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1"/>
  </bookViews>
  <sheets>
    <sheet name="Erasmus+GeneralStatistics" sheetId="1" state="visible" r:id="rId2"/>
    <sheet name="UA_HEIs in Erasmus+2014_2020" sheetId="2" state="visible" r:id="rId3"/>
    <sheet name="KA107.ICM_HEIs2015_2020" sheetId="3" state="visible" r:id="rId4"/>
    <sheet name="KA1.Master&amp;PhD_2014_2020" sheetId="4" state="visible" r:id="rId5"/>
    <sheet name="KA2.CBHE_2015-2020" sheetId="5" state="visible" r:id="rId6"/>
    <sheet name="Jean_Monnet_2014-2020" sheetId="6" state="visible" r:id="rId7"/>
    <sheet name="UA_HEIs in Tempus_JM_1993_2017" sheetId="7" state="visible" r:id="rId8"/>
    <sheet name="TEMPUS IV_2009_2017" sheetId="8" state="visible" r:id="rId9"/>
  </sheets>
  <definedNames>
    <definedName function="false" hidden="true" localSheetId="5" name="_xlnm._FilterDatabase" vbProcedure="false">'Jean_Monnet_2014-2020'!$B$3:$V$128</definedName>
    <definedName function="false" hidden="true" localSheetId="2" name="_xlnm._FilterDatabase" vbProcedure="false">'KA107.ICM_HEIs2015_2020'!$A$3:$I$4253</definedName>
    <definedName function="false" hidden="true" localSheetId="4" name="_xlnm._FilterDatabase" vbProcedure="false">'KA2.CBHE_2015-2020'!$A$2:$X$624</definedName>
    <definedName function="false" hidden="true" localSheetId="7" name="_xlnm._FilterDatabase" vbProcedure="false">'TEMPUS IV_2009_2017'!$A$3:$AB$1544</definedName>
    <definedName function="false" hidden="true" localSheetId="1" name="_xlnm._FilterDatabase" vbProcedure="false">'UA_HEIs in Erasmus+2014_2020'!$A$6:$M$258</definedName>
    <definedName function="false" hidden="true" localSheetId="6" name="_xlnm._FilterDatabase" vbProcedure="false">'UA_HEIs in Tempus_JM_1993_2017'!$A$3:$H$139</definedName>
    <definedName function="false" hidden="false" localSheetId="3" name="Excel_BuiltIn__FilterDatabase" vbProcedure="false">'KA1.Master&amp;PhD_2014_2020'!$B$37:$K$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34" uniqueCount="10720">
  <si>
    <t xml:space="preserve">Statistics available at NEO - Ukraine**. All funded projects are at: http://ec.europa.eu/programmes/erasmus-plus/projects/. Selection results are available at: http://eacea.ec.europa.eu/erasmus-plus/selection-results_en</t>
  </si>
  <si>
    <t xml:space="preserve">Statistics by Erasmus+ Actions in higher education: 2014-2024  and former Programmes: 1993-2013</t>
  </si>
  <si>
    <t xml:space="preserve">Top Countries in Erasmus+ KA107 ICM Partnerships with Ukraine***</t>
  </si>
  <si>
    <t xml:space="preserve">Ukraine in Erasmus+</t>
  </si>
  <si>
    <t xml:space="preserve">Statistics for 2014-2021*</t>
  </si>
  <si>
    <t xml:space="preserve">All Erasmus+ Actions Projects results search tool: http://ec.europa.eu/programmes/erasmus-plus/projects/#keyword/Ukraine</t>
  </si>
  <si>
    <t xml:space="preserve">Projects results search tool: http://ec.europa.eu/programmes/erasmus-plus/projects/#keyword/Ukraine</t>
  </si>
  <si>
    <t xml:space="preserve">International Crdit Mobility Action (ICM)</t>
  </si>
  <si>
    <t xml:space="preserve">Place according to partnerships №s</t>
  </si>
  <si>
    <t xml:space="preserve">Programme Countries</t>
  </si>
  <si>
    <t xml:space="preserve">Partnership</t>
  </si>
  <si>
    <t xml:space="preserve">Participating Country Status</t>
  </si>
  <si>
    <t xml:space="preserve">Opportunities in Higher Education and Jean Monnet Actions</t>
  </si>
  <si>
    <t xml:space="preserve">Actions</t>
  </si>
  <si>
    <t xml:space="preserve">Projects 2014</t>
  </si>
  <si>
    <t xml:space="preserve">Projects 2015</t>
  </si>
  <si>
    <t xml:space="preserve">Projects 2016</t>
  </si>
  <si>
    <t xml:space="preserve">Projects 2017</t>
  </si>
  <si>
    <t xml:space="preserve">Projects 2018</t>
  </si>
  <si>
    <t xml:space="preserve">Projects 2019</t>
  </si>
  <si>
    <t xml:space="preserve">Projects 2020</t>
  </si>
  <si>
    <t xml:space="preserve">Mobility Grants from and to UA Scholarships/Internships/Trainerships awarded to Ukrainians by location/ citizenship for Staff and Students (calls for individuals)</t>
  </si>
  <si>
    <t xml:space="preserve">Total projects</t>
  </si>
  <si>
    <t xml:space="preserve">Ukrainian HEIs in projects</t>
  </si>
  <si>
    <t xml:space="preserve">Other UA organizations: MESU, NGOs etc.</t>
  </si>
  <si>
    <t xml:space="preserve">Total UA partners</t>
  </si>
  <si>
    <t xml:space="preserve">Responsible for management and statistics</t>
  </si>
  <si>
    <t xml:space="preserve">Calls</t>
  </si>
  <si>
    <t xml:space="preserve">total for 6 calls</t>
  </si>
  <si>
    <t xml:space="preserve">Poland</t>
  </si>
  <si>
    <t xml:space="preserve">EU-member state</t>
  </si>
  <si>
    <t xml:space="preserve">Erasmus+ KA 107. Learning Mobility*</t>
  </si>
  <si>
    <r>
      <rPr>
        <b val="true"/>
        <sz val="10"/>
        <color rgb="FF800000"/>
        <rFont val="Arial"/>
        <family val="2"/>
        <charset val="204"/>
      </rPr>
      <t xml:space="preserve">International Credit Mobility Projects (ICM) and </t>
    </r>
    <r>
      <rPr>
        <b val="true"/>
        <sz val="10"/>
        <color rgb="FFFFFF00"/>
        <rFont val="Arial"/>
        <family val="2"/>
        <charset val="204"/>
      </rPr>
      <t xml:space="preserve">remaining EM Action 2 partnerships projects</t>
    </r>
  </si>
  <si>
    <r>
      <rPr>
        <b val="true"/>
        <sz val="10"/>
        <color rgb="FF800000"/>
        <rFont val="Arial"/>
        <family val="2"/>
        <charset val="204"/>
      </rPr>
      <t xml:space="preserve">National Erasmus+ Agencies in Programme Countries </t>
    </r>
    <r>
      <rPr>
        <b val="true"/>
        <sz val="10"/>
        <color rgb="FFFFFF00"/>
        <rFont val="Arial"/>
        <family val="2"/>
        <charset val="204"/>
      </rPr>
      <t xml:space="preserve">(and Coordinating Universities)</t>
    </r>
  </si>
  <si>
    <t xml:space="preserve">*to be updated (not available yet)</t>
  </si>
  <si>
    <t xml:space="preserve">Applied projects</t>
  </si>
  <si>
    <t xml:space="preserve">Germany</t>
  </si>
  <si>
    <t xml:space="preserve">Erasmus+ KA 111. Learning Mobility</t>
  </si>
  <si>
    <r>
      <rPr>
        <b val="true"/>
        <sz val="10"/>
        <color rgb="FF800000"/>
        <rFont val="Arial"/>
        <family val="2"/>
        <charset val="204"/>
      </rPr>
      <t xml:space="preserve">Joint Master Degrees Projects (JMD) as partners and associate partners, </t>
    </r>
    <r>
      <rPr>
        <b val="true"/>
        <sz val="10"/>
        <color rgb="FFFFFF00"/>
        <rFont val="Arial"/>
        <family val="2"/>
        <charset val="204"/>
      </rPr>
      <t xml:space="preserve">including remaining EMMCs</t>
    </r>
  </si>
  <si>
    <t xml:space="preserve">EACEA</t>
  </si>
  <si>
    <t xml:space="preserve">Total Projects Selected with Ukraine</t>
  </si>
  <si>
    <t xml:space="preserve">Spain</t>
  </si>
  <si>
    <t xml:space="preserve">Erasmus+ KA 105. Learning Mobility</t>
  </si>
  <si>
    <t xml:space="preserve">Youth Mobility</t>
  </si>
  <si>
    <t xml:space="preserve">National Erasmus+ Agencies in Programme Countries</t>
  </si>
  <si>
    <t xml:space="preserve">Countries where National Agencies Provided Grants with Ukraine</t>
  </si>
  <si>
    <t xml:space="preserve">Romania</t>
  </si>
  <si>
    <t xml:space="preserve">Erasmus+ KA 125. Learning Mobility</t>
  </si>
  <si>
    <t xml:space="preserve">Voluntary Projects</t>
  </si>
  <si>
    <t xml:space="preserve">Total UA Universities among winners</t>
  </si>
  <si>
    <t xml:space="preserve">Lithuania</t>
  </si>
  <si>
    <t xml:space="preserve">Erasmus+ KA 211 Cooperation Projects</t>
  </si>
  <si>
    <t xml:space="preserve">Capacity Building for Higher Education (CBHE)</t>
  </si>
  <si>
    <t xml:space="preserve">-</t>
  </si>
  <si>
    <t xml:space="preserve">N/A</t>
  </si>
  <si>
    <t xml:space="preserve">Greece</t>
  </si>
  <si>
    <t xml:space="preserve">Erasmus+ KA 214 Cooperation Projects</t>
  </si>
  <si>
    <t xml:space="preserve">Capacity Building for Youth (CBY)</t>
  </si>
  <si>
    <t xml:space="preserve">na</t>
  </si>
  <si>
    <t xml:space="preserve">NA</t>
  </si>
  <si>
    <t xml:space="preserve">Turkey</t>
  </si>
  <si>
    <t xml:space="preserve">Pre-Accession Country</t>
  </si>
  <si>
    <t xml:space="preserve">Erasmus+ KA 206 Cooperation Projects</t>
  </si>
  <si>
    <t xml:space="preserve">University Alliances</t>
  </si>
  <si>
    <t xml:space="preserve">Scholarships awarded (including the below):</t>
  </si>
  <si>
    <t xml:space="preserve">Italy</t>
  </si>
  <si>
    <t xml:space="preserve">Erasmus+ KA 203 Cooperation Projects*</t>
  </si>
  <si>
    <t xml:space="preserve"> Strategic Partnerships for Higher Education</t>
  </si>
  <si>
    <t xml:space="preserve">from Ukraine to Europe</t>
  </si>
  <si>
    <t xml:space="preserve">France</t>
  </si>
  <si>
    <t xml:space="preserve">Erasmus+ KA 201 Cooperation Projects*</t>
  </si>
  <si>
    <t xml:space="preserve"> Strategic Partnerships for School Education</t>
  </si>
  <si>
    <t xml:space="preserve">from Europe to Ukraine</t>
  </si>
  <si>
    <t xml:space="preserve">Slovakia</t>
  </si>
  <si>
    <t xml:space="preserve">Erasmus+ KA 204 Cooperation Projects*</t>
  </si>
  <si>
    <t xml:space="preserve"> Strategic Partnerships for Adult Education</t>
  </si>
  <si>
    <t xml:space="preserve">Staff</t>
  </si>
  <si>
    <t xml:space="preserve">to Europe</t>
  </si>
  <si>
    <t xml:space="preserve">The United Kingdom</t>
  </si>
  <si>
    <t xml:space="preserve">EU-member state till 2020</t>
  </si>
  <si>
    <t xml:space="preserve">Erasmus+ KA 205 Cooperation Projects*</t>
  </si>
  <si>
    <t xml:space="preserve"> Strategic Partnerships for Youth</t>
  </si>
  <si>
    <t xml:space="preserve">to Ukraine</t>
  </si>
  <si>
    <t xml:space="preserve">Austria</t>
  </si>
  <si>
    <t xml:space="preserve">Erasmus+: Jean Monnet Actions</t>
  </si>
  <si>
    <t xml:space="preserve">Jean Monnet</t>
  </si>
  <si>
    <t xml:space="preserve">Students</t>
  </si>
  <si>
    <t xml:space="preserve">Czech Republic</t>
  </si>
  <si>
    <t xml:space="preserve">Erasmus+ KA 3</t>
  </si>
  <si>
    <t xml:space="preserve">Support to Policy Reforms (NEO&amp;HERE)</t>
  </si>
  <si>
    <t xml:space="preserve">Croatia</t>
  </si>
  <si>
    <t xml:space="preserve">Support to Policy Reforms (Peer support)</t>
  </si>
  <si>
    <t xml:space="preserve">n/a</t>
  </si>
  <si>
    <t xml:space="preserve">Grant awarded, euro</t>
  </si>
  <si>
    <t xml:space="preserve">9 579 000</t>
  </si>
  <si>
    <t xml:space="preserve">8 445 000</t>
  </si>
  <si>
    <t xml:space="preserve">11 919 000</t>
  </si>
  <si>
    <t xml:space="preserve">Portugal</t>
  </si>
  <si>
    <t xml:space="preserve">Support to Policy Reforms (Youth Policy Dialogue)</t>
  </si>
  <si>
    <t xml:space="preserve">Hungary</t>
  </si>
  <si>
    <t xml:space="preserve">Erasmus+ Sport</t>
  </si>
  <si>
    <t xml:space="preserve">Collaborative Partnerships</t>
  </si>
  <si>
    <t xml:space="preserve">Bulgaria</t>
  </si>
  <si>
    <t xml:space="preserve">Grand total</t>
  </si>
  <si>
    <t xml:space="preserve">Erasmus+</t>
  </si>
  <si>
    <t xml:space="preserve">Funded by EU</t>
  </si>
  <si>
    <t xml:space="preserve">the Netherlands</t>
  </si>
  <si>
    <t xml:space="preserve">ICM Action</t>
  </si>
  <si>
    <t xml:space="preserve">Belgium</t>
  </si>
  <si>
    <t xml:space="preserve">*Will be updated regularly</t>
  </si>
  <si>
    <t xml:space="preserve">E+ ICM Calls for proposals</t>
  </si>
  <si>
    <t xml:space="preserve"> Applications </t>
  </si>
  <si>
    <t xml:space="preserve"> Selected Projects </t>
  </si>
  <si>
    <t xml:space="preserve"> Grant Awarded (EUR) </t>
  </si>
  <si>
    <t xml:space="preserve"> Participants Awarded </t>
  </si>
  <si>
    <t xml:space="preserve"> Participants Incoming (to EU) </t>
  </si>
  <si>
    <t xml:space="preserve"> Participants Outgoing (from EU) </t>
  </si>
  <si>
    <t xml:space="preserve">Slovenia</t>
  </si>
  <si>
    <t xml:space="preserve">**Please mind that statistic specified in the table above is only made for general information and can not be considered as final one.</t>
  </si>
  <si>
    <t xml:space="preserve">Sweden</t>
  </si>
  <si>
    <t xml:space="preserve">The final offical statistics is provided in EACEA web-page - Selection Results as well as at the Erasmus+ Programme Portal https://ec.europa.eu/programmes/erasmus-plus/about/statistics_en</t>
  </si>
  <si>
    <t xml:space="preserve">Estonia</t>
  </si>
  <si>
    <t xml:space="preserve">All funded projects are at: http://ec.europa.eu/programmes/erasmus-plus/projects/. Selection results are available at: http://eacea.ec.europa.eu/erasmus-plus/selection-results_en</t>
  </si>
  <si>
    <t xml:space="preserve">Latvia</t>
  </si>
  <si>
    <t xml:space="preserve">Norway</t>
  </si>
  <si>
    <t xml:space="preserve">EEA</t>
  </si>
  <si>
    <t xml:space="preserve">Finland</t>
  </si>
  <si>
    <t xml:space="preserve">Cyprus</t>
  </si>
  <si>
    <t xml:space="preserve">2015-2020</t>
  </si>
  <si>
    <t xml:space="preserve">54 327 000</t>
  </si>
  <si>
    <t xml:space="preserve">Ireland</t>
  </si>
  <si>
    <t xml:space="preserve">Denmark</t>
  </si>
  <si>
    <t xml:space="preserve">Former Erasmus Mundus Partnerships 2004-2013:</t>
  </si>
  <si>
    <t xml:space="preserve">1800 grants for staff&amp;students</t>
  </si>
  <si>
    <t xml:space="preserve">Luxembourg</t>
  </si>
  <si>
    <t xml:space="preserve">Serbia</t>
  </si>
  <si>
    <t xml:space="preserve">E+ Erasmus Mundus Joint Programmes grants:</t>
  </si>
  <si>
    <t xml:space="preserve">2014/2015</t>
  </si>
  <si>
    <t xml:space="preserve">2015/2016</t>
  </si>
  <si>
    <t xml:space="preserve">2016/2017</t>
  </si>
  <si>
    <t xml:space="preserve">2017/2018</t>
  </si>
  <si>
    <t xml:space="preserve">2018/2019</t>
  </si>
  <si>
    <t xml:space="preserve">2019/2020</t>
  </si>
  <si>
    <t xml:space="preserve">2020/2021</t>
  </si>
  <si>
    <t xml:space="preserve">2021/2022</t>
  </si>
  <si>
    <t xml:space="preserve">Total</t>
  </si>
  <si>
    <t xml:space="preserve">Malta</t>
  </si>
  <si>
    <t xml:space="preserve">North Macedonia</t>
  </si>
  <si>
    <t xml:space="preserve">Master Students</t>
  </si>
  <si>
    <t xml:space="preserve">Iceland</t>
  </si>
  <si>
    <t xml:space="preserve">PhD Students</t>
  </si>
  <si>
    <t xml:space="preserve">Lihtenstein</t>
  </si>
  <si>
    <t xml:space="preserve">Grand Total</t>
  </si>
  <si>
    <t xml:space="preserve">* Details are presented by each country in the separate XL pages</t>
  </si>
  <si>
    <t xml:space="preserve">Former Erasmus Mundus Joint Master/PhD since 2004-2013:</t>
  </si>
  <si>
    <t xml:space="preserve">Erasmus Mundus Partnerships since 2004:</t>
  </si>
  <si>
    <t xml:space="preserve">** As of February 2021</t>
  </si>
  <si>
    <t xml:space="preserve">***Statistics of projects could be not complete is based on general involvement of UA HEIs</t>
  </si>
  <si>
    <t xml:space="preserve">E+Jean Monnet Projects since 2014-2020</t>
  </si>
  <si>
    <t xml:space="preserve">total</t>
  </si>
  <si>
    <t xml:space="preserve">Projects</t>
  </si>
  <si>
    <t xml:space="preserve">Former Jean Monnet Projects since 2001-2013:</t>
  </si>
  <si>
    <t xml:space="preserve">E+Capacity Building Projects 2015-2020</t>
  </si>
  <si>
    <t xml:space="preserve">Former Tempus 1993-2013:</t>
  </si>
  <si>
    <t xml:space="preserve">38+100+94</t>
  </si>
  <si>
    <t xml:space="preserve">List of Ukrainian Higher Education Institutions (by Cities) and Other partners Active in Erasmus+ Actions on Mobility and Cooperation in Higher Education and Jean Monnet (2014-2024)/  Список закладів вищої освіти і інших організацій учасників проєктів програми Erasmus+ у вищій освіті і Жан Моне (2014-2024 р.) </t>
  </si>
  <si>
    <r>
      <rPr>
        <b val="true"/>
        <sz val="12"/>
        <color rgb="FF800000"/>
        <rFont val="Calibri"/>
        <family val="2"/>
        <charset val="204"/>
      </rPr>
      <t xml:space="preserve">Щодо участі Вашого ЗВО в різних напрямах діяльності та інші деталі див. </t>
    </r>
    <r>
      <rPr>
        <b val="true"/>
        <u val="single"/>
        <sz val="12"/>
        <color rgb="FF800000"/>
        <rFont val="Calibri"/>
        <family val="2"/>
        <charset val="204"/>
      </rPr>
      <t xml:space="preserve">внизу</t>
    </r>
    <r>
      <rPr>
        <b val="true"/>
        <sz val="12"/>
        <color rgb="FF800000"/>
        <rFont val="Calibri"/>
        <family val="2"/>
        <charset val="204"/>
      </rPr>
      <t xml:space="preserve"> відповідну сторінку-закладку з 8-ми за назвами і роками конкурсів. Додатково є 2 сторінки з інформацією участі ЗВО в програмах Темпус та Жан Моне, для забезпечення синергії. Запрошуємо до безкоштовних консультацій до команди НЕО в Україні (0442866668, 0443322645, skype: erasmusplus_ua; facebook.com/NEOinUkraine, www.erasmusplus.org.ua)</t>
    </r>
  </si>
  <si>
    <t xml:space="preserve">Updated in August 30,  2021/ оновлено у серпні 2021 р.</t>
  </si>
  <si>
    <t xml:space="preserve">Платформа результатів проєктів/ All Actions selection results are available at: http://eacea.ec.europa.eu/erasmus-plus/selection-results_en; Projects results tool for all Erasmus+ Actions for Ukraine: http://ec.europa.eu/programmes/erasmus-plus/projects/#keyword/Ukraine</t>
  </si>
  <si>
    <t xml:space="preserve">Erasmus+ Projects to be implemented in 2014-2024 are identified below in colours which differs for Actions/ Проєкти за різними напрямами, впроваджуються в 2014-2024 рр. </t>
  </si>
  <si>
    <t xml:space="preserve">Ukraine HEIs</t>
  </si>
  <si>
    <t xml:space="preserve">ЗВО України</t>
  </si>
  <si>
    <t xml:space="preserve">Типи</t>
  </si>
  <si>
    <t xml:space="preserve">Colours specification for Actions/ Пояснення використання кольорів:</t>
  </si>
  <si>
    <t xml:space="preserve">KA1. International Credit Mobility projects (ICM)*</t>
  </si>
  <si>
    <t xml:space="preserve">KA1. Youth Mobility Projects</t>
  </si>
  <si>
    <t xml:space="preserve">KA1. Joint Master Degrees - Erasmus Mundus Master Courses (JMDs)</t>
  </si>
  <si>
    <t xml:space="preserve">KA2. Strategic Partnerships: secondary/ VET/ higher/ adult education, youth  (SP)</t>
  </si>
  <si>
    <t xml:space="preserve">KA2. Capacity Building Projects in the Field of Higher Education (CBHE)</t>
  </si>
  <si>
    <t xml:space="preserve">KA2. Capacity Building for Youth (CBY)</t>
  </si>
  <si>
    <t xml:space="preserve">KA2. Knowledge Alliences</t>
  </si>
  <si>
    <t xml:space="preserve">Jean Monnet Actions (JM)</t>
  </si>
  <si>
    <t xml:space="preserve">all</t>
  </si>
  <si>
    <t xml:space="preserve">Partner Institution/Organisation      </t>
  </si>
  <si>
    <t xml:space="preserve">Name in Ukrainian</t>
  </si>
  <si>
    <t xml:space="preserve">Types</t>
  </si>
  <si>
    <t xml:space="preserve">Oblast</t>
  </si>
  <si>
    <t xml:space="preserve">City</t>
  </si>
  <si>
    <t xml:space="preserve">International Credit Mobility (ICM) projects 2015-2020</t>
  </si>
  <si>
    <t xml:space="preserve">Youth Mobility&amp;EVS 2015-2020</t>
  </si>
  <si>
    <t xml:space="preserve">Joint Master Degrees 2015-2020</t>
  </si>
  <si>
    <t xml:space="preserve">Jean Monnet_2014-2020</t>
  </si>
  <si>
    <t xml:space="preserve">StrategicPartnerships&amp;Alliances</t>
  </si>
  <si>
    <t xml:space="preserve">CBHE&amp;CBY_2015-2020</t>
  </si>
  <si>
    <t xml:space="preserve">Total in Erasmus+</t>
  </si>
  <si>
    <t xml:space="preserve">Berdyansk State Pedagogical University</t>
  </si>
  <si>
    <t xml:space="preserve">Бердянський державний педагогічний університет</t>
  </si>
  <si>
    <t xml:space="preserve">pedagogical</t>
  </si>
  <si>
    <t xml:space="preserve">Zaporizhzhya</t>
  </si>
  <si>
    <t xml:space="preserve">Berdyansk</t>
  </si>
  <si>
    <t xml:space="preserve">International Credit Mobility projects</t>
  </si>
  <si>
    <t xml:space="preserve">562013-EPP-1-2015-1-PL-EPPKA2-CBHE-SP-QUAERE-Quality assurance system in Ukraine: development on the base of ENQA standards and guidelines / Сиситема забезпечення якості в Україні: розвиток на основі стандартів і правил ENQA</t>
  </si>
  <si>
    <t xml:space="preserve">Berdyansk University of Management and Business</t>
  </si>
  <si>
    <t xml:space="preserve">Бердянський університет менеджменту та бізнесу</t>
  </si>
  <si>
    <t xml:space="preserve">management</t>
  </si>
  <si>
    <t xml:space="preserve">Ferenc Rákóczi II Transcarpathian Hungarian Institute and its students self-governance</t>
  </si>
  <si>
    <t xml:space="preserve">Закарпатський угорський інститут імені Ференца Ракоці ІІ</t>
  </si>
  <si>
    <t xml:space="preserve">humanities</t>
  </si>
  <si>
    <t xml:space="preserve">Zakarpattya</t>
  </si>
  <si>
    <t xml:space="preserve">Beregovo</t>
  </si>
  <si>
    <t xml:space="preserve">Youth Mobility Project - 2018-1-HU01-KA105-047594-SMART</t>
  </si>
  <si>
    <t xml:space="preserve">Youth Mobility Project - 2018-1-HU01-KA105-047561-Virtuális Fogyasztás - Valós Problémák</t>
  </si>
  <si>
    <t xml:space="preserve"> Youth Mobility Project - 2018-3-HU01-KA105-059896-SWOT in NATURE</t>
  </si>
  <si>
    <t xml:space="preserve">Youth Mobility Project - 2017-3-HU01-KA105-046799-Be-Vállalkozó</t>
  </si>
  <si>
    <t xml:space="preserve">Berezhany Agrotechnical Institute</t>
  </si>
  <si>
    <t xml:space="preserve">Бережанський агротехнічний інститут</t>
  </si>
  <si>
    <t xml:space="preserve">life science</t>
  </si>
  <si>
    <t xml:space="preserve">Ternopil Oblast</t>
  </si>
  <si>
    <t xml:space="preserve">Berezhany</t>
  </si>
  <si>
    <t xml:space="preserve">Bila Tserkva National Agrarian University</t>
  </si>
  <si>
    <t xml:space="preserve">Білоцерківський національний аграрний університет</t>
  </si>
  <si>
    <t xml:space="preserve">Kyiv </t>
  </si>
  <si>
    <t xml:space="preserve">Bila Tserkva</t>
  </si>
  <si>
    <t xml:space="preserve">Erasmus Mundus Master in Soil Science</t>
  </si>
  <si>
    <t xml:space="preserve">586383-EPP-1-2017-1-SI-EPPKA2-CBHE-JP-Ag-Lab-Improving skills in laboratory practice for agro-food specialists in Eastern Europe / Поліпшення навичок спеціалістів з лабораторної практики у фахівців агро-продовольчого сектору Східної Європи</t>
  </si>
  <si>
    <t xml:space="preserve">609944-EPP-1-2019-1-LT-EPPKA2-CBHE-JP-UniClaD-Enhancing capacity of universities to initiate and to participate in clusters development on innovation and sustainability principles</t>
  </si>
  <si>
    <t xml:space="preserve">619285-EPP-1-2020-1-FI-EPPKA2-CBHE-JP-ClimEd-Multilevel Local, Nation- And Regionwide Education And Training In Climate Services, Climate Change Adaptation And Mitigation (Climed)</t>
  </si>
  <si>
    <t xml:space="preserve">Bohdan Khmelnytsky National University of Cherkasy
</t>
  </si>
  <si>
    <t xml:space="preserve">Черкаський національний університет імені Богдана Хмельницького</t>
  </si>
  <si>
    <t xml:space="preserve">classical</t>
  </si>
  <si>
    <t xml:space="preserve">Cherkasy</t>
  </si>
  <si>
    <t xml:space="preserve">598964-EPP-1-2018-1-UK-EPPKA2-CBHE-JP-DESTIN-Journalism Education for Democracy in Ukraine: Developing Standards, Integrity and Professionalism</t>
  </si>
  <si>
    <t xml:space="preserve">610427-EPP-1-2019-1-EE-EPPKA2-CBHE-JP-MultiEd-Foreign Language Teacher Training Capacity Development as a Way to Ukraine’s Multilingual Education and European Integration</t>
  </si>
  <si>
    <t xml:space="preserve">565374EPP-1-2015-1-UA-EPPJMO-Network - Crisis, Conflict and Critical Diplomacy: The EU Perceptions in Ukraine and Israel/Palestine/ Криза, конфлікт і критична дипломатія: сприйняття ЄС в Україні, Ізраїлі та Палестині</t>
  </si>
  <si>
    <t xml:space="preserve">Cherkasy State Technological University</t>
  </si>
  <si>
    <t xml:space="preserve">Черкаський державний технологічний університет</t>
  </si>
  <si>
    <t xml:space="preserve">technical</t>
  </si>
  <si>
    <t xml:space="preserve">561755-EPP-1-2015-1-NO-EPPKA2-CBHE-JP-WaterH-Harmonising water related graduate education / Розвиток ступеневої освіти за напрямом очіщення води</t>
  </si>
  <si>
    <t xml:space="preserve">National University of Civil Defense of Ukraine, Cherkassy Institute of Fire Safety named after Heroes of Chornobyl </t>
  </si>
  <si>
    <t xml:space="preserve">Черкаський інститут пожежної безпеки</t>
  </si>
  <si>
    <t xml:space="preserve">civil defence</t>
  </si>
  <si>
    <t xml:space="preserve">Chernihiv National University of Technology</t>
  </si>
  <si>
    <t xml:space="preserve">Чернігівський національний  технологічний університет</t>
  </si>
  <si>
    <t xml:space="preserve">Chernihiv </t>
  </si>
  <si>
    <t xml:space="preserve">Chernihiv</t>
  </si>
  <si>
    <t xml:space="preserve">Youth Mobility Project - 2018-2-PL01-KA105-051619-Nasze środowisko - nasze dobro wspólne</t>
  </si>
  <si>
    <t xml:space="preserve">609557-EPP-1-2019-1-LV-EPPKA2-CBHE-JP-CYBPHYS-Development of practically-oriented student-centred education in the field of modelling of Cyber-Physical Systems</t>
  </si>
  <si>
    <t xml:space="preserve">T.Н. Shevchenko National University "Chernihiv Colehium"</t>
  </si>
  <si>
    <t xml:space="preserve">Національний університет "Чернігівський колегіум" імені Тараса Шевченка</t>
  </si>
  <si>
    <t xml:space="preserve">565243-EPP-1-2015-1-UA-EPPJMO-MODULE-Educational Module "Concept of Eurpoe: From the Idea to Realization" </t>
  </si>
  <si>
    <t xml:space="preserve">599704-EPP-1-2018-1-UA-EPPJMO-MODULE-European Antitotalitarian Practices</t>
  </si>
  <si>
    <t xml:space="preserve">611363-EPP-1-2019-1-UA-EPPJMO-MODULE-EUROPEAN EDUCATIONAL AREA: OPPORTUNITY AND CHALLENGES FOR UKRAINE/Європейський освітній простір: можливості та виклики для України</t>
  </si>
  <si>
    <t xml:space="preserve">611810-EPP-1-2019-1-UA-EPPJMO-CHAIR-CULTURAL DIMENSION OF EUROPE/Культурний вимір Європи</t>
  </si>
  <si>
    <t xml:space="preserve">Yuriy Fedkovych Chernivtsi National University</t>
  </si>
  <si>
    <t xml:space="preserve">Чернівецький національний університет імені Юрія Федьковича</t>
  </si>
  <si>
    <t xml:space="preserve">Chernivtsi </t>
  </si>
  <si>
    <t xml:space="preserve">Chernivtsi</t>
  </si>
  <si>
    <t xml:space="preserve">Erasmus Mundus Master in Photonics for Security, Reliability and Safety</t>
  </si>
  <si>
    <t xml:space="preserve">573818-EPP-1-2016-1-UK-EPPKA2-CBHE-JP-ALIOT-Internet of Things: Emerging Curriculum for Industry and Human Applications/  Інтернет речей: нова освітня програма для потреб промисловості та суспільства</t>
  </si>
  <si>
    <t xml:space="preserve">598236-EPP-1-2018-1-LT-EPPKA2-CBHE-SP-dComFra-Digital competence framework for Ukrainian teachers and other citizens</t>
  </si>
  <si>
    <t xml:space="preserve">599010-EPP-1-2018-1-NL-EPPKA2-CBHE-JP-MEDIATS-Mediation: training and society transformation/ MEDIATS</t>
  </si>
  <si>
    <t xml:space="preserve">619451-EPP-1-2020-1-NL-EPPKA2-CBHE-JP-INTERADIS-International Students Adaptation And Integration</t>
  </si>
  <si>
    <t xml:space="preserve">587848-EPP-1-2017-1-RO-EPPJMO-Network-European Union and its neighbourhood. Network for enhancing EU’s actorness in the eastern borderlands. Coordinated by Alexandru Ioan Cuza University of Iași, Romania (UAIC) - ROMANIA)/ Європейський Союз та його сусідство. Мережа задля посилення ролі ЄС на Східних кордонах</t>
  </si>
  <si>
    <t xml:space="preserve">611388-EPP-1-2019-1-DE-EPPJMO-MODULE - Doing Europe –Cohesion and Integration in the European Union / Будуємо Європу разом: європейська єдність та інтеграційні процеси - 2 викладача експерти </t>
  </si>
  <si>
    <t xml:space="preserve">Bukovinian State Medical University</t>
  </si>
  <si>
    <t xml:space="preserve">Буковинський державний медичний університет</t>
  </si>
  <si>
    <t xml:space="preserve">medical</t>
  </si>
  <si>
    <t xml:space="preserve">561583-EPP-1-2015-1-KZ-EPPKA2-CBHE-JP-TAME-Training Against Medical Error / Навчання на медичних помилках</t>
  </si>
  <si>
    <t xml:space="preserve">618812-EPP-1-2020-1-GE-EPPKA2-CBHE-JP-SAFEMED-Simulation In Undergraduate Medical Education For Improvement Of Safety And Quality Of Patient Care  (Safemed+)</t>
  </si>
  <si>
    <t xml:space="preserve">Bukovinian University</t>
  </si>
  <si>
    <t xml:space="preserve">Буковинський університет</t>
  </si>
  <si>
    <t xml:space="preserve">Bukovyna State University of Finance and Economics (merged into Yuriy Fedkovych Chernivtsi National University)</t>
  </si>
  <si>
    <t xml:space="preserve">Буковинський державний університет фінансів і економіки (приєднано до Чернівецького національного університету імені Юрія Федьковича)</t>
  </si>
  <si>
    <t xml:space="preserve">economics</t>
  </si>
  <si>
    <t xml:space="preserve">Oles Honchar Dnipro National University</t>
  </si>
  <si>
    <t xml:space="preserve">Дніпровський національний університет імені Олеся Гончара</t>
  </si>
  <si>
    <t xml:space="preserve">Dnipropetrovsk</t>
  </si>
  <si>
    <t xml:space="preserve">Dnipro</t>
  </si>
  <si>
    <t xml:space="preserve">574064-EPP-1-2016-1-LT-EPPKA2-CBHE-SP-DocHub-Structuring cooperation in doctoral research, transferrable skills training, and academic writing instruction in Ukraine's regions/ Структуризація співпраці щодо аспірантських досліджень, навчання універсальних навичок та академічного письма на регіональному рівні України</t>
  </si>
  <si>
    <t xml:space="preserve">National Metallurgical Academy of Ukraine</t>
  </si>
  <si>
    <t xml:space="preserve"> Національна металургійна академія України</t>
  </si>
  <si>
    <t xml:space="preserve">metallurgical</t>
  </si>
  <si>
    <t xml:space="preserve">586109-EPP-1-2017-1-RO-EPPKA2-CBHE-SP-EDUQAS-Implementation of Education Quality Assurance system via cooperation of University-Business-Government in HEIs / Імплементація системи забезпечення якості освіти через співробітництво  університету-бізнесу-уряду в закладах вищої освіти</t>
  </si>
  <si>
    <t xml:space="preserve">609939-EPP-1-2019-1-BE-EPPKA2-CBHE-JP-HEIn4-Boosting the role of HEIs in the industrial transformation towards the Industry 4.0 paradigm in Georgia and Ukraine</t>
  </si>
  <si>
    <t xml:space="preserve">564689-EPP-1-2015-1-UA-EPPJMO-MODULE - European Union Leadership in Climate Change Mitigation</t>
  </si>
  <si>
    <t xml:space="preserve">Dnipro National University of Railway Transport named after academician V. Lazaryan</t>
  </si>
  <si>
    <t xml:space="preserve">Дніпропетровський національний університет залізничного транспорту імені академіка В. Лазаряна</t>
  </si>
  <si>
    <t xml:space="preserve">transport</t>
  </si>
  <si>
    <t xml:space="preserve">598218-EPP-1-2018-1-PL-EPPKA2-CBHE-JP-CRENG-Crisis and Risks Engineering for Transport Services</t>
  </si>
  <si>
    <t xml:space="preserve">Dnipro University of Technology (former National Mining Academy)</t>
  </si>
  <si>
    <t xml:space="preserve">Національний технічний університет "Дніпровська політехніка"</t>
  </si>
  <si>
    <t xml:space="preserve">mining</t>
  </si>
  <si>
    <t xml:space="preserve">Youth Mobility-2016-1-IT03-KA105-008207-Multiculturalism - the Outcome of Social Acceptance, Integration and Culture</t>
  </si>
  <si>
    <t xml:space="preserve">Youth Mobility-2017-2-LT02-KA105-005374-INVOLVing and Embracing MENTalities</t>
  </si>
  <si>
    <t xml:space="preserve">Project for Capacity Building of Youth - 602220-EPP-1-2018-1-AM-EPPKA2-CBY-EP-CSF-Voluntary Youth Work Recognition for Employability</t>
  </si>
  <si>
    <t xml:space="preserve">Project for Capacity Building of Youth - 602210-EPP-1-2018-1-AM-EPPKA2-CBY-EP-CSF-4Ps for YOUth: Public, Popular, Progressive and Productive</t>
  </si>
  <si>
    <t xml:space="preserve">Project for Capacity Building of Youth - Shaping the diverse FUTURE in community - Wide dialogue to create and methodologically support a network for involving migrant youth into civic society </t>
  </si>
  <si>
    <t xml:space="preserve">Prydniprovska State Academy of Civil Engineering and Architecture</t>
  </si>
  <si>
    <t xml:space="preserve">Придніпровська державна академія будівництва та архітектури</t>
  </si>
  <si>
    <t xml:space="preserve">construction&amp;architecture</t>
  </si>
  <si>
    <t xml:space="preserve">University of Сustom and Finance </t>
  </si>
  <si>
    <t xml:space="preserve">Університет митної справи та фінансів</t>
  </si>
  <si>
    <t xml:space="preserve">finance</t>
  </si>
  <si>
    <t xml:space="preserve">Ukrainian State University of Chemical Technology</t>
  </si>
  <si>
    <t xml:space="preserve">Український державний хіміко-технологічний університет</t>
  </si>
  <si>
    <t xml:space="preserve">Alfred Nobel University</t>
  </si>
  <si>
    <t xml:space="preserve">Університет імені Альфреда Нобеля</t>
  </si>
  <si>
    <t xml:space="preserve">Dnipro State Agrarian and Economic University</t>
  </si>
  <si>
    <t xml:space="preserve">Дніпровський державний аграрно-економічний  університет</t>
  </si>
  <si>
    <t xml:space="preserve">Prydniprovsk State Academy of Physical Culture and Sport</t>
  </si>
  <si>
    <t xml:space="preserve">Придніпровська державна академія фізичної культури і спорту</t>
  </si>
  <si>
    <t xml:space="preserve">physical culture</t>
  </si>
  <si>
    <t xml:space="preserve">609589-EPP-1-2019-1-BE-EPPKA2-CBHE-JP-UKROTHE-Developing an Occupatioal Therapy study programme in Ukraine</t>
  </si>
  <si>
    <t xml:space="preserve">Donetsk National Technical University</t>
  </si>
  <si>
    <t xml:space="preserve">Донецький національний технічний університет</t>
  </si>
  <si>
    <t xml:space="preserve">Donetsk </t>
  </si>
  <si>
    <t xml:space="preserve">Donetsk/relocated to Pokrovsk (former Krasnoarmiysk)</t>
  </si>
  <si>
    <t xml:space="preserve">561728-EPP-1-2015-1-ES-EPPKA2-CBHE-JP-GameHub: University-enterprises cooperation in game industry in Ukraine/ Співробітництво між університетами та підприємствами в сфері гральної індустрії в Україні</t>
  </si>
  <si>
    <t xml:space="preserve">Vasyl’ Stus Donetsk National University</t>
  </si>
  <si>
    <t xml:space="preserve">Донецький національний університет імені Василя Стуса</t>
  </si>
  <si>
    <t xml:space="preserve">Vinnytsya</t>
  </si>
  <si>
    <t xml:space="preserve">Donetsk/relocated to Vinnytsya</t>
  </si>
  <si>
    <r>
      <rPr>
        <b val="true"/>
        <sz val="10"/>
        <color rgb="FF800000"/>
        <rFont val="Arial"/>
        <family val="2"/>
        <charset val="204"/>
      </rPr>
      <t xml:space="preserve">618940-EPP-1-2020-1-UA-EPPKA2-CBHE-JP-OPTIMA-Open Practices, Transparency And Integrity For Modern Academia</t>
    </r>
    <r>
      <rPr>
        <sz val="12"/>
        <color rgb="FF000000"/>
        <rFont val="Calibri"/>
        <family val="2"/>
        <charset val="204"/>
      </rPr>
      <t xml:space="preserve"> </t>
    </r>
  </si>
  <si>
    <t xml:space="preserve">Donetsk State University of Management</t>
  </si>
  <si>
    <t xml:space="preserve">Донецький державний університет управління</t>
  </si>
  <si>
    <t xml:space="preserve">Donetsk</t>
  </si>
  <si>
    <t xml:space="preserve">Donetsk/relocated to Mariupol</t>
  </si>
  <si>
    <t xml:space="preserve">609995-EPP-1-2019-1-PL-EPPKA2-CBHE-SP-QuaRSU-Qualifications recognition support for Ukrainian universities </t>
  </si>
  <si>
    <t xml:space="preserve">553417-EPP-1-2014-1-UA-EPPJMO-CHAIR-Analysis and implementation of the European experience in the area of democracy and governance in Ukraine</t>
  </si>
  <si>
    <t xml:space="preserve">Drohobych Ivan Franko State Pedagogical University</t>
  </si>
  <si>
    <t xml:space="preserve">Дрогобицький державний педагогічний університет імені Івана Франка</t>
  </si>
  <si>
    <t xml:space="preserve">Lviv</t>
  </si>
  <si>
    <t xml:space="preserve">Drohobych</t>
  </si>
  <si>
    <t xml:space="preserve">609589-EPP-1-2019-1-BE-EPPKA2-CBHE-JP-UKROTHE-Developing an Occupational Therapy study programme in Ukraine</t>
  </si>
  <si>
    <t xml:space="preserve">Ivano-Frankivsk National Technical University of Oil and Gas</t>
  </si>
  <si>
    <t xml:space="preserve">Івано-Франківський національний технічний університет нафти і газу</t>
  </si>
  <si>
    <t xml:space="preserve">oil&amp;gas, technological</t>
  </si>
  <si>
    <t xml:space="preserve">Ivano-Frankivsk</t>
  </si>
  <si>
    <t xml:space="preserve">Ivano-Frankivsk National Medical University</t>
  </si>
  <si>
    <t xml:space="preserve">Івано-Франківський національний медичний університет</t>
  </si>
  <si>
    <t xml:space="preserve">Youth Mobility-2016-1-PL01-KA105-023487-Youth &amp; Fit Energy</t>
  </si>
  <si>
    <t xml:space="preserve">Vasyl Stefanyk Precarpathian National University</t>
  </si>
  <si>
    <t xml:space="preserve">Прикарпатський національний університет імені Василя Стефаника</t>
  </si>
  <si>
    <t xml:space="preserve">Youth Mobility-2019-2-IT03-KA105-016749-European Training @ Pineta</t>
  </si>
  <si>
    <t xml:space="preserve">561785-EPP-1-2015-1-LT-EPPKA2-CBHE-JP-GeSt-Gender Studies Curriculum: A Step for Democracy and Peace in EU-neighbouring countries with different traditions / Гендерні студії: крок до демократії та миру в сусідніх до ЄС країнах з різними традиціями</t>
  </si>
  <si>
    <t xml:space="preserve">574124-EPP-1-2016-1-DE-EPPKA2-CBHE-JP- ITE-VET-Improving teacher education for applied learning in the field of vocational education/ Удосконалення практико-орієнтованої підготовки викладачів професійної освіти і навчання</t>
  </si>
  <si>
    <t xml:space="preserve">586098-EPP-1-2017-1-UA-EPPKA2-CBHE-JP-MOPED-Modernization of Pedagogical Higher Education by Innovative Teaching Instruments / Модернізація педагогічної вищої освіти з використання інноваційних інструментів викладання</t>
  </si>
  <si>
    <t xml:space="preserve">600196-EPP-1-2018-1-UA-EPPJMO-MODULE-Commercial Law of the European Union</t>
  </si>
  <si>
    <t xml:space="preserve">Spiritual Seminary of St. Josaphat</t>
  </si>
  <si>
    <t xml:space="preserve">Духовна семінарія</t>
  </si>
  <si>
    <t xml:space="preserve">theological</t>
  </si>
  <si>
    <t xml:space="preserve">National University of State Fiscal Service of Ukraine</t>
  </si>
  <si>
    <t xml:space="preserve">Національний університет державної фіскальної служби України</t>
  </si>
  <si>
    <t xml:space="preserve">tax</t>
  </si>
  <si>
    <t xml:space="preserve">Irpin</t>
  </si>
  <si>
    <t xml:space="preserve">Izmail State University of Humanities</t>
  </si>
  <si>
    <t xml:space="preserve">Ізмаїльський державний гуманітарний університет</t>
  </si>
  <si>
    <t xml:space="preserve">Odessa </t>
  </si>
  <si>
    <t xml:space="preserve">Izmail</t>
  </si>
  <si>
    <t xml:space="preserve">Kamianets-Podilsky Ivan Ohienko National University</t>
  </si>
  <si>
    <t xml:space="preserve">Камянець-Подільський національний університет імені Івана Огієнка</t>
  </si>
  <si>
    <t xml:space="preserve">Khmelnytskyi</t>
  </si>
  <si>
    <t xml:space="preserve">Kamianets-Podilsky</t>
  </si>
  <si>
    <t xml:space="preserve">618270-EPP-1-2020-1-LT-EPPKA2-CBHE-JP-DigEco-Digitalization Of Economic As An Element Of Sustainable Development Of Ukraine And Tajikistan (Digeco)</t>
  </si>
  <si>
    <t xml:space="preserve">State Agrarian and Engineering University in Podilya</t>
  </si>
  <si>
    <t xml:space="preserve">Подільський державний аграрно-технічний університет</t>
  </si>
  <si>
    <t xml:space="preserve">V.N. Karazin Kharkiv National University</t>
  </si>
  <si>
    <t xml:space="preserve">Харківський національний університет імені В.Н.Каразіна</t>
  </si>
  <si>
    <t xml:space="preserve">Kharkiv</t>
  </si>
  <si>
    <t xml:space="preserve">ERASMUS MUNDUS MASTER COURSE-Interdisciplinary Mathematics (InterMaths)</t>
  </si>
  <si>
    <t xml:space="preserve">ERASMUS MUNDUS MASTER COURSE Advanced Spectroscopy in Chemistry Master's Course</t>
  </si>
  <si>
    <t xml:space="preserve">University Alliance - Аurora Alliance Capacity Support Development Programme</t>
  </si>
  <si>
    <t xml:space="preserve">561592-EPP-1-2015-1-FR-EPPKA2-CBHE-JP-MASTIS-Establishing Modern Master-level Studies in Information Systems / Створення сучасної магістерської програми в галузі інформаціних систем</t>
  </si>
  <si>
    <t xml:space="preserve">586471-EPP-1-2017-1-EE-EPPKA2-CBHE-JP- INTENSE -Integrated Doctoral Program for Environmental Policy, Management and Technology / Комплексна докторська програма з екологічної політики, менеджменту природокористування та техноекології</t>
  </si>
  <si>
    <t xml:space="preserve">617490-EPP-1-2020-1-MD-EPPKA2-CBHE-SP-COOPERA-Integrating Dual Higher Education In Moldova And Ukraine</t>
  </si>
  <si>
    <t xml:space="preserve">553472-EPP-1-2014-1-UA-EPPJMO-MODULE-Initiating the Course of the EU Law</t>
  </si>
  <si>
    <t xml:space="preserve">565374EPP-1-2015-1-UA-EPPJMO-Network-Crisis, Conflict and Critical Diplomacy: The EU Perceptions in Ukraine and Israel/Palestine. Coordinated by UNIVERSITY OF CANTERBURY (New Zealand)| Криза, конфлікт і критична дипломатія: сприйняття ЄС в Україні, Ізраїлі та Палестині</t>
  </si>
  <si>
    <t xml:space="preserve">574727-EPP-1-2016-1-UAEPPJMO-MODULE History of the United Europe: Ideas, Projects and Integration</t>
  </si>
  <si>
    <t xml:space="preserve">587868-EPP-1-2017-1-UA-EPPJMO-MODULE “Instruments of the EU Environmental Policy”</t>
  </si>
  <si>
    <t xml:space="preserve">600222-EPP-1-2018-1-UA-EPPJMO-MODULE-The Foreign Policy of the European Union</t>
  </si>
  <si>
    <t xml:space="preserve">611432-EPP-1-2019-1-UA-EPPJMO-MODULE-Criminal policy of the European Union/Кримінальна політика Європейського Союзу</t>
  </si>
  <si>
    <t xml:space="preserve">611631-EPP-1-2019-1-UA-EPPJMO-MODULE-European Standards of Local Self-Government and EU Regional Policy/Європейські стандарти місцевого самоврядування та регіональна політика ЄС</t>
  </si>
  <si>
    <t xml:space="preserve">611665-EPP-1-2019-1-UA-EPPJMO-MODULE-Infrastructure that have united Europe: Insights into the History, Recent Developments and Outlook for Capacities/Інфраструктура, яка об'єднала Європу: погляди в історію, новітні розробки та перспективи для потенціалу</t>
  </si>
  <si>
    <t xml:space="preserve">611674-EPP-1-2019-1-UA-EPPJMO-MODULE-European Integration of Ukraine in Industry 4.0/Європейська інтеграція України в промисловості 4.0</t>
  </si>
  <si>
    <t xml:space="preserve">Simon Kuznets Kharkiv National University of Economics</t>
  </si>
  <si>
    <t xml:space="preserve">Харківський національний  економічний університет імені Семена Кузнеця</t>
  </si>
  <si>
    <t xml:space="preserve">599315-ERASMUS MUNDUS MASTER COURSE-European Master in Law and Economics</t>
  </si>
  <si>
    <t xml:space="preserve">561536-EPP-1-2015-1-UK-EPPKA2-CBHE-JP - FABLAB-Development of a network infrastructure for youth innovation entrepreneurship support on fablab platforms / Створення мережі та інфраструктури підтримки молодіжного інноваційного підприємництва на платформі фаблабів</t>
  </si>
  <si>
    <t xml:space="preserve">574273-EPP-1-2016-1-AM-EPPKA2-CBHE-SP-C3QA-Promoting internationalization of research through establishment of Cycle 3 QA System in line with the European Agenda / Стимулювання інтернаціоналізації досліджень шляхом запровадження системи забезпечення якості третього рівня вищої освіти у відповідності до європейських рекомендацій</t>
  </si>
  <si>
    <t xml:space="preserve">620067-EPP-1-2020-1-UA-EPPJMO-MODULE-Democratic Decentralization as European Experience of Public Governance</t>
  </si>
  <si>
    <t xml:space="preserve">National Aerospace University H.E. Zhukovsky "Kharkiv Aviation Institute"</t>
  </si>
  <si>
    <t xml:space="preserve">Національний аерокосмічний університет ім. М. Є. Жуковського "Харківський авіаційний інститут" </t>
  </si>
  <si>
    <t xml:space="preserve">aerospace, aviation</t>
  </si>
  <si>
    <t xml:space="preserve">Joint Master Degrees - Erasmus Mundus Master Course Photonics for Security, Reliability and Safety</t>
  </si>
  <si>
    <t xml:space="preserve">573861-EPP-1-2016-1-EE-EPPKA2-CBHE-JP-HRLaw-European Human Rights Law for Universities of Ukraine and Moldova/ Європейське законодавство в сфері прав людини для університетів України та Молдови</t>
  </si>
  <si>
    <t xml:space="preserve">National Technical University "Kharkiv Polytechnic Institute"</t>
  </si>
  <si>
    <t xml:space="preserve">Національний технічний університет «Харківський політехнічний інститут»</t>
  </si>
  <si>
    <t xml:space="preserve">2020-Strategic Partnership in Adult Education: DIGI-WOMEN, digital entrepreneurship tools and support for women entrepreneurs</t>
  </si>
  <si>
    <t xml:space="preserve">O.M. Beketov National University of Urban Economy in Kharkiv</t>
  </si>
  <si>
    <t xml:space="preserve">Харківський національний університет міського господарства ім. О.М. Бекетова</t>
  </si>
  <si>
    <t xml:space="preserve">585832-EPP-1-2017-1-IT-EPPKA2-CBHE-JP-SMALOG-Master in Smart Transport and Logistics for Cities / Розумний транспорт і логістика для міст</t>
  </si>
  <si>
    <t xml:space="preserve">619285-EPP-1-2020-1-FI-EPPKA2-CBHE-JP-CLIMED-Multilevel Local, Nation- And Regionwide Education And Training In Climate Services, Climate Change Adaptation And Mitigation</t>
  </si>
  <si>
    <t xml:space="preserve">Kharkiv National University of Radio Electronics</t>
  </si>
  <si>
    <t xml:space="preserve">Харківський національний університет радіоелектроніки</t>
  </si>
  <si>
    <t xml:space="preserve">610133-EPP-1-2019-1-FI-EPPKA2-CBHE-JP-WARN-Academic Response to Hybrid Threats</t>
  </si>
  <si>
    <t xml:space="preserve">611988-EPP-1-2019-1-UA-EPPJMO-MODULE-“EU Digital Single Market: Policy, Integration and Harmonization”/ Спільний цифровий ринок ЄС: політика, інтеграція та гармонізація</t>
  </si>
  <si>
    <t xml:space="preserve">621250-EPP-1-2020-1-UA-EPPJMO-MODULE-Integrating the EU cybersecurity framework and policies in Ukraine</t>
  </si>
  <si>
    <t xml:space="preserve">Ukrainian State University of Railway Transport</t>
  </si>
  <si>
    <t xml:space="preserve">Український державний університет залізничного транспорту</t>
  </si>
  <si>
    <t xml:space="preserve">Kharkiv National University of Civil Engineering and Architecture </t>
  </si>
  <si>
    <t xml:space="preserve">Харківський національний університет будівництва та архітектури</t>
  </si>
  <si>
    <t xml:space="preserve">architecture</t>
  </si>
  <si>
    <t xml:space="preserve">H.S. Skovoroda Kharkiv National Pedagogical University</t>
  </si>
  <si>
    <t xml:space="preserve">Харківський національний педагогічний університет імені Г.С. Сковороди</t>
  </si>
  <si>
    <t xml:space="preserve">Kharkiv University of Humanities “People’s Ukrainian Academy”</t>
  </si>
  <si>
    <t xml:space="preserve"> Харківський гуманітарний університет «Народна українська академія»</t>
  </si>
  <si>
    <t xml:space="preserve">574050-EPP-1-2016-1-DE-EPPKA2-CBHE-SP-MILETUS-Students' Mobility Capacity Building in Higher Education in Ukraine and Serbia / Розвиток потенціалу задля запровадження студентстської мобільності в університетах України та Сербії</t>
  </si>
  <si>
    <t xml:space="preserve">Kharkiv I.P. Kotlyarevsky National University of Arts</t>
  </si>
  <si>
    <t xml:space="preserve">Харківський національний університет мистецтв імені І.П.Котляревського</t>
  </si>
  <si>
    <t xml:space="preserve">arts</t>
  </si>
  <si>
    <t xml:space="preserve">Kharkiv State Academy of Physical Culture</t>
  </si>
  <si>
    <t xml:space="preserve">Харківська державна академія фізичної культури</t>
  </si>
  <si>
    <t xml:space="preserve">Kharkiv National Agrarian University named after V.V. Dokuchaev</t>
  </si>
  <si>
    <t xml:space="preserve">Харківський національний аграрний університет ім. В.В. Докучаєва</t>
  </si>
  <si>
    <t xml:space="preserve">Kharkiv Petro Vasylenko National Technical University of Agriculture</t>
  </si>
  <si>
    <t xml:space="preserve">Харківський національний технічний університет сільського господарства ім. Петра Василенка</t>
  </si>
  <si>
    <t xml:space="preserve">Kharkiv State Zooveterenary Academy</t>
  </si>
  <si>
    <t xml:space="preserve">Харківська державна зооветеринарна академія</t>
  </si>
  <si>
    <t xml:space="preserve">zooveterenary</t>
  </si>
  <si>
    <t xml:space="preserve">Kharkiv National Automobile and Road University</t>
  </si>
  <si>
    <t xml:space="preserve">Харківський національний автомобільно-дорожній університет</t>
  </si>
  <si>
    <t xml:space="preserve">609557-EPP-1-2019-1-LV-EPPKA2-CBHE-JP-CybPhys-Development of practically-oriented student-centred education in the field of modelling of Cyber-Physical Systems</t>
  </si>
  <si>
    <t xml:space="preserve">619119-EPP-1-2020-1-NL-EPPKA2-CBHE-JP-CLIMAN-Synergy Of Educational, Scientific, Management And Industrial Components For Climate Management And Climate Change Prevention (Climan)</t>
  </si>
  <si>
    <t xml:space="preserve">Ukrainian Engineering Pedagocical Academy</t>
  </si>
  <si>
    <t xml:space="preserve">Українська інженерно-педагогічна академія</t>
  </si>
  <si>
    <t xml:space="preserve">engineering</t>
  </si>
  <si>
    <t xml:space="preserve">609536-EPP-1-2019-1-DE-EPPKA2-CBHE-SP-PAGOSTE-New mechanisms of partnership-based governance and standardization of vocational teacher education in Ukraine </t>
  </si>
  <si>
    <t xml:space="preserve">National Academy of Public Administration, Office of the President of Ukraine, Kharkiv Regional Institute of Public Administration </t>
  </si>
  <si>
    <t xml:space="preserve">Харківський регіональний інститут державного управління Національної академії державного управління при Президентові України</t>
  </si>
  <si>
    <t xml:space="preserve">public administration</t>
  </si>
  <si>
    <t xml:space="preserve">Yaroslav Mudryi National Law University</t>
  </si>
  <si>
    <t xml:space="preserve">Національний юридичний університет імені Ярослава Мудрого</t>
  </si>
  <si>
    <t xml:space="preserve">law</t>
  </si>
  <si>
    <t xml:space="preserve">573861-EPP-1-2016-1-EE-EPPKA2-CBHE-JP-HELaw-European Human Rights Law for Universities of Ukraine and Moldova/ Європейське законодавство в сфері прав людини для університетів України та Молдови</t>
  </si>
  <si>
    <t xml:space="preserve">598471-EPP-1-2018-1-AT-EPPKA2-CBHE-JPCRIMHUM-Modernisation of master programmes for future judges, prosecutors, investigators with respect to European standard on human rights</t>
  </si>
  <si>
    <t xml:space="preserve">National University of Civil Protection of Ukraine</t>
  </si>
  <si>
    <t xml:space="preserve">Національний університет цивільного захисту України</t>
  </si>
  <si>
    <t xml:space="preserve">civil protection</t>
  </si>
  <si>
    <t xml:space="preserve">Kharkiv State University of Food Technology and Trade</t>
  </si>
  <si>
    <t xml:space="preserve">Харківський національний університет харчування та торгівлі</t>
  </si>
  <si>
    <t xml:space="preserve">food technology</t>
  </si>
  <si>
    <t xml:space="preserve">Project for Capacity Building of Youth: 589942-EPP-1-2017-1-UA-EPPKA2-CBY-EP-PE-Higher education institutions for youth entrepreneurship</t>
  </si>
  <si>
    <t xml:space="preserve">Kharkiv National Medical University</t>
  </si>
  <si>
    <t xml:space="preserve">Харківський національний медичний університет</t>
  </si>
  <si>
    <t xml:space="preserve">National University of Pharmacy</t>
  </si>
  <si>
    <t xml:space="preserve">Національний фармацевтичний університет</t>
  </si>
  <si>
    <t xml:space="preserve">pharmacy</t>
  </si>
  <si>
    <t xml:space="preserve">Kherson State University</t>
  </si>
  <si>
    <t xml:space="preserve">Херсонський державний університет</t>
  </si>
  <si>
    <t xml:space="preserve">Kherson</t>
  </si>
  <si>
    <t xml:space="preserve">Kherson National Technical University</t>
  </si>
  <si>
    <t xml:space="preserve">Херсонський національний технічний університет</t>
  </si>
  <si>
    <t xml:space="preserve">2020-1-SE01-KA203-077973-Bridging Integrity in Higher Education, Business, and Society </t>
  </si>
  <si>
    <t xml:space="preserve">Kherson State Agricultural University </t>
  </si>
  <si>
    <t xml:space="preserve">Херсонський державний аграрний університет</t>
  </si>
  <si>
    <t xml:space="preserve">561975-EPP-1-2015-1-FI-EPPKA2-CBHE-JP-ECOIMPACT-Adaptive learning environment for competence in economic and societal impacts of local weather, air quality and climate / Адаптивне навчальне середовище для забезпечення компетентностей в галузі впливу місцевих погодних умов, якості повітря та клімату на економіку та соціум</t>
  </si>
  <si>
    <t xml:space="preserve">Kherson State Maritime Acadmy</t>
  </si>
  <si>
    <t xml:space="preserve">Херсонська державна морська академія</t>
  </si>
  <si>
    <t xml:space="preserve">maritime</t>
  </si>
  <si>
    <t xml:space="preserve">Strategic Partnership</t>
  </si>
  <si>
    <t xml:space="preserve">Khmelnytsky National University</t>
  </si>
  <si>
    <t xml:space="preserve">Хмельницький національний університет</t>
  </si>
  <si>
    <t xml:space="preserve">Khmelnytsky Humanitarian Pedagogical Academy</t>
  </si>
  <si>
    <t xml:space="preserve">Хмельницька гуманітарно-педагогічна академія</t>
  </si>
  <si>
    <t xml:space="preserve">Youth Mobility projects-2017-1-PL01-KA105-037811-eMOTIONs' mashup</t>
  </si>
  <si>
    <t xml:space="preserve">Volodymyr Vynnychenko Central Ukrainian State Pedagogical University</t>
  </si>
  <si>
    <t xml:space="preserve">Центральноукраїнський державний педагогічний університет імені Володимира Винниченка</t>
  </si>
  <si>
    <t xml:space="preserve">Kropyvnytsky</t>
  </si>
  <si>
    <t xml:space="preserve">Kropyvnytskyy (former Kirovohrad)</t>
  </si>
  <si>
    <t xml:space="preserve">619285-EPP-1-2020-1-FI-EPPKA2-CBHE-JP-UTTERLY-University Teachers' Certification Centres: Innovative Approach To Promotion Teaching Excellence (Utterly)</t>
  </si>
  <si>
    <t xml:space="preserve">Central Ukrainian National Technical University</t>
  </si>
  <si>
    <t xml:space="preserve">Центральноукраїнський національний технічний університет</t>
  </si>
  <si>
    <t xml:space="preserve">Donbas National Academy of Civil Engineering And Architecture</t>
  </si>
  <si>
    <t xml:space="preserve">Донбаська національна  академія будівництва і архітектури</t>
  </si>
  <si>
    <t xml:space="preserve">Makiyivka/ relocated to Kramatorsk</t>
  </si>
  <si>
    <t xml:space="preserve">520121-ERASMUS MUNDUS MASTER COURSE-Sustainable Constructions under Natural Hazards and Catastrophic Events</t>
  </si>
  <si>
    <t xml:space="preserve">Donbass State Engineering Academy</t>
  </si>
  <si>
    <t xml:space="preserve">Донбаська державна машинобудівна академія</t>
  </si>
  <si>
    <t xml:space="preserve">Kramatorsk</t>
  </si>
  <si>
    <t xml:space="preserve">586114-EPP-1-2017-1-ES-EPPKA2-CBHE-JP-BIOART-Innovative Multidisciplinary Curriculum in Artificial Implants for Bio-Engineering BSc/MSc Degrees/ Інноваційна мультидисциплінарна освітня програма зі штучних імплантів для біо-інженерії 
для бакалаврів та магістрів</t>
  </si>
  <si>
    <t xml:space="preserve">Kremenchuk Mykhailo Ostrohradskyi National University</t>
  </si>
  <si>
    <t xml:space="preserve">Кременчуцький національний університет імені Михайла Остроградського</t>
  </si>
  <si>
    <t xml:space="preserve">Poltava </t>
  </si>
  <si>
    <t xml:space="preserve">Kremenchuk</t>
  </si>
  <si>
    <t xml:space="preserve">Kryvyi Rih National University</t>
  </si>
  <si>
    <t xml:space="preserve">Криворізький національний університет</t>
  </si>
  <si>
    <t xml:space="preserve">Kryvyi Rih</t>
  </si>
  <si>
    <t xml:space="preserve">619285-EPP-1-2020-1-FI-EPPKA2-CBHE-JP-UTTERLY-University Teachers' Certification Centres: Innovative Approach To Promotion Teaching Excellence</t>
  </si>
  <si>
    <t xml:space="preserve">Kryvyi Rih State Pedagogical University</t>
  </si>
  <si>
    <t xml:space="preserve">Криворізький державний педагогічний університет </t>
  </si>
  <si>
    <t xml:space="preserve">Borys Grinchenko Kyiv University</t>
  </si>
  <si>
    <t xml:space="preserve">Київський університет імені Бориса Грінченка</t>
  </si>
  <si>
    <t xml:space="preserve">Kyiv</t>
  </si>
  <si>
    <t xml:space="preserve">2018-1-NO01-KA203-038887 Strategic partnership: PARTNERSHIP FOR LEARNING AND TEACHING IN UNIVERSITY MATHEMATICS</t>
  </si>
  <si>
    <t xml:space="preserve">2020: Strategic Partnership: Teaching Digital Entrepreneurship</t>
  </si>
  <si>
    <t xml:space="preserve">587094-EPP-1-2017-1-UA-EPPJMO-MODULE “Higher Education Quality and Its Expert Support: Ukraine's movement towards the European Union”</t>
  </si>
  <si>
    <t xml:space="preserve">611217-EPP-1-2019-1-UA-EPPJMO-MODULE-State-international-public: European values and norms determining interdisciplinary university module (STIPENDIUM)/ Державно-міжнародно-публічний: європейські цінності та норми, що визначають міждисциплінарний університетський модуль (СТІПЕНДІУМ)</t>
  </si>
  <si>
    <t xml:space="preserve">Taras Shevchenko National University of Kyiv</t>
  </si>
  <si>
    <t xml:space="preserve">Київський національний університет імені Тараса Шевченка</t>
  </si>
  <si>
    <t xml:space="preserve">2018-2-HU01-KA105-047892-Media Platform</t>
  </si>
  <si>
    <t xml:space="preserve">ERASMUS MUNDUS MASTER COURSE-International Law of Global Security, Peace and Development</t>
  </si>
  <si>
    <t xml:space="preserve">ERASMUS MUNDUS MASTER COURSE Marine and maritime Intelligent Robotics</t>
  </si>
  <si>
    <t xml:space="preserve">2020-1-PL01-KA203-082197-Іnnovations for Big Data in a Real World</t>
  </si>
  <si>
    <t xml:space="preserve">561975-EPP-1-2015-1-FI-EPPKA2-CBHE-JP-ECOIMPA-Adaptive learning environment for competence in economic and societal impacts of local weather, air quality and climate / Адаптивне навчальне середовище для забезпечення компетентностей в галузі впливу місцевих погодних умов, якості повітря та клімату на економіку та соціум</t>
  </si>
  <si>
    <t xml:space="preserve">586281-EPP-1-2017-1-EE-EPPKA2-CBHE-JP-StudyBBSR-Rethinking Regional Studies: The Baltic-Black Sea Connection / Переосмислення регіональних досліджень: Балто-Чорноморський зв’язок </t>
  </si>
  <si>
    <t xml:space="preserve">611625-EPP-1-2019-1-UA-EPPJMO-CoE-Advancing European Studies in Ukraine: Interdisciplinary Approach/Поглиблені європейські студії в Україні: міждисциплінарний підхід</t>
  </si>
  <si>
    <t xml:space="preserve">611293-EPP-1-2019-1-CZ-EPPJMO-NETWORK-European Union and the Challenges of Modern Society (legal issues of digitalization, robotization, cyber security and prevention of hybrid threats), Czech Republic</t>
  </si>
  <si>
    <t xml:space="preserve">National Pedagogical Dragomanov University</t>
  </si>
  <si>
    <t xml:space="preserve">Національний педагогічний університет ім. М.П. Драгоманова</t>
  </si>
  <si>
    <t xml:space="preserve">587057-EPP-1-2017-1-UA-EPPJMO-MODULE “Social Cohesion in Education and Governance: European Studies”</t>
  </si>
  <si>
    <t xml:space="preserve">620635-EPP-1-2020-1-UA-EPPJMO-CHAIR-Social and Cultural Aspects of European Studies</t>
  </si>
  <si>
    <t xml:space="preserve">620545-EPP-1-2020-1-UA-EPPJMO-PROJECT-European Values of Diversity and Inclusion for Sustainable Development</t>
  </si>
  <si>
    <t xml:space="preserve">National University of Kyiv-Mohyla Academy</t>
  </si>
  <si>
    <t xml:space="preserve">Національний університет "Києво-Могилянська академія"</t>
  </si>
  <si>
    <t xml:space="preserve">520093- ERASMUS MUNDUS MASTER COURSE-International Masters in Russian, Central and East European Studies</t>
  </si>
  <si>
    <t xml:space="preserve">ERASMUS MUNDUS MASTER COURSE-Central and East European, Russian and Eurasian Studies</t>
  </si>
  <si>
    <t xml:space="preserve">561726-EPP-1-2015-1-NL-EPPKA2-CBHE-JP-BIHSENA-Bridging Innovations, Health and Societies: Educational capacity building in the Eastern European Neighbouring Areas/ Поєднання інновацій, здоровя і суспільств: освітній розвиток потенціалу в сусідніх регіонах Східної Європи</t>
  </si>
  <si>
    <t xml:space="preserve">618868-EPP-1-2020-1-DE-EPPKA2-CBHE-JP-BACE-Building Academic Capacity In Global Health In The Eastern Europe - Central Asia Region (Bace) </t>
  </si>
  <si>
    <t xml:space="preserve">553298-EPP-1-2014-1-UA-EPPJMO-MODULE-Promoting Interdisciplinary Europeanisation Studies in Ukraine</t>
  </si>
  <si>
    <t xml:space="preserve">587613-EPP-1-2017-1-UA-EPPJMO-CHAIR “Effective Implementation of the EU-Ukraine Association Agreement: Contribution of EU Studies to the Legislative Approximation in Ukraine”</t>
  </si>
  <si>
    <t xml:space="preserve">587633-EPP-1-2017-1-UA-EPPJMO-CHAIR “Jean Monnet Chair “Integration as security”</t>
  </si>
  <si>
    <t xml:space="preserve">612044-EPP-1-2019-1-NL-EPPJMO-NETWORK-Revitalising the Study of EU Single Market Integration</t>
  </si>
  <si>
    <t xml:space="preserve">619982-EPP-1-2020-1-UA-EPPJMO-MODULE-EU Studies Research Laboratory</t>
  </si>
  <si>
    <t xml:space="preserve">Kyiv National Linguistic University</t>
  </si>
  <si>
    <t xml:space="preserve">Київський національний лінгвістичний університет</t>
  </si>
  <si>
    <t xml:space="preserve">Kyiv Theological Academy and Seminary</t>
  </si>
  <si>
    <t xml:space="preserve">Київська Духовна Академія і Семінарія УПЦ МП</t>
  </si>
  <si>
    <t xml:space="preserve">National Academy of Managerial Staff of Culture and Arts</t>
  </si>
  <si>
    <t xml:space="preserve">Національна академія керівних кадрів культури і мистецтв </t>
  </si>
  <si>
    <t xml:space="preserve">Kyiv National University of Culture and Arts</t>
  </si>
  <si>
    <t xml:space="preserve">Київський національний університет культури і мистецтв</t>
  </si>
  <si>
    <t xml:space="preserve">Ukrainian National Tchaikovsky Academy of Music</t>
  </si>
  <si>
    <t xml:space="preserve">Національна музична академія України імені П.І. Чайковського</t>
  </si>
  <si>
    <t xml:space="preserve">music</t>
  </si>
  <si>
    <t xml:space="preserve">R. GLIER KYIV MUNICIPAL ACADEMY OF MUSIC</t>
  </si>
  <si>
    <t xml:space="preserve">КИЇВСЬКА МУНІЦИПАЛЬНА АКАДЕМІЯ МУЗИКИ ІМ. Р.М. ГЛІЄРА</t>
  </si>
  <si>
    <t xml:space="preserve">KYIV NATIONAL I. K. KARPENKO-KARY THEATRE, CINEMA AND TELEVISION UNIVERSITY</t>
  </si>
  <si>
    <t xml:space="preserve">КИЇВСЬКИЙ НАЦІОНАЛЬНИЙ УНІВЕРСИТЕТ
      ТЕАТРУ, КIНО І ТЕЛЕБАЧЕННЯ
      іменi І. К. Карпенка-Карого</t>
  </si>
  <si>
    <t xml:space="preserve">music, theater, cinema, TV</t>
  </si>
  <si>
    <t xml:space="preserve">National Technical University of Ukraine “Igor Sikorsky Kyiv Polytechnic Institute”</t>
  </si>
  <si>
    <t xml:space="preserve">Національний технічний університет України "Київський політехнічний інститут імені Ігоря Сікорського"</t>
  </si>
  <si>
    <t xml:space="preserve">2014-1-LU01-KA204-000034-Partnership in Information Security - ParIS</t>
  </si>
  <si>
    <t xml:space="preserve">ERASMUS MUNDUS MASTER COURSE-Photonics for Security, Reliability and Safety</t>
  </si>
  <si>
    <t xml:space="preserve">587138-EPP-1-2017-1-UA-EPPJMO-MODULE “European business models: transformation, harmonization and implementation in Ukraine”</t>
  </si>
  <si>
    <t xml:space="preserve">Kyiv State University of Infrastructure and Technologies (former Kyiv State Maritime Academy)</t>
  </si>
  <si>
    <t xml:space="preserve">Київський державний університет інфраструктури і технологій (колишній Київська державна академія водного транспорту імені гетьмана Петра Конашевича-Сагайдачного)</t>
  </si>
  <si>
    <t xml:space="preserve">maritime, technology</t>
  </si>
  <si>
    <t xml:space="preserve">National Aviation University</t>
  </si>
  <si>
    <t xml:space="preserve">Національний авіаційний університет</t>
  </si>
  <si>
    <t xml:space="preserve">619652-EPP-1-2020-1-UA-EPPJMO-MODULE-EU Transport Policy</t>
  </si>
  <si>
    <t xml:space="preserve">621138-EPP-1-2020-1-UA-EPPJMO-MODULE-European Integration of Environmental Standards for Civil Aviation in the context of Sustainable Development</t>
  </si>
  <si>
    <t xml:space="preserve">National Transport University</t>
  </si>
  <si>
    <t xml:space="preserve">Національний транспортний університет</t>
  </si>
  <si>
    <t xml:space="preserve">National University of Food Technologies</t>
  </si>
  <si>
    <t xml:space="preserve">Національний університет харчових технологій</t>
  </si>
  <si>
    <t xml:space="preserve">599221-ERASMUS MUNDUS MASTER COURSE-International Master on Wine Tourism Innovation (2015 and 2018)</t>
  </si>
  <si>
    <t xml:space="preserve">574796-EPP-1-2016-1-UAEPPJMO-MODULE-Tools, Policies and Best Practices for Environmental Protection in the European Union</t>
  </si>
  <si>
    <t xml:space="preserve">587488-EPP-1-2017-1-UA-EPPJMO-CHAIR “European Union Policies, Regulations and Best Practices in Sustainable Food Production and Consumption”</t>
  </si>
  <si>
    <t xml:space="preserve">620521-EPP-1-2020-1-UA-EPPJMO-MODULE-Regulation of the use of food additives in different food technologies and harmonization of European regulations in Ukraine on the path of European integration</t>
  </si>
  <si>
    <t xml:space="preserve">620627-EPP-1-2020-1-UA-EPPJMO-CoE-Jean Monnet EU Centre for the Circular and Green Economy</t>
  </si>
  <si>
    <t xml:space="preserve">Kyiv National University of Technologies and Design</t>
  </si>
  <si>
    <t xml:space="preserve">Київський національний університет технологій та дизайну</t>
  </si>
  <si>
    <t xml:space="preserve">technology</t>
  </si>
  <si>
    <t xml:space="preserve">620509-EPP-1-2020-1-UA-EPPJMO-MODULE-Role of Financial Consumer Protection in the Financial Stability in Digital Era: European Approaches</t>
  </si>
  <si>
    <t xml:space="preserve">Kyiv National University of Construction and Architecture</t>
  </si>
  <si>
    <t xml:space="preserve">Київський національний університет будівництва та архітектури</t>
  </si>
  <si>
    <t xml:space="preserve">Youh Mobility-2019-1-LT02-KA105-006332-Let's build bridges, but not walls</t>
  </si>
  <si>
    <t xml:space="preserve">619034-EPP-1-2020-1-UA-EPPKA2-CBHE-JP-Work4CE-Cross-Domain Competences For Healthy And Safe Work In The 21st Century</t>
  </si>
  <si>
    <t xml:space="preserve">Kyiv College of Building, Architecture and Design (short cycle)</t>
  </si>
  <si>
    <t xml:space="preserve">Київський коледж будівництва, архітектури та дизайну</t>
  </si>
  <si>
    <t xml:space="preserve">Kyiv College of Communication(short&amp;1st cycle)</t>
  </si>
  <si>
    <t xml:space="preserve">Київський коледж зв'язку</t>
  </si>
  <si>
    <t xml:space="preserve">communication</t>
  </si>
  <si>
    <t xml:space="preserve">National Academy of Fine Arts and Architecture </t>
  </si>
  <si>
    <t xml:space="preserve">Національна академія 
образотворчого мистецтва
і архітектури</t>
  </si>
  <si>
    <t xml:space="preserve">arts, architecture</t>
  </si>
  <si>
    <t xml:space="preserve">National University of Life and Environmental Sciences of Ukraine</t>
  </si>
  <si>
    <t xml:space="preserve">Національний університет біоресурсів і природокористування України</t>
  </si>
  <si>
    <t xml:space="preserve">585603-EPP-1-2017-1-DE-EPPKA2-CBHE-JP-TOPAS-From Theoretical-Oriented to Practical education in Agrarian Studies / Від теоретично-орієнтованого до практичного навчання у аграрній сфері</t>
  </si>
  <si>
    <t xml:space="preserve">575523-EPP-1-2016-1-UAEPPJMO-MODULE-EU Environmental Policy and Law</t>
  </si>
  <si>
    <t xml:space="preserve">587548-EPP-1-2017-1-UA-EPPJMO-MODULE “EU Food Safety Control”</t>
  </si>
  <si>
    <t xml:space="preserve">620340-EPP-1-2020-1-UA-EPPJMO-MODULE-EU Food Law and Policy</t>
  </si>
  <si>
    <t xml:space="preserve">620353-EPP-1-2020-1-UA-EPPJMO-CHAIR-EU Environmental, Climate Change and Energy Law</t>
  </si>
  <si>
    <t xml:space="preserve">National University of Life and Environmental Sciences of Ukraine "Berezhany Agrotechnical Institute"</t>
  </si>
  <si>
    <t xml:space="preserve">Ternopilska</t>
  </si>
  <si>
    <t xml:space="preserve">State Ecological Academy of Postgraduate Education and Management</t>
  </si>
  <si>
    <t xml:space="preserve">Державна екологічна академія післядипломної освіти та управління</t>
  </si>
  <si>
    <t xml:space="preserve">environment</t>
  </si>
  <si>
    <t xml:space="preserve">National University of Ukraine on Physical Education and Sport</t>
  </si>
  <si>
    <t xml:space="preserve">Національний університет фізичного виховання і спорту України</t>
  </si>
  <si>
    <t xml:space="preserve">598938-EPP-1-2018-1-LV-EPPKA2-CBHE-JP-REHAB-Innovative Rehabilitation Education - Introduction of new master degree programs in Ukraine</t>
  </si>
  <si>
    <t xml:space="preserve">SPORT-Modernising education and training to meet the changing skills needs of golf in Europe</t>
  </si>
  <si>
    <t xml:space="preserve">Kyiv National Economic University named after Vadym Hetman</t>
  </si>
  <si>
    <t xml:space="preserve">Київський національний економічний університет імені Вадима Гетьмана</t>
  </si>
  <si>
    <t xml:space="preserve">5561640-EPP-1-2015-1-AZ-EPPKA2-CBHE-JP-AESOP-Advocacy Establishment for Students through Ombudsman Position / Створення інституту омбудсмена по правам студентів</t>
  </si>
  <si>
    <t xml:space="preserve">553110-EPP-1-2014-1-UA-EPPJMO-MODULE-European of corporate social responsibility (CSR) business practices</t>
  </si>
  <si>
    <t xml:space="preserve">609859-EPP-1-2019-1-UA-EPPJMO-CHAIR-European Integration Impact on Economic Security of EU Member-States/ Вплив європейської інтеграції на економічну безпеку держав-членів ЄС</t>
  </si>
  <si>
    <t xml:space="preserve">Kyiv National University of Trade and Economics</t>
  </si>
  <si>
    <t xml:space="preserve">Київський національний торговельно-економічний університет</t>
  </si>
  <si>
    <t xml:space="preserve">Kyiv/Chernivtsi/Vinnytsya/Odesa</t>
  </si>
  <si>
    <t xml:space="preserve">Strategic Partnership for Adult Education - Encouraging integration for newly arrived immigrant women through entrepreneurship, Vinnitsia Institute of Trade and Economics - affiliate</t>
  </si>
  <si>
    <t xml:space="preserve">562453-EPP-1-2015-1-UA-EPPJMO-MODULE-Deep and Comprehensive Free Trade Agreement with the EU: advantages and downsides for the Ukrainian society </t>
  </si>
  <si>
    <t xml:space="preserve">Banking University</t>
  </si>
  <si>
    <t xml:space="preserve">Університет банківської справи</t>
  </si>
  <si>
    <t xml:space="preserve">banking</t>
  </si>
  <si>
    <t xml:space="preserve">National Academy of Statistics, Accounting and Audit</t>
  </si>
  <si>
    <t xml:space="preserve">Національна академія статистики, обліку та аудиту</t>
  </si>
  <si>
    <t xml:space="preserve">National Academy of Prosecution of Ukraine</t>
  </si>
  <si>
    <t xml:space="preserve">Національна академія прокуратури України (до 2020 р.)</t>
  </si>
  <si>
    <t xml:space="preserve">Bogomolets National Medical University</t>
  </si>
  <si>
    <t xml:space="preserve">Національний медичний університет імені О.О. Богомольця</t>
  </si>
  <si>
    <t xml:space="preserve">Kyiv Medical University of UAFM</t>
  </si>
  <si>
    <t xml:space="preserve">Київський медичний університет</t>
  </si>
  <si>
    <t xml:space="preserve">Open International University of Human Development "Ukraine", Vinnytsya Institute of Economics and Social Sciences </t>
  </si>
  <si>
    <t xml:space="preserve">Відкритий міжнародний університет розвитку людини "Україна"</t>
  </si>
  <si>
    <t xml:space="preserve">Kyiv/Vinnytsya</t>
  </si>
  <si>
    <t xml:space="preserve">2014-1-AT02-KA105-000020-Path to Peace: non-formal learning tools for conflict management using outdoor activities</t>
  </si>
  <si>
    <t xml:space="preserve">Academy of Labour, Social Relations and Tourism</t>
  </si>
  <si>
    <t xml:space="preserve">Академія праці, соціальних відносин і туризму</t>
  </si>
  <si>
    <t xml:space="preserve">tourism</t>
  </si>
  <si>
    <t xml:space="preserve">Strategic Partnership for Youth: Social media marketing skills for fostering the inclusion and employability of young people with disabilities </t>
  </si>
  <si>
    <t xml:space="preserve">575275-EPP-1-2016-1-UAEPPJMO-MODULE-The EU Financial Sector as a Driver for Sustainable Development: European Integration, Policy Reform and Networked Economy Perspectives</t>
  </si>
  <si>
    <t xml:space="preserve">Academy of Municipal Administration</t>
  </si>
  <si>
    <t xml:space="preserve">Академія муніципального управління</t>
  </si>
  <si>
    <t xml:space="preserve">KROK University</t>
  </si>
  <si>
    <t xml:space="preserve">Університет КРОК</t>
  </si>
  <si>
    <t xml:space="preserve">599010-EPP-1-2018-1-NL-EPPKA2-CBHE-JP-MEDIATS-Mediation: training and society transformation</t>
  </si>
  <si>
    <t xml:space="preserve">617490-EPP-1-2020-1-MD-EPPKA2-CBHE-SP-Coopera-Integrating Dual Higher Education In Moldova And Ukraine</t>
  </si>
  <si>
    <t xml:space="preserve">619119-EPP-1-2020-1-NL-EPPKA2-CBHE-JP-CLIMAN-Synergy Of Educational, Scientific, Management And Industrial Components For Climate Management And Climate Change Prevention</t>
  </si>
  <si>
    <t xml:space="preserve">Kyiv International University</t>
  </si>
  <si>
    <t xml:space="preserve">Київський міжнародний університет</t>
  </si>
  <si>
    <t xml:space="preserve">Classic Private University</t>
  </si>
  <si>
    <t xml:space="preserve">Класичний приватний університет</t>
  </si>
  <si>
    <t xml:space="preserve">Academician Y.Bugay International Scientific Technical University </t>
  </si>
  <si>
    <t xml:space="preserve">Міжнародний науково-технічний університет імені академіка Юрія Бугая</t>
  </si>
  <si>
    <t xml:space="preserve">International Institute of Business</t>
  </si>
  <si>
    <t xml:space="preserve">Міжнародний інститут бізнесу</t>
  </si>
  <si>
    <t xml:space="preserve">business administration</t>
  </si>
  <si>
    <t xml:space="preserve">International University of Finance</t>
  </si>
  <si>
    <t xml:space="preserve">Міжнародний університет фінансів</t>
  </si>
  <si>
    <t xml:space="preserve">International Humanitarian University</t>
  </si>
  <si>
    <t xml:space="preserve">Міжнародний гуманітарний університет</t>
  </si>
  <si>
    <t xml:space="preserve">Оdesa</t>
  </si>
  <si>
    <t xml:space="preserve">Kyiv School of Ecomonics</t>
  </si>
  <si>
    <t xml:space="preserve">Київська школа економіки</t>
  </si>
  <si>
    <t xml:space="preserve">private</t>
  </si>
  <si>
    <t xml:space="preserve">Kyiv Slavic University</t>
  </si>
  <si>
    <t xml:space="preserve">Київський славістичний університет, Східноєвропейський слов'янський університет</t>
  </si>
  <si>
    <t xml:space="preserve">Kyiv University of Market Relations</t>
  </si>
  <si>
    <t xml:space="preserve">Київський університет ринкових відносин</t>
  </si>
  <si>
    <t xml:space="preserve">Kyiv Cooperative Institute of Business and Law</t>
  </si>
  <si>
    <t xml:space="preserve">Київський кооперативний інститут бізнесу і права</t>
  </si>
  <si>
    <t xml:space="preserve">International Management Institute</t>
  </si>
  <si>
    <t xml:space="preserve">Міжнародний інститут менеджменту</t>
  </si>
  <si>
    <t xml:space="preserve">International Design Institute</t>
  </si>
  <si>
    <t xml:space="preserve">Міжнародний інститут дизайну</t>
  </si>
  <si>
    <t xml:space="preserve">East European Institute of Psychology</t>
  </si>
  <si>
    <t xml:space="preserve">Східно-Європейський інститут психології</t>
  </si>
  <si>
    <t xml:space="preserve">psycology</t>
  </si>
  <si>
    <t xml:space="preserve">Kyiv Academic University</t>
  </si>
  <si>
    <t xml:space="preserve">Київський академічний університет</t>
  </si>
  <si>
    <t xml:space="preserve">Ukrainian-American Concordia University</t>
  </si>
  <si>
    <t xml:space="preserve">Українсько-американський університет Конкордія</t>
  </si>
  <si>
    <t xml:space="preserve">National Academy of Sciences of Ukraine (26 institutes)</t>
  </si>
  <si>
    <t xml:space="preserve">Національна академія наук України</t>
  </si>
  <si>
    <t xml:space="preserve">PhD, NASU</t>
  </si>
  <si>
    <t xml:space="preserve">609557-EPP-1-2019-1-LV-EPPKA2-CBHE-JP-Development of practically-oriented student-centred education in the field of modelling of Cyber-Physical Systems</t>
  </si>
  <si>
    <t xml:space="preserve">599948-EPP-1-2018-1-UA-EPPJMO-SUPPA-Boosting Local Economic Growth in Border Regions in the Process of EU Integration: Best Practices of Eastern Partnership (EaP) Countries </t>
  </si>
  <si>
    <t xml:space="preserve">National Academy of Science of Ukraine, SI "M.I. Dolishniy Institute of Regional Research"</t>
  </si>
  <si>
    <t xml:space="preserve">Інститут регіональних досліджень, Національна академія наук України</t>
  </si>
  <si>
    <t xml:space="preserve">National Academy of Science of Ukraine, Donetsk Institute for Physics and Engineering </t>
  </si>
  <si>
    <t xml:space="preserve">Донецький фізико-технічний інститут ім. О.О. Галкіна НАН України, Національна академія наук України</t>
  </si>
  <si>
    <t xml:space="preserve">Physics, engineering, NASU</t>
  </si>
  <si>
    <t xml:space="preserve">Mariupol (relocated from Donetsk)</t>
  </si>
  <si>
    <t xml:space="preserve">National Academy of Science of Ukraine, Institute for Market Problems and Economic-and-Ecological Research</t>
  </si>
  <si>
    <t xml:space="preserve">Інститут проблем ринку та економіко-екологічних досліджень, Національна академія наук України</t>
  </si>
  <si>
    <t xml:space="preserve">economics, NASU</t>
  </si>
  <si>
    <t xml:space="preserve">National Academy of Science of Ukraine, Institute for Single Crystals</t>
  </si>
  <si>
    <t xml:space="preserve">Інститут монокристалів, Національна академія наук України</t>
  </si>
  <si>
    <t xml:space="preserve">crystals, NASU</t>
  </si>
  <si>
    <t xml:space="preserve">National Academy of Science of Ukraine, Institute for Superhard Materials</t>
  </si>
  <si>
    <t xml:space="preserve">Інститут надтвердих матеріалів ім. В.М. Бакуля, Національна академія наук України</t>
  </si>
  <si>
    <t xml:space="preserve">material science, NASU</t>
  </si>
  <si>
    <t xml:space="preserve">National Academy of Science of Ukraine, Institute of Molecular Biology and Genetics</t>
  </si>
  <si>
    <t xml:space="preserve">Інститут молекулярної біології і генетики, Національна академія наук України</t>
  </si>
  <si>
    <t xml:space="preserve">biology, NASU</t>
  </si>
  <si>
    <t xml:space="preserve">National Academy of Science of Ukraine, Kyiv Academic University</t>
  </si>
  <si>
    <t xml:space="preserve">Київський академічний університет, Національна академія наук України</t>
  </si>
  <si>
    <t xml:space="preserve">NASU</t>
  </si>
  <si>
    <t xml:space="preserve">National Academy of Sciences of Ukraine, I.F. Kuras Institute of Political and Ethnic Studies</t>
  </si>
  <si>
    <t xml:space="preserve">Інститут політичних і етнонаціональних досліджень ім. І. Ф. Кураса, Національна академія наук України</t>
  </si>
  <si>
    <t xml:space="preserve">Political, NASU</t>
  </si>
  <si>
    <t xml:space="preserve">National Academy of Sciences of Ukraine, Karpenko Physico-Mechanical Institute</t>
  </si>
  <si>
    <t xml:space="preserve">Фізико-механічний інститут ім.Г.В.Карпенка, Національна академія наук України</t>
  </si>
  <si>
    <t xml:space="preserve">National Academy of Sciences of Ukraine, A. Usikov Institute of Radiophysics and Electronics</t>
  </si>
  <si>
    <t xml:space="preserve">Інститут радіофізики та електроніки ім. О.Я. Усикова, Національна академія наук України</t>
  </si>
  <si>
    <t xml:space="preserve">engineering, NASU</t>
  </si>
  <si>
    <t xml:space="preserve">National Academy of Sciences of Ukraine, B.Verkin Institute for Low Temperature Physics and Engineering</t>
  </si>
  <si>
    <t xml:space="preserve">Фізико-технічний інститут низьких температур ім. Б.І. Вєркіна, Національна академія наук України</t>
  </si>
  <si>
    <t xml:space="preserve">NATIONAL ACADEMY OF SCIENCES OF UKRAINE, INSTITUTE FOR PROBLEMS OF CRYOBIOLOGY AND CRYOMEDICINE</t>
  </si>
  <si>
    <t xml:space="preserve">Інститут проблем кріобіології і кріомедицини, Національна академія наук України</t>
  </si>
  <si>
    <t xml:space="preserve">biology, medical, NASU</t>
  </si>
  <si>
    <t xml:space="preserve">National Academy of Sciences of Ukraine, Institute of Mathematics</t>
  </si>
  <si>
    <t xml:space="preserve">Інститут математики, Національна академія наук України</t>
  </si>
  <si>
    <t xml:space="preserve">mathematics, NASU</t>
  </si>
  <si>
    <t xml:space="preserve">NATIONAL ACADEMY OF SCIENCES OF UKRAINE, INSTITUTE OF ORGANIC CHEMISTRY</t>
  </si>
  <si>
    <t xml:space="preserve">Iнститут органiчної хiмiї, Національна академія наук України</t>
  </si>
  <si>
    <t xml:space="preserve">chemistry, NASU</t>
  </si>
  <si>
    <t xml:space="preserve">National Academy of Sciences of Ukraine, Institute of Semiconductor Physics </t>
  </si>
  <si>
    <t xml:space="preserve">Інститут фізики напівпровідників імені В. Є. Лашкарьова, Національна академія наук України</t>
  </si>
  <si>
    <t xml:space="preserve">National Academy of Sciences of Ukraine, Institute of Sociology</t>
  </si>
  <si>
    <t xml:space="preserve">Інститут соціології, Національна академія наук України</t>
  </si>
  <si>
    <t xml:space="preserve">Sociology, NASU</t>
  </si>
  <si>
    <t xml:space="preserve">National Academy Of Sciences Of Ukraine, Kyiv University Of Law</t>
  </si>
  <si>
    <t xml:space="preserve">Київський університет права, Національна академія наук України</t>
  </si>
  <si>
    <t xml:space="preserve">Law, NASU</t>
  </si>
  <si>
    <t xml:space="preserve">NATIONAL ACADEMY OF SCIENCES, V.N. BAKUL INSTITUTE FOR SUPERHARD MATERIALS</t>
  </si>
  <si>
    <t xml:space="preserve">Material, NASU</t>
  </si>
  <si>
    <t xml:space="preserve">National Academy of Sciences of Ukraine, G.E. Pukhov Institute for Modelingin Energy Engineering</t>
  </si>
  <si>
    <t xml:space="preserve">Інститут проблем моделювання в енергетиці ім. Г.Є. Пухова, Національна академія наук України</t>
  </si>
  <si>
    <t xml:space="preserve">National Academy of Sciences of Ukraine, Institute for Condensed Matter Physics</t>
  </si>
  <si>
    <t xml:space="preserve">Інститут фізики конденсованих систем, Національна академія наук України</t>
  </si>
  <si>
    <t xml:space="preserve">phsysics, NASU</t>
  </si>
  <si>
    <t xml:space="preserve">National Academy of Sciences of Ukraine, Institute of Macromolecular Chemistry</t>
  </si>
  <si>
    <t xml:space="preserve">Інститут хімії високомолекулярних сполук, Національна академія наук України</t>
  </si>
  <si>
    <t xml:space="preserve">National Academy of Science of Ukraine, Institute for Economics and Forecasting</t>
  </si>
  <si>
    <t xml:space="preserve">Інститут економіки та прогнозування, Національна академія наук України</t>
  </si>
  <si>
    <t xml:space="preserve">National Academy of Science of Ukraine, Institute of Market Problems and Economical and Ecological Researches</t>
  </si>
  <si>
    <t xml:space="preserve">economics, ecology, NASU</t>
  </si>
  <si>
    <t xml:space="preserve">National Academy of Sciences of Ukraine, Institute of Ecology of the Carpathians</t>
  </si>
  <si>
    <t xml:space="preserve">Інститут екології Карпат, Національна академія наук України</t>
  </si>
  <si>
    <t xml:space="preserve">Ecology, NASU</t>
  </si>
  <si>
    <t xml:space="preserve">National Academy of Sciences of Ukraine, V.M. Glushkov Institute of Cybernetics</t>
  </si>
  <si>
    <t xml:space="preserve">Інститут кібернетики ім. В.М. Глушкова, Національна академія наук України</t>
  </si>
  <si>
    <t xml:space="preserve">Cybernetics, NASU</t>
  </si>
  <si>
    <t xml:space="preserve">National Academy of Educational Sciences of Ukraine (5 Institutes)</t>
  </si>
  <si>
    <t xml:space="preserve">Національна академія педагогічних наук України</t>
  </si>
  <si>
    <t xml:space="preserve">PhD and research</t>
  </si>
  <si>
    <t xml:space="preserve">574774-EPP-1-2016-1-UAEPPJMO-MODULE-Ukraine-EU Cross-cultural Comparison in Educational Research</t>
  </si>
  <si>
    <t xml:space="preserve">620287-EPP-1-2020-1-UA-EPPJMO-MODULE-European Teaching Excellence for Students' Better Performance</t>
  </si>
  <si>
    <t xml:space="preserve">National Academy of Educational Sciences of Ukraine, Institute of Higher Education</t>
  </si>
  <si>
    <t xml:space="preserve">Інститут вищої освіти, Національна академія педагогічних наук України</t>
  </si>
  <si>
    <t xml:space="preserve">educational science, higher education</t>
  </si>
  <si>
    <t xml:space="preserve">National Academy of Educational Science of Ukraine, University of Educational Management</t>
  </si>
  <si>
    <t xml:space="preserve">Університет освітнього менеджменту, Національна академія педагогічних наук України</t>
  </si>
  <si>
    <t xml:space="preserve">educational science</t>
  </si>
  <si>
    <t xml:space="preserve">National Academy of Educational Science of Ukraine, Institute for Social and Political Psychology</t>
  </si>
  <si>
    <t xml:space="preserve">Інститут соціальної і політичної психології, Національна академія педагогічних наук України</t>
  </si>
  <si>
    <t xml:space="preserve">National Academy of Educational Sciences of Ukraine, Institue of Problems on Education</t>
  </si>
  <si>
    <t xml:space="preserve">Інститут проблем освіти, Національна академія педагогічних наук України</t>
  </si>
  <si>
    <t xml:space="preserve">National Academy of Educational Sciences of Ukraine, Institue of VET</t>
  </si>
  <si>
    <t xml:space="preserve">Інститут професійно-технічної освіти, Національна академія педагогічних наук України</t>
  </si>
  <si>
    <t xml:space="preserve">educational science, VET</t>
  </si>
  <si>
    <t xml:space="preserve">National Academy of Educational Sciences of Ukraine, Institue of Pedagogy</t>
  </si>
  <si>
    <t xml:space="preserve">National Academy of Medical Science of Ukraine, Sytenko Institute of Spine and joint Pathology</t>
  </si>
  <si>
    <t xml:space="preserve">Національна академія медичних наук України</t>
  </si>
  <si>
    <t xml:space="preserve">National Academy of Agrarian Sciences of Ukraine, Institution of Fisheries of Ukraine</t>
  </si>
  <si>
    <t xml:space="preserve">Національна академія аграрних наук України</t>
  </si>
  <si>
    <t xml:space="preserve">agrarian</t>
  </si>
  <si>
    <t xml:space="preserve">Volodymyr Dahl East Ukrainian National University</t>
  </si>
  <si>
    <t xml:space="preserve">Східноукраїнський національний університет імені Володимира Даля</t>
  </si>
  <si>
    <t xml:space="preserve">Luhansk</t>
  </si>
  <si>
    <t xml:space="preserve">Luhansk/ relocated to Severodonetsk</t>
  </si>
  <si>
    <t xml:space="preserve">Luhansk Taras Shevchenko National University</t>
  </si>
  <si>
    <t xml:space="preserve">Луганський національний університет імені Тараса Шевченка</t>
  </si>
  <si>
    <t xml:space="preserve">Luhansk/ relocated to Starobilsk</t>
  </si>
  <si>
    <t xml:space="preserve">Lesya Ukrainka Eastern European National University</t>
  </si>
  <si>
    <t xml:space="preserve">Східноєвропейський національний університет імені Лесі Українки</t>
  </si>
  <si>
    <t xml:space="preserve">Volyn</t>
  </si>
  <si>
    <t xml:space="preserve">Lutsk</t>
  </si>
  <si>
    <t xml:space="preserve">Strategic Partnership for Youth - Youth School of Social Media Safety Leaders</t>
  </si>
  <si>
    <t xml:space="preserve">575124-EPP-1-2016-1-UAEPPJMO-MODULE EU Project Management</t>
  </si>
  <si>
    <t xml:space="preserve">587264-EPP-1-2017-1-UA-EPPJMO-MODULE “European Union Language Policy”</t>
  </si>
  <si>
    <t xml:space="preserve">611478-EPP-1-2019-1-UA-EPPJMO-CHAIR-EU Studies at Lesya Ukrainka Eastern European National University/ Студії ЄС в Східноєвропейському національному університеті імені Лесі Українки</t>
  </si>
  <si>
    <t xml:space="preserve">Lutsk National Technical University</t>
  </si>
  <si>
    <t xml:space="preserve">Луцький національний технічний університет</t>
  </si>
  <si>
    <r>
      <rPr>
        <b val="true"/>
        <sz val="10"/>
        <color rgb="FF800000"/>
        <rFont val="Arial"/>
        <family val="2"/>
        <charset val="204"/>
      </rPr>
      <t xml:space="preserve">618940-EPP-1-2020-1-UA-EPPKA2-CBHE-JP-OPTIMA-Open Practices, Transparency And Integrity For Modern Academia (Optima)</t>
    </r>
    <r>
      <rPr>
        <sz val="12"/>
        <color rgb="FF000000"/>
        <rFont val="Calibri"/>
        <family val="2"/>
        <charset val="204"/>
      </rPr>
      <t xml:space="preserve"> </t>
    </r>
  </si>
  <si>
    <t xml:space="preserve">Volyn Institute for Economics and Management</t>
  </si>
  <si>
    <t xml:space="preserve">Волинський інститут економіки і управління (у стані припинення діяльності 2020 р.)</t>
  </si>
  <si>
    <t xml:space="preserve">Ivan Franko National University of Lviv</t>
  </si>
  <si>
    <t xml:space="preserve">Львівський національний університет імені Івана Франка</t>
  </si>
  <si>
    <t xml:space="preserve">532711- ERASMUS MUNDUS MASTER COURSE-MathMods - Mathematical Modelling in Engineering: Theory, Numerics, Applications</t>
  </si>
  <si>
    <t xml:space="preserve">598471-EPP-1-2018-1-AT-EPPKA2-CBHE-JP-CRIMHUM-Modernisation of master programmes for future judges, prosecutors, investigators with respect to European standard on human rights</t>
  </si>
  <si>
    <t xml:space="preserve">598964-EPP-1-2018-1-UK-EPPKA2-CBHE-JP-DESTN-Journalism Education for Democracy in Ukraine: Developing Standards, Integrity and Professionalism</t>
  </si>
  <si>
    <t xml:space="preserve">619451-EPP-1-2020-1-NL-EPPKA2-CBHE-JP-INTERADIS-International Students Adaptation And Integration (Interad)</t>
  </si>
  <si>
    <t xml:space="preserve">553310-EPP-1-2014-1-UA-EPPJMO-MODULE-SUMMER COURSES IN THE EUROPEAN LAW AND POLICIES</t>
  </si>
  <si>
    <t xml:space="preserve">553355-EPP-1-2014-1-UA-EPPJMO-MODULE-The EU's Subnational Dimension</t>
  </si>
  <si>
    <t xml:space="preserve">575241-EPP-1-2016-1-UAEPPJMO-MODULE “Economics in European integration: internal challenges and External Dimension”</t>
  </si>
  <si>
    <t xml:space="preserve">599469-EPP-1-2018-1-UA-EPPJMO-CoE-Western Ukrainian Research Centre in European Studies</t>
  </si>
  <si>
    <t xml:space="preserve">612019-EPP-1-2019-1-TR-EPPJMO-NETWORK-LINKING 'EUROPE' AT THE PERIPHERY</t>
  </si>
  <si>
    <t xml:space="preserve">620957-EPP-1-2020-1-UA-EPPJMO-MODULE-Urban Revitalization - an EU Experience for Ukraine</t>
  </si>
  <si>
    <t xml:space="preserve">Ukrainian Catholic University</t>
  </si>
  <si>
    <t xml:space="preserve">Український католицький університет</t>
  </si>
  <si>
    <t xml:space="preserve">Project for Capacity Building of Youth - 608595-EPP-1-2019-1-AM-EPPKA2-CBY-EP-PE-ProMovEnt </t>
  </si>
  <si>
    <t xml:space="preserve">Lviv Polytechnic National University</t>
  </si>
  <si>
    <t xml:space="preserve">Національний університет "Львівська політехніка"</t>
  </si>
  <si>
    <t xml:space="preserve">2017-ERASMUS MUNDUS MASTER COURSE-Chemical Nano-Engineering</t>
  </si>
  <si>
    <t xml:space="preserve">ERASMUS MUNDUS MASTER COURSE Photonics for Security, Reliability and Safety</t>
  </si>
  <si>
    <t xml:space="preserve">Youth mobility 2019-1-DE04-KA105-017933-"on the move III" - social design projects for a rehabilitation center in Braslaw/Belarus</t>
  </si>
  <si>
    <t xml:space="preserve">10641-EPP-1-2019-1-UA-EPPJMO-MODULE-EU competitiveness boosting: circular economy/Підвищення конкурентоспроможності ЄС: циклічна економіка</t>
  </si>
  <si>
    <t xml:space="preserve">610856-EPP-1-2019-1-UA-EPPJMO-MODULE-Logistics and Supply Chain Management: dissemination of European experience/ Логістика та управління ланцюгами поставок: поширення європейського досвіду</t>
  </si>
  <si>
    <t xml:space="preserve">611679-EPP-1-2019-1-UA-EPPJMO-MODULE-European Experience in Technology Transfer For Ukrainian Universities/Європейський досвід в галузі трансферу технологій для українських університетів</t>
  </si>
  <si>
    <t xml:space="preserve">611692-EPP-1-2019-1-UA-EPPJMO-MODULE-Data Protection in EU/ Захист даних в ЄС</t>
  </si>
  <si>
    <t xml:space="preserve">619891-EPP-1-2020-1-UA-EPPJMO-MODULE-EU Eastern Partnership Initiative: Opportunities for Ukraine</t>
  </si>
  <si>
    <t xml:space="preserve">Lviv National Agrarian University</t>
  </si>
  <si>
    <t xml:space="preserve">Львівський національний аграрний університет</t>
  </si>
  <si>
    <t xml:space="preserve">Ukrainian National Forestry  University</t>
  </si>
  <si>
    <t xml:space="preserve">Національний лісотехнічний університет України</t>
  </si>
  <si>
    <t xml:space="preserve">forestry</t>
  </si>
  <si>
    <t xml:space="preserve">Stepan Gzhytskyi National University of Veterinary Medicine and Biotechnologies Lviv</t>
  </si>
  <si>
    <t xml:space="preserve">Львівський національний університет ветеринарної медицини та біотехнологій імені С.З. Ґжицького</t>
  </si>
  <si>
    <t xml:space="preserve">veterinary</t>
  </si>
  <si>
    <t xml:space="preserve">Danylo Halytsky Lviv National Medical University</t>
  </si>
  <si>
    <t xml:space="preserve">Львівський національний медичний університет імені Данила Галицького</t>
  </si>
  <si>
    <t xml:space="preserve">Lviv National Academy of Arts</t>
  </si>
  <si>
    <t xml:space="preserve">Львівська національна академія мистецтв</t>
  </si>
  <si>
    <t xml:space="preserve">Lviv National Music Academy named after Mykola Lysenko</t>
  </si>
  <si>
    <t xml:space="preserve">Львівська національна музична академія імені Миколи Лисенка</t>
  </si>
  <si>
    <t xml:space="preserve">Strategic Partnership for School Education: Folk Music Education for Future Generations</t>
  </si>
  <si>
    <t xml:space="preserve">Lviv State University of Life Safety</t>
  </si>
  <si>
    <t xml:space="preserve">Львівський державний університет безпеки життєдіяльності</t>
  </si>
  <si>
    <t xml:space="preserve">Lviv State University of Physical Culture</t>
  </si>
  <si>
    <t xml:space="preserve">Львівський державний університет фізичної культури</t>
  </si>
  <si>
    <t xml:space="preserve">Lviv Regional Institute for Public Administration of the National Academy for Public Administration under the President of Ukraine </t>
  </si>
  <si>
    <t xml:space="preserve">Львівський регіональний інститут державного управління Національної академії державного управління при Президентові України</t>
  </si>
  <si>
    <t xml:space="preserve">Lviv State Academy of Finance</t>
  </si>
  <si>
    <t xml:space="preserve">Львівська державна академія фінансів (увійшла до складу Львівського національного унверситету імені Івана Франка)</t>
  </si>
  <si>
    <t xml:space="preserve">Lviv University of Business and Law</t>
  </si>
  <si>
    <t xml:space="preserve">Львівський університет бізнесу та права</t>
  </si>
  <si>
    <t xml:space="preserve">Lviv Institute of Banking</t>
  </si>
  <si>
    <t xml:space="preserve">Львівський інститут банківської справи НБУ</t>
  </si>
  <si>
    <t xml:space="preserve">Lviv University of Trade and Economics (former Lviv Academy of Commerce till 2016)</t>
  </si>
  <si>
    <t xml:space="preserve">Львівський торговельно-економічний університет (Львівська комерційна академія до 2016 р.)</t>
  </si>
  <si>
    <t xml:space="preserve">Lviv Institute of Economics and Tourism</t>
  </si>
  <si>
    <t xml:space="preserve">Львівський інститут економіки і туризму</t>
  </si>
  <si>
    <t xml:space="preserve">Ukrainian Academy of Printing</t>
  </si>
  <si>
    <t xml:space="preserve">Українська академія друкарства</t>
  </si>
  <si>
    <t xml:space="preserve">Mariupol State University</t>
  </si>
  <si>
    <t xml:space="preserve">Маріупольський державний університет</t>
  </si>
  <si>
    <t xml:space="preserve">Mariupol</t>
  </si>
  <si>
    <t xml:space="preserve">619451-EPP-1-2020-1-NL-EPPKA2-CBHE-JPINTERADIS--International Students Adaptation And Integration</t>
  </si>
  <si>
    <t xml:space="preserve">Pryazovskyi State Technical University</t>
  </si>
  <si>
    <t xml:space="preserve">Приазовський державний технічний університет</t>
  </si>
  <si>
    <t xml:space="preserve">618270-EPP-1-2020-1-LT-EPPKA2-CBHE-JP-DIGECO-Digitalization Of Economic As An Element Of Sustainable Development Of Ukraine And Tajikistan</t>
  </si>
  <si>
    <t xml:space="preserve">Dmytro Motornyi Tavria State Agrotechnological University</t>
  </si>
  <si>
    <t xml:space="preserve">Таврійський державний агротехнологічний університет імені Дмитра Моторного</t>
  </si>
  <si>
    <t xml:space="preserve">Melitopol</t>
  </si>
  <si>
    <t xml:space="preserve">Mukachevo State University</t>
  </si>
  <si>
    <t xml:space="preserve">Мукачівський державний університет</t>
  </si>
  <si>
    <t xml:space="preserve">Mukachevo</t>
  </si>
  <si>
    <t xml:space="preserve">Mykolaiv V.O.Sukhomlynskyi National University</t>
  </si>
  <si>
    <t xml:space="preserve">Миколаївський національний університет імені В. О. Сухомлинського</t>
  </si>
  <si>
    <t xml:space="preserve">Mykolayiv</t>
  </si>
  <si>
    <t xml:space="preserve">Petro Mohyla Black Sea National University</t>
  </si>
  <si>
    <t xml:space="preserve">Чорноморський національний університет імені Петра Могили</t>
  </si>
  <si>
    <t xml:space="preserve">597938-EPP-1-2018-1-UA-EPPJMO-MODULE-The Best European Practices for the «Water Security» Platform to Achieve the Goals of Sustainable Development</t>
  </si>
  <si>
    <t xml:space="preserve">610664-EPP-1-2019-1-UA-EPPJMO-MODULE-“EU Governance and Politics of European Integration”/ Урядування ЄС та політика європейської інтеграції</t>
  </si>
  <si>
    <t xml:space="preserve">619910-EPP-1-2020-1-UA-EPPJMO-PROJECT-Academy of EU Studies for School and University Students</t>
  </si>
  <si>
    <t xml:space="preserve">Mykolayiv National Agricultural University</t>
  </si>
  <si>
    <t xml:space="preserve">Миколаївський національний аграрний університет</t>
  </si>
  <si>
    <t xml:space="preserve">National University of Shipbuilding named by Admiral Makarov</t>
  </si>
  <si>
    <t xml:space="preserve">Національний університет кораблебудування імені адмірала Макарова</t>
  </si>
  <si>
    <t xml:space="preserve">maritime, shipbuilding</t>
  </si>
  <si>
    <t xml:space="preserve">618270-EPP-1-2020-1-LT-EPPKA2-CBHE-JP-Digeco-Digitalization Of Economic As An Element Of Sustainable Development Of Ukraine And Tajikistan</t>
  </si>
  <si>
    <t xml:space="preserve">Nizhyn Mykola Gogol State University</t>
  </si>
  <si>
    <t xml:space="preserve">Ніжинський державний університет імені Миколи Гоголя</t>
  </si>
  <si>
    <t xml:space="preserve">Nizhyn</t>
  </si>
  <si>
    <t xml:space="preserve">Odesa I.I. Mechnykov National University</t>
  </si>
  <si>
    <t xml:space="preserve">Одеський національний університет імені І. І. Мечникова</t>
  </si>
  <si>
    <t xml:space="preserve">Odesa</t>
  </si>
  <si>
    <t xml:space="preserve">611599-EPP-1-2019-1-UA-EPPJMO-MODULE-Social and Economic Inclusion of Refugees and Migrants in European Union: Challenges for Ukraine/Соціальна та економічна інклюзія біженців та мігрантів до Європейського Союзу: виклики для України</t>
  </si>
  <si>
    <t xml:space="preserve">South Ukrainian National Pedagogical University named after K.D. Ushynsky</t>
  </si>
  <si>
    <t xml:space="preserve">Південноукраїнський національний педагогічний університет імені К. Д. Ушинського</t>
  </si>
  <si>
    <t xml:space="preserve">Odesa National Polytechnic University</t>
  </si>
  <si>
    <t xml:space="preserve">Одеській національний політехнічний університет</t>
  </si>
  <si>
    <t xml:space="preserve">Odessa State Academy of Civil Engineering and Architecture</t>
  </si>
  <si>
    <t xml:space="preserve">Одеська державна академія будівництва та архітектури</t>
  </si>
  <si>
    <t xml:space="preserve">Odesa National A.S. Popov Academy of Telecommunications</t>
  </si>
  <si>
    <t xml:space="preserve">Одеська національна академія зв’язку ім. О.С. Попова</t>
  </si>
  <si>
    <t xml:space="preserve">telecommunication</t>
  </si>
  <si>
    <t xml:space="preserve">National University "Odesa Maritime Academy"</t>
  </si>
  <si>
    <t xml:space="preserve">Національний  університет "Одеська морська академія"</t>
  </si>
  <si>
    <t xml:space="preserve">Odesa National Maritime University</t>
  </si>
  <si>
    <t xml:space="preserve">Одеський національний морський університет</t>
  </si>
  <si>
    <t xml:space="preserve">532418-ERASMUS MUNDUS MASTER COURSE on MARITIME SPATIAL PLANNING</t>
  </si>
  <si>
    <t xml:space="preserve">Odesa National Academy of Food Technologies</t>
  </si>
  <si>
    <t xml:space="preserve">Одеська національна академія харчових технологій</t>
  </si>
  <si>
    <t xml:space="preserve">Odesa State Agrarian University</t>
  </si>
  <si>
    <t xml:space="preserve">Одеський державний аграрний університет</t>
  </si>
  <si>
    <t xml:space="preserve">Odesa State Environmental University</t>
  </si>
  <si>
    <t xml:space="preserve">Одеський державний екологічний університет</t>
  </si>
  <si>
    <t xml:space="preserve">Odesa National Economic University</t>
  </si>
  <si>
    <t xml:space="preserve">Одеський національний економічний університет</t>
  </si>
  <si>
    <t xml:space="preserve">564705-EPP-1-2015-1-UA-EPPJMO-MODULE -Seminar Economics of the European Union (EU) and EU-Ukraine relations</t>
  </si>
  <si>
    <t xml:space="preserve">Odesa National Medical University</t>
  </si>
  <si>
    <t xml:space="preserve">Одеський національний медичний університет</t>
  </si>
  <si>
    <t xml:space="preserve">National University "Odesa Law Academy"</t>
  </si>
  <si>
    <t xml:space="preserve">Національний університет "Одеська юридична академія"</t>
  </si>
  <si>
    <t xml:space="preserve">599761-EPP-1-2018-1-UA-EPPJMO-MODULE-EU as a Global Actor and Agent of Change</t>
  </si>
  <si>
    <t xml:space="preserve">Odesa Regional Institute of Public Administration of the National Academy of Public Administration under the President of Ukraine</t>
  </si>
  <si>
    <t xml:space="preserve">Одеський регіональний інститут державного управління Національної академії державного управління при Президентові України</t>
  </si>
  <si>
    <t xml:space="preserve">Odesa Institute of Finance of the Ukrainian State University of Finance and International Trade </t>
  </si>
  <si>
    <t xml:space="preserve">Інститут фінансів, Український державний університет фінансів та міжнародної торгівлі</t>
  </si>
  <si>
    <t xml:space="preserve">Kyiv/Odesa</t>
  </si>
  <si>
    <t xml:space="preserve">Odessa Institute of Trade and Economics of Kyiv National University of Trade and Economics</t>
  </si>
  <si>
    <t xml:space="preserve">Одеський торговельно-економічний інститут Київського національного торговельно-економічного університету</t>
  </si>
  <si>
    <t xml:space="preserve">Odesa State Academy of Technical Regulation and Quality</t>
  </si>
  <si>
    <t xml:space="preserve">Одеська державна академія технічного регулювання та якості</t>
  </si>
  <si>
    <t xml:space="preserve">Odesa University of Technology STEP</t>
  </si>
  <si>
    <t xml:space="preserve">Одеський технологічний університет "ШАГ"</t>
  </si>
  <si>
    <t xml:space="preserve">IT</t>
  </si>
  <si>
    <t xml:space="preserve">Pereyaslav-Khmelnytsky State Pedagogical University named after Hryhoriy Skovoroda</t>
  </si>
  <si>
    <t xml:space="preserve">Переяслав-Хмельницький державний педагогічний університет імені Григорія Сковороди</t>
  </si>
  <si>
    <t xml:space="preserve">Pereyaslav-Khmelnytsky</t>
  </si>
  <si>
    <t xml:space="preserve">Youth Mobility - 2019-3-TR01-KA105-079765-Discovering and Sharing Common Human and Moral Values</t>
  </si>
  <si>
    <t xml:space="preserve">Youth Mobility - 20202-TR01-KA105-095864-Eco - Future https://ec.europa.eu/programmes/erasmus-plus/projects/eplus-project-details/#project/2020-2-TR01-KA105-095864)</t>
  </si>
  <si>
    <t xml:space="preserve"> Youth Mobility -2020-3-TR01-KA105-097465-Art Unites Us</t>
  </si>
  <si>
    <t xml:space="preserve">Strategic Partnership for Youth: The Adaptation Guide to Educational System &amp; Social Life for International Students</t>
  </si>
  <si>
    <t xml:space="preserve">Poltava V.G. Korolenko National Pedagogical University</t>
  </si>
  <si>
    <t xml:space="preserve">Полтавський національний педагогічний університет імені В.Г.Короленка</t>
  </si>
  <si>
    <t xml:space="preserve">Poltava</t>
  </si>
  <si>
    <t xml:space="preserve">Strategic Partnership in School Education 2020-1-ES01-KA201-081827-WIN: Writing for Inclusion</t>
  </si>
  <si>
    <t xml:space="preserve">National University "Yuri Kondratyuk Poltava Polytechnic"</t>
  </si>
  <si>
    <t xml:space="preserve">Національний університет "Полтавська політехніка імені Юрія Кондратюка"</t>
  </si>
  <si>
    <t xml:space="preserve">Youth Mobility - 2020-1-TR01-KA105-083666-Recycling Will Be Amazing</t>
  </si>
  <si>
    <t xml:space="preserve">Youth Mobility - 2020-3-TR01-KA105-096525-New Generation, New Technology</t>
  </si>
  <si>
    <t xml:space="preserve">599740-EPP-1-2018-1-UA-EPPJMO-MODULE-The challenges of energy efficiency: cooperation of Ukraine with the EU</t>
  </si>
  <si>
    <t xml:space="preserve">Poltava State Agrarian University</t>
  </si>
  <si>
    <t xml:space="preserve">Полтавський державний аграрний університет</t>
  </si>
  <si>
    <t xml:space="preserve">Poltava University of Economics and Trade</t>
  </si>
  <si>
    <t xml:space="preserve">Полтавський університет економіки і торгівлі</t>
  </si>
  <si>
    <t xml:space="preserve">2017-1-MT01-KA203-026960 MULTIPLE HIGHER EDUCATIONAL INSTITUTIONS - MASTERS IN ENTREPRENEURSHIP</t>
  </si>
  <si>
    <t xml:space="preserve">621189-EPP-1-2020-1-UA-EPPJMO-MODULE-European Experience of Implementation of the food safety management system HACCP (Hazard analysis and critical control points)</t>
  </si>
  <si>
    <t xml:space="preserve">Ukrainian Medical Stomatology Academy </t>
  </si>
  <si>
    <t xml:space="preserve">Українська медична стоматологічна академія</t>
  </si>
  <si>
    <t xml:space="preserve">Rivne State University Of Humanities</t>
  </si>
  <si>
    <t xml:space="preserve">Рівненьський державний гуманітарний університет</t>
  </si>
  <si>
    <t xml:space="preserve">Rivne</t>
  </si>
  <si>
    <t xml:space="preserve">National University of Water and Environmental Engineering</t>
  </si>
  <si>
    <t xml:space="preserve">Національний університет водного господарства та природокористування</t>
  </si>
  <si>
    <t xml:space="preserve">EVS-2018-1-PL01-KA125-050253-INTERCULTURE: International volunteering for city culture</t>
  </si>
  <si>
    <t xml:space="preserve">EVS-2018-3-TR01-KA125-061650-Youth Camps</t>
  </si>
  <si>
    <t xml:space="preserve">Academician Stepan Demianchuk International University of Economics and Humanities</t>
  </si>
  <si>
    <t xml:space="preserve">Міжнародний економіко-гуманітарний університет імені академіка Степана Дем’янчука</t>
  </si>
  <si>
    <t xml:space="preserve">National University of Ostroh Academy</t>
  </si>
  <si>
    <t xml:space="preserve">Національний університет "Острозька академія"</t>
  </si>
  <si>
    <t xml:space="preserve">Rivne </t>
  </si>
  <si>
    <t xml:space="preserve">Ostroh </t>
  </si>
  <si>
    <t xml:space="preserve">587684-EPP-1-2017-1-UA-EPPJMO-MODULE “European Values and Identity Studies”</t>
  </si>
  <si>
    <t xml:space="preserve">V.I. Vernadsky Taurida National University</t>
  </si>
  <si>
    <t xml:space="preserve">Таврійський національний університет імені В. І. Вернадського</t>
  </si>
  <si>
    <t xml:space="preserve">Simferopol (reopened in Kyiv)</t>
  </si>
  <si>
    <t xml:space="preserve">Donbas State Pedagogical University</t>
  </si>
  <si>
    <t xml:space="preserve">Донбаський державний педагогічний університет</t>
  </si>
  <si>
    <t xml:space="preserve">Slovyansk</t>
  </si>
  <si>
    <t xml:space="preserve">620354-EPP-1-2020-1-UA-EPPJMO-MODULE-Ukraine – EU: Intercultural Communication in Education</t>
  </si>
  <si>
    <t xml:space="preserve">Donbas State Pedagogical University, Horlivka State Institute of Foreign Languages</t>
  </si>
  <si>
    <t xml:space="preserve">Донбаський державний педагогічний університет, Горлівський державний інститут іноземних мов</t>
  </si>
  <si>
    <t xml:space="preserve">Horlivka-relocated to Bakhmut</t>
  </si>
  <si>
    <t xml:space="preserve">Sumy State University</t>
  </si>
  <si>
    <t xml:space="preserve">Сумський державний університет</t>
  </si>
  <si>
    <t xml:space="preserve">Sumy</t>
  </si>
  <si>
    <t xml:space="preserve">2020-1-PL01-KA205-080791-"Patostreaming" - counteracting pathological cyber streaming attitudes amongst youth</t>
  </si>
  <si>
    <t xml:space="preserve">GAMEON – The Introduction Journey to the Game Development for NEETs with  Sumy State University</t>
  </si>
  <si>
    <t xml:space="preserve">618940-EPP-1-2020-1-UA-EPPKA2-CBHE-JP-OPTIMA-Open Practices, Transparency And Integrity For Modern Academia (Optima) </t>
  </si>
  <si>
    <t xml:space="preserve">553185-EPP-1-2014-1-UA-EPPJMO-MODULE-Using best EU practices for sustainable economy forming in Ukraine</t>
  </si>
  <si>
    <t xml:space="preserve">573581-EPP-1-2016-1-UAEPPJMO-MODULE-EU trade opportunities and challenges for Ukraine</t>
  </si>
  <si>
    <t xml:space="preserve">599989-EPP-1-2018-1-UA-EPPJMO-MODULE-Medical education in the European Union: challenges for Ukraine</t>
  </si>
  <si>
    <t xml:space="preserve">600115-EPP-1-2018-1-UA-EPPJMO-MODULE-Enforcement of European Union Values in Ukraine</t>
  </si>
  <si>
    <t xml:space="preserve">619878-EPP-1-2020-1-UA-EPPJMO-CHAIR-Jean Monnet Chair in EU Economic Policies and Civil Society</t>
  </si>
  <si>
    <t xml:space="preserve">619997-EPP-1-2020-1-UA-EPPJMO-CHAIR-EU legislative, economic and social transition to sustainable society within Industry 4.0 and 5.0</t>
  </si>
  <si>
    <t xml:space="preserve">619998-EPP-1-2020-1-UA-EPPJMO-MODULE-European standards for protection of rights of consumers of financial services </t>
  </si>
  <si>
    <t xml:space="preserve">619999-EPP-1-2020-1-UA-EPPJMO-MODULE-EU policy for SMEs: perspectives and challenges for Ukraine </t>
  </si>
  <si>
    <t xml:space="preserve">620065-EPP-1-2020-1-UA-EPPJMO-MODULE-The Application of Integrated Communications for Informing the Public on the Issues of European Integration and e-democracy</t>
  </si>
  <si>
    <t xml:space="preserve">620232-EPP-1-2020-1-UA-EPPJMO-MODULE-EU Carbon-free economy: best practices for Ukraine</t>
  </si>
  <si>
    <t xml:space="preserve">620717-EPP-1-2020-1-UA-EPPJMO-MODULE-Modern European trends in biomedical higher education: Bionanomaterials.</t>
  </si>
  <si>
    <t xml:space="preserve">Ukrainian Academy of Banking of the National Bank of Ukraine (2016 merged into Sumy State University)</t>
  </si>
  <si>
    <t xml:space="preserve">Українська академія банківської справи Національного банку України (2016  р. приєднано до Сумського державного університету)</t>
  </si>
  <si>
    <t xml:space="preserve">553581-EPP-1-2014-1-UA-EPPJMO-MODULE-Financial aspects of the European integration projects: summer/winter schools for young researchers and post-graduate students</t>
  </si>
  <si>
    <t xml:space="preserve">553582-EPP-1-2014-1-UA-EPPJMO-MODULE-European studies of financial education: research and dissemination of European experience in the field of financial education among different population</t>
  </si>
  <si>
    <t xml:space="preserve">Sumy State Pedagogical University named after A.S. Makarenko</t>
  </si>
  <si>
    <t xml:space="preserve">Сумський державний педагогічний університет імені А.С. Макаренка</t>
  </si>
  <si>
    <t xml:space="preserve">600071-EPP-1-2018-1-UA-EPPJMO-MODULE-Europeanization of Doctoral Studies in the Field of Education: Interdisciplinary and Inclusive Approaches</t>
  </si>
  <si>
    <t xml:space="preserve">Sumy National Agricultural University</t>
  </si>
  <si>
    <t xml:space="preserve">Сумський національний аграрний університет</t>
  </si>
  <si>
    <t xml:space="preserve">620031-EPP-1-2020-1-UA-EPPJMO-CHAIR-EU Climate Leadership</t>
  </si>
  <si>
    <t xml:space="preserve">620966-EPP-1-2020-1-UA-EPPJMO-PROJECT-Towards circular economy thinking &amp; ideation in Ukraine according to the EU action plan</t>
  </si>
  <si>
    <t xml:space="preserve">Oleksandr Dovzhenko Hlukhiv National Pedagogical University</t>
  </si>
  <si>
    <t xml:space="preserve">Глухівський національний педагогічний університет імені Олександра Довженка</t>
  </si>
  <si>
    <t xml:space="preserve">Sumy region</t>
  </si>
  <si>
    <t xml:space="preserve">Hlukhiv</t>
  </si>
  <si>
    <t xml:space="preserve">562284-EPP-1-2015-1-UA-EPPJMO-MODULE-Implementing the environmental security strategy: integrating the European experience </t>
  </si>
  <si>
    <t xml:space="preserve">621046-EPP-1-2020-1-UA-EPPJMO-MODULE-European political integration: historical retrospective and nowadays</t>
  </si>
  <si>
    <t xml:space="preserve">Ternopil Volodymyr Hnatiuk National Pedagogical University</t>
  </si>
  <si>
    <t xml:space="preserve">Тернопільський національний педагогічний університет імені Володимира Гнатюка</t>
  </si>
  <si>
    <t xml:space="preserve">Ternopil</t>
  </si>
  <si>
    <t xml:space="preserve">Youth Mobility-2019-3-TR01-KA105-079765-Discovering and Sharing Common Human and Moral Values</t>
  </si>
  <si>
    <t xml:space="preserve">Joint Master Degrees - Erasmus Mundus Master Courses (JMDs) - European MSc in Marine Environment 2030</t>
  </si>
  <si>
    <t xml:space="preserve"> Erasmus Mundus Master of Science in Environmental Contamination and Toxicology</t>
  </si>
  <si>
    <t xml:space="preserve">Ternopil Ivan Puluj National Technical University
</t>
  </si>
  <si>
    <t xml:space="preserve">Тернопільський національний технічний університет імені Івана Пулюя</t>
  </si>
  <si>
    <t xml:space="preserve">564645-EPP-1-2015-1-UA-EPPJMO-MODULE-Ecologically responsible business: research and implementation of European experience </t>
  </si>
  <si>
    <t xml:space="preserve">621029-EPP-1-2020-1-UA-EPPJMO-MODULE-An interdisciplinary approach to waste management study: implementing the EU practices</t>
  </si>
  <si>
    <t xml:space="preserve">West Ukrainian National University (former Ternopil National Economic University)</t>
  </si>
  <si>
    <t xml:space="preserve">Західно-український національний університет (колишній Тернопільський національний економічний університет)</t>
  </si>
  <si>
    <t xml:space="preserve">2018-1-PL01-KA203-050756 International mobility - a chance and a problem</t>
  </si>
  <si>
    <t xml:space="preserve">619034-EPP-1-2020-1-UA-EPPKA2-CBHE-JP-WORK4CE-Cross-Domain Competences For Healthy And Safe Work In The 21st Century</t>
  </si>
  <si>
    <t xml:space="preserve">612067-EPP-1-2019-1-UA-EPPJMO-MODULE-European Regional Policy: Balance of Local, National and Pan-European Interests/Європейська регіональна політика: баланс місцевих, національних та загальноєвропейських інтересів</t>
  </si>
  <si>
    <t xml:space="preserve">I. Horbachevskyi Ternopil State Medical University</t>
  </si>
  <si>
    <t xml:space="preserve">Тернопільський державний медичний університет імені І.Я. Горбачевського</t>
  </si>
  <si>
    <r>
      <rPr>
        <b val="true"/>
        <sz val="10"/>
        <color rgb="FF800000"/>
        <rFont val="Arial"/>
        <family val="2"/>
        <charset val="204"/>
      </rPr>
      <t xml:space="preserve">618868-EPP-1-2020-1-DE-EPPKA2-CBHE-JP-BACE-Building Academic Capacity In Global Health In The Eastern Europe - Central Asia Region (Bace)</t>
    </r>
    <r>
      <rPr>
        <sz val="12"/>
        <color rgb="FF000000"/>
        <rFont val="Calibri"/>
        <family val="2"/>
        <charset val="204"/>
      </rPr>
      <t xml:space="preserve"> </t>
    </r>
  </si>
  <si>
    <t xml:space="preserve">Ternopil Institute of Social and Information Technology</t>
  </si>
  <si>
    <t xml:space="preserve">Тернопільський інститут соціальних та інформаційних технологій</t>
  </si>
  <si>
    <t xml:space="preserve">techology</t>
  </si>
  <si>
    <t xml:space="preserve">Taras Shevchenko Regional Humanitarian Pedagogical Academy of Kremenets</t>
  </si>
  <si>
    <t xml:space="preserve">Регіональна гуманітарна педагогічна академія імені Тараса Шевченка</t>
  </si>
  <si>
    <t xml:space="preserve">Kremenets</t>
  </si>
  <si>
    <t xml:space="preserve">Uzhhorod National University</t>
  </si>
  <si>
    <t xml:space="preserve">Ужгородський національний університет</t>
  </si>
  <si>
    <t xml:space="preserve">Uzhhorod</t>
  </si>
  <si>
    <t xml:space="preserve">Youth Mobility - 2019-1-PL01-KA105-063024-The local memory on the borders of the Carpathian world</t>
  </si>
  <si>
    <t xml:space="preserve">Youth Mobility - 2020-2-PL01-KA105-082954-Zakarpattian stories at the meeting point of cultures</t>
  </si>
  <si>
    <t xml:space="preserve">619688-EPP-1-2020-1-UA-EPPJMO-CoE-Jean Monnet Transcarpathian Center for Studying European Development Strategies</t>
  </si>
  <si>
    <t xml:space="preserve">Eastern European Slavic University</t>
  </si>
  <si>
    <t xml:space="preserve">Східноєвропейський слов'янський університет</t>
  </si>
  <si>
    <t xml:space="preserve">Pavlo Tychyna Uman State Pedagogical University</t>
  </si>
  <si>
    <t xml:space="preserve">Уманський державний педагогічний університет імені Павла Тичини</t>
  </si>
  <si>
    <t xml:space="preserve">Cherkasy </t>
  </si>
  <si>
    <t xml:space="preserve">Uman</t>
  </si>
  <si>
    <t xml:space="preserve">Uman National University of Horticulture (former Uman State Agrarian University)</t>
  </si>
  <si>
    <t xml:space="preserve">Уманський національний університет садівництва</t>
  </si>
  <si>
    <t xml:space="preserve">Vinnytsia State Pedagogical University named after Mykhailo Kotsiubynsky</t>
  </si>
  <si>
    <t xml:space="preserve">Вінницький державний педагогічний університет ім. Михайла Коцюбинського</t>
  </si>
  <si>
    <t xml:space="preserve">Vinnytsia</t>
  </si>
  <si>
    <t xml:space="preserve">620252-EPP-1-2020-1-UA-EPPJMO-MODULE-EU experience of soft skills development of preschool and primary school-age children by theatre activities in teacher training</t>
  </si>
  <si>
    <t xml:space="preserve">Vinnytsia National Techical University</t>
  </si>
  <si>
    <t xml:space="preserve"> Вiнницький нацiональний технiчний унiверситет</t>
  </si>
  <si>
    <t xml:space="preserve">National Pirogov Memorial Medical University</t>
  </si>
  <si>
    <t xml:space="preserve">Вінницький національний медичний університет ім. М.І. Пирогова</t>
  </si>
  <si>
    <t xml:space="preserve">Vinnytsia Institute of Trade and Economic of Kyiv National University of Trade and Economics </t>
  </si>
  <si>
    <t xml:space="preserve">Вінницький торговельно-економічний інститут Київського національного торговельно-економічного університету</t>
  </si>
  <si>
    <t xml:space="preserve">Zaporizhzhya National University</t>
  </si>
  <si>
    <t xml:space="preserve">Запорізький національний університет</t>
  </si>
  <si>
    <t xml:space="preserve">587321-EPP-1-2017-1-UA-EPPJMO-MODULE “European Project Culture”</t>
  </si>
  <si>
    <t xml:space="preserve">599918-EPP-1-2018-1-UA-EPPJMO-MODULE-European Values in Literary Arts</t>
  </si>
  <si>
    <t xml:space="preserve">611790-EPP-1-2019-1-UA-EPPJMO-MODULE-Pan-European convergence of legal, economic and cultural foundations for the prevention of corruption/Загальноєвропейське зближення правових, економічних та культурних основ запобігання корупції</t>
  </si>
  <si>
    <t xml:space="preserve">620386-EPP-1-2020-1-UA-EPPJMO-MODULE-Tailoring European Memory Politics for Peacemaking in Ukrainian Society</t>
  </si>
  <si>
    <t xml:space="preserve">620720-EPP-1-2020-1-UA-EPPJMO-MODULE-Diversification of rural tourism through sustainability and creativity: disseminating European experience in Ukraine</t>
  </si>
  <si>
    <t xml:space="preserve">620745-EPP-1-2020-1-UA-EPPJMO-MODULE-European Media Standards and Values for Independent Journalism in Post-Truth Era / EU-Indy</t>
  </si>
  <si>
    <t xml:space="preserve">Zaporizhzhia Polytechnic National University</t>
  </si>
  <si>
    <t xml:space="preserve">Національний  університет "Запорізька політехніка"</t>
  </si>
  <si>
    <t xml:space="preserve">573818-EPP-1-2016-1-UK-EPPKA2-CBHE-JP-ALIOT-Internet of Things: Emerging Curriculum for Industry and Human Applications/ Інтернет речей: нова освітня програма для потреб промисловості та суспільства</t>
  </si>
  <si>
    <t xml:space="preserve">619034-EPP-1-2020-1-UA-EPPKA2-CBHE-JP-Work4ce-Cross-Domain Competences For Healthy And Safe Work In The 21st Century</t>
  </si>
  <si>
    <t xml:space="preserve">Zaporizhzhya State Medical University</t>
  </si>
  <si>
    <t xml:space="preserve">Запорізький державний медичний університет</t>
  </si>
  <si>
    <t xml:space="preserve">Zhytomyr Ivan Franko State University</t>
  </si>
  <si>
    <t xml:space="preserve">Житомирський державний  університет імені Івана Франка</t>
  </si>
  <si>
    <t xml:space="preserve">Zhytomyr</t>
  </si>
  <si>
    <t xml:space="preserve">Zhytomyr Polytechnic State University</t>
  </si>
  <si>
    <t xml:space="preserve">Державний університет "Житомирська політехніка"</t>
  </si>
  <si>
    <t xml:space="preserve">Zhytomyr Medical Institute</t>
  </si>
  <si>
    <t xml:space="preserve">Житомирьский медичний інститут</t>
  </si>
  <si>
    <t xml:space="preserve">Zhytomyr National Agroecological University</t>
  </si>
  <si>
    <t xml:space="preserve">Житомирський національний агроекологічний університет</t>
  </si>
  <si>
    <t xml:space="preserve">574608-EPP-1-2016-1-UAEPPJMO-MODULE EU Agricultural Policy</t>
  </si>
  <si>
    <t xml:space="preserve">Ministry of Education and Sciences of Ukraine</t>
  </si>
  <si>
    <t xml:space="preserve">Міністерство освіти і науки України</t>
  </si>
  <si>
    <t xml:space="preserve">National Authorities</t>
  </si>
  <si>
    <t xml:space="preserve">561592-EPP-1-2015-1-FR-EPPKA2-CBHE-JP-Establishing Modern Master-level Studies in Information Systems</t>
  </si>
  <si>
    <t xml:space="preserve">562013-EPP-1-2015-1-PL-EPPKA2-CBHE-SP-QUALITY ASSURANCE SYSTEM IN UKRAINE: DEVELOPMENT ON THE BASE OF ENQA STANDARDS AND GUIDELINES</t>
  </si>
  <si>
    <t xml:space="preserve">573861-EPP-1-2016-1-EE-EPPKA2-CBHE-JP-European Human Rights Law for Universities of Ukraine and Moldova</t>
  </si>
  <si>
    <t xml:space="preserve">574050-EPP-1-2016-1-DE-EPPKA2-CBHE-SP-Students' Mobility Capacity Building in Higher Education in Ukraine and Serbia</t>
  </si>
  <si>
    <t xml:space="preserve">574064-EPP-1-2016-1-LT-EPPKA2-CBHE-SP-Structuring cooperation in doctoral research, transferrable skills training, and academic writing instruction in Ukraine's regions</t>
  </si>
  <si>
    <t xml:space="preserve">574135-EPP-1-2016-1-PT-EPPKA2-CBHE-SP-Alignment of independent quality assurance for joint degree programmes in partner countries</t>
  </si>
  <si>
    <t xml:space="preserve">574273-EPP-1-2016-1-AM-EPPKA2-CBHE-SP-Promoting internationalization of research through establishment of Cycle 3 QA System in line with the European Agenda</t>
  </si>
  <si>
    <t xml:space="preserve">586109-EPP-1-2017-1-RO-EPPKA2-CBHE-SP-Implementation of Education Quality Assurance system via cooperation of University-Business-Government in HEIs</t>
  </si>
  <si>
    <t xml:space="preserve">598236-EPP-1-2018-1-LT-EPPKA2-CBHE-SP-Digital competence framework for Ukrainian teachers and other citizens</t>
  </si>
  <si>
    <t xml:space="preserve">598964-EPP-1-2018-1-UK-EPPKA2-CBHE-JP-Journalism Education for Democracy in Ukraine: Developing Standards, Integrity and Professionalism</t>
  </si>
  <si>
    <t xml:space="preserve">609536-EPP-1-2019-1-DE-EPPKA2-CBHE-SP-New mechanisms of partnership-based governance and standardization of vocational teacher education in Ukraine </t>
  </si>
  <si>
    <t xml:space="preserve">617490-EPP-1-2020-1-MD-EPPKA2-CBHE-SP-Integrating Dual Higher Education In Moldova And Ukraine (Coopera)</t>
  </si>
  <si>
    <t xml:space="preserve">619285-EPP-1-2020-1-FI-EPPKA2-CBHE-JP-Multilevel Local, Nation- And Regionwide Education And Training In Climate Services, Climate Change Adaptation And Mitigation (Climed)</t>
  </si>
  <si>
    <t xml:space="preserve">KA3. Support to Policy Reforms - -	I-Comply: Implementation of LRC compliant recognition practices in the EHEA», </t>
  </si>
  <si>
    <t xml:space="preserve">KA3. Support to Policy Reforms - -	Thematic Peer Group on the implementation of the Lisbon Recognition Convention in EHEA countries</t>
  </si>
  <si>
    <t xml:space="preserve">National Agency for Higher Education Quality Assurance</t>
  </si>
  <si>
    <t xml:space="preserve">Національне агентство із забезпечення якості вищої освіти</t>
  </si>
  <si>
    <r>
      <rPr>
        <b val="true"/>
        <sz val="10"/>
        <color rgb="FF800000"/>
        <rFont val="Arial"/>
        <family val="2"/>
        <charset val="204"/>
      </rPr>
      <t xml:space="preserve">618940-EPP-1-2020-1-UA-EPPKA2-CBHE-JP-Open Practices, Transparency And Integrity For Modern Academia (Optima)</t>
    </r>
    <r>
      <rPr>
        <sz val="12"/>
        <color rgb="FF000000"/>
        <rFont val="Calibri"/>
        <family val="2"/>
        <charset val="204"/>
      </rPr>
      <t xml:space="preserve"> </t>
    </r>
  </si>
  <si>
    <t xml:space="preserve">Ministry of Ecology and Natural Resources of Ukraine</t>
  </si>
  <si>
    <t xml:space="preserve">Міністерство екології та природних ресурсів України</t>
  </si>
  <si>
    <t xml:space="preserve">Ministry of Digital Transformation of Ukraine</t>
  </si>
  <si>
    <t xml:space="preserve">Міністерство цифрової трансформації України</t>
  </si>
  <si>
    <t xml:space="preserve">618270-EPP-1-2020-1-LT-EPPKA2-CBHE-JP-Digitalization Of Economic As An Element Of Sustainable Development Of Ukraine And Tajikistan (Digeco)</t>
  </si>
  <si>
    <t xml:space="preserve">Total Higher Education Institutions in Erasmus+ :245**</t>
  </si>
  <si>
    <t xml:space="preserve">227 in ICM; 15 Youth&amp;EVSMob., 15 in JMDs; 116 in CBHE&amp;CBY; 14 SP; 45 in Jean Monnet Actions</t>
  </si>
  <si>
    <t xml:space="preserve">All Ukraine</t>
  </si>
  <si>
    <t xml:space="preserve">**245 HEIs are mentioned in the table. For ICM projects the institutions list is not complete (tbc)</t>
  </si>
  <si>
    <t xml:space="preserve">Other organisations under Erasmus+ (KA 2,3 and Jean Monnet)</t>
  </si>
  <si>
    <t xml:space="preserve">Ukrainian Association of Students Sefl-Government</t>
  </si>
  <si>
    <t xml:space="preserve">Українська асоціація студентського самоврядування</t>
  </si>
  <si>
    <t xml:space="preserve">NGO</t>
  </si>
  <si>
    <t xml:space="preserve">561536-EPP-1-2015-1-UK-EPPKA2-CBHE-JP - Development of a network infrastructure for youth innovation entrepreneurship support on fablab platforms</t>
  </si>
  <si>
    <t xml:space="preserve">Testing Board</t>
  </si>
  <si>
    <t xml:space="preserve">Центр тестування при МОЗ України</t>
  </si>
  <si>
    <t xml:space="preserve">State Enterprise</t>
  </si>
  <si>
    <t xml:space="preserve">598938-EPP-1-2018-1-LV-EPPKA2-CBHE-JP-Innovative Rehabilitation Education - Introduction of new master degree programs in Ukraine</t>
  </si>
  <si>
    <t xml:space="preserve">INTERNATIONAL ASSOCIATION FOR INSTITUTIONAL STUDIES</t>
  </si>
  <si>
    <t xml:space="preserve">МІЖНАРОДНА АСОЦІАЦІЯ ІНСТИТУЦІЙНИХ СТУДІЙ</t>
  </si>
  <si>
    <t xml:space="preserve">Donetsk/Mariupol</t>
  </si>
  <si>
    <t xml:space="preserve">553348-EPP-1-2014-1-UA-EPPJMO-PROJECT-Strengthening Democratic Security Governance in the European Union’s Neighbourhood: Integrating Research into Policy</t>
  </si>
  <si>
    <t xml:space="preserve">Ukrainian European Studies Association </t>
  </si>
  <si>
    <t xml:space="preserve">Українська асоціація Європейських студій</t>
  </si>
  <si>
    <t xml:space="preserve">564934-EPP-1-2015-1-UA-EPPJMO-SUPPA-European Studies as a Tool of Conflict Transformation in Ukraine </t>
  </si>
  <si>
    <t xml:space="preserve">UKRAINIAN INSTITUTE FOR CRISIS MANAGEMENT AND CONFLICT RESOLUTION</t>
  </si>
  <si>
    <t xml:space="preserve">ГО "Український інститут з кризового менеджменту та розв'язання конфліктів"</t>
  </si>
  <si>
    <t xml:space="preserve">Kyiv/ Mariupol</t>
  </si>
  <si>
    <t xml:space="preserve">574646-EPP-1-2016-1-UAEPPJMO-PROJECT-Jean Monnet Project “The EU’s Comprehensive Approach to External Conflict and Crisis Management”</t>
  </si>
  <si>
    <t xml:space="preserve">599312-EPP-1-2018-1-UA-EPPJMO-PROJECT-Building Resilient States and Societies: EU’s Response to New Security Challenges in the European Neighbourhood Area </t>
  </si>
  <si>
    <t xml:space="preserve">610662-EPP-1-2019-1-UA-EPPJMO-PROJECT-The EU's Cyber Security and Digital Diplomacy: Strengthening the Bridge between Research and Policy</t>
  </si>
  <si>
    <t xml:space="preserve">619924-EPP-1-2020-1-UA-EPPJMO-PROJECT-Towards a More Secure Digital Europe: Multilevel Governance for Countering Online Disinformation and Hybrid Threats</t>
  </si>
  <si>
    <t xml:space="preserve">Ukrainian Association of Professors and Researchers of European Integration</t>
  </si>
  <si>
    <t xml:space="preserve">Українська асоціація професорів і дослідників Європейської інтеграції</t>
  </si>
  <si>
    <t xml:space="preserve">575385-EPP-1-2016-1-UAEPPJMO-SUPPA-Jean Monnet Support to Associations “Enhanced Visibility on European Integration Teaching and Research”</t>
  </si>
  <si>
    <t xml:space="preserve">599865-EPP-1-2018-1-UA-EPPJMO-PROJECT-EU-EaP Academy:Supporting Next Generation of Scholars in European Studies</t>
  </si>
  <si>
    <t xml:space="preserve">619892-EPP-1-2020-1-UA-EPPJMO-PROJECT-Rebuilding the Potential of EU Studies in the Conflict-affected Areas of Ukraine:  Addressing Challenges and Creating Solutions </t>
  </si>
  <si>
    <t xml:space="preserve">620395-EPP-1-2020-1-UA-EPPJMO-SUPPA-EU–EaP future avenues: boosting joint initiatives of academia and civil society in Ukraine</t>
  </si>
  <si>
    <t xml:space="preserve">Ukrainian Library Association</t>
  </si>
  <si>
    <t xml:space="preserve">Українська бібліотечна асоціація</t>
  </si>
  <si>
    <t xml:space="preserve">564696-EPP-1-2015-1-UA-EPPJMO-SUPPA-Everything about Europe: Read, Listen, Learn at European Information Centers at Libraries </t>
  </si>
  <si>
    <t xml:space="preserve">Ukrainian Educational Research Association</t>
  </si>
  <si>
    <t xml:space="preserve">Українська асоціація дослідників освіти</t>
  </si>
  <si>
    <t xml:space="preserve">587032-EPP-1-2017-1-UA-EPPJMO-SUPPA “European Quality of Educational Research for Empowering Educators in Ukraine”</t>
  </si>
  <si>
    <t xml:space="preserve">EUROPEAN STUDIES' PLATFORM FOR SUSTAINABLE DEVELOPMENT</t>
  </si>
  <si>
    <t xml:space="preserve">Платформа європейських студій для сталого розвитку</t>
  </si>
  <si>
    <t xml:space="preserve">611278-EPP-1-2019-1-UA-EPPJMO-SUPPA-Enhancing European Union Studies and Research on Smart, Sustainable and Inclusive Growth in Ukrainian Universities</t>
  </si>
  <si>
    <t xml:space="preserve">REGIONAL CENTER OF EUROPEAN EDUCATIONAL SCIENTIFIC ENTERPRISES</t>
  </si>
  <si>
    <t xml:space="preserve">Регіональний центр європейських освітньо-наукових ініціатив</t>
  </si>
  <si>
    <t xml:space="preserve">611556-EPP-1-2019-1-UA-EPPJMO-SUPPA-The European experience of forming a food security system based on principles of sustainable agricultural land use development</t>
  </si>
  <si>
    <t xml:space="preserve">NGO "CENTRE FOR SOCIETY RESEARCH"</t>
  </si>
  <si>
    <t xml:space="preserve">ГО "Центр дослідження суспільства"</t>
  </si>
  <si>
    <t xml:space="preserve">ERASMUS MUNDUS MASTER COURSE-2017-Central and East European, Russian and Eurasian Studies</t>
  </si>
  <si>
    <t xml:space="preserve">THE CENTRE FOR STUDIES OF THE HISTORY AND CULTURE OF EAST EUROPEAN JEWRY </t>
  </si>
  <si>
    <t xml:space="preserve">Центр досліджень історії та культури східноєвропейського єврейства</t>
  </si>
  <si>
    <t xml:space="preserve">International NGO "Ukraine-Poland-Germany", Vinnytsia regional department (Strategic Partnerships for adult education)</t>
  </si>
  <si>
    <t xml:space="preserve">Міжнародна громадська організація "Україна-Польща-Німеччина", Вінницький регіональний відділ</t>
  </si>
  <si>
    <t xml:space="preserve">2016-1-SE01-KA204-022119-Shortening distance to education / labour market for migrant and refugee women though gender-sensitive counselling and local cooperation strategies </t>
  </si>
  <si>
    <t xml:space="preserve">Union of Youth Organizations of Vinnytsia region (Strategic Partnerships for adult education)</t>
  </si>
  <si>
    <t xml:space="preserve">Спілка молодіжних організацій Вінниччини</t>
  </si>
  <si>
    <t xml:space="preserve">2015-1-SE01-KA204-012244-Shortening Distance to Labour Market for young people with risk for unemployment and social exclusion - Distance Education for Coordinated Measures by Regional Stakeholder Networks </t>
  </si>
  <si>
    <t xml:space="preserve">NGO Agricola (Strategic Partnerships for adult education)</t>
  </si>
  <si>
    <t xml:space="preserve">НГО "Агрікола"</t>
  </si>
  <si>
    <t xml:space="preserve">Reni</t>
  </si>
  <si>
    <t xml:space="preserve">2015-1-EL01-KA204-014007-European Region Entrepreneurship Connection – EFEB Network </t>
  </si>
  <si>
    <t xml:space="preserve">All-Ukrainian Association for Youth Co-operation Alternative-V (Strategic Partnerships for youth)</t>
  </si>
  <si>
    <t xml:space="preserve">Всеукраїнська асоціація молодіжного співробітництва "Альтернатива-В"</t>
  </si>
  <si>
    <t xml:space="preserve">2014-1-IT03-KA205-001361 - I'VE – I Have Experienced. Recognition and Validation of volunteering through peer support and open source tools:  http://www.ive-experienced.eu</t>
  </si>
  <si>
    <t xml:space="preserve">Institute for Leadership, Innovations and Development</t>
  </si>
  <si>
    <t xml:space="preserve">Інститут лідерства, інновацій та розвитку</t>
  </si>
  <si>
    <t xml:space="preserve">National Erasmus+ Office in Ukraine</t>
  </si>
  <si>
    <t xml:space="preserve">National Team for Higher Education Reform Experts</t>
  </si>
  <si>
    <t xml:space="preserve">Ltd «Company M-Master»</t>
  </si>
  <si>
    <t xml:space="preserve">ЛТД "Компанія М-Майстер"</t>
  </si>
  <si>
    <t xml:space="preserve">Vinnytsya City Organization For Social Development And Formation Of Certain Vulnerable Categories Of Youth Parostok</t>
  </si>
  <si>
    <t xml:space="preserve">Вінницька міська громадська організація соціального розвитку та становлення окремих малозахищених категорій молоді "Паросток"</t>
  </si>
  <si>
    <t xml:space="preserve">National Antarctic Scientific Center</t>
  </si>
  <si>
    <t xml:space="preserve">Національний антарктичний науковий центр</t>
  </si>
  <si>
    <t xml:space="preserve">State organization</t>
  </si>
  <si>
    <t xml:space="preserve">Union of Rectors of Higher Education Institutions of Ukraine</t>
  </si>
  <si>
    <t xml:space="preserve">Спілка ректорів вищих навчальних закладів України</t>
  </si>
  <si>
    <t xml:space="preserve">619285-EPP-1-2020-1-FI-EPPKA2-CBHE-JP-University Teachers' Certification Centres: Innovative Approach To Promotion Teaching Excellence (Utterly)</t>
  </si>
  <si>
    <t xml:space="preserve">Ukrainian State Center for International Education</t>
  </si>
  <si>
    <t xml:space="preserve">Український державний центр міжнародної освіти</t>
  </si>
  <si>
    <t xml:space="preserve">State enterprise</t>
  </si>
  <si>
    <t xml:space="preserve">619451-EPP-1-2020-1-NL-EPPKA2-CBHE-JP-International Students Adaptation And Integration (Interad)</t>
  </si>
  <si>
    <t xml:space="preserve">Civic Organization Development Center Pangeya Ultima</t>
  </si>
  <si>
    <t xml:space="preserve">Центр розвитку Пангея Ультіма</t>
  </si>
  <si>
    <t xml:space="preserve">2020-1-DE04-KA205-019484-Living Solidarity Alliance</t>
  </si>
  <si>
    <t xml:space="preserve">UNIT</t>
  </si>
  <si>
    <t xml:space="preserve">ЮНІТ</t>
  </si>
  <si>
    <t xml:space="preserve">020-1-DE04-KA205-019057-Share your peace</t>
  </si>
  <si>
    <t xml:space="preserve">Scientific and Methodological Center for Higher and Pre-Higher Education (AGROOSVITA)</t>
  </si>
  <si>
    <t xml:space="preserve"> Державна установа «Науково-методичний центр вищої та фахової передвищої освіти</t>
  </si>
  <si>
    <t xml:space="preserve">586383-EPP-1-2017-1-SI-EPPKA2-CBHE-JP-Improving Skills in Laboratory Practice for Agrо-Food Specialists in Eastern Europe</t>
  </si>
  <si>
    <t xml:space="preserve">609944-EPP-1-2019-1-LT-EPPKA2-CBHE-JP-Enhancing capacity of universities to initiate and to participate in clusters development on innovation and sustainability principles</t>
  </si>
  <si>
    <t xml:space="preserve">*International Credit Mobility List of projects and institutions involved is not complete - will be updated regularly (information from Erasmus+ National Agencies will be available later)</t>
  </si>
  <si>
    <t xml:space="preserve">Таблицю підготовлено на основі матеріалів ЕАСЕА у разі використання матеріалів обов'язкове посилання на джерело: Національний Еразмус+ Офіс в Україні</t>
  </si>
  <si>
    <t xml:space="preserve">KA2</t>
  </si>
  <si>
    <t xml:space="preserve">Key Action 2</t>
  </si>
  <si>
    <t xml:space="preserve">CBHE</t>
  </si>
  <si>
    <t xml:space="preserve">Capacity building in Higher Education</t>
  </si>
  <si>
    <t xml:space="preserve">SP</t>
  </si>
  <si>
    <t xml:space="preserve">Strategic Partnerships</t>
  </si>
  <si>
    <t xml:space="preserve">KA1</t>
  </si>
  <si>
    <t xml:space="preserve">Key Action 1</t>
  </si>
  <si>
    <t xml:space="preserve">International Credit Mobility Projects</t>
  </si>
  <si>
    <t xml:space="preserve">ICM Projects</t>
  </si>
  <si>
    <t xml:space="preserve">JMD (Erasmus Mundus Master Courses)</t>
  </si>
  <si>
    <t xml:space="preserve">Joint Master Degrees</t>
  </si>
  <si>
    <t xml:space="preserve">Jean Monnet Actions</t>
  </si>
  <si>
    <t xml:space="preserve">JM</t>
  </si>
  <si>
    <t xml:space="preserve">JMO</t>
  </si>
  <si>
    <t xml:space="preserve">Jean Monnet </t>
  </si>
  <si>
    <t xml:space="preserve">JP</t>
  </si>
  <si>
    <t xml:space="preserve">Joint Projects</t>
  </si>
  <si>
    <t xml:space="preserve">Structural Projects</t>
  </si>
  <si>
    <t xml:space="preserve">Please mind that statistic specified in the table above is only made for general information and can not be considered as final one. The final offical statistics is provided in EACEA web-page - Selection Results</t>
  </si>
  <si>
    <t xml:space="preserve">1st, 2nd, 3rd, 4th, 5th, 6th Calls International Credit Mobility for Staff&amp;Students projects list of Higher Education Institutions - Ukraine for 2015, 2016, 2017, 2018, 2019, 2020/ Партнерства українських та університетів з країн-членів Програми Еразмус+ за 2015-2023 р.</t>
  </si>
  <si>
    <t xml:space="preserve">Увага! Студенти та працівники нищевказаних ЗВО України! Звертайтесь до відділів міжнародних зв'язків щодо відкритих конкурсів стипендій Міжнародної мобільності вашого університету. Конкурси повинні бути прозорими, із зрозумілими правилами та умовами; відкритими та доступними. Якщо не отримали інформацію в університеті, просимо зв'язатись з НЕО в Україні: +380443322645</t>
  </si>
  <si>
    <t xml:space="preserve">Application Year</t>
  </si>
  <si>
    <t xml:space="preserve">Ukrainian Institutions as Partner Country</t>
  </si>
  <si>
    <t xml:space="preserve">Programme Country</t>
  </si>
  <si>
    <t xml:space="preserve">Programme Countries HEIs</t>
  </si>
  <si>
    <t xml:space="preserve">one time</t>
  </si>
  <si>
    <t xml:space="preserve">NASU&amp;Sectoral</t>
  </si>
  <si>
    <t xml:space="preserve">AB InBev Ukraine</t>
  </si>
  <si>
    <t xml:space="preserve">DE</t>
  </si>
  <si>
    <t xml:space="preserve">UNIVERSITAET BREMEN</t>
  </si>
  <si>
    <t xml:space="preserve">Business company</t>
  </si>
  <si>
    <t xml:space="preserve">ABB</t>
  </si>
  <si>
    <t xml:space="preserve">SE</t>
  </si>
  <si>
    <t xml:space="preserve">MAELARDALENS HOEGSKOLA</t>
  </si>
  <si>
    <t xml:space="preserve">ABMK Engineering</t>
  </si>
  <si>
    <t xml:space="preserve">UK</t>
  </si>
  <si>
    <t xml:space="preserve">KINGSTON UNIVERSITY HIGHER EDUCATION CORPORATION</t>
  </si>
  <si>
    <t xml:space="preserve">HU</t>
  </si>
  <si>
    <t xml:space="preserve">Kodolányi János Főiskola</t>
  </si>
  <si>
    <t xml:space="preserve">HEIs</t>
  </si>
  <si>
    <t xml:space="preserve">PL</t>
  </si>
  <si>
    <t xml:space="preserve">Wyzsza Szkola Gospodarki W Bydgoszczy</t>
  </si>
  <si>
    <t xml:space="preserve">Kodolanyi Janos Foiskola</t>
  </si>
  <si>
    <t xml:space="preserve">Kodolanyi Janos Egyetem</t>
  </si>
  <si>
    <t xml:space="preserve">WYZSZA SZKOLA EKONOMII I INNOWACJI W LUBLINIE</t>
  </si>
  <si>
    <t xml:space="preserve">SK</t>
  </si>
  <si>
    <t xml:space="preserve">UNIVERZITA SV. CYRILA A METODA V TRNAVE</t>
  </si>
  <si>
    <t xml:space="preserve">Academy of Labor, Social Relations and Tourism</t>
  </si>
  <si>
    <t xml:space="preserve">Collegium Civitas</t>
  </si>
  <si>
    <t xml:space="preserve">COLLEGIUM CIVITAS</t>
  </si>
  <si>
    <t xml:space="preserve">Wyzsza Szkola Turystyki i Ekologii</t>
  </si>
  <si>
    <t xml:space="preserve">Vysoka Skola Ekonomie A Manazmentu Verejnej Spravy V Bratislave</t>
  </si>
  <si>
    <t xml:space="preserve">Admiral Makarov National University of Shipbuilding</t>
  </si>
  <si>
    <t xml:space="preserve">Politechnika Gdanska</t>
  </si>
  <si>
    <t xml:space="preserve">Akademia Leona Koźminskiego </t>
  </si>
  <si>
    <t xml:space="preserve">Uniwersytet Ekonomiczny W Katowicach</t>
  </si>
  <si>
    <t xml:space="preserve">ES</t>
  </si>
  <si>
    <t xml:space="preserve">Universidad De Cadiz</t>
  </si>
  <si>
    <t xml:space="preserve">Akademia Leona Kozminskiego</t>
  </si>
  <si>
    <t xml:space="preserve">Uniwersytet Rzeszowski</t>
  </si>
  <si>
    <t xml:space="preserve">Wyzsza Szkola Zarzadzania Ochrona Pracy W Katowicach</t>
  </si>
  <si>
    <t xml:space="preserve">AKADEMIA LEONA KOZMINSKIEGO</t>
  </si>
  <si>
    <t xml:space="preserve">HR</t>
  </si>
  <si>
    <t xml:space="preserve">SVEUCILISTE U RIJECI</t>
  </si>
  <si>
    <t xml:space="preserve">UNIVERSIDAD DE CADIZ</t>
  </si>
  <si>
    <t xml:space="preserve">UNIWERSYTET EKONOMICZNY W KATOWICACH</t>
  </si>
  <si>
    <t xml:space="preserve">UNIWERSYTET RZESZOWSKI</t>
  </si>
  <si>
    <t xml:space="preserve">Wyzsza Szkola Zarzadzania Ochrona Pracy w Katowicach</t>
  </si>
  <si>
    <t xml:space="preserve">POLITECHNIKA GDANSKA</t>
  </si>
  <si>
    <t xml:space="preserve">TR</t>
  </si>
  <si>
    <t xml:space="preserve">MUGLA SITKI KOCMAN UNIVERSITY</t>
  </si>
  <si>
    <t xml:space="preserve">Americká obchodná komora</t>
  </si>
  <si>
    <t xml:space="preserve">WorkSpace Europe</t>
  </si>
  <si>
    <t xml:space="preserve">Aquaculture Ukraine LLC</t>
  </si>
  <si>
    <t xml:space="preserve">EL</t>
  </si>
  <si>
    <t xml:space="preserve">PANEPISTIMIO PATRON</t>
  </si>
  <si>
    <t xml:space="preserve">Arcidiecézní charita Olomouc</t>
  </si>
  <si>
    <t xml:space="preserve">Olomouc, Czech Republic</t>
  </si>
  <si>
    <t xml:space="preserve">CZ</t>
  </si>
  <si>
    <t xml:space="preserve">UNIVERZITA PALACKEHO V OLOMOUCI</t>
  </si>
  <si>
    <t xml:space="preserve">Charity fund</t>
  </si>
  <si>
    <t xml:space="preserve">Uniwersytet Ekonomiczny W Krakowie</t>
  </si>
  <si>
    <t xml:space="preserve">Universita' Degli Studi Di Perugia</t>
  </si>
  <si>
    <t xml:space="preserve">SL</t>
  </si>
  <si>
    <t xml:space="preserve">University Of Ljubljana</t>
  </si>
  <si>
    <t xml:space="preserve">LU</t>
  </si>
  <si>
    <t xml:space="preserve">Eufom</t>
  </si>
  <si>
    <t xml:space="preserve">Univerza V Ljubljani</t>
  </si>
  <si>
    <t xml:space="preserve">LT</t>
  </si>
  <si>
    <t xml:space="preserve">Lietuvos Verslo Kolegija</t>
  </si>
  <si>
    <t xml:space="preserve">Mykolo Romerio Universitetas</t>
  </si>
  <si>
    <t xml:space="preserve">Uniwersytet Ekonomiczny We Wroclawiu</t>
  </si>
  <si>
    <t xml:space="preserve">Vilniaus Kolegija</t>
  </si>
  <si>
    <t xml:space="preserve">Panstwowa Wyzsza Szkola Techniczno - Ekonomiczna Im. Ks. Bronislawa Markiewicza</t>
  </si>
  <si>
    <t xml:space="preserve">Politechnika Poznanska</t>
  </si>
  <si>
    <t xml:space="preserve">Lietuvos verslo kolegija</t>
  </si>
  <si>
    <t xml:space="preserve">MYKOLO ROMERIO UNIVERSITETAS</t>
  </si>
  <si>
    <t xml:space="preserve">Panstwowa Wyzsza Szkola Techniczno - Ekonomiczna im. ks. Bronislawa Markiewicza</t>
  </si>
  <si>
    <t xml:space="preserve">VILNIAUS KOLEGIJA</t>
  </si>
  <si>
    <t xml:space="preserve">POLITECHNIKA POZNANSKA</t>
  </si>
  <si>
    <t xml:space="preserve">UNIWERSYTET EKONOMICZNY W KRAKOWIE</t>
  </si>
  <si>
    <t xml:space="preserve">UNIWERSYTET EKONOMICZNY WE WROCLAWIU</t>
  </si>
  <si>
    <t xml:space="preserve">FOM Hochschule für Oekonomie &amp;  Management gemeinnützige GmbH</t>
  </si>
  <si>
    <t xml:space="preserve">Siauliu Universitetas</t>
  </si>
  <si>
    <t xml:space="preserve">SIAULIU UNIVERSITETAS</t>
  </si>
  <si>
    <t xml:space="preserve">VYSOKA SKOLA EKONOMIE A MANAZMENTUVEREJNEJ SPRAVY V BRATISLAVE</t>
  </si>
  <si>
    <t xml:space="preserve">Wyzsza Szkola Techniczna w Katowicach</t>
  </si>
  <si>
    <t xml:space="preserve">UNIVERSITA DEGLI STUDI DI GENOVA</t>
  </si>
  <si>
    <t xml:space="preserve">Akademia Im. Jakuba Z Paradyza</t>
  </si>
  <si>
    <t xml:space="preserve">Panstwowa Wyzsza Szkola Zawodowa Wgorzowie Wielopolskim Pwsz</t>
  </si>
  <si>
    <t xml:space="preserve">Wyzsza Szkola Ekologii I Zarzadzania W Warszawie</t>
  </si>
  <si>
    <t xml:space="preserve">AKADEMIA IM. JAKUBA Z PARADYZA</t>
  </si>
  <si>
    <t xml:space="preserve">Wyzsza Szkola Ekologii i Zarzadzania w Warszawie</t>
  </si>
  <si>
    <t xml:space="preserve">Universidad De Lleida</t>
  </si>
  <si>
    <t xml:space="preserve">Afyon Kocatepe Universitesi</t>
  </si>
  <si>
    <t xml:space="preserve">Ondokuz Mayis Universitesi</t>
  </si>
  <si>
    <t xml:space="preserve">Ceska Zemedelska Univerzita V Praze</t>
  </si>
  <si>
    <t xml:space="preserve">FR</t>
  </si>
  <si>
    <t xml:space="preserve">Institut D Enseignement Superieur Et De Recherche En Alimentation Sante Animale Sciences Agronomiques Etde L Environnement Vetagro Sup</t>
  </si>
  <si>
    <t xml:space="preserve">AFYON KOCATEPE UNIVERSITESI</t>
  </si>
  <si>
    <t xml:space="preserve">ONDOKUZ MAYIS UNIVERSITESI</t>
  </si>
  <si>
    <t xml:space="preserve">RO</t>
  </si>
  <si>
    <t xml:space="preserve">UNIVERSITATEA DE STIINTE AGRICOLE SI MEDICINA VETERINARA CLUJ NAPOCA</t>
  </si>
  <si>
    <t xml:space="preserve">SLOVENSKA POLNOHOSPODARSKA UNIVERZITA V NITRE</t>
  </si>
  <si>
    <t xml:space="preserve">DEBRECENI EGYETEM</t>
  </si>
  <si>
    <t xml:space="preserve">BG</t>
  </si>
  <si>
    <t xml:space="preserve">AGRAREN UNIVERSITET - PLOVDIV</t>
  </si>
  <si>
    <t xml:space="preserve">UNIWERSYTET ROLNICZY IM. HUGONA KOLLATAJA W KRAKOWIE</t>
  </si>
  <si>
    <t xml:space="preserve">EE</t>
  </si>
  <si>
    <t xml:space="preserve">EESTI MAAULIKOOL</t>
  </si>
  <si>
    <t xml:space="preserve">UNIVERZA V MARIBORU</t>
  </si>
  <si>
    <t xml:space="preserve">Middle East Technical University</t>
  </si>
  <si>
    <t xml:space="preserve">Aristotelio Panepistimio Thessalonikis</t>
  </si>
  <si>
    <t xml:space="preserve">Karolinska Institutet</t>
  </si>
  <si>
    <t xml:space="preserve">Universidad De Valladolid</t>
  </si>
  <si>
    <t xml:space="preserve">ARISTOTELIO PANEPISTIMIO THESSALONIKIS</t>
  </si>
  <si>
    <t xml:space="preserve">CARDIFF METROPOLITAN UNIVERSITY</t>
  </si>
  <si>
    <t xml:space="preserve">UNIVERSIDAD DE VALLADOLID</t>
  </si>
  <si>
    <t xml:space="preserve">UNIVERSITA DEGLI STUDI DI ROMA LA SAPIENZA</t>
  </si>
  <si>
    <t xml:space="preserve">UNIWERSYTET JAGIELLONSKI</t>
  </si>
  <si>
    <t xml:space="preserve">WARSZAWSKI UNIWERSYTET MEDYCZNY</t>
  </si>
  <si>
    <t xml:space="preserve">UNIVERSIDAD DE GRANADA</t>
  </si>
  <si>
    <t xml:space="preserve">UNIWERSYTET MEDYCZNY IM PIASTOW SLASKICH WE WROCLAWIU</t>
  </si>
  <si>
    <t xml:space="preserve">UNIWERSYTET TECHNOLOGICZNO-HUMANISTYCZNY IM. KAZIMIERZA PULASKIEGO W RADOMIU</t>
  </si>
  <si>
    <t xml:space="preserve">Bohdan Khmelnytsky National University of Cherkasy</t>
  </si>
  <si>
    <t xml:space="preserve">Uniwersytet Opolski</t>
  </si>
  <si>
    <t xml:space="preserve">Ethniko Kai Kapodistriako Panepistimio Athinon</t>
  </si>
  <si>
    <t xml:space="preserve">Universita' Di Foggia</t>
  </si>
  <si>
    <t xml:space="preserve">CY</t>
  </si>
  <si>
    <t xml:space="preserve">Uclan Cyprus Limited</t>
  </si>
  <si>
    <t xml:space="preserve">Tartu Ulikool</t>
  </si>
  <si>
    <t xml:space="preserve">Akademia Polonijna W Czestochowie</t>
  </si>
  <si>
    <t xml:space="preserve">Universite De Strasbourg</t>
  </si>
  <si>
    <t xml:space="preserve">University Of Ruse Angel Kanchev</t>
  </si>
  <si>
    <t xml:space="preserve">FI</t>
  </si>
  <si>
    <t xml:space="preserve">Tampereen Yliopisto</t>
  </si>
  <si>
    <t xml:space="preserve">Universidad De Granada</t>
  </si>
  <si>
    <t xml:space="preserve">Universita Degli Studi Di Foggia</t>
  </si>
  <si>
    <t xml:space="preserve">AKADEMIA WYCHOWANIA FIZYCZNEGO JOZEFA PILSUDSKIEGO W WARSZAWIE</t>
  </si>
  <si>
    <t xml:space="preserve">UNIVERSITA DEGLI STUDI DI FOGGIA</t>
  </si>
  <si>
    <t xml:space="preserve">UNIVERZITA KONSTANTINA FILOZOFA V NITRE</t>
  </si>
  <si>
    <t xml:space="preserve">UNIWERSYTET SLASKI</t>
  </si>
  <si>
    <t xml:space="preserve">UNIVERSITAT DE GIRONA</t>
  </si>
  <si>
    <t xml:space="preserve">UNIVERSITATEA OVIDIUS DIN CONSTANTA</t>
  </si>
  <si>
    <t xml:space="preserve">Akademia Ignatianum w Krakowie</t>
  </si>
  <si>
    <t xml:space="preserve">Akademia Polonijna w Czestochowie</t>
  </si>
  <si>
    <t xml:space="preserve">OSTRAVSKA UNIVERZITA</t>
  </si>
  <si>
    <t xml:space="preserve">VIESOJI ISTAIGA EUROPOS HUMANITARINIS UNIVERSITETAS</t>
  </si>
  <si>
    <t xml:space="preserve">TESTNEVELESI EGYETEM</t>
  </si>
  <si>
    <t xml:space="preserve">UNIVERSITA DEGLI STUDI DI MESSINA</t>
  </si>
  <si>
    <t xml:space="preserve">UNIVERZITA  KONSTANTINA FILOZOFA VNITRE</t>
  </si>
  <si>
    <t xml:space="preserve">PANSTWOWA SZKOLA WYZSZA IM PAPIEZA JANA PAWLA II W BIALEJ PODLASKIEJ</t>
  </si>
  <si>
    <t xml:space="preserve">UNIWERSYTET MIKOLAJA KOPERNIKA W TORUNIU</t>
  </si>
  <si>
    <t xml:space="preserve">UNIWERSYTET PRZYRODNICZO-HUMANISTYCZNY W SIEDLCACH</t>
  </si>
  <si>
    <t xml:space="preserve">School Of Economics And Management Of Public Administration In Bratislava</t>
  </si>
  <si>
    <t xml:space="preserve">Universite Paul Sabatier Toulouse Iii</t>
  </si>
  <si>
    <t xml:space="preserve">Lietuvos Sveikatos Mokslu Universitetas</t>
  </si>
  <si>
    <t xml:space="preserve">Universitatea Stefan Cel Mare Din Suceava</t>
  </si>
  <si>
    <t xml:space="preserve">LIETUVOS SVEIKATOS MOKSLU UNIVERSITETAS</t>
  </si>
  <si>
    <t xml:space="preserve">UNIVERSITATEA DE MEDICINA SI FARMACIE DIN CRAIOVA</t>
  </si>
  <si>
    <t xml:space="preserve">UNIVERSIDAD DE SANTIAGO DE COMPOSTELA</t>
  </si>
  <si>
    <t xml:space="preserve">Universitatea "APOLLONIA" Din Iasi</t>
  </si>
  <si>
    <t xml:space="preserve">Universitatea de Medicina, Farmacie, Stinte si Tehnologie George Emil Palade din Tirgu Mures</t>
  </si>
  <si>
    <t xml:space="preserve">Universitatea de Vest Vasile Goldis din Arad</t>
  </si>
  <si>
    <t xml:space="preserve">UNIVERSITATEA STEFAN CEL MARE DIN SUCEAVA</t>
  </si>
  <si>
    <t xml:space="preserve">UNIVERSITATEA CONSTANTIN BRANCUSI TARGU JIU</t>
  </si>
  <si>
    <t xml:space="preserve">Bukovyna State University of Finance and Economics</t>
  </si>
  <si>
    <t xml:space="preserve">Państwowa Wyższa Szkoła Techniczno - Ekonomiczna Im. Ks. Bronislawa Markiewicza</t>
  </si>
  <si>
    <t xml:space="preserve">Miedzynarodowa Wyzsza Szkola Logistyki I Transportu We Wroclawiu</t>
  </si>
  <si>
    <t xml:space="preserve">Caritas – Ukraine</t>
  </si>
  <si>
    <t xml:space="preserve">DK</t>
  </si>
  <si>
    <t xml:space="preserve">VIA UNIVERSITY COLLEGE</t>
  </si>
  <si>
    <t xml:space="preserve">Carpathian Biosphere Reserve</t>
  </si>
  <si>
    <t xml:space="preserve">Rakhiv</t>
  </si>
  <si>
    <t xml:space="preserve">HOCHSCHULE FUR NACHHALTIGE ENTWICKLUNG EBERSWALDE</t>
  </si>
  <si>
    <t xml:space="preserve">Center for Urban History of East Central Europe</t>
  </si>
  <si>
    <t xml:space="preserve">HUMBOLDT-UNIVERSITAET ZU BERLIN</t>
  </si>
  <si>
    <t xml:space="preserve">research</t>
  </si>
  <si>
    <t xml:space="preserve">Kropyvnytskyi</t>
  </si>
  <si>
    <t xml:space="preserve">UNIVERSITY OF PELOPONNESE</t>
  </si>
  <si>
    <t xml:space="preserve">Centrum na podporu integrace cizinců - Olomoucký kraj</t>
  </si>
  <si>
    <t xml:space="preserve">České centrum Kyjev</t>
  </si>
  <si>
    <t xml:space="preserve">Charitable Foundation "Caritas Sambir-Drohobych Diocese of Ukrainian Greek-Catholic Church"</t>
  </si>
  <si>
    <t xml:space="preserve">BE</t>
  </si>
  <si>
    <t xml:space="preserve">Katholieke Hogeschool VIVES Noord</t>
  </si>
  <si>
    <t xml:space="preserve">KATHOLIEKE HOGESCHOOL VIVES ZUID</t>
  </si>
  <si>
    <t xml:space="preserve">Charity Fund "Child Smile"</t>
  </si>
  <si>
    <t xml:space="preserve">Cherkasy State Business-College</t>
  </si>
  <si>
    <t xml:space="preserve">LV</t>
  </si>
  <si>
    <t xml:space="preserve">Informacijas Sistemu Menedzmenta Augstskola Sia</t>
  </si>
  <si>
    <t xml:space="preserve">VET</t>
  </si>
  <si>
    <t xml:space="preserve">2019</t>
  </si>
  <si>
    <t xml:space="preserve">INFORMACIJAS SISTEMU MENEDZMENTA AUGSTSKOLA SIA</t>
  </si>
  <si>
    <t xml:space="preserve">D. A. Tsenov Academy Of Economics</t>
  </si>
  <si>
    <t xml:space="preserve">Visshe Uchilishte Po Menidzhmant, Varna</t>
  </si>
  <si>
    <t xml:space="preserve">Univerza V Mariboru</t>
  </si>
  <si>
    <t xml:space="preserve">VIDZEMES AUGSTSKOLA</t>
  </si>
  <si>
    <t xml:space="preserve">POLITECHNIKA LODZKA</t>
  </si>
  <si>
    <t xml:space="preserve">Chernivtsi Trade and Economics Institute of Kyiv National Trade and Economics University</t>
  </si>
  <si>
    <t xml:space="preserve">CLASSIC PRIVATE UNIVERSITY</t>
  </si>
  <si>
    <t xml:space="preserve">UNIVERSITATEA DE STIINTE AGRICOLE SI MEDICINA VETERINARA A BANATULUI REGELE MIHAI I AL ROMANIEI DIN TIMISOARA</t>
  </si>
  <si>
    <t xml:space="preserve">COMFORTBUD DESIGN INSTITUTE LLC</t>
  </si>
  <si>
    <t xml:space="preserve">Csi Romania Cluj</t>
  </si>
  <si>
    <t xml:space="preserve">Cluj-Napoca, Romania</t>
  </si>
  <si>
    <t xml:space="preserve">UNIVERSITATEA BABES BOLYAI</t>
  </si>
  <si>
    <t xml:space="preserve">Uniwersytet Medyczny Im Piastow Slaskich We Wroclawiu</t>
  </si>
  <si>
    <t xml:space="preserve">NL</t>
  </si>
  <si>
    <t xml:space="preserve">ERASMUS UNIVERSITEIT ROTTERDAM</t>
  </si>
  <si>
    <t xml:space="preserve">Wyzsza Szkola Biznesu i Przedsiebiorczosci</t>
  </si>
  <si>
    <t xml:space="preserve">HOCHSCHULE ANHALT</t>
  </si>
  <si>
    <t xml:space="preserve">Politechnika Śląska</t>
  </si>
  <si>
    <t xml:space="preserve">Vilniaus Technologiju Ir Dizaino Kolegija</t>
  </si>
  <si>
    <t xml:space="preserve">Politechnika Slaska</t>
  </si>
  <si>
    <t xml:space="preserve">Uniwersytet Technologiczno - Humanistyczny Im. Kazimierza Pulaskiego W Radomiu</t>
  </si>
  <si>
    <t xml:space="preserve">POLITECHNIKA SLASKA</t>
  </si>
  <si>
    <t xml:space="preserve">CESKE VYSOKE UCENI TECHNICKE V PRAZE</t>
  </si>
  <si>
    <t xml:space="preserve">Uniwersytet Technologiczno - Humanistyczny im. Kazimierza Pulaskiego w Radomiu</t>
  </si>
  <si>
    <t xml:space="preserve">Wyzsza Szkola Bankowa w Gdansku</t>
  </si>
  <si>
    <t xml:space="preserve">UNIVERSITEIT TWENTE</t>
  </si>
  <si>
    <t xml:space="preserve">Universitat De Girona</t>
  </si>
  <si>
    <t xml:space="preserve">Universidad De Cordoba</t>
  </si>
  <si>
    <t xml:space="preserve">UNIVERSIDAD DE CORDOBA</t>
  </si>
  <si>
    <t xml:space="preserve">UNIVERSITA DEGLI STUDI DI PARMA</t>
  </si>
  <si>
    <t xml:space="preserve">Dnipro University of Technology</t>
  </si>
  <si>
    <t xml:space="preserve">Politechnika Wrocławska</t>
  </si>
  <si>
    <t xml:space="preserve">Wyższa Szkoła Bankowa We Wrocławiu</t>
  </si>
  <si>
    <t xml:space="preserve">Fachhochschule Reutlingen</t>
  </si>
  <si>
    <t xml:space="preserve">Universitaet Koblenz-Landau</t>
  </si>
  <si>
    <t xml:space="preserve">AT</t>
  </si>
  <si>
    <t xml:space="preserve">Montanuniversitat Leoben</t>
  </si>
  <si>
    <t xml:space="preserve">Politechnika Wroclawska</t>
  </si>
  <si>
    <t xml:space="preserve">Uniwersytet Jagiellonski</t>
  </si>
  <si>
    <t xml:space="preserve">Wyzsza Szkola Bankowa We Wroclawiu</t>
  </si>
  <si>
    <t xml:space="preserve">Sveuciliste U Zagrebu</t>
  </si>
  <si>
    <t xml:space="preserve">Universidad De Jaen</t>
  </si>
  <si>
    <t xml:space="preserve">CANKIRI KARATEKIN UNIVERSITY</t>
  </si>
  <si>
    <t xml:space="preserve">FACHHOCHSCHULE REUTLINGEN</t>
  </si>
  <si>
    <t xml:space="preserve">UNIVERSITAET KOBLENZ-LANDAU</t>
  </si>
  <si>
    <t xml:space="preserve">MONTANUNIVERSITAT LEOBEN</t>
  </si>
  <si>
    <t xml:space="preserve">VYTAUTO DIDZIOJO UNIVERSITETAS</t>
  </si>
  <si>
    <t xml:space="preserve">SVEUCILISTE U ZAGREBU</t>
  </si>
  <si>
    <t xml:space="preserve">POLITECHNIKA WROCLAWSKA</t>
  </si>
  <si>
    <t xml:space="preserve">UNIVERSIDAD DE JAEN</t>
  </si>
  <si>
    <t xml:space="preserve">Wyzsza Szkola Bankowa we Wroclawiu</t>
  </si>
  <si>
    <t xml:space="preserve">MONTANUNIVERSITAET LEOBEN</t>
  </si>
  <si>
    <t xml:space="preserve">VILNIAUS GEDIMINO TECHNIKOS UNIVERSITETAS</t>
  </si>
  <si>
    <t xml:space="preserve">Dnipro University of Technology </t>
  </si>
  <si>
    <t xml:space="preserve">HOCHSCHULE REUTLINGEN - TECHNIK-WIRTSCHAFT-INFORMATIK-DESIGN</t>
  </si>
  <si>
    <t xml:space="preserve">TECHNISCHE UNIVERSITAET BERGAKADEMIE FREIBERG</t>
  </si>
  <si>
    <t xml:space="preserve">LAPPEENRANNAN-LAHDEN TEKNILLINEN YLIOPISTO LUT</t>
  </si>
  <si>
    <t xml:space="preserve">Donbas National Academy of Civil Engineering and Architecture</t>
  </si>
  <si>
    <t xml:space="preserve">Kramatorsk /relocated from Makiyivka</t>
  </si>
  <si>
    <t xml:space="preserve">Instituto Politecnico De Santarem</t>
  </si>
  <si>
    <t xml:space="preserve">PT</t>
  </si>
  <si>
    <t xml:space="preserve">UNIVERSIDADE DE LISBOA</t>
  </si>
  <si>
    <t xml:space="preserve">Pokrovsk (relocated from Donetsk)</t>
  </si>
  <si>
    <t xml:space="preserve">UNIVERSITAET STUTTGART</t>
  </si>
  <si>
    <t xml:space="preserve">Universita Degli Studi Di Salerno</t>
  </si>
  <si>
    <t xml:space="preserve">UNIVERSITA DEGLI STUDI DI SALERNO</t>
  </si>
  <si>
    <t xml:space="preserve">IKONOMICHESKI UNIVERSITET - VARNA</t>
  </si>
  <si>
    <t xml:space="preserve">Katolicki Uniwersytet Lubelski Jana Pawła Ii</t>
  </si>
  <si>
    <t xml:space="preserve">Pädagogische Hochschule Wien</t>
  </si>
  <si>
    <t xml:space="preserve">Katolicki Uniwersytet Lubelski Jana Pawla Ii</t>
  </si>
  <si>
    <t xml:space="preserve">Katholieke Hogeschool Vives Noord</t>
  </si>
  <si>
    <t xml:space="preserve">Katholieke Hogeschool Vives Zuid</t>
  </si>
  <si>
    <t xml:space="preserve">Padagogische Hochschule Wien</t>
  </si>
  <si>
    <t xml:space="preserve">Panstwowa Wyzsza Szkola Zawodowa Im. Witelona W Legnicy</t>
  </si>
  <si>
    <t xml:space="preserve">PADAGOGISCHE HOCHSCHULE WIEN</t>
  </si>
  <si>
    <t xml:space="preserve">University College of Teacher Education Styria</t>
  </si>
  <si>
    <t xml:space="preserve">KATOLICKI UNIWERSYTET LUBELSKI JANA PAWLA II</t>
  </si>
  <si>
    <t xml:space="preserve">PANSTWOWA WYZSZA SZKOLA ZAWODOWA IM. WITELONA W LEGNICY</t>
  </si>
  <si>
    <t xml:space="preserve">Panstwowa Wyzsza Szkola Zawodowa w Koninie</t>
  </si>
  <si>
    <t xml:space="preserve">UNIWERSYTET KAZIMIERZA WIELKIEGO</t>
  </si>
  <si>
    <t xml:space="preserve">UNIVERSITAET GREIFSWALD</t>
  </si>
  <si>
    <t xml:space="preserve">UNIWERSYTET ZIELONOGORSKI</t>
  </si>
  <si>
    <t xml:space="preserve">Drohobych Voluntary Organization Protecting Children and Youth with Disabilities "Nadiya"</t>
  </si>
  <si>
    <t xml:space="preserve">Uniwersytet Gdanski</t>
  </si>
  <si>
    <t xml:space="preserve">UNIWERSYTET GDANSKI</t>
  </si>
  <si>
    <t xml:space="preserve">East European Institute of Psychology </t>
  </si>
  <si>
    <t xml:space="preserve">Ekol Ukraine</t>
  </si>
  <si>
    <t xml:space="preserve">Elcar Bistrita</t>
  </si>
  <si>
    <t xml:space="preserve">Embassy of Greece in Kiev</t>
  </si>
  <si>
    <t xml:space="preserve">PANTEIO PANEPISTIMIO KOINONIKON KAIPOLITIKON EPISTIMON</t>
  </si>
  <si>
    <t xml:space="preserve">Embassy</t>
  </si>
  <si>
    <t xml:space="preserve">PANTEIO PANEPISTIMIO KOINONIKON KAI POLITIKON EPISTIMON</t>
  </si>
  <si>
    <t xml:space="preserve">Emmaus Center</t>
  </si>
  <si>
    <t xml:space="preserve">THOMAS MORE KEMPEN VZW</t>
  </si>
  <si>
    <t xml:space="preserve">Ferenc Rakoczi II Transcarpathian Hungarian College of Higher Education</t>
  </si>
  <si>
    <t xml:space="preserve">Debreceni Egyetem</t>
  </si>
  <si>
    <t xml:space="preserve">Pécsi Tudományegyetem</t>
  </si>
  <si>
    <t xml:space="preserve">Univerzita J. Selyeho</t>
  </si>
  <si>
    <t xml:space="preserve">Univerzita Konstantina Filozofa V Nitre</t>
  </si>
  <si>
    <t xml:space="preserve">Eotvos Jozsef Foiskola</t>
  </si>
  <si>
    <t xml:space="preserve">Eotvos Lorand Tudomanyegyetem</t>
  </si>
  <si>
    <t xml:space="preserve">Miskolci Egyetem</t>
  </si>
  <si>
    <t xml:space="preserve">Universitatea Sapientia Din Municipiul Cluj-Napoca</t>
  </si>
  <si>
    <t xml:space="preserve">EOTVOS LORAND TUDOMANYEGYETEM</t>
  </si>
  <si>
    <t xml:space="preserve">UNIVERSITATEA SAPIENTIA DIN MUNICIPIUL CLUJ-NAPOCA</t>
  </si>
  <si>
    <t xml:space="preserve">UNIWERSYTET IM. ADAMA MICKIEWICZA W POZNANIU</t>
  </si>
  <si>
    <t xml:space="preserve">MISKOLCI EGYETEM</t>
  </si>
  <si>
    <t xml:space="preserve">EOTVOS JOZSEF FOISKOLA</t>
  </si>
  <si>
    <t xml:space="preserve">ESZTERHAZY KAROLY EGYETEM</t>
  </si>
  <si>
    <t xml:space="preserve">SZENT ISTVAN UNIVERSITY</t>
  </si>
  <si>
    <t xml:space="preserve">Universitatea Crestina Partium</t>
  </si>
  <si>
    <t xml:space="preserve">Fisher-Mukachevo, ZAO</t>
  </si>
  <si>
    <t xml:space="preserve">Veleuciliste u Pozegi</t>
  </si>
  <si>
    <t xml:space="preserve">Foreign-Invested Enterprise Limited Liability Company Danico</t>
  </si>
  <si>
    <t xml:space="preserve">Chernyahiv, Zhytomyr oblast</t>
  </si>
  <si>
    <t xml:space="preserve">COVENTRY UNIVERSITY</t>
  </si>
  <si>
    <t xml:space="preserve">Fozzy Group Ukraine</t>
  </si>
  <si>
    <t xml:space="preserve">Galsillis Regional Specialized Forest Enterprise</t>
  </si>
  <si>
    <t xml:space="preserve">Starosambirskyi, Lviv oblast</t>
  </si>
  <si>
    <t xml:space="preserve">Uniwersytet Wrocławski</t>
  </si>
  <si>
    <t xml:space="preserve">WYZSZA SZKOLA GOSPODARKI Z SIEDZIBA W BYDGOSZCZ UCZELNIA NIEPANSTWOWA</t>
  </si>
  <si>
    <t xml:space="preserve">STICHTING KATHOLIEKE UNIVERSITEIT BRABANT</t>
  </si>
  <si>
    <t xml:space="preserve">Wyzsza Szkola Gospodarki w Bydgoszczy</t>
  </si>
  <si>
    <t xml:space="preserve">I. Horbachevsky Ternopil State Medical University</t>
  </si>
  <si>
    <t xml:space="preserve">Panstwowa Medyczna Wyzsza Szkola Zawodowa W Opolu</t>
  </si>
  <si>
    <t xml:space="preserve">Panstwowa Szkola Wyzsza Im. Papieza Jana Pawla II W Bialej Podlaskiej</t>
  </si>
  <si>
    <t xml:space="preserve">Wyzsza Szkola Bezpieczenstwa Z Siedziba W Poznaniu</t>
  </si>
  <si>
    <t xml:space="preserve">Ternopil </t>
  </si>
  <si>
    <t xml:space="preserve">MARMARA UNIVERSITY</t>
  </si>
  <si>
    <t xml:space="preserve">Siauliu valstybine kolegija</t>
  </si>
  <si>
    <t xml:space="preserve">RS</t>
  </si>
  <si>
    <t xml:space="preserve">UNIVERZITET U BEOGRADU</t>
  </si>
  <si>
    <t xml:space="preserve">Politechnika Łódzka</t>
  </si>
  <si>
    <t xml:space="preserve">IT Asociácia Slovenska</t>
  </si>
  <si>
    <t xml:space="preserve">Bratislava, Slovakia</t>
  </si>
  <si>
    <t xml:space="preserve">Turun Yliopisto / University Of Turku</t>
  </si>
  <si>
    <t xml:space="preserve">Politechnika Gdańska</t>
  </si>
  <si>
    <t xml:space="preserve">Szkoła Głowna Handlowa W Warszawie</t>
  </si>
  <si>
    <t xml:space="preserve">Uniwersytet Jagielloński</t>
  </si>
  <si>
    <t xml:space="preserve">Uniwersytet Pedagogiczny Im.Komisji Edukacji Narodowej W Krakowie</t>
  </si>
  <si>
    <t xml:space="preserve">Uniwersytet Ślaski</t>
  </si>
  <si>
    <t xml:space="preserve">Uniwersytet Zielonogorski</t>
  </si>
  <si>
    <t xml:space="preserve">Wyższa Szkoła Prawa I Administracji W Przemyślu</t>
  </si>
  <si>
    <t xml:space="preserve">Università Ca' Foscari Venezia</t>
  </si>
  <si>
    <t xml:space="preserve">Università Degli Studi Dell'Aquila</t>
  </si>
  <si>
    <t xml:space="preserve">Friedrich-Schiller-Universitat Jena</t>
  </si>
  <si>
    <t xml:space="preserve">Otto-Friedrich-Universitaet Bamberg</t>
  </si>
  <si>
    <t xml:space="preserve">Masaryk University</t>
  </si>
  <si>
    <t xml:space="preserve">Tomas Bata University In Zlín</t>
  </si>
  <si>
    <t xml:space="preserve">Sveuciliste U Zagrebu </t>
  </si>
  <si>
    <t xml:space="preserve">Universidad De La Iglesia De Deusto</t>
  </si>
  <si>
    <t xml:space="preserve">Sofia University St. Kliment Ohridski</t>
  </si>
  <si>
    <t xml:space="preserve">Universite Des Sciences Et Technologies De Lille - Lille I</t>
  </si>
  <si>
    <t xml:space="preserve">Rijksuniversiteit Groningen</t>
  </si>
  <si>
    <t xml:space="preserve">Universität Wien</t>
  </si>
  <si>
    <t xml:space="preserve">Kauno Technologijos Universitetas</t>
  </si>
  <si>
    <t xml:space="preserve">Humboldt-Universitaet Zu Berlin</t>
  </si>
  <si>
    <t xml:space="preserve">Paris-Lodron-Universitat Salzburg</t>
  </si>
  <si>
    <t xml:space="preserve">Turun Yliopisto</t>
  </si>
  <si>
    <t xml:space="preserve">Universitat Wien</t>
  </si>
  <si>
    <t xml:space="preserve">Panstwowa Wyzsza Szkola Zawodowa W Nysie</t>
  </si>
  <si>
    <t xml:space="preserve">Politechnika Lodzka</t>
  </si>
  <si>
    <t xml:space="preserve">Szkola Glowna Handlowa W Warszawie</t>
  </si>
  <si>
    <t xml:space="preserve">Uniwersytet Slaski</t>
  </si>
  <si>
    <t xml:space="preserve">Uniwersytet Warminsko Mazurski W Olsztynie</t>
  </si>
  <si>
    <t xml:space="preserve">Uniwersytet Warszawski</t>
  </si>
  <si>
    <t xml:space="preserve">Universitat De Valencia</t>
  </si>
  <si>
    <t xml:space="preserve">Alma Mater Studiorum - Universita Di Bologna</t>
  </si>
  <si>
    <t xml:space="preserve">Universita Degli Studi Dell'aquila</t>
  </si>
  <si>
    <t xml:space="preserve">Universite Paris Xii Val De Marne</t>
  </si>
  <si>
    <t xml:space="preserve">University Of Keele</t>
  </si>
  <si>
    <t xml:space="preserve">Sofiiski Universitet Sveti Kliment Ohridski</t>
  </si>
  <si>
    <t xml:space="preserve">Universidade Do Minho</t>
  </si>
  <si>
    <t xml:space="preserve">Pädagogische Hochschule Kärnten</t>
  </si>
  <si>
    <t xml:space="preserve">Uniwersytet Mikolaja Kopernika W Toruniu</t>
  </si>
  <si>
    <t xml:space="preserve">Uniwersytet Pedagogiczny Im Komisji Edukacji Narodowej W Krakowie</t>
  </si>
  <si>
    <t xml:space="preserve">Uniwersytet Wroclawski</t>
  </si>
  <si>
    <t xml:space="preserve">Wyzsza Szkola Spoleczno-Przyrodnicza Im. Wincentego Pola W Lublinie</t>
  </si>
  <si>
    <t xml:space="preserve">Wyzsza Szkola Turystyki I Ekologii</t>
  </si>
  <si>
    <t xml:space="preserve">Univerzita Komenskeho V Bratislave</t>
  </si>
  <si>
    <t xml:space="preserve">Univerzita Karlova</t>
  </si>
  <si>
    <t xml:space="preserve">Universitatea Tehnica Cluj-Napoca</t>
  </si>
  <si>
    <t xml:space="preserve">MIDDLE EAST TECHNICAL UNIVERSITY</t>
  </si>
  <si>
    <t xml:space="preserve">FREIE UNIVERSITAET BERLIN</t>
  </si>
  <si>
    <t xml:space="preserve">FRIEDRICH-SCHILLER-UNIVERSITAT JENA</t>
  </si>
  <si>
    <t xml:space="preserve">JULIUS-MAXIMILIANS-UNIVERSITAT WURZBURG</t>
  </si>
  <si>
    <t xml:space="preserve">OTTO-FRIEDRICH-UNIVERSITAET BAMBERG</t>
  </si>
  <si>
    <t xml:space="preserve">SRH HOCHSCHULE HEIDELBERG GMBH</t>
  </si>
  <si>
    <t xml:space="preserve">UNIVERSIDADE DO MINHO</t>
  </si>
  <si>
    <t xml:space="preserve">UNIVERSITY OF KEELE</t>
  </si>
  <si>
    <t xml:space="preserve">KAUNO KOLEGIJA</t>
  </si>
  <si>
    <t xml:space="preserve">KAUNO TECHNOLOGIJOS UNIVERSITETAS</t>
  </si>
  <si>
    <t xml:space="preserve">PARIS-LODRON-UNIVERSITAT SALZBURG</t>
  </si>
  <si>
    <t xml:space="preserve">UNIVERSITAT WIEN</t>
  </si>
  <si>
    <t xml:space="preserve">Panstwowa Wyzsza Szkola Zawodowa w Nysie</t>
  </si>
  <si>
    <t xml:space="preserve">RIJKSUNIVERSITEIT GRONINGEN</t>
  </si>
  <si>
    <t xml:space="preserve">SOFIISKI UNIVERSITET SVETI KLIMENT OHRIDSKI</t>
  </si>
  <si>
    <t xml:space="preserve">POLITECHNIKA RZESZOWSKA IM IGNACEGO  LUKASIEWICZA PRZ</t>
  </si>
  <si>
    <t xml:space="preserve">UNIVERSITAT DE VALENCIA</t>
  </si>
  <si>
    <t xml:space="preserve">UNIVERSITA DEGLI STUDI DELL'AQUILA</t>
  </si>
  <si>
    <t xml:space="preserve">UNIVERSITATEA DIN ORADEA</t>
  </si>
  <si>
    <t xml:space="preserve">UNIVERSITE DE VERSAILLES SAINT-QUENTIN-EN-YVELINES.</t>
  </si>
  <si>
    <t xml:space="preserve">UNIVERSITE PARIS XII VAL DE MARNE</t>
  </si>
  <si>
    <t xml:space="preserve">UNIVERZITA KOMENSKEHO V BRATISLAVE</t>
  </si>
  <si>
    <t xml:space="preserve">SZKOLA GLOWNA HANDLOWA W WARSZAWIE</t>
  </si>
  <si>
    <t xml:space="preserve">UNIWERSYTET LODZKI</t>
  </si>
  <si>
    <t xml:space="preserve">UNIWERSYTET OPOLSKI</t>
  </si>
  <si>
    <t xml:space="preserve">UNIWERSYTET PEDAGOGICZNY IM KOMISJI EDUKACJI NARODOWEJ W KRAKOWIE</t>
  </si>
  <si>
    <t xml:space="preserve">UNIWERSYTET WARMINSKO MAZURSKI W OLSZTYNIE</t>
  </si>
  <si>
    <t xml:space="preserve">UNIWERSYTET WARSZAWSKI</t>
  </si>
  <si>
    <t xml:space="preserve">Wyzsza Szkola Spoleczno-Przyrodnicza im. Wincentego Pola w Lublinie</t>
  </si>
  <si>
    <t xml:space="preserve">ESKISEHIR OSMANGAZI UNIVERSITESI</t>
  </si>
  <si>
    <t xml:space="preserve">UNIVERSITA DEGLI STUDI DELLA TUSCIA</t>
  </si>
  <si>
    <t xml:space="preserve">UNIVERSIDAD DE LA IGLESIA DE DEUSTO ENTIDAD RELIGIOSA</t>
  </si>
  <si>
    <t xml:space="preserve">UNIVERSITATEA DIN BUCURESTI</t>
  </si>
  <si>
    <t xml:space="preserve">UNIVERSITATEA TEHNICA CLUJ-NAPOCA</t>
  </si>
  <si>
    <t xml:space="preserve">NO</t>
  </si>
  <si>
    <t xml:space="preserve">UNIVERSITETET I BERGEN</t>
  </si>
  <si>
    <t xml:space="preserve">SOFIA UNIVERSITY ST KLIMENT OHRIDSKI</t>
  </si>
  <si>
    <t xml:space="preserve">UNIWERSYTET KARDYNALA STEFANA WYSZYNSKIEGO W WARSZAWIE</t>
  </si>
  <si>
    <t xml:space="preserve">UNIWERSYTET W BIALYMSTOKU</t>
  </si>
  <si>
    <t xml:space="preserve">UNIWERSYTET WROCLAWSKI</t>
  </si>
  <si>
    <t xml:space="preserve">Ivan Franko National University of Lviv </t>
  </si>
  <si>
    <t xml:space="preserve">Vilniaus Universitetas</t>
  </si>
  <si>
    <t xml:space="preserve">BIRMINGHAM CITY UNIVERSITY</t>
  </si>
  <si>
    <t xml:space="preserve">ISTANBUL AYDIN UNIVERSITESI VAKFI</t>
  </si>
  <si>
    <t xml:space="preserve">ISTANBUL KULTUR UNIVERSITY</t>
  </si>
  <si>
    <t xml:space="preserve">THE UNIVERSITY OF WESTMINSTER LBG</t>
  </si>
  <si>
    <t xml:space="preserve">KOLEGIUM EUROPEJSKIE</t>
  </si>
  <si>
    <t xml:space="preserve">UNIWERSYTET HUMANISTYCZNO-PRZYRODNICZY IM. JANA DLUGOSZA W CZESTOCHOWIE</t>
  </si>
  <si>
    <t xml:space="preserve">UPPSALA UNIVERSITET</t>
  </si>
  <si>
    <t xml:space="preserve">Panstwowa Medyczna Wyzsza Szkola Zawodowa w Opolu</t>
  </si>
  <si>
    <t xml:space="preserve">SLASKI UNIWERSYTET MEDYCZNY W KATOWICACH</t>
  </si>
  <si>
    <t xml:space="preserve">Politechnika Bialostocka</t>
  </si>
  <si>
    <t xml:space="preserve">Akademia Gorniczo-Hutnicza Im. Stanislawa Staszica W Krakowie</t>
  </si>
  <si>
    <t xml:space="preserve">KATHOLIEKE UNIVERSITEIT LEUVEN</t>
  </si>
  <si>
    <t xml:space="preserve">AKADEMIA GORNICZO-HUTNICZA IM. STANISLAWA STASZICA W KRAKOWIE</t>
  </si>
  <si>
    <t xml:space="preserve">AKSARAY UNIVERSITY</t>
  </si>
  <si>
    <t xml:space="preserve">UNIVERSITATEA DANUBIUS DIN GALATI</t>
  </si>
  <si>
    <t xml:space="preserve">Izmail State University of Humanities </t>
  </si>
  <si>
    <t xml:space="preserve">Universitatea Danubius Din Galati Organizatie Non Profit</t>
  </si>
  <si>
    <t xml:space="preserve">Jabil Uzhhorod</t>
  </si>
  <si>
    <t xml:space="preserve">Kamyanetsk-Podilsky</t>
  </si>
  <si>
    <t xml:space="preserve">Uniwersytet Mikołaja Kopernika W Toruniu</t>
  </si>
  <si>
    <t xml:space="preserve">AKADEMIA IM JANA DLUGOSZA W CZESTOCHOWIE</t>
  </si>
  <si>
    <t xml:space="preserve">KATOLICKA UNIVERZITA V RUZOMBERKU</t>
  </si>
  <si>
    <t xml:space="preserve">Akademia Sztuk Pieknych im Jana Matejki w Krakowie</t>
  </si>
  <si>
    <t xml:space="preserve">Utenos kolegija</t>
  </si>
  <si>
    <t xml:space="preserve">Kharkiv City Council, International Cooperation Office</t>
  </si>
  <si>
    <t xml:space="preserve">FRIEDRICH-ALEXANDER-UNIVERSITAET ERLANGEN NUERNBERG</t>
  </si>
  <si>
    <t xml:space="preserve">City Council</t>
  </si>
  <si>
    <t xml:space="preserve">Kharkiv City Council, International Cooperation Office </t>
  </si>
  <si>
    <t xml:space="preserve">Conservatorio Superior De Música De Vigo</t>
  </si>
  <si>
    <t xml:space="preserve">INSTITUTO POLITECNICO DO PORTO</t>
  </si>
  <si>
    <t xml:space="preserve">Conservatorio Superior de Música "Manuel Castillo" de Sevilla</t>
  </si>
  <si>
    <t xml:space="preserve">CONSERVATORIO SUPERIOR DE MÚSICA DE VIGO</t>
  </si>
  <si>
    <t xml:space="preserve">AKADEMIA MUZYCZNA W KRAKOWIE</t>
  </si>
  <si>
    <t xml:space="preserve">AKADEMIA TEATRALNA IM. ALEKSANDRA ZELWEROWICZA W WARSZAWIE</t>
  </si>
  <si>
    <t xml:space="preserve">Kharkiv National Automobile and Highway University</t>
  </si>
  <si>
    <t xml:space="preserve">Brandenburgische Technische Universitat Cottbus-Senftenberg</t>
  </si>
  <si>
    <t xml:space="preserve">Technische Universitaet Dresden</t>
  </si>
  <si>
    <t xml:space="preserve">BRANDENBURGISCHE TECHNISCHE UNIVERSITAT COTTBUS-SENFTENBERG</t>
  </si>
  <si>
    <t xml:space="preserve">TECHNISCHE UNIVERSITAET DRESDEN</t>
  </si>
  <si>
    <t xml:space="preserve">IS</t>
  </si>
  <si>
    <t xml:space="preserve">University Of Iceland</t>
  </si>
  <si>
    <t xml:space="preserve">UNIVERSITY OF CUKUROVA</t>
  </si>
  <si>
    <t xml:space="preserve">Kharkiv National University of Civil Engineering and Architecture</t>
  </si>
  <si>
    <t xml:space="preserve">Tei Of Athens </t>
  </si>
  <si>
    <t xml:space="preserve">Technologiko Ekpaideftiko Idryma Athinas</t>
  </si>
  <si>
    <t xml:space="preserve">Buckinghamshire New University</t>
  </si>
  <si>
    <t xml:space="preserve">BUCKINGHAMSHIRE NEW UNIVERSITY</t>
  </si>
  <si>
    <t xml:space="preserve">PANEPISTIMIO DYTIKIS ATTIKIS</t>
  </si>
  <si>
    <t xml:space="preserve">UNIVERSITATEA TRANSILVANIA DIN BRASOV</t>
  </si>
  <si>
    <t xml:space="preserve">Bth Tekniska Högskola</t>
  </si>
  <si>
    <t xml:space="preserve">Gottfried Wilhelm Leibniz Universitaet Hannover</t>
  </si>
  <si>
    <t xml:space="preserve">Univerzita Pardubice</t>
  </si>
  <si>
    <t xml:space="preserve">Universitatea Din Pitesti</t>
  </si>
  <si>
    <t xml:space="preserve">BLEKINGE TEKNISKA HOGSKOLA</t>
  </si>
  <si>
    <t xml:space="preserve">LINNEUNIVERSITETET</t>
  </si>
  <si>
    <t xml:space="preserve">ISTANBUL TEKNIK UNIVERSITESI</t>
  </si>
  <si>
    <t xml:space="preserve">ESKISEHIR TEKNIK UNIVERSITESI</t>
  </si>
  <si>
    <t xml:space="preserve">ISTANBUL SABAHATTIN ZAIM UNIVERSITY</t>
  </si>
  <si>
    <t xml:space="preserve">Fachhochschule Kärnten - gemeinnützige Privatstiftung</t>
  </si>
  <si>
    <t xml:space="preserve">TALLINNA TEHNIKAULIKOOL</t>
  </si>
  <si>
    <t xml:space="preserve">UNIVERSIDADE DE COIMBRA</t>
  </si>
  <si>
    <t xml:space="preserve">ECAM-EPMI</t>
  </si>
  <si>
    <t xml:space="preserve">UNIVERSITE DE LIMOGES</t>
  </si>
  <si>
    <t xml:space="preserve">UNIVERZITA PARDUBICE</t>
  </si>
  <si>
    <t xml:space="preserve">UNIVERZITA PAVLA JOZEFA SAFARIKA V KOSICIACH</t>
  </si>
  <si>
    <t xml:space="preserve">Aleksandro Stulginskio Universitetas</t>
  </si>
  <si>
    <t xml:space="preserve">ALEKSANDRO STULGINSKIO UNIVERSITETAS</t>
  </si>
  <si>
    <t xml:space="preserve">Kharkiv Regional Institute of Public Administration</t>
  </si>
  <si>
    <t xml:space="preserve">Kharkiv State University of Food and Trade</t>
  </si>
  <si>
    <t xml:space="preserve">Kharkiv State Zooveterinary Academy</t>
  </si>
  <si>
    <t xml:space="preserve">Gottfried Wilhelm Leibnitz Universität Hannover</t>
  </si>
  <si>
    <t xml:space="preserve">Kharkiv University of Humanities "People's Ukrainian Academy"</t>
  </si>
  <si>
    <t xml:space="preserve">Wyzsza Szkola Biznesu</t>
  </si>
  <si>
    <t xml:space="preserve">Fachhochschule Sudwestfalen</t>
  </si>
  <si>
    <t xml:space="preserve">FACHHOCHSCHULE SUDWESTFALEN</t>
  </si>
  <si>
    <t xml:space="preserve">PAEDAGOGISCHE HOCHSCHULE KARLSRUHE</t>
  </si>
  <si>
    <t xml:space="preserve">Politechnika Lubelska</t>
  </si>
  <si>
    <t xml:space="preserve">Univerzita Jana Evangelisty Purkyne V Usti Nad Labem</t>
  </si>
  <si>
    <t xml:space="preserve">POLITECHNIKA LUBELSKA</t>
  </si>
  <si>
    <t xml:space="preserve">Kherson State Agrarian University</t>
  </si>
  <si>
    <t xml:space="preserve">LATVIJAS JURAS AKADEMIJA</t>
  </si>
  <si>
    <t xml:space="preserve">Lietuvos aukstoji jureivystes mokykla</t>
  </si>
  <si>
    <t xml:space="preserve">Akademia Pomorska W Slupsku</t>
  </si>
  <si>
    <t xml:space="preserve">Universitaet Klagenfurt</t>
  </si>
  <si>
    <t xml:space="preserve">Uniwersytet Im. Adama Mickiewicza W Poznaniu</t>
  </si>
  <si>
    <t xml:space="preserve">Wyzsza Szkola Biznesu W Dabrowie Gorniczej</t>
  </si>
  <si>
    <t xml:space="preserve">UNIVERSITAET KLAGENFURT</t>
  </si>
  <si>
    <t xml:space="preserve">Khmelnytsky</t>
  </si>
  <si>
    <t xml:space="preserve">Mus Alparslan Universitesi</t>
  </si>
  <si>
    <t xml:space="preserve">Uniwersytet Technologiczno Przyrodniczy Im Jana I Jedrzeja Sniadeckich W Bydgoszczy</t>
  </si>
  <si>
    <t xml:space="preserve">Uniwersytet Kazimierza Wielkiego</t>
  </si>
  <si>
    <t xml:space="preserve">UNIWERSYTET TECHNOLOGICZNO PRZYRODNICZY IM JANA I JEDRZEJA SNIADECKICH W BYDGOSZCZY</t>
  </si>
  <si>
    <t xml:space="preserve">MENDELOVA UNIVERZITA V BRNE</t>
  </si>
  <si>
    <t xml:space="preserve">AKADEMIA KALISKA IM. PREZYDENTA STANISŁAWA WOJCIECHOWSKIEGO</t>
  </si>
  <si>
    <t xml:space="preserve">Kiev Regional Clinical hospital</t>
  </si>
  <si>
    <t xml:space="preserve">ARTEVELDEHOGESCHOOL</t>
  </si>
  <si>
    <t xml:space="preserve">Hospital</t>
  </si>
  <si>
    <t xml:space="preserve">Univerzita Mateja Bela V Banskej Bystrici</t>
  </si>
  <si>
    <t xml:space="preserve">The University Court Of The University Of Abertay Dundee</t>
  </si>
  <si>
    <t xml:space="preserve">Technicka Univerzita V Kosiciach</t>
  </si>
  <si>
    <t xml:space="preserve">Vysoka Skola Evropskych A Regionalnich Studii,Z.U.</t>
  </si>
  <si>
    <t xml:space="preserve">THE UNIVERSITY COURT OF THE UNIVERSITY OF ABERTAY DUNDEE</t>
  </si>
  <si>
    <t xml:space="preserve">POLITECHNIKA BIALOSTOCKA</t>
  </si>
  <si>
    <t xml:space="preserve">Fundacion Universitaria San Antonio</t>
  </si>
  <si>
    <t xml:space="preserve">SIA BIZNESA AUGSTSKOLA TURIBA</t>
  </si>
  <si>
    <t xml:space="preserve">NETHERLANDS BUSINESS ACADEMY BV</t>
  </si>
  <si>
    <t xml:space="preserve">IMC FACHHOCHSCHULE KREMS GMBH</t>
  </si>
  <si>
    <t xml:space="preserve">VELEUCILISTE S PRAVOM JAVNOSTI BALTAZAR ZAPRESIC</t>
  </si>
  <si>
    <t xml:space="preserve">Netherlands Business Academy</t>
  </si>
  <si>
    <t xml:space="preserve">FUNDACION UNIVERSITARIA SAN ANTONIO</t>
  </si>
  <si>
    <t xml:space="preserve">Kyiv College of Communication</t>
  </si>
  <si>
    <t xml:space="preserve">Kyiv College of Construction, Architecture and Design</t>
  </si>
  <si>
    <t xml:space="preserve">Siauliu Valstybine Kolegija</t>
  </si>
  <si>
    <t xml:space="preserve">Sopocka Szkola Wyzsza</t>
  </si>
  <si>
    <t xml:space="preserve">Universidade Da Beira Interior</t>
  </si>
  <si>
    <t xml:space="preserve">Gornoslaska Wyzsza Szkola Handlowa Im. Wojciecha Korfantego</t>
  </si>
  <si>
    <t xml:space="preserve">Gornoslaska Wyzsza Szkola Handlowa im. Wojciecha Korfantego</t>
  </si>
  <si>
    <t xml:space="preserve">KYIV MEDICAL UNIVERSITY OF UAFM</t>
  </si>
  <si>
    <t xml:space="preserve">Wirtschaftsuniversitat Wien</t>
  </si>
  <si>
    <t xml:space="preserve">Wyzsza Szkola Finansow I Prawa W Bielsku-Bialej</t>
  </si>
  <si>
    <t xml:space="preserve">Academia De Studii Economice Din Bucuresti</t>
  </si>
  <si>
    <t xml:space="preserve">UNIVERSIDADE DA BEIRA INTERIOR</t>
  </si>
  <si>
    <t xml:space="preserve">D. A. Tsenov Academy of Economics</t>
  </si>
  <si>
    <t xml:space="preserve">UNIVERSITAT KONSTANZ</t>
  </si>
  <si>
    <t xml:space="preserve">WIRTSCHAFTSUNIVERSITAT WIEN</t>
  </si>
  <si>
    <t xml:space="preserve">ACADEMIA DE STUDII ECONOMICE DIN BUCURESTI</t>
  </si>
  <si>
    <t xml:space="preserve">UNIVERSITATEA DE VEST DIN TIMISOARA</t>
  </si>
  <si>
    <t xml:space="preserve">Wyzsza Szkola Finansow i Prawa w Bielsku-Bialej</t>
  </si>
  <si>
    <t xml:space="preserve">EKONOMICKA UNIVERZITA V BRATISLAVE</t>
  </si>
  <si>
    <t xml:space="preserve">VYSOKE UCENI TECHNICKE V BRNE</t>
  </si>
  <si>
    <t xml:space="preserve">LIETUVOS MUZIKOS IR TEATRO AKADEMIJA</t>
  </si>
  <si>
    <t xml:space="preserve">Universite De Caen Basse-Normandie</t>
  </si>
  <si>
    <t xml:space="preserve">Jan Evangelista Purkyně University In Ústí Nad Labem</t>
  </si>
  <si>
    <t xml:space="preserve">Aston University</t>
  </si>
  <si>
    <t xml:space="preserve">Universite De Caen Normandie</t>
  </si>
  <si>
    <t xml:space="preserve">Padagogische Hochschule Schwabisch Gmund</t>
  </si>
  <si>
    <t xml:space="preserve">ASTON UNIVERSITY</t>
  </si>
  <si>
    <t xml:space="preserve">UNIVERSITE DE CAEN NORMANDIE</t>
  </si>
  <si>
    <t xml:space="preserve">PADAGOGISCHE HOCHSCHULE SCHWABISCH GMUND</t>
  </si>
  <si>
    <t xml:space="preserve"> UNIVERSIDAD DE CADIZ</t>
  </si>
  <si>
    <t xml:space="preserve">ANOIKTO PANEPISTIMIO KYPROU (OPEN UNIVERSITY OF CYPRUS)</t>
  </si>
  <si>
    <t xml:space="preserve">UNIVERZITA JANA EVANGELISTY PURKYNE V USTI NAD LABEM</t>
  </si>
  <si>
    <t xml:space="preserve">Vilniaus Gedimino Technikos Universitetas</t>
  </si>
  <si>
    <t xml:space="preserve">Fachhochschule Dortmund </t>
  </si>
  <si>
    <t xml:space="preserve">Fachhochschule Lubeck</t>
  </si>
  <si>
    <t xml:space="preserve">UNIVERSITATEA TEHNICA GHEORGHE ASACHI DIN IASI</t>
  </si>
  <si>
    <t xml:space="preserve">Fachhochschule Dortmund</t>
  </si>
  <si>
    <t xml:space="preserve">TECHNISCHE HOCHSCHULE LUBECK</t>
  </si>
  <si>
    <t xml:space="preserve">STICHTING HOGESCHOOL VAN AMSTERDAM</t>
  </si>
  <si>
    <t xml:space="preserve">University of Nicosia</t>
  </si>
  <si>
    <t xml:space="preserve">Escuela de Arte de Oviedo</t>
  </si>
  <si>
    <t xml:space="preserve">Hogere Zeevaartschool Antwerpen</t>
  </si>
  <si>
    <t xml:space="preserve">BALTIJAS STARPTAUTISKA AKADEMIJA</t>
  </si>
  <si>
    <t xml:space="preserve">ELLINIKO MESOGEIAKO PANEPISTIMIO</t>
  </si>
  <si>
    <t xml:space="preserve">KOBENHAVNS UNIVERSITET</t>
  </si>
  <si>
    <t xml:space="preserve">University Of Central Lancashire</t>
  </si>
  <si>
    <t xml:space="preserve">Audencia Group</t>
  </si>
  <si>
    <t xml:space="preserve">Universitaet Hohenheim</t>
  </si>
  <si>
    <t xml:space="preserve">Socialiniu Mokslu Kolegija</t>
  </si>
  <si>
    <t xml:space="preserve">Universite Grenoble Alpes</t>
  </si>
  <si>
    <t xml:space="preserve">Technological Educational Institute Of Piraeus</t>
  </si>
  <si>
    <t xml:space="preserve">Uniwersytet Szczecinski</t>
  </si>
  <si>
    <t xml:space="preserve">UNIVERSITY OF CENTRAL LANCASHIRE</t>
  </si>
  <si>
    <t xml:space="preserve">University of Applied Sciences Wuerzburg-Schweinfurt</t>
  </si>
  <si>
    <t xml:space="preserve">MK</t>
  </si>
  <si>
    <t xml:space="preserve">European University - Republic of Macedonia</t>
  </si>
  <si>
    <t xml:space="preserve">UNIWERSYTET SZCZECINSKI</t>
  </si>
  <si>
    <t xml:space="preserve">IES Ribeira do Louro</t>
  </si>
  <si>
    <t xml:space="preserve">Kyiv School of Economics</t>
  </si>
  <si>
    <t xml:space="preserve">Universita' degli Studi di Urbino Carlo Bo</t>
  </si>
  <si>
    <t xml:space="preserve">Kyiv Slavonic University</t>
  </si>
  <si>
    <t xml:space="preserve">Lietuvos Aukstoji Jureivystes Mokykla</t>
  </si>
  <si>
    <t xml:space="preserve">Kyiv Theological Academy and Seminary of Ukrainian Orthodox Church</t>
  </si>
  <si>
    <t xml:space="preserve">Anotati Ecclesiastiki Akademia Thessalonikis</t>
  </si>
  <si>
    <t xml:space="preserve">Ecclesiastical Academy of Athens</t>
  </si>
  <si>
    <t xml:space="preserve">Kyiv University for Market Relations</t>
  </si>
  <si>
    <t xml:space="preserve">Vilniaus Gedimino Technikos Universitetas Viesoji Istaiga</t>
  </si>
  <si>
    <t xml:space="preserve">Universitaet Vechta</t>
  </si>
  <si>
    <t xml:space="preserve">Vytauto Didziojo Universitetas</t>
  </si>
  <si>
    <t xml:space="preserve">University Of Applied Sciences Wuerzburg-Schweinfurt</t>
  </si>
  <si>
    <t xml:space="preserve">Akademia Im. Jana Dlugosza W Czestochowie</t>
  </si>
  <si>
    <t xml:space="preserve">Uniwersytet Kardynala Stefana Wyszynskiego W Warszawie</t>
  </si>
  <si>
    <t xml:space="preserve">UNIVERSITAT DES SAARLANDES</t>
  </si>
  <si>
    <t xml:space="preserve">Luhansk/relocated to STAROBELSK</t>
  </si>
  <si>
    <t xml:space="preserve">Instituto Politécnico De Bragança</t>
  </si>
  <si>
    <t xml:space="preserve">Universitat Vechta</t>
  </si>
  <si>
    <t xml:space="preserve">Pamukkale Universitesi</t>
  </si>
  <si>
    <t xml:space="preserve">INSTITUTO POLITECNICO DE BRAGANCA</t>
  </si>
  <si>
    <t xml:space="preserve">Lviv Center for Urban History</t>
  </si>
  <si>
    <t xml:space="preserve">Lviv City Council</t>
  </si>
  <si>
    <t xml:space="preserve">VŠB - Technical University Of Ostrava</t>
  </si>
  <si>
    <t xml:space="preserve">Lviv institute of Economics and Tourism</t>
  </si>
  <si>
    <t xml:space="preserve">Akademia Sztuk Pięknych W Gdańsku</t>
  </si>
  <si>
    <t xml:space="preserve">Akademia Sztuk Pięknych W Warszawie</t>
  </si>
  <si>
    <t xml:space="preserve">Kauno Kolegija</t>
  </si>
  <si>
    <t xml:space="preserve">Akademia Sztuk Pieknych W Gdansku</t>
  </si>
  <si>
    <t xml:space="preserve">Akademia Sztuk Pieknych W Warszawie</t>
  </si>
  <si>
    <t xml:space="preserve">Uniwersytet Jana Kochanowskiego W Kielcach</t>
  </si>
  <si>
    <t xml:space="preserve">Akademia Sztuk Pieknych Im Jana Matejki W Krakowie</t>
  </si>
  <si>
    <t xml:space="preserve">AKADEMIA SZTUK PIEKNYCH W GDANSKU</t>
  </si>
  <si>
    <t xml:space="preserve">UNIWERSYTET JANA KOCHANOWSKIEGO W KIELCACH</t>
  </si>
  <si>
    <t xml:space="preserve"> POLITECHNIKA LODZKA</t>
  </si>
  <si>
    <t xml:space="preserve">UNIVERSIDAD DE LLEIDA</t>
  </si>
  <si>
    <t xml:space="preserve">UNIWERSYTET PRZYRODNICZY W POZNANIU</t>
  </si>
  <si>
    <t xml:space="preserve">Lviv National Agrarian University </t>
  </si>
  <si>
    <t xml:space="preserve">Akademia Muzyczna W Krakowie</t>
  </si>
  <si>
    <t xml:space="preserve">Akademia Muzyczna w Krakowie</t>
  </si>
  <si>
    <t xml:space="preserve">Lviv Oblast</t>
  </si>
  <si>
    <t xml:space="preserve">Oblast Administration</t>
  </si>
  <si>
    <t xml:space="preserve">Lviv Oblast State Administration, Department of Environment and Nature Resources</t>
  </si>
  <si>
    <t xml:space="preserve">Universitatea Babes-Bolyai Din Cluj-Napoca</t>
  </si>
  <si>
    <t xml:space="preserve">Politechnika Białostocka</t>
  </si>
  <si>
    <t xml:space="preserve">Politechnika Rzeszowska Im.Ignacego  Lukasiewicza </t>
  </si>
  <si>
    <t xml:space="preserve">Katholieke Universiteit Leuven</t>
  </si>
  <si>
    <t xml:space="preserve">Technische Hochschule Mittelhessen</t>
  </si>
  <si>
    <t xml:space="preserve">Hochschule Neubrandenburg</t>
  </si>
  <si>
    <t xml:space="preserve">Politechnika Rzeszowska Im Ignacego  Lukasiewicza Prz</t>
  </si>
  <si>
    <t xml:space="preserve">Uniwersytet W Bialymstoku</t>
  </si>
  <si>
    <t xml:space="preserve">Universitatea Babes Bolyai</t>
  </si>
  <si>
    <t xml:space="preserve">Kingston University Higher Education Corporation</t>
  </si>
  <si>
    <t xml:space="preserve">IE</t>
  </si>
  <si>
    <t xml:space="preserve">Limerick Institute Of Technology</t>
  </si>
  <si>
    <t xml:space="preserve">Technische Universitaet Wien</t>
  </si>
  <si>
    <t xml:space="preserve">Ecole Nationale Superieure De Chimie De Lille</t>
  </si>
  <si>
    <t xml:space="preserve">Univerza Na Primorskem Universita Del Litorale</t>
  </si>
  <si>
    <t xml:space="preserve">TECHNISCHE HOCHSCHULE MITTELHESSEN</t>
  </si>
  <si>
    <t xml:space="preserve">TECHNISCHE UNIVERSITAET ILMENAU</t>
  </si>
  <si>
    <t xml:space="preserve">Miedzynarodowa Wyzsza Szkola Logistyki i Transportu we Wroclawiu</t>
  </si>
  <si>
    <t xml:space="preserve">ISA Yncréa hauts de France</t>
  </si>
  <si>
    <t xml:space="preserve">Wyzsza Szkola Przedsiebiorczosci i Administracji w Lublinie</t>
  </si>
  <si>
    <t xml:space="preserve">HOCHSCHULE NEUBRANDENBURG</t>
  </si>
  <si>
    <t xml:space="preserve">ECOLE NATIONALE SUPERIEURE DE CHIMIE DE LILLE</t>
  </si>
  <si>
    <t xml:space="preserve">UNIVERSITE PARIS 13</t>
  </si>
  <si>
    <t xml:space="preserve">UNIVERSITE PARIS-SUD</t>
  </si>
  <si>
    <t xml:space="preserve">POLITECHNIKA SWIETOKRZYSKA</t>
  </si>
  <si>
    <t xml:space="preserve">SVEUCILISTE U SPLITU</t>
  </si>
  <si>
    <t xml:space="preserve">Uniwersytet Przyrodniczy w Lublinie</t>
  </si>
  <si>
    <t xml:space="preserve">ZACHODNIOPOMORSKI UNIWERSYTET TECHNOLOGICZNY W SZCZECINIE</t>
  </si>
  <si>
    <t xml:space="preserve">ADANA ALPARSLAN TURKES BILIM VE TEKNOLOJI UNIVERSITESI</t>
  </si>
  <si>
    <t xml:space="preserve">KUTAHYA DUMLUPINAR UNIVERSITESI</t>
  </si>
  <si>
    <t xml:space="preserve">MERSIN UNIVERSITESI</t>
  </si>
  <si>
    <t xml:space="preserve">TECHNISCHE HOCHSCHULE OSTWESTFALEN-LIPPE</t>
  </si>
  <si>
    <t xml:space="preserve">UNIVERSITATEA LUCIAN BLAGA DIN SIBIU</t>
  </si>
  <si>
    <t xml:space="preserve">JUNIA ISA</t>
  </si>
  <si>
    <t xml:space="preserve">JUNIA ISEN</t>
  </si>
  <si>
    <t xml:space="preserve">UNIVERSITE DU MANS</t>
  </si>
  <si>
    <t xml:space="preserve">UNIVERSITE PAUL SABATIER TOULOUSE III</t>
  </si>
  <si>
    <t xml:space="preserve">TECHNICKA UNIVERZITA V KOSICIACH</t>
  </si>
  <si>
    <t xml:space="preserve">AKADEMIA FINANSOW I BIZNESU VISTULAUCZELNIA NIEPANSTWOWA</t>
  </si>
  <si>
    <t xml:space="preserve">POLITECHNIKA OPOLSKA</t>
  </si>
  <si>
    <t xml:space="preserve">POLITECHNIKA WARSZAWSKA</t>
  </si>
  <si>
    <t xml:space="preserve">UNIWERSYTET MARII CURIE-SKLODOWSKIEJ</t>
  </si>
  <si>
    <t xml:space="preserve">Wyzsza Szkola Inzynierii i Zdrowia w Warszawie</t>
  </si>
  <si>
    <t xml:space="preserve">Lviv Polytechnic National University (Tech StartUp School)</t>
  </si>
  <si>
    <t xml:space="preserve">Lviv Regional Forestry and Hunting Board</t>
  </si>
  <si>
    <t xml:space="preserve">Lviv Regional Institute for Public Administration of the National Academy for Public Administration under the President of Ukraine</t>
  </si>
  <si>
    <t xml:space="preserve">The Main School Of Fire Service</t>
  </si>
  <si>
    <t xml:space="preserve">Sisekaitseakadeemia</t>
  </si>
  <si>
    <t xml:space="preserve">SPOLECZNA AKADEMIA NAUK</t>
  </si>
  <si>
    <t xml:space="preserve">THE MAIN SCHOOL OF FIRE SERVICE</t>
  </si>
  <si>
    <t xml:space="preserve">SISEKAITSEAKADEEMIA</t>
  </si>
  <si>
    <t xml:space="preserve">Lviv State University of Physical Culture naned after Ivan Boberskij</t>
  </si>
  <si>
    <t xml:space="preserve">Karkonoska Państwowa Szkoła Wyższa W Jeleniej Gorze</t>
  </si>
  <si>
    <t xml:space="preserve">Karkonoska Panstwowa Szkola Wyzsza W Jeleniej Gorze</t>
  </si>
  <si>
    <t xml:space="preserve">AKADEMIA WYCHOWANIA FIZYCZNEGO WE WROCLAWIU</t>
  </si>
  <si>
    <t xml:space="preserve">Karkonoska Panstwowa Szkola Wyzsza w Jeleniej Gorze</t>
  </si>
  <si>
    <t xml:space="preserve">Wyzsza Szkola Bezpieczenstwa Publicznego I Indywidualnego "Apeiron" W Krakowie</t>
  </si>
  <si>
    <t xml:space="preserve">Wyzsza Szkola Bezpieczenstwa Publicznego i Indywidualnego "Apeiron" w Krakowie</t>
  </si>
  <si>
    <t xml:space="preserve">Uniwersytet Papieski Jana Pawla II w Krakowie</t>
  </si>
  <si>
    <t xml:space="preserve">UNIWERSYTET PAPIESKI JANA PAWLA II W KRAKOWIE</t>
  </si>
  <si>
    <t xml:space="preserve">Panepistimio Ioanninon</t>
  </si>
  <si>
    <t xml:space="preserve">Anoikto Panepistimio Kyprou (Open University Of Cyprus)</t>
  </si>
  <si>
    <t xml:space="preserve">DEMOCRITUS UNIVERSITY OF THRACE</t>
  </si>
  <si>
    <t xml:space="preserve">ETHNIKO KAI KAPODISTRIAKO PANEPISTIMIO ATHINON</t>
  </si>
  <si>
    <t xml:space="preserve">PANEPISTIMIO DYTIKIS MAKEDONIAS</t>
  </si>
  <si>
    <t xml:space="preserve">DIETHNES PANEPISTIMIO ELLADOS</t>
  </si>
  <si>
    <t xml:space="preserve">DIMOKRITIO PANEPISTIMIO THRAKIS</t>
  </si>
  <si>
    <t xml:space="preserve">UNIVERSITATEA DUNAREA DE JOS DIN GALATI</t>
  </si>
  <si>
    <t xml:space="preserve">Megatitan Beclean</t>
  </si>
  <si>
    <t xml:space="preserve">Bistrita-Nasaud, Romania</t>
  </si>
  <si>
    <t xml:space="preserve">Mg Tech Dej</t>
  </si>
  <si>
    <t xml:space="preserve">Dej, Romania</t>
  </si>
  <si>
    <t xml:space="preserve">MODRYCHI Center Rehabilitation» There is limit liability Company</t>
  </si>
  <si>
    <t xml:space="preserve">Malopolska Uczelnia Panstwowa im. rotmistrza Witolda Pileckiego w Oswiecimiu</t>
  </si>
  <si>
    <t xml:space="preserve">Uczelnia Społeczno-Medyczna w Warszawie</t>
  </si>
  <si>
    <t xml:space="preserve">Mykolayiv National Agrarian University</t>
  </si>
  <si>
    <t xml:space="preserve">Hochschule Weihenstephan-Triesdorf</t>
  </si>
  <si>
    <t xml:space="preserve">HOCHSCHULE WEIHENSTEPHAN-TRIESDORF</t>
  </si>
  <si>
    <t xml:space="preserve">NAASU</t>
  </si>
  <si>
    <t xml:space="preserve">NAESU</t>
  </si>
  <si>
    <t xml:space="preserve">Ostravska Univerzita V Ostrave</t>
  </si>
  <si>
    <t xml:space="preserve">TAMPEREEN KORKEAKOULUSAATIO SR</t>
  </si>
  <si>
    <t xml:space="preserve">National Academy of Fine Arts and Architecture</t>
  </si>
  <si>
    <t xml:space="preserve">National Academy of Medical Sciences</t>
  </si>
  <si>
    <t xml:space="preserve">NAMU</t>
  </si>
  <si>
    <t xml:space="preserve">National Academy of Science of Ukraine</t>
  </si>
  <si>
    <t xml:space="preserve">Lund University</t>
  </si>
  <si>
    <t xml:space="preserve">Lunds Universitet</t>
  </si>
  <si>
    <t xml:space="preserve">National Academy of Science of Ukraine, Institute For Problems of Cryobiology and Cryomedicine Kharkiv (Ipc&amp;C)</t>
  </si>
  <si>
    <t xml:space="preserve">Artvin Coruh University</t>
  </si>
  <si>
    <t xml:space="preserve">UNIVERSITE SAVOIE MONT BLANC</t>
  </si>
  <si>
    <t xml:space="preserve">National Academy of Sciences of Ukraine</t>
  </si>
  <si>
    <t xml:space="preserve">AKDENIZ UNIVERSITY</t>
  </si>
  <si>
    <t xml:space="preserve">National Academy of Sciences of Ukraine (I.F. Kuras Institute of Political and Ethnic Studies)</t>
  </si>
  <si>
    <t xml:space="preserve">HASKOLI ISLANDS</t>
  </si>
  <si>
    <t xml:space="preserve">National Academy of Sciences of Ukraine (Karpenko Physico-Mechanical Institute)</t>
  </si>
  <si>
    <t xml:space="preserve">National Academy of Sciences of Ukraine, Dolishniy Institute of Regional Research</t>
  </si>
  <si>
    <t xml:space="preserve">UNIVERSIDAD DE VIGO</t>
  </si>
  <si>
    <t xml:space="preserve">UNIVERSITA DEGLI STUDI DI PADOVA</t>
  </si>
  <si>
    <t xml:space="preserve">EDINBURGH NAPIER UNIVERSITY</t>
  </si>
  <si>
    <t xml:space="preserve">Varna Free University "Chernorizets Hrabar"</t>
  </si>
  <si>
    <t xml:space="preserve">Wyzsza Szkola Bankowa W Poznaniu</t>
  </si>
  <si>
    <t xml:space="preserve">Visoka Poslovna Skola Par</t>
  </si>
  <si>
    <t xml:space="preserve">Wyzsza Szkola Bankowa w Poznaniu</t>
  </si>
  <si>
    <t xml:space="preserve">VISOKA POSLOVNA SKOLA PAR</t>
  </si>
  <si>
    <t xml:space="preserve">AKADEMIA WSB</t>
  </si>
  <si>
    <t xml:space="preserve">National Aerospace N.E.Zhukovskiy University "Kharkov Aviation Institute"</t>
  </si>
  <si>
    <t xml:space="preserve">Otto-Von-Guericke-Universitaet Magdeburg</t>
  </si>
  <si>
    <t xml:space="preserve">Ecole Centrale De Nantes</t>
  </si>
  <si>
    <t xml:space="preserve">Universidad Del Pais Vasco/ Euskal Herriko Unibertsitatea</t>
  </si>
  <si>
    <t xml:space="preserve">Istanbul Teknik Universitesi</t>
  </si>
  <si>
    <t xml:space="preserve">Universita Degli Studi Di Trento</t>
  </si>
  <si>
    <t xml:space="preserve">UNIVERSIDAD DEL PAIS VASCO/ EUSKAL HERRIKO UNIBERTSITATEA</t>
  </si>
  <si>
    <t xml:space="preserve">UNIVERSITA DEGLI STUDI DI TRENTO</t>
  </si>
  <si>
    <t xml:space="preserve">University Of Dunaujvaros</t>
  </si>
  <si>
    <t xml:space="preserve">GAZI UNIVERSITESI</t>
  </si>
  <si>
    <t xml:space="preserve">SULEYMAN DEMIREL UNIVERSITY</t>
  </si>
  <si>
    <t xml:space="preserve">College of Applied Sciences Lavoslav Ruzicka in Vukovar</t>
  </si>
  <si>
    <t xml:space="preserve">Poslovno veleuciliste Zagreb (Zagreb School of Business)</t>
  </si>
  <si>
    <t xml:space="preserve">INSTITUTO POLITECNICO DE TOMAR</t>
  </si>
  <si>
    <t xml:space="preserve">ZILINSKA UNIVERZITA V ZILINE</t>
  </si>
  <si>
    <t xml:space="preserve">VELEUCILISTE VELIKA GORICA</t>
  </si>
  <si>
    <t xml:space="preserve">Technische Universitaet Bergakademie Freiberg</t>
  </si>
  <si>
    <t xml:space="preserve">Tallinn University</t>
  </si>
  <si>
    <t xml:space="preserve">Lietuvos Edukologijos Universitetas</t>
  </si>
  <si>
    <t xml:space="preserve">Høgskolen I Sørøst-Norge</t>
  </si>
  <si>
    <t xml:space="preserve">Universitatea De Stiinte Agricole Si Medicina Veterinara A Banatului Regele Mihai I Al Romaniei Din Timisoara</t>
  </si>
  <si>
    <t xml:space="preserve">Universite Du Luxembourg</t>
  </si>
  <si>
    <t xml:space="preserve">Evangelische Theologische Faculteit</t>
  </si>
  <si>
    <t xml:space="preserve">Panstwowa Wyzsza Szkola Zawodowa w Plocku</t>
  </si>
  <si>
    <t xml:space="preserve">ANKARA UNIVERSITESI</t>
  </si>
  <si>
    <t xml:space="preserve">EVANGELISCHE THEOLOGISCHE FACULTEIT</t>
  </si>
  <si>
    <t xml:space="preserve">Mazowiecka Uczelnia Publiczna w Plocku</t>
  </si>
  <si>
    <t xml:space="preserve">Szkoła Wyższa Psychologii Społecznej</t>
  </si>
  <si>
    <t xml:space="preserve">Universityof Maribor</t>
  </si>
  <si>
    <t xml:space="preserve">Otto Von Guericke University Magdeburg</t>
  </si>
  <si>
    <t xml:space="preserve">Szkola Wyzsza Psychologii Spolecznej</t>
  </si>
  <si>
    <t xml:space="preserve">Uniwersytet Ekonomiczny W Poznaniu</t>
  </si>
  <si>
    <t xml:space="preserve">Fachhochschule Kärnten - Gemeinnützige Privatstiftung</t>
  </si>
  <si>
    <t xml:space="preserve">Uniwersytet Marii Curie-Sklodowskiej</t>
  </si>
  <si>
    <t xml:space="preserve">Slovenska Technicka Univerzita V Bratislave</t>
  </si>
  <si>
    <t xml:space="preserve">UNIVERSITE LUMIERE LYON 2</t>
  </si>
  <si>
    <t xml:space="preserve">AKADEMIA EKONOMICZNO-HUMANISTYCZNAW WARSZAWIE</t>
  </si>
  <si>
    <t xml:space="preserve">POLITECHNIKA KRAKOWSKA</t>
  </si>
  <si>
    <t xml:space="preserve">SLOVENSKA TECHNICKA UNIVERZITA V BRATISLAVE</t>
  </si>
  <si>
    <t xml:space="preserve">TRENCIANSKA UNIVERZITA ALEXANDRA DUBCEKA V TRENCINE</t>
  </si>
  <si>
    <t xml:space="preserve">UNIVERZITET U NOVOM SADU</t>
  </si>
  <si>
    <t xml:space="preserve">The University Of The Basque Country </t>
  </si>
  <si>
    <t xml:space="preserve">Zachodniopomorski Uniwersytet Technologiczny W Szczecinie</t>
  </si>
  <si>
    <t xml:space="preserve">Vgtu </t>
  </si>
  <si>
    <t xml:space="preserve">Politecnico Di Milano</t>
  </si>
  <si>
    <t xml:space="preserve">Universita' Degli Studi Di Salerno</t>
  </si>
  <si>
    <t xml:space="preserve">Cyprus University Of Technology</t>
  </si>
  <si>
    <t xml:space="preserve">University Of Patras </t>
  </si>
  <si>
    <t xml:space="preserve">Riga Technical University </t>
  </si>
  <si>
    <t xml:space="preserve">Friedrich-Schiller-Universität Jena </t>
  </si>
  <si>
    <t xml:space="preserve">University College Dublin </t>
  </si>
  <si>
    <t xml:space="preserve">Universite De Lorraine</t>
  </si>
  <si>
    <t xml:space="preserve">Universite De Picardie Jules Verne</t>
  </si>
  <si>
    <t xml:space="preserve">Universite Du Maine</t>
  </si>
  <si>
    <t xml:space="preserve">Universitat Politecnica De Valencia</t>
  </si>
  <si>
    <t xml:space="preserve">University Of Lieden </t>
  </si>
  <si>
    <t xml:space="preserve">University Of Luxembourg </t>
  </si>
  <si>
    <t xml:space="preserve">Ecole Centrale De Nantes </t>
  </si>
  <si>
    <t xml:space="preserve">Obudai Egyetem</t>
  </si>
  <si>
    <t xml:space="preserve">Lappeenrannan Teknillinen Yliopisto</t>
  </si>
  <si>
    <t xml:space="preserve">Politechnika Warszawska</t>
  </si>
  <si>
    <t xml:space="preserve">Dumlupinar Universitesi</t>
  </si>
  <si>
    <t xml:space="preserve">Istanbul Sehir Universitesi</t>
  </si>
  <si>
    <t xml:space="preserve">University Of Limerick</t>
  </si>
  <si>
    <t xml:space="preserve">Republic Of Macedonia - University For Information Science And Technology St.Paul The Apostle Ohrid</t>
  </si>
  <si>
    <t xml:space="preserve">Norges Teknisk-Naturvitenskapelige Universitet Ntnu</t>
  </si>
  <si>
    <t xml:space="preserve">Universiteit Leiden</t>
  </si>
  <si>
    <t xml:space="preserve">Sveuciliste U Rijeci</t>
  </si>
  <si>
    <t xml:space="preserve">Technologiko Panepistimio Kyprou</t>
  </si>
  <si>
    <t xml:space="preserve">Universidad De Malaga</t>
  </si>
  <si>
    <t xml:space="preserve">MT</t>
  </si>
  <si>
    <t xml:space="preserve">Universita Ta Malta</t>
  </si>
  <si>
    <t xml:space="preserve">Ecole Centrale De Lyon</t>
  </si>
  <si>
    <t xml:space="preserve">QUEEN MARY UNIVERSITY OF LONDON</t>
  </si>
  <si>
    <t xml:space="preserve">ISTANBUL SEHIR UNIVERSITESI</t>
  </si>
  <si>
    <t xml:space="preserve">INSTITUTO POLITECNICO DE SETUBAL</t>
  </si>
  <si>
    <t xml:space="preserve">THE UNIVERSITY OF WARWICK</t>
  </si>
  <si>
    <t xml:space="preserve">UNIVERSITY COLLEGE DUBLIN, NATIONAL UNIVERSITY OF IRELAND, DUBLIN</t>
  </si>
  <si>
    <t xml:space="preserve">UNIVERSITY OF LIMERICK</t>
  </si>
  <si>
    <t xml:space="preserve">UNIVERSIDAD DE MALAGA</t>
  </si>
  <si>
    <t xml:space="preserve">UNIVERSITAT POLITECNICA DE VALENCIA</t>
  </si>
  <si>
    <t xml:space="preserve">UNIVERSITA DEGLI STUDI DI PALERMO</t>
  </si>
  <si>
    <t xml:space="preserve">UNIVERSITA TA MALTA</t>
  </si>
  <si>
    <t xml:space="preserve">ECOLE NATIONALE SUPERIEURE DE TECHNIQUES AVANCEES</t>
  </si>
  <si>
    <t xml:space="preserve">ECOLE NATIONALE SUPERIEURE DES MINES DE PARIS</t>
  </si>
  <si>
    <t xml:space="preserve">UNIVERSITE DU LUXEMBOURG</t>
  </si>
  <si>
    <t xml:space="preserve">UNIVERSITETET I SOROST-NORGE</t>
  </si>
  <si>
    <t xml:space="preserve"> CARDIFF UNIVERSITY</t>
  </si>
  <si>
    <t xml:space="preserve">OTTO-VON-GUERICKE-UNIVERSITAET MAGDEBURG</t>
  </si>
  <si>
    <t xml:space="preserve">UNIVERSITATEA POLITEHNICA DIN BUCURESTI</t>
  </si>
  <si>
    <t xml:space="preserve">UNIVERSITE DE LORRAINE</t>
  </si>
  <si>
    <t xml:space="preserve">Hochschule für Angewandte Wissenschaften Hof</t>
  </si>
  <si>
    <t xml:space="preserve">UNIVERSIDADE DA CORUNA</t>
  </si>
  <si>
    <t xml:space="preserve">Universidad De Almeria</t>
  </si>
  <si>
    <t xml:space="preserve">UNIVERSIDAD DE ALMERIA</t>
  </si>
  <si>
    <t xml:space="preserve">UNIVERSITATEA DIN PITESTI</t>
  </si>
  <si>
    <t xml:space="preserve">SVEUCILISTE SJEVER</t>
  </si>
  <si>
    <t xml:space="preserve">National University "Odessa Maritime Academy"</t>
  </si>
  <si>
    <t xml:space="preserve">Academia Navala "Mircea cel Batran"</t>
  </si>
  <si>
    <t xml:space="preserve">PANSTWOWA WYZSZA SZKOLA ZAWODOWA W TARNOWIE</t>
  </si>
  <si>
    <t xml:space="preserve">Nikola Yonkov Vaptsarov Naval Academy</t>
  </si>
  <si>
    <t xml:space="preserve">National University “Odessa Academy of Law” </t>
  </si>
  <si>
    <t xml:space="preserve">Anadolu University</t>
  </si>
  <si>
    <t xml:space="preserve">Hacettepe Universitesi</t>
  </si>
  <si>
    <t xml:space="preserve">HACETTEPE UNIVERSITESI</t>
  </si>
  <si>
    <t xml:space="preserve">ANADOLU UNIVERSITY</t>
  </si>
  <si>
    <t xml:space="preserve">National University of Civil Defense of Ukraine, Cherkassy Institute of Fire Safety named after Heroes of Chornobyl</t>
  </si>
  <si>
    <t xml:space="preserve">National University of Culture and Art</t>
  </si>
  <si>
    <t xml:space="preserve">HOCHSCHULE GEISENHEIM</t>
  </si>
  <si>
    <t xml:space="preserve">Europa-Universitat Viadrina</t>
  </si>
  <si>
    <t xml:space="preserve">Helsingin Yliopisto / University Of Helsinki</t>
  </si>
  <si>
    <t xml:space="preserve">Universitatea "Alexandru Ioan Cuza" Din Iasi</t>
  </si>
  <si>
    <t xml:space="preserve">University Of Bergen</t>
  </si>
  <si>
    <t xml:space="preserve">University Of Glasgow</t>
  </si>
  <si>
    <t xml:space="preserve">Dublin City University</t>
  </si>
  <si>
    <t xml:space="preserve">Institut D'etudes Politiques De Paris</t>
  </si>
  <si>
    <t xml:space="preserve">Kozep-Europai Egyetem</t>
  </si>
  <si>
    <t xml:space="preserve">Europa-Universitat Viadrina Europa-Universitat Viadrina Frankfurt (Oder)</t>
  </si>
  <si>
    <t xml:space="preserve">Justus-Liebig-Universitaet Giessen</t>
  </si>
  <si>
    <t xml:space="preserve">Helsingin Yliopisto</t>
  </si>
  <si>
    <t xml:space="preserve">Univerzita Karlova V Praze</t>
  </si>
  <si>
    <t xml:space="preserve">Universitatea Alexandru Ioan Cuza Din Iasi</t>
  </si>
  <si>
    <t xml:space="preserve">Universitetet I Bergen</t>
  </si>
  <si>
    <t xml:space="preserve">Europa-Universitat Viadrina Frankfurt (Oder)</t>
  </si>
  <si>
    <t xml:space="preserve">KADIR HAS UNIVERSITESI</t>
  </si>
  <si>
    <t xml:space="preserve">JUSTUS-LIEBIG-UNIVERSITAET GIESSEN</t>
  </si>
  <si>
    <t xml:space="preserve">RUHR-UNIVERSITAET BOCHUM</t>
  </si>
  <si>
    <t xml:space="preserve">STIFTUNG EUROPA-UNIVERSITAT VIADRINA FRANKFURT (ODER)</t>
  </si>
  <si>
    <t xml:space="preserve">HELSINGIN YLIOPISTO</t>
  </si>
  <si>
    <t xml:space="preserve">UNIVERSITATEA ALEXANDRU IOAN CUZA DIN IASI</t>
  </si>
  <si>
    <t xml:space="preserve">INSTITUT D'ETUDES POLITIQUES DE PARIS</t>
  </si>
  <si>
    <t xml:space="preserve">UNIVERSITE DE LILLE</t>
  </si>
  <si>
    <t xml:space="preserve">UNIVERSITE PARIS I PANTHEON-SORBONNE</t>
  </si>
  <si>
    <t xml:space="preserve">UNIVERZITA KARLOVA</t>
  </si>
  <si>
    <t xml:space="preserve">UNIVERSITA DEGLI STUDI DI TORINO</t>
  </si>
  <si>
    <t xml:space="preserve">UNIVERSITY OF GLASGOW</t>
  </si>
  <si>
    <t xml:space="preserve">UNIVERSITE DE ROUEN NORMANDIE</t>
  </si>
  <si>
    <t xml:space="preserve">Szkoła Głowna Gospodarstwa Wiejskiego</t>
  </si>
  <si>
    <t xml:space="preserve">Wyższa Szkoła Ekologii I Zarządzania W Warszawie</t>
  </si>
  <si>
    <t xml:space="preserve">Technical University In Zvolen</t>
  </si>
  <si>
    <t xml:space="preserve">Institut Supérieur D'agriculture</t>
  </si>
  <si>
    <t xml:space="preserve">Sveriges Lantbruksuniversitet</t>
  </si>
  <si>
    <t xml:space="preserve">Szkola Glowna Gospodarstwa Wiejskiego</t>
  </si>
  <si>
    <t xml:space="preserve">Uniwersytet Przyrodniczy We Wroclawiu</t>
  </si>
  <si>
    <t xml:space="preserve">Hochschule Anhalt</t>
  </si>
  <si>
    <t xml:space="preserve">Eesti Maaulikool</t>
  </si>
  <si>
    <t xml:space="preserve">YILDIZ TECHNICAL UNIVERSITY</t>
  </si>
  <si>
    <t xml:space="preserve">LATVIJAS LAUKSAIMNIECIBAS UNIVERSITATE</t>
  </si>
  <si>
    <t xml:space="preserve">SZKOLA GLOWNA GOSPODARSTWA WIEJSKIEGO</t>
  </si>
  <si>
    <t xml:space="preserve">UNIWERSYTET PRZYRODNICZY WE WROCLAWIU</t>
  </si>
  <si>
    <t xml:space="preserve">Veleuciliste u Slavonskom Brodu</t>
  </si>
  <si>
    <t xml:space="preserve">Dicle Üniversitesi</t>
  </si>
  <si>
    <t xml:space="preserve">MANISA CELAL BAYAR UNIVERSITY</t>
  </si>
  <si>
    <t xml:space="preserve">NATIONAL UNIVERSITY OF IRELAND GALWAY</t>
  </si>
  <si>
    <t xml:space="preserve">SVERIGES LANTBRUKSUNIVERSITET</t>
  </si>
  <si>
    <t xml:space="preserve">National University of Life and Environmental Sciences of Ukraine ("Berezhany Agrotechnical Institute")</t>
  </si>
  <si>
    <t xml:space="preserve">Ostroh</t>
  </si>
  <si>
    <t xml:space="preserve">Masarykova Univerzita</t>
  </si>
  <si>
    <t xml:space="preserve">Klaipedos Valstybine Kolegija</t>
  </si>
  <si>
    <t xml:space="preserve">KLAIPEDOS VALSTYBINE KOLEGIJA</t>
  </si>
  <si>
    <t xml:space="preserve">Medical University Of Varna</t>
  </si>
  <si>
    <t xml:space="preserve">UNIWERSYTET MEDYCZNY IM KAROLA MARCINKOWSKIEGO W POZNANIU</t>
  </si>
  <si>
    <t xml:space="preserve">Akademia Wychowania Fizycznego I Sportu Im. Jedrzeja Sniadeckiego W Gdansku</t>
  </si>
  <si>
    <t xml:space="preserve">Nestlé Ukraine</t>
  </si>
  <si>
    <t xml:space="preserve">NGO Ecosphere</t>
  </si>
  <si>
    <t xml:space="preserve">NGO Oradea</t>
  </si>
  <si>
    <t xml:space="preserve">Oradea, România</t>
  </si>
  <si>
    <t xml:space="preserve">Not applicable</t>
  </si>
  <si>
    <t xml:space="preserve">tbc</t>
  </si>
  <si>
    <t xml:space="preserve">Pontifical University, St Patrick's College Maynooth</t>
  </si>
  <si>
    <t xml:space="preserve">Nürnberger Haus Kharkov</t>
  </si>
  <si>
    <t xml:space="preserve">FRIEDRICH-ALEXANDER-UNIVERSITÄT ERLANGEN-NÜRNBERG</t>
  </si>
  <si>
    <t xml:space="preserve">Univerza V Novi Gorici</t>
  </si>
  <si>
    <t xml:space="preserve">VARNA FREE UNIVERSITY</t>
  </si>
  <si>
    <t xml:space="preserve">AKADEMIA MORSKA W SZCZECINIE AM</t>
  </si>
  <si>
    <t xml:space="preserve">O.S. Popov Odesa National Academy of Telecommunications</t>
  </si>
  <si>
    <t xml:space="preserve">Oblast Center of Social Rehabilitation of Disabled Children</t>
  </si>
  <si>
    <t xml:space="preserve">Social center</t>
  </si>
  <si>
    <t xml:space="preserve">Medimursko veleuciliste u Cakovcu</t>
  </si>
  <si>
    <t xml:space="preserve">Odessa I.I.Mechnikov National University</t>
  </si>
  <si>
    <t xml:space="preserve">European University</t>
  </si>
  <si>
    <t xml:space="preserve">University Of Ostrava</t>
  </si>
  <si>
    <t xml:space="preserve">University Of Brighton</t>
  </si>
  <si>
    <t xml:space="preserve">Freie Universitaet Berlin</t>
  </si>
  <si>
    <t xml:space="preserve">Umea Universitet</t>
  </si>
  <si>
    <t xml:space="preserve">Universita Ca' Foscari Venezia</t>
  </si>
  <si>
    <t xml:space="preserve">UNIVERSITA CA' FOSCARI VENEZIA</t>
  </si>
  <si>
    <t xml:space="preserve">SIVAS CUMHURIYET UNIVERSITESI</t>
  </si>
  <si>
    <t xml:space="preserve">TARTU ULIKOOL</t>
  </si>
  <si>
    <t xml:space="preserve">MALMO UNIVERSITET</t>
  </si>
  <si>
    <t xml:space="preserve">UNIVERZITA HRADEC KRALOVE</t>
  </si>
  <si>
    <t xml:space="preserve">Odessa Institute of Finance of The Ukrainian State University of Finance and International Trade </t>
  </si>
  <si>
    <t xml:space="preserve">B2 IZOBRAZEVANJE IN INFORMACIJSKE STORITVE d.o.o</t>
  </si>
  <si>
    <t xml:space="preserve">B2 Visoka sola za poslovne vede, zavod</t>
  </si>
  <si>
    <t xml:space="preserve">B2 izobrazevalni center d.o.o.</t>
  </si>
  <si>
    <t xml:space="preserve">Odessa National Academy of Food Technologies</t>
  </si>
  <si>
    <t xml:space="preserve">Universita Degli Studi Di Padova</t>
  </si>
  <si>
    <t xml:space="preserve">Uniwersytet Przyrodniczy W Poznaniu*</t>
  </si>
  <si>
    <t xml:space="preserve">ALEXANDREIO TECHNOLOGIKO EKPAIDEITIKO IDRYMA THESSALONIKIS</t>
  </si>
  <si>
    <t xml:space="preserve">ASS GROUPE ECOLE SUPERIEURE AGRICULTURE</t>
  </si>
  <si>
    <t xml:space="preserve">INSTITUTO POLITECNICO DE BEJA</t>
  </si>
  <si>
    <t xml:space="preserve">UNIVERSITA DEGLI STUDI DI TERAMO</t>
  </si>
  <si>
    <t xml:space="preserve">Odessa National Economic University</t>
  </si>
  <si>
    <t xml:space="preserve">HOCHSCHULE MITTWEIDA (FH)</t>
  </si>
  <si>
    <t xml:space="preserve">Istanbul Ticaret Universitesi</t>
  </si>
  <si>
    <t xml:space="preserve">Odessa National Maritime University</t>
  </si>
  <si>
    <t xml:space="preserve">Universita Degli Studi Di Teramo</t>
  </si>
  <si>
    <t xml:space="preserve">Hogskulen Pa Vestlandet</t>
  </si>
  <si>
    <t xml:space="preserve">National School Of Political Studies And Public Administration</t>
  </si>
  <si>
    <t xml:space="preserve">SCOALA NATIONALA DE STUDII POLITICE SI ADMINISTRATIVE</t>
  </si>
  <si>
    <t xml:space="preserve">Odessa National Medical University</t>
  </si>
  <si>
    <t xml:space="preserve">UNIVERSITATEA TITU MAIORESCU</t>
  </si>
  <si>
    <t xml:space="preserve">Odessa National Polytechnic University</t>
  </si>
  <si>
    <t xml:space="preserve">Politechnika Opolska</t>
  </si>
  <si>
    <t xml:space="preserve">Sveučilište u Slavonskom Brodu</t>
  </si>
  <si>
    <t xml:space="preserve">Odessa Regional Institute for Public Administration of the National Academy for Public Administration under the President of Ukraine</t>
  </si>
  <si>
    <t xml:space="preserve">GERMAN UNIVERSITY OF ADMINISTRATIVE SCIENCES</t>
  </si>
  <si>
    <t xml:space="preserve">Sveuciliste Sjever</t>
  </si>
  <si>
    <t xml:space="preserve">Veleuciliste U Pozegi</t>
  </si>
  <si>
    <t xml:space="preserve">AYDIN ADNAN MENDERES UNIVERSITESI</t>
  </si>
  <si>
    <t xml:space="preserve">Odessa State Academy of Technical Regulation and Quality</t>
  </si>
  <si>
    <t xml:space="preserve">Odessa State Agrarian University</t>
  </si>
  <si>
    <t xml:space="preserve">ATATURK UNIVERSITY</t>
  </si>
  <si>
    <t xml:space="preserve">Odessa State Environmental University</t>
  </si>
  <si>
    <t xml:space="preserve">Hluhiv</t>
  </si>
  <si>
    <t xml:space="preserve">Universite Libre De Bruxelles</t>
  </si>
  <si>
    <t xml:space="preserve">Universite Bordeaux Montaigne</t>
  </si>
  <si>
    <t xml:space="preserve">Karamanoglu Mehmetbey University</t>
  </si>
  <si>
    <t xml:space="preserve">Open International University of Human Development "Ukraine"</t>
  </si>
  <si>
    <t xml:space="preserve">ORQUESTA NACIONAL DE UCRANIA</t>
  </si>
  <si>
    <t xml:space="preserve">Orchestra</t>
  </si>
  <si>
    <t xml:space="preserve">Parashar Industries</t>
  </si>
  <si>
    <t xml:space="preserve">Partnerschaftsverein Charkiv - Nürnberg e.V.</t>
  </si>
  <si>
    <t xml:space="preserve">Państwowa Wyższa Szkoła Zawodowa Im. Jana Amosa Komenskiego W Lesznie</t>
  </si>
  <si>
    <t xml:space="preserve">Universidade Do Porto</t>
  </si>
  <si>
    <t xml:space="preserve">Panstwowa Wyzsza Szkola Zawodowa Im. Jana Amosa Komenskiego W Lesznie</t>
  </si>
  <si>
    <t xml:space="preserve">Panstwowa Wyzsza Szkola Zawodowa Im. Hipolita Cegielskiego W Gnieznie</t>
  </si>
  <si>
    <t xml:space="preserve">Panstwowa Wyzsza Szkola Zawodowa W Plocku</t>
  </si>
  <si>
    <t xml:space="preserve">Panstwowa Wyzsza Szkola Zawodowa im. Hipolita Cegielskiego w Gnieznie</t>
  </si>
  <si>
    <t xml:space="preserve">Panstwowa Wyzsza Szkola Zawodowa im. Jana Amosa Komenskiego w Lesznie</t>
  </si>
  <si>
    <t xml:space="preserve">TALLINN UNIVERSITY</t>
  </si>
  <si>
    <t xml:space="preserve">JIHOCESKA UNIVERZITA V CESKYCH BUDEJOVICICH</t>
  </si>
  <si>
    <t xml:space="preserve">Pereyaslav-Khmelnytsky Hryhoriy Skovoroda State Pedagogical University</t>
  </si>
  <si>
    <t xml:space="preserve">Universitaet Des Saarlandes</t>
  </si>
  <si>
    <t xml:space="preserve">Universitat Des Saarlandes</t>
  </si>
  <si>
    <t xml:space="preserve">NORD UNIVERSITET</t>
  </si>
  <si>
    <t xml:space="preserve">UNIVERSIDAD DE LA RIOJA</t>
  </si>
  <si>
    <t xml:space="preserve">Poltava National Technical Yuri Kondratyuk University</t>
  </si>
  <si>
    <t xml:space="preserve">Universitatea Din Oradea</t>
  </si>
  <si>
    <t xml:space="preserve">KOBENHAVNS PROFESSIONSHOJSKOLE</t>
  </si>
  <si>
    <t xml:space="preserve">Poltava State Agrarian Academy</t>
  </si>
  <si>
    <t xml:space="preserve">Wyższa Szkoła Handlu I Usług W Poznaniu</t>
  </si>
  <si>
    <t xml:space="preserve">Wyzsza Szkola Handlu I Uslug W Poznaniu</t>
  </si>
  <si>
    <t xml:space="preserve">Budapesti Metropolitan Egyetem</t>
  </si>
  <si>
    <t xml:space="preserve">Utenos Kolegija</t>
  </si>
  <si>
    <t xml:space="preserve">Technological Educational Institute Of Crete</t>
  </si>
  <si>
    <t xml:space="preserve">Powislanska Szkola Wyzsza</t>
  </si>
  <si>
    <t xml:space="preserve">CIPFP VALLE DE ELDA</t>
  </si>
  <si>
    <t xml:space="preserve">MARDIN ARTUKLU UNIVERSITESI</t>
  </si>
  <si>
    <t xml:space="preserve">PANSTWOWA WYZSZA SZKOLA INFORMATYKI I PRZEDSIEBIORCZOSCI W LOMZY</t>
  </si>
  <si>
    <t xml:space="preserve">BUDAPESTI METROPOLITAN EGYETEM</t>
  </si>
  <si>
    <t xml:space="preserve">Istanbul Gelisim Universitesi</t>
  </si>
  <si>
    <t xml:space="preserve">Proffessionshøjskolen UCC</t>
  </si>
  <si>
    <t xml:space="preserve">Professionshøjskolen UCC</t>
  </si>
  <si>
    <t xml:space="preserve">Professionshojskolen Ucc</t>
  </si>
  <si>
    <t xml:space="preserve">Raben</t>
  </si>
  <si>
    <t xml:space="preserve">Regional Landscape Park Znesinnia</t>
  </si>
  <si>
    <t xml:space="preserve">Rivne State University of Humanities</t>
  </si>
  <si>
    <t xml:space="preserve">Rombat Bistrita</t>
  </si>
  <si>
    <t xml:space="preserve">Bistrita, Romania</t>
  </si>
  <si>
    <t xml:space="preserve">Roztochya Natural Reserve</t>
  </si>
  <si>
    <t xml:space="preserve">Yavorv, Lviv Region</t>
  </si>
  <si>
    <t xml:space="preserve">Friedrich-Alexander-Universitaet Erlangen Nuernberg</t>
  </si>
  <si>
    <t xml:space="preserve">Cofac Cooperativa De Formacao E Animacao Cultural Crl</t>
  </si>
  <si>
    <t xml:space="preserve">FH OO STUDIENBETRIEBS GMBH</t>
  </si>
  <si>
    <t xml:space="preserve">Slavic Research and Resource Center</t>
  </si>
  <si>
    <t xml:space="preserve">Softserve</t>
  </si>
  <si>
    <t xml:space="preserve">South Ukrainian National Pedagogical University named after K. D. Ushynsky</t>
  </si>
  <si>
    <t xml:space="preserve">Spheros-Electron</t>
  </si>
  <si>
    <t xml:space="preserve">Spheros-Elektron</t>
  </si>
  <si>
    <t xml:space="preserve">Spiritual Seminary of St. Josaphat Ivano-Frankivsk</t>
  </si>
  <si>
    <t xml:space="preserve">Sprachlernzentrum Charkiw</t>
  </si>
  <si>
    <t xml:space="preserve">UNIVERSIDAD POLITECNICA DE CARTAGENA</t>
  </si>
  <si>
    <t xml:space="preserve">State Ecological Academy of Post-Graduate Education and Management</t>
  </si>
  <si>
    <t xml:space="preserve">Stepan Gzhytskyi National University of Veterinary Medicine and Biotechnologies Lviv </t>
  </si>
  <si>
    <t xml:space="preserve">Sumy National Agrarian University</t>
  </si>
  <si>
    <t xml:space="preserve">Česká zemědělská univerzita v Praze</t>
  </si>
  <si>
    <t xml:space="preserve">Sumy State A.S. Makarenko Pedagogical University</t>
  </si>
  <si>
    <t xml:space="preserve">University of Patras </t>
  </si>
  <si>
    <t xml:space="preserve">University Of Cyprus</t>
  </si>
  <si>
    <t xml:space="preserve">BATH SPA UNIVERSITY</t>
  </si>
  <si>
    <t xml:space="preserve">DUN LAOGHAIRE INSTITUTE OF ART, DESIGN &amp; TECHNOLOGY</t>
  </si>
  <si>
    <t xml:space="preserve">UNIVERSITY OF MEDICINE - PLEVEN</t>
  </si>
  <si>
    <t xml:space="preserve">UNIVERSITET PO ARCHITEKTURA STROITELSTVO I GEODEZIJA</t>
  </si>
  <si>
    <t xml:space="preserve">BAHCESEHIR UNIVERSITESI FOUNDATION</t>
  </si>
  <si>
    <t xml:space="preserve">EKONOMIKAS UN KULTURAS AUGSTSKOLA</t>
  </si>
  <si>
    <t xml:space="preserve">NATIONAL TECHNICAL UNIVERSITY OF ATHENS - NTUA</t>
  </si>
  <si>
    <t xml:space="preserve">UNIVERSITAET DUISBURG-ESSEN</t>
  </si>
  <si>
    <t xml:space="preserve">UNIVERSITATEA POLITEHNICA TIMISOARA</t>
  </si>
  <si>
    <t xml:space="preserve">VILNIAUS UNIVERSITETAS</t>
  </si>
  <si>
    <t xml:space="preserve">T.Н. Shevchenko National University "Chernihiv Colehium" former Chernihiv National T.G.Shevchenko Pedagogical University</t>
  </si>
  <si>
    <t xml:space="preserve">Coláiste Mhuire Gan Smál </t>
  </si>
  <si>
    <t xml:space="preserve">Kirklareli University</t>
  </si>
  <si>
    <t xml:space="preserve">Yrkehögskolan Novia / Novia University Of Applied Sciences</t>
  </si>
  <si>
    <t xml:space="preserve">Universita' Di Camerino</t>
  </si>
  <si>
    <t xml:space="preserve">Universitat Konstanz</t>
  </si>
  <si>
    <t xml:space="preserve">Universität Leipzig</t>
  </si>
  <si>
    <t xml:space="preserve">University Of Nordland (Uin)</t>
  </si>
  <si>
    <t xml:space="preserve">Universite De Liege</t>
  </si>
  <si>
    <t xml:space="preserve">Università Di Macerata</t>
  </si>
  <si>
    <t xml:space="preserve">Kirklareli Universitesi</t>
  </si>
  <si>
    <t xml:space="preserve">University Of Nicosia</t>
  </si>
  <si>
    <t xml:space="preserve">Latvijas Kulturas Akademijas Agentura Latvijas Kulturas Akademijas Latvijas Kulturas Koledza</t>
  </si>
  <si>
    <t xml:space="preserve">Universitaet Leipzig</t>
  </si>
  <si>
    <t xml:space="preserve">Ab Yrkeshogskolan Vid Abo Akademi</t>
  </si>
  <si>
    <t xml:space="preserve">Universitetet I Nordland</t>
  </si>
  <si>
    <t xml:space="preserve">Universitatea Lucian Blaga Din Sibiu</t>
  </si>
  <si>
    <t xml:space="preserve">Gazi Universitesi</t>
  </si>
  <si>
    <t xml:space="preserve">Panteio Panepistimio Koinonikon Kaipolitikon Epistimon</t>
  </si>
  <si>
    <t xml:space="preserve">Bath Spa University</t>
  </si>
  <si>
    <t xml:space="preserve">University Of Bedfordshire</t>
  </si>
  <si>
    <t xml:space="preserve">Eberhard Karls Universitaet Tuebingen</t>
  </si>
  <si>
    <t xml:space="preserve">Pecsi Tudomanyegyetem - University Of Pecs</t>
  </si>
  <si>
    <t xml:space="preserve">Uppsala Universitet</t>
  </si>
  <si>
    <t xml:space="preserve">Nord Universitet</t>
  </si>
  <si>
    <t xml:space="preserve">Wyzsza Szkola Prawa I Administracji Rzeszowska Szkola Wyzsza</t>
  </si>
  <si>
    <t xml:space="preserve">PECSI TUDOMANYEGYETEM - UNIVERSITY OF PECS</t>
  </si>
  <si>
    <t xml:space="preserve">UNIVERSITAET LEIPZIG</t>
  </si>
  <si>
    <t xml:space="preserve">UNIVERSITEIT LEIDEN</t>
  </si>
  <si>
    <t xml:space="preserve">AB YRKESHOGSKOLAN VID ABO AKADEMI</t>
  </si>
  <si>
    <t xml:space="preserve">UNIVERSITE BORDEAUX MONTAIGNE</t>
  </si>
  <si>
    <t xml:space="preserve">Wyzsza Szkola Prawa i Administracji Rzeszowska Szkola Wyzsza</t>
  </si>
  <si>
    <t xml:space="preserve">UNIVERSITE PAUL-VALERY MONTPELLIER3</t>
  </si>
  <si>
    <t xml:space="preserve">National Defence College "G. S. Rakovski"</t>
  </si>
  <si>
    <t xml:space="preserve">PRESOVSKA UNIVERZITA V PRESOVE</t>
  </si>
  <si>
    <t xml:space="preserve">UNIVERSITE DE LIEGE</t>
  </si>
  <si>
    <t xml:space="preserve">EBERHARD KARLS UNIVERSITAET TUEBINGEN</t>
  </si>
  <si>
    <t xml:space="preserve">PANEPISTIMIO KRITIS</t>
  </si>
  <si>
    <t xml:space="preserve">Coláiste Mhuire Gan Smál</t>
  </si>
  <si>
    <t xml:space="preserve">PADAGOGISCHE HOCHSCHULE HEIDELBERG</t>
  </si>
  <si>
    <t xml:space="preserve">UNIVERSITA DEGLI STUDI MAGNA GRAECIA DI CATANZARO</t>
  </si>
  <si>
    <t xml:space="preserve">Academia Fortelor Terestre "Nicolae Balcescu"</t>
  </si>
  <si>
    <t xml:space="preserve">Masarykova univerzita</t>
  </si>
  <si>
    <t xml:space="preserve">Taras Shevchenko National University of Kyiv, Institute of International Relations</t>
  </si>
  <si>
    <t xml:space="preserve">Ternopil obl. - Kremenets</t>
  </si>
  <si>
    <t xml:space="preserve">Taurida National V.I. Vernadsky University</t>
  </si>
  <si>
    <t xml:space="preserve">University of Finance and Managment</t>
  </si>
  <si>
    <t xml:space="preserve">Tech Start Up School</t>
  </si>
  <si>
    <t xml:space="preserve">Ternopil Institute of Social and Information Technologies</t>
  </si>
  <si>
    <t xml:space="preserve">Ternopil Ivan Puluj National Technical University</t>
  </si>
  <si>
    <t xml:space="preserve">HOCHSCHULE SCHMALKALDEN</t>
  </si>
  <si>
    <t xml:space="preserve">UNIVERSITATEA DIN PETROSANI</t>
  </si>
  <si>
    <t xml:space="preserve">TECHNICAL UNIVERSITY - GABROVO</t>
  </si>
  <si>
    <t xml:space="preserve">The Eastern European Slavic University</t>
  </si>
  <si>
    <t xml:space="preserve">THE NATIONAL SYMPHONY ORCHESTRA OF UKRAINE</t>
  </si>
  <si>
    <t xml:space="preserve">TOMA Olomouc, s.r.o.</t>
  </si>
  <si>
    <t xml:space="preserve">Ukraine National Tchaikovsky Academy of Music</t>
  </si>
  <si>
    <t xml:space="preserve">Conservatorio di Musica "Nino Rota"</t>
  </si>
  <si>
    <t xml:space="preserve">Hochschule für Musik Freiburg</t>
  </si>
  <si>
    <t xml:space="preserve">CONSERVATORIO DI MUSICA GIUSEPPE TARTINI</t>
  </si>
  <si>
    <t xml:space="preserve">Panstwowa Wyzsza Szkola Zawodowa im. Stanislawa Pigonia w Krosnie</t>
  </si>
  <si>
    <t xml:space="preserve">Akademia Sztuk Pieknych im.E.Gepperta we Wroclawiu</t>
  </si>
  <si>
    <t xml:space="preserve">Karpacka Państwowa Uczelnia w Krośnie</t>
  </si>
  <si>
    <t xml:space="preserve">Ukrainian American Concordia University</t>
  </si>
  <si>
    <t xml:space="preserve">Newman Institute University</t>
  </si>
  <si>
    <t xml:space="preserve">Lcc International University</t>
  </si>
  <si>
    <t xml:space="preserve">Katolicka Univerzita V Ruzomberku</t>
  </si>
  <si>
    <t xml:space="preserve">Julius-Maximilians Universitaet Wuerzburg</t>
  </si>
  <si>
    <t xml:space="preserve">Thomas More Kempen Vzw</t>
  </si>
  <si>
    <t xml:space="preserve">Uniwersytet Papieski Jana Pawla II W Krakowie</t>
  </si>
  <si>
    <t xml:space="preserve">Protestantse Theologische Universiteit</t>
  </si>
  <si>
    <t xml:space="preserve">Stichting Katholieke Universiteit Brabant</t>
  </si>
  <si>
    <t xml:space="preserve">LCC International University</t>
  </si>
  <si>
    <t xml:space="preserve">TALLINNA TERVISHOIU KÕRGKOOL</t>
  </si>
  <si>
    <t xml:space="preserve">ISTANBUL BILGI UNIVERSITESI</t>
  </si>
  <si>
    <t xml:space="preserve">TECHNISCHE UNIVERSITAET CHEMNITZ</t>
  </si>
  <si>
    <t xml:space="preserve">SIGMUND FREUD PRIVATUNIVERSITAT WIEN GMBH</t>
  </si>
  <si>
    <t xml:space="preserve">STICHTING UNIVERSITEIT VOOR HUMANISTIEK</t>
  </si>
  <si>
    <t xml:space="preserve">UNIVERSITAT FUR MUSIK UND DARSTELLENDE KUNST WIEN</t>
  </si>
  <si>
    <t xml:space="preserve">KATHOLISCHE UNIVERSITAT EICHSTATT-INGOLSTADT</t>
  </si>
  <si>
    <t xml:space="preserve">FUNDACION UNIVERSIDAD CATOLICA DE VALENCIA SAN VICENTE MARTIR</t>
  </si>
  <si>
    <t xml:space="preserve">UNIVERSIDAD AUTONOMA DE MADRID</t>
  </si>
  <si>
    <t xml:space="preserve">UNIVERSITAET BAYREUTH</t>
  </si>
  <si>
    <t xml:space="preserve">Ukrainian Engineering Pedagogics Academy</t>
  </si>
  <si>
    <t xml:space="preserve">Ukrainian Medical Stomatological Academy</t>
  </si>
  <si>
    <t xml:space="preserve">Ukrainian Medical Stomatological Academy                                                                                                                                                                 </t>
  </si>
  <si>
    <t xml:space="preserve">Ukrainian Medical Stomatological Academy                                                                                                                                                                        </t>
  </si>
  <si>
    <t xml:space="preserve">Ukrainian Medical Stomatological Academy                                                                                                                                                                                  </t>
  </si>
  <si>
    <t xml:space="preserve">Ukrainian National Comitee International Chamber of Commerce</t>
  </si>
  <si>
    <t xml:space="preserve">Ukrainian National Forestry University</t>
  </si>
  <si>
    <t xml:space="preserve">UNIWERSYTET PRZYRODNICZY W POZNANIU*</t>
  </si>
  <si>
    <t xml:space="preserve">UNIVERZA V LJUBLJANI</t>
  </si>
  <si>
    <t xml:space="preserve">TECHNICKA UNIVERZITA VO ZVOLENE</t>
  </si>
  <si>
    <t xml:space="preserve">Ukrainian National Forestry University  </t>
  </si>
  <si>
    <t xml:space="preserve">Hochschule Fur Nachhaltige Entwicklung Eberswalde</t>
  </si>
  <si>
    <t xml:space="preserve">Technicka Univerzita Vo Zvolene</t>
  </si>
  <si>
    <t xml:space="preserve">Universitatea Transilvania Din Brasov</t>
  </si>
  <si>
    <t xml:space="preserve">Uman National University of Horticulture</t>
  </si>
  <si>
    <t xml:space="preserve">University of Customs and Finance in Dnipro</t>
  </si>
  <si>
    <t xml:space="preserve">Uzhhorod National University, Association of political scientists and international affairs experts </t>
  </si>
  <si>
    <t xml:space="preserve">Uzhorod National University</t>
  </si>
  <si>
    <t xml:space="preserve">Paneuropean University</t>
  </si>
  <si>
    <t xml:space="preserve">Pavol Jozef Safarik University In Kosice</t>
  </si>
  <si>
    <t xml:space="preserve">Univerzita Pavla Jozefa Safarika V Kosiciach </t>
  </si>
  <si>
    <t xml:space="preserve">Universitatea De Vest Vasile Goldis Din Arad</t>
  </si>
  <si>
    <t xml:space="preserve">Univerzita Veterinarskeho Lekarstva A Farmacie V Kosiciach</t>
  </si>
  <si>
    <t xml:space="preserve">Panstwowa Wyzsza Szkola Wschodnioeuropejska w Przemyslu</t>
  </si>
  <si>
    <t xml:space="preserve">Visoka skola za poslovnu ekonomiju i preduzetnistvo</t>
  </si>
  <si>
    <t xml:space="preserve">V. N. Karazin Kharkiv National University</t>
  </si>
  <si>
    <t xml:space="preserve">Uniwersytet Łódzki</t>
  </si>
  <si>
    <t xml:space="preserve">Universite De Nice Sophia Antipolis</t>
  </si>
  <si>
    <t xml:space="preserve">University Of South Bohemia</t>
  </si>
  <si>
    <t xml:space="preserve">Uniwersytet Lodzki</t>
  </si>
  <si>
    <t xml:space="preserve">Universidad De Murcia</t>
  </si>
  <si>
    <t xml:space="preserve">Universitat De Barcelona</t>
  </si>
  <si>
    <t xml:space="preserve">Fatih Sultan Mehmet Vakif University</t>
  </si>
  <si>
    <t xml:space="preserve">UNIVERSIDAD DE MURCIA</t>
  </si>
  <si>
    <t xml:space="preserve">Communauté d'universités et établissements Université Côte d'Azur</t>
  </si>
  <si>
    <t xml:space="preserve">UNIVERSITE DE NICE SOPHIA ANTIPOLIS</t>
  </si>
  <si>
    <t xml:space="preserve">P.V.P.U.EURO KOLEDZ KUMANOVO</t>
  </si>
  <si>
    <t xml:space="preserve">COMMUNAUTE D'UNIVERSITES ET ETABLISSEMENTS UNIVERSITE COTE D'AZUR</t>
  </si>
  <si>
    <t xml:space="preserve">ALTINBAS UNIVERSITESI</t>
  </si>
  <si>
    <t xml:space="preserve">IZMIR KATIP CELEBI UNIVERSITESI</t>
  </si>
  <si>
    <t xml:space="preserve">VAASAN YLIOPISTO</t>
  </si>
  <si>
    <t xml:space="preserve">UNIVERSITE PARIS-SACLAY</t>
  </si>
  <si>
    <t xml:space="preserve">VA ERZBERG GMBH</t>
  </si>
  <si>
    <t xml:space="preserve">Eisenerz, Austria</t>
  </si>
  <si>
    <t xml:space="preserve">UNIVERZA V NOVI GORICI</t>
  </si>
  <si>
    <t xml:space="preserve">Vinnytsya (relocated from Donetsk)</t>
  </si>
  <si>
    <t xml:space="preserve">Cardiff Metropolitan University</t>
  </si>
  <si>
    <t xml:space="preserve">UNIWERSYTET EKONOMICZNY W POZNANIU</t>
  </si>
  <si>
    <t xml:space="preserve">Vinnytsia Institute of Trade and Economics of KNUTE</t>
  </si>
  <si>
    <t xml:space="preserve">Vinnytsia Mykhailo Kotsiubynskyi State Pedagogical University</t>
  </si>
  <si>
    <t xml:space="preserve">Panstwowa Wyzsza Szkola Zawodowa Im. Rtm. Witolda Pileckiego W Oswiecimiu</t>
  </si>
  <si>
    <t xml:space="preserve">Luhansk/relocated to Severodonetsk</t>
  </si>
  <si>
    <t xml:space="preserve">VOLVO CE</t>
  </si>
  <si>
    <t xml:space="preserve">Eskilstuna, Sweden</t>
  </si>
  <si>
    <t xml:space="preserve">Volyn Institute of Economics and Management</t>
  </si>
  <si>
    <t xml:space="preserve">Staropolska Szkoła Wyższa W Kielcach</t>
  </si>
  <si>
    <t xml:space="preserve">Kajaanin Ammattikorkeakoulu Oy</t>
  </si>
  <si>
    <t xml:space="preserve">VPBA Lutsk</t>
  </si>
  <si>
    <t xml:space="preserve">Stichting Hoger Onderwijs Nederland</t>
  </si>
  <si>
    <t xml:space="preserve">STICHTING HOGER ONDERWIJS NEDERLAND</t>
  </si>
  <si>
    <t xml:space="preserve">LI</t>
  </si>
  <si>
    <t xml:space="preserve">UNIVERSITAT LIECHTENSTEIN</t>
  </si>
  <si>
    <t xml:space="preserve">Cag University</t>
  </si>
  <si>
    <t xml:space="preserve">Universität Graz</t>
  </si>
  <si>
    <t xml:space="preserve">University Stefan Cel Mare Suceava</t>
  </si>
  <si>
    <t xml:space="preserve">Universitaet Graz</t>
  </si>
  <si>
    <t xml:space="preserve">Dimitrie Cantemir University Of Targu Mures</t>
  </si>
  <si>
    <t xml:space="preserve">Universitatea Tehnica Gheorghe Asachi Din Iasi</t>
  </si>
  <si>
    <t xml:space="preserve">PADAGOGISCHE HOCHSCHULE LUDWIGSBURG</t>
  </si>
  <si>
    <t xml:space="preserve">UNIVERSITAET GRAZ</t>
  </si>
  <si>
    <t xml:space="preserve"> TECHNISCHE HOCHSCHULE LUBECK</t>
  </si>
  <si>
    <t xml:space="preserve">UNIVERSITAET OSNABRUECK</t>
  </si>
  <si>
    <t xml:space="preserve">Dimitrie Cantemir University of Targu Mures</t>
  </si>
  <si>
    <t xml:space="preserve">Technische Universitaet Ilmenau</t>
  </si>
  <si>
    <t xml:space="preserve">THOMAS MORE MECHELEN-ANTWERPEN</t>
  </si>
  <si>
    <t xml:space="preserve">UNIVERSIDAD POLITECNICA DE MADRID</t>
  </si>
  <si>
    <t xml:space="preserve">ARTESIS  PLANTIJN HOGESCHOOL ANTWERPEN</t>
  </si>
  <si>
    <t xml:space="preserve">Zaporizhzhia State Medical University</t>
  </si>
  <si>
    <t xml:space="preserve">Tallinna Tervishoiu Kõrgkool</t>
  </si>
  <si>
    <t xml:space="preserve">Akademia Ignatianum W Krakowie</t>
  </si>
  <si>
    <t xml:space="preserve">Coventry University</t>
  </si>
  <si>
    <t xml:space="preserve">Technicka Univerzita V Liberci</t>
  </si>
  <si>
    <t xml:space="preserve">Stichting Hogeschool Rotterdam</t>
  </si>
  <si>
    <t xml:space="preserve">TECHNOLOGICAL EDUCATIONAL INSTITUTE OF WESTERN MACEDONIA</t>
  </si>
  <si>
    <t xml:space="preserve">EUROPEAN UNIVERSITY CYPRUS</t>
  </si>
  <si>
    <t xml:space="preserve"> ESKISEHIR OSMANGAZI UNIVERSITESI</t>
  </si>
  <si>
    <t xml:space="preserve">BILECIK UNIVERSITESI</t>
  </si>
  <si>
    <t xml:space="preserve">THECYPIOM</t>
  </si>
  <si>
    <t xml:space="preserve">TECHNICKA UNIVERZITA V LIBERCI</t>
  </si>
  <si>
    <t xml:space="preserve"> POLITECHNIKA SLASKA</t>
  </si>
  <si>
    <t xml:space="preserve">Individual Scholarships for Joint Masters and PhD Degrees within Erasmus Mundus Joint Master and PhD Programmes*</t>
  </si>
  <si>
    <t xml:space="preserve">Individual Grants</t>
  </si>
  <si>
    <t xml:space="preserve">Erasmus Mundus Joint Master/PhD students:   2004-2013</t>
  </si>
  <si>
    <t xml:space="preserve">Erasmus Mundus Partnerships 2004-2013</t>
  </si>
  <si>
    <t xml:space="preserve">*http://eacea.ec.europa.eu/erasmus-plus/project-library/2014-scholarship-statistics_en</t>
  </si>
  <si>
    <t xml:space="preserve">19 проєктів спільних магістерських програм 2014-2020 рр. / 19 Erasmus Mundus Master Degree Projects with 23 UA organisations: calls for 2015-2020</t>
  </si>
  <si>
    <t xml:space="preserve">Organisation from Ukraine</t>
  </si>
  <si>
    <t xml:space="preserve">Type</t>
  </si>
  <si>
    <t xml:space="preserve">partner</t>
  </si>
  <si>
    <t xml:space="preserve">associate partner</t>
  </si>
  <si>
    <t xml:space="preserve">Erasmus Mundus Master Courses titles</t>
  </si>
  <si>
    <t xml:space="preserve">HEI</t>
  </si>
  <si>
    <t xml:space="preserve">Central and East European, Russian and Eurasian Studies (1); (13 - as full partner); International Masters in Russian, Central and East European Studies (2)</t>
  </si>
  <si>
    <t xml:space="preserve">International Master on Wine Tourism Innovation (3) - 2 times funded in 2015 and 2018.</t>
  </si>
  <si>
    <t xml:space="preserve">Lviv National Polytechnic University</t>
  </si>
  <si>
    <t xml:space="preserve">Chemical Nano-Engineering” (4) – https://chimie-sciences.univ-amu.fr/chemical-nanoengineering; Photonics for Security, Reliability and Safety</t>
  </si>
  <si>
    <t xml:space="preserve">NATIONAL TECHNICAL UNIVERSITY OF UKRAINE IGOR SIKORSKY KYIV POLYTECHNIC INSTITUTE</t>
  </si>
  <si>
    <t xml:space="preserve">Photonics for Security, Reliability and Safety (14)</t>
  </si>
  <si>
    <t xml:space="preserve">IVAN FRANKO NATIONAL UNIVERSITY OF LVIV</t>
  </si>
  <si>
    <t xml:space="preserve">MathMods – Mathematical Modelling in Engineering Theory, Numerics, Application (5); Interdisciplinary Mathematics (InterMaths) (6)</t>
  </si>
  <si>
    <t xml:space="preserve">DONBAS NATIONAL ACADEMY OF CIVIL ENGINEERING AND ARCHITECRURE</t>
  </si>
  <si>
    <t xml:space="preserve">Kramatorsk (relocated from Makiyivka)</t>
  </si>
  <si>
    <t xml:space="preserve">Sustainable Constructions under Natural Hazards and Catastrophic Events (7)</t>
  </si>
  <si>
    <t xml:space="preserve">ODESA NATIONAL MARITIME UNIVERSITY </t>
  </si>
  <si>
    <t xml:space="preserve">Erasmus Mundus Master Course on Maritime Spatial Planning (8)</t>
  </si>
  <si>
    <t xml:space="preserve">European Master in Law and Economics (9)</t>
  </si>
  <si>
    <t xml:space="preserve">Interdisciplinary Mathematics (InterMaths) (6); Advanced Spectroscopy in Chemistry Master's Course (17)</t>
  </si>
  <si>
    <t xml:space="preserve">European Master in Law and Economics (9); Interdisciplinary Mathematics (InterMaths) (6); International Law of Global Security, Peace and Development (10); Marine and maritime Intelligent Robotics</t>
  </si>
  <si>
    <t xml:space="preserve">European MSc in Marine EnviRonment 2030 (11); Erasmus Mundus Master of Science in Environmental Contamination and Toxicology (18)</t>
  </si>
  <si>
    <t xml:space="preserve">CHERNIVTSI NATIONAL UNIVERSITY YURIY FEDKOVYCH</t>
  </si>
  <si>
    <t xml:space="preserve">Erasmus Mundus Master in Soil Science (15)</t>
  </si>
  <si>
    <t xml:space="preserve">NATIONAL AEROSPACE UNIVERSITY KHARKIV AVIATION INSTITUTE NAMED BY N ZUKOVSKIY</t>
  </si>
  <si>
    <t xml:space="preserve">GrEen NetworkIng And cLoud computing (16)</t>
  </si>
  <si>
    <t xml:space="preserve">University “Kyiv School of Economics</t>
  </si>
  <si>
    <t xml:space="preserve">Kyiv International Institute of Sociology</t>
  </si>
  <si>
    <t xml:space="preserve">Research</t>
  </si>
  <si>
    <t xml:space="preserve">Central and East European, Russian and Eurasian Studies (1);</t>
  </si>
  <si>
    <t xml:space="preserve">Center for Studies of the History and Culture of East European Jewry</t>
  </si>
  <si>
    <t xml:space="preserve">LLC Virtus GCCG</t>
  </si>
  <si>
    <t xml:space="preserve">business</t>
  </si>
  <si>
    <t xml:space="preserve">NGO Center for Society Research</t>
  </si>
  <si>
    <t xml:space="preserve">Association “Ukrainian Agribusiness Club”</t>
  </si>
  <si>
    <t xml:space="preserve">Erasmus Mundus Master Program in Plant Breeding (12).</t>
  </si>
  <si>
    <t xml:space="preserve">Project Year</t>
  </si>
  <si>
    <t xml:space="preserve">Project number</t>
  </si>
  <si>
    <t xml:space="preserve">APPFIN Number</t>
  </si>
  <si>
    <t xml:space="preserve">Project Title</t>
  </si>
  <si>
    <t xml:space="preserve">Project Acronym</t>
  </si>
  <si>
    <t xml:space="preserve">Role in the project</t>
  </si>
  <si>
    <t xml:space="preserve">Organisation Country Code</t>
  </si>
  <si>
    <t xml:space="preserve">Organisation name</t>
  </si>
  <si>
    <t xml:space="preserve">PIC</t>
  </si>
  <si>
    <t xml:space="preserve">20152490</t>
  </si>
  <si>
    <t xml:space="preserve">EMJMD on Wine Tourism Innovation</t>
  </si>
  <si>
    <t xml:space="preserve">WINTOUR</t>
  </si>
  <si>
    <t xml:space="preserve">Associated Partner</t>
  </si>
  <si>
    <t xml:space="preserve">UA</t>
  </si>
  <si>
    <t xml:space="preserve">NATIONAL UNIVERSITY OF FOOD TECHNOLOGIES</t>
  </si>
  <si>
    <t xml:space="preserve">974486445</t>
  </si>
  <si>
    <t xml:space="preserve">20171930</t>
  </si>
  <si>
    <t xml:space="preserve">Chemical Nano-Engineering</t>
  </si>
  <si>
    <t xml:space="preserve">CNE</t>
  </si>
  <si>
    <t xml:space="preserve">NACIONALNIJ UNIVERSITET LVIVSKA POLITEHNIKA</t>
  </si>
  <si>
    <t xml:space="preserve">998579305</t>
  </si>
  <si>
    <t xml:space="preserve">20171931</t>
  </si>
  <si>
    <t xml:space="preserve">Central and East European, Russian and Eurasian Studies</t>
  </si>
  <si>
    <t xml:space="preserve">CEERES</t>
  </si>
  <si>
    <t xml:space="preserve">KIEV INTERNATIONAL INSTITUTE OF SOCIOLOGY LLC</t>
  </si>
  <si>
    <t xml:space="preserve">952952251</t>
  </si>
  <si>
    <t xml:space="preserve">RI</t>
  </si>
  <si>
    <t xml:space="preserve">NGO "Centre for Society Research"</t>
  </si>
  <si>
    <t xml:space="preserve">939277288</t>
  </si>
  <si>
    <t xml:space="preserve">The Centre for Studies of the History and Culture of East European Jewry</t>
  </si>
  <si>
    <t xml:space="preserve">937313232</t>
  </si>
  <si>
    <t xml:space="preserve">Full Partner</t>
  </si>
  <si>
    <t xml:space="preserve">NATIONAL UNIVERSITY OF KYIV-MOHYLA ACADEMY</t>
  </si>
  <si>
    <t xml:space="preserve">955856431</t>
  </si>
  <si>
    <t xml:space="preserve">20181502</t>
  </si>
  <si>
    <t xml:space="preserve">International Master on Wine Tourism Innovation</t>
  </si>
  <si>
    <t xml:space="preserve">20181427</t>
  </si>
  <si>
    <t xml:space="preserve">European Master in Law and Economics</t>
  </si>
  <si>
    <t xml:space="preserve">EMLE</t>
  </si>
  <si>
    <t xml:space="preserve">908482601</t>
  </si>
  <si>
    <t xml:space="preserve">Business</t>
  </si>
  <si>
    <t xml:space="preserve">Private Institution "University "Kyiv School of Economics"</t>
  </si>
  <si>
    <t xml:space="preserve">910593612</t>
  </si>
  <si>
    <t xml:space="preserve">SIMON KUZNETS KHARKIV NATIONAL UNIVERSITY OF ECONOMICS</t>
  </si>
  <si>
    <t xml:space="preserve">941523323</t>
  </si>
  <si>
    <t xml:space="preserve">TARAS SHEVCHENKO NATIONAL UNIVERSITY OF KYIV</t>
  </si>
  <si>
    <t xml:space="preserve">994789903</t>
  </si>
  <si>
    <t xml:space="preserve">20192035</t>
  </si>
  <si>
    <t xml:space="preserve">Photonics for Security, Reliability and Safety</t>
  </si>
  <si>
    <t xml:space="preserve">PSRS</t>
  </si>
  <si>
    <t xml:space="preserve">999501387</t>
  </si>
  <si>
    <t xml:space="preserve">998145715</t>
  </si>
  <si>
    <t xml:space="preserve">20191551</t>
  </si>
  <si>
    <t xml:space="preserve"> emiSS</t>
  </si>
  <si>
    <t xml:space="preserve">998182866</t>
  </si>
  <si>
    <t xml:space="preserve">20191409</t>
  </si>
  <si>
    <t xml:space="preserve">Advanced Spectroscopy in Chemistry Master's Course</t>
  </si>
  <si>
    <t xml:space="preserve">ASC</t>
  </si>
  <si>
    <t xml:space="preserve">V. N. Karazin Kharkiv National University  </t>
  </si>
  <si>
    <t xml:space="preserve">986260984</t>
  </si>
  <si>
    <t xml:space="preserve">20191466</t>
  </si>
  <si>
    <t xml:space="preserve">Marine and maritime Intelligent Robotics</t>
  </si>
  <si>
    <t xml:space="preserve">MIR</t>
  </si>
  <si>
    <t xml:space="preserve">20191485</t>
  </si>
  <si>
    <t xml:space="preserve">Erasmus Mundus Master of Science in Environmental Contamination and Toxicology</t>
  </si>
  <si>
    <t xml:space="preserve">ECT+</t>
  </si>
  <si>
    <t xml:space="preserve">TERNOPIL VOLODYMYR HNATIUK NATIONALPEDAGOGICAL UNIVERSITY</t>
  </si>
  <si>
    <t xml:space="preserve">933286568</t>
  </si>
  <si>
    <t xml:space="preserve">20191463</t>
  </si>
  <si>
    <t xml:space="preserve">GrEen NetworkIng And cLoud computing</t>
  </si>
  <si>
    <t xml:space="preserve">GENIAL</t>
  </si>
  <si>
    <t xml:space="preserve">998834027</t>
  </si>
  <si>
    <t xml:space="preserve">European MSc in Marine EnviRonment 2030</t>
  </si>
  <si>
    <t xml:space="preserve">MER2030</t>
  </si>
  <si>
    <t xml:space="preserve">Interdisciplinary Mathematics (InterMaths)</t>
  </si>
  <si>
    <t xml:space="preserve">InterMa</t>
  </si>
  <si>
    <t xml:space="preserve">967410489</t>
  </si>
  <si>
    <t xml:space="preserve">Erasmus Mundus Master Program in Plant Breeding</t>
  </si>
  <si>
    <t xml:space="preserve">emPLANT</t>
  </si>
  <si>
    <t xml:space="preserve">ASSOCIATION UKRAINIAN AGRIBUSINESSCLUB</t>
  </si>
  <si>
    <t xml:space="preserve">947776428</t>
  </si>
  <si>
    <t xml:space="preserve">International Law of Global Security, Peace and Development</t>
  </si>
  <si>
    <t xml:space="preserve">ILGSPD</t>
  </si>
  <si>
    <t xml:space="preserve">База проєктів напряму Розвиток потенціалу вищої освіти конкурсів 2015-2020 рр. остінній проєкт завершить виконання в 2024 р./ Projects of the Capacity Building in Higher Education Action for 2015-2020 calls, to be implemented by 2024.</t>
  </si>
  <si>
    <t xml:space="preserve">Number of projects</t>
  </si>
  <si>
    <t xml:space="preserve">Number of partners</t>
  </si>
  <si>
    <t xml:space="preserve">call</t>
  </si>
  <si>
    <t xml:space="preserve">Year</t>
  </si>
  <si>
    <t xml:space="preserve">Project 
Number</t>
  </si>
  <si>
    <t xml:space="preserve">Action 
Code</t>
  </si>
  <si>
    <t xml:space="preserve">Specific 
Activity</t>
  </si>
  <si>
    <t xml:space="preserve">Project title</t>
  </si>
  <si>
    <t xml:space="preserve">Acronym</t>
  </si>
  <si>
    <t xml:space="preserve">Summary of the Project</t>
  </si>
  <si>
    <t xml:space="preserve">Partner 
role</t>
  </si>
  <si>
    <t xml:space="preserve">Partners from Europe</t>
  </si>
  <si>
    <t xml:space="preserve">Partner Countries</t>
  </si>
  <si>
    <t xml:space="preserve">Partner institution</t>
  </si>
  <si>
    <t xml:space="preserve">Country</t>
  </si>
  <si>
    <t xml:space="preserve">PIC
(Participant 
Identification 
code)</t>
  </si>
  <si>
    <t xml:space="preserve">Contact Person</t>
  </si>
  <si>
    <t xml:space="preserve">E-mail</t>
  </si>
  <si>
    <t xml:space="preserve">Maximum grant awarded (Euros)</t>
  </si>
  <si>
    <t xml:space="preserve">Web-site</t>
  </si>
  <si>
    <t xml:space="preserve">HEIs 1 time</t>
  </si>
  <si>
    <t xml:space="preserve">Other</t>
  </si>
  <si>
    <t xml:space="preserve">I</t>
  </si>
  <si>
    <t xml:space="preserve">2015-2018</t>
  </si>
  <si>
    <t xml:space="preserve">561536-EPP-1-2015-1-UK-EPPKA2-CBHE-JP</t>
  </si>
  <si>
    <t xml:space="preserve">CBHE-JP</t>
  </si>
  <si>
    <t xml:space="preserve">Strengthening of relations between higher education systems and the wider economic and social environment</t>
  </si>
  <si>
    <t xml:space="preserve">Development of a network infrastructure for youth innovation entrepreneurship support on fablab platforms</t>
  </si>
  <si>
    <t xml:space="preserve">FABLAB</t>
  </si>
  <si>
    <t xml:space="preserve">The project addresses such problems in the economies and higher education systems of Belarus and Ukraine as marginalized private sector and insufficiency of today approaches in teaching engineering and entrepreneurial culture shaping. The project Goal is to develop environment that stimulates engineering creativity, entrepreneurial activities &amp; fosters youth employability via university-business-industry networking on fablab platforms. 5 university fabrication laboratories with innovative equipment will be created at universities in Belarus and Ukraine for implementation of students’ engineering projects and will serve as university-enterprise “meeting points”, opening networking opportunities in both directions. 5 training packages including eLearning materials will be developed in English and Russian using the competence-based approach and in accordance with the requirements of the Bologna process. They will combine creative engineering and business aspects for building up hard&amp;soft skills of students, trainees, LLL and will be based on modern pedagogical approaches. Engineering curricula of respective specialties will be modernized in accordance with the training materials developed. The project will create a strong impact on various levels: on the institutional level the fablabs and a data base of eLeraning materials will be freely used by students and all the university staff in their daily educational process. On the local and regional level society at large will be included into the fablabs activities via huge information campaign involving local printed and electronic media. On the national level development of the network infrastructure for youth innovation entrepreneurship support will be facilitated by twinning academia/industry and academia/business through encouragement from national public bodies. On the international level a contact network for exchanging good practices, experience sharing and future project implementation will be developed.</t>
  </si>
  <si>
    <t xml:space="preserve">APP</t>
  </si>
  <si>
    <t xml:space="preserve">UK-FR-PL-ES-BE-DK</t>
  </si>
  <si>
    <t xml:space="preserve">UA-BY</t>
  </si>
  <si>
    <t xml:space="preserve">United Kingdom</t>
  </si>
  <si>
    <t xml:space="preserve">High Wycombe</t>
  </si>
  <si>
    <t xml:space="preserve">988392074</t>
  </si>
  <si>
    <t xml:space="preserve">Dr Dorin Festeu</t>
  </si>
  <si>
    <t xml:space="preserve">dorin.festeu@bucks.ac.uk</t>
  </si>
  <si>
    <t xml:space="preserve">fablab-erasmus.eu facebookhttps://www.facebook.com/fablaberasmus/?fref=ts</t>
  </si>
  <si>
    <t xml:space="preserve">PAR</t>
  </si>
  <si>
    <t xml:space="preserve">ENSINUS-ESTUDOS SUPERIORES SA</t>
  </si>
  <si>
    <t xml:space="preserve">Lisboa</t>
  </si>
  <si>
    <t xml:space="preserve">946479344</t>
  </si>
  <si>
    <t xml:space="preserve">Dr Álvaro Dias</t>
  </si>
  <si>
    <t xml:space="preserve">alvarodias@isg.pt</t>
  </si>
  <si>
    <t xml:space="preserve">IRRADIARE INVESTIGACAO E DESENVOLVIMENTO EM ENGENHARIA E AMBIENTE LDA</t>
  </si>
  <si>
    <t xml:space="preserve">994908049</t>
  </si>
  <si>
    <t xml:space="preserve">Mr Marcos Nogueira</t>
  </si>
  <si>
    <t xml:space="preserve">marcos.nogueira@irradiare.com</t>
  </si>
  <si>
    <t xml:space="preserve">LYCEE CHARLES ET ADRIEN DUPUY</t>
  </si>
  <si>
    <t xml:space="preserve">Le Puy-En-Velay</t>
  </si>
  <si>
    <t xml:space="preserve">944202754</t>
  </si>
  <si>
    <t xml:space="preserve">Mr Pierre Carrolaggi</t>
  </si>
  <si>
    <t xml:space="preserve">pl.carrolaggi@velay.greta.fr</t>
  </si>
  <si>
    <t xml:space="preserve">DEN ERHVERVSDRIVENDE FOND VAEKSTHUS SJAELLAND</t>
  </si>
  <si>
    <t xml:space="preserve">Vordingborg</t>
  </si>
  <si>
    <t xml:space="preserve">938513704</t>
  </si>
  <si>
    <t xml:space="preserve">Mr Jonas Holm</t>
  </si>
  <si>
    <t xml:space="preserve">jh@vhsj.dk</t>
  </si>
  <si>
    <t xml:space="preserve">UNIVERSITEIT GENT</t>
  </si>
  <si>
    <t xml:space="preserve">Zwijnaarde</t>
  </si>
  <si>
    <t xml:space="preserve">999986096</t>
  </si>
  <si>
    <t xml:space="preserve">Mr Ludwig Cardon</t>
  </si>
  <si>
    <t xml:space="preserve">ludwig.cardon@ugent.be</t>
  </si>
  <si>
    <t xml:space="preserve">València</t>
  </si>
  <si>
    <t xml:space="preserve">999953019</t>
  </si>
  <si>
    <t xml:space="preserve">Mr Alfredo Rosado</t>
  </si>
  <si>
    <t xml:space="preserve">alfredo.rosado@uv.es</t>
  </si>
  <si>
    <t xml:space="preserve">BELARUSIAN NATIONAL TECHNICAL UNIVERSITY</t>
  </si>
  <si>
    <t xml:space="preserve">Belarus</t>
  </si>
  <si>
    <t xml:space="preserve">Minsk</t>
  </si>
  <si>
    <t xml:space="preserve">999636896</t>
  </si>
  <si>
    <t xml:space="preserve">Mr Vitaly Gmyrak</t>
  </si>
  <si>
    <t xml:space="preserve">gmyrak@icm.by</t>
  </si>
  <si>
    <t xml:space="preserve">BELARUSIAN STATE UNIVERSITY</t>
  </si>
  <si>
    <t xml:space="preserve">999505946</t>
  </si>
  <si>
    <t xml:space="preserve">Mr Piotr Lapo</t>
  </si>
  <si>
    <t xml:space="preserve">lapo@bsu.by</t>
  </si>
  <si>
    <t xml:space="preserve">REPUBLICAN INNOVATIVE UNITARY ENTERPRISE SCIENTIFIC AND TECHNOLOGICAL PARK BNTU POLYTECHNIC</t>
  </si>
  <si>
    <t xml:space="preserve">998993301</t>
  </si>
  <si>
    <t xml:space="preserve">Mr Anton Kalinin</t>
  </si>
  <si>
    <t xml:space="preserve">kalinin@icm.by</t>
  </si>
  <si>
    <t xml:space="preserve">Ukraine</t>
  </si>
  <si>
    <t xml:space="preserve">Ms Iryna Zolotaryova</t>
  </si>
  <si>
    <t xml:space="preserve">tel.: +380677596158; +380997218145; e-mail: iryna.zolotaryova@hneu.net</t>
  </si>
  <si>
    <t xml:space="preserve">933637902</t>
  </si>
  <si>
    <t xml:space="preserve">Mr Malishevsky Alexey, EDUCATIONAL SCIENTIFIC COMPLEX INSTITUTE FOR APPLIED SYSTEMS ANALYSIS</t>
  </si>
  <si>
    <t xml:space="preserve">tel.: +380504101177; e-mail: alexeym_s@yahoo.com</t>
  </si>
  <si>
    <t xml:space="preserve">943474090</t>
  </si>
  <si>
    <t xml:space="preserve">Dr Valeriy Lazaryuk</t>
  </si>
  <si>
    <t xml:space="preserve">tel.:  +38 0504374204
e-mail: lazaryuk@gmail.com
</t>
  </si>
  <si>
    <t xml:space="preserve">Ministry of Education and Science of Ukraine</t>
  </si>
  <si>
    <t xml:space="preserve">Ms. Anja NOVOSAD</t>
  </si>
  <si>
    <t xml:space="preserve">a_novosad@mon.gov.ua</t>
  </si>
  <si>
    <t xml:space="preserve">national authority</t>
  </si>
  <si>
    <t xml:space="preserve">MESU</t>
  </si>
  <si>
    <t xml:space="preserve">561583-EPP-1-2015-1-KZ-EPPKA2-CBHE-JP</t>
  </si>
  <si>
    <t xml:space="preserve">Curriculum development</t>
  </si>
  <si>
    <t xml:space="preserve">Training Against Medical Error</t>
  </si>
  <si>
    <t xml:space="preserve">TAME</t>
  </si>
  <si>
    <t xml:space="preserve">The overall objective of this project is to introduce innovative pedagogy methods that will provide training for students against medical error (TAME). TAME will innovate curricula towards teaching and learning in safe environment and closer to the needs of the real practice, where medical errors occur. With achievement of TAME’s objectives, a great need for the changes in the national healthcare systems will be fulfilled. The training methodologies will be improved, in order to minimise morbidity and mortality resulting from medical errors. Thus, healthcare costs will decrease, the quality of therapy will increase and the public trust in physicians and medicine will be enhanced. TAME’s view is multidimensional. The training has plenty of educational features and we will organize them into 3 fundamental dimensions: (i) teaching methods, (ii) means of curriculum delivery, (iii) learning outcomes. We will use the experience gained from our preliminary studies as well as from literature, which indicate that discipline-specific aspects have to be considered during teaching against medical errors. The multidimensional approach can be used also after TAME’s period in restructuring campus-based teaching towards closer relevance to clinical practice and with patient safety central to undergraduate medical education. The resulting innovated medical curricula will be consistent with the efforts of the accreditation councils for graduate medical education as well as of the national expert medical associations. Medical schools play key roles in resolving all barriers that may hinder transparency and full disclosure of medical errors. Training against medical errors will serve as the basis for enhancing patient-doctor relationships, limiting further harm and improving overall health-care safety.</t>
  </si>
  <si>
    <t xml:space="preserve">APP-P</t>
  </si>
  <si>
    <t xml:space="preserve">EL-SE-CZ-UK</t>
  </si>
  <si>
    <t xml:space="preserve">UA-KZ-VN</t>
  </si>
  <si>
    <t xml:space="preserve">KARAGANDA STATE MEDICAL UNIVERSITY</t>
  </si>
  <si>
    <t xml:space="preserve">Kazakhstan</t>
  </si>
  <si>
    <t xml:space="preserve">Karaganda</t>
  </si>
  <si>
    <t xml:space="preserve">948725864</t>
  </si>
  <si>
    <t xml:space="preserve">Ms. Gulmira Abakassova</t>
  </si>
  <si>
    <t xml:space="preserve">gulmira.abakassova@gmail.com</t>
  </si>
  <si>
    <t xml:space="preserve">http://tame-project.org</t>
  </si>
  <si>
    <t xml:space="preserve">AO MEDITSINSKIY UNIVERSITET ASTANA</t>
  </si>
  <si>
    <t xml:space="preserve">Astana</t>
  </si>
  <si>
    <t xml:space="preserve">936107522</t>
  </si>
  <si>
    <t xml:space="preserve">Prof. Kureysh Khamchiyev</t>
  </si>
  <si>
    <t xml:space="preserve">kureysh2562@gmail.com</t>
  </si>
  <si>
    <t xml:space="preserve">Thessaloniki</t>
  </si>
  <si>
    <t xml:space="preserve">999895692</t>
  </si>
  <si>
    <t xml:space="preserve">Prof. Panagiotis Bamidis</t>
  </si>
  <si>
    <t xml:space="preserve">bamidis@med.auth.gr</t>
  </si>
  <si>
    <t xml:space="preserve">KAROLINSKA INSTITUTET</t>
  </si>
  <si>
    <t xml:space="preserve">Stockholm</t>
  </si>
  <si>
    <t xml:space="preserve">999978530</t>
  </si>
  <si>
    <t xml:space="preserve">Prof. Terry Poulton</t>
  </si>
  <si>
    <t xml:space="preserve">terrypoulton@gmail.com</t>
  </si>
  <si>
    <t xml:space="preserve">MASARYKOVA UNIVERZITA</t>
  </si>
  <si>
    <t xml:space="preserve">Brno</t>
  </si>
  <si>
    <t xml:space="preserve">999880657</t>
  </si>
  <si>
    <t xml:space="preserve">Ing. Daniel Schwarz</t>
  </si>
  <si>
    <t xml:space="preserve">schwarz@iba.muni.cz</t>
  </si>
  <si>
    <t xml:space="preserve">ST GEORGE'S HOSPITAL MEDICAL SCHOOL</t>
  </si>
  <si>
    <t xml:space="preserve">London</t>
  </si>
  <si>
    <t xml:space="preserve">999873479</t>
  </si>
  <si>
    <t xml:space="preserve">Ms Sheetal Kavia</t>
  </si>
  <si>
    <t xml:space="preserve">skavia@sgul.ac.uk</t>
  </si>
  <si>
    <t xml:space="preserve">HANOI MEDICAL UNIVERSITY</t>
  </si>
  <si>
    <t xml:space="preserve">Viet Nam</t>
  </si>
  <si>
    <t xml:space="preserve">Hanoi</t>
  </si>
  <si>
    <t xml:space="preserve">997406769</t>
  </si>
  <si>
    <t xml:space="preserve">Assoc. Prof. Dr. Thi Huong Le</t>
  </si>
  <si>
    <t xml:space="preserve">lethihuong@hmu.edu.vn</t>
  </si>
  <si>
    <t xml:space="preserve">TRUONG DAI HOC Y DUOC DAI HOC HUE</t>
  </si>
  <si>
    <t xml:space="preserve">Hue</t>
  </si>
  <si>
    <t xml:space="preserve">932810201</t>
  </si>
  <si>
    <t xml:space="preserve">Dr. Van Hung Nguyen</t>
  </si>
  <si>
    <t xml:space="preserve">drhhung@gmail.com</t>
  </si>
  <si>
    <t xml:space="preserve">933169392</t>
  </si>
  <si>
    <t xml:space="preserve">Ass. Prof., PhD Igor GERUSH, Vice-Rector; Prof. Olena Koloskova</t>
  </si>
  <si>
    <t xml:space="preserve">tel.: +38 0679918889; e-mail: gerush.igor@bsmu.edu.ua</t>
  </si>
  <si>
    <t xml:space="preserve">934511484</t>
  </si>
  <si>
    <t xml:space="preserve">Olga CHERKOVSKA</t>
  </si>
  <si>
    <t xml:space="preserve">tel.: +380667035917; e-mail: cherkovska2007@ukr.net</t>
  </si>
  <si>
    <t xml:space="preserve">561592-EPP-1-2015-1-FR-EPPKA2-CBHE-JP</t>
  </si>
  <si>
    <t xml:space="preserve">Establishing Modern Master-level Studies in Information Systems</t>
  </si>
  <si>
    <t xml:space="preserve">MASTIS</t>
  </si>
  <si>
    <t xml:space="preserve">The main aim of the project is to improve Master Programme in Information Systems (MPIS) according to the needs of the modern society; to bring the universities closer to changes in global labour market and world education sphere; to enable them to stay responsive to employers’ needs; to give students an idea of various job profiles in the IS domain; to ensure employability throughout graduates’ professional and soft skills. Specific objectives of the project include improvement of Master Programme in IS according to the requirements of business; modernization of the current Degree Profile (DP) &amp; curricula in IS. Degree Profile and Curricula revision will be implemented in accordance with the newest standards of Higher education and the compatibility with the National qualification frameworks; development of innovative academic environment for MPIS as a platform for training/retraining, PhD, LLL; provision/modernization of labs infrastructure for IS. MASTIS will enable the PC &amp; EU Universities to modernize IS education based on the student-oriented principals, strong university-enterprise cooperation and modern approaches to the education. It will give the PC Universities an opportunity to prepare competitive specialists for Ukrainian, Montenegrin and global labour market. The following results of the project are considered major: MPIS Degree Profile &amp; curriculum;  teaching materials for MPIS; Degree Profile &amp; curricula revision mechanism; joint Double Diploma Master programme; IT environment in PC HEIs; web portal for stakeholders; network of EU-PC universities &amp; employers. In both partner countries and at the european level the impact of the project will take the form of university-enterprise networking. Both HEIs in general and business representatives will benefit from it because in global sense it will affect the development of national IT industry due to saturation of the labour market with quality IT professionals.</t>
  </si>
  <si>
    <t xml:space="preserve">FR-IT-SE-NO-LH-SL-DE</t>
  </si>
  <si>
    <t xml:space="preserve">UA-MO</t>
  </si>
  <si>
    <t xml:space="preserve">Lyon</t>
  </si>
  <si>
    <t xml:space="preserve">999855825</t>
  </si>
  <si>
    <t xml:space="preserve">Mr James Walker; Prof.  Jean-Hugues CHAUCHAT </t>
  </si>
  <si>
    <t xml:space="preserve">mastis@univ-lyon2.fr; tel.: +33 6 78 98 12 06; fax: + 33 4 72 71 98 44 
e-mail:  Jean-Hugues.Chauchat@univ-lyon2.fr
</t>
  </si>
  <si>
    <t xml:space="preserve">www. mastis.pro; https://www.facebook.com/MASTIS2015/</t>
  </si>
  <si>
    <t xml:space="preserve">LUISS LIBERA UNIVERSITA INTERNAZIONALE DEGLI STUDI SOCIALI GUIDO CARLI</t>
  </si>
  <si>
    <t xml:space="preserve">Rome</t>
  </si>
  <si>
    <t xml:space="preserve">999914510</t>
  </si>
  <si>
    <t xml:space="preserve">Mr Giovanni Lo Storto</t>
  </si>
  <si>
    <t xml:space="preserve">direzionegenerale@luiss.it</t>
  </si>
  <si>
    <t xml:space="preserve">AICA ASSOCIAZIONE ITALIANA PER L'INFORMATICA E IL CALCOLO AUTOMATICO</t>
  </si>
  <si>
    <t xml:space="preserve">Milano</t>
  </si>
  <si>
    <t xml:space="preserve">951720157</t>
  </si>
  <si>
    <t xml:space="preserve">Mr Giulio Occhini</t>
  </si>
  <si>
    <t xml:space="preserve">segreteria@aicanet.it</t>
  </si>
  <si>
    <t xml:space="preserve">Kaunas</t>
  </si>
  <si>
    <t xml:space="preserve">999844961</t>
  </si>
  <si>
    <t xml:space="preserve">Prof. Sigitas Stanys</t>
  </si>
  <si>
    <t xml:space="preserve">ktu@ktu.lt</t>
  </si>
  <si>
    <t xml:space="preserve">LULEA TEKNISKA UNIVERSITET</t>
  </si>
  <si>
    <t xml:space="preserve">Lulea</t>
  </si>
  <si>
    <t xml:space="preserve">999876874</t>
  </si>
  <si>
    <t xml:space="preserve">Mr Johan Sterte</t>
  </si>
  <si>
    <t xml:space="preserve">  Johan.Sterte@ltu.se</t>
  </si>
  <si>
    <t xml:space="preserve">Liechtenstein</t>
  </si>
  <si>
    <t xml:space="preserve">Vaduz</t>
  </si>
  <si>
    <t xml:space="preserve">974688496</t>
  </si>
  <si>
    <t xml:space="preserve">Prof. Dr Jan Vom Brocke</t>
  </si>
  <si>
    <t xml:space="preserve">jan.vom.brocke@uni.li                                           </t>
  </si>
  <si>
    <t xml:space="preserve">UNIVERSITETET I AGDER</t>
  </si>
  <si>
    <t xml:space="preserve">Kristiansand</t>
  </si>
  <si>
    <t xml:space="preserve">998822969</t>
  </si>
  <si>
    <t xml:space="preserve">Mr Per Sigurd Sorensen</t>
  </si>
  <si>
    <t xml:space="preserve">per.s.sorensen@uia.no</t>
  </si>
  <si>
    <t xml:space="preserve">Maribor</t>
  </si>
  <si>
    <t xml:space="preserve">999903646</t>
  </si>
  <si>
    <t xml:space="preserve">Prof. Dr Danijel Rebolj</t>
  </si>
  <si>
    <t xml:space="preserve">rector@um.si</t>
  </si>
  <si>
    <t xml:space="preserve">WESTFAELISCHE WILHELMS-UNIVERSITAET MUENSTER</t>
  </si>
  <si>
    <t xml:space="preserve">Muenster</t>
  </si>
  <si>
    <t xml:space="preserve">999853691</t>
  </si>
  <si>
    <t xml:space="preserve">Mrs Katharina Steinberg</t>
  </si>
  <si>
    <t xml:space="preserve">verwaltung@uni-muenster.de</t>
  </si>
  <si>
    <t xml:space="preserve">UNIVERZITET DONJA GORICA PODGORICA</t>
  </si>
  <si>
    <t xml:space="preserve">Montenegro</t>
  </si>
  <si>
    <t xml:space="preserve">Podgorica</t>
  </si>
  <si>
    <t xml:space="preserve">948824319</t>
  </si>
  <si>
    <t xml:space="preserve">Ms Sandra Tinaj</t>
  </si>
  <si>
    <t xml:space="preserve">sandra.tinaj@udg.edu.me</t>
  </si>
  <si>
    <t xml:space="preserve">UNIVERZITET MEDITERAN PODGORICA PRIVATNA USTANOVA</t>
  </si>
  <si>
    <t xml:space="preserve">990226053</t>
  </si>
  <si>
    <t xml:space="preserve">Prof Nenad Vukovic</t>
  </si>
  <si>
    <t xml:space="preserve"> nenad.vukovic@unimediteran.net</t>
  </si>
  <si>
    <t xml:space="preserve">Prof Volodymyr Ponomanenko</t>
  </si>
  <si>
    <t xml:space="preserve">ip@hneu.edu.ua</t>
  </si>
  <si>
    <t xml:space="preserve">933283658</t>
  </si>
  <si>
    <t xml:space="preserve">Prof Nataliya Tyukhtenko</t>
  </si>
  <si>
    <t xml:space="preserve">vinnik@ksu.kherson.ua; tel: +380 552 226263
e-mail:vkobets@kse.org.ua</t>
  </si>
  <si>
    <t xml:space="preserve">Sc.D., Prof. Yuriy Bobalo, Roman TKACHENKO</t>
  </si>
  <si>
    <t xml:space="preserve">rector@lp.edu.ua; tel.: +380322582779; +380676739306
e-mail:  roman.tkachenko@gmail.com</t>
  </si>
  <si>
    <t xml:space="preserve">984498009</t>
  </si>
  <si>
    <t xml:space="preserve">Mykhailo GODLEVSKYI</t>
  </si>
  <si>
    <t xml:space="preserve">tel/fax: +380577001564
e-mail: god_asu@kpi.kharkov.ua
</t>
  </si>
  <si>
    <t xml:space="preserve">Mr Michael Z. Zgurovsky; Tatiana KOVALIUK</t>
  </si>
  <si>
    <t xml:space="preserve">mzz@kpi.ua; : tel.: +380442366913; +380502271172
e-mail:  tetyana.kovalyuk@gmail.com</t>
  </si>
  <si>
    <t xml:space="preserve">950295421</t>
  </si>
  <si>
    <t xml:space="preserve">Prof Volodymyr V. Grabko; Oleg BISIKALO, Dean </t>
  </si>
  <si>
    <t xml:space="preserve">vntu@vntu.edu.ua; tel: +380432438660, +380501932511
e-mail:  obisikalo@vntu.edu.ua</t>
  </si>
  <si>
    <t xml:space="preserve">938113773</t>
  </si>
  <si>
    <t xml:space="preserve">Mrs. Anja NOVOSAD</t>
  </si>
  <si>
    <t xml:space="preserve">anja.novosad@gmail.com </t>
  </si>
  <si>
    <t xml:space="preserve">561640-EPP-1-2015-1-AZ-EPPKA2-CBHE-JP</t>
  </si>
  <si>
    <t xml:space="preserve">Modernisation of policies, governance and management of higher education systems</t>
  </si>
  <si>
    <t xml:space="preserve">Advocacy Establishment for Students through Ombudsman Position</t>
  </si>
  <si>
    <t xml:space="preserve">AESOP</t>
  </si>
  <si>
    <t xml:space="preserve">Reason for project: 
1. Since implementation of Bologna system, students have responsibility to take initiative in managing their academic careers, but they lack the resources to deal with problems arising along the way
2. Universities in Azerbaijan, Georgia and Ukraine struggle to provide democratic systems for dealing with conflict and student appeals
3. Many student conflicts remain unresolved due to unclear or ambiguous administrative procedures
Expected outputs: 1. Written materials (training guides in each regional language) on best practices in student advocacy systems are created in collaboration with EU partners; 2. New student advocacy procedures and guidelines are produced and accepted by non-EU partner universities; 3. Ombuds Office established in each non-EU partner university; 4. Ombudsperson from each university trained; 5. Students, staff and faculty from each university trained on procedures and ombuds office functions
Impact: 1. Students and instructors have full access to the democratic spirit of the Bologna Process for resolution of their academic and administrative issues; 2. Students and faculty/staff become aware of their rights and responsibilities; 3. University administrations become more efficient and effective as conflicts lessen and resolution processes are streamlined.</t>
  </si>
  <si>
    <t xml:space="preserve">AT-FI-IT-UK-PT-PL</t>
  </si>
  <si>
    <t xml:space="preserve">UA-GE-AZ</t>
  </si>
  <si>
    <t xml:space="preserve">AKAKI TSERETELI STATE UNIVERSITY</t>
  </si>
  <si>
    <t xml:space="preserve">Georgia</t>
  </si>
  <si>
    <t xml:space="preserve">Kutaisi</t>
  </si>
  <si>
    <t xml:space="preserve">935085433</t>
  </si>
  <si>
    <t xml:space="preserve">George Gavtadze, ATSU Rector; Mr. David Gegetchkori</t>
  </si>
  <si>
    <t xml:space="preserve">d.gegechkori@atsu.edu.ge; tel.: (+995 431) 24 00 36; (+995 431) 24 38 33
e-mail: atsu@atsu.edu.ge</t>
  </si>
  <si>
    <t xml:space="preserve">http://aesop.khazar.org/ ; http://aesop.khazar.org/#</t>
  </si>
  <si>
    <t xml:space="preserve">BUNDESMINISTERIUM FÜR WISSENSCHAFT, FORSCHUNG UND WIRTSCHAFT</t>
  </si>
  <si>
    <t xml:space="preserve">Vienna</t>
  </si>
  <si>
    <t xml:space="preserve">999826240</t>
  </si>
  <si>
    <t xml:space="preserve">Dr. Phil. Josef Leidenfrost</t>
  </si>
  <si>
    <t xml:space="preserve">josef.leidenfrost@bmwfw.gv.at</t>
  </si>
  <si>
    <t xml:space="preserve">JYVASKYLAN YLIOPISTO</t>
  </si>
  <si>
    <t xml:space="preserve">Jyvaskyla</t>
  </si>
  <si>
    <t xml:space="preserve">999842245</t>
  </si>
  <si>
    <t xml:space="preserve">Prof Marja Kankaanranta</t>
  </si>
  <si>
    <t xml:space="preserve">marja.kankaanranta@jyu.fi</t>
  </si>
  <si>
    <t xml:space="preserve">MIDDLESEX UNIVERSITY HIGHER EDUCATION CORPORATION</t>
  </si>
  <si>
    <t xml:space="preserve">999883470</t>
  </si>
  <si>
    <t xml:space="preserve">Dr Angus Nurse</t>
  </si>
  <si>
    <t xml:space="preserve">a.nurse@mdx.ac.uk</t>
  </si>
  <si>
    <t xml:space="preserve">Braga</t>
  </si>
  <si>
    <t xml:space="preserve">999995505</t>
  </si>
  <si>
    <t xml:space="preserve">Prof Paula Cristina Marques Martins</t>
  </si>
  <si>
    <t xml:space="preserve">pcmartins@psi.uminho.pt</t>
  </si>
  <si>
    <t xml:space="preserve">L Aquila</t>
  </si>
  <si>
    <t xml:space="preserve">999859511</t>
  </si>
  <si>
    <t xml:space="preserve">Mrs Anna Tozzi</t>
  </si>
  <si>
    <t xml:space="preserve">anna.tozzi@univaq.it </t>
  </si>
  <si>
    <t xml:space="preserve">Warsawa</t>
  </si>
  <si>
    <t xml:space="preserve">999572294</t>
  </si>
  <si>
    <t xml:space="preserve">Mrs Anna Cybulko</t>
  </si>
  <si>
    <t xml:space="preserve">anna.cybulko@uw.edu.pl </t>
  </si>
  <si>
    <t xml:space="preserve">CAUCASUS UNIVERSITY LTD</t>
  </si>
  <si>
    <t xml:space="preserve">Tbilisi</t>
  </si>
  <si>
    <t xml:space="preserve">997391637</t>
  </si>
  <si>
    <t xml:space="preserve">Ms. Mariam Sutidze</t>
  </si>
  <si>
    <t xml:space="preserve">msutidze@cu.edu.ge</t>
  </si>
  <si>
    <t xml:space="preserve">GEORGIAN AMERICAN UNIVERSITY LLC</t>
  </si>
  <si>
    <t xml:space="preserve">932421134</t>
  </si>
  <si>
    <t xml:space="preserve">Ms Mariam Giorgadze</t>
  </si>
  <si>
    <t xml:space="preserve">mariamgiorgadze@gau.ge</t>
  </si>
  <si>
    <t xml:space="preserve">KHAZAR UNIVERSITY</t>
  </si>
  <si>
    <t xml:space="preserve">Azerbaijan</t>
  </si>
  <si>
    <t xml:space="preserve">Baku</t>
  </si>
  <si>
    <t xml:space="preserve">967420480</t>
  </si>
  <si>
    <t xml:space="preserve">Prof Hamlet Isayev</t>
  </si>
  <si>
    <t xml:space="preserve">hamlet@khazar.org</t>
  </si>
  <si>
    <t xml:space="preserve">NAKHCHIVAN UNIVERSITY</t>
  </si>
  <si>
    <t xml:space="preserve">Nakhchivan</t>
  </si>
  <si>
    <t xml:space="preserve">948071987</t>
  </si>
  <si>
    <t xml:space="preserve">Ms Gulshan Orujova</t>
  </si>
  <si>
    <t xml:space="preserve">gulshenor@npu.edu.az </t>
  </si>
  <si>
    <t xml:space="preserve">NAKHCHIVAN STATE UNIVERSITY</t>
  </si>
  <si>
    <t xml:space="preserve">934169753</t>
  </si>
  <si>
    <t xml:space="preserve">Dr Saleh Maharramov</t>
  </si>
  <si>
    <t xml:space="preserve">royaseferli@hotmail.com</t>
  </si>
  <si>
    <t xml:space="preserve">MINISTRY OF EDUCATION OF THE AZERBAIJAN REPUBLIC  </t>
  </si>
  <si>
    <t xml:space="preserve">Baku </t>
  </si>
  <si>
    <t xml:space="preserve">986278541</t>
  </si>
  <si>
    <t xml:space="preserve">Mr Ilham Humbatov</t>
  </si>
  <si>
    <t xml:space="preserve">ihumbatov@edu.gov.az</t>
  </si>
  <si>
    <t xml:space="preserve">GANJA STATE UNIVERSITY</t>
  </si>
  <si>
    <t xml:space="preserve">Ganja</t>
  </si>
  <si>
    <t xml:space="preserve">935092611</t>
  </si>
  <si>
    <t xml:space="preserve">Prof. Dr. Yusif  Yusifov</t>
  </si>
  <si>
    <t xml:space="preserve">ird@gsu.az</t>
  </si>
  <si>
    <t xml:space="preserve">Poltava University of Economics and Trade (PUET)</t>
  </si>
  <si>
    <t xml:space="preserve">935274195</t>
  </si>
  <si>
    <t xml:space="preserve">Olena Chernyavska, prof., Vice-Rector</t>
  </si>
  <si>
    <t xml:space="preserve">.: +380532 560874; isec.puet@gmail.com</t>
  </si>
  <si>
    <t xml:space="preserve">National Economic University named after Vadym Hetman</t>
  </si>
  <si>
    <t xml:space="preserve">942302039</t>
  </si>
  <si>
    <t xml:space="preserve">Tetyana Obolenska, prof., Vice Rector; Prof Yuliia Ryzhuk</t>
  </si>
  <si>
    <t xml:space="preserve">tel: +38 044 4580073; obolenska1@gmail.com</t>
  </si>
  <si>
    <t xml:space="preserve">561726-EPP-1-2015-1-NL-EPPKA2-CBHE-JP</t>
  </si>
  <si>
    <t xml:space="preserve">Bridging Innovations, Health and Societies: Educational capacity building in the Eastern European Neighbouring Areas/</t>
  </si>
  <si>
    <t xml:space="preserve">BIHSENA</t>
  </si>
  <si>
    <t xml:space="preserve">The BIHSENA project is designed to respond to a profound lack of education opportunities in the interdisciplinary area of health, innovations and society in the two countries of Russia and Ukraine, and to bridge a gap between (bio)medical and social scientists, academics and practitioners in these two countries as well as between local and international communities. The need for such education and interdisciplinary/cross-sectorial engagements is urgent against the background of healthcare systems transformation and attempts to find innovative solutions for persisting health problems in the Eastern European neighbouring areas this project focuses on.
Consortium members will develop relevant curricula:
-Master specialization in ‘Innovations for Health’ and a preparatory course ‘Social studies of innovation’ in Russia 
-Post-graduate programme for medical professionals ‘Healthcare governance’, course ‘Introduction to health systems’ and course ‘Interdisciplinary epidemiology’ in Ukraine
-Open online courses jointly developed and run by consortium members ‘Bridging medical and societal perspectives’ and ‘Health governance: cases from post-communist countries'
During the work on the curriculum development, teaching staff from Ukrainian and Russian universities will receive training in student-centred education, use of ICT and English language; recent insights into complexities of health, innovations and society will be shared and discussed. As a result, education opportunities will be created, adequately preparing professionals to work for citizens' health under conditions of rapid technological change and increasing need for interdisciplinarity and internationalisation.
The project team will also organize open events on the topics in health, medicine and society. These events will bring together scholars and practitioners of various disciplines and fields and will contribute to establishing a cross-sectorial dialogue.</t>
  </si>
  <si>
    <t xml:space="preserve">NL-PL-BG</t>
  </si>
  <si>
    <t xml:space="preserve">UA-RU</t>
  </si>
  <si>
    <t xml:space="preserve">UNIVERSITEIT MAASTRICHT</t>
  </si>
  <si>
    <t xml:space="preserve">Netherlands</t>
  </si>
  <si>
    <t xml:space="preserve">Maastricht</t>
  </si>
  <si>
    <t xml:space="preserve">999975911</t>
  </si>
  <si>
    <t xml:space="preserve">Professor Klasien Horstman; </t>
  </si>
  <si>
    <t xml:space="preserve">k.horstman@maastrichtuniversity.nl;   +31433881144 </t>
  </si>
  <si>
    <t xml:space="preserve">https://bihsena.mumc.maastrichtuniversity.nl/</t>
  </si>
  <si>
    <t xml:space="preserve">KRAKOWSKA AKADEMIA IM. ANDRZEJA FRYCZA MODRZEWSKIEGO</t>
  </si>
  <si>
    <t xml:space="preserve">Kraków</t>
  </si>
  <si>
    <t xml:space="preserve">949636403</t>
  </si>
  <si>
    <t xml:space="preserve">Dr Anna Merklinger-Gruchała</t>
  </si>
  <si>
    <t xml:space="preserve">amerklinger@afm.edu.pl</t>
  </si>
  <si>
    <t xml:space="preserve">PLOVDIVSKI UNIVERSITET PAISIY HILENDARSKI</t>
  </si>
  <si>
    <t xml:space="preserve">Plovdiv</t>
  </si>
  <si>
    <t xml:space="preserve">999848259</t>
  </si>
  <si>
    <t xml:space="preserve">Dr Ivan Tchalakov</t>
  </si>
  <si>
    <t xml:space="preserve">tchalakov@gmail.com</t>
  </si>
  <si>
    <t xml:space="preserve">STATE EDUCATIONAL INSTITUTION OF HIGHER PROFESSIONAL EDUCATION SIBERIAN STATE MEDICAL UNIVERSITY OF THE FEDERAL HEALTHCARE AND SOCIAL DEVELOPMENT</t>
  </si>
  <si>
    <t xml:space="preserve">Russian Federation</t>
  </si>
  <si>
    <t xml:space="preserve">Tomsk</t>
  </si>
  <si>
    <t xml:space="preserve">989330064</t>
  </si>
  <si>
    <t xml:space="preserve">Ms  Maria Netaeva</t>
  </si>
  <si>
    <t xml:space="preserve">mnetaeva@gmail.com</t>
  </si>
  <si>
    <t xml:space="preserve">STATE EDUCATIONAL INSTITUTION OF HIGHER PROFESSIONAL EDUCATION TOMSK STATE UNIVERSITY</t>
  </si>
  <si>
    <t xml:space="preserve">996835536</t>
  </si>
  <si>
    <t xml:space="preserve">Dr Evgenia Popova</t>
  </si>
  <si>
    <t xml:space="preserve">pevgen@eu.spb.ru</t>
  </si>
  <si>
    <t xml:space="preserve">Dr Tetiana Stepurko</t>
  </si>
  <si>
    <t xml:space="preserve">stepurko12@gmail.com</t>
  </si>
  <si>
    <t xml:space="preserve">National Pirogov Memorial Medical University, Vinnytsya</t>
  </si>
  <si>
    <t xml:space="preserve">997578653</t>
  </si>
  <si>
    <t xml:space="preserve">Dr Malachkova Natalia</t>
  </si>
  <si>
    <t xml:space="preserve">malachkovanatalia@gmail.com, +380432509492; +380432351192</t>
  </si>
  <si>
    <t xml:space="preserve">561728-EPP-1-2015-1-ES-EPPKA2-CBHE-JP</t>
  </si>
  <si>
    <t xml:space="preserve">GameHub: University-enterprises cooperation in game industry in Ukraine</t>
  </si>
  <si>
    <t xml:space="preserve">GameHub</t>
  </si>
  <si>
    <t xml:space="preserve">The wider objective of the GameHub project is to ensure employability and self-sustainability of HEI graduates, unemployed engineers as well as veterans of Anti-Terror Operation (ATO) in Ukraine by equipping them with knowledge and skills demanded by digital game industry (GI) - a highly networked global impact economy. GI strongly based on online work approach allows one to develop a highly technological field and, therefore, gross domestic product without large investments.
The specific objectives of the project are: -Established monitoring instrument of competence profiles and training necessary for employment in ICT market in Ukraine (UA) including international networking and business opportunities;
-GameHub built in each UA HEI contributing knowledge and competences for digital game production and entrepreneurship by developing learning materials, coaching,  and consulting of HEI faculties and training service centers; -Mutually beneficial and viable cooperation between academia, employment and veterans associations, and GI strengthening the emerging Ukrainian ICT creative business sector.
The main expected outputs and outcomes include: -conducted job and task analysis, and determined competence scheme - instrument of monitoring- for successful employees and enterprises in the ICT and GI; -built concept, structure and facilities of GameHub fused with game lab;
-approx.180 university teachers overall from UA HEIs, 500 students and 150 unemployed including the ATO veterans trained;
-18 bilingual learning modules developed by GameHub and integrated into the UA HEI curricula; -established academia, enterprises and unemployment centers links at UA HEI -GameHub Scaffold;
-international project conference and job fairs on Game Design organized by consortium in UA. GameHub will expand the new methodology and resources for enhancing student competency required by modern IT, including creative game industry. The results effect development of Ukraine toward EU standards.</t>
  </si>
  <si>
    <t xml:space="preserve">ES-PL-AT</t>
  </si>
  <si>
    <t xml:space="preserve">Bilbao</t>
  </si>
  <si>
    <t xml:space="preserve">999876971</t>
  </si>
  <si>
    <t xml:space="preserve">Mrs Olga Dziabenko</t>
  </si>
  <si>
    <t xml:space="preserve">olga.dziabenko@deusto.es, tel. +34 944 139 000 ext. 2047</t>
  </si>
  <si>
    <t xml:space="preserve">FUNDACION VIRTUALWARE LABS</t>
  </si>
  <si>
    <t xml:space="preserve">Basauri Bizkaia</t>
  </si>
  <si>
    <t xml:space="preserve">953380118</t>
  </si>
  <si>
    <t xml:space="preserve">Dr. Jon Arambarri</t>
  </si>
  <si>
    <t xml:space="preserve">jarambarri@virtualwaregroup.com</t>
  </si>
  <si>
    <t xml:space="preserve">http://gamehub-cbhe.eu, www.facebook.com/groups/477292889122044
http://gamehub-cbhe.eu
                                   www.facebook.com/groups/477292889122044
http://gamehub-cbhe.eu, www.facebook.com/groups/477292889122044</t>
  </si>
  <si>
    <t xml:space="preserve">999844573</t>
  </si>
  <si>
    <t xml:space="preserve">Dr. Zbigniew Kąkol</t>
  </si>
  <si>
    <t xml:space="preserve">kakol@agh.edu.pl</t>
  </si>
  <si>
    <t xml:space="preserve">
http://gamehub-cbhe.eu
                                   www.facebook.com/groups/477292889122044
http://gamehub-cbhe.eu, www.facebook.com/groups/477292889122044</t>
  </si>
  <si>
    <t xml:space="preserve">QUALITY AUSTRIA - TRAININGS, ZERTIFIZIERUNGS UND BEGUTACHTUNGS GMBH</t>
  </si>
  <si>
    <t xml:space="preserve">934392271</t>
  </si>
  <si>
    <t xml:space="preserve">Dr. Anni Koubek</t>
  </si>
  <si>
    <t xml:space="preserve">anni.koubek@qualityaustria.com </t>
  </si>
  <si>
    <t xml:space="preserve">FH JOANNEUM GESELLSCHAFT MBH</t>
  </si>
  <si>
    <t xml:space="preserve">Graz</t>
  </si>
  <si>
    <t xml:space="preserve">999489456</t>
  </si>
  <si>
    <t xml:space="preserve">Univ.-Prof. Dr.  Karl-Peter Pfeiffer</t>
  </si>
  <si>
    <t xml:space="preserve">karl-peter.pfeiffer@fh-joanneum.at</t>
  </si>
  <si>
    <t xml:space="preserve">934351143</t>
  </si>
  <si>
    <t xml:space="preserve">Dr. Tatiana Malomuzh</t>
  </si>
  <si>
    <t xml:space="preserve">foreign@kntu.net.ua, +380552326974</t>
  </si>
  <si>
    <t xml:space="preserve">http://gamehub-cbhe.eu, www.facebook.com/groups/477292889122044</t>
  </si>
  <si>
    <t xml:space="preserve">Kyiv National University of Building and Architecture</t>
  </si>
  <si>
    <t xml:space="preserve">933875358</t>
  </si>
  <si>
    <t xml:space="preserve">Prof.Dr. Petro Kulikov</t>
  </si>
  <si>
    <t xml:space="preserve"> knuba@knuba.edu.ua, +380442484905</t>
  </si>
  <si>
    <t xml:space="preserve">Mrs. Irina Porunkova</t>
  </si>
  <si>
    <t xml:space="preserve">consortium@kpi.kharkov.ua, +380577076336</t>
  </si>
  <si>
    <t xml:space="preserve">984284027</t>
  </si>
  <si>
    <t xml:space="preserve">Prof.Dr. Sergey Nesterenko</t>
  </si>
  <si>
    <t xml:space="preserve">sa_nesterenko@ukr.net, +380487058322</t>
  </si>
  <si>
    <t xml:space="preserve">947454679</t>
  </si>
  <si>
    <t xml:space="preserve">Ms. Lyubov Zinyuk</t>
  </si>
  <si>
    <t xml:space="preserve">lyubov.zink@gmail.com, +38 050 69 69 823</t>
  </si>
  <si>
    <t xml:space="preserve">Donetsk relocated to Pokrovsk (former Krasnoarmeysk)</t>
  </si>
  <si>
    <t xml:space="preserve">971676355</t>
  </si>
  <si>
    <t xml:space="preserve">Prof.Dr. Yevgen Bashkov</t>
  </si>
  <si>
    <t xml:space="preserve">eabashkov@i.ua, +38 050 530 28 00</t>
  </si>
  <si>
    <t xml:space="preserve">UKRAINIAN ASSOCIATION OF INFORMATION TECHNOLOGY PROFESSIONALS</t>
  </si>
  <si>
    <t xml:space="preserve">934103793</t>
  </si>
  <si>
    <t xml:space="preserve">Dr. Sergiy Bronin</t>
  </si>
  <si>
    <t xml:space="preserve">Sergiy.Bronin@uaitp.org, +380675781666</t>
  </si>
  <si>
    <t xml:space="preserve">other</t>
  </si>
  <si>
    <t xml:space="preserve">business organisation</t>
  </si>
  <si>
    <t xml:space="preserve">561755-EPP-1-2015-1-NO-EPPKA2-CBHE-JP</t>
  </si>
  <si>
    <t xml:space="preserve">Harmonising water related graduate education</t>
  </si>
  <si>
    <t xml:space="preserve">WaterH</t>
  </si>
  <si>
    <t xml:space="preserve">The aim of the WaterH is to develop improved learning and teaching tools, methodologies and pedagogical approaches using best practices. As a result, there will be developed skills in multiple use of resources and long-term planning for multiple benefits in such a way that project partners will have harmonised teaching and pedagogical approaches in water related graduate education. Objectives of WaterH is to develop learning and teaching tools, methodologies and pedagogical approaches and e-learing modules  on 6 courses related to water; upgrade laboratories with lab courses and teaching tools; train staff to think creating better opportunities for graduates and opportunities for contract research and to to think multi-purpose utilization of resources; strengthen entrepreneurship skills; secure quality assurance of educational programs. New courses developed based on best practices and European principles will enable harmonized educational and teaching methods as well as credit transfers. The entrepreneurial thinking at all levels and directions will be promoted. More modern and flexible teaching approaches will also increase recruitment to the partner universities. A large number of student fellowships (over 110 student mobility fellowships) and physical team-working opportunities for 22 staff members during 11 workshops and 36 fellowships will provide a broad coverage of knowledge sharing. This will generate strengthening of institutions through short-term visits rather than individuals with longer term fellowships. The WaterH is also about creating attitude changes and confidence building in thinking long-term utilising resources multi-purposely. It also has an ambition to support the target Partner Country universities on smart ways to secure financial sustainability of initiated activities while achieving the other traditional targets. Another activity that the project will focus on is introducing entrepreneurship and innovation to partner universities.</t>
  </si>
  <si>
    <t xml:space="preserve">NO-PL-DE</t>
  </si>
  <si>
    <t xml:space="preserve">UA-CN-LK</t>
  </si>
  <si>
    <t xml:space="preserve">NORGES MILJO-OG BIOVITENSKAPLIGE UNIVERSITET</t>
  </si>
  <si>
    <t xml:space="preserve">As</t>
  </si>
  <si>
    <t xml:space="preserve">999902967</t>
  </si>
  <si>
    <t xml:space="preserve">Professor Harsha C. Ratnaweera</t>
  </si>
  <si>
    <t xml:space="preserve">harsha.ratnaweera@nmbu.no, +47 6723 1587</t>
  </si>
  <si>
    <t xml:space="preserve">www.waterh.eu</t>
  </si>
  <si>
    <t xml:space="preserve">Olsztyn</t>
  </si>
  <si>
    <t xml:space="preserve">999853109</t>
  </si>
  <si>
    <t xml:space="preserve">Prof Lech Smoczyński </t>
  </si>
  <si>
    <t xml:space="preserve">lechs@uwm.edu.pl</t>
  </si>
  <si>
    <t xml:space="preserve">HOCHSCHULE OSTWESTFALEN-LIPPE</t>
  </si>
  <si>
    <t xml:space="preserve">Lemgo</t>
  </si>
  <si>
    <t xml:space="preserve">999443381</t>
  </si>
  <si>
    <t xml:space="preserve">Prof Joachim Fettig</t>
  </si>
  <si>
    <t xml:space="preserve">joachim.fettig@hs-owl.de</t>
  </si>
  <si>
    <t xml:space="preserve">QINGDAO TECHNOLOGICAL UNIVERSITY</t>
  </si>
  <si>
    <t xml:space="preserve">China (People'S Republic Of)</t>
  </si>
  <si>
    <t xml:space="preserve">Qingdao</t>
  </si>
  <si>
    <t xml:space="preserve">933613458</t>
  </si>
  <si>
    <t xml:space="preserve">Prof. Xuejun Bi</t>
  </si>
  <si>
    <t xml:space="preserve">xuejunb@qtech.edu.cn</t>
  </si>
  <si>
    <t xml:space="preserve">SHANDONG JIANZHU UNIVERSITY</t>
  </si>
  <si>
    <t xml:space="preserve">Jinan</t>
  </si>
  <si>
    <t xml:space="preserve">933592312</t>
  </si>
  <si>
    <t xml:space="preserve">Professor Zhibin Zhang</t>
  </si>
  <si>
    <t xml:space="preserve">zhazhb@163.com</t>
  </si>
  <si>
    <t xml:space="preserve">UNIVERSITRY OF PERADENIYA</t>
  </si>
  <si>
    <t xml:space="preserve">Sri Lanka</t>
  </si>
  <si>
    <t xml:space="preserve">Peradeniya</t>
  </si>
  <si>
    <t xml:space="preserve">946657630</t>
  </si>
  <si>
    <t xml:space="preserve">Prof Sumana Bandara Weerakoon</t>
  </si>
  <si>
    <t xml:space="preserve">sbweera@pdn.ac.lk</t>
  </si>
  <si>
    <t xml:space="preserve">UNIVERSITY OF JAFFNA</t>
  </si>
  <si>
    <t xml:space="preserve">Jaffna</t>
  </si>
  <si>
    <t xml:space="preserve">933467570</t>
  </si>
  <si>
    <t xml:space="preserve">Dr Subramaniam Sivakumar</t>
  </si>
  <si>
    <t xml:space="preserve">sssivakumar@jfn.ac.lk</t>
  </si>
  <si>
    <t xml:space="preserve">Dr Olga Sanginova</t>
  </si>
  <si>
    <t xml:space="preserve">sanginova@xtf.kpi.ua; olgasanginova@gmail.com; +38 0442048573; +38 097 683 09 75</t>
  </si>
  <si>
    <t xml:space="preserve">Cherkasy  </t>
  </si>
  <si>
    <t xml:space="preserve">960130251</t>
  </si>
  <si>
    <t xml:space="preserve">Prof.  Gennadiy Stolyarenko</t>
  </si>
  <si>
    <t xml:space="preserve">radikal@ukr.net, + 38 0472730221</t>
  </si>
  <si>
    <t xml:space="preserve">934123678</t>
  </si>
  <si>
    <t xml:space="preserve">Rector Oleksandr Pivovarov</t>
  </si>
  <si>
    <t xml:space="preserve">apivo@ua.fm; +38 0562473447</t>
  </si>
  <si>
    <t xml:space="preserve">561785-EPP-1-2015-1-LT-EPPKA2-CBHE-JP</t>
  </si>
  <si>
    <t xml:space="preserve">Gender Studies Curriculum: A Step for Democracy and Peace in EU-neighbouring countries with different traditions</t>
  </si>
  <si>
    <t xml:space="preserve">GeSt</t>
  </si>
  <si>
    <t xml:space="preserve">The conditions in Morocco, Tunisia, and Ukraine are ripe for the successful modernisation with gender studies different Master's programs in the different field of Social and Behaviour Sciences. The consortium is formed on the basis of professionalism, mutual complement and quality sufficient experience of project implementation. It consists of HEIs from the Lithuania, Greece, Hungary, 2 Moroccan, 2 Tunisian, and 3 Ukrainian HEIs and three NGO as associative partners. There are analysis of existing curricula, concept of updated curriculum; cross-regional contacts as results of the Preparation WP. The main results of the Development WP: - Modernised curricula in gender issues (updated curricula; syllabi for updated and new courses); - Core resources (teaching, learning and training materials for teachers and students; staff skills in Partner countries HEIs improved at short internships at Program countries); - E-resources (OER; E-test system). Dissemination activities carry out publications, press, posters, printed promotion material etc. International multiplier events will be organised: three Schools, two Conference, Seminar of Young Teachers &amp; Scientists, and Forum. An effective system of project management and quality control is developed. The main results are published in hard &amp; in e-version and posted on the project website in French, Arab, English and Ukrainian.  The project creates the new competences and new thinking in gender equality and improve education in gender studios of students of modernised MA Programs in Social and Behavioral Sciences; disseminate the updated curricula into the universities of other regions; promote the convergence of the education system in EU-neighboring countries with European state education systems; promote increasing of level of digital competence in all target groups; promote strengthening of ties between Europeans and their neighbours; realize positive changes in gender equality in the world community.</t>
  </si>
  <si>
    <t xml:space="preserve">LT-GR-HU</t>
  </si>
  <si>
    <t xml:space="preserve">UA-MA-TN</t>
  </si>
  <si>
    <t xml:space="preserve">999590627</t>
  </si>
  <si>
    <t xml:space="preserve">Dr Ineta Dabasinskiene</t>
  </si>
  <si>
    <t xml:space="preserve">i.dabasinskiene@hmf.vdu.lt; +370 37 327 967; +370 68 548 371</t>
  </si>
  <si>
    <t xml:space="preserve">http://gestproject.eu/; https://www.facebook.com/gestproject.eu/ </t>
  </si>
  <si>
    <t xml:space="preserve">Dr Vassiliki Deliyanni-Kouimtzi</t>
  </si>
  <si>
    <t xml:space="preserve">deliyian@psy.auth.gr</t>
  </si>
  <si>
    <t xml:space="preserve">KOZEP-EUROPAI EGYETEM</t>
  </si>
  <si>
    <t xml:space="preserve">Budapest</t>
  </si>
  <si>
    <t xml:space="preserve">999480338</t>
  </si>
  <si>
    <t xml:space="preserve">Dr Éva Fodor</t>
  </si>
  <si>
    <t xml:space="preserve">fodore@ceu.hu</t>
  </si>
  <si>
    <t xml:space="preserve">UNIVERSITE SIDI MOHAMMED BEN ABDELLAH</t>
  </si>
  <si>
    <t xml:space="preserve">Morocco</t>
  </si>
  <si>
    <t xml:space="preserve">Fes</t>
  </si>
  <si>
    <t xml:space="preserve">998163854</t>
  </si>
  <si>
    <t xml:space="preserve">Dr Souad Slaoi</t>
  </si>
  <si>
    <t xml:space="preserve">slaouisouad@yahoo.fr</t>
  </si>
  <si>
    <t xml:space="preserve">UNIVERSITE SULTAN MOULAY SLIMANE</t>
  </si>
  <si>
    <t xml:space="preserve">Beni Mellal</t>
  </si>
  <si>
    <t xml:space="preserve">933648766</t>
  </si>
  <si>
    <t xml:space="preserve">Dr Cherki Karkaba</t>
  </si>
  <si>
    <t xml:space="preserve">c.karkaba@usms.ma</t>
  </si>
  <si>
    <t xml:space="preserve">UNIVERSITE DE LA MANOUBA</t>
  </si>
  <si>
    <t xml:space="preserve">Tunisia</t>
  </si>
  <si>
    <t xml:space="preserve">Manouba</t>
  </si>
  <si>
    <t xml:space="preserve">934232318</t>
  </si>
  <si>
    <t xml:space="preserve">Dr Dalenda Largueche</t>
  </si>
  <si>
    <t xml:space="preserve">dlargueche@gmail.com</t>
  </si>
  <si>
    <t xml:space="preserve">UNIVERSITY OF SOUSSE</t>
  </si>
  <si>
    <t xml:space="preserve">Sousse </t>
  </si>
  <si>
    <t xml:space="preserve">991390053</t>
  </si>
  <si>
    <t xml:space="preserve">Dr Boutheina Ben Hassine</t>
  </si>
  <si>
    <t xml:space="preserve">benhassineboutheina@yahoo.fr</t>
  </si>
  <si>
    <t xml:space="preserve">943530059</t>
  </si>
  <si>
    <t xml:space="preserve">Dr Tetiana Lisova</t>
  </si>
  <si>
    <t xml:space="preserve">lisotana@gmail.com; +380463171979, +380979741317</t>
  </si>
  <si>
    <t xml:space="preserve">Kropyvnytskyi (former Kirovohrad)</t>
  </si>
  <si>
    <t xml:space="preserve">943288044</t>
  </si>
  <si>
    <t xml:space="preserve">Dr Olga Avramenko</t>
  </si>
  <si>
    <t xml:space="preserve">oavramenko@ukr.net; +38 0522 24 89 01;  +38 097 991 94 29</t>
  </si>
  <si>
    <t xml:space="preserve">Ms Olga Ziniuk</t>
  </si>
  <si>
    <t xml:space="preserve">zinyuk.olia@gmail.com; +380502322279
</t>
  </si>
  <si>
    <t xml:space="preserve">561975-EPP-1-2015-1-FI-EPPKA2-CBHE-JP</t>
  </si>
  <si>
    <t xml:space="preserve">Adaptive learning environment for competence in economic and societal impacts of local weather, air quality and climate</t>
  </si>
  <si>
    <t xml:space="preserve">ECOIMPACT</t>
  </si>
  <si>
    <t xml:space="preserve">The project aims at building capacity at universities in Ukraine and Russia for improving the educational level of society in the area of local weather, air quality and climate change impacts on modern life towards more resilient social and economic development.
To that end the following specific objectives are set: • To develop educational content for the learning environment on economic and societal impacts of local weather, air quality and climate targeted at university students, hydrometeorology professionals, and managers at weather-sensitive enterprises and public bodies. • To develop hardware and software components of the learning environment and integrate them with educational content. • To test the integrated learning environment in a university, professional update, and sectoral settings. • To design a commercialisation strategy for the adaptive integrated learning environment system. The project will have the following impacts: • An adaptive learning environment will be developed allowing various types of learners to increase competence in the field of local weather, air quality and climate impacts on economy and society
• The Ukrainian and Russian consortium universities will become in a position to commercialise the developed adaptive integrated learning environment and to further develop local weather, air quality and climate services on its basis for target groups rangring from whole sectors of economy to schools and private individuals. Such services will help building more resilient economic and social systems.</t>
  </si>
  <si>
    <t xml:space="preserve">FI-BG-SK</t>
  </si>
  <si>
    <t xml:space="preserve">Helsinki</t>
  </si>
  <si>
    <t xml:space="preserve">999994535</t>
  </si>
  <si>
    <t xml:space="preserve">Professor Sergej Zilitinkevich</t>
  </si>
  <si>
    <t xml:space="preserve">sergej.zilitinkevich@fmi.fi; +358 50 573 2203</t>
  </si>
  <si>
    <t xml:space="preserve">http://www.atm.helsinki.fi/ecoimpact/, www.e-impact.net</t>
  </si>
  <si>
    <t xml:space="preserve">999870278</t>
  </si>
  <si>
    <t xml:space="preserve">Professor Dimitar Grekov</t>
  </si>
  <si>
    <t xml:space="preserve">rector@au-plovdiv.bg</t>
  </si>
  <si>
    <t xml:space="preserve">STREDOEUROPSKA VYSOKA SKOLA V SKALICI</t>
  </si>
  <si>
    <t xml:space="preserve">Skalica</t>
  </si>
  <si>
    <t xml:space="preserve">949620010</t>
  </si>
  <si>
    <t xml:space="preserve">Professor Abdallah Mkades</t>
  </si>
  <si>
    <t xml:space="preserve">a.mkades@sevs.sk</t>
  </si>
  <si>
    <t xml:space="preserve">FEDERAL STATE BUDGETARY EDUCATIONAL ORGANIZATION OF ADDITIONAL PROFESSIONAL EDUCATION ADVANCED TRAINING INSTITUTE OF MANAGERIAL WORKERS AND SPECIALISTS FEDERAL SERVICE FOR HYDROMETEOROLOGY AND ENVIRONMENTAL MONITORING</t>
  </si>
  <si>
    <t xml:space="preserve">Zheleznodorozhny, Moscow Oblast</t>
  </si>
  <si>
    <t xml:space="preserve">932924564</t>
  </si>
  <si>
    <t xml:space="preserve">Dr. Anna Timofeeva</t>
  </si>
  <si>
    <t xml:space="preserve">ipkrector@mecom.ru</t>
  </si>
  <si>
    <t xml:space="preserve">NIZHEGORODSKIY GOSUDARSTVENNIY UNIVERSITET IM N.I. LOBACHEVSKOGO</t>
  </si>
  <si>
    <t xml:space="preserve">Nizhni Novgorod</t>
  </si>
  <si>
    <t xml:space="preserve">997545091</t>
  </si>
  <si>
    <t xml:space="preserve">Professor Evgeny Chuprunov</t>
  </si>
  <si>
    <t xml:space="preserve">rector@unn.ru</t>
  </si>
  <si>
    <t xml:space="preserve">RUSSIAN STATE HYDROMETEOROLOGICAL UNIVERSITY</t>
  </si>
  <si>
    <t xml:space="preserve">St Petersburg</t>
  </si>
  <si>
    <t xml:space="preserve">973082467</t>
  </si>
  <si>
    <t xml:space="preserve">Dr.  Valery Miheev</t>
  </si>
  <si>
    <t xml:space="preserve">rector@rshu.ru</t>
  </si>
  <si>
    <t xml:space="preserve">Odesa </t>
  </si>
  <si>
    <t xml:space="preserve">973690075</t>
  </si>
  <si>
    <t xml:space="preserve">Professor Sergiy Stepanenko</t>
  </si>
  <si>
    <t xml:space="preserve">rector@odeku.edu.ua; +38 0482 326 735</t>
  </si>
  <si>
    <t xml:space="preserve">934809759</t>
  </si>
  <si>
    <t xml:space="preserve">Professor Tetiana NEZHLUKCHENKO</t>
  </si>
  <si>
    <t xml:space="preserve">dekanat-btf@ukr.net; +38 0552 414 434 </t>
  </si>
  <si>
    <t xml:space="preserve">Professor Sergiy SNIZHKO</t>
  </si>
  <si>
    <t xml:space="preserve">meteo.kiev.uni@gmail.com; +38 044 521 3286</t>
  </si>
  <si>
    <t xml:space="preserve">562013-EPP-1-2015-1-PL-EPPKA2-CBHE-SP</t>
  </si>
  <si>
    <t xml:space="preserve">CBHE-SP</t>
  </si>
  <si>
    <t xml:space="preserve">QUALITY ASSURANCE SYSTEM IN UKRAINE: DEVELOPMENT ON THE BASE OF ENQA STANDARDS AND GUIDELINES</t>
  </si>
  <si>
    <t xml:space="preserve">QUAERE</t>
  </si>
  <si>
    <t xml:space="preserve">The proposal is aimed at contribution to current reform of Ukrainian system of QA in higher education. The consortium plans to solve the following problems and needs that are crucial for the partner country both at national and institutional levels: -Need in tools ensuring effective functioning of internal and external QA systems; -Need in capacity building of HEIs and national QA body through training of staff to use QA tools, establishment of organizational QA infrastructure and piloting internal and external QA models; -Low level of student involvement in university self-assessment processes; -Need to make the self-assessment mechanism an integral part of university functioning 
With a new Law on Higher Education of Ukraine that came into force in September 2014 system of QA in higher education finally obtained general shape, envisaged activities and prospects for National Quality Assurance Agency for Higher Education (operation planned from the end of 2015) and later – independent QA agencies. Despite being innovative and enormously relative, new legislation has set strict frame for reformation of HE sector without possibilities for retroaction. In such conditions both national body for QA and HEIs are above all in desperate need for capacity building and practical developments.  In order to provide sustainable solutions to the problems and needs of the reforming process in higher education of Ukraine the project consortium aims at producing the outcomes and outputs that will facilitate: at preparation stage  - analytical background for mapping existing QA system to new legal frame and EU best practices; at development stage - capacity building of national QA body and HEIs as well as main developments from general guidelines to practical mechanisms and tools; at exploitation stage - piloting developed models and tools both at HEI (institutional and AP self-assessment) and national (external evaluation) levels.</t>
  </si>
  <si>
    <t xml:space="preserve">PL-DE-LT-GR-NL</t>
  </si>
  <si>
    <t xml:space="preserve">Wroclaw</t>
  </si>
  <si>
    <t xml:space="preserve">999845931</t>
  </si>
  <si>
    <t xml:space="preserve">Mr. Mariusz Mazurkiewicz</t>
  </si>
  <si>
    <t xml:space="preserve">mariusz.mazurkiewicz@pwr.edu.pl; +48 691968176</t>
  </si>
  <si>
    <t xml:space="preserve">http://quaere.pwr.edu.pl/;  https://www.facebook.com/qualityassurancesystem/</t>
  </si>
  <si>
    <t xml:space="preserve">999545134</t>
  </si>
  <si>
    <t xml:space="preserve">Mr. Audrius Gargasas</t>
  </si>
  <si>
    <t xml:space="preserve">audrius.gargasas@asu.lt</t>
  </si>
  <si>
    <t xml:space="preserve">ASIIN CONSULT GMBH</t>
  </si>
  <si>
    <t xml:space="preserve">Dusseldorf</t>
  </si>
  <si>
    <t xml:space="preserve">942612245</t>
  </si>
  <si>
    <t xml:space="preserve">Mr. Iring  Wasser</t>
  </si>
  <si>
    <t xml:space="preserve">info@asiin.de</t>
  </si>
  <si>
    <t xml:space="preserve">CENTRAL AND EASTERN EUROPEAN NETWORK OF QUALITY ASSURANCE AGENCIES IN HIGHER EDUCATION</t>
  </si>
  <si>
    <t xml:space="preserve">932958417</t>
  </si>
  <si>
    <t xml:space="preserve">Mr. Ivan Leban</t>
  </si>
  <si>
    <t xml:space="preserve">rozsnyai@mab.hu </t>
  </si>
  <si>
    <t xml:space="preserve">Koblenz </t>
  </si>
  <si>
    <t xml:space="preserve">999856407</t>
  </si>
  <si>
    <t xml:space="preserve">Prof. Serge Chernyshenko</t>
  </si>
  <si>
    <t xml:space="preserve">svc@uni-koblenz.de</t>
  </si>
  <si>
    <t xml:space="preserve">Rio Patras</t>
  </si>
  <si>
    <t xml:space="preserve">999894528</t>
  </si>
  <si>
    <t xml:space="preserve">Professor Michael Logothetis</t>
  </si>
  <si>
    <t xml:space="preserve">m-logo@wcl.ee.upatras.gr</t>
  </si>
  <si>
    <t xml:space="preserve">STICHTING THE NETWORK UNIVERSITY</t>
  </si>
  <si>
    <t xml:space="preserve">Amsterdam</t>
  </si>
  <si>
    <t xml:space="preserve">951511704</t>
  </si>
  <si>
    <t xml:space="preserve">Mr. Victor Klabbers</t>
  </si>
  <si>
    <t xml:space="preserve">vic@netuni.nl</t>
  </si>
  <si>
    <t xml:space="preserve">934971555</t>
  </si>
  <si>
    <t xml:space="preserve">Mr. Igor Lyman</t>
  </si>
  <si>
    <t xml:space="preserve">bdpumv@ukr.net; + 38 097 506 72 30</t>
  </si>
  <si>
    <t xml:space="preserve">Mr. Igor Cherevko</t>
  </si>
  <si>
    <t xml:space="preserve">i.cherevko@chnu.edu.ua; +38050 156 35 41</t>
  </si>
  <si>
    <t xml:space="preserve">Dr. Vitaliy Kukharskyy</t>
  </si>
  <si>
    <t xml:space="preserve">vetaley@lnu.edu.ua; +38 (032) 239 40 40</t>
  </si>
  <si>
    <t xml:space="preserve">964860456</t>
  </si>
  <si>
    <t xml:space="preserve">Ms Svitlana Grygoruk</t>
  </si>
  <si>
    <t xml:space="preserve">grygoruk.svitlana@gmail.com; 0038 032 274 01 80</t>
  </si>
  <si>
    <t xml:space="preserve">Mrs. Alla Rybalko</t>
  </si>
  <si>
    <t xml:space="preserve">a_rybalko@mon.gov.ua; +38 044 481 32 36</t>
  </si>
  <si>
    <t xml:space="preserve">952470937</t>
  </si>
  <si>
    <t xml:space="preserve">Ms. Elena Churikanova</t>
  </si>
  <si>
    <t xml:space="preserve">elenachurikanova@gmail.com; +380562 744-73-39 </t>
  </si>
  <si>
    <t xml:space="preserve">998376284</t>
  </si>
  <si>
    <t xml:space="preserve">Mr. Sergii Glebov  </t>
  </si>
  <si>
    <t xml:space="preserve">sergglebov@gmail.com; +380667890822; 048 723 5254</t>
  </si>
  <si>
    <t xml:space="preserve">STATE EDUCATIONAL INSTITUTION EDUCATIONAL AND METHODICAL CENTRE ON QUESTIONS OF QUALITY EDUCATION</t>
  </si>
  <si>
    <t xml:space="preserve">933622867</t>
  </si>
  <si>
    <t xml:space="preserve">Mr. Olexandr Smyrnov</t>
  </si>
  <si>
    <t xml:space="preserve">smirnoff@uass.org.ua</t>
  </si>
  <si>
    <t xml:space="preserve">methodological center</t>
  </si>
  <si>
    <t xml:space="preserve">986104232</t>
  </si>
  <si>
    <t xml:space="preserve">Mr. Kostyantyn Kyrychenko</t>
  </si>
  <si>
    <t xml:space="preserve">info@dir.sumdu.edu.ua; +38054233-10-81</t>
  </si>
  <si>
    <t xml:space="preserve">Mr. Volodymyr Zaslavskyi</t>
  </si>
  <si>
    <t xml:space="preserve">office.chief@univ.net.ua</t>
  </si>
  <si>
    <t xml:space="preserve">UKRAINIAN ASSOCIATION OF STUDENTS</t>
  </si>
  <si>
    <t xml:space="preserve">934083908</t>
  </si>
  <si>
    <t xml:space="preserve">Ms. Ielizaveta Shepetilnikova</t>
  </si>
  <si>
    <t xml:space="preserve">info@uass.org.ua </t>
  </si>
  <si>
    <t xml:space="preserve">Students union</t>
  </si>
  <si>
    <t xml:space="preserve">II</t>
  </si>
  <si>
    <t xml:space="preserve">2016-2019</t>
  </si>
  <si>
    <t xml:space="preserve">573818-EPP-1-2016-1-UK-EPPKA2-CBHE-JP</t>
  </si>
  <si>
    <t xml:space="preserve">Internet of Things: Emerging Curriculum for Industry and Human Applications</t>
  </si>
  <si>
    <t xml:space="preserve">ALIOT</t>
  </si>
  <si>
    <t xml:space="preserve">The wider objective of ALIOT is to provide studies in the emerging field of Internet of Things (IoT) according to the needs of the modern society; to bring the universities closer to changes in global ICT labour market and world education sphere; to give students an idea of various job profiles in different IoT domains.  ALIOT  will strengthen the internationalisation dimension of the postgraduate programme for higher education systems through the incorporation of Bologna objectives which ensure the transparency of the quality assurance systems, governance and management systems. It will also provides mobility opportunities for staff and students across higher education in Europe and Ukraine.  The situation listed in Section E will change when the following specific objectives have been met.
Specific project objectives: 1. To introduce a Multi-domain and integrated IoT programme for master students in UA universities by September 2019; 2. To introduce a Multi-Domain and integrated IoT programme for doctoral students in UA universities by September 2019; 3. To provide the mechanism for intensive capacity building measures for UA CT tutors by September 2019;
4. To establish Multi-Domain IoT Cluster Network in Ukraine by September 2019. Application domains for IoT-based system: Human {People; Homeland}; Business-critical {Banking; E-business; Telecom}; Safety-Critical {Smart building; Auto and Intelligent transport systems; Ecomonitoring}.
The aim of Multi-Domain IoT Cluster Network is to integrate all available and produced curriculum, methodics and tools for providing training and consultancy services in the area of IoT-based systems for different application domains: Human, Business-critical, Safety-Critical. The network will be a means for knowledge sharing, exchange, and transfer. It will also promote public awareness of the cutting edge IoT-related concepts, technologies, and applications.</t>
  </si>
  <si>
    <t xml:space="preserve">UK-PT-SE-IT</t>
  </si>
  <si>
    <t xml:space="preserve">UNIVERSITY OF NEWCASTLE UPON TYNE</t>
  </si>
  <si>
    <t xml:space="preserve">Newcastle Upon Tyne</t>
  </si>
  <si>
    <t xml:space="preserve">999985417</t>
  </si>
  <si>
    <t xml:space="preserve">Prof. Chris Phillips</t>
  </si>
  <si>
    <t xml:space="preserve">chris.phillips@newcastle.ac.uk</t>
  </si>
  <si>
    <t xml:space="preserve">aliot.eu.org   </t>
  </si>
  <si>
    <t xml:space="preserve">LEEDS BECKETT UNIVERSITY</t>
  </si>
  <si>
    <t xml:space="preserve">Leeds</t>
  </si>
  <si>
    <t xml:space="preserve">998306153</t>
  </si>
  <si>
    <t xml:space="preserve">Prof. Colin Pattinson</t>
  </si>
  <si>
    <t xml:space="preserve">C.Pattinson@leedsmet.ac.uk; +44 191 208 7972</t>
  </si>
  <si>
    <t xml:space="preserve">Coimbra</t>
  </si>
  <si>
    <t xml:space="preserve">997826391</t>
  </si>
  <si>
    <t xml:space="preserve">Prof. Marco Vieira</t>
  </si>
  <si>
    <t xml:space="preserve">mvieira@dei.uc.pt</t>
  </si>
  <si>
    <t xml:space="preserve">KUNGLIGA TEKNISKA HOEGSKOLAN</t>
  </si>
  <si>
    <t xml:space="preserve">999990946</t>
  </si>
  <si>
    <t xml:space="preserve">Dr. Victor Kordas</t>
  </si>
  <si>
    <t xml:space="preserve">victork@kth.se</t>
  </si>
  <si>
    <t xml:space="preserve">CONSIGLIO NAZIONALE DELLE RICERCHE</t>
  </si>
  <si>
    <t xml:space="preserve">999979500</t>
  </si>
  <si>
    <t xml:space="preserve">Dr. Mario Fusani</t>
  </si>
  <si>
    <t xml:space="preserve">mario.fusani@sti.cnr.it</t>
  </si>
  <si>
    <t xml:space="preserve">Prof. Vorobets George</t>
  </si>
  <si>
    <t xml:space="preserve">g.vorobets@chnu.edu.ua</t>
  </si>
  <si>
    <t xml:space="preserve">996317362</t>
  </si>
  <si>
    <t xml:space="preserve">Prof. Volodymyr Mokhkor</t>
  </si>
  <si>
    <t xml:space="preserve">v.mokhor@gmail.com</t>
  </si>
  <si>
    <t xml:space="preserve">IT-ALLIANCE EDUCATION INDUSTRY SCIENCE</t>
  </si>
  <si>
    <t xml:space="preserve">921153226</t>
  </si>
  <si>
    <t xml:space="preserve">Dr. Andriy Biriukov</t>
  </si>
  <si>
    <t xml:space="preserve">andriy.biryukov@it-alliance.org.ua</t>
  </si>
  <si>
    <t xml:space="preserve">LIMITED LIABILITY COMPANY SMARTME UKRAINE</t>
  </si>
  <si>
    <t xml:space="preserve">922075114</t>
  </si>
  <si>
    <t xml:space="preserve">Ms. Oksana BILA</t>
  </si>
  <si>
    <t xml:space="preserve">oksana@smartme.university; +380664448878</t>
  </si>
  <si>
    <t xml:space="preserve">Prof. Vyacheslav Kharchenko</t>
  </si>
  <si>
    <t xml:space="preserve">v.kharchenko@khai.edu; +38(057)7884503; +380679151989</t>
  </si>
  <si>
    <t xml:space="preserve">Prof. Oleksandr Drozd</t>
  </si>
  <si>
    <t xml:space="preserve">drozd@ukr.net</t>
  </si>
  <si>
    <t xml:space="preserve">932764320</t>
  </si>
  <si>
    <t xml:space="preserve">Prof. Yuriy Kondratenko</t>
  </si>
  <si>
    <t xml:space="preserve">y_kondrat2002@yahoo.com; +380152464074</t>
  </si>
  <si>
    <t xml:space="preserve">997364768</t>
  </si>
  <si>
    <t xml:space="preserve">Prof. Anatoliy Sachenko</t>
  </si>
  <si>
    <t xml:space="preserve">as@tneu.edu.ua; +380974313425</t>
  </si>
  <si>
    <t xml:space="preserve">Luhansk relocated to Severodonetsk</t>
  </si>
  <si>
    <t xml:space="preserve">925162721</t>
  </si>
  <si>
    <t xml:space="preserve">Dr. Inna Skarha-Bandurova</t>
  </si>
  <si>
    <t xml:space="preserve">skarga_bandurova@ukr.net; +380660477275</t>
  </si>
  <si>
    <t xml:space="preserve">969364457</t>
  </si>
  <si>
    <t xml:space="preserve">Dr. Dmytro Pavlenko/ Ravil Kudermetov</t>
  </si>
  <si>
    <t xml:space="preserve">dvp_zntu@mail.ru / kudermetov@gmail.com; +380509479790</t>
  </si>
  <si>
    <t xml:space="preserve">573861-EPP-1-2016-1-EE-EPPKA2-CBHE-JP</t>
  </si>
  <si>
    <t xml:space="preserve">European Human Rights Law for Universities of Ukraine and Moldova</t>
  </si>
  <si>
    <t xml:space="preserve">HRLAW</t>
  </si>
  <si>
    <t xml:space="preserve">Wider objective is to enable Ukraine and Moldova to face the challenges of dealing with Human Rights policies in accordance with EU and international standards through capacity and institutional building measures. 
By developing and introducing new Bologna-compliant case-oriented master and doctoral curricula, intensive capacity building mechanism and establishing Offices of Student Ombudsman supported by Code of Academic Integrity the project will bring the following positive challenges in a short term:
1. Improving of academic quality of Human Rights studies in Ukraine and Moldova; 2. Society demand on promoting, facilitating and assurance of human rights concept and practices will be satisfied by comprehensive training services; 3. Urgent necessity on qualitative legal support of internally displaced persons and refugees from zones of military conflict and occupied territories of Donbass and Crimea (Ukraine) and unrecognized territories of Transnistria (Moldova); 4. Professional, language and personal skills of programme graduates allow them successfully extend their career on the preferred public or private law sector.
Innovative character of the project: 1. The project breaks the current stereotypes in the content of available academic HR curriculum in UA and MD and contributes to the fight against xenophobia and homophobia in society.
2. Students will be directly engaged in monitoring of human rights in their universities (identifying cases of discrimination, corruption, breach of privacy, etc.). 3.) Some of human rights competences (rights of refugees, migrants) were not required by the market of legal services - now the situation has changed dramatically. The aggression of Russia led to the fact that 1.5m people have fled their homes and they have long would need support at different levels. The project provide the direct output for targeted Group - Internally displaced persons and refugees from occupied territories of Donbass and Crimea (Ukraine).</t>
  </si>
  <si>
    <t xml:space="preserve">EE-IE-SE-UK-ES</t>
  </si>
  <si>
    <t xml:space="preserve">UA-MD</t>
  </si>
  <si>
    <t xml:space="preserve">Tallinn</t>
  </si>
  <si>
    <t xml:space="preserve">999842536</t>
  </si>
  <si>
    <t xml:space="preserve">Dr. Madli Krispin</t>
  </si>
  <si>
    <t xml:space="preserve">madli.krispin@ttu.ee; +372 620 35 02</t>
  </si>
  <si>
    <t xml:space="preserve">http://hrlaw.eu.org/</t>
  </si>
  <si>
    <t xml:space="preserve">UNIVERSITY COLLEGE CORK -  NATIONAL UNIVERSITY OF IRELAND, CORK</t>
  </si>
  <si>
    <t xml:space="preserve">Cork</t>
  </si>
  <si>
    <t xml:space="preserve">999975717</t>
  </si>
  <si>
    <t xml:space="preserve">Prof. Ursula Kilkelly</t>
  </si>
  <si>
    <t xml:space="preserve">u.kilkelly@ucc.ie</t>
  </si>
  <si>
    <t xml:space="preserve">INERCIA DIGITAL SL</t>
  </si>
  <si>
    <t xml:space="preserve">Cartaya, Huelva</t>
  </si>
  <si>
    <t xml:space="preserve">953952030</t>
  </si>
  <si>
    <t xml:space="preserve">Mrs. Caridad Martínez Carrillo De Albornoz</t>
  </si>
  <si>
    <t xml:space="preserve">caridadcarrillo@inerciadigital.com</t>
  </si>
  <si>
    <t xml:space="preserve">THE UNIVERSITY OF HUDDERSFIELD</t>
  </si>
  <si>
    <t xml:space="preserve">Huddersfield</t>
  </si>
  <si>
    <t xml:space="preserve">999452208</t>
  </si>
  <si>
    <t xml:space="preserve">Prof. Joan Lu</t>
  </si>
  <si>
    <t xml:space="preserve">j.lu@hud.ac.uk</t>
  </si>
  <si>
    <t xml:space="preserve">ACADEMIA STEFAN CEL MARE A MINISTERULUI AFACERILOR</t>
  </si>
  <si>
    <t xml:space="preserve">Moldova (Republic Of)</t>
  </si>
  <si>
    <t xml:space="preserve">Chisinau</t>
  </si>
  <si>
    <t xml:space="preserve">922303549</t>
  </si>
  <si>
    <t xml:space="preserve">Dr. Victoria  Jitari</t>
  </si>
  <si>
    <t xml:space="preserve">victoriajitari@yahoo.co.uk</t>
  </si>
  <si>
    <t xml:space="preserve">ASOCIATIA OBSTEASCA CENTRUL REPUBLICAN GUTTA-CLUB</t>
  </si>
  <si>
    <t xml:space="preserve">944193345</t>
  </si>
  <si>
    <t xml:space="preserve">Dr. Natalia  Kravciuk</t>
  </si>
  <si>
    <t xml:space="preserve">natalia.kravciuk@gmail.com</t>
  </si>
  <si>
    <t xml:space="preserve">MINISTRY OF EDUCATION</t>
  </si>
  <si>
    <t xml:space="preserve">934343577</t>
  </si>
  <si>
    <t xml:space="preserve">Ms. Tatina  Gherstega</t>
  </si>
  <si>
    <t xml:space="preserve">tatiana_gherstega@yahoo.com</t>
  </si>
  <si>
    <t xml:space="preserve">UNIVERSITATEA DE STA ALECU RUSSO DIN BALTI</t>
  </si>
  <si>
    <t xml:space="preserve">Balti</t>
  </si>
  <si>
    <t xml:space="preserve">967186419</t>
  </si>
  <si>
    <t xml:space="preserve">Dr. Valentina  Pritcan</t>
  </si>
  <si>
    <t xml:space="preserve">vpritcan@yahoo.com</t>
  </si>
  <si>
    <t xml:space="preserve">UNIVERSITATEA DE STAT DIN MOLDOVA</t>
  </si>
  <si>
    <t xml:space="preserve">996760361</t>
  </si>
  <si>
    <t xml:space="preserve">Dr. Angela Niculita</t>
  </si>
  <si>
    <t xml:space="preserve">angela_niculitsa@yahoo.com</t>
  </si>
  <si>
    <t xml:space="preserve"> ALL-UKRAINIAN ENVIRONMENTAL NON-GOVERNMENTAL ORGANISATION "MAMA-86"  </t>
  </si>
  <si>
    <t xml:space="preserve">Kyiv  </t>
  </si>
  <si>
    <t xml:space="preserve">994679808</t>
  </si>
  <si>
    <t xml:space="preserve">Dr. Olga Tsygulyova</t>
  </si>
  <si>
    <t xml:space="preserve">tsygulyova@gmail.com;+380670220817</t>
  </si>
  <si>
    <t xml:space="preserve">939202889</t>
  </si>
  <si>
    <t xml:space="preserve">Mr. Stanislav Kutsenko</t>
  </si>
  <si>
    <t xml:space="preserve">a57@ukr.net; +380674466077</t>
  </si>
  <si>
    <t xml:space="preserve">Dr. Dmytro Medzatyi</t>
  </si>
  <si>
    <t xml:space="preserve">medza@ukr.net; +380677128686</t>
  </si>
  <si>
    <t xml:space="preserve">Dr. Olga Kotova/Mrs. Anna Novosad</t>
  </si>
  <si>
    <t xml:space="preserve">o_kotova@mon.gov.ua / a_novosad@mon.gov.ua; +380444813221, +380444813280</t>
  </si>
  <si>
    <t xml:space="preserve">Dr. Kostiantyn Danko</t>
  </si>
  <si>
    <t xml:space="preserve">kostiantyn.a.danko@gmail.com; +380957275652; +38 057 788-40-59</t>
  </si>
  <si>
    <t xml:space="preserve">933449625</t>
  </si>
  <si>
    <t xml:space="preserve">Prof. Veronika Khukoley</t>
  </si>
  <si>
    <t xml:space="preserve">veronika_xxx@ukr.net; +380674665155</t>
  </si>
  <si>
    <t xml:space="preserve">952702767</t>
  </si>
  <si>
    <t xml:space="preserve">Dr. Oleksandr Chastnyk</t>
  </si>
  <si>
    <t xml:space="preserve">chastnyk@gmail.com; +380577049331</t>
  </si>
  <si>
    <t xml:space="preserve">574050-EPP-1-2016-1-DE-EPPKA2-CBHE-SP</t>
  </si>
  <si>
    <t xml:space="preserve">Students' Mobility Capacity Building in Higher Education in Ukraine and Serbia</t>
  </si>
  <si>
    <t xml:space="preserve">MILETUS</t>
  </si>
  <si>
    <t xml:space="preserve">MILETUS addresses capacity building in the field of virtual, real and blended mobility runs (MR) at Serbian and TURIL (Territory of the Ukraine as recognized by international law) higher education institutions (HEI). By creating the needed governance on a ministerial and institutional level, MILETUS achieves the improvement of Master graduates’ employability chances in companies working internationally and the quality enhancement of PhD students’ research, and thus their contribution to high quality research in the partner countries. To build students mobility capacity, governance of ministries responsible for HE will be improved and functions of existing International Relations Offices at HEIs will be extended or founded newly. Teaching staff will be methodologically prepared for supervision of MR and necessary learning materials will be prepared. Focus on students with disabilities will open up mobility learning experiences to a wider range of students, primarily as a result of tapping into potential of virtual mobility.
These virtual MRs for Master students will include tasks that enable mobilizing and developing skills that allow for working in international geographically dispersed teams, under consideration of competences expected of graduates by employers. Deployment of mobility programs addresses the need for broadening collaboration research circle for PhD students ultimately improving the quality of their research.
The main outcomes of the project are: • improved governance of students’ mobility programs on a ministerial and institutional levels
• framework for virtual, real and blended MRs to guide future implementation also for nonparticipating HEIs; • enhanced teaching methodologies during MRs; • solid learning basis for students participating in MRs; • eased access to mobility programs for students with disabilities; • enhanced employability chances for graduates by developing international skills; • and broader research collaboration circle for PhD student.</t>
  </si>
  <si>
    <t xml:space="preserve">DE-IT-DK</t>
  </si>
  <si>
    <t xml:space="preserve">UA-RS</t>
  </si>
  <si>
    <t xml:space="preserve">TECHNISCHE UNIVERSITAT HAMBURG-HARBURG</t>
  </si>
  <si>
    <t xml:space="preserve">Hamburg</t>
  </si>
  <si>
    <t xml:space="preserve">999838753</t>
  </si>
  <si>
    <t xml:space="preserve">Prof. Thorsten Blecker</t>
  </si>
  <si>
    <t xml:space="preserve">blecker@tuhh.de; +49-40-42878-3524</t>
  </si>
  <si>
    <t xml:space="preserve">http://miletus.mnau.edu.ua/  https://www.facebook.com/StudentsMobilityCapacityBuilding/</t>
  </si>
  <si>
    <t xml:space="preserve">AALBORG UNIVERSITET</t>
  </si>
  <si>
    <t xml:space="preserve">Aalborg</t>
  </si>
  <si>
    <t xml:space="preserve">999904034</t>
  </si>
  <si>
    <t xml:space="preserve">Ph.D. Martin Heide Jørgensen</t>
  </si>
  <si>
    <t xml:space="preserve">mhj@m-tech.aau.dk</t>
  </si>
  <si>
    <t xml:space="preserve">POLITECNICO DI MILANO</t>
  </si>
  <si>
    <t xml:space="preserve">999879881</t>
  </si>
  <si>
    <t xml:space="preserve">Prof. Giovanni Azzone</t>
  </si>
  <si>
    <t xml:space="preserve">rettore@polimi.it</t>
  </si>
  <si>
    <t xml:space="preserve">FILIPOVIC MALADA IVANA</t>
  </si>
  <si>
    <t xml:space="preserve">Belgrade</t>
  </si>
  <si>
    <t xml:space="preserve">936009164</t>
  </si>
  <si>
    <t xml:space="preserve">Ms. Ivana Filipovic Malada</t>
  </si>
  <si>
    <t xml:space="preserve">ivana@topclass.rs</t>
  </si>
  <si>
    <t xml:space="preserve">MINISTARSTVO PROSVETE, NAUKE I TEHNOLOSKOG RAZVOJA</t>
  </si>
  <si>
    <t xml:space="preserve">999821681</t>
  </si>
  <si>
    <t xml:space="preserve">Assistant Minister Milovan Suvakov</t>
  </si>
  <si>
    <t xml:space="preserve">milovan.suvakov@mpn.gov.rs</t>
  </si>
  <si>
    <t xml:space="preserve">UNIVERZITET SINGIDUNUM</t>
  </si>
  <si>
    <t xml:space="preserve">969428477</t>
  </si>
  <si>
    <t xml:space="preserve">Phd Mladen Veinovic</t>
  </si>
  <si>
    <t xml:space="preserve">mveinovic@singidunum.ac.rs</t>
  </si>
  <si>
    <t xml:space="preserve">UNIVERZITET U NISU</t>
  </si>
  <si>
    <t xml:space="preserve">Nis</t>
  </si>
  <si>
    <t xml:space="preserve">998833736</t>
  </si>
  <si>
    <t xml:space="preserve">Prof. Dragan Antic</t>
  </si>
  <si>
    <t xml:space="preserve">rector@ni.ac.rs</t>
  </si>
  <si>
    <t xml:space="preserve">Novi Sad</t>
  </si>
  <si>
    <t xml:space="preserve">998833833</t>
  </si>
  <si>
    <t xml:space="preserve">Prof. Nikolić Dušan</t>
  </si>
  <si>
    <t xml:space="preserve">rektorat@uns.ac.rs</t>
  </si>
  <si>
    <t xml:space="preserve">940285215</t>
  </si>
  <si>
    <t xml:space="preserve">Mr. Maksym Voichuk / Mrs. Marta Sydoruk</t>
  </si>
  <si>
    <t xml:space="preserve">eenu.iro@gmail.com / marta.sydoruk@eenu.edu.ua; +380996408905</t>
  </si>
  <si>
    <t xml:space="preserve">Ms. Anna Novosad</t>
  </si>
  <si>
    <t xml:space="preserve">anja.novosad@gmail.com; a_novosad@mon.gov.ua</t>
  </si>
  <si>
    <t xml:space="preserve">925401632</t>
  </si>
  <si>
    <t xml:space="preserve">Dr. Vyacheslav Shebanin / Mr. Vitalii Karbashevsky</t>
  </si>
  <si>
    <t xml:space="preserve">rector@mnau.edu.ua / karbashevsky@mnau.edu.ua; +380512582959</t>
  </si>
  <si>
    <t xml:space="preserve">Mrs.  Larysa Chovnyuk</t>
  </si>
  <si>
    <t xml:space="preserve">larch@ukma.kiev.ua; +380444257770; +380504465294</t>
  </si>
  <si>
    <t xml:space="preserve">933531396</t>
  </si>
  <si>
    <t xml:space="preserve">Prof. Kateryna Astakhova /Ms. Maryna Stepanova</t>
  </si>
  <si>
    <t xml:space="preserve">rector@nua.kharkov.ua / nua.ovs@gmail.com; +380577164408</t>
  </si>
  <si>
    <t xml:space="preserve">574064-EPP-1-2016-1-LT-EPPKA2-CBHE-SP</t>
  </si>
  <si>
    <t xml:space="preserve">Structuring cooperation in doctoral research, transferrable skills training, and academic writing instruction in Ukraine's regions</t>
  </si>
  <si>
    <t xml:space="preserve">DocHub</t>
  </si>
  <si>
    <t xml:space="preserve">This project aims to build enabling structures to aggregate critical mass (integrating the resources of Academy of Sciences research institutes and the teaching and research capacities of universities) for PhD education in 5 regions of Ukraine. Specifically, the project will establish: 1)      Administrative mechanisms (MinEdu and gov't regulations, laws, Codes of Practice) that enable inter-HEI cooperation in PhD training, including inter-HEI payments of state funds for co-supervision and course work, guidelines for joint PhD program licensing and accreditation of programs with transfer credits. 2)      Five regional doctoral training hubs (inter-HEI doctoral schools) that offer transferrable skills courses (10-12 ECTS each), and training in subject-specific academic writing (8-10 ECTS) to prepare young researchers for international publication. 3)      Inter-HEI thematic clusters whose researchers focus on one of 5 subject areas: political science, education policy, finance, informatics, biochemistry. Cluster participants will develop and deliver subject-specific PhD-level courses, and jointly supervise PhD students, aiming to design and pilot joint PhD programs in their subject areas.
Aggregation of critical mass will be enabled through creation of appropriate MinEdu and HEI-level regulatory frameworks that will be disseminated nationally to support implementation of the Bologna 3rd cycle in Ukraine.
The five thematic clusters will facilitate the creation of joint programs between Ukrainian and EU-based HEIs, and will foster domestic aggegation of currently fragmented critical mass in research and supervision.
The university-based doctoral schools will act as teaching hubs, and as administrative centers managing student trajectories (including recruitment, credit transfer, mobility) that will foster an attractive research environment that opens opportunities for international networking and publication.</t>
  </si>
  <si>
    <t xml:space="preserve">LT-IE-FI-FR</t>
  </si>
  <si>
    <t xml:space="preserve">Vilnius</t>
  </si>
  <si>
    <t xml:space="preserve">999893170</t>
  </si>
  <si>
    <t xml:space="preserve">Prof. Dr. Valentina Dagiene</t>
  </si>
  <si>
    <t xml:space="preserve">Valentina.Dagiene@mii.vu.lt; +370 698 05448</t>
  </si>
  <si>
    <t xml:space="preserve">https://www.facebook.com/DocHub-1702855843350916/</t>
  </si>
  <si>
    <t xml:space="preserve">LIMERICK INSTITUTE OF TECHNOLOGY</t>
  </si>
  <si>
    <t xml:space="preserve">Limerick</t>
  </si>
  <si>
    <t xml:space="preserve">990287939</t>
  </si>
  <si>
    <t xml:space="preserve">Mr. Padraig Kirby</t>
  </si>
  <si>
    <t xml:space="preserve">Padraig.Kirby@lit.ie</t>
  </si>
  <si>
    <t xml:space="preserve">TAMPEREEN YLIOPISTO</t>
  </si>
  <si>
    <t xml:space="preserve">Tampere</t>
  </si>
  <si>
    <t xml:space="preserve">999903161</t>
  </si>
  <si>
    <t xml:space="preserve">Ms. Yulia Shumilova</t>
  </si>
  <si>
    <t xml:space="preserve">yulia.shumilova@staff.uta.fi</t>
  </si>
  <si>
    <t xml:space="preserve">Lyon Cedex 07</t>
  </si>
  <si>
    <t xml:space="preserve">Ms Clemence  Israel</t>
  </si>
  <si>
    <t xml:space="preserve">clemence.israel@univ-lyon2.fr</t>
  </si>
  <si>
    <t xml:space="preserve">996378763</t>
  </si>
  <si>
    <t xml:space="preserve">Dr. Oleksandr Ivankiv / Prof. Taras Bryk</t>
  </si>
  <si>
    <t xml:space="preserve">oiva@icmp.lviv.ua / bryk@icmp.lviv.ua; +380322701496</t>
  </si>
  <si>
    <t xml:space="preserve">National Academy of Educational Sciences, Institute for Social and Political Psychology</t>
  </si>
  <si>
    <t xml:space="preserve">921283012</t>
  </si>
  <si>
    <t xml:space="preserve">Dr. Iryna  Zhadan</t>
  </si>
  <si>
    <t xml:space="preserve">iryna_zhadan@ukr.net; +380673251308</t>
  </si>
  <si>
    <t xml:space="preserve">937417507</t>
  </si>
  <si>
    <t xml:space="preserve">Dr. Svitlana Kalashnikova</t>
  </si>
  <si>
    <t xml:space="preserve">svit.ukr@ukr.net; +380503303754</t>
  </si>
  <si>
    <t xml:space="preserve">National Academy of Sciences of Ukraine, Institute of Macromolecular Chemistry </t>
  </si>
  <si>
    <t xml:space="preserve">961872468</t>
  </si>
  <si>
    <t xml:space="preserve">Prof. Oleksandr  Brovko / Dr. Serhii Ryabov</t>
  </si>
  <si>
    <t xml:space="preserve">olbrovko@ukr.net  / sergii.riabov@gmail.com; +38 067 409 02 43</t>
  </si>
  <si>
    <t xml:space="preserve">Prof. Ihor Oleksiv </t>
  </si>
  <si>
    <t xml:space="preserve">ol.ih33@gmail.com; +380677596158</t>
  </si>
  <si>
    <t xml:space="preserve">Mrs Anna  Novosad</t>
  </si>
  <si>
    <t xml:space="preserve">a_novosad@mon.gov.ua; +380939015189</t>
  </si>
  <si>
    <t xml:space="preserve">Dr. Mychailo Wynnyckyj / Dr. Liudmyla Kryvoruchka</t>
  </si>
  <si>
    <t xml:space="preserve">Mychailo@ukma.kiev.ua / kryvoruchka@ukma.edu.ua; kryvoruchkald@ukma.edu.ua; +380979544152; +380507445421; </t>
  </si>
  <si>
    <t xml:space="preserve">966418373</t>
  </si>
  <si>
    <t xml:space="preserve">Prof. Sergiy  Okovytyy</t>
  </si>
  <si>
    <t xml:space="preserve">sokovyty@icnanotox.org; +380674090243</t>
  </si>
  <si>
    <t xml:space="preserve">Prof. Iryna Zolotaryova</t>
  </si>
  <si>
    <t xml:space="preserve">izolotaryova@gmail.com; +380677596158; +380997218145</t>
  </si>
  <si>
    <t xml:space="preserve">967808480</t>
  </si>
  <si>
    <t xml:space="preserve">Dr. Svitlana Shumska</t>
  </si>
  <si>
    <t xml:space="preserve">sv.shumska@gmail.com; +380509484530</t>
  </si>
  <si>
    <t xml:space="preserve">933514712</t>
  </si>
  <si>
    <t xml:space="preserve">Prof. Oleg Romankevich / Dr. Olena Shtepa</t>
  </si>
  <si>
    <t xml:space="preserve">rom.41@mail.ru / helenshtepa@gmail.com; +38050 650 24 96</t>
  </si>
  <si>
    <t xml:space="preserve">574124-EPP-1-2016-1-DE-EPPKA2-CBHE-JP</t>
  </si>
  <si>
    <t xml:space="preserve">Improving teacher education for applied learning in the field of vocational education</t>
  </si>
  <si>
    <t xml:space="preserve">ITE-VET</t>
  </si>
  <si>
    <t xml:space="preserve">In the field of vocational education and training (VET) quality has become one of the most relevant issues. Besides regulation patterns, curricula that fit the demand by labour markets and reliable and efficient organisations for the delivery of VET, one crucial "input variable" is the professionalisation of teachers working in the field of VET. For the quality of teacher training the mode in which teachers are trained has become more and more complex since teachers need to be (1) experts in their vocational field (2) pedagogical/didactical experts who know how to teach effectively; (3) and they also need to know what young people to be trained expect when they start their career. The project addresses these issues and wants to contribute to establishing a profound didactical understanding and underpinning of VET teacher programmes/courses in the Ukrainian universities taking part in the project. Didactical and organisational inputs come from three EU countries with strong experience in VET teacher education. The project aims at newly created or revised curricula for VET teacher courses taking account of modern didactics, the importance of pedagogy in general, and also internship regulations that ensure that future teachers also can gain practical experience in schools and companies before they start their career. Hereby, the involvement and commitment of vocational schools/colleges and companies will be a crucial objective of the project.
It is intended that the project can contribute to raise awareness of securing a modern VET teacher education system in Ukraine, that it will underline the general social and economic importance of this professional group and that it will contribute to raising the status of teachers in the Ukrainian society in general. Besides, long-term impacts can be seen in a more functional and quality-minded approach to VET delivery in schools and companies.</t>
  </si>
  <si>
    <t xml:space="preserve">DE-AT-ES</t>
  </si>
  <si>
    <t xml:space="preserve">Konstanz</t>
  </si>
  <si>
    <t xml:space="preserve">999866204</t>
  </si>
  <si>
    <t xml:space="preserve">Prof. Dr. Thomas Deissinger</t>
  </si>
  <si>
    <t xml:space="preserve">thomas.deissinger@uni-konstanz.de; +49 (0) 75 31/88-42 73</t>
  </si>
  <si>
    <t xml:space="preserve">https://www.wiwi.uni-konstanz.de/deissinger/forschung/forschungsprojekte/erasmus-project-ite-vet/general-information/</t>
  </si>
  <si>
    <t xml:space="preserve">In the field of vocational education and training (VET) quality has become one of the most relevant issues. Besides regulation patterns, curricula that fit the demand by labour markets and reliable and efficient organisations for the delivery of VET, one crucial "input variable" is the professionalisation of teachers working in the field of VET. For the quality of teacher training the mode in which teachers are trained has become more and more complex since teachers need to be (1) experts in their vocational field (2) pedagogical/didactical experts who know how to teach effectively; (3) and they also need to know what young people to be trained expect when they start their career.
The project addresses these issues and wants to contribute to establishing a profound didactical understanding and underpinning of VET teacher programmes/courses in the Ukrainian universities taking part in the project. Didactical and organisational inputs come from three EU countries with strong experience in VET teacher education. The project aims at newly created or revised curricula for VET teacher courses taking account of modern didactics, the importance of pedagogy in general, and also internship regulations that ensure that future teachers also can gain practical experience in schools and companies before they start their career. Hereby, the involvement and commitment of vocational schools/colleges and companies will be a crucial objective of the project.
It is intended that the project can contribute to raise awareness of securing a modern VET teacher education system in Ukraine, that it will underline the general social and economic importance of this professional group and that it will contribute to raising the status of teachers in the Ukrainian society in general. Besides, long-term impacts can be seen in a more functional and quality-minded approach to VET delivery in schools and companies.</t>
  </si>
  <si>
    <t xml:space="preserve">999616138</t>
  </si>
  <si>
    <t xml:space="preserve">Ao. Prof. Dr. Richard Fortmüller</t>
  </si>
  <si>
    <t xml:space="preserve">richard.fortmueller@wu.ac.at</t>
  </si>
  <si>
    <t xml:space="preserve">Prof. Dr. Fernando Marhuenda</t>
  </si>
  <si>
    <t xml:space="preserve">Fernando.Marhuenda@uv.es</t>
  </si>
  <si>
    <t xml:space="preserve">In the field of vocational education and training (VET) quality has become one of the most relevant issues. Besides regulation patterns, curricula that fit the demand by labour markets and reliable and efficient organisations for the delivery of VET, one crucial "input variable" is the professionalisation of teachers working in the field of VET. For the quality of teacher training the mode in which teachers are trained has become more and more complex since teachers need to be (1) experts in their vocational field (2) pedagogical/didactical experts who know how to teach effectively; (3) and they also need to know what young people to be trained expect when they start their career. The project addresses these issues and wants to contribute to establishing a profound didactical understanding and underpinning of VET teacher programmes/courses in the Ukrainian universities taking part in the project. Didactical and organisational inputs come from three EU countries with strong experience in VET teacher education. The project aims at newly created or revised curricula for VET teacher courses taking account of modern didactics, the importance of pedagogy in general, and also internship regulations that ensure that future teachers also can gain practical experience in schools and companies before they start their career. Hereby, the involvement and commitment of vocational schools/colleges and companies will be a crucial objective of the project. It is intended that the project can contribute to raise awareness of securing a modern VET teacher education system in Ukraine, that it will underline the general social and economic importance of this professional group and that it will contribute to raising the status of teachers in the Ukrainian society in general. Besides, long-term impacts can be seen in a more functional and quality-minded approach to VET delivery in schools and companies.</t>
  </si>
  <si>
    <t xml:space="preserve">National Academy of Educational Sciences of Ukraine, Institute of Vocational Education and Training</t>
  </si>
  <si>
    <t xml:space="preserve">933758473</t>
  </si>
  <si>
    <t xml:space="preserve">Prof. Dr. Dr. H.P. Ganna Romanova </t>
  </si>
  <si>
    <t xml:space="preserve">roman-ania@ukr.net; +380673659519</t>
  </si>
  <si>
    <t xml:space="preserve">Institute of Professional Qualifications</t>
  </si>
  <si>
    <t xml:space="preserve">923385002</t>
  </si>
  <si>
    <t xml:space="preserve">Mr. Anatolii Garmash</t>
  </si>
  <si>
    <t xml:space="preserve">anatol_garm@ukr.net; +380442517061</t>
  </si>
  <si>
    <t xml:space="preserve">A. Prof. Dr. Tetyana  Ravchyna </t>
  </si>
  <si>
    <t xml:space="preserve">tanya_ravchyna@yahoo.com; +380322741262; +380342231574</t>
  </si>
  <si>
    <t xml:space="preserve">Prof. Dr.  Oleg Tkach</t>
  </si>
  <si>
    <t xml:space="preserve">weber809@yahoo.com; +380973803959</t>
  </si>
  <si>
    <t xml:space="preserve">Prof. Dr. Svitlana Tsymbaliyk</t>
  </si>
  <si>
    <t xml:space="preserve">cymso@ukr.net; +380505390818</t>
  </si>
  <si>
    <t xml:space="preserve">574273-EPP-1-2016-1-AM-EPPKA2-CBHE-SP</t>
  </si>
  <si>
    <t xml:space="preserve">Promoting internationalization of research through establishment of Cycle 3 QA System in line with the European Agenda</t>
  </si>
  <si>
    <t xml:space="preserve">C3QA</t>
  </si>
  <si>
    <t xml:space="preserve">C3QA (Promoting internationalization of research through establishment and operationalization of Cycle 3 Quality Assurance System in line with the European Integration Agenda) is a three-year cross-regional and multi-partner structural project under EAC/A04/2015 call and Key Action 2 - Capacity Building in the Field of Higher Education. Its wider objective is to contribute to the establishment of a knowledge-based society in Armenia, Kazakhstan, Ukraine, and Mongolia through the launch and operationalization of a robust quality assurance system for internationalization of Cycle 3 programs. 
The specific objectives are:  - To develop/update national policy frameworks for cycle 3 programs in line with the European integration agenda;
- To build on the capacity of the systems to efficiently operationalize the internal and external quality assurance systems for Cycle 3 programs; 
- To establish an external and internal quality assurance systems to promote quality of Cycle 3 programs; - To promote internationalization of Cycle 3 programs with joint efforts of the key stakeholders and cross-regional cooperation.The principle outcomes and outputs are: - National policy frameworks on EQA of Cycle 3 programs adopted in the partner countries; - External and internal quality assurance systems for Cycle 3 programs implemented in line with European integration agenda; - Cycle 3 programs accredited by respective EQA bodies; - Cycle 3 programs contribute to the development of knowledge-based society;- The results of Cycle 3 programs are aligned with international best practice and contribute to research internationalization; - Cross-regional cooperation leads to convergence in line with European developments.The cross-regional nature of the project ensures learning from existing practices, successful experience exchange, long-standing cooperation between the 4 partner country and EU partners – with a major aim of promoting voluntary convergence with EU developments. </t>
  </si>
  <si>
    <t xml:space="preserve">FR-ES-PL</t>
  </si>
  <si>
    <t xml:space="preserve">UA-AM-KZ-MN</t>
  </si>
  <si>
    <t xml:space="preserve">UNIVERSITE FRANCAISE EN ARMENIE FONDATION</t>
  </si>
  <si>
    <t xml:space="preserve">Armenia</t>
  </si>
  <si>
    <t xml:space="preserve">Yerevan</t>
  </si>
  <si>
    <t xml:space="preserve">929396383</t>
  </si>
  <si>
    <t xml:space="preserve">Dr.  Arayik Navoyan</t>
  </si>
  <si>
    <t xml:space="preserve">vice_recteur@ufar.am</t>
  </si>
  <si>
    <t xml:space="preserve">https://c3-qa.com/</t>
  </si>
  <si>
    <t xml:space="preserve">HAUT CONSEIL DE L'EVALUATION DE LA RECHERCHE ET DE L'ENSEIGNEMENT SUPERIEUR</t>
  </si>
  <si>
    <t xml:space="preserve">Paris</t>
  </si>
  <si>
    <t xml:space="preserve">934017366</t>
  </si>
  <si>
    <t xml:space="preserve">Dr.  Solange  Pisarz</t>
  </si>
  <si>
    <t xml:space="preserve">solange.pisarz@hceres.fr</t>
  </si>
  <si>
    <t xml:space="preserve">UNIVERSITE CLERMONT AUVERGNE</t>
  </si>
  <si>
    <t xml:space="preserve">Clermont Ferrand</t>
  </si>
  <si>
    <t xml:space="preserve">916450860</t>
  </si>
  <si>
    <t xml:space="preserve">Dr.  Marie-Elisabeth Baudoin</t>
  </si>
  <si>
    <t xml:space="preserve">m-elisabeth.baudoin@udamail.fr</t>
  </si>
  <si>
    <t xml:space="preserve">UNIVERSITE JEAN MOULIN LYON III</t>
  </si>
  <si>
    <t xml:space="preserve">986217625</t>
  </si>
  <si>
    <t xml:space="preserve">Professor Jacques Comby</t>
  </si>
  <si>
    <t xml:space="preserve">presidence@univ-lyon3.fr</t>
  </si>
  <si>
    <t xml:space="preserve">UNIVERSIDAD DE ALCALA</t>
  </si>
  <si>
    <t xml:space="preserve">Alcala De Henares/Madrid</t>
  </si>
  <si>
    <t xml:space="preserve">999835746</t>
  </si>
  <si>
    <t xml:space="preserve">Dr. Lázaro José Luis</t>
  </si>
  <si>
    <t xml:space="preserve">Josel.lazaro@uah.es </t>
  </si>
  <si>
    <t xml:space="preserve">Kielce</t>
  </si>
  <si>
    <t xml:space="preserve">998781162</t>
  </si>
  <si>
    <t xml:space="preserve">Professor Oleg Leszczak</t>
  </si>
  <si>
    <t xml:space="preserve">olegleszczak@o2.pl</t>
  </si>
  <si>
    <t xml:space="preserve">NATIONAL CENTER FOR PROFESSIONAL EDUCATION QUALITY ASSURANCE FOUNDATION</t>
  </si>
  <si>
    <t xml:space="preserve">933664771</t>
  </si>
  <si>
    <t xml:space="preserve">Mr. Ruben Topchyan</t>
  </si>
  <si>
    <t xml:space="preserve">ruben.topchyan@anqa.am</t>
  </si>
  <si>
    <t xml:space="preserve">MINISTRY OF EDUCATION AND SCIENCE OF THE REPUBLIC OF ARMENIA/ HAYASTANI HANRAPETUTYAN KRTUTYAN EV GITUTYAN NAKHARARUTYUN</t>
  </si>
  <si>
    <t xml:space="preserve">934119022</t>
  </si>
  <si>
    <t xml:space="preserve">Mrs.  Karine Harutyunyan</t>
  </si>
  <si>
    <t xml:space="preserve">kharutyunyan@mail.ru</t>
  </si>
  <si>
    <t xml:space="preserve">YEREVAN STATE ACADEMY OF FINE ARTS STATE NON COMMERCIAL ORGANIZATION</t>
  </si>
  <si>
    <t xml:space="preserve">933000709</t>
  </si>
  <si>
    <t xml:space="preserve">Prof.  Aram Isabekyan</t>
  </si>
  <si>
    <t xml:space="preserve">Aram.isabekyan@yafa.am </t>
  </si>
  <si>
    <t xml:space="preserve">YEREVAN STATE UNIVERSITY</t>
  </si>
  <si>
    <t xml:space="preserve">998298975</t>
  </si>
  <si>
    <t xml:space="preserve">Dr. Professor Aram Simonyan</t>
  </si>
  <si>
    <t xml:space="preserve">rector@ysu.am</t>
  </si>
  <si>
    <t xml:space="preserve">INDEPENDENT KAZAKH AGENCY FOR QUALITY ASSURANCE IN EDUCATION (IQAA)</t>
  </si>
  <si>
    <t xml:space="preserve">933221675</t>
  </si>
  <si>
    <t xml:space="preserve">Dr. Sholpan Kalanova</t>
  </si>
  <si>
    <t xml:space="preserve">skalanova@iqaa.kz</t>
  </si>
  <si>
    <t xml:space="preserve">JOINT STOCK COMPANY KAZGUU UNIVERSITY</t>
  </si>
  <si>
    <t xml:space="preserve">935151296</t>
  </si>
  <si>
    <t xml:space="preserve">Dr Talgat Narikbayev</t>
  </si>
  <si>
    <t xml:space="preserve">info@kazguu.kz</t>
  </si>
  <si>
    <t xml:space="preserve">MINISTRY OF EDUCATION AND SCIENCE </t>
  </si>
  <si>
    <t xml:space="preserve">967202327</t>
  </si>
  <si>
    <t xml:space="preserve">Dr.  Serik Omirbayev </t>
  </si>
  <si>
    <t xml:space="preserve">M AUEZOV SOUTH KAZAKHSTAN STATE UNIVERSITY</t>
  </si>
  <si>
    <t xml:space="preserve">Shymkent</t>
  </si>
  <si>
    <t xml:space="preserve">941168594</t>
  </si>
  <si>
    <t xml:space="preserve">Dr. Irina Efimova</t>
  </si>
  <si>
    <t xml:space="preserve">irina_uko@mail.ru</t>
  </si>
  <si>
    <t xml:space="preserve">MINISTRY OF EDUCATION, CULTURE, SCIENCE &amp; SPORTS</t>
  </si>
  <si>
    <t xml:space="preserve">Mongolia</t>
  </si>
  <si>
    <t xml:space="preserve">Ulaanbaatar</t>
  </si>
  <si>
    <t xml:space="preserve">916268306</t>
  </si>
  <si>
    <t xml:space="preserve">Mr. Erkhembulgan Purevdorj</t>
  </si>
  <si>
    <t xml:space="preserve">erkhembulgan@mecs.gov.mn</t>
  </si>
  <si>
    <t xml:space="preserve">MONGOLIAN NATIONAL COUNCIL FOR EDUCATION ACCREDITATION</t>
  </si>
  <si>
    <t xml:space="preserve">921210650</t>
  </si>
  <si>
    <t xml:space="preserve">Mr. Batsaikhan Khashbat</t>
  </si>
  <si>
    <t xml:space="preserve">batniced@gmail.com </t>
  </si>
  <si>
    <t xml:space="preserve">NATIONAL UNIVERSITY OF MONGOLIA</t>
  </si>
  <si>
    <t xml:space="preserve">925609309</t>
  </si>
  <si>
    <t xml:space="preserve">Mr.  Bat-Erdene  Regsuren </t>
  </si>
  <si>
    <t xml:space="preserve">president@num.edu.mn  </t>
  </si>
  <si>
    <t xml:space="preserve">OTGONTENGER UNIVERSITY</t>
  </si>
  <si>
    <t xml:space="preserve">921209874</t>
  </si>
  <si>
    <t xml:space="preserve">Mr. Enkhzaya Namsraijav</t>
  </si>
  <si>
    <t xml:space="preserve">enkhzaya@otgontenger.edu.mn</t>
  </si>
  <si>
    <t xml:space="preserve">Kyiv National University of Trade And Economics</t>
  </si>
  <si>
    <t xml:space="preserve">939287473</t>
  </si>
  <si>
    <t xml:space="preserve">Dr. Sai Valerii / Dr. Anzhelika Gerasymenko </t>
  </si>
  <si>
    <t xml:space="preserve">say@knteu.kiev.ua / geranzhel@gmail.com; +380667246871 </t>
  </si>
  <si>
    <t xml:space="preserve">Ms Anna Novosad</t>
  </si>
  <si>
    <t xml:space="preserve">a_novosad@mon.gov.ua; +380444813221; +380444813280</t>
  </si>
  <si>
    <t xml:space="preserve">iryna.zolotaryova@hneu.net; +380677596158; +380997218145</t>
  </si>
  <si>
    <t xml:space="preserve">III</t>
  </si>
  <si>
    <t xml:space="preserve">2017-2020</t>
  </si>
  <si>
    <t xml:space="preserve">585603-EPP-1-2017-1-DE-EPPKA2-CBHE-JP</t>
  </si>
  <si>
    <t xml:space="preserve">From Theoretical-Oriented to Practical educaton in Agrarian Studies</t>
  </si>
  <si>
    <t xml:space="preserve">TOPAS</t>
  </si>
  <si>
    <t xml:space="preserve">Armenia, Ukraine and Uzbekistan have shared a common historical background. Since their independence in the 90s, agriculture has undergone a period of transformation. The social, economic and political changes have had an impact on the entire higher education system. TOPAS aims at filling the gap within a common former soviet inherited agricultural sciences higher education system in these countries and practical training in real working environment to provide a better match between job market needs and the qualifications offered. The vocationally oriented practical programs should be introduced and improved based on learning outcomes and competencies approach with flexible learning pathways and permeability among the different agrarian management programs. Within the program partnership between universities and stakeholders (farm industry and associations) will be fostered. A wide-range of activities will facilitate the transition from teacher centered knowledge-based form of education to student-centered practice based education in Agrarian studies and hence employability by enhancing the cooperation between universities and agriculture enterprises through adequate internship schemes with government support to recognize formal and informal learning and endorse ECQIP. Another innovative aspect of the project is the creation of a databank for applied sciences on the field of agriculture management for teaching purposes in the field of data collection of students, teachers and researchers. This databank will consist of data on production inputs, costs and outputs of major cash crops of these countries and will offer valid data for agricultural management study courses. The experience of the last decade showed, that missing practical orientation and knowledge of BA and MA students is one of the most important obstacles for professional qualification. While curricula development was well adapted in many fields, the cooperation with farms and industry has to be built up.</t>
  </si>
  <si>
    <t xml:space="preserve">DE-UK-PL-RO</t>
  </si>
  <si>
    <t xml:space="preserve">UA-AM-UZ</t>
  </si>
  <si>
    <t xml:space="preserve">Weidenbach</t>
  </si>
  <si>
    <t xml:space="preserve">988262094</t>
  </si>
  <si>
    <t xml:space="preserve">Prof. Dr. Dr. H.C. Mult. Ralf Schlauderer</t>
  </si>
  <si>
    <t xml:space="preserve">ralf.schlauderer@hswt.de; +499826654101</t>
  </si>
  <si>
    <t xml:space="preserve"> http://www.dorada.org.ua/8-news/504-naaasu-is-a-partner-of-topas.html</t>
  </si>
  <si>
    <t xml:space="preserve">WRITTLE UNIVERSITY COLLEGE</t>
  </si>
  <si>
    <t xml:space="preserve">Writtle</t>
  </si>
  <si>
    <t xml:space="preserve">999862421</t>
  </si>
  <si>
    <t xml:space="preserve">Prof.  Stephen Waite</t>
  </si>
  <si>
    <t xml:space="preserve">Stephen.Waite@writtle.ac.uk</t>
  </si>
  <si>
    <t xml:space="preserve">997437809</t>
  </si>
  <si>
    <t xml:space="preserve">Prof. Dr. Hab. Inz. Jaroslaw Bozy</t>
  </si>
  <si>
    <t xml:space="preserve">jaroslaw.bosy@upwr.edu.pl</t>
  </si>
  <si>
    <t xml:space="preserve">UNIVERSITATEA DE STIINTE AGRICOLE SI MEDICINA VETERINARA ION IONESCU DE LA BRAD DIN IASI</t>
  </si>
  <si>
    <t xml:space="preserve">Iasi</t>
  </si>
  <si>
    <t xml:space="preserve">958078410</t>
  </si>
  <si>
    <t xml:space="preserve">Prof. Dr.  Vasile Vîntu</t>
  </si>
  <si>
    <t xml:space="preserve">vvintu@uaiasi.ro</t>
  </si>
  <si>
    <t xml:space="preserve">ARMENIAN NATIONAL AGRARIAN UNIVERSITY</t>
  </si>
  <si>
    <t xml:space="preserve"> Yerevan </t>
  </si>
  <si>
    <t xml:space="preserve">951898734</t>
  </si>
  <si>
    <t xml:space="preserve">Mr. Arshaluys Tarverdyan</t>
  </si>
  <si>
    <t xml:space="preserve">rector@anau.am</t>
  </si>
  <si>
    <t xml:space="preserve">Prof. Dr.  Aram Simonyan</t>
  </si>
  <si>
    <t xml:space="preserve">ANDIJON QISHLOQ HUJALIGI INSTITUTI</t>
  </si>
  <si>
    <t xml:space="preserve">Uzbekistan</t>
  </si>
  <si>
    <t xml:space="preserve">Kuyganyar</t>
  </si>
  <si>
    <t xml:space="preserve">933828022</t>
  </si>
  <si>
    <t xml:space="preserve">Dr. Abduaziz Abduvasikov </t>
  </si>
  <si>
    <t xml:space="preserve">abduvasikov_aziz@mail.ru </t>
  </si>
  <si>
    <t xml:space="preserve">SAMARKAND AGRICULTURAL INSTITUTE</t>
  </si>
  <si>
    <t xml:space="preserve">Samarkand</t>
  </si>
  <si>
    <t xml:space="preserve">934487913</t>
  </si>
  <si>
    <t xml:space="preserve">Prof. Toshtemir Ostanakulov</t>
  </si>
  <si>
    <t xml:space="preserve">sai_info@edu.uz</t>
  </si>
  <si>
    <t xml:space="preserve">999526510</t>
  </si>
  <si>
    <t xml:space="preserve">Dr. Anatolii Dibrova</t>
  </si>
  <si>
    <t xml:space="preserve">dibrova@nubip.edu.ua; +380978927638</t>
  </si>
  <si>
    <t xml:space="preserve">951687759</t>
  </si>
  <si>
    <t xml:space="preserve">Mrs. Larysa Kalachevska</t>
  </si>
  <si>
    <t xml:space="preserve">likalachevska@gmail.com; +38 0542 70 10 30</t>
  </si>
  <si>
    <t xml:space="preserve">585832-EPP-1-2017-1-IT-EPPKA2-CBHE-JP</t>
  </si>
  <si>
    <t xml:space="preserve">Master in Smart Transport and Logistics for Cities</t>
  </si>
  <si>
    <t xml:space="preserve">SmaLog</t>
  </si>
  <si>
    <t xml:space="preserve">The analysis carried out in cooperation with Local Universities(LU), city and national authorities, stakeholders, during ah-hoc meetings, highlighted the need to improve transport services in Georgia(GE)and Ukraine(UA),benefiting of the new opportunities offered by telematics.But a lack of experience on planning, management and control of these services emerged inGE&amp;UA,also due to inadequate academic paths for supporting exploitation and dissemination of smart transport culture, including the limits of their research and their limited international relationships.Then, SmaLog aims to transfer to GE&amp;UA the most recent knowledge and good practices developed within the European Countries in the field of smart urban transport and logistics, holding the challenges supplied by new technologies. LUs are the key-actors to start and consolidate this process. Therefore, the proposal aims to: •develop and test in GE&amp;UA 2-year University Masters(120ECTS),both for Engineering and Economics faculties; •support LU in defining and delivering the Masters; •support the implementation in LU laboratories dedicated to smart urban transport; • disseminate through the newsletters, events, workshops, seminars the importance of research in urban transport and logistics exploiting the new technologies; •set up national coordinated networks of UNIs, public bodies, private companies and NGOs involving them in the wider European network of research centres on smart urban transport and logistics.These aims will be achieved thanks to a mix of activities such as: education, training, conferences and public events, web based dissemination and exploitation activities.The main outputs are: •masters in smart transport and logistics for cities formally approved(EU-GE/UA double-joint degree);•internationalization of research on smart transport and logistics for cities; •urban smart transport and logistics networks in GEandUA; •implementation of local laboratories on urban smart transport and logistics.</t>
  </si>
  <si>
    <t xml:space="preserve">IT-PL-DE</t>
  </si>
  <si>
    <t xml:space="preserve">UA-GE</t>
  </si>
  <si>
    <t xml:space="preserve">UNIVERSITA DEGLI STUDI DI ROMA TOR VERGATA</t>
  </si>
  <si>
    <t xml:space="preserve">999844864</t>
  </si>
  <si>
    <t xml:space="preserve">Prof. Antonio Comi</t>
  </si>
  <si>
    <t xml:space="preserve">comi@ing.uniroma2.it: +390672597059 </t>
  </si>
  <si>
    <t xml:space="preserve">www.smalog.uniroma2.it </t>
  </si>
  <si>
    <t xml:space="preserve">999987745</t>
  </si>
  <si>
    <t xml:space="preserve">Prof. Luca Persia</t>
  </si>
  <si>
    <t xml:space="preserve">luca.persia@uniroma1.it</t>
  </si>
  <si>
    <t xml:space="preserve">Katowice</t>
  </si>
  <si>
    <t xml:space="preserve">999899087</t>
  </si>
  <si>
    <t xml:space="preserve">Prof. Aleksander Sladkowski</t>
  </si>
  <si>
    <t xml:space="preserve">aleksander.sladkowski@polsl.pl</t>
  </si>
  <si>
    <t xml:space="preserve">HOCHSCHULE WISMAR</t>
  </si>
  <si>
    <t xml:space="preserve">Wismar</t>
  </si>
  <si>
    <t xml:space="preserve">972468457</t>
  </si>
  <si>
    <t xml:space="preserve">Prof. Dr. Nobert Gruenwald</t>
  </si>
  <si>
    <t xml:space="preserve">norbert.gruenwald@hs-wismar.de</t>
  </si>
  <si>
    <t xml:space="preserve">GEORGIAN TECHNICAL UNIVERSITY</t>
  </si>
  <si>
    <t xml:space="preserve">983636358</t>
  </si>
  <si>
    <t xml:space="preserve">Prof. Giorgi Doborjginidze</t>
  </si>
  <si>
    <t xml:space="preserve">g.doborjginidze@gtu.ge</t>
  </si>
  <si>
    <t xml:space="preserve">LEPL TEACHING UNIVERSITY-BATUMI STATE MARITIME ACADEMY</t>
  </si>
  <si>
    <t xml:space="preserve">Batumi</t>
  </si>
  <si>
    <t xml:space="preserve">935114436</t>
  </si>
  <si>
    <t xml:space="preserve">International Projects Co Teona Dzneladze</t>
  </si>
  <si>
    <t xml:space="preserve">t.dzneladze@bsma.edu.ge</t>
  </si>
  <si>
    <t xml:space="preserve">969015839</t>
  </si>
  <si>
    <t xml:space="preserve">Doctor Of Economics Olena Lypynska</t>
  </si>
  <si>
    <t xml:space="preserve">alenalip@ukr.net; +380505326693</t>
  </si>
  <si>
    <t xml:space="preserve">Prof. Mykola Zhuk</t>
  </si>
  <si>
    <t xml:space="preserve">zhukmm65@gmail.com; +38-032-2375601, +38-032-2582421</t>
  </si>
  <si>
    <t xml:space="preserve">934282564</t>
  </si>
  <si>
    <t xml:space="preserve">Prof. Volodymyr Polishchuk</t>
  </si>
  <si>
    <t xml:space="preserve">tsbdr@ukr.net; +38044-280-82-03, 
+38044-280-48-85
</t>
  </si>
  <si>
    <t xml:space="preserve">937384818</t>
  </si>
  <si>
    <t xml:space="preserve">Prof. Oleksii Lobashov</t>
  </si>
  <si>
    <t xml:space="preserve">nuuesmalog@gmail.com, lobashov61@gmail.com; +380577073261; +30503236927 </t>
  </si>
  <si>
    <t xml:space="preserve">944164051</t>
  </si>
  <si>
    <t xml:space="preserve">Msc Vasyl Mamray</t>
  </si>
  <si>
    <t xml:space="preserve">vmamray@rambler.ru</t>
  </si>
  <si>
    <t xml:space="preserve">586098-EPP-1-2017-1-UA-EPPKA2-CBHE-JP</t>
  </si>
  <si>
    <t xml:space="preserve">Modernization of Pedagogical Higher Education by Innovative Teaching Instruments</t>
  </si>
  <si>
    <t xml:space="preserve">MoPED</t>
  </si>
  <si>
    <t xml:space="preserve">MoPED aims at modernizing curricula for Pedagogical Schools of Ukraine (UA) by incorporating novel courses of modern ICT teaching tools and inquiry methods. By answering the contemporary challenges and requirements and supporting ambitious large-scale educational reforms in Ukraine, the project will impact quality of pedagogical higher education and enhance digital and didactic competences of future school teachers. Specific objectives of the project are: • Created and accredited18 new courses and learning materials of STEAM Bachelor’s and Master’s Degree Programme in participating UA HEI ; • Trained 450 lecturers/academic staff of Ukrainian Teacher Training Institutions to guarantee the exploitation and sustainability of developed courses and design of brand-new ones ; • Settled “Innovative classroom” in each UA HEI as a 21Century learning space based on best European practices ; • Established effective cooperation between EU and Ukrainian Pedagogic HEIs, school teachers, and their associations strengthening internationalization, knowledge transfer, and academic capacity
In order to achieve these objectives the MoPED will: - Produce 3D map (pedagogy, technology, education institutions) of education in Ukraine and pick the best products of EU HE; -Deliver guide to build teacher’s profile on digital competences ; -Build MoPED ecosystem communicating with main education actors in the country; -Pilot the new courses with 500+ university students;-Share knowledge gained from EU partners with 300+ school teachers by 12 trainings and improving their professional level;
-Organize project conference and master classes.MoPED will impact HE actors - students, teaching staff, and administration; school teachers and students; other stakeholders such as policy makers, local communities, and parents, i.e., society in whole. It will receive highly-skilled and relevant to contemporary labour market population that will be prepared to meet new economic, financial, and social challenges.</t>
  </si>
  <si>
    <t xml:space="preserve">ES-PL-CY</t>
  </si>
  <si>
    <t xml:space="preserve">UA-C</t>
  </si>
  <si>
    <t xml:space="preserve">lyubov.zink@gmail.com; +(38) 050 696 98 23</t>
  </si>
  <si>
    <t xml:space="preserve">www.mopedproject.eu</t>
  </si>
  <si>
    <t xml:space="preserve">Mrs. Olga Dziabenko</t>
  </si>
  <si>
    <t xml:space="preserve">olga.dziabenko@deusto.es</t>
  </si>
  <si>
    <t xml:space="preserve">Dr. Katarzyna Gdowska</t>
  </si>
  <si>
    <t xml:space="preserve">kgdowska@zarz.agh.edu.pl</t>
  </si>
  <si>
    <t xml:space="preserve">UNIVERSITY OF CYPRUS</t>
  </si>
  <si>
    <t xml:space="preserve">Nicosia</t>
  </si>
  <si>
    <t xml:space="preserve">999835843</t>
  </si>
  <si>
    <t xml:space="preserve">Prof.Dr Zacharias Zacharia</t>
  </si>
  <si>
    <t xml:space="preserve">zach@ucy.ac.cy</t>
  </si>
  <si>
    <t xml:space="preserve">MoPED aims at modernizing curricula for Pedagogical Schools of Ukraine (UA) by incorporating novel courses of modern ICT teaching tools and inquiry methods. By answering the contemporary challenges and requirements and supporting ambitious large-scale educational reforms in Ukraine, the project will impact quality of pedagogical higher education and enhance digital and didactic competences of future school teachers. Specific objectives of the project are: • Created and accredited18 new courses and learning materials of STEAM Bachelor’s and Master’s Degree Programme in participating UA HEI ; • Trained 450 lecturers/academic staff of Ukrainian Teacher Training Institutions to guarantee the exploitation and sustainability of developed courses and design of brand-new ones ; • Settled “Innovative classroom” in each UA HEI as a 21Century learning space based on best European practices ; • Established effective cooperation between EU and Ukrainian Pedagogic HEIs, school teachers, and their associations strengthening internationalization, knowledge transfer, and academic capacity.
In order to achieve these objectives the MoPED will: - Produce 3D map (pedagogy, technology, education institutions) of education in Ukraine and pick the best products of EU HE; -Deliver guide to build teacher’s profile on digital competences ; -Build MoPED ecosystem communicating with main education actors in the country; -Pilot the new courses with 500+ university students;-Share knowledge gained from EU partners with 300+ school teachers by 12 trainings and improving their professional level;
-Organize project conference and master classes.MoPED will impact HE actors - students, teaching staff, and administration; school teachers and students; other stakeholders such as policy makers, local communities, and parents, i.e., society in whole. It will receive highly-skilled and relevant to contemporary labour market population that will be prepared to meet new economic, financial, and social challenges.</t>
  </si>
  <si>
    <t xml:space="preserve">967966493</t>
  </si>
  <si>
    <t xml:space="preserve">Dr., Prof. Nataliia Morze</t>
  </si>
  <si>
    <t xml:space="preserve">n.morze@kubg.edu.ua; +38 044 2721846</t>
  </si>
  <si>
    <t xml:space="preserve">Luhansk relocated to Starobilsk</t>
  </si>
  <si>
    <t xml:space="preserve">915862167</t>
  </si>
  <si>
    <t xml:space="preserve">Prof. Hennadii
 Mohylnyi/ Ms.Iryna Myhovych</t>
  </si>
  <si>
    <t xml:space="preserve">g.mogilniy@gmail.com / irina.migovich@gmail.com; +380662941570
</t>
  </si>
  <si>
    <t xml:space="preserve">930776305</t>
  </si>
  <si>
    <t xml:space="preserve">Mrs.Vita Bezliudna</t>
  </si>
  <si>
    <t xml:space="preserve">vitabz@ukr.net; +380680729684</t>
  </si>
  <si>
    <t xml:space="preserve">932774020</t>
  </si>
  <si>
    <t xml:space="preserve">Mrs. Oksana
 Kovtun</t>
  </si>
  <si>
    <t xml:space="preserve">kovtunok@ukr.net; +380 44 67 56389</t>
  </si>
  <si>
    <t xml:space="preserve">QUALITY UKRAINE</t>
  </si>
  <si>
    <t xml:space="preserve">915796207</t>
  </si>
  <si>
    <t xml:space="preserve">Mrs. Nataliia
 Danko</t>
  </si>
  <si>
    <t xml:space="preserve">Natalia.Danko@qualityaustria.com; +380672004926</t>
  </si>
  <si>
    <t xml:space="preserve">962164341</t>
  </si>
  <si>
    <t xml:space="preserve">Mr.Oleksandr Gokhman</t>
  </si>
  <si>
    <t xml:space="preserve">alexander.gokhman@gmail.com; +380967274242
</t>
  </si>
  <si>
    <t xml:space="preserve">586109-EPP-1-2017-1-RO-EPPKA2-CBHE-SP</t>
  </si>
  <si>
    <t xml:space="preserve">Implementation of Education Quality Assurance system via cooperation of University- Business-Government in HEIs</t>
  </si>
  <si>
    <t xml:space="preserve">EDUQAS</t>
  </si>
  <si>
    <t xml:space="preserve">Wider objective is to improve education quality assurance systems through development of efficient internal quality standards leading to better employability of students in Partner Countries Universities. The internal QA system will be based on analysis of needs and capacities in Kazakh and Ukrainian HEIs, experiences and best practices from the successful QA action line of the Bologna Process. Thus main activities of the project are as follows (1) to promote the creation of quality culture at various levels through motivation, trust, responsibility of students, institutional leadership, individual staff members; (2) to elaborate proposals for the design of programs for BSc and MSc with the involvement of all stakeholders; (3) to develop technologies of assessment quality of BSc&amp;MSc programs; designed program should meet the objectives including learning outcomes; (4) to conduct training for the QA specialist&amp;academic staff; (5) to improve affiliate network university-business-State through collaboration with the EU universities; (6) to enhance internal university information systems of quality evaluation; (7) to develop a corporate QA infrastructure based on ICT, on-line, mobile technologies.
Expected results of EDUQAS project: I. Created QA units, developed set of standards, guidelines for internal quality assurance in higher education; II. Improved quality of activities (research, education, governance) on the basis of the study of procedures and processes of EU universities; III. Improved quality culture among students, academic staff, management and administration of the University; IV. Developed affiliate network university-business-State through cooperation of QA agencies, professors, researchers, students with EU universities; V. Enhanced internal university information systems of quality evaluation and corporate QA infrastructure.VI. Piloted internal QA policy, guidelines&amp;procedures will serve as a basis for QA national standards by PC QA agencies.</t>
  </si>
  <si>
    <t xml:space="preserve">RO-BE-SE-BG-LV-FR</t>
  </si>
  <si>
    <t xml:space="preserve">UA-KZ</t>
  </si>
  <si>
    <t xml:space="preserve">UNIVERSITATEA DIN CRAIOVA</t>
  </si>
  <si>
    <t xml:space="preserve">Craiova</t>
  </si>
  <si>
    <t xml:space="preserve">999632434</t>
  </si>
  <si>
    <t xml:space="preserve">Assoc. Professor Anca Bandoi</t>
  </si>
  <si>
    <t xml:space="preserve">anca.bandoi01@yahoo.com; +40251411688</t>
  </si>
  <si>
    <t xml:space="preserve">Liege</t>
  </si>
  <si>
    <t xml:space="preserve">999976105</t>
  </si>
  <si>
    <t xml:space="preserve">Ms Dominique Thewissen</t>
  </si>
  <si>
    <t xml:space="preserve">dominique.thewissen@ulg.ac.be</t>
  </si>
  <si>
    <t xml:space="preserve">Mr Victor Kordas</t>
  </si>
  <si>
    <t xml:space="preserve">Professor Nevena Mileva</t>
  </si>
  <si>
    <t xml:space="preserve">nmileva@uni-plovdiv.bg</t>
  </si>
  <si>
    <t xml:space="preserve">LATVIJAS UNIVERSITATE</t>
  </si>
  <si>
    <t xml:space="preserve">Riga</t>
  </si>
  <si>
    <t xml:space="preserve">999871830</t>
  </si>
  <si>
    <t xml:space="preserve">Professor Baiba Šavriņa</t>
  </si>
  <si>
    <t xml:space="preserve">baiba.savrina@lu.lv</t>
  </si>
  <si>
    <t xml:space="preserve">Ms Solange Pisarz</t>
  </si>
  <si>
    <t xml:space="preserve">Nancy Cedex</t>
  </si>
  <si>
    <t xml:space="preserve">954831626</t>
  </si>
  <si>
    <t xml:space="preserve">Ms. Sabine Goulin</t>
  </si>
  <si>
    <t xml:space="preserve">sabine.goulin@univ-lorraine.fr</t>
  </si>
  <si>
    <t xml:space="preserve">ABYLAI KHAN KAZAKH ATYNDAGY HALYKARAIYK KARYNASTAR ZHANE ALEM TILDERIUNIVERSITESY</t>
  </si>
  <si>
    <t xml:space="preserve">Almaty</t>
  </si>
  <si>
    <t xml:space="preserve">935170017</t>
  </si>
  <si>
    <t xml:space="preserve">Dr. Nelly Asmatullayeva</t>
  </si>
  <si>
    <t xml:space="preserve">asmatullaeva.n@ablaikhan.kz</t>
  </si>
  <si>
    <t xml:space="preserve">KAZAKH UNIVERSITY OF ECONOMY, FINANCE AND INTERNATIONAL TRADE</t>
  </si>
  <si>
    <t xml:space="preserve">922695138</t>
  </si>
  <si>
    <t xml:space="preserve">Dr. Asemgul Kapenova</t>
  </si>
  <si>
    <t xml:space="preserve">asem-kap@mail.ru</t>
  </si>
  <si>
    <t xml:space="preserve">Ms Gulzat Kobenova</t>
  </si>
  <si>
    <t xml:space="preserve">info@edu.gov.kz</t>
  </si>
  <si>
    <t xml:space="preserve">Donetsk relocated to Mariupol</t>
  </si>
  <si>
    <t xml:space="preserve">946738722</t>
  </si>
  <si>
    <t xml:space="preserve">Dr. Irina Sikorskaya</t>
  </si>
  <si>
    <t xml:space="preserve">intdep@dsum.edu.ua; +380677596158</t>
  </si>
  <si>
    <t xml:space="preserve">ol.ih33@gmail.com;+380322582111,  +380322582421</t>
  </si>
  <si>
    <t xml:space="preserve">a_rybalko@mon.gov.ua</t>
  </si>
  <si>
    <t xml:space="preserve">914340916</t>
  </si>
  <si>
    <t xml:space="preserve">Dr Sergiy Kurbatov</t>
  </si>
  <si>
    <t xml:space="preserve">sergiy.kurbatov@gmail.com</t>
  </si>
  <si>
    <t xml:space="preserve">NQAA</t>
  </si>
  <si>
    <t xml:space="preserve">988793945</t>
  </si>
  <si>
    <t xml:space="preserve">Mr. Andriy Petrenko</t>
  </si>
  <si>
    <t xml:space="preserve">petrenko_a@metal.nmetau.edu.ua; +380505954567</t>
  </si>
  <si>
    <t xml:space="preserve">Professor Iryna Zolotaryova</t>
  </si>
  <si>
    <t xml:space="preserve">iryna.zolotaryova@hneu.net; +380677596158</t>
  </si>
  <si>
    <t xml:space="preserve">586114-EPP-1-2017-1-ES-EPPKA2-CBHE-JP</t>
  </si>
  <si>
    <t xml:space="preserve">Innovative Multidisciplinary Curriculum in  Artificial Implants for Bio-Engineering BSc/MSc Degrees</t>
  </si>
  <si>
    <t xml:space="preserve">BIOART</t>
  </si>
  <si>
    <t xml:space="preserve">The development of new paradigms in signal processing and communication technologies during the last decade has allowed a significant jump in the processing speed of complex data, allowing numerous embedded implementations for real-time medical applications and the development of cloud computing tools for bio-engineering. Recent years have also witnessed new research directions in medical image analysis, image guided diagnosis and interventions, and tele-robotic control of mobile machines and manipulators. Applications range from the integration of real-time imaging in image-guided therapy to new concepts for the control of mobile machines to assist medical teams in surgical procedures, or to replace crippled limbs by means of artificial implants designed to provide the user with the original functionality of missing or disabled body parts. The design, manufacturing and maintenance of these robotic units requires a variety of skills from bio-engineers and technicians. The development of such a technologically advanced and innovative curriculum for skilled workers, technicians, undergraduate and graduate students is the primary aim of this consortium. The novel curriculum will train highly qualified professional workers through a combined program of fundamental and applied multidisciplinary knowledge that integrates current research from robotics, digital signal processing (DSP), computer vision, and new materials manufacturing. The participating faculty members are able to draw on research expertise in the fields of DSP, robotics, materials and nanomaterials, design of 3D printing for human body, and manufacturing processes. The main innovative elements of the project are the integration of a multidisciplinary programme with EU-based methodology, extensive use of on-line resources, and interactive teaching. The project will impact the internationalisation of all the institutions involved, as well as the modernisation of the education systems in partner countries.</t>
  </si>
  <si>
    <t xml:space="preserve">ES-PL-AT-BE</t>
  </si>
  <si>
    <t xml:space="preserve">UA-IL</t>
  </si>
  <si>
    <t xml:space="preserve">Madrid</t>
  </si>
  <si>
    <t xml:space="preserve">999974844</t>
  </si>
  <si>
    <t xml:space="preserve">Dr. David Luengo</t>
  </si>
  <si>
    <t xml:space="preserve">david.luengo@upm.es; +34913365217, +34686194877</t>
  </si>
  <si>
    <t xml:space="preserve">bioart-project.eu</t>
  </si>
  <si>
    <t xml:space="preserve">999516519</t>
  </si>
  <si>
    <t xml:space="preserve">Professor Jerzy  Zajac</t>
  </si>
  <si>
    <t xml:space="preserve">pw@pk.edu.pl</t>
  </si>
  <si>
    <t xml:space="preserve">UNIVERSITAT FUR WEITERBILDUNG KREMS</t>
  </si>
  <si>
    <t xml:space="preserve">Krems</t>
  </si>
  <si>
    <t xml:space="preserve">999865428</t>
  </si>
  <si>
    <t xml:space="preserve">Mag. Friedrich Faulhammer</t>
  </si>
  <si>
    <t xml:space="preserve">friedrich.faulhammer@donau-uni.ac.at</t>
  </si>
  <si>
    <t xml:space="preserve">Mechelen</t>
  </si>
  <si>
    <t xml:space="preserve">991017767</t>
  </si>
  <si>
    <t xml:space="preserve">Dr. Machteld Verbruggen</t>
  </si>
  <si>
    <t xml:space="preserve">machteld.verbruggen@thomasmore.be</t>
  </si>
  <si>
    <t xml:space="preserve">BAR ILAN UNIVERSITY</t>
  </si>
  <si>
    <t xml:space="preserve">Israel</t>
  </si>
  <si>
    <t xml:space="preserve">Ramat Gan</t>
  </si>
  <si>
    <t xml:space="preserve">999886574</t>
  </si>
  <si>
    <t xml:space="preserve">Professor Amnon Albeck</t>
  </si>
  <si>
    <t xml:space="preserve">vicerec.office@mail.biu.ac.il</t>
  </si>
  <si>
    <t xml:space="preserve">HOLON INSTITUTE OF TECHNOLOGY</t>
  </si>
  <si>
    <t xml:space="preserve">Holon</t>
  </si>
  <si>
    <t xml:space="preserve">996417854</t>
  </si>
  <si>
    <t xml:space="preserve">Dr. Yossef  Ben-Ezra</t>
  </si>
  <si>
    <t xml:space="preserve">benezra@hit.ac.il</t>
  </si>
  <si>
    <t xml:space="preserve">MACHBA - INTERUNIVERSITY COMPUTATION CENTER</t>
  </si>
  <si>
    <t xml:space="preserve">Tel Aviv</t>
  </si>
  <si>
    <t xml:space="preserve">999624383</t>
  </si>
  <si>
    <t xml:space="preserve">Mr. Eli Shmueli</t>
  </si>
  <si>
    <t xml:space="preserve">eli@mail.iucc.ac.il</t>
  </si>
  <si>
    <t xml:space="preserve">SAMI SHAMOON COLLEGE OF ENGINEERING(R.A.) FRIENDLY SOCIETY</t>
  </si>
  <si>
    <t xml:space="preserve">Beer-Sheva</t>
  </si>
  <si>
    <t xml:space="preserve">986104329</t>
  </si>
  <si>
    <t xml:space="preserve">Prof. Eliezer Amir</t>
  </si>
  <si>
    <t xml:space="preserve">amir@sce.ac.il</t>
  </si>
  <si>
    <t xml:space="preserve">925825716</t>
  </si>
  <si>
    <t xml:space="preserve">Professor Oleksandr Tarasov </t>
  </si>
  <si>
    <t xml:space="preserve">alexandrtar50@gmail.com; +380504726616</t>
  </si>
  <si>
    <t xml:space="preserve">924042468</t>
  </si>
  <si>
    <t xml:space="preserve">Ms. Inga Fedotova</t>
  </si>
  <si>
    <t xml:space="preserve">ibolokadze@ukr.net; +380506517179</t>
  </si>
  <si>
    <t xml:space="preserve">920404871</t>
  </si>
  <si>
    <t xml:space="preserve">Prof. Oleksandr Azarkhov</t>
  </si>
  <si>
    <t xml:space="preserve">alexazarhov@gmail.com; +38050 560 13 31, +380629446398 </t>
  </si>
  <si>
    <t xml:space="preserve">Oleksandr Hrushko</t>
  </si>
  <si>
    <t xml:space="preserve">grushko1alex@gmail.com; +38-097-484-15-33</t>
  </si>
  <si>
    <t xml:space="preserve">Professor Galyna Tabunshchik</t>
  </si>
  <si>
    <t xml:space="preserve">galina.tabunshchik@gmail.com; +380973798276; +380617698267</t>
  </si>
  <si>
    <t xml:space="preserve">586281-EPP-1-2017-1-EE-EPPKA2-CBHE-JP</t>
  </si>
  <si>
    <t xml:space="preserve">Rethinking Regional Studies: The Baltic-Black Sea Connection</t>
  </si>
  <si>
    <t xml:space="preserve">BBSR</t>
  </si>
  <si>
    <t xml:space="preserve">The overall objective of the project is to modernise regional studies in Ukraine through implementing an English-language MA programme in the Baltic and Black Sea region studies. At its core, the project is meant to add value to Ukrainian universities in satisfying the need for comprehensive knowledge in the discipline of international relations and regional studies. The 2-year MA programme in Baltic and Black Sea Region studies, which will be implemented in English at Ivan Franko National University of Lviv (IFNUL), as well as the modules implemented in other Ukrainian universities, will provide an excellent opportunity for the students to obtain an interdisciplinary learning experience, combined with innovative teaching practices. The programme will be oriented for both Ukrainian and foreign students, whose academic interests or practical activities are closely related to the Baltic and the Black Sea Region.  Implementation of such MA programme and modules at Ukrainian universities will promote further cooperation between HEIs of Ukraine and HEIs of countries of the Baltic Sea region, introduce comprehensive studies on the whole region, its historical and current political, economic and cultural development, national and international co-operation in and among the countries of the region, as well as the region's perspectives in the context of European integration and regional cooperation. The project also foresees training of the Ukrainian teaching staff in modern teaching methodology. The project will help modernising the higher education curricula and teaching methods and will contribute to the internationalisation of Ukrainian higher education by quality programmes.</t>
  </si>
  <si>
    <t xml:space="preserve">EE-SE-PL-LT</t>
  </si>
  <si>
    <t xml:space="preserve">Tartu</t>
  </si>
  <si>
    <t xml:space="preserve">999895013</t>
  </si>
  <si>
    <t xml:space="preserve">Ms Tiina Jaksman / Olga Bogdanova</t>
  </si>
  <si>
    <t xml:space="preserve">tiina.jaksman@ut.ee / olga.bogdanova@ut.ee; +372 737 6375
+372 5665 6776 (36776)
</t>
  </si>
  <si>
    <t xml:space="preserve">LUNDS UNIVERSITET</t>
  </si>
  <si>
    <t xml:space="preserve">Lund</t>
  </si>
  <si>
    <t xml:space="preserve">999901318</t>
  </si>
  <si>
    <t xml:space="preserve">Dr Anamaria  Dutceac Segesten </t>
  </si>
  <si>
    <t xml:space="preserve">anamaria.dutceac_segesten@eu.lu.se</t>
  </si>
  <si>
    <t xml:space="preserve">Poznan</t>
  </si>
  <si>
    <t xml:space="preserve">999886865</t>
  </si>
  <si>
    <t xml:space="preserve">Dr Tomasz Branka</t>
  </si>
  <si>
    <t xml:space="preserve">tomasz.branka@amu.edu.pl </t>
  </si>
  <si>
    <t xml:space="preserve">Mr Mindaugas Jurkynas</t>
  </si>
  <si>
    <t xml:space="preserve">mindaugas.jurkynas@gmail.com</t>
  </si>
  <si>
    <t xml:space="preserve">Prof Marianna Gladysh /Markiyan Malskyy</t>
  </si>
  <si>
    <t xml:space="preserve">mgladysh@ukr.net / markmalskyy@gmail.com; +380676791119</t>
  </si>
  <si>
    <t xml:space="preserve">934614401</t>
  </si>
  <si>
    <t xml:space="preserve">Dr Sergii Pakhomenko / Mykola Trofymenko</t>
  </si>
  <si>
    <t xml:space="preserve">spplus@ukr.net / m.trofymenko@mdu.in.ua; +38 (0629) 58-75-93 </t>
  </si>
  <si>
    <t xml:space="preserve">Mr Denys Kuzmin / Igor Koval</t>
  </si>
  <si>
    <t xml:space="preserve">denyskuzmin@ukr.net / rector@onu.edu.ua; (38-048)723-52-54, (38-048)723-35-15</t>
  </si>
  <si>
    <t xml:space="preserve">Ms Svetlana Belous / Mr. Mykola Doroshko</t>
  </si>
  <si>
    <t xml:space="preserve">svetabelous@yahoo.com / imv_depscience@univ.kiev.ua; +38 044 481-44-45</t>
  </si>
  <si>
    <t xml:space="preserve">586383-EPP-1-2017-1-SI-EPPKA2-CBHE-JP</t>
  </si>
  <si>
    <t xml:space="preserve">Improving skills in laboratory practice for agro-food specialists in eastern Europe </t>
  </si>
  <si>
    <t xml:space="preserve">Ag-Lab</t>
  </si>
  <si>
    <t xml:space="preserve">The project is foreseen for 36 months. Its activities are aimed to creation of specialized courses dedicated to  laboratory practice for specialists of agro-food sector. Four specialized courses   will be created at faculties:  veterinary medicine, agronomy, animal husbandry and food technologies.  One transversal course will be developed as well. The courses will be also developed for the post-diploma training. Project activities iclude:  Consultations, round tables for definition of needed competences.;                                                             Elaboration of references for specialization “laboratory practice” in collaboration between HEIs and laboratories.;  Elaboration of curricular and training plans: Elaboration of special courses for post-diploma courses; Students mobility among partner and programme institution. For this teachers teams  will be created. Universities teachers and laboratory specialists will be members of these teams; their training will be done through six training sessions in EU and in partner countries; Pilot courses will be launched; At every faculty  the group specialized on laboratory practice will be create                                                                                                                                                                         -Creation of pedagogic support: guides, manuals, films, e-learning. The MOODLE platform for distance learning will be used for launching distances courses.  The organizational innovation hub Lab TECH for coordination of innovative academic and post-diploma training will be created.  The tools for collaborative teaching between universities and laboratories  will be implemented.</t>
  </si>
  <si>
    <t xml:space="preserve">SI-FR-IT-PL</t>
  </si>
  <si>
    <t xml:space="preserve">UA-MD-GE</t>
  </si>
  <si>
    <t xml:space="preserve">Ljubljana</t>
  </si>
  <si>
    <t xml:space="preserve">999923240</t>
  </si>
  <si>
    <t xml:space="preserve">Ms Marija Klopcic</t>
  </si>
  <si>
    <t xml:space="preserve">marija.klopcic@bf.uni-lj.si; +386 01 241 85 00</t>
  </si>
  <si>
    <t xml:space="preserve">http://www.agroosvita.com</t>
  </si>
  <si>
    <t xml:space="preserve">ASSOCIATION FOR INNOVATION, TEACHING AND PROMOTING OF SUSTAINABLE  DEVELOPMENT IN LIFE SCIENCES AND IN APPLIED OR SOCIAL SCIENCES IN EUROPE AND IN THE WORLD</t>
  </si>
  <si>
    <t xml:space="preserve">Dijon</t>
  </si>
  <si>
    <t xml:space="preserve">940651584</t>
  </si>
  <si>
    <t xml:space="preserve">Ms Corinne  Stewart</t>
  </si>
  <si>
    <t xml:space="preserve">isleassociation@gmail.com </t>
  </si>
  <si>
    <t xml:space="preserve">INSTITUT D ENSEIGNEMENT SUPERIEUR ET DE RECHERCHE EN ALIMENTATION SANTE ANIMALE SCIENCES AGRONOMIQUES ETDE L ENVIRONNEMENT VETAGRO SUP</t>
  </si>
  <si>
    <t xml:space="preserve">Marcy L Etoile</t>
  </si>
  <si>
    <t xml:space="preserve">984364149</t>
  </si>
  <si>
    <t xml:space="preserve">Mr. Robert Gerard</t>
  </si>
  <si>
    <t xml:space="preserve">robert.gerard@vetagro-sup.fr</t>
  </si>
  <si>
    <t xml:space="preserve">Teramo</t>
  </si>
  <si>
    <t xml:space="preserve">998475709</t>
  </si>
  <si>
    <t xml:space="preserve">Mr. Dario  Compagnone </t>
  </si>
  <si>
    <t xml:space="preserve">dcompagnone@unite.it</t>
  </si>
  <si>
    <t xml:space="preserve">Mr. Krzysztof Kafarski</t>
  </si>
  <si>
    <t xml:space="preserve">krzysztof.kafarski@up.wroc.pl </t>
  </si>
  <si>
    <t xml:space="preserve">INSTITUTIA INVATAMINT UNIVERSITATEADE STAT DIN COMRAT</t>
  </si>
  <si>
    <t xml:space="preserve">Comrat Uta Gagauzia</t>
  </si>
  <si>
    <t xml:space="preserve">955412365</t>
  </si>
  <si>
    <t xml:space="preserve">Ms. Liudmila Fedotova</t>
  </si>
  <si>
    <t xml:space="preserve">fedotovar@mail.ru</t>
  </si>
  <si>
    <t xml:space="preserve">INSTITUTIA PUBLICA CENTRUL REPUBLICAN DE DIAGNOSTICA VETERINARA</t>
  </si>
  <si>
    <t xml:space="preserve">913891709</t>
  </si>
  <si>
    <t xml:space="preserve">Mr. Victor Nartea</t>
  </si>
  <si>
    <t xml:space="preserve">narteavictor@rambler.ru</t>
  </si>
  <si>
    <t xml:space="preserve">UNIVERSITATEA AGRARA DE STAT DIN MOLDOVA</t>
  </si>
  <si>
    <t xml:space="preserve">967358303</t>
  </si>
  <si>
    <t xml:space="preserve">Ms. Larisa Caisin</t>
  </si>
  <si>
    <t xml:space="preserve">caisinlarisa@mail.ru </t>
  </si>
  <si>
    <t xml:space="preserve">IVANE JAVAKHISHVILI TBILISI STATE UNIVERSITY</t>
  </si>
  <si>
    <t xml:space="preserve">999516034</t>
  </si>
  <si>
    <t xml:space="preserve">Ms Nino Inasaridze</t>
  </si>
  <si>
    <t xml:space="preserve">nino.inasaridze@tsu.ge</t>
  </si>
  <si>
    <t xml:space="preserve">LABORATORY OF THE MINISTRY OF AGRICULTURE</t>
  </si>
  <si>
    <t xml:space="preserve">914511539</t>
  </si>
  <si>
    <t xml:space="preserve">Mr. Irakli Guledani</t>
  </si>
  <si>
    <t xml:space="preserve">irakl.guledani@lma.gov.ge</t>
  </si>
  <si>
    <t xml:space="preserve">LLC CAUCASIAN INTERNATIONAL UNIVERSITY</t>
  </si>
  <si>
    <t xml:space="preserve">934254531</t>
  </si>
  <si>
    <t xml:space="preserve">Ms Tamar Inasaridze</t>
  </si>
  <si>
    <t xml:space="preserve">tamarinasaridze@ciu.edu.ge </t>
  </si>
  <si>
    <t xml:space="preserve">Bila Tserkva Kyivska Oblast</t>
  </si>
  <si>
    <t xml:space="preserve">Mr. Oleksandr Bonkovski</t>
  </si>
  <si>
    <t xml:space="preserve">bonkovski@gmail.com; +380456352587</t>
  </si>
  <si>
    <t xml:space="preserve">Lviv National University of Veterinary Medicine and Biotechnologies named after S.Z. Gzhytskyi </t>
  </si>
  <si>
    <t xml:space="preserve">933484545</t>
  </si>
  <si>
    <t xml:space="preserve">Mr. Vasyl Stefanyk</t>
  </si>
  <si>
    <t xml:space="preserve">stefanyk@bigmir.net; +38 0506635212</t>
  </si>
  <si>
    <t xml:space="preserve">Mr. Andriy Getya</t>
  </si>
  <si>
    <t xml:space="preserve">getya@ukr.net; +38097 8870904</t>
  </si>
  <si>
    <t xml:space="preserve">998480559</t>
  </si>
  <si>
    <t xml:space="preserve">Ms. Olga Titlova</t>
  </si>
  <si>
    <t xml:space="preserve">titlova@ukr.net / +380-972-717-524</t>
  </si>
  <si>
    <t xml:space="preserve">923710534</t>
  </si>
  <si>
    <t xml:space="preserve">Ms. Olga Getya</t>
  </si>
  <si>
    <t xml:space="preserve">o_getya@ukr.net; +380974489665</t>
  </si>
  <si>
    <t xml:space="preserve">reserch and methodological center</t>
  </si>
  <si>
    <t xml:space="preserve">STATE ENTERPRISE STATE CENTRE OF AGRICULTURAL PRODUCTS CERTIFICATION AND EXAMINATION</t>
  </si>
  <si>
    <t xml:space="preserve">921145757</t>
  </si>
  <si>
    <t xml:space="preserve">Andrii Martynuk</t>
  </si>
  <si>
    <t xml:space="preserve">dp_it@ukr.net; +380442570080</t>
  </si>
  <si>
    <t xml:space="preserve">state enterprise with research activities.</t>
  </si>
  <si>
    <t xml:space="preserve">STATE SCIENTIFIC AND RESEARCH INSTITUTE OF LABORATORY DIAGNOSTICS AND VETERINARY AND SANITARY EXPERTISE</t>
  </si>
  <si>
    <t xml:space="preserve">937488511</t>
  </si>
  <si>
    <t xml:space="preserve">Mr. Andrii Mezhenski</t>
  </si>
  <si>
    <t xml:space="preserve">mezhaavet@gmail.com; +38 044 245 80 56</t>
  </si>
  <si>
    <t xml:space="preserve">research center</t>
  </si>
  <si>
    <t xml:space="preserve">Ms. Larysa Kalachevska</t>
  </si>
  <si>
    <t xml:space="preserve">kalachevska@sau.sumy.ua; +380542701030</t>
  </si>
  <si>
    <t xml:space="preserve">586471-EPP-1-2017-1-EE-EPPKA2-CBHE-JP</t>
  </si>
  <si>
    <t xml:space="preserve">Integrated Doctoral Program for Environmental Policy, Management and Technology</t>
  </si>
  <si>
    <t xml:space="preserve">INTENSE</t>
  </si>
  <si>
    <t xml:space="preserve">The project addresses such root causes of environmental problems in MN,UA &amp; VN, as poorly formulated policies, inadequate selection of management actions and the lack of suitable technology, by building capacity for academic excellence in doctoral training in environmental studies in PCs (and beyond). It aims: (1) To improve the practice of doctoral training and professionalise its governance by integrating PhD programs dealing with environmental policy, management and technology in 7 PCIs to 3 nationwide integrated doctoral schools (INTENSE NIDS), based on common Code of Operational Practices &amp; research framework (COP &amp; RF), and consolidating these schools into the INTENSE International Network. (2) To enhance doctoral training provision by integrating and upgrading existing learning contents that can be used for doctoral provision (total 80 ECTS by M36), infrastructure for accessing the courses and setting&amp;monitoring flexible research training trajectories and their progression (INTENSE open education platform, including sustainable mechanisms for its development and maintenance) and shared access to research facilities. INTENSE will offer PhD students customized training trajectories and options to enrol on the courses, which will contribute to the progression of PhD theses; the IT infrastructure will provide access to the e-courses (including MOOCs) collected from all the PCIs belonging to INTENSE, from the full range of disciplinary fields related to environmental policy, management and technology, and to eScience modules creating individual learning portfolio. (3) To build the capacity of PhD students to improve their published output, through a strengthened multidisciplinary approach to doctoral training, aided by facilitating access to global and EU research networks (including facilitation of academic mobility), development of transferable skills, promotion of joint research/supervision arrangements &amp; interdisciplinary &amp; practice-oriented thesis.</t>
  </si>
  <si>
    <t xml:space="preserve">EE-AT-LV</t>
  </si>
  <si>
    <t xml:space="preserve">UA-MN-VN</t>
  </si>
  <si>
    <t xml:space="preserve">999857280</t>
  </si>
  <si>
    <t xml:space="preserve">Prof. Kalev Sepp</t>
  </si>
  <si>
    <t xml:space="preserve">Kalev.Sepp@emu.ee; +372731 3777</t>
  </si>
  <si>
    <t xml:space="preserve">http://intense.network/ </t>
  </si>
  <si>
    <t xml:space="preserve">UNIVERSITAET FUER BODENKULTUR WIEN</t>
  </si>
  <si>
    <t xml:space="preserve">999987357</t>
  </si>
  <si>
    <t xml:space="preserve">Em. O.Univ.Prof.Dipl.Ing. Hans-Peter Nachtnebel</t>
  </si>
  <si>
    <t xml:space="preserve">hans_peter.nachtnebel@boku.ac.at</t>
  </si>
  <si>
    <t xml:space="preserve">Prof. Raimonds Ernsteins</t>
  </si>
  <si>
    <t xml:space="preserve">raimonds.ernsteins@lu.lv</t>
  </si>
  <si>
    <t xml:space="preserve">KHOVD STATE UNIVERSITY</t>
  </si>
  <si>
    <t xml:space="preserve">Khovd</t>
  </si>
  <si>
    <t xml:space="preserve">911169501</t>
  </si>
  <si>
    <t xml:space="preserve">Prof. Bayarhuu Batbayar</t>
  </si>
  <si>
    <t xml:space="preserve">bayarhuub@yahoo.com</t>
  </si>
  <si>
    <t xml:space="preserve">The project addresses such root causes of environmental problems in MN,UA &amp; VN, as poorly formulated policies, inadequate selection of management actions and the lack of suitable technology, by building capacity for academic excellence in doctoral training in environmental studies in PCs (and beyond). It aims:
(1) To improve the practice of doctoral training and professionalise its governance by integrating PhD programs dealing with environmental policy, management and technology in 7 PCIs to 3 nationwide integrated doctoral schools (INTENSE NIDS), based on common Code of Operational Practices &amp; research framework (COP &amp; RF), and consolidating these schools into the INTENSE International Network.
(2) To enhance doctoral training provision by integrating and upgrading existing learning contents that can be used for doctoral provision (total 80 ECTS by M36), infrastructure for accessing the courses and setting&amp;monitoring flexible research training trajectories and their progression (INTENSE open education platform, including sustainable mechanisms for its development and maintenance) and shared access to research facilities.
INTENSE will offer PhD students customized training trajectories and options to enrol on the courses, which will contribute to the progression of PhD theses; the IT infrastructure will provide access to the e-courses (including MOOCs) collected from all the PCIs belonging to INTENSE, from the full range of disciplinary fields related to environmental policy, management and technology, and to eScience modules creating individual learning portfolio.
(3) To build the capacity of PhD students to improve their published output, through a strengthened multidisciplinary approach to doctoral training, aided by facilitating access to global and EU research networks (including facilitation of academic mobility), development of transferable skills, promotion of joint research/supervision arrangements &amp; interdisciplinary &amp; practice-oriented thesis.</t>
  </si>
  <si>
    <t xml:space="preserve">Prof. Dr.  Oyunsanaa Byambasuren</t>
  </si>
  <si>
    <t xml:space="preserve">oyunsanaa@seas.num.edu.mn</t>
  </si>
  <si>
    <t xml:space="preserve">TRUONG DAI HOC BACH KHOA HANOI - HANOI UNIVERSITY OF SCIENCE AND TECHNOLOGY HUST</t>
  </si>
  <si>
    <t xml:space="preserve">997263791</t>
  </si>
  <si>
    <t xml:space="preserve">Assoc. Prof. Dr.  Trung Dung Nghiem</t>
  </si>
  <si>
    <t xml:space="preserve">dung.nghiemtrung@hust.edu.vn</t>
  </si>
  <si>
    <t xml:space="preserve">TRUONG DAI HOC TAI NGUYEN VA MOI TRUONG TPHCM</t>
  </si>
  <si>
    <t xml:space="preserve">Hochiminh City</t>
  </si>
  <si>
    <t xml:space="preserve">922700861</t>
  </si>
  <si>
    <t xml:space="preserve">Dr. Thi Thu Hien Nguyen</t>
  </si>
  <si>
    <t xml:space="preserve">hen.nguyenthithu@hust.edu.vn</t>
  </si>
  <si>
    <t xml:space="preserve">National Academy of Sciences of Ukraine , Institute of Ecology of the Carpathians</t>
  </si>
  <si>
    <t xml:space="preserve">968642486</t>
  </si>
  <si>
    <t xml:space="preserve">Prof.  Iryna Shpakivska</t>
  </si>
  <si>
    <t xml:space="preserve">ishpakivska@ukr.net; +380 322707430</t>
  </si>
  <si>
    <t xml:space="preserve">Mr. Oleg Shabliy</t>
  </si>
  <si>
    <t xml:space="preserve">oleg.shabliy@gmail.com; +38 048 785 2720</t>
  </si>
  <si>
    <t xml:space="preserve">Kharkiv </t>
  </si>
  <si>
    <t xml:space="preserve">Prof. Ganna Titenko</t>
  </si>
  <si>
    <t xml:space="preserve">titenko555@gmail.com; +38 057 707 5386</t>
  </si>
  <si>
    <t xml:space="preserve">IV</t>
  </si>
  <si>
    <t xml:space="preserve">2018-2022</t>
  </si>
  <si>
    <t xml:space="preserve">598218-EPP-1-2018-1-PL-EPPKA2-CBHE-JP</t>
  </si>
  <si>
    <t xml:space="preserve">Crisis and Risks Engineering for Transport Services</t>
  </si>
  <si>
    <t xml:space="preserve">CRENG</t>
  </si>
  <si>
    <t xml:space="preserve">To support development of Crisis and Risks Engineering for transport services (CRENG) to ensure sustainability of Ukraine (UA), Azerbaijan (AZ) and Turkmenistan (TM) transport systems for their integration into Global transportation network. To contribute CRENG development in PCs the project will create the environment for education of high skilled specialists in line with labour market and according to EU best practices and Bologna process</t>
  </si>
  <si>
    <t xml:space="preserve">PL-DE-FR</t>
  </si>
  <si>
    <t xml:space="preserve">UA-AZ-TM</t>
  </si>
  <si>
    <t xml:space="preserve">POLAND</t>
  </si>
  <si>
    <t xml:space="preserve">WARSZAWA</t>
  </si>
  <si>
    <t xml:space="preserve">Prof. Marianna Jacyna</t>
  </si>
  <si>
    <t xml:space="preserve">maja@wt.pw.edu.pl</t>
  </si>
  <si>
    <t xml:space="preserve">creng-erasmus.eu</t>
  </si>
  <si>
    <t xml:space="preserve">Berlin Technical University</t>
  </si>
  <si>
    <t xml:space="preserve">Berlin</t>
  </si>
  <si>
    <t xml:space="preserve">University of Valenciennes</t>
  </si>
  <si>
    <t xml:space="preserve">Valenciennes</t>
  </si>
  <si>
    <t xml:space="preserve">ECM Space technologies GmbH</t>
  </si>
  <si>
    <t xml:space="preserve">Baku Engineering University</t>
  </si>
  <si>
    <t xml:space="preserve">Azerbaijan Technical University</t>
  </si>
  <si>
    <t xml:space="preserve">Azerbaijan Technological University</t>
  </si>
  <si>
    <t xml:space="preserve">Baku Transport Agency</t>
  </si>
  <si>
    <t xml:space="preserve">The Ministry of Education of the Republic of Azerbaijan</t>
  </si>
  <si>
    <t xml:space="preserve">Turkmen State Institute of Transport and Communications</t>
  </si>
  <si>
    <t xml:space="preserve">Turkmenistan</t>
  </si>
  <si>
    <t xml:space="preserve">Ashgabat</t>
  </si>
  <si>
    <t xml:space="preserve">International University for the Humanities and Development</t>
  </si>
  <si>
    <t xml:space="preserve">Turkmen State Architecture and Construction University</t>
  </si>
  <si>
    <t xml:space="preserve">Ministry of Education of Turkmenistan</t>
  </si>
  <si>
    <t xml:space="preserve">Mrs. Kateryna Polupanova</t>
  </si>
  <si>
    <t xml:space="preserve">polupanova.pstu@gmail.com </t>
  </si>
  <si>
    <t xml:space="preserve">Assoc. Prof. Nataliia Chernova</t>
  </si>
  <si>
    <t xml:space="preserve">mailto:foreign@diit.edu.ua</t>
  </si>
  <si>
    <t xml:space="preserve">Dr. Julia Bulgakova</t>
  </si>
  <si>
    <t xml:space="preserve">jlbulgakova@gmail.com</t>
  </si>
  <si>
    <t xml:space="preserve">The Ukrainian Railway (Ukrzaliznytsia)</t>
  </si>
  <si>
    <t xml:space="preserve">Mrs. Liudmyla Vasylega</t>
  </si>
  <si>
    <t xml:space="preserve">vasilega@uz.gov.ua</t>
  </si>
  <si>
    <t xml:space="preserve">state enterprise URKZaliznytsia</t>
  </si>
  <si>
    <t xml:space="preserve">598236-EPP-1-2018-1-LT-EPPKA2-CBHE-SP</t>
  </si>
  <si>
    <t xml:space="preserve">Digital competence framework for Ukrainian teachers and other citizens</t>
  </si>
  <si>
    <t xml:space="preserve">dComFra</t>
  </si>
  <si>
    <t xml:space="preserve">The dComFra was initiated to harmonize European initiatives as for digital competences for educators and for citizens to Ukrainian reality and to produce UA Digital competence frameworks; to ensure reforming in-service training for teachers from digital competences point of view; to expand the horizons and opportunities of citizens, including refugees and ATO-veterans, and therefore enhancing their national/international employability and self-sustainability, ensure their involvement in social life; and to realize these through innovative initiatives appropriate to digital society requests and European standards.</t>
  </si>
  <si>
    <t xml:space="preserve">LT-CZ-PL</t>
  </si>
  <si>
    <t xml:space="preserve">Vytautas Magnus University</t>
  </si>
  <si>
    <t xml:space="preserve">LITHUANIA</t>
  </si>
  <si>
    <t xml:space="preserve">KAUNAS</t>
  </si>
  <si>
    <t xml:space="preserve">Dr. Eilina Dailidienė</t>
  </si>
  <si>
    <t xml:space="preserve">eilina.dailidiene@vdu.lt</t>
  </si>
  <si>
    <t xml:space="preserve">dComFra.eu; https://dcomfra.vdu.lt/uk/about-2/</t>
  </si>
  <si>
    <t xml:space="preserve">CESKA ZEMEDELSKA UNIVERZITA V PRAZE</t>
  </si>
  <si>
    <t xml:space="preserve">CZECH REPUBLIC</t>
  </si>
  <si>
    <t xml:space="preserve">PRAHA</t>
  </si>
  <si>
    <t xml:space="preserve">UKRAINE</t>
  </si>
  <si>
    <t xml:space="preserve">CHERNIVTSI</t>
  </si>
  <si>
    <t xml:space="preserve">Mr. Heorhii Vorobets</t>
  </si>
  <si>
    <t xml:space="preserve">FACHHOCHSCHULE KÄRNTEN - GEMEINNÜTZIGE PRIVATSTIFTUNG</t>
  </si>
  <si>
    <t xml:space="preserve">AUSTRIA</t>
  </si>
  <si>
    <t xml:space="preserve">SPITTAL AN DER DRAU</t>
  </si>
  <si>
    <t xml:space="preserve">INFORMACINIU TECHNOLOGIJU INSTITUTAS</t>
  </si>
  <si>
    <t xml:space="preserve">Prof. Igor Grebennik</t>
  </si>
  <si>
    <t xml:space="preserve">igorgrebennik@gmail.com</t>
  </si>
  <si>
    <t xml:space="preserve">KREMENCHUK</t>
  </si>
  <si>
    <t xml:space="preserve">Assoc. Prof. Andrii Gladyr</t>
  </si>
  <si>
    <t xml:space="preserve">andrii.gladyr@gmail.com</t>
  </si>
  <si>
    <t xml:space="preserve">KYIV</t>
  </si>
  <si>
    <t xml:space="preserve">Assoc. Prof. Olena Chaikovska</t>
  </si>
  <si>
    <t xml:space="preserve">lena@knukim.edu.ua</t>
  </si>
  <si>
    <t xml:space="preserve">Mrs. Kateryna Suprun</t>
  </si>
  <si>
    <t xml:space="preserve">suprun@mon.gov.ua</t>
  </si>
  <si>
    <t xml:space="preserve">Ms. Irina Porunkova</t>
  </si>
  <si>
    <t xml:space="preserve">consortium@kpi.kharkov.ua</t>
  </si>
  <si>
    <t xml:space="preserve">Prof. Yevgen Bashkov</t>
  </si>
  <si>
    <t xml:space="preserve">evgeniy2345@gmail.com</t>
  </si>
  <si>
    <t xml:space="preserve">Assoc. Prof. Sergiy Bronin</t>
  </si>
  <si>
    <t xml:space="preserve">sbronin@me.com</t>
  </si>
  <si>
    <t xml:space="preserve">Mr. Kirill Yermakov</t>
  </si>
  <si>
    <t xml:space="preserve">k.yermakov@gmail.com</t>
  </si>
  <si>
    <t xml:space="preserve">ROMANIA</t>
  </si>
  <si>
    <t xml:space="preserve">BUCHAREST</t>
  </si>
  <si>
    <t xml:space="preserve">598471-EPP-1-2018-1-AT-EPPKA2-CBHE-JP</t>
  </si>
  <si>
    <t xml:space="preserve">Modernisation of master programmes for future judges, prosecutors, investigators with respect to European standard on human rights</t>
  </si>
  <si>
    <t xml:space="preserve">CRIMHUM</t>
  </si>
  <si>
    <t xml:space="preserve">The goal of the CRIMHUM Project, taking into account the synergy with TRADIR Project, is to modernize training in the most conservative field of jurisprudence, so that to meet the needs of employers and society, based on the priority of the Law, through the development and implementation of a specialized Master's program in criminal justice based on the Guiding Concept. </t>
  </si>
  <si>
    <t xml:space="preserve">AT-DE-FR-LT</t>
  </si>
  <si>
    <t xml:space="preserve">GRAZ</t>
  </si>
  <si>
    <t xml:space="preserve">Dr. Gabriele Schmölzer</t>
  </si>
  <si>
    <t xml:space="preserve">gabriele.schmoelzer@uni-graz.at</t>
  </si>
  <si>
    <t xml:space="preserve">BELARUS</t>
  </si>
  <si>
    <t xml:space="preserve">MINSK</t>
  </si>
  <si>
    <t xml:space="preserve">https://www.facebook.com/pg/crimhum/posts/?ref=page_internal;
https://crimhum.bsu.by/en/</t>
  </si>
  <si>
    <t xml:space="preserve">LVIV</t>
  </si>
  <si>
    <t xml:space="preserve">Mr. Vasyl Lutsyk</t>
  </si>
  <si>
    <t xml:space="preserve">lukvaslviv@gmail.com</t>
  </si>
  <si>
    <t xml:space="preserve">Prof. Vіacheslav Tulіakov</t>
  </si>
  <si>
    <t xml:space="preserve">tuliakov@onua.edu.ua</t>
  </si>
  <si>
    <t xml:space="preserve">PUBLIC ORGANIZATION BELARUSIAN REPUBLICAN UNION OF LAWYERS</t>
  </si>
  <si>
    <t xml:space="preserve">SVEUCILISTE U RIJECI, PRAVNI FAKULTET</t>
  </si>
  <si>
    <t xml:space="preserve">CROATIA</t>
  </si>
  <si>
    <t xml:space="preserve">RIJEKA</t>
  </si>
  <si>
    <t xml:space="preserve">UNIVERSITAET POTSDAM</t>
  </si>
  <si>
    <t xml:space="preserve">GERMANY</t>
  </si>
  <si>
    <t xml:space="preserve">POTSDAM</t>
  </si>
  <si>
    <t xml:space="preserve">UNIVERSITE D'AIX MARSEILLE</t>
  </si>
  <si>
    <t xml:space="preserve">FRANCE</t>
  </si>
  <si>
    <t xml:space="preserve">AIX-EN-PROVENCE</t>
  </si>
  <si>
    <t xml:space="preserve">VILNIUS</t>
  </si>
  <si>
    <t xml:space="preserve">YANKA KUPALA STATE UNIVERSITY OF GRODNO</t>
  </si>
  <si>
    <t xml:space="preserve">GRODNO</t>
  </si>
  <si>
    <t xml:space="preserve">Mr. Bohdan Holovkin</t>
  </si>
  <si>
    <t xml:space="preserve">golovkin_@ukr.net  </t>
  </si>
  <si>
    <t xml:space="preserve">598938-EPP-1-2018-1-LV-EPPKA2-CBHE-JP</t>
  </si>
  <si>
    <t xml:space="preserve">Innovative Rehabilitation Education - Introduction of new master degree programs in Ukraine</t>
  </si>
  <si>
    <t xml:space="preserve">REHAB</t>
  </si>
  <si>
    <t xml:space="preserve">The project addresses 3 major goals: (1) building professional capacity of the academic and research staff, (2) development of the teaching/learning/assessment resources, and (3) creating specific educational infrastructure needed to provide the nationally new professional study program in physiotherapy.</t>
  </si>
  <si>
    <t xml:space="preserve">LV-PL-CZ-FI</t>
  </si>
  <si>
    <t xml:space="preserve">LATVIJAS SPORTA PEDAGOGIJAS AKADEMIJAS</t>
  </si>
  <si>
    <t xml:space="preserve">LATVIA</t>
  </si>
  <si>
    <t xml:space="preserve">Mrs. Aija Klavina</t>
  </si>
  <si>
    <t xml:space="preserve">aija.klavina@lspa.lv</t>
  </si>
  <si>
    <t xml:space="preserve">http://rehabeukr.eu</t>
  </si>
  <si>
    <t xml:space="preserve">TESTING BOARD OF THE MINISTRY OF HEALTHCARE OF UKRAINE</t>
  </si>
  <si>
    <t xml:space="preserve">Mrs. Maryna Mruga</t>
  </si>
  <si>
    <t xml:space="preserve">marina.testportal@gmail.com</t>
  </si>
  <si>
    <t xml:space="preserve">state enterprise with research activities</t>
  </si>
  <si>
    <t xml:space="preserve">LIETUVOS SPORTO UNIVERSITETAS</t>
  </si>
  <si>
    <t xml:space="preserve">Mr. Andrii Vovkanych</t>
  </si>
  <si>
    <t xml:space="preserve">avovkinfiz@i.ua</t>
  </si>
  <si>
    <t xml:space="preserve">Mrs. Olena Bismak</t>
  </si>
  <si>
    <t xml:space="preserve">ebismak@gmail.com</t>
  </si>
  <si>
    <t xml:space="preserve">OS EVROPSKA FEDERACE APLIKOVANYCH POHYBOVYCH AKTIVIT</t>
  </si>
  <si>
    <t xml:space="preserve">OLOMOUC</t>
  </si>
  <si>
    <t xml:space="preserve">SATAKUNNAN AMMATTIKORKEAKOULU OY</t>
  </si>
  <si>
    <t xml:space="preserve">FINLAND</t>
  </si>
  <si>
    <t xml:space="preserve">PORI</t>
  </si>
  <si>
    <t xml:space="preserve">TERNOPIL</t>
  </si>
  <si>
    <t xml:space="preserve">Mr. Ihor Mysula</t>
  </si>
  <si>
    <t xml:space="preserve">mysulaigor@ukr.net</t>
  </si>
  <si>
    <t xml:space="preserve">SUMY</t>
  </si>
  <si>
    <t xml:space="preserve">irdepartment@ukr.net</t>
  </si>
  <si>
    <t xml:space="preserve">598964-EPP-1-2018-1-UK-EPPKA2-CBHE-JP</t>
  </si>
  <si>
    <t xml:space="preserve">Journalism Education for Democracy in Ukraine: Developing Standards, Integrity and Professionalism</t>
  </si>
  <si>
    <t xml:space="preserve">DESTIN</t>
  </si>
  <si>
    <t xml:space="preserve">A1. Curriculum Reform: to reform, start to deliver and evaluate new/revised curriculum for 9 BA and 11 MA Journalism programmes (2 degrees in each of the 10 Ukrainian partner universities), and the institutional quality assurance for academic programmes, so that all new/revised programmes are aligned with European Qualifications Frameworks (EQF), meeting European standards of integrity and professionalism, improving students' industry engagement, career preparation and employability, and enabling staff and students to develop strong and sustainable connections with European journalism departments and associations;  A2. Curriculum Context: to enhance the media environment in which Journalism graduates will work: improving the 'media literacy' of key target groups, providing new opportunities for Journalism students to engage with public audiences during their training, and raising public awareness of the vital role of journalists and media in the promotion and protection of citizens' rights within a multi-cultural democracy.</t>
  </si>
  <si>
    <t xml:space="preserve">UK-AT-BE-IE-PL-SE</t>
  </si>
  <si>
    <t xml:space="preserve">UNITED KINGDOM</t>
  </si>
  <si>
    <t xml:space="preserve">BATH</t>
  </si>
  <si>
    <t xml:space="preserve">Prof. Paul Hyland</t>
  </si>
  <si>
    <t xml:space="preserve">p.hyland@bathspa.ac.uk</t>
  </si>
  <si>
    <t xml:space="preserve">http://www.destin-project.info/language/uk/; 
https://www.facebook.com/destin.info/; 
https://www.youtube.com/channel/UC6-LyLY5xSEfRPImkIMBJ1Q/</t>
  </si>
  <si>
    <t xml:space="preserve">RIVNE</t>
  </si>
  <si>
    <t xml:space="preserve">Mrs.  Olha Mitchuk</t>
  </si>
  <si>
    <t xml:space="preserve">mitchukoa@ukr.net</t>
  </si>
  <si>
    <t xml:space="preserve">CHERKASY</t>
  </si>
  <si>
    <t xml:space="preserve">Mrs. Svitlana Koval</t>
  </si>
  <si>
    <t xml:space="preserve">svitlana.koval.chnu@gmail.com</t>
  </si>
  <si>
    <t xml:space="preserve">YURIY FEDKOVYCH CHERNIVTSI NATIONAL UNIVERSITY </t>
  </si>
  <si>
    <t xml:space="preserve">Mr. Roman Paziuk</t>
  </si>
  <si>
    <t xml:space="preserve">paziukpost@gmail.com</t>
  </si>
  <si>
    <t xml:space="preserve">IRELAND</t>
  </si>
  <si>
    <t xml:space="preserve">DUBLIN</t>
  </si>
  <si>
    <t xml:space="preserve">ETHICAL JOURNALISM NETWORK</t>
  </si>
  <si>
    <t xml:space="preserve">NEWHAM</t>
  </si>
  <si>
    <t xml:space="preserve">EUROPEAN JOURNALISM TRAINING ASSOCIATION</t>
  </si>
  <si>
    <t xml:space="preserve">BELGIUM</t>
  </si>
  <si>
    <t xml:space="preserve">MECHELEN</t>
  </si>
  <si>
    <t xml:space="preserve">Mr. Iurii Opoka</t>
  </si>
  <si>
    <t xml:space="preserve">Yraopoka@gmail.com</t>
  </si>
  <si>
    <t xml:space="preserve">Mrs.  Nataliia Habor</t>
  </si>
  <si>
    <t xml:space="preserve">nat.gabor@gmail.com</t>
  </si>
  <si>
    <t xml:space="preserve">SWEDEN</t>
  </si>
  <si>
    <t xml:space="preserve">VAXJO</t>
  </si>
  <si>
    <t xml:space="preserve">MARIUPOL</t>
  </si>
  <si>
    <t xml:space="preserve">Mrs. Svitlana Bezchotnikova</t>
  </si>
  <si>
    <t xml:space="preserve">sbezchotnikova@gmail.com</t>
  </si>
  <si>
    <t xml:space="preserve">PUBLIC ORGANISATION PUBLIC RADIO</t>
  </si>
  <si>
    <t xml:space="preserve">Mrs. Nataliia Klochun</t>
  </si>
  <si>
    <t xml:space="preserve">projects@hromadske.radio</t>
  </si>
  <si>
    <t xml:space="preserve">radio</t>
  </si>
  <si>
    <t xml:space="preserve">ZAPORIZHZHYA</t>
  </si>
  <si>
    <t xml:space="preserve">Mrs. Katerina Sirinyok-Dolgaryova</t>
  </si>
  <si>
    <t xml:space="preserve">ksirinyok@gmail.com</t>
  </si>
  <si>
    <t xml:space="preserve">info@dir.sumdu.edu.ua</t>
  </si>
  <si>
    <t xml:space="preserve">Mrs. Bogdana Nosova</t>
  </si>
  <si>
    <t xml:space="preserve">bogdana.nosova@gmail.com</t>
  </si>
  <si>
    <t xml:space="preserve">Mrs. Lidiia Fesenko</t>
  </si>
  <si>
    <t xml:space="preserve">lidafes11@gmail.com</t>
  </si>
  <si>
    <t xml:space="preserve">POZNAN</t>
  </si>
  <si>
    <t xml:space="preserve">UZHHOROD</t>
  </si>
  <si>
    <t xml:space="preserve">Mrs. Galyna Shapovalova</t>
  </si>
  <si>
    <t xml:space="preserve">hshapovalova@gmail.com</t>
  </si>
  <si>
    <t xml:space="preserve">WORLD UNIVERSITY SERVICE-OSTERREICHISCHES KOMITEE VEREIN</t>
  </si>
  <si>
    <t xml:space="preserve">599010-EPP-1-2018-1-NL-EPPKA2-CBHE-JP</t>
  </si>
  <si>
    <t xml:space="preserve">Mediation: training and society transformation/ MEDIATS</t>
  </si>
  <si>
    <t xml:space="preserve">MEDIATS</t>
  </si>
  <si>
    <t xml:space="preserve">Wider objective is to enable Universities to be one of the key players in facilitation of the processes of mediation in Azerbaijan, Georgia and Ukraine to enhance democracy and objective problem resolution by acquiring best European practices.</t>
  </si>
  <si>
    <t xml:space="preserve">NL-DE-ES-LV</t>
  </si>
  <si>
    <t xml:space="preserve">UA-AZ-GE</t>
  </si>
  <si>
    <t xml:space="preserve">NETHERLANDS</t>
  </si>
  <si>
    <t xml:space="preserve">BREDA</t>
  </si>
  <si>
    <t xml:space="preserve">Mr. Jan van Zwieten</t>
  </si>
  <si>
    <t xml:space="preserve">j.vzwieten@nlba.nl </t>
  </si>
  <si>
    <t xml:space="preserve">https://ec.europa.eu/programmes/erasmus-plus/projects/eplus-project-details/#project/599010-EPP-1-2018-1-NL-EPPKA2-CBHE-JP;  https://mediats-chnu.com/; https://mediatsproject.wixsite.com/mediats</t>
  </si>
  <si>
    <t xml:space="preserve">YURIY FEDKOVYCH CHERNIVTSI NATIONAL UNIVERSITY</t>
  </si>
  <si>
    <t xml:space="preserve">Prof. Ruslana Havrylyuk</t>
  </si>
  <si>
    <t xml:space="preserve">r.havrylyuk@chnu.edu.ua</t>
  </si>
  <si>
    <t xml:space="preserve">SPAIN</t>
  </si>
  <si>
    <t xml:space="preserve">MURCIA</t>
  </si>
  <si>
    <t xml:space="preserve">AZERBAIJAN</t>
  </si>
  <si>
    <t xml:space="preserve">GANJA</t>
  </si>
  <si>
    <t xml:space="preserve">HULTGREN NACHHALTIGKEITSBERATUNG UG (HAFTUNGSBESCHRANKT)</t>
  </si>
  <si>
    <t xml:space="preserve">BERLIN</t>
  </si>
  <si>
    <t xml:space="preserve">ILIA STATE UNIVERSITY</t>
  </si>
  <si>
    <t xml:space="preserve">GEORGIA</t>
  </si>
  <si>
    <t xml:space="preserve">TBILISI</t>
  </si>
  <si>
    <t xml:space="preserve">BAKU</t>
  </si>
  <si>
    <t xml:space="preserve">Mr. Andrii Lotariev</t>
  </si>
  <si>
    <t xml:space="preserve">AndrewL@krok.edu.ua</t>
  </si>
  <si>
    <t xml:space="preserve">SHOTA RUSTAVELI STATE UNIVERSITY</t>
  </si>
  <si>
    <t xml:space="preserve">BATUMI</t>
  </si>
  <si>
    <t xml:space="preserve">Ms. Yuliia Kvitka </t>
  </si>
  <si>
    <t xml:space="preserve">makhanova@karazin.ua</t>
  </si>
  <si>
    <t xml:space="preserve">V</t>
  </si>
  <si>
    <t xml:space="preserve">2020-2023</t>
  </si>
  <si>
    <t xml:space="preserve">609536-EPP-1-2019-1-DE-EPPKA2-CBHE-SP</t>
  </si>
  <si>
    <t xml:space="preserve">New mechanisms of partnership-based governance and standardization of vocational teacher education in Ukraine </t>
  </si>
  <si>
    <t xml:space="preserve">PAGOSTE</t>
  </si>
  <si>
    <t xml:space="preserve">Wider objective is to foster the quality and relevance vocational teacher education in Ukraine by establishing standards with respect to partnership-based governance (PBG) mechanisms between universities, which offer vocational teacher training, and vocational schools. Specific project objectives are: to establish effective mechanisms of partnership between HEIs, which are involved in vocational teacher education, and vocational schools and other stakeholders; to employ mechanisms of PBG for in-service vocational teacher training; to enable educational institutions involved in vocational teacher education to use standards for PBG. </t>
  </si>
  <si>
    <t xml:space="preserve">DE-IT-AT</t>
  </si>
  <si>
    <t xml:space="preserve">University of Konstanz</t>
  </si>
  <si>
    <t xml:space="preserve">Prof. Dr. Thomas Deiβinger</t>
  </si>
  <si>
    <t xml:space="preserve">thomas.deissinger@uni-konstanz.de</t>
  </si>
  <si>
    <t xml:space="preserve">pagoste.eu </t>
  </si>
  <si>
    <t xml:space="preserve">UNIVERSITA DEGLI STUDI ROMA TRE (IT)</t>
  </si>
  <si>
    <t xml:space="preserve">WIRTSCHAFTSUNIVERSITAT WIEN (AT)</t>
  </si>
  <si>
    <t xml:space="preserve">Mrs. Oleksandra Borodiyenko</t>
  </si>
  <si>
    <t xml:space="preserve">oborodienko@ukr.net </t>
  </si>
  <si>
    <t xml:space="preserve">Mrs. Iryna Shumik</t>
  </si>
  <si>
    <t xml:space="preserve">shumik@mon.gov.ua</t>
  </si>
  <si>
    <t xml:space="preserve">Mrs. Natalia Bondar</t>
  </si>
  <si>
    <t xml:space="preserve">Mrs. Tatiana Fogel</t>
  </si>
  <si>
    <t xml:space="preserve">tanyafogel@ukr.net</t>
  </si>
  <si>
    <t xml:space="preserve">Mrs. Svitlana Tsymbaliuk</t>
  </si>
  <si>
    <t xml:space="preserve">cymso@ukr.net</t>
  </si>
  <si>
    <t xml:space="preserve">Mr. Roman Nesterenko</t>
  </si>
  <si>
    <t xml:space="preserve">otdelzr@uipa.edu.ua</t>
  </si>
  <si>
    <t xml:space="preserve">609557-EPP-1-2019-1-LV-EPPKA2-CBHE-JP</t>
  </si>
  <si>
    <t xml:space="preserve">Development of practically-oriented student-centred education in the field of modelling of Cyber-Physical Systems</t>
  </si>
  <si>
    <t xml:space="preserve">CybPhys</t>
  </si>
  <si>
    <t xml:space="preserve">Project goals and objectives: To develop modern bachelor/master-level curricula for universities of Belarus and Ukraine in the area of innovative modelling and simulation of CPS for High-Tech industry and scientific research institutions. To enhance the quality of education and to supply the labor market in Belarus and Ukraine by highly-educated bachelor/master level graduates in the practical-oriented modelling and simulation of CPS topics. To develop lecture courses, virtual laboratory practices and teaching materials for bachelor/ master-level training programs in the area of modelling and simulation of CPS. To implement modern technical infrastructure with innovative ICT based teaching/learning environment for improvement teachers’ qualifications and skills. To accredit and implement the new programs according to Bologna requirements, the labour market needs, and to increase employability of the graduates. To strengthen the collaboration between business and universities in PCs countries.</t>
  </si>
  <si>
    <t xml:space="preserve">LV-BE-CY</t>
  </si>
  <si>
    <t xml:space="preserve">RIGAS TEHNISKA UNIVERSITATE (LV)</t>
  </si>
  <si>
    <t xml:space="preserve">Dr. Anatolijs Zabašta</t>
  </si>
  <si>
    <t xml:space="preserve">anatolijs.zabasta@rtu.lv, anatolijs.zabasta@gmail.com
</t>
  </si>
  <si>
    <t xml:space="preserve">https://ec.europa.eu/programmes/erasmus-plus/projects/eplus-project-details/#project/609557-EPP-1-2019-1-LV-EPPKA2-CBHE-JP</t>
  </si>
  <si>
    <t xml:space="preserve">KATHOLIEKE UNIVERSITEIT LEUVEN (BE)</t>
  </si>
  <si>
    <t xml:space="preserve">BELARUSIAN STATE UNIVERSITY </t>
  </si>
  <si>
    <t xml:space="preserve">FRANCISK SKORINA GOMEL STATE UNIVERSITY</t>
  </si>
  <si>
    <t xml:space="preserve">Mozyr State Pedagogical University named after I.P.Shamyakin</t>
  </si>
  <si>
    <t xml:space="preserve">RESPUBLIKANSKAYA ASSOCIACIYA NANOINDUSTRII</t>
  </si>
  <si>
    <t xml:space="preserve">CHERNIHIV</t>
  </si>
  <si>
    <t xml:space="preserve">Mr. Volodymyr Kazymyr</t>
  </si>
  <si>
    <t xml:space="preserve">vvkazymyr@gmail.com</t>
  </si>
  <si>
    <t xml:space="preserve">Prof. Andrii Hnatov</t>
  </si>
  <si>
    <t xml:space="preserve">kalifus76@gmail.com</t>
  </si>
  <si>
    <t xml:space="preserve">Public Joint Stock Company «Kharkiv Enterprise of Bus Stations»</t>
  </si>
  <si>
    <t xml:space="preserve">Georgiy Guznenkov</t>
  </si>
  <si>
    <t xml:space="preserve">mk@bus.kharkov.ua</t>
  </si>
  <si>
    <t xml:space="preserve">Volodymyr Opanasenko</t>
  </si>
  <si>
    <t xml:space="preserve">OpanasenkoVM@nas.gov.ua </t>
  </si>
  <si>
    <t xml:space="preserve">KRYVYI RIH</t>
  </si>
  <si>
    <t xml:space="preserve">Prof. Natalia Morkun</t>
  </si>
  <si>
    <t xml:space="preserve">nmorkun@gmail.com </t>
  </si>
  <si>
    <t xml:space="preserve">609589-EPP-1-2019-1-BE-EPPKA2-CBHE-JP</t>
  </si>
  <si>
    <t xml:space="preserve">Developing an Occupatioal Therapy study programme in Ukraine</t>
  </si>
  <si>
    <t xml:space="preserve">UKROTHE</t>
  </si>
  <si>
    <t xml:space="preserve">Project goals and objectives: Challenge of Ukraine: Rehabilitation services within the healthcare system are urgently needed. Therefore the  HEI’s need to implement new curricula in order to deliver rehabilitation professionals that have skills that match up to International standards. HEI’s will be supported by Programme Countries HEI’s in this project, this will lead to a more structural cooperation in which students and staff can be exchanged, joint curricula can be developed and research projects can start.
Specific objectives: SO1: Development of a new curriculum for Occupational Therapists, driven by society and based on the needs of workplaces for Occupational Therapists , like hospitals, rehabilitation centers and in collaboration with government and stakeholders. SO2: Teachers at the 3 Ukraine HEI’s will be supported with well equipped classrooms, study materials and enough training using the blended learning methodology. SO3: Public authorities , private sector  and other higher education institutes in Ukraine acknowledge the capacities and value of the new OT-program and recognise the qualifications of the new graduates.</t>
  </si>
  <si>
    <t xml:space="preserve">BE-ES-PT</t>
  </si>
  <si>
    <t xml:space="preserve">Ostend</t>
  </si>
  <si>
    <t xml:space="preserve">Mrs. Elke Denys</t>
  </si>
  <si>
    <t xml:space="preserve">elke.denys@vives.be</t>
  </si>
  <si>
    <t xml:space="preserve">Asociacion Therapy for All Patients in All situations "TAPAS" (ES)</t>
  </si>
  <si>
    <t xml:space="preserve">INSTITUTO POLITECNICO DO PORTO (PT)</t>
  </si>
  <si>
    <t xml:space="preserve">KATHOLIEKE HOGESCHOOL VIVES ZUID (BE)</t>
  </si>
  <si>
    <t xml:space="preserve">VZW Oradea (BE)</t>
  </si>
  <si>
    <t xml:space="preserve">Mr. Serhiy Afanasiev</t>
  </si>
  <si>
    <t xml:space="preserve">admin_infiz@ukr.net</t>
  </si>
  <si>
    <t xml:space="preserve">Dr. Yuriy Vovk</t>
  </si>
  <si>
    <t xml:space="preserve">yuriyvovk@ukr.net</t>
  </si>
  <si>
    <t xml:space="preserve">KHMELNYTSKY</t>
  </si>
  <si>
    <t xml:space="preserve">Mr. Мykola Skyba</t>
  </si>
  <si>
    <t xml:space="preserve">oleg.bazylchuk@gmail.com </t>
  </si>
  <si>
    <t xml:space="preserve">Mr. Ihor Kozankevych</t>
  </si>
  <si>
    <t xml:space="preserve">drohobychi@gmail.com </t>
  </si>
  <si>
    <t xml:space="preserve">charity organisation</t>
  </si>
  <si>
    <t xml:space="preserve">MODRYCHI Rehabilitation Center</t>
  </si>
  <si>
    <t xml:space="preserve">Modrychi</t>
  </si>
  <si>
    <t xml:space="preserve">Mr. Оleh Masnyy</t>
  </si>
  <si>
    <t xml:space="preserve">info@modrychi.com.ua</t>
  </si>
  <si>
    <t xml:space="preserve">rehab center</t>
  </si>
  <si>
    <t xml:space="preserve">609939-EPP-1-2019-1-BE-EPPKA2-CBHE-JP</t>
  </si>
  <si>
    <t xml:space="preserve">Boosting the role of HEIs in the industrial transformation towards the Industry 4.0 paradigm in Georgia and Ukraine</t>
  </si>
  <si>
    <t xml:space="preserve">HEIn4</t>
  </si>
  <si>
    <t xml:space="preserve">Project goals and objectives: Wider objective is to reinforce the role of HEIs in assisting industrial trans-formation in Georgia and Ukraine under Industry 4.0 paradigm. Specific project objectives are: To reinforce capacities in HEIs (human resource, material base, institutional units) in response to emerging Industry 4.0 paradigm. To reinforce collaboration of HEIs with industry by delivery tailored courses and consultancy services for companies (large and SME) towards exploring the opportunities of new Industrial Revolution through reconfiguration of business models. To set new taught module "Industry 4.0 Business Management" for the MSc students for enhancing graduates' employability under emerging market conditions. To develop recommendations for updating the Engineering curriculum towards competencies required for operating the factories of the future.</t>
  </si>
  <si>
    <t xml:space="preserve">BE-PT-SE</t>
  </si>
  <si>
    <t xml:space="preserve">Leuven</t>
  </si>
  <si>
    <t xml:space="preserve">Mr. Geert De Lepeleer</t>
  </si>
  <si>
    <t xml:space="preserve">geert.delepeleer@kuleuven.be</t>
  </si>
  <si>
    <t xml:space="preserve">www.hein4.com</t>
  </si>
  <si>
    <t xml:space="preserve">KUNGLIGA TEKNISKA HOEGSKOLAN (SE)</t>
  </si>
  <si>
    <t xml:space="preserve">Volvo Cars Gent (BE)</t>
  </si>
  <si>
    <t xml:space="preserve">AKAKI TSERETELI STATE UNIVERSITY (GE)</t>
  </si>
  <si>
    <t xml:space="preserve">LEPL GEORGIA'S INNOVATION AND TECHNOLOGY AGENCY (GE)</t>
  </si>
  <si>
    <t xml:space="preserve">Ltd Business and Technology University (GE)</t>
  </si>
  <si>
    <t xml:space="preserve">SHOTA RUSTAVELI STATE UNIVERSITY (GE)</t>
  </si>
  <si>
    <t xml:space="preserve">LUTSK</t>
  </si>
  <si>
    <t xml:space="preserve">Mr. Mykola Melnychuk</t>
  </si>
  <si>
    <t xml:space="preserve">m.melnychuk@lntu.edu.ua</t>
  </si>
  <si>
    <t xml:space="preserve">National metallurgical academy of Ukraine</t>
  </si>
  <si>
    <t xml:space="preserve">petrenko_a@metal.nmetau.edu.ua</t>
  </si>
  <si>
    <t xml:space="preserve">Ms. Iryna Neynno</t>
  </si>
  <si>
    <t xml:space="preserve">inyenno@onu.edu.ua</t>
  </si>
  <si>
    <t xml:space="preserve">Ms. Iryna Shvets</t>
  </si>
  <si>
    <t xml:space="preserve">irina_shvets13@ukr.net</t>
  </si>
  <si>
    <t xml:space="preserve">Festo</t>
  </si>
  <si>
    <t xml:space="preserve">Mr. Ievgen Ryzhenko </t>
  </si>
  <si>
    <t xml:space="preserve">ievgen.ryzhenko@festo.com</t>
  </si>
  <si>
    <t xml:space="preserve">609944-EPP-1-2019-1-LT-EPPKA2-CBHE-JP</t>
  </si>
  <si>
    <t xml:space="preserve">Enhancing capacity of universities to initiate and to participate in clusters development on innovation and sustainability principles</t>
  </si>
  <si>
    <t xml:space="preserve">UniClaD</t>
  </si>
  <si>
    <t xml:space="preserve">Project goals and objectives: development of the chain: master - PhD - researcher as a primary part and researcher - projector - executor as a secondary part:  sensibilisation of business, local authorities, science and education to the cooperation in the framework of clusters based on win- win principles; enhancing capacities of business, science and education to develop and to work within the cluster; implementation of special structural measures at the universities as a base for activities performed within expertise centers; enhancing of practical value of researches, theses and students' master works as well as students employability; creation of conditions for better integration of innovations into agro-industrial production on the sustainability principles.</t>
  </si>
  <si>
    <t xml:space="preserve">LT-AT-IT-ES</t>
  </si>
  <si>
    <t xml:space="preserve">UA-AZ-MD</t>
  </si>
  <si>
    <t xml:space="preserve">Prof. Daiva Ribikauskiene</t>
  </si>
  <si>
    <t xml:space="preserve">daiva.ribikauskiene@go.kauko.lt</t>
  </si>
  <si>
    <t xml:space="preserve">uniclad.net </t>
  </si>
  <si>
    <t xml:space="preserve">BUNDESANSTALT FUR AGRARWIRTSCHAFT UND BERGBAUERNFRAGEN (AT)</t>
  </si>
  <si>
    <t xml:space="preserve">CENTRO INTERNAZIONALE DI ALTISTUDI AGRONOMICI MEDITERRANEI (IT)</t>
  </si>
  <si>
    <t xml:space="preserve">DEBRECENI EGYETEM (HU)</t>
  </si>
  <si>
    <t xml:space="preserve">HOCHSCHULE FUR AGRAR- UND UMWELTPADAGOGIK (AT)</t>
  </si>
  <si>
    <t xml:space="preserve">UNIVERSIDAD DE VALLADOLID (ES)</t>
  </si>
  <si>
    <t xml:space="preserve">UNIWERSYTET PRZYRODNICZY W POZNANIU (PL)</t>
  </si>
  <si>
    <t xml:space="preserve">AZERBAIJAN STATE AGRICULTURE UNIVERSITY (AZ)</t>
  </si>
  <si>
    <t xml:space="preserve">AZERBAYCAN TEXNIKI UNIVERSITETI (AZ)</t>
  </si>
  <si>
    <t xml:space="preserve">INSTITUTIA INVATAMINT UNIVERSITATEADE STAT DIN COMRAT (MD)</t>
  </si>
  <si>
    <t xml:space="preserve">SRL "FABRICA OLOI PAK" (MD)</t>
  </si>
  <si>
    <t xml:space="preserve">Terafix (MD)</t>
  </si>
  <si>
    <t xml:space="preserve">UNIVERSITATEA AGRARA DE STAT DIN MOLDOVA (MD)</t>
  </si>
  <si>
    <t xml:space="preserve">Mr. Oleksandr Bonkovski </t>
  </si>
  <si>
    <t xml:space="preserve">bonkovski@gmail.com</t>
  </si>
  <si>
    <t xml:space="preserve">Mrs. Larysa Salo</t>
  </si>
  <si>
    <t xml:space="preserve">salo_l@ukr.net </t>
  </si>
  <si>
    <t xml:space="preserve">Farm enterprise "DOBRO-KRAFT"</t>
  </si>
  <si>
    <t xml:space="preserve">Hadiach</t>
  </si>
  <si>
    <t xml:space="preserve">Mrs. Oksana Kravchenko</t>
  </si>
  <si>
    <t xml:space="preserve">oksanakravchenko@ukr.net</t>
  </si>
  <si>
    <t xml:space="preserve">Kirovograd State Agricultural Experiment Station NAAS</t>
  </si>
  <si>
    <t xml:space="preserve">Sozonivca, Kirovograd region Kirovograd area</t>
  </si>
  <si>
    <t xml:space="preserve">research station, NAAS</t>
  </si>
  <si>
    <t xml:space="preserve">Dubliany</t>
  </si>
  <si>
    <t xml:space="preserve">Mrs. Olga Ishchenko  </t>
  </si>
  <si>
    <t xml:space="preserve">olga_ishchenko@hotmail.com</t>
  </si>
  <si>
    <t xml:space="preserve">Mr. Oleg Gorb</t>
  </si>
  <si>
    <t xml:space="preserve">gorb@pda.edu.ua</t>
  </si>
  <si>
    <t xml:space="preserve">Mrs. Olga Getya</t>
  </si>
  <si>
    <t xml:space="preserve">o_getya@ukr.net</t>
  </si>
  <si>
    <t xml:space="preserve">STOV Agrosvit</t>
  </si>
  <si>
    <t xml:space="preserve">s. Karapyshi, Myronivka District, Kyiv Region</t>
  </si>
  <si>
    <t xml:space="preserve">Public Union "Ukrainian Food Valley"</t>
  </si>
  <si>
    <t xml:space="preserve">Mrs. Nataliia Maievska</t>
  </si>
  <si>
    <t xml:space="preserve">ufv.org@gmail.com</t>
  </si>
  <si>
    <t xml:space="preserve">Yavoriv National Nature Park</t>
  </si>
  <si>
    <t xml:space="preserve">Mrs. Khrystyna Butka</t>
  </si>
  <si>
    <t xml:space="preserve">xrustya7556@gmail.com </t>
  </si>
  <si>
    <t xml:space="preserve">national nature  park</t>
  </si>
  <si>
    <t xml:space="preserve">609995-EPP-1-2019-1-PL-EPPKA2-CBHE-SP</t>
  </si>
  <si>
    <t xml:space="preserve">Qualifications recognition support for Ukrainian universities </t>
  </si>
  <si>
    <t xml:space="preserve">QuaRSU</t>
  </si>
  <si>
    <t xml:space="preserve">The main objective of QuaRSU project is enhancing the role of higher education sector in society by supporting development of Ukrainian recognition system. The specific objevtives are: 1) Design, development and testing of recognition methodology compatible with the National Qualifications Framework. 2) Human Resources Development for recognition. 3) Establishment of Recognition Support Platform (RSP). The main outputs will be: Recognition manual with policy recommendations. Quality Handbook for internal QA. Recognition centres and Recognition Support Platform. Deliverables will be prepared in English, and Ukrainian. It is expected that project will contribute to improving of management and operation of partner HEIs as well as of wide range of other HEIs in UA. Project outputs and outcomes will be used by managers, administrators and teaching staff of Ukrainian HEIs. Trained administrative officers and academic staff will provide implementation of developed recognition mechanisms and tools in partner HEIs and spread their knowledge and experience both in partner HEIs and outside consortium at local and national level. Recognition centers will be used by managers, teaching staff and students and will contribute to upgrading of their knowledge and understanding of recognition aims, processes and mechanisms. The outcomes of the project will be sustainable beyond the project’s lifetime and will be institutionally and financially supported by partner HEIs as parts of institutions’ infrastructure.</t>
  </si>
  <si>
    <t xml:space="preserve">PL-PT-EE-IE</t>
  </si>
  <si>
    <t xml:space="preserve">Jagiellonian University</t>
  </si>
  <si>
    <t xml:space="preserve">Wrocław</t>
  </si>
  <si>
    <t xml:space="preserve">Mr. Frankowicz Marek</t>
  </si>
  <si>
    <t xml:space="preserve">marek.frankowicz@uj.edu.pl</t>
  </si>
  <si>
    <t xml:space="preserve">http://quarsu.nltu.edu.ua/</t>
  </si>
  <si>
    <t xml:space="preserve">INSTITUTO POLITECNICO DE COIMBRA (PT)</t>
  </si>
  <si>
    <t xml:space="preserve">SIHTASUTUS KUTSEKODA (EE)</t>
  </si>
  <si>
    <t xml:space="preserve">SZKOLA GLOWNA HANDLOWA W WARSZAWIE (PL)</t>
  </si>
  <si>
    <t xml:space="preserve">TALLINNA TEHNIKAKORGKOOL (EE)</t>
  </si>
  <si>
    <t xml:space="preserve">UNIVERSITY COLLEGE CORK -  NATIONAL UNIVERSITY OF IRELAND, CORK (IE)</t>
  </si>
  <si>
    <t xml:space="preserve">Prof. Andriy Stoyka</t>
  </si>
  <si>
    <t xml:space="preserve">andreystoyka@ukr.net</t>
  </si>
  <si>
    <t xml:space="preserve">KHERSON</t>
  </si>
  <si>
    <t xml:space="preserve">Prof. Halyna Savina</t>
  </si>
  <si>
    <t xml:space="preserve">savinagalina28@gmail.com</t>
  </si>
  <si>
    <t xml:space="preserve">Mrs. Kateryna Suprun </t>
  </si>
  <si>
    <t xml:space="preserve">Prof. Vadym Zakharchenko</t>
  </si>
  <si>
    <t xml:space="preserve">zvn@onma.edu.ua</t>
  </si>
  <si>
    <t xml:space="preserve">Mr. Kostyantyn Kyrychenko </t>
  </si>
  <si>
    <t xml:space="preserve">Prof. Orest Kiyko </t>
  </si>
  <si>
    <t xml:space="preserve">orest.kiyko@nltu.edu.ua</t>
  </si>
  <si>
    <t xml:space="preserve">Federation of Employers of Ukraine</t>
  </si>
  <si>
    <t xml:space="preserve">Mr. Volodymyr Kovtunets </t>
  </si>
  <si>
    <t xml:space="preserve">vkovtunets@ukr.net</t>
  </si>
  <si>
    <t xml:space="preserve">employers union</t>
  </si>
  <si>
    <t xml:space="preserve">610133-EPP-1-2019-1-FI-EPPKA2-CBHE-JP</t>
  </si>
  <si>
    <t xml:space="preserve">Academic Response to Hybrid Threats</t>
  </si>
  <si>
    <t xml:space="preserve">WARN</t>
  </si>
  <si>
    <t xml:space="preserve">Project goals and objectives: Proposal targets the national security and the skill gap in security services created by the emergence of hybrid threats. Security sector alone does not have the skills and resources for countering complex hybrid threats but has to rely on security awareness of the critical fields in the society. Understanding the complex interdependencies and resulting vulnerabilities in key sectors is essential for improving the resilience of the nation and hence, the security and welfare of its citizens. Specific project objectives: To fill the security skills gap across various professional domains to increase civic resilience to hybrid threats in Ukraine. To adapt study programs in 7 fields of study and to create LLL course on Countering hybrid threats. To pilot the adapted study programs and LLL courses. To create a trans sectoral  environment devoted to countering hybrid threats.</t>
  </si>
  <si>
    <t xml:space="preserve">FI-FR-EE-PT</t>
  </si>
  <si>
    <t xml:space="preserve">University of Jyväskylä</t>
  </si>
  <si>
    <t xml:space="preserve">Jyväskylä</t>
  </si>
  <si>
    <t xml:space="preserve">Prof. Timo Tiihonen</t>
  </si>
  <si>
    <t xml:space="preserve">timo.tiihonen@jyu.fi </t>
  </si>
  <si>
    <t xml:space="preserve">http://warn-erasmus.eu/</t>
  </si>
  <si>
    <t xml:space="preserve">ECAM-EPMI (FR)</t>
  </si>
  <si>
    <t xml:space="preserve">TARTU ULIKOOL (EE)</t>
  </si>
  <si>
    <t xml:space="preserve">UNIVERSIDADE DE COIMBRA (PT)</t>
  </si>
  <si>
    <t xml:space="preserve">Prof. Yuriy Dudnyk</t>
  </si>
  <si>
    <t xml:space="preserve">yu.dudnyk@gmail.com </t>
  </si>
  <si>
    <t xml:space="preserve">Dr. Pavlo Khud</t>
  </si>
  <si>
    <t xml:space="preserve">pavlo.khud@ucu.edu.ua </t>
  </si>
  <si>
    <t xml:space="preserve">Associate Prof. Svitlana Gryshko </t>
  </si>
  <si>
    <t xml:space="preserve">svitlala.gryshko@nure.ua </t>
  </si>
  <si>
    <t xml:space="preserve">Kharkiv Regional Institute of Public Administration of the National Academy of Public Administration attached to the Office of the President of Ukraine</t>
  </si>
  <si>
    <t xml:space="preserve">Prof. Dmytro Karamyshev</t>
  </si>
  <si>
    <t xml:space="preserve">dvk1@i.ua </t>
  </si>
  <si>
    <t xml:space="preserve">Prof. Olga Kopiyevska</t>
  </si>
  <si>
    <t xml:space="preserve">okopievska@gmail.com </t>
  </si>
  <si>
    <t xml:space="preserve">OSTROH</t>
  </si>
  <si>
    <t xml:space="preserve">Dr. Eduard Balashov</t>
  </si>
  <si>
    <t xml:space="preserve">eduard.balashov@oa.edu.ua</t>
  </si>
  <si>
    <t xml:space="preserve">Donbas State Pedagogical University, Horlivka Institute for Foreign Languages</t>
  </si>
  <si>
    <t xml:space="preserve">Slavyansk</t>
  </si>
  <si>
    <t xml:space="preserve">Prof. Galyna Dokashenko</t>
  </si>
  <si>
    <t xml:space="preserve">galinadokashenko@ukr.net </t>
  </si>
  <si>
    <t xml:space="preserve">Mrs. Lyubov Shchitka</t>
  </si>
  <si>
    <t xml:space="preserve">l_shchitka@mon.gov.ua</t>
  </si>
  <si>
    <t xml:space="preserve">610427-EPP-1-2019-1-EE-EPPKA2-CBHE-JP</t>
  </si>
  <si>
    <t xml:space="preserve">Foreign Language Teacher Training Capacity Development as a Way to Ukraine’s Multilingual Education and European Integration</t>
  </si>
  <si>
    <t xml:space="preserve">MultiEd</t>
  </si>
  <si>
    <t xml:space="preserve">Project goals and objectives: The project’s goals are: 1. Curriculum of Teacher of Foreign Languages development. 2. Education of in-service teachers (both school and university teachers, academic staff). 3. Internationalization of education through launching CLIL-based courses and developing multilingual education strategies for UA HEIs and National Recommendations on Multilingual Higher Education. The project’s objectives are: to train academic and professional staff teams; to review and audit all current curricula in the field of Education (BA and MA of TFLs); to update on average 14 courses for BA and MA; to deliver and evaluate courses (both new and updated through CLIL approach); to launch, pilot and introduce on a regular basis the revised curricula; to train academic and professional staff on e-course development; to develop, deliver and evaluate e-course “CLIL Methodology” for target groups; to survey public opinion on “Multilingual education in Ukraine; to embed the ideas of life-long learning and blended education with academic and professional staff; to design and deliver seminars on new pedagogical approaches, CLIL &amp; ELT (English Language Teaching) methods, career-relevant general skills development for target groups.</t>
  </si>
  <si>
    <t xml:space="preserve">EE-UK-DE</t>
  </si>
  <si>
    <t xml:space="preserve">Mr. Kristjan Klauks</t>
  </si>
  <si>
    <t xml:space="preserve">https://ec.europa.eu/programmes/erasmus-plus/projects/eplus-project-details/#project/610427-EPP-1-2019-1-EE-EPPKA2-CBHE-JP</t>
  </si>
  <si>
    <t xml:space="preserve">ASTON UNIVERSITY (UK)</t>
  </si>
  <si>
    <t xml:space="preserve">INTERLINK ACADEMY FOR INTERNATIONAL DIALOG AND JOURNALISM (DE)</t>
  </si>
  <si>
    <t xml:space="preserve">PADAGOGISCHE HOCHSCHULE HEIDELBERG (DE)</t>
  </si>
  <si>
    <t xml:space="preserve">Mrs. Olena Radchenko</t>
  </si>
  <si>
    <t xml:space="preserve">radelena2009@gmail.com</t>
  </si>
  <si>
    <t xml:space="preserve">Bakhmut (relocated from Horlivka)</t>
  </si>
  <si>
    <t xml:space="preserve">Mrs. Maryna Shkuropat</t>
  </si>
  <si>
    <t xml:space="preserve">marysh911@gmail.com</t>
  </si>
  <si>
    <t xml:space="preserve">Mrs. Tetyana Myronenko</t>
  </si>
  <si>
    <t xml:space="preserve">tetmir@gmail.com</t>
  </si>
  <si>
    <t xml:space="preserve">Mrs. Iryna Kohut</t>
  </si>
  <si>
    <t xml:space="preserve">irynakohut15@gmail.com</t>
  </si>
  <si>
    <t xml:space="preserve">Mrs. Nataliia Goshylyk</t>
  </si>
  <si>
    <t xml:space="preserve">ngoshylyk@gmail.com</t>
  </si>
  <si>
    <t xml:space="preserve">Mr. Oleksandra Golovko</t>
  </si>
  <si>
    <t xml:space="preserve">alesia.golovko@gmail.com</t>
  </si>
  <si>
    <t xml:space="preserve">Mr. Lyubov Struhanets</t>
  </si>
  <si>
    <t xml:space="preserve">lyubovstruhanets@yahoo.com</t>
  </si>
  <si>
    <t xml:space="preserve">Mrs. Olena Morozova</t>
  </si>
  <si>
    <t xml:space="preserve">elena.i.morozova@gmail.com</t>
  </si>
  <si>
    <t xml:space="preserve">NGO "English Teachers' Association "TESOL - Ukraine"</t>
  </si>
  <si>
    <t xml:space="preserve">Mrs. Maryna Tsehelska</t>
  </si>
  <si>
    <t xml:space="preserve">mtsehelska4@yahoo.com</t>
  </si>
  <si>
    <t xml:space="preserve">Professional association NGO</t>
  </si>
  <si>
    <t xml:space="preserve">VI</t>
  </si>
  <si>
    <t xml:space="preserve">2021-2024</t>
  </si>
  <si>
    <t xml:space="preserve">617490-EPP-1-2020-1-MD-EPPKA2-CBHE-SP</t>
  </si>
  <si>
    <t xml:space="preserve">INTEGRATING DUAL HIGHER EDUCATION IN MOLDOVA AND UKRAINE</t>
  </si>
  <si>
    <t xml:space="preserve">COOPERA</t>
  </si>
  <si>
    <t xml:space="preserve">The project aim is to integrate Dual Higher Education (DHE) in the Partner countries in general, and to improve individual employability and development, increase suitability and continuity between the demands of the professional world and the initial training of university students, and achieve of greater economic efficiency and social integration, in particular.</t>
  </si>
  <si>
    <t xml:space="preserve">BG-DE-PL-SI-ES</t>
  </si>
  <si>
    <t xml:space="preserve">MD-UA</t>
  </si>
  <si>
    <t xml:space="preserve">ACADEMY OF ECONOMIC STUDIES OF MOLDOVA</t>
  </si>
  <si>
    <t xml:space="preserve">Moldova (Republic of)</t>
  </si>
  <si>
    <t xml:space="preserve">CHISINAU</t>
  </si>
  <si>
    <t xml:space="preserve">951511510</t>
  </si>
  <si>
    <t xml:space="preserve">Olesea Sirbu</t>
  </si>
  <si>
    <t xml:space="preserve">Contacts: tel: +373 22 402 834
e-mail: oleseasarbu@gmail.com</t>
  </si>
  <si>
    <t xml:space="preserve">https://ec.europa.eu/programmes/erasmus-plus/projects/eplus-project-details/#project/617490-EPP-1-2020-1-MD-EPPKA2-CBHE-SP</t>
  </si>
  <si>
    <t xml:space="preserve">VISSHE UCHILISHTE PO MENIDZHMANT</t>
  </si>
  <si>
    <t xml:space="preserve">949581695</t>
  </si>
  <si>
    <t xml:space="preserve">DUALE HOCHSCHULE BADEN-WURTTEMBERG</t>
  </si>
  <si>
    <t xml:space="preserve">967038494</t>
  </si>
  <si>
    <t xml:space="preserve">MINISTRY OF EDUCATION CULTURE AND RESEARCH</t>
  </si>
  <si>
    <t xml:space="preserve">UNIVERSITATEA LIBERA INTERNATIONALADIN MOLDOVA INSTITUTIE DE INVATAMINT SUPERIOR PRIVATA</t>
  </si>
  <si>
    <t xml:space="preserve">940594936</t>
  </si>
  <si>
    <t xml:space="preserve">UNIVERSITATEA TEHNICA A MOLDOVEI</t>
  </si>
  <si>
    <t xml:space="preserve">997958020</t>
  </si>
  <si>
    <t xml:space="preserve">949671032</t>
  </si>
  <si>
    <t xml:space="preserve">INSTITUT ZA EVROPSKE RAZVOJNE POLITIKE IN RAZISKAVE MARIBOR</t>
  </si>
  <si>
    <t xml:space="preserve">934049861</t>
  </si>
  <si>
    <t xml:space="preserve">999838559</t>
  </si>
  <si>
    <t xml:space="preserve">944753229</t>
  </si>
  <si>
    <t xml:space="preserve">Andrii LOTARIEV</t>
  </si>
  <si>
    <t xml:space="preserve">tel.: +380444556986; andrewl@krok.edu.ua</t>
  </si>
  <si>
    <t xml:space="preserve">932835421</t>
  </si>
  <si>
    <t xml:space="preserve">Uzghorod</t>
  </si>
  <si>
    <t xml:space="preserve">998481626</t>
  </si>
  <si>
    <t xml:space="preserve">618270-EPP-1-2020-1-LT-EPPKA2-CBHE-JP</t>
  </si>
  <si>
    <t xml:space="preserve">Digitalization of economic as an element of sustainable development of Ukraine and Tajikistan </t>
  </si>
  <si>
    <t xml:space="preserve">DigEco</t>
  </si>
  <si>
    <t xml:space="preserve">Wider objective: The implementation of digital economics in high education process of UA and TJK, which is based on international practices of education 4.0 for the enforcement of sustainable development of UA and TJK economic. To modernize current training programs by implementation of multidisciplinary curricular on Digital Economics for MA in UA and TJK by December 2023. To create opportunities for inclusive education in DE field. To involve stakeholders in educational process.</t>
  </si>
  <si>
    <t xml:space="preserve">LT-DE-SI</t>
  </si>
  <si>
    <t xml:space="preserve">TJ-UA</t>
  </si>
  <si>
    <t xml:space="preserve">996876082</t>
  </si>
  <si>
    <t xml:space="preserve">Zaneta Simanaviciene </t>
  </si>
  <si>
    <t xml:space="preserve">zasiman@mruni.eu </t>
  </si>
  <si>
    <t xml:space="preserve">https://ec.europa.eu/programmes/erasmus-plus/projects/eplus-project-details/#project/618270-EPP-1-2020-1-LT-EPPKA2-CBHE-JP</t>
  </si>
  <si>
    <t xml:space="preserve">HOCHSCHULE FUR ANGEWANDTE WISSENSCHAFTEN HAMBURG</t>
  </si>
  <si>
    <t xml:space="preserve">999876680</t>
  </si>
  <si>
    <t xml:space="preserve">FINANCE AND ECONOMICS INSTITUTE OF TAJIKISTAN</t>
  </si>
  <si>
    <t xml:space="preserve">Tajikistan</t>
  </si>
  <si>
    <t xml:space="preserve">935313577</t>
  </si>
  <si>
    <t xml:space="preserve">KHUJAND POLYTECHNIC INSTITUTE OF TAJIK TECHNICAL UNIVERSITY OF TAJIKISTAN BY ACADEMIC M.C. OSIMI</t>
  </si>
  <si>
    <t xml:space="preserve">935936414</t>
  </si>
  <si>
    <t xml:space="preserve">LIMITED LIABILITY COMPANY NEKSIGOL NAVOVAR</t>
  </si>
  <si>
    <t xml:space="preserve">896582253</t>
  </si>
  <si>
    <t xml:space="preserve">TAJIK TECHNICAL UNIVERSITY NAMED AFTER ACADEMICIAN M OSIMI</t>
  </si>
  <si>
    <t xml:space="preserve">935017921</t>
  </si>
  <si>
    <t xml:space="preserve">933448461</t>
  </si>
  <si>
    <t xml:space="preserve">993919619</t>
  </si>
  <si>
    <t xml:space="preserve">908794650</t>
  </si>
  <si>
    <t xml:space="preserve">LTD «COMPANY M-MASTER»</t>
  </si>
  <si>
    <t xml:space="preserve">896366816</t>
  </si>
  <si>
    <t xml:space="preserve">896182128</t>
  </si>
  <si>
    <t xml:space="preserve">Digital Ministry</t>
  </si>
  <si>
    <t xml:space="preserve">Olena Khadzhynova</t>
  </si>
  <si>
    <t xml:space="preserve">tel.+38629 44 65 50, email: azsudcom@gmail.com</t>
  </si>
  <si>
    <t xml:space="preserve">VINNYTSIA CITY ORGANIZATION FOR SOCIAL DEVELOPMENT AND FORMATION OF CERTAIN VULNERABLE CATEGORIES OF YOUTH PAROSTOK</t>
  </si>
  <si>
    <t xml:space="preserve">902714593</t>
  </si>
  <si>
    <t xml:space="preserve">youth NGO</t>
  </si>
  <si>
    <t xml:space="preserve">618812-EPP-1-2020-1-GE-EPPKA2-CBHE-JP</t>
  </si>
  <si>
    <t xml:space="preserve">Simulation in Undergraduate MEDical Education for Improvement of SAFEty and Quality of Patient Care  (SAFEMED+)</t>
  </si>
  <si>
    <t xml:space="preserve">SAFEMED</t>
  </si>
  <si>
    <t xml:space="preserve">Project goals and objectives: to elaborate mechanism for quality improvement in medical education, through modernization and implementation of basic clinical skills curriculum in accordance with standards of World Federation for Medical Education (WFME) and World Health Organization (WHO). Objectives: to improve the curriculum of Clinical skills and its teaching/learning materials and tools in function of WFME standards; to reinforce existing structures (Clinical skills Centers) for the improvement of university courses in the field of Patient Safety; to build educational capacities in the beneficiary country HEIs.</t>
  </si>
  <si>
    <t xml:space="preserve">IT-LT-ES</t>
  </si>
  <si>
    <t xml:space="preserve">GE-AM-UA</t>
  </si>
  <si>
    <t xml:space="preserve">PETRE SHOTADZE TBILISI MEDICAL ACADEMY LLC</t>
  </si>
  <si>
    <t xml:space="preserve">934904819</t>
  </si>
  <si>
    <t xml:space="preserve">Khatia KHATIASHVILI</t>
  </si>
  <si>
    <t xml:space="preserve">Tel: (+995 32) 2912484; (+99532) 2746409
Email: international@tma.edu.ge</t>
  </si>
  <si>
    <t xml:space="preserve">https://ec.europa.eu/programmes/erasmus-plus/projects/eplus-project-details/#project/618812-EPP-1-2020-1-GE-EPPKA2-CBHE-JP</t>
  </si>
  <si>
    <t xml:space="preserve">HAYBUSAK UNIVERSITY</t>
  </si>
  <si>
    <t xml:space="preserve">933229920</t>
  </si>
  <si>
    <t xml:space="preserve">YEREVAN STATE MEDICAL UNIVERSITY AFTER MKHITAR HERATSI</t>
  </si>
  <si>
    <t xml:space="preserve">953066614</t>
  </si>
  <si>
    <t xml:space="preserve">TBILISI STATE MEDICAL UNIVERSITY</t>
  </si>
  <si>
    <t xml:space="preserve">997889635</t>
  </si>
  <si>
    <t xml:space="preserve">UNIVERSITA DEGLI STUDI DI CATANIA</t>
  </si>
  <si>
    <t xml:space="preserve">999874061</t>
  </si>
  <si>
    <t xml:space="preserve">999829635</t>
  </si>
  <si>
    <t xml:space="preserve">Tetiana Bilous</t>
  </si>
  <si>
    <t xml:space="preserve">Contacts: tel: +38 050 2213516;  
e-mail: bilous.tetiana@bsmu.edu.ua; 
inter.project@bsmu.edu.ua</t>
  </si>
  <si>
    <t xml:space="preserve">933202566</t>
  </si>
  <si>
    <t xml:space="preserve">Tetiana Kovalchuk</t>
  </si>
  <si>
    <t xml:space="preserve">Contacts: tel: +38 0352 527854; +38 067 2536322;  
e-mail: tetianakovalchuk@gmail.com; kovalchuk_tean@tdmu.edu.ua.</t>
  </si>
  <si>
    <t xml:space="preserve">618868-EPP-1-2020-1-DE-EPPKA2-CBHE-JP</t>
  </si>
  <si>
    <t xml:space="preserve">Building Academic Capacity in Global Health in the Eastern Europe - Central Asia Region</t>
  </si>
  <si>
    <t xml:space="preserve">BACE</t>
  </si>
  <si>
    <t xml:space="preserve">BACE's overall objective is to enable three EECA countries – Georgia, Kazakhstan and Ukraine – to build capacity of their higher education systems in order to integrate Global Health (GH) into their academic programmes. This will be achieved through: the development of technical knowledge among partner HEIs in priority GH topics and GH research methods, capacity building of academic staff in pedagogical and methodological approaches for designing and delivering new curricula, jointly developing new GH courses, and the forging and reinforcement of collaborative links between HEIs and non-academic organisations in Partner Countries and Programme Countries. The project specific objectives:  i)To develop curricula and deliver accredited courses on priority GH topics. ii) To develop curricula and deliver accredited courses on GH research methods. iii) Establish the EECA Regional Alliance for Global Health.</t>
  </si>
  <si>
    <t xml:space="preserve">DE-NO</t>
  </si>
  <si>
    <t xml:space="preserve">GE-KZ-UA</t>
  </si>
  <si>
    <t xml:space="preserve">RUPRECHT-KARLS-UNIVERSITAET HEIDELBERG</t>
  </si>
  <si>
    <t xml:space="preserve">Heidelberg</t>
  </si>
  <si>
    <t xml:space="preserve">999987648</t>
  </si>
  <si>
    <t xml:space="preserve">Jamila Nabieva
</t>
  </si>
  <si>
    <t xml:space="preserve">jamila.nabieva@uni-heidelberg.de
Tel.: +49 62 215 66819
</t>
  </si>
  <si>
    <t xml:space="preserve">https://ec.europa.eu/programmes/erasmus-plus/projects/eplus-project-details/#project/618868-EPP-1-2020-1-DE-EPPKA2-CBHE-JP</t>
  </si>
  <si>
    <t xml:space="preserve">BATUMI SHOTA RUSTAVELI STATE UNIVERSITY</t>
  </si>
  <si>
    <t xml:space="preserve">910576928</t>
  </si>
  <si>
    <t xml:space="preserve">INSTITUTE OF GLOBAL HEALTH</t>
  </si>
  <si>
    <t xml:space="preserve">906441042</t>
  </si>
  <si>
    <t xml:space="preserve">THE UNIVERSITY OF GEORGIA</t>
  </si>
  <si>
    <t xml:space="preserve">941852250</t>
  </si>
  <si>
    <t xml:space="preserve">AL-FARABI KAZAKH NATIONAL UNIVERSITY</t>
  </si>
  <si>
    <t xml:space="preserve">959424479</t>
  </si>
  <si>
    <t xml:space="preserve">JSC ASTANA MEDICAL UNIVERSITY</t>
  </si>
  <si>
    <t xml:space="preserve">921161180</t>
  </si>
  <si>
    <t xml:space="preserve">999974456</t>
  </si>
  <si>
    <t xml:space="preserve">UNIVERSITETET I TROMSOE - NORGES ARKTISKE UNIVERSITET</t>
  </si>
  <si>
    <t xml:space="preserve">999874643</t>
  </si>
  <si>
    <t xml:space="preserve">Dr. Hanna SATURSKA</t>
  </si>
  <si>
    <t xml:space="preserve">Contacts: tel.: + 38 098 065 1672
e-mail: saturska@tdmu.edu.ua </t>
  </si>
  <si>
    <t xml:space="preserve">Tetiana Yurochko</t>
  </si>
  <si>
    <t xml:space="preserve">Contacts: tel.: + 38 067 276 7818; e-mail: t.yurochko@ukma.edu.ua</t>
  </si>
  <si>
    <t xml:space="preserve">618940-EPP-1-2020-1-UA-EPPKA2-CBHE-JP</t>
  </si>
  <si>
    <t xml:space="preserve">Modernisation of governance, management and functioning of HEIs</t>
  </si>
  <si>
    <t xml:space="preserve">Open Practices, Transparency and Integrity for Modern Academia</t>
  </si>
  <si>
    <t xml:space="preserve">OPTIMA</t>
  </si>
  <si>
    <t xml:space="preserve">OPTIMA’s main goal is bringing Open Science ideas and practices to Ukrainian academia in order to boost academic integrity and transparency, which will positively influence the quality of National academic services and content. The project includes 3 specific objectives: 1. Introducing a new quality assurance mechanism - online open peer review platform for transparent research results evaluation at academic conferences in Ukrainian HEIs. 2. Foster EU-Ukrainian cooperation and internationalization of Ukrainian HEIs by building an international online virtual community of peer reviewers and researchers within the online peer review platform. 3. Raising awareness on academic integrity and Open Science, improvement of open practices and Open Science skills at Ukrainian HEIs and society at large through implementation of new subjects on open practices within modernised academic courses and open online course.</t>
  </si>
  <si>
    <t xml:space="preserve">AT-BE-FR-NL-PL</t>
  </si>
  <si>
    <t xml:space="preserve">Prof. Pavlo Zhezhnych; Dr. Oleksandr Berezko
</t>
  </si>
  <si>
    <t xml:space="preserve">pavlo.i.zhezhnych@lpnu.ua
+38 032 258-20-50; tel.: +380673698034; oleksandr.l.berezko@lpnu.ua</t>
  </si>
  <si>
    <t xml:space="preserve">https://ec.europa.eu/programmes/erasmus-plus/projects/eplus-project-details/#project/618940-EPP-1-2020-1-UA-EPPKA2-CBHE-JP</t>
  </si>
  <si>
    <t xml:space="preserve">TECHNISCHE UNIVERSITAET GRAZ</t>
  </si>
  <si>
    <t xml:space="preserve">999977948</t>
  </si>
  <si>
    <t xml:space="preserve">EUROPEAN COUNCIL OF DOCTORAL CANDIDATES AND JUNIOR RESEARCHERS</t>
  </si>
  <si>
    <t xml:space="preserve">950172619</t>
  </si>
  <si>
    <t xml:space="preserve">UNIVERSITE COTE D'AZUR</t>
  </si>
  <si>
    <t xml:space="preserve">897482801</t>
  </si>
  <si>
    <t xml:space="preserve">STICHTING EIFL.NET</t>
  </si>
  <si>
    <t xml:space="preserve">996479546</t>
  </si>
  <si>
    <t xml:space="preserve">985842429</t>
  </si>
  <si>
    <t xml:space="preserve">931673264</t>
  </si>
  <si>
    <t xml:space="preserve">OPTIMA’s main goal is bringing Open Science ideas and practices to Ukrainian academia in order to boost academic integrity and transparency, which will positively influence the quality of National academic services and content. The project includes 3 specific objectives:
1. Introducing a new quality assurance mechanism - online open peer review platform for transparent research results evaluation at academic conferences in Ukrainian HEIs. 2. Foster EU-Ukrainian cooperation and internationalization of Ukrainian HEIs by building an international online virtual community of peer reviewers and researchers within the online peer review platform. 3. Raising awareness on academic integrity and Open Science, improvement of open practices and Open Science skills at Ukrainian HEIs and society at large through implementation of new subjects on open practices within modernised academic courses and open online course.</t>
  </si>
  <si>
    <t xml:space="preserve">983358453</t>
  </si>
  <si>
    <t xml:space="preserve">619034-EPP-1-2020-1-UA-EPPKA2-CBHE-JP</t>
  </si>
  <si>
    <t xml:space="preserve">Cross-domain competences for healthy and safe work in the 21st century </t>
  </si>
  <si>
    <t xml:space="preserve">WORK4CE</t>
  </si>
  <si>
    <t xml:space="preserve">To develop new forms of university-enterprise collaboration within the digital era to improve employability of the graduates; to deliver  new, job-related  competences for the workspace of the future (Competence Model for Work 4.0 and Digital Transformation Maturity Model ); promotion the international &amp; interdisciplinary co-production of learning content for Competence Model for Work 4.0.</t>
  </si>
  <si>
    <t xml:space="preserve">BE-DE-ES</t>
  </si>
  <si>
    <t xml:space="preserve">UA-AZ</t>
  </si>
  <si>
    <t xml:space="preserve">Galyna TABUNSHCHYK</t>
  </si>
  <si>
    <t xml:space="preserve">e-mail: tel. +38 097 3798276
galina.tabunshchik@gmail.com</t>
  </si>
  <si>
    <t xml:space="preserve">https://ec.europa.eu/programmes/erasmus-plus/projects/eplus-project-details/#project/619034-EPP-1-2020-1-UA-EPPKA2-CBHE-JP</t>
  </si>
  <si>
    <t xml:space="preserve">AZERBAIJAN ARCHITECTURE AND CONSTRUCTION UNIVERSITY</t>
  </si>
  <si>
    <t xml:space="preserve">943831826</t>
  </si>
  <si>
    <t xml:space="preserve">AZERBAYCAN DOVLET NEFT VE SENAYE UNVERSITETI</t>
  </si>
  <si>
    <t xml:space="preserve">913844761</t>
  </si>
  <si>
    <t xml:space="preserve">AZERBAYCAN RESPUBLIKASI DOVLET GOMRUK KOMITESININ AKADEMIYASI</t>
  </si>
  <si>
    <t xml:space="preserve">896857248</t>
  </si>
  <si>
    <t xml:space="preserve">999991334</t>
  </si>
  <si>
    <t xml:space="preserve">FACHHOCHSCHULE DORTMUND</t>
  </si>
  <si>
    <t xml:space="preserve">986309678</t>
  </si>
  <si>
    <t xml:space="preserve">999865234</t>
  </si>
  <si>
    <t xml:space="preserve">619119-EPP-1-2020-1-NL-EPPKA2-CBHE-JP</t>
  </si>
  <si>
    <t xml:space="preserve">Synergy of educational, scientific, management and industrial components for climate management and climate change prevention</t>
  </si>
  <si>
    <t xml:space="preserve">CLIMAN</t>
  </si>
  <si>
    <t xml:space="preserve">The aim of the project is to help the universities of Georgia, the Republic of Belarus and Ukraine to become centers for the development of research of climate management to accelerate integration into the global climate market and to meet global climate regulation requirements by acquiring best European practices in the field of climate change prevention, adaptation and mitigation. The specific objectives of the project are as follows: 1. Update the existing master degree programs by developing an interdisciplinary training module "Climate Management". 2. Establish consulting Climate Management Centers at partner universities and ensure their sustainable development. 3. Facilitate the development and strengthening of institutional capacity of partner universities aiming to develop recommendations for the industrial, transport, energy, tourism sectors and local authorities in the sphere of climate change prevention, adaptation and mitigation.</t>
  </si>
  <si>
    <t xml:space="preserve">NL-DE-IT-LV-LT</t>
  </si>
  <si>
    <t xml:space="preserve">BY-GE-UA</t>
  </si>
  <si>
    <t xml:space="preserve">Breda</t>
  </si>
  <si>
    <t xml:space="preserve">897955191</t>
  </si>
  <si>
    <t xml:space="preserve">Jan van Zwieten</t>
  </si>
  <si>
    <t xml:space="preserve">e-mail: j.vzwieten@nlba.nl</t>
  </si>
  <si>
    <t xml:space="preserve">https://climancoordinator.wixsite.com/climan; EU project results Platform page: https://ec.europa.eu/programmes/erasmus-plus/projects/eplus-project-details/#project/619119-EPP-1-2020-1-NL-EPPKA2-CBHE-JP</t>
  </si>
  <si>
    <t xml:space="preserve">POLESSKY STATE UNIVERSITY</t>
  </si>
  <si>
    <t xml:space="preserve">932548107</t>
  </si>
  <si>
    <t xml:space="preserve">951236321</t>
  </si>
  <si>
    <t xml:space="preserve">966798419</t>
  </si>
  <si>
    <t xml:space="preserve">HOCHSCHULE FÜR TECHNIK UND WIRTSCHAFT BERLIN</t>
  </si>
  <si>
    <t xml:space="preserve">997713289</t>
  </si>
  <si>
    <t xml:space="preserve">929652075</t>
  </si>
  <si>
    <t xml:space="preserve">999888514</t>
  </si>
  <si>
    <t xml:space="preserve">994532077</t>
  </si>
  <si>
    <t xml:space="preserve">934032110</t>
  </si>
  <si>
    <t xml:space="preserve">KROK UNIVERSITY</t>
  </si>
  <si>
    <t xml:space="preserve">619227-EPP-1-2020-1-UA-EPPKA2-CBHE-JP</t>
  </si>
  <si>
    <t xml:space="preserve">University teachers' certification centres: innovative approach to promotion teaching excellence</t>
  </si>
  <si>
    <t xml:space="preserve">UTTERLY</t>
  </si>
  <si>
    <t xml:space="preserve">The aim of the project is to contribute the modernization of higher education systems in Ukraine by introducing National Centre of Teaching Excellence for the promotion of European educational innovations. Wider objective of the project is to сontribute the modernisation of higher education systems in Ukraine by introducing universities centres of teaching excellence for promotion of European educational innovations by professional university teachers’ certification. Specific project objectives: 1 To modernise formal systems of university teachers’ professional development and certification in Ukraine by establishing of 9 independent Centres of Teaching Excellence, as well as creating their network, focusing on enhancing quality of university teaching; 2. To introduce the professional university teachers’ certification programs based on European good practices and education innovations for ensuring teaching excellence; 3. To develop and pilot a new teaching excellence curriculum based on teaching excellence framework, including courses syllabi and MOOCs which are permeable with education needs of academic communities in Ukraine and resulting in professional certification of university teachers.</t>
  </si>
  <si>
    <t xml:space="preserve">FR-DE-LT-PL</t>
  </si>
  <si>
    <t xml:space="preserve">Vitaliy Kukhaskyy</t>
  </si>
  <si>
    <t xml:space="preserve">Contacts:  tel: +380673714371
e-mail: vitaliy.kukharskyy@gmail.com</t>
  </si>
  <si>
    <t xml:space="preserve">https://projects.lnu.edu.ua/utterly/; EU Projects results platform page: https://ec.europa.eu/programmes/erasmus-plus/projects/eplus-project-details/#project/619227-EPP-1-2020-1-UA-EPPKA2-CBHE-JP</t>
  </si>
  <si>
    <t xml:space="preserve">999837104</t>
  </si>
  <si>
    <t xml:space="preserve">UNIVERSITAT BAYREUTH</t>
  </si>
  <si>
    <t xml:space="preserve">999849908</t>
  </si>
  <si>
    <t xml:space="preserve">Kropyvnytskyy </t>
  </si>
  <si>
    <t xml:space="preserve">967020452</t>
  </si>
  <si>
    <t xml:space="preserve">909471613</t>
  </si>
  <si>
    <t xml:space="preserve">932490683</t>
  </si>
  <si>
    <t xml:space="preserve">Rectors union</t>
  </si>
  <si>
    <t xml:space="preserve">619285-EPP-1-2020-1-FI-EPPKA2-CBHE-JP</t>
  </si>
  <si>
    <t xml:space="preserve">Strengthening of relations between HEIs and the wider economic and social environment</t>
  </si>
  <si>
    <t xml:space="preserve">Multilevel Local, Nation- and Regionwide Education and Training in Climate Services, Climate Change Adaptation and Mitigation</t>
  </si>
  <si>
    <t xml:space="preserve">ClimEd</t>
  </si>
  <si>
    <t xml:space="preserve">Wider objective of the project is development of competency-based curricula for continuous comprehensive training of specialists in the field of climate services (CS) in Ukraine, as well as the initiation and development of additional education in climate change (CC) for decision-makers, experts in climate-dependent economic sectors (CDES) and the general public. Specific project objectives: 1. Development of competency-based concepts on professional education in the field of climate services and additional education for experts in climate-dependent economic sectors. 2. Development of teaching and methodological materials, elaboration of distance and blended learning courses in order to form methodological support for the continuous and comprehensive training of specialists in the field of climate services.  3. Development of blended learning courses in the field of climate change and adaptation to it for decision-makers, as well as massive open online courses in the same area for experts in climate-dependent economic sectors.  4. Development of massive open online courses in the field of climate change and adaptation to it for the broad masses of the population.</t>
  </si>
  <si>
    <t xml:space="preserve">FI-EE-ES</t>
  </si>
  <si>
    <t xml:space="preserve">Professor Sergej Zilitinkevich; Svyatoslav Tyuryakov, Project Manager</t>
  </si>
  <si>
    <t xml:space="preserve">Contacts:  tel: +358505732203
e-mail: sergej.zilitinkevich@fmi.fi
Contacts:  tel: +358 29 5392049
e-mail: svyatoslav.tyuryakov@fmi.fi </t>
  </si>
  <si>
    <t xml:space="preserve">https://ec.europa.eu/programmes/erasmus-plus/projects/eplus-project-details/#project/619285-EPP-1-2020-1-FI-EPPKA2-CBHE-JP</t>
  </si>
  <si>
    <t xml:space="preserve">UNIVERSITAT ROVIRA I VIRGILI</t>
  </si>
  <si>
    <t xml:space="preserve">999880560</t>
  </si>
  <si>
    <t xml:space="preserve">933076466</t>
  </si>
  <si>
    <t xml:space="preserve">MinEcology</t>
  </si>
  <si>
    <t xml:space="preserve">915060947</t>
  </si>
  <si>
    <t xml:space="preserve">Oleg SHABLIY, Head of the Foreign Relations Department</t>
  </si>
  <si>
    <t xml:space="preserve">Contacts: tel: +38 048 785 2720; 
e-mail: foreign-relations@osenu.org.ua</t>
  </si>
  <si>
    <t xml:space="preserve">619451-EPP-1-2020-1-NL-EPPKA2-CBHE-JP</t>
  </si>
  <si>
    <t xml:space="preserve">International Students Adaptation and Integration</t>
  </si>
  <si>
    <t xml:space="preserve">INTERADIS</t>
  </si>
  <si>
    <t xml:space="preserve">Wider objective: To integrate international students into Ukrainian and European educational space by the means of cultural, ethnic, social and academic assets. Specific project objectives: To develop and implement Roadmap, that includes all aspects of international students integration and adaptation. To improve quality of training and administrative services, assure informational support of international students. To upgrade qualifications of administrative and academic staff. To create tolerant multicultural international environment at Ukrainian HEIs. To disseminate project results among Ukrainian HEIs.</t>
  </si>
  <si>
    <t xml:space="preserve">NL-DE-IT-LT</t>
  </si>
  <si>
    <t xml:space="preserve">j.vzwieten@nlba.nl</t>
  </si>
  <si>
    <t xml:space="preserve">https://ec.europa.eu/programmes/erasmus-plus/projects/eplus-project-details/#project/619451-EPP-1-2020-1-NL-EPPKA2-CBHE-JP</t>
  </si>
  <si>
    <t xml:space="preserve">OSTBAYERISCHE TECHNISCHE HOCHSCHULEAMBERG-WEIDEN</t>
  </si>
  <si>
    <t xml:space="preserve">999652416</t>
  </si>
  <si>
    <t xml:space="preserve">Andrii LOTARIEV, Head of International Office</t>
  </si>
  <si>
    <t xml:space="preserve">Contacts: tel.: +380444556986
E-mail: andrewl@krok.edu.ua</t>
  </si>
  <si>
    <t xml:space="preserve">970440478</t>
  </si>
  <si>
    <t xml:space="preserve">896094537</t>
  </si>
  <si>
    <t xml:space="preserve">state enterprise Internationsl education center</t>
  </si>
  <si>
    <t xml:space="preserve">Erasmus+: Jean Monnet Actions Projects 2014-2023. Проєкти напряму Жан Моне 2014-2023 рр. Please mind that statistic specified in the table above is only made for general information and can not be considered as final one. The final offical statistics is provided in EACEA web-page - Selection Results</t>
  </si>
  <si>
    <t xml:space="preserve">#</t>
  </si>
  <si>
    <t xml:space="preserve">Project period</t>
  </si>
  <si>
    <t xml:space="preserve">Project #</t>
  </si>
  <si>
    <t xml:space="preserve">Project type</t>
  </si>
  <si>
    <t xml:space="preserve">In Ukrainian</t>
  </si>
  <si>
    <t xml:space="preserve">Short description</t>
  </si>
  <si>
    <t xml:space="preserve">EU Grant</t>
  </si>
  <si>
    <t xml:space="preserve">Coordinator/ or partner</t>
  </si>
  <si>
    <t xml:space="preserve">Type (HEI/ Other)</t>
  </si>
  <si>
    <t xml:space="preserve">Region</t>
  </si>
  <si>
    <t xml:space="preserve">Contact person</t>
  </si>
  <si>
    <t xml:space="preserve">Contacts (e-mail, tel)</t>
  </si>
  <si>
    <t xml:space="preserve">Web-sites</t>
  </si>
  <si>
    <t xml:space="preserve">e-mail</t>
  </si>
  <si>
    <t xml:space="preserve">2014-2017</t>
  </si>
  <si>
    <t xml:space="preserve">553581-EPP-1-2014-1-UA-EPPJMO-MODULE</t>
  </si>
  <si>
    <t xml:space="preserve">MODULE</t>
  </si>
  <si>
    <t xml:space="preserve">Financial aspects of the European integration projects: summer/winter schools for young researchers and post-graduate students</t>
  </si>
  <si>
    <t xml:space="preserve">Фінансові аспекти європейської інтеграції: літні/зимові школи для молодих дослідників та студентів</t>
  </si>
  <si>
    <t xml:space="preserve"> The project "Financial aspects of the European integration projects: summer/winter schools for young researchers and post-graduate students” aims to develop a module for delivering lectures and conducting research devoted to the development and dissemination of the European integration processes on the financial markets. Within this project young researchers and post-graduate students interested in the study of theoretical principles and practical aspects of the integration processes taking place in the European financial environment, are participating in the academic courses organized on the basis of the summer and winter schools.The main objectives of the project:-developing and teaching an innovative course on the EU financial integration; -improving the financial knowledge among post-graduate students and young researchers on the issues of the European integration;-conducting research on the European topics; -forming a European outlook to support Ukraine's European aspirations among the trainees; - acquiring practical business skills by conducting communication activities with partner universities in the EU countries.The main result of the school’s activity is the dissemination of educational information about economic processes in the field of European integration among the course participants and organization of research on the issues of the European integration based on the results of summer and winter schools. An important component of the project is the preparation of a monograph devoted to the study of the European integration processes in the financial market. </t>
  </si>
  <si>
    <t xml:space="preserve">Sumy State University (Ukrainian Academy of Banking of National Bank of Ukraine)</t>
  </si>
  <si>
    <t xml:space="preserve">Сумський державний університет (Українська академія банківської справи Національного банку України)</t>
  </si>
  <si>
    <t xml:space="preserve">Sumy Region</t>
  </si>
  <si>
    <t xml:space="preserve">Larysa Sysoyeva (Лариса Сисоєва)</t>
  </si>
  <si>
    <t xml:space="preserve">38 0542 665 110, Fax: 38 0542 619 040, Email: l.sysoieva@uabs.sumdu.edu.ua</t>
  </si>
  <si>
    <t xml:space="preserve">https://ec.europa.eu/programmes/erasmus-plus/projects/eplus-project-details/#project/553581-EPP-1-2014-1-UA-EPPJMO-MODULE</t>
  </si>
  <si>
    <t xml:space="preserve">lsysoyeva@mail.ru</t>
  </si>
  <si>
    <t xml:space="preserve">553298-EPP-1-2014-1-UA-EPPJMO-MODULE</t>
  </si>
  <si>
    <t xml:space="preserve">Promoting Interdisciplinary Europeanisation Studies in Ukraine</t>
  </si>
  <si>
    <t xml:space="preserve">Розвиток міждисциплінарних студій з європеїзації в Україні</t>
  </si>
  <si>
    <t xml:space="preserve">The proposed Jean Monnet Module is relevant for students and academics who do not automatically come into contact with EU studies but are interested in applying EU interdisciplinary and Europeanisation studies methodology and knowledge in their research. This is the first EU interdisciplinary module course in Ukraine with emphasis on the study of Europeanisation. The proposed Jean Monnet Module will introduce doctoral students and academics to contemporary methodology on EU interdisciplinary and Europeanisation studies and will assist them in incorporating EU studies into their works.The Jean Monnet Module will complement the existing EU studies at the NaUKMA which hosts the Jean Monnet Centre of Excellence in EU studies and the Jean Monnet Chair in EU Law. Dissemination activities of the Jean Monnet Module will contribute to better implementation of the EU-Ukraine Association Agreement in Ukraine. </t>
  </si>
  <si>
    <t xml:space="preserve">Національний університет «Києво-Могилянська академія»</t>
  </si>
  <si>
    <t xml:space="preserve">Kyiv Region</t>
  </si>
  <si>
    <t xml:space="preserve">Tetyana Kyselyova (Тетяна Кисельова)</t>
  </si>
  <si>
    <t xml:space="preserve">38 066 918 57 58, Email: tkyselova@gmail.com</t>
  </si>
  <si>
    <t xml:space="preserve">https://jmce.ukma.edu.ua/jm-module; https://ec.europa.eu/programmes/erasmus-plus/projects/eplus-project-details/#project/553298-EPP-1-2014-1-UA-EPPJMO-MODULE</t>
  </si>
  <si>
    <t xml:space="preserve"> tkyselova@gmail.com</t>
  </si>
  <si>
    <t xml:space="preserve">553310-EPP-1-2014-1-UA-EPPJMO-MODULE</t>
  </si>
  <si>
    <t xml:space="preserve">SUMMER COURSES IN THE EUROPEAN LAW AND POLICIES</t>
  </si>
  <si>
    <t xml:space="preserve">Літні курси з Європейського права та політики</t>
  </si>
  <si>
    <t xml:space="preserve">After the signature of the EU-Ukraine Association Agreement and in the light of the current Russian-Ukrainian crisis the public discussions about the EU-Ukraine relations are very acute topic in the Ukrainian society. These discussions can be efficient and lead to the unification of the Ukrainian society under the condition that the general information about the European Union, its legal system and political structure is delivered to the wider audience as well as to the young generation, which in November 2013 clearly made evident its pro-European aspirations and exported the discussion about the European future of Ukraine far beyond the academic podium and narrow expert’s circle.The objective of this project is to establish summer courses on the European Union legal and political system on the constant basis, which would be run by the (Ukraine) with the deep involvement of the universities and HEI’s from the European Union and will be conducted in accordance with the EU standards as with the regard to the content and teaching methods applied.The activities to be performed include the organization and the conduct of the summer courses devoted to different EU-related topics like “EU LAW: Concepts, Origins, Developments” (2015), “EU Neighbourhood Policy: Legal, Political and Economic Aspects” (2016) and “EU and Human Rights” (2017).The target groups for the summer courses are students, PhD students and young professionals willing to deepen their knowledge about the European Union and its legal, political and economic system from Ukraine and all countries of the world.The direct beneficiary of this project is IFNUL, which becomes the opportunity to sharpen its profile as a centre of research and excellence in the EU Law and European integration.Besides the young generation as main addressee of this project, the potential beneficiaries can be addressed the Ukrainian state bodies, local self-government authorities, as well as different professional groups</t>
  </si>
  <si>
    <t xml:space="preserve">Lviv Region</t>
  </si>
  <si>
    <t xml:space="preserve">Oksana Golovko-Gavrysheva (Оксана Головко-Гавришева)</t>
  </si>
  <si>
    <t xml:space="preserve">38 032 239 41 99,  Email: oksana.oholovko.havrysheva@gmail.com</t>
  </si>
  <si>
    <t xml:space="preserve">https://ec.europa.eu/programmes/erasmus-plus/projects/eplus-project-details/#project/553310-EPP-1-2014-1-UA-EPPJMO-MODULE</t>
  </si>
  <si>
    <t xml:space="preserve">oksana.oholovko.havrysheva@gmail.com</t>
  </si>
  <si>
    <t xml:space="preserve">553185-EPP-1-2014-1-UA-EPPJMO-MODULE</t>
  </si>
  <si>
    <t xml:space="preserve">Using best EU practices for sustainable economy forming in Ukraine</t>
  </si>
  <si>
    <t xml:space="preserve">Використання кращих практик ЄС для формування стійкої економіки в Україні</t>
  </si>
  <si>
    <t xml:space="preserve">Sustainable economy as a key element of European area cannot be achieved in a one separate region. It requires common efforts of the whole community on the base of openness to civil society. Considering the mentioned facts project is aimed at direct influence on North (Sumy region), East (Kharkov region), and South (Odessa region) of Ukraine. The project main idea is to develop training courses and e-learning system to improve sustainability of local economies through working with 4 target groups: 1) engineering and computer science university students (Sumy region); 2) economics and environmental studies students (bachelor, master, post graduate) in three regions (Sumy, Odessa, Kharkov); 3) NGO representatives, local authorities, journalists, local entrepreneurs (Sumy region); 4) teachers who teach economics and earth subjects at universities and colleges (Sumy region).Methodology of the programme includes instruments activating participant’s potential through lecturing, workshops, roundtable debates, distance e-learning, Webinars, etc. Programme implementation is based around 4 pillars of education: Learning to Be, Learning to Know, Learning to Do, and Learning to Live TogetherThe main outputs are: developed EU related courses for students (published manuals); developed guides for teachers; developed and started e-learning courses for better dissemination of results; created interuniversity network in EU studies (three regions involved during the life of project); strengthened links with local authorities and mass media related to EU studies, published monograph and textbook.</t>
  </si>
  <si>
    <t xml:space="preserve">Leonid Melnyk (Леонід Мельник)</t>
  </si>
  <si>
    <t xml:space="preserve">Тел.: +38 (0542) 33-32-97, 33-22-23, 33-57-74; Факс: +38 (0542) 60-44-78,38 068 967 87 67, Email: melnyk@econ.fem.sumdu.edu.ua</t>
  </si>
  <si>
    <t xml:space="preserve">https://ec.europa.eu/programmes/erasmus-plus/projects/eplus-project-details/#project/553185-EPP-1-2014-1-UA-EPPJMO-MODULE</t>
  </si>
  <si>
    <t xml:space="preserve"> lmelnyk@mail.ru</t>
  </si>
  <si>
    <t xml:space="preserve">553110-EPP-1-2014-1-UA-EPPJMO-MODULE</t>
  </si>
  <si>
    <t xml:space="preserve">European of corporate social responsibility (CSR) business practices</t>
  </si>
  <si>
    <t xml:space="preserve">Європейські практики корпоративної соціальної відповідальності (CSR) бізнесу</t>
  </si>
  <si>
    <t xml:space="preserve"> The idea of the project "European corporate social responsibility (CSR) practices" appeared under the influence of four factor groups: Firstly, the escalation of risks for sustainable civilization development, that stipulates the necessity of quality transformations of basic corporate values and rethinking of the role of CSR; Secondly, the absence of the CSR knowledge in the Ukrainian educational programs; Thirdly, the accumulated by the EU innovative experience of CSR standards implementation may be useful in Ukrainian business environment; Lastly, the necessity of cardinal transformation of the modern education system in the direction of organizing the education process and applying the innovative technologies.Main aims of the project: • generalization of practices of the leading corporations of the European Union in the field of social responsibility; • distribution of knowledge about the leading European CSR experiences among listeners and teachers at KNEU, institutes affiliated with KNEU and civil society of Ukraine;• raising the quality of education due to modernization of the courses at KNEU ;• attracting young scientists and teachers to research of this subjects; • stimulation of the dialogue between scientists, businessmen and public institutions, and sharing the results of scientific researches. Main results:1. Creation of the new direction of scientific researches in the CSR sphere;2. Modernization of the programs of educational disciplines of KNEU (10 courses);3. Realization of the research about the "Corporate Social Responsibility (CSR) business practises comparison: EU and Ukraine";4. Realization of the interdisciplinary training about "European Corporate Social Responsibility (CSR) Practices";5. Creation of the project website about "European Corporate Social Responsibility (CSR) Practices";6. Publication of the book "European models of Corporate Social Responsibility (CSR): adaptation in Ukraine".</t>
  </si>
  <si>
    <t xml:space="preserve">Ludmila Petrashko (Людмила Петрашко)</t>
  </si>
  <si>
    <t xml:space="preserve">tel.: + 38 044 456 24 47; е-mail: ludmila.petrashko@gmail.com</t>
  </si>
  <si>
    <t xml:space="preserve">http://www.csr-eu-jm.com.ua/; https://ec.europa.eu/programmes/erasmus-plus/projects/eplus-project-details/#project/553110-EPP-1-2014-1-UA-EPPJMO-MODULE</t>
  </si>
  <si>
    <t xml:space="preserve"> ludmila.petrashko@gmail.com</t>
  </si>
  <si>
    <t xml:space="preserve">553582-EPP-1-2014-1-UA-EPPJMO-MODULE</t>
  </si>
  <si>
    <t xml:space="preserve">European studies of financial education: research and dissemination of European experience in the field of financial education among different population</t>
  </si>
  <si>
    <t xml:space="preserve">Європейські студії освіти з фінансів: дослідження та розповсюдження європейського досвіду в галузі освіти з фінансів серед населення</t>
  </si>
  <si>
    <t xml:space="preserve">The development of the economy depends not only on the effective implementation of financial technologies, but also on the ability of people to use them. Therefore, the improvement of financial literacy along with the financial education and protection of the consumers of financial services has been recognized by the Commission of the European Union as an important task of social development. In the conditions of the European integration, the emergence of a wide range of the latest financial products and services on the financial market of Ukraine requires from its citizens an active behavior during their interaction with financial institutions. It means a high level of financial literacy and ability of the consumers of financial services to use the available information in the decision- making processConsidering the goal set by the European Union Commission in relation to the financial literacy: "developing the ability of customers and owners of small businesses to understand the essence of financial products and make qualified informed decisions", the activities of the European studies on financial education contribute to the transfer of the European knowledge and experience of competent financial behavior to different categories of people - students, pupils, secondary school teachers, businessmen. To this end the project envisages to organize and conduct various educational and promotional activities. For information and communication support of the project and ensuring an efficient feedback it is planned to set up a call-center and a web-site of the European studies of financial education with all the necessary teaching, information and practical materials.The expected results of the project include the collaboration of all educational institutions, coordination of the activity of scientists and educators to promote in the society the idea of financial literacy and improvement of financial awareness. In its turn, the development and improvement of financial </t>
  </si>
  <si>
    <t xml:space="preserve">Nataliia Yevchenko (Наталія Євченко)</t>
  </si>
  <si>
    <t xml:space="preserve">38  0542 665 075, Fax: 38  0542 665 114, Email: nevchenko@yandex.ru</t>
  </si>
  <si>
    <t xml:space="preserve">https://ec.europa.eu/programmes/erasmus-plus/projects/eplus-project-details/#project/553582-EPP-1-2014-1-UA-EPPJMO-MODULE</t>
  </si>
  <si>
    <t xml:space="preserve">nevchenko@yandex.ru</t>
  </si>
  <si>
    <t xml:space="preserve">553355-EPP-1-2014-1-UA-EPPJMO-MODULE</t>
  </si>
  <si>
    <t xml:space="preserve">The EU's Subnational Dimension</t>
  </si>
  <si>
    <t xml:space="preserve">Субнаціональний вимір ЄС</t>
  </si>
  <si>
    <t xml:space="preserve">The course “The EU’s Subnational Dimension” aims at providing students with better understanding of the EU’s subnational level, immerse in both the theory and advanced EU’s practices and highlight the opportunities for reinforcing the cooperation with the EU by involving more actively subnational actors from Ukraine. It will develop a critically informed perspective on the implications for Ukrainian regions in the context of the relationship with the EU. The course adopts an interdisciplinary approach and is intended to meet both generalist and specialist needs. It will be part of a new MA specialization “European Integration”. The course will help to prepare students for their future professional life, provide them with specific skills and competence and encourage taking into account the EU factor not only on supra or state-, but also on subnational level. The course will serve as a point of reference for other EU-related courses, enrich the didactic offer in EU Studies and promote the interdisciplinary approach. It is designed as a combination of lectures and practical seminars. Throughout the course the emphasis will be put on balancing theoretical material with case study examples. The use of innovative teaching techniques, the introduction of supplementary workshop with aim at aligning students with the requirement of the labour market, the interaction with local NGO’s on civic engagement, the organization of thematic roundtables, the creation of the website and the use of online resources will increase the competiveness of the course and will contribute to the quality of teaching in EU Studies. This will be the first Jean Monnet program in the region. This fact would greatly contribute to the professionalization and will enhance the visibility of EU Studies.One of the results of the project will be the publication of the article in the peer-reviewed English language journal that will help to understand better the EU impact on Ukrainian regions. </t>
  </si>
  <si>
    <t xml:space="preserve">Roman Kalytchak (Роман Калитчак)</t>
  </si>
  <si>
    <t xml:space="preserve">38 098 058 40 45, Email: kalytchak@hotmail.com</t>
  </si>
  <si>
    <t xml:space="preserve">www.lnu.edu.ua; https://ec.europa.eu/programmes/erasmus-plus/projects/eplus-project-details/#project/553355-EPP-1-2014-1-UA-EPPJMO-MODULE</t>
  </si>
  <si>
    <t xml:space="preserve">kalytchak@hotmail.com</t>
  </si>
  <si>
    <t xml:space="preserve">553472-EPP-1-2014-1-UA-EPPJMO-MODULE</t>
  </si>
  <si>
    <t xml:space="preserve">Initiating the Course of the EU Law</t>
  </si>
  <si>
    <t xml:space="preserve">Введення в курс з права ЄС</t>
  </si>
  <si>
    <t xml:space="preserve">For Ukraine participation in the process of the European integration is more than just a priority of national foreign policy. It is civilization choice for which Ukrainians are ready to fight. Under these conditions one of the challenges for the Ukrainian law faculties is to work out and implement a course on the EU Law which enables law students to get knowledge and skills necessary to work with institutions and agencies of the European Union. To do this the Faculty of Law V.N. Karazin Kharkiv National University needs support and help prom the EU professors. We do not teach EU Law at all and we do not have any specialist in this field. The idea of the project is to invite foreign professors to have a short-visit to our university (four days) to teach several lectures on different issues of the EU law and European Integration. The course of the EU law will be taught by leading professors from the EU Universities to the last-year students (Masters, postgraduate students and some professors of the Faculty of Law, V.N. Karazin Kharkiv National University. The course consists of 120 teaching hours per year devoted to the key aspects of the European Integration and EU law such as: History and Sources of European Law; Structure, Competence, Functions of the EU Institutions; HR Protection and European Standards; Free Movement of Goods; EU Tax and Budget Law; EU Contract Law; EU Corporate Law; EU Investment Law; EU Trade Law; EU Competition Law; EU Intellectual Property Rights Law; EU Environmental Law; EU Foreign Policy; EU Internal Security; EU Social Law.For our faculty the project “Initiating the Course of the EU Law” is the unique opportunity to start this course from scratch, having methodological and informational support from the EU universities professors and financial support from the EU institutes. It will help us also to set and develop contacts with EU universities.</t>
  </si>
  <si>
    <t xml:space="preserve">Kharkiv Region</t>
  </si>
  <si>
    <t xml:space="preserve">Alina Cherviatsova (Аліна Червяцова)</t>
  </si>
  <si>
    <t xml:space="preserve">38 093 535 44 42,  Email: alinaCH@ukr.net</t>
  </si>
  <si>
    <t xml:space="preserve">https://ec.europa.eu/programmes/erasmus-plus/projects/eplus-project-details/#project/553472-EPP-1-2014-1-UA-EPPJMO-MODULE</t>
  </si>
  <si>
    <t xml:space="preserve">alinaCH@ukr.net</t>
  </si>
  <si>
    <t xml:space="preserve">553417-EPP-1-2014-1-UA-EPPJMO-CHAIR</t>
  </si>
  <si>
    <t xml:space="preserve">CHAIR</t>
  </si>
  <si>
    <t xml:space="preserve">Analysis and implementation of the European experience in the area of democracy and governance in Ukraine</t>
  </si>
  <si>
    <t xml:space="preserve">Аналіз та запровадження в Україні європейського досвіду  в сфері демократії та врядування</t>
  </si>
  <si>
    <t xml:space="preserve">The project is focused on the creation of the Jean Monnet Department related to problems of European Governance and European integration. On the basis of department is planned the creation of Information Center of the EU and Research Center related to the problems of European integration. The project has the following activity directions:- educational – study modules «Democracy and Governance in the EU», «Social and humanitarian policy in the EU» - for master students, course «Civil society institutions and protection of human rights of foreign citizens in the EU» - for public servants (postgraduate), publishing of study literature and preparation of didactic materials;- informative – open lectures for civil servants and teachers, creation of web-page of the project in Ukrainian and English language, cooperation with media;- communicative – organization of roundtable debate «Europeanization of state governance in Ukraine» for public servants; workshop «Youth policy in the EU: opportunities for youth self-government» for leaders of student groups; cooperation and participation in the work of Ukrainian Association of European Studies;- scientific – scientific seminars for aspirants about problems of European governance; conference «Ukraine and the EU: opportunities and perspectives for cooperation»; preparation of practical recommendations regarding problems of state governance modernization in Ukraine; analysis of teaching experience of European studies in Poland; scientific publications about problems of European integration and governance. Creation of Department of European Governance, Information Centre of the EU and Research Scientific Centre related to problems of the European integration will increase the quality of researches, spreading information among community in region.</t>
  </si>
  <si>
    <t xml:space="preserve">Donetsk Region</t>
  </si>
  <si>
    <t xml:space="preserve">Nina Didenko (Ніна Діденко)</t>
  </si>
  <si>
    <t xml:space="preserve">ngdidenko58@gmail.com</t>
  </si>
  <si>
    <t xml:space="preserve">www.dsum.edu.ua; https://ec.europa.eu/programmes/erasmus-plus/projects/eplus-project-details/#project/553417-EPP-1-2014-1-UA-EPPJMO-CHAIR</t>
  </si>
  <si>
    <t xml:space="preserve">553348-EPP-1-2014-1-UA-EPPJMO-PROJECT</t>
  </si>
  <si>
    <t xml:space="preserve">PROJECT</t>
  </si>
  <si>
    <t xml:space="preserve">Strengthening Democratic Security Governance in the European Union’s Neighbourhood: Integrating Research into Policy</t>
  </si>
  <si>
    <t xml:space="preserve">Посилення демократичного врядування в галузі безпеки в країнах Європейської Політики Сусідства: запровадження досліджень в політику</t>
  </si>
  <si>
    <t xml:space="preserve">The project ‘Strengthening Democratic Security Governance in the European Union’s Neighbourhood: Integrating Research into Policy’ will enhance current knowledge and understanding of the role the concept of security sector reform plays in European security strategy and the European Neighbourhood Policy. It will contribute to the promotion of democratic security governance and research-led policy-making in European integration/European security areas in the public administration institutions in Ukraine and other European Neighbourhood countries as well as to the stimulation of excellence in teaching and research in European security studies in higher education institutions in Europe generally and the European Neighbourhood in particular. It will also contribute to consolidating and extending net-works and cooperation among scholars and decision-makers dealing with European security policy and facilitate knowledge transfer from academia to policy community and media and the broader public. The proposed project (as a synthesis of cross-fertilization and spread content types of Jean Monnet project) is expected to generate, accumulate, synthesize and disseminate knowledge about European integration process as it relates to promotion of democratic security governance in line with European security strategy and Eastern Partnership platform 1 ‘Democracy, good governance and stability’, including such objectives as ‘Justice, Freedom and Security’ and ‘Security and Stability’.The project participants will gain a better understanding of the distinctive features of the security sector reform approach in the EU’s security strategy and the ENP. Further knowledge gains are expected from specific expert analyses of security sector reforms in the EU member states and the European neighbourhood countries. </t>
  </si>
  <si>
    <t xml:space="preserve">International Association for Institutional Studies</t>
  </si>
  <si>
    <t xml:space="preserve">Міжнародна асоціація інституційних студій</t>
  </si>
  <si>
    <t xml:space="preserve"> Tetyana Malyarenko (Тетяна Маляренко)</t>
  </si>
  <si>
    <t xml:space="preserve">38 062 312 59 60,  Email: tatjana@dsum.edu.ua http://sses.com.ua/en/events</t>
  </si>
  <si>
    <t xml:space="preserve">/www.instud.net ; https://ec.europa.eu/programmes/erasmus-plus/projects/eplus-project-details/#project/553348-EPP-1-2014-1-UA-EPPJMO-PROJECT</t>
  </si>
  <si>
    <t xml:space="preserve">tatjana@dsum.edu.ua</t>
  </si>
  <si>
    <t xml:space="preserve">564689-EPP-1-2015-1-UA-EPPJMO-MODULE </t>
  </si>
  <si>
    <t xml:space="preserve">European Union Leadership in Climate Change Mitigation </t>
  </si>
  <si>
    <t xml:space="preserve">Лідество ЄС у помякшенні наслдіків зміни клімату </t>
  </si>
  <si>
    <t xml:space="preserve"> Knowledge of EU policies and tools in relationship to climate change mitigation is important for Ukraine to modernise socio-economic model and to withstand low-carbon economy challenges. This need is addressed by teaching the European Union Leadership in Climate Change Mitigation module.Wider objective - to develop knowledge base and human resource needed to harmonise socio-economic agenda in Ukraine with the EU climate change mitigation policies.Specific objectives:-to introduce the European angle into non EU related studies for university students-to deliver and disseminate in-depth analysis of EU climate policies and tools to academics and policy-makers-to create interest in the EU among stakeholders responsible for industrial policy-to upgrade skills of academics on the issue of the EU climate change mitigation leadership-to promote research experience for young researcher in European Union issuesMajor Outcomes:-Students (non EU related studies) with knowledge and skills needed to assist Ukraine's adhesion to the EU socio-economic agenda-Academics acquainted to EU climate agenda, ongoing projects, initiatives and best practices-Human resource to sustain module's teaching-Professionals from industry and public organisations familiar with advanced EU practices-Policy makers, responsible for industrial and research &amp; innovations policies aware of EU climate change mitigation agendaImpacts:Locally, host institution becomes new actor in EU studies.Regionally:-graduates capable to support EU integration processes, vital for Dnipropetrovsk region development-policy makers familiar with EU approaches and policies for climate change mitigation-industry stakeholders equipped with EU practices and tools-academics acquainted with EU scientific resources and activities in the project field.Nationally, country-wide multiplier effect will be ensured.Internationally, project reinforces ties with academic schools and facilitates collaboration with EU.</t>
  </si>
  <si>
    <t xml:space="preserve">National Metallurgical Academy Of Ukraine </t>
  </si>
  <si>
    <t xml:space="preserve">Dnipropetrovsk Region</t>
  </si>
  <si>
    <t xml:space="preserve">Volodymyr Shatokha </t>
  </si>
  <si>
    <t xml:space="preserve">380562474433; shatokha@metal.nmetau.edu.ua</t>
  </si>
  <si>
    <t xml:space="preserve">http://euclim.com/; https://ec.europa.eu/programmes/erasmus-plus/projects/eplus-project-details/#project/564689-EPP-1-2015-1-UA-EPPJMO-MODULE</t>
  </si>
  <si>
    <t xml:space="preserve">shatokha@metal.nmetau.edu.ua</t>
  </si>
  <si>
    <t xml:space="preserve">564645-EPP-1-2015-1-UA-EPPJMO-MODULE </t>
  </si>
  <si>
    <t xml:space="preserve">Ecologically responsible business: research and implementation of European experience </t>
  </si>
  <si>
    <t xml:space="preserve">Екологічно відповідальний бізнес: вивчення та запровадження європейського досвіду </t>
  </si>
  <si>
    <t xml:space="preserve">Environmental policy and natural resource management at different levels: “enterprise-region-country-group of countries” have been developed and actively implemented in practice in the EU in recent years. This problem is mostly theoretical in Ukraine because it’s seen only at the macro level. Currently, the enterprises can not solve pressing environmental issues, because they don’t have a clear mechanism and tools for practical implementation of environmental policy in Ukrainian practice.EU experience in designing and implementing environmental policy is extremely useful for Ukraine. Since Ukraine has chosen strategic course of European integration it allows using the methodology, mechanisms and tools to address environmental issues in practice.The main goal of the discipline is to provide the students with knowledge of running a business on the principles of sustainable development for their application in careers. These issues are focused on the lectures schedule, seminars, trainings, study visits, workshop and roundtable debate.The practical result of project implementation will be an active teaching and educational work with youth, new educational materials, scientific publications, and textbook. These activities will disseminate the information about the advantages and prospects of European integration for business based on the principles of sustainable development. The project is closely associated with the work of the faculty of management and business in production sphere of the Ternopil Ivan Puluj National Technical University concerning the support and advance students’ innovation activity within the existing Startup Center.</t>
  </si>
  <si>
    <t xml:space="preserve">Ternopil Ivan Puluj National Technical University </t>
  </si>
  <si>
    <t xml:space="preserve">Ternopil Region</t>
  </si>
  <si>
    <t xml:space="preserve">Liliya Melnyk </t>
  </si>
  <si>
    <t xml:space="preserve">380673502529; kaf_mp@tu.edu.te.ua (Кафедра управління інноваційною діяльністю та сферою послуг)</t>
  </si>
  <si>
    <t xml:space="preserve">https://ec.europa.eu/programmes/erasmus-plus/projects/eplus-project-details/#project/564645-EPP-1-2015-1-UA-EPPJMO-MODULE</t>
  </si>
  <si>
    <t xml:space="preserve">liliana-mel@list.ru</t>
  </si>
  <si>
    <t xml:space="preserve">564705-EPP-1-2015-1-UA-EPPJMO-MODULE </t>
  </si>
  <si>
    <t xml:space="preserve">Seminar Economics of the European Union (EU) and EU-Ukraine relations</t>
  </si>
  <si>
    <t xml:space="preserve">Семінар "Економіка Європейського Союзу та відносин між Україною та ЄС" </t>
  </si>
  <si>
    <t xml:space="preserve">The Seminar "European Union Economics and the future of EU-Ukraine relations 2015/16” will be held for students of 3 leading Universities in Odessa and civil servants of Odessa Regional State Administration.To promote exelence in the teaching methodology and to motivate learning and research in EU studies the Seminar was developed tailor-made for Ukraine students.Objectives :Teach to use One-Drive Platform,improve presentations skills,use efficiently multimedia in presentations,gain competenties on EU economics subjects ,EU -Ukraine relations and geopolitics of Ukraine .Improvement of discussions and civic skills are also objectives of the Seminar.3.For the Program of the Seminar relevant topics to increase employability of graduates were selected.Part 1 of the Seminar (Sessions 2 to 10) deals with the process of European integration and the creation of the European single market. EU common policies and European monetary policy are other major subjects of Part 1.Part 2 of the Seminar (Sessions 11 to 17) is dedicated to the EU-Ukraine relations. Specially the EU-Ukraine Association Agreement ,Eastern Partnership and Ukraine geopolitics will be dealt with.The vast Bibliography contains power-points presentations, videos with sound ,books all on line in the Platform(http://1drv.ms/1zzaPdT ) to help students in their presentations and will be updated every academic year because the EU and specially Ukraine are going trough big structural changes.4.Trough the One-Drive platform of the Seminar (http://1drv.ms/1zzaPdT) we contribute to dissemination of academic research in European Union studies(OER).5.The Seminar promotes EU studies at host Institution(ONEU) , at two other Universities and Regional Administration and will give greater visibility of EU studies at the national level by dissimination of the Seminar trough EU information Centre of ONEU.Moreover the Seminar will contribute to the basis for future poles of European studies.</t>
  </si>
  <si>
    <t xml:space="preserve">Одеський національний економічний університет </t>
  </si>
  <si>
    <t xml:space="preserve">Odesa Region</t>
  </si>
  <si>
    <t xml:space="preserve">Alvaro Fernandes </t>
  </si>
  <si>
    <t xml:space="preserve">380482327916; ajlfernandes777@yahoo.de</t>
  </si>
  <si>
    <t xml:space="preserve">https://ec.europa.eu/programmes/erasmus-plus/projects/eplus-project-details/#project/564705-EPP-1-2015-1-UA-EPPJMO-MODULE</t>
  </si>
  <si>
    <t xml:space="preserve">ajlfernandes777@yahoo.de</t>
  </si>
  <si>
    <t xml:space="preserve">562453-EPP-1-2015-1-UA-EPPJMO-MODULE </t>
  </si>
  <si>
    <t xml:space="preserve">Deep and Comprehensive Free Trade Agreement with the EU: advantages and downsides for the Ukrainian society </t>
  </si>
  <si>
    <t xml:space="preserve">Поглиблена та всеоохорлююча угода про торгівлю з ЄС : плючи та мінуси для українскього суспільства </t>
  </si>
  <si>
    <t xml:space="preserve"> DCFTA is part of the Association Agreement between Ukraine and the European Union and is one of the most ambitious two-way agreements ever made by the EU. DCFTA provides Ukraine the opportunities to modernize its trade relations and to develop economically. Means to that are opening markets through gradually canceling customs tariffs, providing toll-free access in terms of quotas, as well as extensive harmonization of Ukrainian laws, norms and standards with the ones being implemented in different areas concerning trade directly or indirectly in the EU. This will create the conditions for harmonizing standards of Ukraine and the EU in key areas. Taking that into consideration, implementing the module will:- promote research and information-spreading work on the subject of the EU’s functioning and its relations with Ukraine among young scientists and researchers of the KNTEU;- promote publicizing and spreading the results of scientific research in specialized and international publications on the subject of the module;- promote the development of example cases on matters concerning DCFTA, which are of importance to the KNTEU graduates in their professional lives.Goals of the module- gathering and systematization of information on the main aspects of DCFTA, and also on the measures taken to promote democracy, protect human rights and increase standards of living in the context of its realization;- increasing the population’s awareness about integration processes, especially about DCFTA through lectures and seminars for “unprepared” listeners, namely students and teachers at KNTEU and other education institutions of Ukraine, teachers and students of senior classes of general and specialized schools, colleges, etc.;- promoting scientifically-theoretical and public discussions on the subject of legal connections in the area of selling goods and services, which are provided for by the DCFTA, through organizing scientific, practical conferences, public discussions </t>
  </si>
  <si>
    <t xml:space="preserve">Ganna Duginets </t>
  </si>
  <si>
    <t xml:space="preserve">380445136345; a.duginets@yandex.ru</t>
  </si>
  <si>
    <t xml:space="preserve">https://knute.edu.ua/blog/read/?pid=12143&amp;en; https://ec.europa.eu/programmes/erasmus-plus/projects/eplus-project-details/#project/562453-EPP-1-2015-1-UA-EPPJMO-MODULE</t>
  </si>
  <si>
    <t xml:space="preserve">a.duginets@yandex.ru</t>
  </si>
  <si>
    <t xml:space="preserve">562284-EPP-1-2015-1-UA-EPPJMO-MODULE </t>
  </si>
  <si>
    <t xml:space="preserve">Implementing the environmental security strategy: integrating the European experience </t>
  </si>
  <si>
    <t xml:space="preserve">Запровадження стратегії екологічної безпеки: інтеграція європейського досвіду </t>
  </si>
  <si>
    <t xml:space="preserve">The project relevance is due to the need of forming students and other interested persons European environmental competence level. The project will give the opportunity for the target group to assimilate complete knowledge on global environmental security, become active participants in the discussion and studying the international policies in this field that will contribute to forming population ecological culture and to promote the EU countries experience in developing and implementing environmental safety.The project will include the following activities:- 40 in-class hours specialized course per the academic year, which will be taught at two faculties;- the project team internship in Poland for in-service participants training and gaining European experience;- publishing the teaching and research activities results as the project part in academic and public media;- publishing the manual and books for reading for junior pupils on European integration issues;- events involving students, teachers-practitioners, environmental organizations representatives, civil officials, which will give the opportunity to provide the participants public position and to form the installation to use the European countries experience;- conducting the international scientific-practical conference for discussing actual environmental security issues and sustainable development, exchanging the experience and scientific developments, searching the new approaches and ways for implementing European experience in education and science of Ukraine.The project will provide the scientific and methodical achievements and ecological knowledge distribution among a wide range of the population, the EU experience popularization in the environmental security field, will increase the amount of environmental information and environmental-directed information, will initiate the creating the regional environmental education centers network on the educational institutions basis.</t>
  </si>
  <si>
    <t xml:space="preserve">Olena Melnyk </t>
  </si>
  <si>
    <t xml:space="preserve">38050 132 74 06; Olena Melnyk &lt;olena_melnyk12@ukr.net&gt;</t>
  </si>
  <si>
    <t xml:space="preserve">http://mone.gnpu.edu.ua/index.php/en/; https://ec.europa.eu/programmes/erasmus-plus/projects/eplus-project-details/#project/562284-EPP-1-2015-1-UA-EPPJMO-MODULE</t>
  </si>
  <si>
    <t xml:space="preserve">ger.cog@mail.ru</t>
  </si>
  <si>
    <t xml:space="preserve">565243-EPP-1-2015-1-UA-EPPJMO-MODULE </t>
  </si>
  <si>
    <t xml:space="preserve">Educational Module "Concept of Eurpoe: From the Idea to Realization" </t>
  </si>
  <si>
    <t xml:space="preserve"> Освітній модуль: "Концепція Європи: від ідеї до її реалізації   </t>
  </si>
  <si>
    <t xml:space="preserve">The proposed project in the context of the integration of Ukraine into the European community, designed to solve the problem of lack of awareness of society (especially youth) about the history of development of integration processes in Europe. In addition, to counter the aggressive anti-European information field that has been active in Chernihiv region as a border area (we have borders with Russia and Belarus).There are no academic centers of European Studies in the region. That is why, CHNPU, in order to intensify the transition to European educational standards, proposes a European integration module, which will be teach in one of the oldest historical research institutions of Ukraine – Oleksandr Lazarevskyi Educational and Scientific Institute of History, Ethnology and Law.This will lay the strong foundation for establishing European studies, investigations and fostering international scientific dialogue, integration of local researchers in the European scientific community, and contribute to a democratic society.The Educational Module "The Concept of Europe: From the Idea to Realization" is addressed to 4th year students of the Institute, who will continue studies to get Master`s Degree; and for those of them, who will start an active professional career after receiving a Bachelor's Degree.It should be emphasized that these two youth groups need to gain in-depth knowledge of European integration for fostering international European dialogue; and to see not only prospects for Ukraine, but also opportunities for personal realization and development.To achieve these goals, educational module will be teach using innovative pedagogical approaches such as dialogical method, the problem of modeling, etc. It will cause actualizing of interest in the study of the proposed module topics, develop analytical, communication and research skills among destinators; and promote awareness of European identity of Ukraine.</t>
  </si>
  <si>
    <t xml:space="preserve">Chernihiv National T.G. Shevchenko Pedagogical University </t>
  </si>
  <si>
    <t xml:space="preserve">Чернігівський національний педагогічний університет імені Тараса Григоровича Шевченка</t>
  </si>
  <si>
    <t xml:space="preserve">Chernihiv Region</t>
  </si>
  <si>
    <t xml:space="preserve">Marina Keda </t>
  </si>
  <si>
    <t xml:space="preserve">380632557316; kedam@meta.ua</t>
  </si>
  <si>
    <t xml:space="preserve">https://ec.europa.eu/programmes/erasmus-plus/projects/eplus-project-details/#project/565243-EPP-1-2015-1-UA-EPPJMO-MODULE</t>
  </si>
  <si>
    <t xml:space="preserve">kedam@meta.ua</t>
  </si>
  <si>
    <t xml:space="preserve">564934-EPP-1-2015-1-UA-EPPJMO-SUPPA </t>
  </si>
  <si>
    <t xml:space="preserve">Associations </t>
  </si>
  <si>
    <t xml:space="preserve">European Studies as a Tool of Conflict Transformation in Ukraine </t>
  </si>
  <si>
    <t xml:space="preserve">Європейські студії як засіб трансформації конфлікту в Україні </t>
  </si>
  <si>
    <t xml:space="preserve">Ukraine undergoes significant changes in the aftermath of the “Maidan” revolution. On one hand, after a year of uncertainty and political struggle Ukraine is on the definite road towards full fledged association with the EU. On other hand, Ukraine paid a heavy price for this by being subjected to the annexation of Crimea by the Russian Federation and by plunging into bloody civil conflict in the East of Ukraine. The effective implementation of the EU-Ukraine Association Agreement (AA) is only possible under condition of Conflict Transformation in Ukraine. It requires not only political will but expert and academic support on behalf of highly qualified academics in area of European Studies in Ukraine. The project will contribute to the process of Conflict Transformation in Ukraine via promotion of ES and European common values in all regions of Ukraine including the East, South, West including, if possible, the separatist areas and Crimea. The project will improve transparency of ES in Ukraine and enhance networking between professors and researchers, their connection with local communities and their contribution to Conflict Transformation in Ukraine. Outputs of the project will be: 1) annual European Studies Congresses and academic workshops in different regions of Ukraine, involving major stakeholders, discussing objectives and methodology of Conflict Transformation and ES in Ukraine and developing the academic community's recommendations on the strategy and tactics of the process of Conflict Transformation and EI of Ukraine, 2) a quarterly academic, multidisciplinary and peer-reviewed Ukrainian Journal of European Studies, and 3) on-line resource Ukrainian European Studies Portal 4) setting up a network of experts in Conflict Transformation by regular discussion webinars combining leading scholars and experts.</t>
  </si>
  <si>
    <t xml:space="preserve">Roman Petrov </t>
  </si>
  <si>
    <t xml:space="preserve">380667757852; petroveulaw@gmail.com</t>
  </si>
  <si>
    <t xml:space="preserve">https://jmce.ukma.edu.ua/uaes; https://ec.europa.eu/programmes/erasmus-plus/projects/eplus-project-details/#project/564934-EPP-1-2015-1-UA-EPPJMO-SUPPA</t>
  </si>
  <si>
    <t xml:space="preserve">etroveulaw@gmail.com</t>
  </si>
  <si>
    <t xml:space="preserve">564696-EPP-1-2015-1-UA-EPPJMO-SUPPA </t>
  </si>
  <si>
    <t xml:space="preserve">Everything about Europe: Read, Listen, Learn at European Information Centers at Libraries </t>
  </si>
  <si>
    <t xml:space="preserve">Все про Європу: читайте, слухайте, вивчайте  у Центрах європейської іфнформації при  бібліотеках </t>
  </si>
  <si>
    <t xml:space="preserve"> Today 62% of Ukrainians support the country’s European choice, but there is an issue of increasing this number and promote higher awareness among the public about the European Union (EU) and European standards. Libraries are the institutions that can meet this need. In recent years, European Information Centers (EICs) of Ukraine at 18 regional public libraries have been created and worked as a network. Currently there is a need to create additional EICs in small towns and districts to raise the awareness and outreach related to EU. The Ukrainian Library Association (ULA) can address this issue considering its previous experience of creating and maintaining networks nationwide (e.g., 950 public access points to official government information open at libraries across Ukraine). ULA is well poised to create a network of 100 EICs in the cities and regions of Ukraine, which will become a platform to discuss a variety of EU and European integration-related topics.</t>
  </si>
  <si>
    <t xml:space="preserve">Yaroslava Soshynska </t>
  </si>
  <si>
    <t xml:space="preserve">380443831432; info@ula.org.ua</t>
  </si>
  <si>
    <t xml:space="preserve">https://ec.europa.eu/programmes/erasmus-plus/projects/eplus-project-details/#project/564696-EPP-1-2015-1-UA-EPPJMO-SUPPA</t>
  </si>
  <si>
    <t xml:space="preserve">info@ula.org.ua</t>
  </si>
  <si>
    <t xml:space="preserve">565374EPP-1-2015-1-NZ-EPPJMO-Network</t>
  </si>
  <si>
    <t xml:space="preserve">NETWORK</t>
  </si>
  <si>
    <t xml:space="preserve">Crisis, Conflict and Critical Diplomacy: The EU Perceptions in Ukraine and Israel/Palestine. Coordinated by UNIVERSITY OF CANTERBURY (New Zealand)</t>
  </si>
  <si>
    <t xml:space="preserve">Криза, конфлікт і критична дипломатія: сприйняття ЄС в Україні, Ізраїлі та Палестині</t>
  </si>
  <si>
    <t xml:space="preserve">Crisis, Conflict and Critical Diplomacy: EU Perceptions in Ukraine and Israel/Palestine (C3EU) - focused on EU images in key issue areas of economy, politics, foreign policy, energy, climate change, RS&amp;I, civil society and culture/education. The European Commission and the EEAS aim to more effectively engage with 3rd country publics and stakeholders. Ukraine and Israel/Palestine are currently embroiled in conflicts set in differing contexts which threaten the EU’s eastern and southern edges. It is critical that Europe diagnoses and understands EU perceptions in these volatile strategic neighbours and tracks expectations. C3EU traces perceptions towards the EU as well as broader visions of Europe as producers of diplomatic outcomes in conflicted societies. Under new leadership, the EEAS has prioritized public diplomacy as a foreign policy instrument. In a multipolar world where public diplomacy is actively used by established and emerging powers, coherent EU action is needed. The intensity of the two conflicts makes EU public diplomacy much more critical than in non-conflict situations. C3EU provides empirical information to revise public diplomacy based on an assessment of EU perceptions. C3EU allows for the EU to reconceptualise policy towards Ukraine and Israel/Palestine and re-launch its image. C3EU involves experts from leading EU perceptions studies and employs an internationally tested methodology to assess which EU messages resonate within divided societies and which target audiences are the most influenced by the EU. Framed by Strategic Narrative Theory, C3EU studies formation, projection and reception of EU narratives in Ukraine and Israel/Palestine. Policy- and solution-oriented, C3EU longitudinal perceptions analysis covers the period from Euromaidan and ATO (Ukraine) and Operation Protective Edge (Israel) (2013-16) and informs about internal and external EU narratives disseminated in Ukraine and Israel/Palestine – for which audiences and with what reception. C3EU will trace external views on the EU’s: exit from its crisis; new leadership; response to the Ukrainian and Israeli/Palestine conflicts; attraction as a destination for migration, investment, business and education; appeal as an effective Normative Power; structural support and civil society outreach; current and future critical diplomacy when dealing with Ukraine and Israel/Palestine; and role as a legitimate and credible partner.</t>
  </si>
  <si>
    <t xml:space="preserve">Director, NCRE and EUCN, Professor Martin Holland, Assistant Project Manager, Ms Yvonne Grosch,</t>
  </si>
  <si>
    <t xml:space="preserve">Email: martin.holland@canterbury.ac.nz;  Email: yvonne.grosch@canterbury.ac.nz, Phone: +64 (0)3 36 94 395</t>
  </si>
  <si>
    <t xml:space="preserve">https://jeanmonnet.nz/c3eu/; https://ec.europa.eu/programmes/erasmus-plus/projects/eplus-project-details/#project/565374-EPP-1-2015-1-NZ-EPPJMO-NETWORK</t>
  </si>
  <si>
    <t xml:space="preserve">Cherkasy Region</t>
  </si>
  <si>
    <t xml:space="preserve">National Institute for Strategic Studies</t>
  </si>
  <si>
    <t xml:space="preserve">Національний інститут стратегічних досліджень </t>
  </si>
  <si>
    <t xml:space="preserve">Research institution</t>
  </si>
  <si>
    <t xml:space="preserve">573581-EPP-1-2016-1-UA-EPPJMO-MODULE</t>
  </si>
  <si>
    <t xml:space="preserve">EU trade opportunities and challenges for Ukraine</t>
  </si>
  <si>
    <t xml:space="preserve">Торгівля з ЄС: можливості та виклики для України</t>
  </si>
  <si>
    <t xml:space="preserve">The EU and Ukraine have signed the Deep and Comprehensive Free Trade Area (DCFTA) in June 2014, which started to operate on January 2016. As for the Ukrainian trade, DCFTA brings both opportunities and challenges. This Jean Monnet Module on EU trade policy aims to develop four training courses (modules) and e-learning system to achieve better results of DCFTA implementation through education. The academic added value of this module is related to development of such new courses: “European economy and EU trade policy”, “Basics of European economy and EU trade policy”, “EU trade and Ukraine”, “EU trade policy: experience from the Visegrad States”. The main target group of this module are University students of two specialities “Economics” and “International Economics”. These students are future specialists that would develop economic EU-Ukraine cooperation. According to the program, there are also intensive course on EU-Ukraine cooperation, which is delivered mainly for non-specialists (journalists, linguistic, computer science students, etc.) of Sumy State University and for partner Universities (Ostrog, Poltava and Kharkov universities) economics students. It is expected to have wide potential impact during the life of the project on: students of treated regions with total population about 5 mln. people; local authorities, journalists, NGOs representatives, teachers and general public (the last is through advertises, awareness, publications, news on project realization and open online courses). Within this Module it is expected: a) to develop teaching materials for 4 courses related to EU trade policy; b) to establish 3 open on-line courses at open course ware (OCW) for innovations development, presentation and promotion (IDP courses);c) to publish a textbook and monograph on EU trade policy issues;d) to develop teaching methodology (guides for teachers)е) to create a net-work of partner-Universities and wide public for EU-Ukraine cooperation</t>
  </si>
  <si>
    <t xml:space="preserve">Oleksandr Kubatko</t>
  </si>
  <si>
    <t xml:space="preserve">International Students Office:
Tel/fax: +38 (0542) 33-71-14
E-mail: info@study.sumdu.edu.ua
International Affairs Office:
Tel/fax: +38 (0542) 33-10-81
E-mail: info@dir.sumdu.edu.ua</t>
  </si>
  <si>
    <t xml:space="preserve">http://www.sumdu.edu.ua/int/en/contacts.html; https://ec.europa.eu/programmes/erasmus-plus/projects/eplus-project-details/#project/573581-EPP-1-2016-1-UA-EPPJMO-MODULE</t>
  </si>
  <si>
    <t xml:space="preserve">574608-EPP-1-2016-1-UA-EPPJMO-MODULE </t>
  </si>
  <si>
    <t xml:space="preserve">EU Agricultural Policy</t>
  </si>
  <si>
    <t xml:space="preserve">Європейська аграрна політика </t>
  </si>
  <si>
    <t xml:space="preserve">The main goal of the project is obtaining, learning and dissemination of knowledge on EU agricultural policy among students, teachers, civil servants, members of NGOs, rural communities and all interested persons of civil society. The introduction into the learning process of the module «EU Agrarian Policy» will create interest in the EU and constitute the basis for future poles of European knowledge. The basic tasks for the module are:- to popularize the system knowledge about the EU integration and the EU;- to systematize theoretical and practical knowledge in peculiarities of forming EU agricultural policy;- to spread basic results, risks, challenges and perspectives of EU CAP;- to determine geopolitical perspectives and interests of Ukraine in the European integration process;- to develop communicative working skills in the group to extend the knowledge relative to the fundamentals of the EU integration.Solving these tasks will facilitate implementation into the learning process of Zhytomyr National Agroecological University following courses: «EU: from the beginnings to Strategy 2020»; «EU CAP: experience and modern model»; «Rural development policy of EU»; «EU Agribusiness»; «Ecological Agriculture and Standards of Quality and Food Safety in EU».Introduction of the module «EU Agrarian Policy» will also foster the publication and dissemination of the results of our research. Different publications will be released: Didactic materials, Paper-Brochure-Newsletter, as well as the book on «EU Agrarian Policy: Challenges and Prospects». The result of participation in the project will be the preparation and publication of scientific papers in Ukrainian and foreign publications.The number of activities (Promotional Event, Workshop, Conference) will represent different aspects of the EU agricultural policy, promote the principles of constant development of agriculture, and demonstrate possibilities for the creation of an efficient agricultural policy in Ukraine.</t>
  </si>
  <si>
    <t xml:space="preserve">Zhytomyr Region</t>
  </si>
  <si>
    <t xml:space="preserve">Larysa Levkivska</t>
  </si>
  <si>
    <t xml:space="preserve">Зінчук Тетяна Олексіївна – керівник проекту (моб. тел.: +38 (067) 129-63-39 ) 
Левківська Лариса Миколаївна – академічний координатор проекту (моб. тел.: +38 (067) 499-64-65); erasmusznau@gmail.com </t>
  </si>
  <si>
    <t xml:space="preserve">http://euagpol.znau.edu.ua/ua/; https://ec.europa.eu/programmes/erasmus-plus/projects/eplus-project-details/#project/574608-EPP-1-2016-1-UA-EPPJMO-MODULE</t>
  </si>
  <si>
    <t xml:space="preserve">erasmusznau@gmail.com </t>
  </si>
  <si>
    <t xml:space="preserve">574727-EPP-1-2016-1-UA-EPPJMO-MODULE </t>
  </si>
  <si>
    <t xml:space="preserve">History of the United Europe: Ideas, Projects and Integration</t>
  </si>
  <si>
    <t xml:space="preserve">Історія Об’єднаної Європи: ідеї, проекти, інтеграція</t>
  </si>
  <si>
    <t xml:space="preserve">From the key causes of the project should be allocated the following: - Reforming of the existing and introduction of new courses at the university with a priority on European Studies. - Approbation, implementation and dissemination of innovative methods of teaching at the university and beyond to meet the challenges of the Bologna process. - Adaptation of the European experience in teaching courses on European Studies in Kharkov. - Ensuring of compatibility of European Studies courses between the University and partner organizations in Ukraine and the EU, the development of intercultural dialogue and mutual understanding.Оutputs/results. - Development and introduction of new courses in European studies at the University.- Training of qualified specialists (experts) by the University in the history of European integration and the European Union, improving of the knowledge of other target groups of the module.- The formation of critical thinking among the participants of the course and self-learning skills according to life-long learning concept- Promotion and discussion of selected topics on the history of European integration among teachers, researchers, members of civil society in Kharkov, Ukraine, and CEE countries.Impacts: - Orientation of young researchers and teachers on the professional work in the field of European studies.- Exchange of experiences on implementation of new technologies and teaching methods, both within the university and outside it in the field of secondary and higher education in the region. This implies the implementation of strategy of blended learning, where classroom sessions are combined with work in distance learning system «MOODLE». As a pedagogical innovations it is assumed the use of methods of problem-based learning, workshops and role-playing games (simulations) with open access to content for all stakeholders. Working languages - Ukrainian, Russian, Bulgarian and English. </t>
  </si>
  <si>
    <t xml:space="preserve">Mihail Stanchev</t>
  </si>
  <si>
    <t xml:space="preserve">drinovcenter@gmail.com
Phone: +380577075547 </t>
  </si>
  <si>
    <t xml:space="preserve">https://ec.europa.eu/programmes/erasmus-plus/projects/eplus-project-details/#project/574727-EPP-1-2016-1-UA-EPPJMO-MODULE</t>
  </si>
  <si>
    <t xml:space="preserve">drinovcenter@gmail.com</t>
  </si>
  <si>
    <t xml:space="preserve">574774-EPP-1-2016-1-UA-EPPJMO-MODULE </t>
  </si>
  <si>
    <t xml:space="preserve">Ukraine-EU Cross-cultural Comparisons in Educational Research</t>
  </si>
  <si>
    <t xml:space="preserve">Україна – ЄС: крос-культурні порівняння в освітніх дослідженнях</t>
  </si>
  <si>
    <t xml:space="preserve">The Module is targeted at postgraduate students whose research deals with secondary education. The principal aim of the Module is to introduce European component in educational research in Ukraine as well as to bring European standards in Ukrainian educational research thus raising the quality of Ukrainian education, research, and continuous professional development for teachers, researchers and policy-makers. The 116 hours Module is composed of 3 parts: theoretical, methodological, and practical. The theoretical part is going to deal with the outline of conventional and alternative school education in the EU countries (policy, curricula, learning strategies, creativity development etc.) The methodological part will rely on European academic experience to advance empirical, data-driven educational research in Ukraine, promote inter-disciplinarity, expand the field of ‘pedagogy’ through engagement with the schools of action research, lesson study, evidence-based pedagogy and others. The practical part of the module will promote critical dialogue, feedback and accountability between researchers, institutions and a wider society, as well as disseminate research findings. The emerging educational researchers do not automatically come into contact with EU studies, so the Module might play a pivotal role in their attitudes to academic integrity. The students who take postgraduate course at the Institute of Pedagogy are all from different Ukrainian universities, which creates favourable conditions for promoting excellence and innovation in teaching and research in EU studies in different universities through networking with other institutions. The suggested Module is innovative due to the innovative content, and due to the use of innovative educational methods and leaning modes relying on constructing knowledge and critical dialogue. The Module goes in line with the mission of Ukrainian Educational Research Association which is a member of EERA.</t>
  </si>
  <si>
    <t xml:space="preserve">National Academy of Educational Sciences of Ukraine, Institute of Pedagogy </t>
  </si>
  <si>
    <t xml:space="preserve">Національна академія педагогічних наук (Інститут педагогіки)</t>
  </si>
  <si>
    <t xml:space="preserve">Oksana Zabolotna</t>
  </si>
  <si>
    <t xml:space="preserve">oxana.zabolotna@gmail.com</t>
  </si>
  <si>
    <t xml:space="preserve">http://undip.org.ua/eng/about/; https://ec.europa.eu/programmes/erasmus-plus/projects/eplus-project-details/#project/574774-EPP-1-2016-1-UA-EPPJMO-MODULE</t>
  </si>
  <si>
    <t xml:space="preserve">574796-EPP-1-2016-1-UA-EPPJMO-MODULE </t>
  </si>
  <si>
    <t xml:space="preserve">Tools, Policies and Best Practices for Environmental Protection in the European Union</t>
  </si>
  <si>
    <t xml:space="preserve">Інструментарій, політика та кращі практики захисту навколишнього середовища в ЄС</t>
  </si>
  <si>
    <t xml:space="preserve">According to Ukraine–European Union Association Agreement, Ukraine has to adopt 29 EU Directives and Regulations on environmental protection. This will bring Ukraine closer to EU standards and significantly improve national environmental policy and practices, and will promote solving of long-term Ukrainian problems in environmental protection. The Jean Monnet Module addresses to better understanding of European policy and effective practices for environmental protection and sustainability. The Module comprises university teaching course on European tools, policies and best practices in environmental protection for Master’s students in Environmental Science, and in Food Technologies, and summer school for policy-makers, industry experts, representatives of NGOs, and the public. Thus, the Module will include university course and two summer schools, will comprise 356 contact hours and cover about 420 students/learners during 3-year project. The Module aims at highlighting positive examples of European environmental policies and practices for sustainable development from an interdisciplinary perspective. The main outputs of the Module are an increase of awareness of learners in key aspects of EU environmental policies effectiveness and challenges, and transformation of this knowledge into practical approaches for effective environmental protection in Ukraine. This Jean Monnet Module will be one of the very first European study courses at the National University of Food Technologies, and will prepare future professionals in environmental protection and in food technologies for effective implementation of best European practices into transforming economy of Ukraine. Also, summer schools will promote the dissemination of knowledge on European policies and best practices into policy-maker bodies and NGOs in Ukraine. The public will also have an access to added value of the Module through the free online course and through the website of the project.</t>
  </si>
  <si>
    <t xml:space="preserve">Igor Yakymenko</t>
  </si>
  <si>
    <t xml:space="preserve">tel.0980049407; iyakymen@gmail.com</t>
  </si>
  <si>
    <t xml:space="preserve">https://ec.europa.eu/programmes/erasmus-plus/projects/eplus-project-details/#project/574796-EPP-1-2016-1-UA-EPPJMO-MODULE</t>
  </si>
  <si>
    <t xml:space="preserve">iyakymen@gmail.com</t>
  </si>
  <si>
    <t xml:space="preserve">575124-EPP-1-2016-1-UA-EPPJMO-MODULE</t>
  </si>
  <si>
    <t xml:space="preserve">EU Project Management</t>
  </si>
  <si>
    <t xml:space="preserve">Проектний менеджмент в ЄС</t>
  </si>
  <si>
    <t xml:space="preserve">The objective of the project is to provide students with the needed and comprehensive knowledge and essential skills of EU cooperation policy including the aspects of EU Project Management. Furthermore, the module aims at contributing to the preparation of a students to use the tools offered by the EU and to participate to calls proposed by the EU in order to get funding for the proposals as well as to increase the awareness, knowledge and skills for successful, cost-effective preparation a funding proposal and to develop management capabilities for implementation of projects.The module “EU Project Management” is taught through introductions, exercises, simulations, case studies, debriefings and discussions. The module starts with an interactive introduction on the theory and practice of the EU cooperation policy and the EU Project Management. The module confronting theory with practice divided into following main strands: lectures, seminars; simulation exercises and case studies and conference.Upon successful completion the module will assist students with grasping the complexities of EU funding schemes and to keep projects on track even in the toughest, most unpredictable times, the module covers all phases of an EU Project. More specifically, throughout the module, students get to know EU funding opportunities which are available and explore project concept, project cycle, project design and project proposal writing. Moreover, the module aims to support good management practices and effective decision making throughout the project management cycle. The produced teaching materials during the realization of the course will stimulate further teaching on EU Project Management, especially in the long term. </t>
  </si>
  <si>
    <t xml:space="preserve">Cхідноєвропейський національний університет імені Лесі Українки</t>
  </si>
  <si>
    <t xml:space="preserve">Volyn Region</t>
  </si>
  <si>
    <t xml:space="preserve">Nataliia Pavlikha</t>
  </si>
  <si>
    <t xml:space="preserve">jmmodule@eenu.edu.ua</t>
  </si>
  <si>
    <t xml:space="preserve">http://eenu.edu.ua/uk/about-project; https://ec.europa.eu/programmes/erasmus-plus/projects/eplus-project-details/#project/575124-EPP-1-2016-1-UA-EPPJMO-MODULE</t>
  </si>
  <si>
    <t xml:space="preserve">575241-EPP-1-2016-1-UAEPPJMO-MODULE </t>
  </si>
  <si>
    <t xml:space="preserve">Economics in European integration: internal challenges and External Dimension</t>
  </si>
  <si>
    <t xml:space="preserve">Економіка європейської інтеграції: внутрішні виклики та зовнішній вимір</t>
  </si>
  <si>
    <t xml:space="preserve">ObjectiveDevelop and introduce the MA course “Economic in European Integration: Internal Challenges and External Dimensions” at the Faculty of Financial Management and Business (FFMB) of Ivan Franko National University in Lviv (IFNUL) supplemented by a set of dissemination activities for the economically active environment in Ukraine.Project tasks:• Launch a course on economic aspects of European integration for approximately 40 MA students enrolled annually who specialize in International Economics and Finance in Ukraine in accordance with best European practices;• Develop teaching materials for the course;• Publish 4 peer-reviewed articles;• Conduct research on the following topics:a) Comparative analysis of social insurance systems in the EU and their impact on the social welfare concepts;b) Pension reform in Ukraine in the context of the Ukraine-European Union Association Agreement;c) Financial markets.• Hold 2 roundtables;• Hold 3 scientific disputes;• Invite professionals for public lectures;• Participate in teacher-educational program (internship) at partner institutions in the EU;• Publish a handbook;• Hold a thematic conference.Project target groups:• MA students at the Faculty of Financial Management and Business (FFMB) in IFNUL;• PhD students in the fields of Economics, International Finance and International Economics;• Teaching staff of the FFMB in IFNUL;Project beneficiaries:• Representatives of government, businesses and NGOs.• Young professionals in the field of Economics, representatives of business sector, public authorities dealing with economic aspects of European integration and NGOs.Project results:• New training course;• Published handbook;• 2 roundtables for the representatives of public and private sector• 3 student disputes on the following topics:• Internship at the Department of European Integration and International Marketing in Lodz Polytechnic (Poland);• 6 public lectures;• Closing conference</t>
  </si>
  <si>
    <t xml:space="preserve">Vasyl Zelenko</t>
  </si>
  <si>
    <t xml:space="preserve">(032) 251-23-83</t>
  </si>
  <si>
    <t xml:space="preserve">https://ec.europa.eu/programmes/erasmus-plus/projects/eplus-project-details/#project/575241-EPP-1-2016-1-UA-EPPJMO-MODULE</t>
  </si>
  <si>
    <t xml:space="preserve">et.dep.financial@lnu.edu.ua</t>
  </si>
  <si>
    <t xml:space="preserve">575275-EPP-1-2016-1-UA-EPPJMO-MODULE </t>
  </si>
  <si>
    <t xml:space="preserve">The EU Financial Sector as a Driver for Sustainable Development: European Integration, Policy Reform and Networked Economy Perspectives</t>
  </si>
  <si>
    <t xml:space="preserve">Фінансовий сектор ЄС як драйвер (чинник) сталого розвитку: європейська інтеграція, реформа політики та перспективи мережевої економіки</t>
  </si>
  <si>
    <t xml:space="preserve">The financial sector plays a vital role in facilitating economic development. Since 2008, the European Commission has proposed more than 40 measures for building a sustainable financial sector. In condition of strengthening of Ukrainian society orientation towards EU integration, Ukrainian students of economic profile need of knowledge about development of EU financial markets, the best sustainable practices in the EU financial sector. The project aims to:Promote the innovative view on the financial business as a sustainable economy sector (through researching, teaching course “The EU Financial Sector as a Driver for Sustainable Development: European Integration, Policy Reform andNetworked Economy Perspectives”).Equip students and young professionals with knowledge of EU financial sector development relevant for their academic and professional lives, civic skills. Improve the quality of professional training in Ukraine and EU. Promote research and first teaching experience for young researchers in EU issue.The project outcomes:Support for ALSRT professors and young researchers who carry out research on problems of EU financial sector’s sustainable development.Improve the ducational services quality in the ALSRT through improving innovative curriculum and the application of innovative pedagogical tools, actual informational technologies for the new course in the EU field.Providing a positive view on the EU integration and its manifestation in the financial sector EU.Improving career prospects for young graduates and researchers, by including a European dimension in their studies and learning that is in connection with European integration of Ukraine.The project is corresponds to the strategy of the ALSRT that has all necessary conditions for successful project implementation: experience, infrastructure, and staff. An important factor for the project success is the involvement of experts from EU universities as visiting lecturers and consultants.</t>
  </si>
  <si>
    <t xml:space="preserve">Liudmyla Huliaieva</t>
  </si>
  <si>
    <t xml:space="preserve">http://www.socosvita.kiev.ua/node/1874;   finsectoreu@socosvita.kiev.ua
              +38-044-526-12-79</t>
  </si>
  <si>
    <t xml:space="preserve">http://www.socosvita.kiev.ua/node/1874; https://ec.europa.eu/programmes/erasmus-plus/projects/eplus-project-details/#project/575275-EPP-1-2016-1-UA-EPPJMO-MODULE</t>
  </si>
  <si>
    <t xml:space="preserve">glp2002@ukr.net</t>
  </si>
  <si>
    <t xml:space="preserve"> 575523-EPP-1-2016-1-UAEPPJMO-MODULE </t>
  </si>
  <si>
    <t xml:space="preserve">EU Environmental Policy and Law</t>
  </si>
  <si>
    <t xml:space="preserve">Екологічна політика та екологічне право ЄС</t>
  </si>
  <si>
    <t xml:space="preserve">To ensure the implementation of the Association Agreement between Ukraine and the EU it is necessary to study thoroughly and learn from experience of the European Union Member States, and to prepare a new generation of public officials being able to effectively implement EU environmental policy into the life of Ukrainian society. Environmental problems are very complicated in Ukraine and have accumulated over many years, starting in the Soviet past. Ukraine really needs better environmental governance in order to improve the situation. Our project is aimed to introduce the academic discipline "EU Environmental Policy and Law" in the curricula of the National University of Life and Environmental Sciences of Ukraine. Within this discipline students will learn EU environmental policy and law, fundamental concepts that govern EU environmental policy and law – its main actors, procedures, and principles; as well as to facilitate an understanding of how those concepts are implemented and enforced in EU Member States’ legal orders by both public and private enforcement. Upon reinstating its independence, Ukraine did not reform its legal education system to match changes in the political, legal, and socio-economic priorities either formally or content wise. The project is aimed at:- students of the following faculties of the National University of Life and Environmental Sciences of Ukraine: law faculty, faculty of agricultural management, mechanical and technological faculty and faculty of forestry. The objective of the academic discipline “EU Environmental Policy and Law” is an in-depth study of EU environmental policy and law, including EU air policy, EU water policy, EU waste policy, EU biodiversity policy, EU soil protection policy, European food safety policy, EU environmental responsibility policy; - state ecology employees, representatives of public authorities, representatives of local government, as well as lawyers, human rights activists.</t>
  </si>
  <si>
    <t xml:space="preserve">Viktor Ladychenko</t>
  </si>
  <si>
    <t xml:space="preserve">interlaw_chair@nubip.edu.ua</t>
  </si>
  <si>
    <t xml:space="preserve">https://ec.europa.eu/programmes/erasmus-plus/projects/eplus-project-details/#project/575523-EPP-1-2016-1-UA-EPPJMO-MODULE</t>
  </si>
  <si>
    <t xml:space="preserve">uveal@ukr.net</t>
  </si>
  <si>
    <t xml:space="preserve">575385-EPP-1-2016-1-UA-EPPJMO-SUPPA</t>
  </si>
  <si>
    <t xml:space="preserve">Enhanced Visibility on European Integration Teaching and Research</t>
  </si>
  <si>
    <t xml:space="preserve">Посилення візуалізації у процесах викладання та дослідження європейської інтеграції</t>
  </si>
  <si>
    <t xml:space="preserve">The idea of the project it to enhance visibility of European Integration teaching and research in Ukraine by spreading the best practices and accumulating the academia experience for addressing policy-makers and stimulating wider public discourse and active citizenship. The project will focus on the main objectives:• to construct the platform for uniting national intellectual resources on European integration • to provide a national vehicle for promoting a better understanding of the European integration• to develop a policy advice capacity on EU an European integration for government and private sector organizations;• to serve as a national hub of Academic Excellence and Expertise on European integration studies• to increase the quality of education in European Integration Studies highlighting their different areas• to develop a national network of EU and EIS expertise that can be accessed by the wider academia, government, media and public• to expand people-to-people links and exchanges for academics, students and practitioners• to build networks and cooperation between scholars and researchers in Ukraine and beyond dealing with EISThe principal outcomes that are expected:• academic network will be created that will trigger the progress of academic expertise in EI teaching and research • positive attitude towards European integration processes of Ukraine in general public will be nurtured• Ukrainian scholars on EU and European Integration will be visible for international community • public discourse on European Union and European integration will be intensified. By consolidating efforts of the academia and stakeholders the project will promote excellence in teaching and research in the EIS and by this will attract attention of the policy-makers, and will foster public discourse on European integration and active citizenship in Ukraine.</t>
  </si>
  <si>
    <t xml:space="preserve">UKRAINIAN ASSOCIATION OF PROFESSORS AND RESEARCHERS OF EUROPEAN INTEGRATION</t>
  </si>
  <si>
    <t xml:space="preserve">Українська асоціація фахівців і дослідників Європейської Інтеграції </t>
  </si>
  <si>
    <t xml:space="preserve">Alexander Dashutin</t>
  </si>
  <si>
    <t xml:space="preserve">aprei.ukraine@gmail.com
Cell phone: +38 (050) 620 8193</t>
  </si>
  <si>
    <t xml:space="preserve">http://aprei.com.ua/info-resourcespublications/; https://ec.europa.eu/programmes/erasmus-plus/projects/eplus-project-details/#project/575385-EPP-1-2016-1-UA-EPPJMO-SUPPA</t>
  </si>
  <si>
    <t xml:space="preserve">aprei.ukraine@gmail.com</t>
  </si>
  <si>
    <t xml:space="preserve">574646-EPP-1-2016-1-UA-EPPJMO-PROJECT</t>
  </si>
  <si>
    <t xml:space="preserve">The EU’s Comprehensive Approach to External Conflict and Crisis Management</t>
  </si>
  <si>
    <t xml:space="preserve">Менеджмент зовнішніх конфліктів та криз: комплексний підхід ЄС</t>
  </si>
  <si>
    <t xml:space="preserve">The project 'The EU’s Comprehensive Approach to External Conflict and Crisis Management’ (as a synthesis of cross-fertilization and spread content types of Jean Monnet projects) is expected to generate, accumulate, synthesize and disseminate knowledge about European Security Strategy, policy and initiatives and promote discussion on EU’s emerging role as a global conflict manager with particular reference to the EU’s recent experience in Ukraine and other countries of the European Neighborhood with the objectives:To stimulate excellence in teaching, research and policy-making in European Security Studies with particular focus on a comprehensive approach to conflict and crisis management (through early warning and preparedness, conflict prevention, crisis management to early recovery and peace-building) in higher education institutions and public administration organizations in European Union and Ukraine;To enhance current knowledge and understanding of the complexity of contemporary conflict and conflict management and contribute to the development of research-led teaching and evidence-based policy-making in the area of crisis management and conflict prevention;To mobilize the different strengths, capacities and competencies of all project stakeholders (such as European and Ukrainian military and security communities, academia, civil society and the media) to facilitate coordination, share information and contribute to development of effective and efficient mechanisms of Ukraine-EU cooperation in crisis management and conflict resolution;To enhance the linkage between research, policy-making and teaching in European Security Studies in Ukraine;To raise professional, teaching and research skills of participating policy-makers and faculty by training them in integrative, cooperative and experimental learning techniques;To promote the implementation of new information and communication technologies in the learning, teaching and research processes.</t>
  </si>
  <si>
    <t xml:space="preserve">Український інститут кризового менеджменту та розв’язання конфліктів</t>
  </si>
  <si>
    <t xml:space="preserve">58 Karpinskogo, Mariupol, 87513
e-mail: info@sses.com.ua</t>
  </si>
  <si>
    <t xml:space="preserve">http://www.sses.com.ua/en/; https://ec.europa.eu/programmes/erasmus-plus/projects/eplus-project-details/#project/574646-EPP-1-2016-1-UA-EPPJMO-PROJECT</t>
  </si>
  <si>
    <t xml:space="preserve">info@sses.com.ua</t>
  </si>
  <si>
    <t xml:space="preserve">587057-EPP-1-2017-1-UA-EPPJMO-MODULE</t>
  </si>
  <si>
    <t xml:space="preserve">Social Cohesion in Education and Governance: European Studies”</t>
  </si>
  <si>
    <t xml:space="preserve">Соціальна згуртованість в освіті і врядуванні: Європейські студії</t>
  </si>
  <si>
    <t xml:space="preserve">The modern society is experiencing separation of various reasons. Migration crisis in Europe and Ukraine actualises experience exchange in this direction. The eurointegration processes should be supported by results of recent cognitive researches and cognitive technologies of social behavoir management. Academic researches should reflect cognitive processes, patterns of thinking. The EU has sufficient experience in migration, inclusivity and educational innovations issues. European studies plays very important role in the development processes in our country. At the NPDU these studies are concerned about educational and pedagogical issues. Integration processes should be based on mechanisms of social cohesion dissiminated on different level of social organisation.The basic innovations:elaboration of new courses in the field of the European social cohesion studies; conducting of interuniversity training which is expected to provide the possibility for students of different higher educational institutions of Kiev region and Ukraine;elaboration of improvement of professional skill program for leaders of civil society and heads of Kiev region public administrations; teaching activity assumes acquaintance of target audience to the newest information and communication technologies in frameworks of courses will be thought;as a result of project elaboration of educational and methodical teaching materials for distance training concerning the European social cohesion practices in the future, including publications in English; methodologically the project assumes a combination of various innovative modes of study within the limits of teaching of basic courses and trainings: simulation games, small-group tutorials, individual and group coaching, facilitation sessions; the project is principally interdisciplinary research: to be invited specialists from different fields of studies, target groups are geterogenic and are expected to mutually enrich each other.</t>
  </si>
  <si>
    <t xml:space="preserve">Marja Nesterova</t>
  </si>
  <si>
    <t xml:space="preserve">01601, м.Київ, вул. Пирогова, 9, +38044 234-11-08, foreign@npu.edu.ua</t>
  </si>
  <si>
    <t xml:space="preserve">https://ec.europa.eu/programmes/erasmus-plus/projects/eplus-project-details/#project/587057-EPP-1-2017-1-UA-EPPJMO-MODULE</t>
  </si>
  <si>
    <t xml:space="preserve">foreign@npu.edu.ua</t>
  </si>
  <si>
    <t xml:space="preserve">587094-EPP-1-2017-1-UA-EPPJMO-MODULE</t>
  </si>
  <si>
    <t xml:space="preserve">Higher Education Quality and Its Expert Support: Ukraine's movement towards the European Union”</t>
  </si>
  <si>
    <t xml:space="preserve">Якість вищої освіти та експертний супровід її забезпечення: рух України до Європейського Союзу </t>
  </si>
  <si>
    <t xml:space="preserve">Background. The problem of quality assurance in education is quite new for Central and Eastern Europe. In Ukraine, it has become particularly relevant after the signing of the Bologna Declaration (2005), the new Law "On Higher Education" (2014), creation of the National Agency for Quality Assurance in Higher Education (2015). Since there is a need to attract to quality assurance of the university not only its own management, administrative staff, teaching staff and graduate then a target group have been defined future doctors of philosophy (PhD). Effective implementation of the internal quality assurance of education at university by graduate students requires from them thorough theoretical and practical training on quality assurance of higher education and its expert support based on the EU member-states experience. The purpose is to provide theoretical and practical training of future doctors of philosophy (PhD) on quality assurance and its expert support in Ukraine based on the experience of the EU.Objectives:1. Acquiring knowledge on the quality assurance in higher education by the future PhDs and providing its expert support in the EU member-states. 2. Learning the European Standards and Guidelines for Quality Assurance in Higher Education by future PhDs. 3. Mastering technology of expert support of quality assurance in higher education. 4. Promoting the EU experience in quality assurance and its expert support.Educational module provides 30 lectures (60 hrs.). In order to consolidate the knowledge of future PhD on quality assurance in higher education and its expert support in the EU member-states, and for the implementation of the European Standards and Guidelines for Quality Assurance will be held 30 seminars (60 hrs.). To meet the goal of acquiring technology of expert support of quality assurance by the future PhD the module provides interactive lessons (60 hrs.). We will create a website.</t>
  </si>
  <si>
    <t xml:space="preserve">Svitlana Sysoieva</t>
  </si>
  <si>
    <t xml:space="preserve">вул. Воровського 18/2, UA-04053 Київ, 044 426-84-05, s.sysoieva@kubg.edu.ua</t>
  </si>
  <si>
    <t xml:space="preserve">http://heqes.kubg.edu.ua/en/category/home/; https://ec.europa.eu/programmes/erasmus-plus/projects/eplus-project-details/#project/587094-EPP-1-2017-1-UA-EPPJMO-MODULE</t>
  </si>
  <si>
    <t xml:space="preserve">s.sysoieva@kubg.edu.ua</t>
  </si>
  <si>
    <t xml:space="preserve">587138-EPP-1-2017-1-UA-EPPJMO-MODULE</t>
  </si>
  <si>
    <t xml:space="preserve">European business models: transformation, harmonization and implementation in Ukraine</t>
  </si>
  <si>
    <t xml:space="preserve">Європейські бізнес-моделі: трансформація, гармонізація та імплементація в Україні</t>
  </si>
  <si>
    <t xml:space="preserve">The aim of the module is an in-depth study of European practices of competitiveness and promotion of the EU transformation process benefits.The main objectives: 1) to expand and deep knowledge on the EU and benefits of European business model among specially mixed audience;2) to promote changes in the labor market and educational space through the motivation of students employment and self-employment;3) to prepare educational content based on target oriented approach (tailor-made courses on specific EU issues, public seminars, interdisciplinary trainings);4) to provide educational assistance to students from temporarily occupied territory of Ukraine, if they would be interested in the project activities.Planned activities: forum, roundtable, training, seminars and lectures in the framework of existing subjects, research, publications for dissemination at national and European level.Main outcomes and impact:- creating interdisciplinary scientific and social platform in KPI to solve urgent economic problems in our country taking into account the experience of EU countries;- forming leaders community capable of working with the use of the European model of management;- raising public awareness and to oppose anti-European aggressive propaganda due to the project emphasis on students – one of the most active parts of society;- creating new directions of EU studies, particularly through involvement of young scientists and doctoral students, teachers and diploma work supervisors, as well as new subjects for graduate students and bringing to EU-debate the teaching staff of KPI.The new element of this module is the interdisciplinarity and the interaction of technical and management students, doctors of philosophy; improvement of educational activities through a combination of education, science and the labour market demands.</t>
  </si>
  <si>
    <t xml:space="preserve">Національний технічний університет України «Київський політехнічний інститут імені Ігоря Сікорського»</t>
  </si>
  <si>
    <t xml:space="preserve">Liudmyla Shulgina</t>
  </si>
  <si>
    <t xml:space="preserve">Пр-т Перемоги, 37, Київ, 03056, Україна, +38 067 49 349 19, +(044) 204 85 10, l.shulgina@kpi.ua, shulm@ukr.net</t>
  </si>
  <si>
    <t xml:space="preserve">https://ec.europa.eu/programmes/erasmus-plus/projects/eplus-project-details/#project/587138-EPP-1-2017-1-UA-EPPJMO-MODULE</t>
  </si>
  <si>
    <t xml:space="preserve">l.shulgina@kpi.ua, shulm@ukr.net</t>
  </si>
  <si>
    <t xml:space="preserve">587264-EPP-1-2017-1-UA-EPPJMO-MODUL</t>
  </si>
  <si>
    <t xml:space="preserve">European Union Language Policy</t>
  </si>
  <si>
    <t xml:space="preserve">Мовна політика Європейського Союзу</t>
  </si>
  <si>
    <t xml:space="preserve">The identified need to develop European Studies at our Institution has been an urgent point of the optimization of educational standards in Ukraine in general and at our University in particular. Various fragments of EU studies have already been integrated into the syllabus of some departments, but our students, language teachers, public administrators and local government officials demonstrate an ever growing interest and motivation to learn more about the European Union, EU policy, in general, and communication, in particular, European culture, and EU language policy and planning. An interdisciplinary approached, offered in our EULP project, will help to cover a larger number of beneficiaries and foster the dialog among various target groups responsible for Ukraine`s integration in the common EU cultural, educational and research space. We also believe that the project will better prepare our graduates for their professional life in the EU bordering region and to a certain extent increase the number of international companies and organization interested in the collaboration with the Volyn region. The EULP project will give us a unique chance to enlarge the knowledge about EU language policy and language planning, EU communicative policy among the University students and post-graduates, academic stuff and teachers. LUEENU also actively participates in the social and cultural life of Volyn region, often providing special tailor-made courses and trainings for high school teachers, public administrators, local government officials and civil society representatives on current issues that demand additional clarification, explanation and competencies development. Thus, the EULP project will help us to disseminate the knowledge of the EU language and communication policies among the target groups responsible for European integration, state and local reformation and governing, and international cooperation.</t>
  </si>
  <si>
    <t xml:space="preserve">Iryna Biskup</t>
  </si>
  <si>
    <t xml:space="preserve">Пр-т Волі, 13, 43025, м. Луцьк, Україна, +38 066 1891014, prorector-euro@eenu.edu.ua</t>
  </si>
  <si>
    <t xml:space="preserve">https://ec.europa.eu/programmes/erasmus-plus/projects/eplus-project-details/#project/587264-EPP-1-2017-1-UA-EPPJMO-MODULE</t>
  </si>
  <si>
    <t xml:space="preserve">prorector-euro@eenu.edu.ua</t>
  </si>
  <si>
    <t xml:space="preserve">587321-EPP-1-2017-1-UA-EPPJMO-MODULE</t>
  </si>
  <si>
    <t xml:space="preserve">European Project Culture</t>
  </si>
  <si>
    <t xml:space="preserve">Європейська проектна культура</t>
  </si>
  <si>
    <t xml:space="preserve">The relevance of the project is caused by a full process of integration of Ukraine into the European educational and scientific space, which is a strategic goal of national reforms in education and science. One of the major issues hindering the implementation of this goal is lack of staff’s experience of participation in European research projects and hence that lack of specialized skills to implement the project activities, which greatly reduces the efficiency of use of the existing European cooperation. The solution of the problem could be provided via the implementation of specialization course "Basics of European Project Activities" for graduates and postgraduates.The objective of the project is the development of skills and competencies required for the joint implementation of educational and scientific projects with partner organizations of the EU. Project tasks are: theoretical generalization and transfer of practical experience gained by young scientists - members of the European programs of academic mobility and scientific cooperation; dissemination of European experience in the implementation of project activities; teaching undergraduate and postgraduate students the concept of the European Research Area, the principles of scientific work in the EU; popularization of the European model of managing research and scientific activities; forming new generations of scientists with regard to European requirements. Results of the project would comprise: development and testing of a training course "Basics of European Project Activities" and didactic materials to it, placing them free on the project web-site; its inclusion in the accredited curricula for graduates and postgraduates on a regular basis; generalization of experience and its extensive discussions with assistance of external experts (national and European) through different tools and development of recommendations for the Ministry of Education and Science of Ukraine.</t>
  </si>
  <si>
    <t xml:space="preserve">Zhaporizhzhya Region</t>
  </si>
  <si>
    <t xml:space="preserve">Lesia Kovalenko</t>
  </si>
  <si>
    <t xml:space="preserve">вул. Жуковського  66, м. Запоріжжя, 69000, 066 88 54 320, kovalenkoznu@gmail.com</t>
  </si>
  <si>
    <t xml:space="preserve">https://europroc.znu.edu.ua/index.html; https://ec.europa.eu/programmes/erasmus-plus/projects/eplus-project-details/#project/587321-EPP-1-2017-1-UA-EPPJMO-MODULE </t>
  </si>
  <si>
    <t xml:space="preserve">kovalenkoznu@gmail.com</t>
  </si>
  <si>
    <t xml:space="preserve">587488-EPP-1-2017-1-UA-EPPJMO-CHAIR</t>
  </si>
  <si>
    <t xml:space="preserve">European Union Policies, Regulations and Best Practices in Sustainable Food Production and Consumption</t>
  </si>
  <si>
    <t xml:space="preserve">Політика, регулювання та кращі практики зі сталого виробництва та споживання харчових продуктів у Європейському Союзі</t>
  </si>
  <si>
    <t xml:space="preserve">The Jean Monnet Chair addresses to studying policies, technical regulations and best practices in sustainable food production and consumption in the European Union. The main teaching activity of the Chair comprises three interconnected university teaching courses on 1) The EU strategy for sustainable development; 2) European Union regulations and standardization on food production and consumption; 3) Sustainable approaches in food production and consumption in the EU. The target group for these courses is Master’s students in Environmental Science &amp; Environmental Protection, and in Environmental Control &amp; Audit of the Department of Biochemistry and Environmental Control, the National University of Food Technologies (NUFT). Additionally, an introductory teaching course on Sustainable Food Production and Consumption in the EU for Master’s students in Power Engineering of the Department of Heat Power and Refrigeration, NUFT will be delivered. Also, the Chair activities include two summer schools for policy makers, food industry experts and NGO representatives. The Chair will comprise 748 contact hours and cover about 420 students/learners. The main outputs of the Chair are an increased awareness of future professionals, policy makers, food industry experts and NGO representatives in key aspects of sustainable food production and consumption in the European Union and promotion to applying this knowledge in Ukraine. The Chair will increase the competitiveness of the learners on the national and international labor market. The important added value of the Chair is developing of curricula on European Union studies for Master’s Programmes at NUFT. The Chair will significantly contribute into teaching contents of two Master Programmes, bringing three new European Union studies.</t>
  </si>
  <si>
    <t xml:space="preserve"> Igor YAKYMENKO</t>
  </si>
  <si>
    <t xml:space="preserve">вул. володимирська, 68, 01601, Київ, Україна, (044) 289-54-72, (044) 287-93-33, info@nuft.edu.ua</t>
  </si>
  <si>
    <t xml:space="preserve">https://ec.europa.eu/programmes/erasmus-plus/projects/eplus-project-details/#project/587488-EPP-1-2017-1-UA-EPPJMO-CHAIR</t>
  </si>
  <si>
    <t xml:space="preserve">info@nuft.edu.ua</t>
  </si>
  <si>
    <t xml:space="preserve">587548-EPP-1-2017-1-UA-EPPJMO-MODULE</t>
  </si>
  <si>
    <t xml:space="preserve">EU Food Safety Control</t>
  </si>
  <si>
    <t xml:space="preserve">Контроль безпечності харчових продуктів у ЄС</t>
  </si>
  <si>
    <t xml:space="preserve">According to the Association Agreement Ukraine has to approximate its sanitary and phytosanitary legislation to the EU requirements in order to obtain authorization for export to trading partner countries that recognize the EU control system. The transition to new food safety service in Ukraine revealed that there is still a poor awareness of the food safety concept and the key aspects of the EU official food safety (FS) control in our country, which is confirmed by European projects currently running in Ukraine. The objective of this project is to organize a course on EU FS control. This module aims to promote understanding of the key elements of the SF system of the EU. The course will have an added value from the point of view of developing and modernizing the curricula and understanding the role of the EU and national bodies in managing the FS policy, and providing students with relevant knowledge for the employment market. The activities will stimulate excellence in teaching and reflection on European integration in FS system as it will be accompanied by active debating activities which can improve dissemination of ideas and new approaches among the general public, civil society, practitioners and academicians. It can strengthen the role of NULES in initiating open debates on actual and strategic questions of European FS assurance for the local and global sustainability of FS and will give a chance to extend the scope of European integration studies within the university. The extension of the number of students will be achieved through involving, besides veterinarians, researchers, experts, policy-makers, stakeholders in open summer school lectures and round tables. Participation of national expert in organic farming will allow for dissemination of the knowledge about official control in promising direction for Ukraine - organic food production. The website of the project will help to realize the impact by providing information about all planned activities.</t>
  </si>
  <si>
    <t xml:space="preserve">Mariia Galaburda</t>
  </si>
  <si>
    <t xml:space="preserve">вул. Героїв Оборони, 15, 03041,Київ, Україна, http://www.nauu.kiev.ua, +380506336933 mariya_melnyk@ukr.net</t>
  </si>
  <si>
    <t xml:space="preserve">https://ec.europa.eu/programmes/erasmus-plus/projects/eplus-project-details/#project/587548-EPP-1-2017-1-UA-EPPJMO-MODULE</t>
  </si>
  <si>
    <t xml:space="preserve">mariya_melnyk@ukr.net</t>
  </si>
  <si>
    <t xml:space="preserve">587613-EPP-1-2017-1-UA-EPPJMO-CHAIR </t>
  </si>
  <si>
    <t xml:space="preserve">Effective Implementation of the EU-Ukraine Association Agreement: Contribution of EU Studies to the Legislative Approximation in Ukraine</t>
  </si>
  <si>
    <t xml:space="preserve">Ефективна імплементація Угоди про асоціацію між Україною та ЄС: внесок студій ЄС до законодавчої адаптації в Україні</t>
  </si>
  <si>
    <t xml:space="preserve">The proposed Jean Monnet Chair is relevant for current and future generation of Ukrainian legislators, judges and civil servants who are and will be engaged in the process of implementation of the EU-Ukraine Association Agreement and the approximation of Ukrainian legislation to the EU acquis. The Jean Monnet Chair will offer expert courses, research, events and dissemination activities with objective to enhance general and expert awareness about the EU-Ukraine Association Agreement.The Jean Monnet Chair will complement the existing EU studies at the NaUKMA which hosts the Jean Monnet Centre of Excellence in EU Studies, Jean Monnet Module in EU Interdisciplinary Studies. The Jean Monnet Chair will serve as a resourse hub and point of reference for Ukrainian legislators, judges, civil servants and expert community in area of EU legal studies.</t>
  </si>
  <si>
    <t xml:space="preserve">Roman Petrov</t>
  </si>
  <si>
    <t xml:space="preserve">вул. Сковороди, 2, 04655, Київ, Україна, http://www.ukma.edu.ua, petroveulaw@gmail.com</t>
  </si>
  <si>
    <t xml:space="preserve">https://ec.europa.eu/programmes/erasmus-plus/projects/eplus-project-details/#project/587613-EPP-1-2017-1-UA-EPPJMO-CHAIR</t>
  </si>
  <si>
    <t xml:space="preserve">petroveulaw@gmail.com</t>
  </si>
  <si>
    <t xml:space="preserve">587633-EPP-1-2017-1-UA-EPPJMO-CHAIR</t>
  </si>
  <si>
    <t xml:space="preserve">Jean Monnet Chair "Integration as security"</t>
  </si>
  <si>
    <t xml:space="preserve">Кафедра Жан Моне "Інтеграція як безпека"</t>
  </si>
  <si>
    <t xml:space="preserve">Over many years National University of “Kyiv-Mohyla Academy” (Naukma) has built strong curriculum programs in many EU fields. There also are strong cooperation networks with other which European universities which includes study trips to the institutions of the EU. To continue the engagement in promotion of best educational standards Naukma starts a Bachelor programme focusing on International Relations. The new program reflects the increasing importance of International Relations at all universities worldwide and an excellent way to educate the future generation of Ukrainian leaders responsible for the external relations of Ukraine. This also broadens the scope of European Studies at the University. The intention of this proposal is to continue using these platforms to make the EU a better known phenomenon in the field of International Relations, especially in Security Studies. If supported, the Jean Monnet Chair “Integration as security” will be the first Ukrainian one in EU International Relations and Diplomacy Studies. The broader purpose of the JM Chair will be to highlight the European experience in achieving the peace and security. For Ukraine the current political situation presents the maximum of security uncertainty. Ukrainian society desperately needs discussion and consideration of all options that European integration can provide for conflict resolution and national integrity of Ukraine. As a response to launching the programme in International Relations the JM Chair will raise the profile and increase the university's supply of EU-specific courses as well as strengthen teaching and research on European integration. JM Chair creates greater synergy with the security interests of Ukrainian society and greater levels of engagement and discussion on European integration as a driving force for more secure and prosper Ukraine, within the national community overall.</t>
  </si>
  <si>
    <t xml:space="preserve">Mykola Gnatiuk</t>
  </si>
  <si>
    <t xml:space="preserve">вул. Сковороди, 2, 04655, Київ, Україна, http://www.ukma.edu.ua, (044) 425 60 48, o.zhurba@ukma.edu.ua (методист каф)</t>
  </si>
  <si>
    <t xml:space="preserve">https://ec.europa.eu/programmes/erasmus-plus/projects/eplus-project-details/#project/587633-EPP-1-2017-1-UA-EPPJMO-CHAIR</t>
  </si>
  <si>
    <t xml:space="preserve">o.zhurba@ukma.edu.ua</t>
  </si>
  <si>
    <t xml:space="preserve">587684-EPP-1-2017-1-UA-EPPJMO-MODULE </t>
  </si>
  <si>
    <t xml:space="preserve">European Values and Identity Studies</t>
  </si>
  <si>
    <t xml:space="preserve">Студії європейських цінностей та ідентичності</t>
  </si>
  <si>
    <t xml:space="preserve">October 1, 2015 the Information Centre of EU was opened in the University and its activities dedicated to promoting EU idea and values in Rivne and Khmelnitsky regions.The strategic objectives of the Jean Monnet project implementation are:- raise awareness of the target audience in the field of European values and identity Studies, of the EU and the EU-Ukraine relations, based on new teaching technologies and visions;- initiate active public debate on European values and identity policy at local, regional and national levels;- involvement of the academic community, civil society, local authorities and the representatives of institutions, interested in the sustainable development of Ukraine, based on European values, that will ensure European standards of living and decent place of Ukraine in the world;- coordination of partner cooperation in informing the society on European integration of Ukraine between authorities at the regional level, NGOs and other interested institutions. There will be 4 types of project activities:- 3 teaching course for Political Studies «East European Studies», Cultural Studies «European Cultural Studies», International Relations «EU Studies» students, who came from different sides of Ukraine;- book with project results, web site of this project, MOOC “What do we need to know about Europe and its values?”; - 2 peer-reviewed articles, based on research made in this project; - 2 international conferences, dedicated to the problem of cultural identity, European values and education, workshop for teachers, roundtable for representatives of public administration, NGO’s activists, students, academic staff, researchers. Project will have impact at the macro level, because it will complement informational and educational activities of our country in order to form public support for European integration as a process of internal reforms aimed to bring to Ukraine European living standards, based on European Values.</t>
  </si>
  <si>
    <t xml:space="preserve">Національний університет «Острозька академія»</t>
  </si>
  <si>
    <t xml:space="preserve">Rivne region</t>
  </si>
  <si>
    <t xml:space="preserve">Vitalii Lebediuk</t>
  </si>
  <si>
    <t xml:space="preserve">вул. Семінарська, 2, 35800, Острог, Україна, http://www.oa.edu.ua, 0978870487, vitalii.lebediuk@oa.edu.ua  </t>
  </si>
  <si>
    <t xml:space="preserve">https://ec.europa.eu/programmes/erasmus-plus/projects/eplus-project-details/#project/587684-EPP-1-2017-1-UA-EPPJMO-MODULE</t>
  </si>
  <si>
    <t xml:space="preserve">vitalii.lebediuk@oa.edu.ua</t>
  </si>
  <si>
    <t xml:space="preserve">587868-EPP-1-2017-1-UA-EPPJMO-MODULE </t>
  </si>
  <si>
    <t xml:space="preserve">Instruments of the EU Environmental Policy</t>
  </si>
  <si>
    <t xml:space="preserve">Інструменти екологічної політики ЄС</t>
  </si>
  <si>
    <t xml:space="preserve">A considerable and rapidly growing portion of Ukrainian environmental policies is developed based on the EU experience. Although the EU environmental policy package is one of the strongest in the world, it works only if fully implemented and enforced, and for this, especially if using it outside the EU, advanced understanding of the EU policy context and policy instruments is essential. This problem is not explicitly recognised by national qualification frameworks in Ukraine, and it is not addressed by curricula. The overall aim of INENCY is to develop and disseminate a module focusing on gaps in educational provision as regards EU environmental policy instruments. This will be achieved through the objectives:- To analyse applicability of instruments offered by EU environmental directives (most of all WFD, DWD, HABITAT, BIRD, EIA) and European Climate Change Programs (ECCP) in UA context, and integrate the research findings to a 8 ECTS module consisting of 3 courses on ICT tools for environmental policy and management in the EU, global change economics and EU environmental management, and advanced topics of sustainability in relation to relevant EU policies;- To launch the courses at the Kharkiv National University (KKNU) and ensure transfer of expertise in the subject area, teaching, learning and curriculum development from the EU, and provide first teaching/curriculum development experience to early stage faculty and PhD students (at least 3/year involved as teaching assistants and co-presenters);- To disseminate project research findings, curricula, learning materials and teaching/curriculum development experience, and foster exchange of ideas between EU and UA academia through international (at least 2) and national (at least 3) peer-reviewed publications, INENCY site and open-access e-learning, annual science-policy-practice seminars and talks on national and international conferences (at least 6).</t>
  </si>
  <si>
    <t xml:space="preserve">Viktar Kireyeu, kirejeu@yahoo.com, +380730207523</t>
  </si>
  <si>
    <t xml:space="preserve">пл. Свободи, 4, 61077, Харків, Україна, http://www.univer.kharkov.ua, +38 (057) 707-56-36 (деканат); Факс: +38 (057) 707-56-36; ecology@karazin.ua, Уткіна Катерина Богданівна, екологічний факультет, +380502868467, ecointernational@karazin.ua</t>
  </si>
  <si>
    <t xml:space="preserve">https://ec.europa.eu/programmes/erasmus-plus/projects/eplus-project-details/#project/587868-EPP-1-2017-1-UA-EPPJMO-MODULE</t>
  </si>
  <si>
    <t xml:space="preserve">ecointernational@karazin.ua</t>
  </si>
  <si>
    <t xml:space="preserve">587032-EPP-1-2017-1-UA-EPPJMO-SUPPA </t>
  </si>
  <si>
    <t xml:space="preserve">European Quality of Educational Research for Empowering Educators in Ukraine</t>
  </si>
  <si>
    <t xml:space="preserve">Європейська якість освітніх досліджень для розширення можливостей освітян в Україні</t>
  </si>
  <si>
    <t xml:space="preserve">Проект має на меті покращення навичок освітніх досліджень з метою наближення української школи ближче до європейських стандартів через тренінги, дослідження, що базуються на даних, і поширення інформації про проект. Цільовою групою проекту є дослідники з регіональних і переміщених університетів, керівники шкіл і шкільні вчителі (360 дослідників безпосередніх учасників зимової школи і наукових конференцій Української асоціації дослідників освіти, 400 дослідників – опосередковано через тренінги).</t>
  </si>
  <si>
    <t xml:space="preserve">UKRAINIAN EDUCATIONAL RESEARCH ASSOCIATION</t>
  </si>
  <si>
    <t xml:space="preserve">Drogobych</t>
  </si>
  <si>
    <t xml:space="preserve">Svitlana Shchudlo</t>
  </si>
  <si>
    <t xml:space="preserve">46 Lesi Ukrainky Str., of.210, UA-82100 Drogobych, +380967877866, ukrainian.era@gmail.com, svitlana.shchudlo@gmail.com</t>
  </si>
  <si>
    <t xml:space="preserve">https://ec.europa.eu/programmes/erasmus-plus/projects/eplus-project-details/#project/587032-EPP-1-2017-1-UA-EPPJMO-SUPPA</t>
  </si>
  <si>
    <t xml:space="preserve">svitlana.shchudlo@gmail.com , ukrainian.era@gmail.com</t>
  </si>
  <si>
    <t xml:space="preserve">587848-EPP-1-2017-1-RO-EPPJMO-Network</t>
  </si>
  <si>
    <t xml:space="preserve">European Union and its neighbourhood. Network for enhancing EU’s actorness in the eastern borderlands. Coordinated by Alexandru Ioan Cuza University of Iași, Romania (UAIC) - ROMANIA)</t>
  </si>
  <si>
    <t xml:space="preserve">Європейський Союз та його сусідство. Мережа задля посилення ролі ЄС на Східних кордонах</t>
  </si>
  <si>
    <t xml:space="preserve">ENACTED associates research, teaching, debate and dissemination activities in the area of European Studies, in the framework of a network of 12 partners (8 universities and 4 NGOs) from 6 countries (Romania, Hungary, Poland, Belarus, Republicof Moldova, Ukraine). The general aim of the project is the consolidation and promotion of excellence in research and teaching of European Studies, particularly with regards to the topic of the EU actorness, by integrating partners of the network, as well as increasing their role in the society, through the following specific objectives: 1. the creation of a favourable context (multinational and pluri-disciplinary) for strengthening the cooperation between universities and NGOs in the study of the role of the EU actorness in the eastern border regions; 2. the better understanding of the specific realities that the societies of the countries located on both sides of the EU’s eastern border are confronted with; 3. the promotion of excellence in teaching and research at the network level and the increase of visibility and relevance of the resources and the results of the partners at local, regional and national levels by providing new research directions and novel research methods, up-to-date didactic competences, increased normative relevance of academic research, new practices for cooperation, enhanced transfer of knowledge between the partners of the network in particular towards the institutions with limited experience and/or understanding in the field of European Studies, chiefly with respect to relevance of the EU’s actorness the eastern neighbourhood of the EU; 4. the formation and the development of competences for the young academics, through knowledge transfer to the new generation of academics; 5. the stronger role of universities in fostering dialogue and partnership with civil society by integrating in the network NGOs, by organising training programmes, debates on topics relevant to the study of the EU’s eastern neighbourhood regions and by a wider dissemination of the results of the project; 6. the increased cooperation between universities and policy-makers/professionals dealing with EU-related matters by providing trainings, joint events, publication and dissemination of the research results; 7. strengthening the European dimension of the academic offer available within the network, increasing the attractiveness of European Studies as a field of research and study and a wider dissemination of knowledge about the EU’s actorness in its Eastern neighbourhood to the younger generations by producing new courses and programmes.</t>
  </si>
  <si>
    <t xml:space="preserve">Chernivtsi Region</t>
  </si>
  <si>
    <t xml:space="preserve">OKSANA      DOBRZHANSKA </t>
  </si>
  <si>
    <t xml:space="preserve">dobroks@gmail.com</t>
  </si>
  <si>
    <t xml:space="preserve">http://enacted.uaic.ro/; https://ec.europa.eu/programmes/erasmus-plus/projects/eplus-project-details/#project/587848-EPP-1-2017-1-RO-EPPJMO-NETWORK</t>
  </si>
  <si>
    <t xml:space="preserve">The general aim of the project is the consolidation and promotion of excellence in research and teaching of European Studies, particularly with regards to the topic of the EU actorness, by integrating partners of the network, as well as increasing their role in the society, through the following specific objectives: 1. the creation of a favourable context (multinational and pluri-disciplinary) for strengthening the cooperation between universities and NGOs in the study of the role of the EU actorness in the eastern border regions; 2. the better understanding of the specific realities that the societies of the countries located on both sides of the EU’s eastern border are confronted with; 3. the promotion of excellence in teaching and research at the network level and the increase of visibility and relevance of the resources and the results of the partners at local, regional and national levels by providing new research directions and novel research methods, up-to-date didactic competences, increased normative relevance of academic research, new practices for cooperation, enhanced transfer of knowledge between the partners of the network in particular towards the institutions with limited experience and/or understanding in the field of European Studies, chiefly with respect to relevance of the EU’s actorness the eastern neighbourhood of the EU; 4. the formation and the development of competences for the young academics, through knowledge transfer to the new generation of academics; 5. the stronger role of universities in fostering dialogue and partnership with civil society by integrating in the network NGOs, by organising training programmes, debates on topics relevant to the study of the EU’s eastern neighbourhood regions and by a wider dissemination of the results of the project; 6. the increased cooperation between universities and policy-makers/professionals dealing with EU-related matters by providing trainings, joint events, publication and dissemination of the research results; 7. strengthening the European dimension of the academic offer available within the network, increasing the attractiveness of European Studies as a field of research and study and a wider dissemination of knowledge about the EU’s actorness in its Eastern neighbourhood to the younger generations by producing new courses and programmes.</t>
  </si>
  <si>
    <t xml:space="preserve">NGO “Promotion of Intercultural Cooperation”; </t>
  </si>
  <si>
    <t xml:space="preserve">ГО "Популяризація міжкультурної співпраці"</t>
  </si>
  <si>
    <t xml:space="preserve">Hanna Shelest </t>
  </si>
  <si>
    <t xml:space="preserve">ngo-pic@ukr.net</t>
  </si>
  <si>
    <t xml:space="preserve">“Quadrivium” is a scientific NGO</t>
  </si>
  <si>
    <t xml:space="preserve">“КВАДРІВІУМ” – ГРОМАДСЬКА НАУКОВА ОРГАНІЗАЦІЯ,</t>
  </si>
  <si>
    <t xml:space="preserve">Nadia BUREIKO</t>
  </si>
  <si>
    <t xml:space="preserve">quadrivium.cv@gmail.com; +380685780248</t>
  </si>
  <si>
    <t xml:space="preserve">2018-2021</t>
  </si>
  <si>
    <t xml:space="preserve">597938-EPP-1-2018-1-UA-EPPJMO-MODULE</t>
  </si>
  <si>
    <t xml:space="preserve">The Best European Practices for the «Water Security» Platform to Achieve the Goals of Sustainable Development</t>
  </si>
  <si>
    <t xml:space="preserve">Успішні європейські практики як платформа досягнення завдань сталого розвитку з питань  безпеки води</t>
  </si>
  <si>
    <t xml:space="preserve">The European Union considers an environmental safety as an important component of European stability. Water security is one of the priorities of national and European policies to ensure the goals of sustainable development. It is important to note that Ukraine has a number of topical environmental issues of water security and, at the same time, has an important role in ensuring environmental sustainability in Europe. Actual new challenges are in preparing of environmentalists in the higher education system. Therefore, it is extremely important to improve the content of the training of environmentalists and to ensure specialists’ knowledge in Ukraine. Jean Monnet Module that is proposed will motivate Ukrainian university teachers and students in studying and reflection of EU water policy and environmental mechanisms of its effective implementation for providing sustainable development of the country.The Jean Monnet Module has multidisciplinary character. The one include knowledge of monitoring, environmental policy, legal aspects, management, environmental safety of water resources. The Module will promote European research and study experience with regard to environmental management, instruments, eco-innovations, implementation of environmentally friendly technologies in the EU. The Module will have strong impact on Master’s Students. The students and young researchers will be able have a valuable learning experience to compare and to evaluate national environmental practices with the EU experience and impacts of individual member states. The realization of the Module in practice of Master’s Students study will promote future young professionals’ understanding of the EU principles and experience of water security and foster transforming economy of Ukraine into EU. Further dissemination of the project outcomes among interested experts and the general public will be reached through the running of Internet page of the Module and free online course.</t>
  </si>
  <si>
    <t xml:space="preserve">Mykolaiyv Region</t>
  </si>
  <si>
    <t xml:space="preserve">Mykolaiyv</t>
  </si>
  <si>
    <t xml:space="preserve">Olena Mitryasova</t>
  </si>
  <si>
    <t xml:space="preserve">lesya.solis28@gmail.com
+38 0952880479, International Department fordep@chmnu.edu.ua
eco-terra@ukr.net </t>
  </si>
  <si>
    <t xml:space="preserve">https://chmnu.edu.ua/krashhi-yevropejski-praktiki-dlya-platformi-vodna-bezpeka-zadlya-dosyagnennya-tsilej-stalogo-rozvitku/; https://ec.europa.eu/programmes/erasmus-plus/projects/eplus-project-details/#project/597938-EPP-1-2018-1-UA-EPPJMO-MODULE</t>
  </si>
  <si>
    <t xml:space="preserve">599989-EPP-1-2018-1-UA-EPPJMO-MODULE</t>
  </si>
  <si>
    <t xml:space="preserve">Medical education in the European Union: challenges for Ukraine</t>
  </si>
  <si>
    <t xml:space="preserve">Медична освіта в Європейському Союзі: виклики для України</t>
  </si>
  <si>
    <t xml:space="preserve">Just today (21Feb2018) I asked a group of undergraduate medical students at our Department whether someone knows what is Erasmus+. No one has never seen this word. According to Ukraine–EU Association Agreement, Ukraine has to adopt numerous EU directives and regulations in healthcare. This will bring Ukraine closer to EU standards and help to solve its long-term problems. However, for this, Ukraine has to improve its medical education system dramatically. Thus, brining best experience and practices of the EU to our universities is our first priority. In accordance with recently started healthcare reform, inspired by the EU medical system, this Module aims at equipping students and young professionals with knowledge on EU medical education. The Module comprises a teaching course on European tools, policies and best practices in medical education, summer school and round tables for graduates, teachers, local government bodies, medical experts, representatives of NGOs and the public. The Module will highlight positive European policies and practices in medical education from an interdisciplinary perspective. We plan to invite to our University an EU professional who can describe the issues from the angle of both a medical student and a medical doctor. This will be a rare opportunity for both our students and teachers to better understand what it is to be a doctor in Europe, how it is to study medicine in Europe, how medical teaching in Europe is done, and how we can bring our education closer to the EU standards. We will also invite local government bodies that they will learn how the health system should be organized according to EU standards. The main outputs of this JM Module will be i) increase awareness in key aspects of EU medical policies, including how they enhance their effectiveness and address social challenges; and ii) transformation of knowledge on the EU medical system into practical approaches for effective medical education in Ukraine.</t>
  </si>
  <si>
    <t xml:space="preserve">SUMY STATE UNIVERSITY</t>
  </si>
  <si>
    <t xml:space="preserve">Sergiy Kyrylenko</t>
  </si>
  <si>
    <t xml:space="preserve">Sergiy Kyrylenko kyrylenk@gmail.com, </t>
  </si>
  <si>
    <t xml:space="preserve">http://ec.europa.eu/programmes/erasmus-plus/projects/eplus-project-details/#project/599989-EPP-1-2018-1-UA-EPPJMO-MODULE</t>
  </si>
  <si>
    <t xml:space="preserve">600222-EPP-1-2018-1-UA-EPPJMO-MODULE</t>
  </si>
  <si>
    <t xml:space="preserve">‘The Foreign Policy of the European Union’ </t>
  </si>
  <si>
    <t xml:space="preserve">Міжнародна полтика Європейського Союзу</t>
  </si>
  <si>
    <t xml:space="preserve">For Ukraine struggling for its European choice and searching to strength economic and political links with the European Union it is very important to understand the key principles of the EU foreign policy, its problems, priorities, results and consequences. Integration into the European political, economic and legal space based on the implementation of the Association Agreement demands a good knowledge of the European institutions, standards and values. The Project ‘The Foreign Policy of the EU’ is aimed to provide an understanding of the EU foreign relations and policy including (but not limited to) the Common Foreign and Security Policy, the Common Security and Defense Policy, promotion of human rights, global dimension of the EU foreign policy, external environmental policy, trade and energy, development and enlargement, etc. The course ‘FPofEU’ consists of 120 teaching hours per year (80 t/h lectures; 40 t/h seminars). Its structure follows the textbook ‘Foreign Policy of European Union’ by Stephan Keukeleire and Tom Delreux (2d ed., 2014). The Project involves the foreign professors from Germany, Italy, Finland and Switzerland whose teaching experience will be useful for their Ukrainian colleagues. Thus, the Project educates both students and professors; this is a platform for spreading knowledge about the EU and teaching methodology.</t>
  </si>
  <si>
    <t xml:space="preserve">Cherviatsova Alina</t>
  </si>
  <si>
    <t xml:space="preserve">alinach@ukr.net, </t>
  </si>
  <si>
    <t xml:space="preserve">http://ec.europa.eu/programmes/erasmus-plus/projects/eplus-project-details/#project/600222-EPP-1-2018-1-UA-EPPJMO-MODULE</t>
  </si>
  <si>
    <t xml:space="preserve">599761-EPP-1-2018-1-UA-EPPJMO-MODULE</t>
  </si>
  <si>
    <t xml:space="preserve">EU as a Global Actor and Agent of Change</t>
  </si>
  <si>
    <t xml:space="preserve">ЄС як глобальний якор і агент змін</t>
  </si>
  <si>
    <t xml:space="preserve">The reason for the Module “EU as a Global Actor and Agent of Change” emerges from the need to fill the existing gap of lack of theoretical knowledge regarding the foreign policy of the EU as well as practical skills regarding the access to the EU funds and managing projects with the EU as a grant donor. The Module’s general objectives is to stimulate excellence in teaching, research and reflection in the field of EU foreign policy and diplomacy. The Module’s outputs will include the delivery of 2 tailor-made courses and 1 workshop per year for the participants who have diverse educational background and different geographic location; launch of a website for collecting materials and disseminating related information; the production of a collective monograph to exploit the outputs of the project and transfer them into long-lasting knowledge. The Module will be accompanied with the video lectures, study visits, annual conferences, simulation games and roundtables which will foster the development of modern learning tools and diversification of the teaching methods.The Module will reach out to various target groups inside and outside the National University “Odesa Law Academy”. Two courses (“EU Diplomacy” and “European Security”) are aimed at the master’s students with legal and journalistic background, while the series of workshops are targeted at broader public beyond the National University “Odesa Law Academy”: students who do not deal directly with the EU studies; academicians who seek to work with the EU funds in their professional careers; NGO representatives.It will promote the Europeanization of the curricula in the domain of the European Integration; excellence in teaching of the EU-related subjects; further research in the field of European studies; academic cooperation in the region and beyond; the links between Higher Education and the labour market by contributing to its participants’ better performance and employability in the labour market.</t>
  </si>
  <si>
    <t xml:space="preserve">Астанкевич Юлія І., Бігняк Олександр В. </t>
  </si>
  <si>
    <t xml:space="preserve">38 048 719 64 21
Email: international@onua.edu.ua</t>
  </si>
  <si>
    <t xml:space="preserve">http://ec.europa.eu/programmes/erasmus-plus/projects/eplus-project-details/#project/599761-EPP-1-2018-1-UA-EPPJMO-MODULE</t>
  </si>
  <si>
    <t xml:space="preserve">600196-EPP-1-2018-1-UA-EPPJMO-MODULE</t>
  </si>
  <si>
    <t xml:space="preserve">Commercial Law of the European Union</t>
  </si>
  <si>
    <t xml:space="preserve">Комерційне право Європейського Союзу</t>
  </si>
  <si>
    <t xml:space="preserve">Jean Monnet Module "Commercial Law of the European Union" will be open to students who follow the Master's Programme in Civil Law at advanced level. The course is also open to international students participating in exchange programmes with the Law Institute.The course will amount to 3 ECTS credits and will be an obligatory course at advanced level for the degree of Master of Laws. ObjectivesThe objectives of the course are; 1) to provide an in-depth understanding of the nature of EU law and 2) to explain its inter-relationship with national legal systems. This comprises the study of the EU’s basic principles of law, institutional architecture and decision-making procedures. The central theme of the course is the application of Commercial EU law. Outcomes:1) Promotion of European Union studies. Students will have possibility to learn a new course. Students and other persons, who wish to attend the course, will learn: 1) system of EU Commercial legislation; 2) kinds of Companies in the EU; 3) the impact of EU Law on national Law. They will be able: a) to conclude the agreements, a) to draft the articles of association for company.2) Greater visibility of EU Commercial Law course at national level. The educational materials, printed and electronic version of the coursebook "European Commercial Law" will be prepared. The access will be free to these resources. Several copies of the book will be presented to each regional library of Ukraine. Therefore much more people (not only students) will have possibility to learn EU Commercial Law in their native (Ukrainian) language.3) Academic added value. Problems of legal regulation, the thoughts and ideas of practical lawyers and scientists concerning harmonization of Ukrainian Law to EU standards will be collected and published in a scientific journal, in university's and regional mass media. The ways of harmonization of Ukrainian Commercial Law will be proposed.</t>
  </si>
  <si>
    <t xml:space="preserve">Прикарпацький національний університет імені Василя Стефаника</t>
  </si>
  <si>
    <t xml:space="preserve">Ivano-Frankivsk Region</t>
  </si>
  <si>
    <t xml:space="preserve">Valentyna Vasylieva</t>
  </si>
  <si>
    <t xml:space="preserve">Oleksandr Kovalyshyn
Email: koro.if@gmail.com</t>
  </si>
  <si>
    <t xml:space="preserve">http://ec.europa.eu/programmes/erasmus-plus/projects/eplus-project-details/#project/600196-EPP-1-2018-1-UA-EPPJMO-MODULE</t>
  </si>
  <si>
    <t xml:space="preserve">599704-EPP-1-2018-1-UA-EPPJMO-MODULE</t>
  </si>
  <si>
    <t xml:space="preserve">European Antitotalitarian Practices</t>
  </si>
  <si>
    <t xml:space="preserve">Європейські антитолітариські практики</t>
  </si>
  <si>
    <t xml:space="preserve">The process of assimilation of common European values in Ukraine is impossible without making an effort to overcome the totalitarian past. The project "European Antitotalitarian Practices" suggests new university course. Its key idea is the acknowledgement of the European Union as a real alternative to the threat of reproduction of totalitarian practices in Ukraine and worldwide. Primapy target groups are students, post-graduate students, staff and administration of Chernihiv national pedagogical university, the pupils and teachers of secondary schools of Chernihiv region, scholars, city and region authorities and wide audience. The project is aimed to provide young people with the following knowledge: 1) the concept of totalitarianism and mechanisms of its reproduction 2) anti-totalitarian European practices and possibilities of their implementation in Ukraine and worldwide. The course aims to train skills of: 1) critical thinking; 2) opposition to informational manipulation of consciousness; 3) recognition of totalitarian reminiscences in new hybrid forms; 4) usage of European anti-totalitarian technologies 5) suggesting ukrainian antitotalitarian practices, which can be relevant to Europe. The project main activities; teaching (90 hours per year, 8 teachers engaged) research-to-practice conferences, round-table debate, educational game, competition on scientific works for seciondary school pupils of 10–11 forms. The students will recieve the first research experience in EU studies, post-graduate alumnee – first teaching experience. The expected impact includes awareness by target groups the most effective european antitotalitarian practices, mechanisms and competences of their implementation in Ukraine and worldwide. We expect growing interest in European Studies of school graduates, university post-graduates and collegues from other HEI of Ukraine and abroad.</t>
  </si>
  <si>
    <t xml:space="preserve">Maryna Stoliar</t>
  </si>
  <si>
    <t xml:space="preserve">Marina Keda
kedam@meta.ua
</t>
  </si>
  <si>
    <t xml:space="preserve">http://ec.europa.eu/programmes/erasmus-plus/projects/eplus-project-details/#project/599704-EPP-1-2018-1-UA-EPPJMO-MODULE</t>
  </si>
  <si>
    <t xml:space="preserve">599740-EPP-1-2018-1-UA-EPPJMO-MODULE</t>
  </si>
  <si>
    <t xml:space="preserve">The challenges of energy efficiency: cooperation of Ukraine with the EU</t>
  </si>
  <si>
    <t xml:space="preserve">Виклики енергоефективності: співпраця між Україною та ЄС</t>
  </si>
  <si>
    <t xml:space="preserve">Since ancient times energy has been an important factor that defines the development of the country economy, increase of people’s prosperity and life quality. Energy efficiency is the priority in the development of EU countries which have practical experience in energy efficiency. Solution to energy saving problems by EU countries creates bases for economy restructuring in general. GDP energy intensity in Ukraine is 22 times higher than in Europe. Implementation of the proven experience of energy efficiency by the European countries will make for a swift development of the economy in Ukraine. Hence, it is up-to-date nowadays to study the European experience of transition from managingenergy intensity of economy to energy saving and energy efficiency; implementation of European legislation in the field of energy saving, and practices of application of modern energy and resource saving materials, structures, devices and equipment.The aim of the course is to popularize energy efficiency in Ukrainian society and familiarize students with the practice of effective application of energy resources. The course is worked out for students of economic and technical specialties, managers and enterprise executives. During the course of studies special attention will be paid to the formation of student’s competence in the issues of the rational usage of renewable resources; deepening of their practical knowledge of energy efficiency and ecology; research of the sources and instruments of energy efficiency projects resource supply in the EU and ability to adapt them in Ukraine. Moreover, the course will introduce improved argumentation methods of the efficiency and expediency of realization of energy saving projects which have a considerable energy saving potentialAt the end of the course students will gain knowledge and experience in choosing optimal energy saving forms and directions, assessing energy-efficient potential and investment appeal at Ukrainian enterprises.</t>
  </si>
  <si>
    <t xml:space="preserve">Poltava Region</t>
  </si>
  <si>
    <t xml:space="preserve">Kseniia Chichulina</t>
  </si>
  <si>
    <t xml:space="preserve">Svitlana Sivitska
interoffice@pntu.edu.ua
sivitska@pntu.edu.ua</t>
  </si>
  <si>
    <t xml:space="preserve">http://ec.europa.eu/programmes/erasmus-plus/projects/eplus-project-details/#project/599740-EPP-1-2018-1-UA-EPPJMO-MODULE</t>
  </si>
  <si>
    <t xml:space="preserve">600071-EPP-1-2018-1-UA-EPPJMO-MODULE</t>
  </si>
  <si>
    <t xml:space="preserve">Europeanization of Doctoral Studies in the Field of Education: Interdisciplinary and Inclusive Approaches</t>
  </si>
  <si>
    <t xml:space="preserve">Європеїзація докторських програм у галузі освіти на засадах міждисциплінарного та інклюзивного підходів</t>
  </si>
  <si>
    <t xml:space="preserve">The proposed module “Europeanization of Doctoral Studies in the Field of Education: Interdisciplinary and Inclusive Approaches”(EURDOCS) is designed for doctoral students in order to bring European dimension into their research and facilitate their inclusion into European research community. Therefore, the aim of the project is Europeanization of content, methodological and organizational fundamentals of doctoral studies programs by means of introducing European standards of doctoral research in Ukraine and forming inclusive research environment. The proposed module includes three courses with an integral European Studies element that make up for a key component of a doctoral studies program for emerging researchers in the field of education. The courses have research-oriented character in accordance with the research standards of European Research Area (ERA), which entails learning each topic through research. Two intensive courses for doctoral students will be offered within the framework of the Module. Competences formed as a result of the Module develop and deepen in the process of pedagogical practice, which is compulsory for all doctoral students. The module is expected to promote European values such as collegiality, academic freedom, cooperation and exchange between individual researchers and institutions, zero tolerance to academic cheating and plagiarism, corruption etc. The doctoral candidates, who will take part in the program, work at all institutes of higher learning of North-eastern Ukraine, which creates favourable conditions for promoting excellence and innovation in teaching and research in EU studies at different universities through networking with other institutions.</t>
  </si>
  <si>
    <t xml:space="preserve">Сумський державний педагогічний університет імені Макаренка</t>
  </si>
  <si>
    <t xml:space="preserve">Alina Sbruieva</t>
  </si>
  <si>
    <t xml:space="preserve">sbruieva@gmail.com</t>
  </si>
  <si>
    <t xml:space="preserve">
http://jmm.sspu.edu.ua/; https://ec.europa.eu/programmes/erasmus-plus/projects/eplus-project-details/#project/600071-EPP-1-2018-1-UA-EPPJMO-MODULE</t>
  </si>
  <si>
    <t xml:space="preserve">599918-EPP-1-2018-1-UA-EPPJMO-MODULE</t>
  </si>
  <si>
    <t xml:space="preserve">European Values in Literary Arts</t>
  </si>
  <si>
    <t xml:space="preserve">Європейські цінності в мистецтві літератури</t>
  </si>
  <si>
    <t xml:space="preserve">The project’s relevance is determined by the complex process of integrating Ukrainian society into European axiological framework, which is one of strategic aims of national educational reform in the field of teachers’ training and curricula modernization. Located in the epicenter of axiological conflict, Zaporizhzhya National University has set its goal to bring up a new generation of teachers sharing European values and capable of disseminating them. The project’s acronym EUVOLIA (European Values in Literary Arts) symbolically reflects the project’s objective to restore the balance between humanitarian and non-humanitarian components of teachers’ training. Appealing to literature as a powerful means of European identity construction, a course entitled “European Values in Fiction” would be designed to secure Education majors’ integration into pan-European axiological context. The primary results of the project comprise: implementation of the course “European Values in Fiction”; publication of related research results and didactic materials; establishment of a platform for productive discussion between academia, professional community and civil society (round table debates, final conference); establishment of an annual seminar for secondary school teachers focused on European identity construction strategies and methodological aspects of integrating European values component into “traditional” curriculum; development of recommendations for the Ministry of Education and Science with regard to teachers’ training and curricula modernization.</t>
  </si>
  <si>
    <t xml:space="preserve">Stanislav Cherkasov </t>
  </si>
  <si>
    <t xml:space="preserve">stancherkasov@gmail.com</t>
  </si>
  <si>
    <t xml:space="preserve">http://ec.europa.eu/programmes/erasmus-plus/projects/eplus-project-details/#project/599918-EPP-1-2018-1-UA-EPPJMO-MODULE</t>
  </si>
  <si>
    <t xml:space="preserve">600115-EPP-1-2018-1-UA-EPPJMO-MODULE</t>
  </si>
  <si>
    <t xml:space="preserve">Enforcement of European Union Values in Ukraine</t>
  </si>
  <si>
    <t xml:space="preserve">Розвиток цінностей Європейського Союзу в Україні</t>
  </si>
  <si>
    <t xml:space="preserve">The project EUV is designed to promote excellence in teaching and academic research in the field of European Union studies in Sumy State University (SSU). The complex of project’s activities will contribute to solve problems of implementation of EU-Ukraine Association Agreement, such as discrepancy between the challenges facing Ukraine and stereotyped attitudes toward the law and human rights, inappropriate values laid down in the policymaking, existing in-formal rules and in-formal institutions, disrespect for the human dignity, manifestation of intolerance, weak civil society and the lack of solidarity within communities. Achievement of the project’s mission will bring positive and long-lasting effects to the involved person and will facilitate the eradication of undesirable practice. The project team focuses its activities on training of pro-European-oriented specialists and promotion of EU values, particularly in Sumy Region neighboring the Russian Federation. Сommitment to improvement of this activity is also the reason to implement the project.This project contemplates the following activities:• Development and implementation of educational module on enforcement of EU values in Ukraine;• Creation of Open Online Couse and Distance-Learning Course on EU values;• As part of the pedagogical practice, conducting thematic lessons, debates and workshops;• Deliverance of a monograph on prospects for enforcement of EU values in Ukraine and publishing of scientific publications in peer-reviewed journals;• Creation of project web-resource for dissemination of information in social networks.Impact: promotion and dissemination of curricular on EU values awareness of students, staff, law professionals, civil society representatives and general public; dissemination of information about benefits of EU values enforcement in Ukraine; promotion of solidarity, strengthening of civil society and ensuring its more systemic involvement into European integration process.</t>
  </si>
  <si>
    <t xml:space="preserve">Mariia Kuntsevych</t>
  </si>
  <si>
    <t xml:space="preserve">Volodymyr Liubchak, vice-rector, lub@sumdu.edu.ua
Кунцевич Марія 
m.kuntsevich@uabs.sumdu.edu.ua</t>
  </si>
  <si>
    <t xml:space="preserve">http://ec.europa.eu/programmes/erasmus-plus/projects/eplus-project-details/#project/600115-EPP-1-2018-1-UA-EPPJMO-MODULE</t>
  </si>
  <si>
    <t xml:space="preserve">599469-EPP-1-2018-1-UA-EPPJMO-CoE</t>
  </si>
  <si>
    <t xml:space="preserve">Center of Excellence</t>
  </si>
  <si>
    <t xml:space="preserve">Western Ukrainian Research Centre in European Studies</t>
  </si>
  <si>
    <t xml:space="preserve">Західноукраїнський дослідний центр з Європейських студій</t>
  </si>
  <si>
    <t xml:space="preserve">The key project objective is to establish a Western Ukrainian Research Center in European Studies (WURCES) at the IFNUL, which will provide independent multidisciplinary teaching and research platform to support academically the adjustment of Ukrainian social, legal and business practices to EU standards. Institutional structure of Ukrainian Universities is vertically divided into traditional disciplines which prevents from building on available teaching and research potential in different disciplines. Therefore, the establishment of the WURCES at IFNUL will help to overcome existing constraints and will become a first Jean Monnet Centre of Excellence in Western Ukraine.The WURCES aims to serve:• as a regional hub for research and teaching activities on the EU, • as an innovative training institution for evidence-based policy making in EU-related issues, • as one of the poles of expertise within Ukraine on the European Union for both local and national stakeholders,• as a venue for cooperation and dialogue with other Ukrainian and international partners in the field of European Studies, • as an instrument for disseminating information on issues relevant for EU-Ukraine cooperation. Target groups include policy-makers, academia (IFNUL and beyond), civic society activists, students not in receipt of training in EI issues and general public at large scale. Policy-makers are addressed through the capacity-building training, research and policy papers. Main activities are aimed to promote excellence in research in European Studies at IFNUL, to establish links between the research and policy-making at national and regional levels and to involve public into the European debates on policy issues.</t>
  </si>
  <si>
    <t xml:space="preserve">Oksana Holovko-Havrysheva</t>
  </si>
  <si>
    <t xml:space="preserve">oksana.holovko.havrysheva@gmail.com , wurces@gmail.com</t>
  </si>
  <si>
    <t xml:space="preserve">http://ec.europa.eu/programmes/erasmus-plus/projects/eplus-project-details/#project/599469-EPP-1-2018-1-UA-EPPJMO-CoE</t>
  </si>
  <si>
    <t xml:space="preserve">599312-EPP-1-2018-1-UA-EPPJMO-PROJECT</t>
  </si>
  <si>
    <t xml:space="preserve">Building Resilient States and Societies: EU’s Response to New Security Challenges in the European Neighbourhood Area </t>
  </si>
  <si>
    <t xml:space="preserve">Побудова стійких держав та суспільств: відповідь ЄС на нові виклики безпеці у Європейському Добросусідстві</t>
  </si>
  <si>
    <t xml:space="preserve">The project 'Building Resilient States and Societies: EU’s Response to New Security Challenges in the European Neighbourhood Area' aims to bridge a major gap in knowledge and understanding of current and new threats in Eu-rope’s strategic orbit and contribute to development of research-led teaching and evidence-based policy making in European Security Studies by considering theoretical and practical issues relating to security cooperation between the EU and its neighbourhood.</t>
  </si>
  <si>
    <t xml:space="preserve">http://ec.europa.eu/programmes/erasmus-plus/projects/eplus-project-details/#project/599312-EPP-1-2018-1-UA-EPPJMO-PROJECT</t>
  </si>
  <si>
    <t xml:space="preserve">599865-EPP-1-2018-1-UA-EPPJMO-PROJECT</t>
  </si>
  <si>
    <t xml:space="preserve">EU-EaP Academy:Supporting Next Generation of Scholars in European Studies</t>
  </si>
  <si>
    <t xml:space="preserve">Академія ЄС-СП: підтримка нового покоління випусників Європейських студій</t>
  </si>
  <si>
    <t xml:space="preserve">The project is the product of collaborative efforts of the three academic Associations of European Integration Studies from Ukraine, Moldova and Georgia, which have been steadily working to consolidate scholars with the expertise in European Studies in their countries. The wider objective is twofold: to enhance the young scholars' research and teaching excellence in the field of European Studies with special emphasis on EU-EaP relations; to initiate the cross-country collaborative academic space of doctoral students and early-career scholars within the EaP region. Among project specific objectives: • to organize the EU-EaP Academy for young researchers in Ukraine, encouraging participants from other EaP countries• to design and deliver high quality teaching and learning that responds to community needs and produces graduates as active engaged citizens • to mobilize expertise, capacities and competencies of all project stakeholders in order to contribute to further development of effective mechanisms for the EU-EaP relations • to foster cooperation of the involved youths aiming at increasing their participation in a public policy debates regarding the cooperation of EaP countries with the EU.The impact:• young scholars will receive an advanced theoretical and applied grounding in EU-EaP relationship from both academia and practitioners with a cross-country comparative perspective • a more comprehensive understanding of the target groups on accomplishment, challenges and opportunities in three EaP countries in implementing the AAs will be increased• professional and research skills of doctoral students and early-career scholars in the field of European Studies will be enhanced • expertise on how to engage more actively in the public and civic activities related to the EU-EaP relationship will be provided • the network between young researchers in the EaP countries will be initiated.</t>
  </si>
  <si>
    <t xml:space="preserve">ГО Українська асоціація фахівців і дослідників Європейської Інтеграції </t>
  </si>
  <si>
    <t xml:space="preserve">Irina Sikorskaya</t>
  </si>
  <si>
    <t xml:space="preserve">Phone:
    +380 50 620 8193
    +380 67 315 9224
E-mail:
mail@aprei.com.ua</t>
  </si>
  <si>
    <t xml:space="preserve">http://ec.europa.eu/programmes/erasmus-plus/projects/eplus-project-details/#project/599865-EPP-1-2018-1-UA-EPPJMO-PROJECT</t>
  </si>
  <si>
    <t xml:space="preserve">599948-EPP-1-2018-1-UA-EPPJMO-SUPPA</t>
  </si>
  <si>
    <t xml:space="preserve">Boosting Local Economic Growth in Border Regions in the Process of EU Integration: Best Practices of Eastern Partnership (EaP) Countries </t>
  </si>
  <si>
    <t xml:space="preserve">Розвиток місцевої економіки регіонів в процесі Європейської інтеграції: успішні практики країн Східного партнерства</t>
  </si>
  <si>
    <t xml:space="preserve">There are 19 border regions in Ukraine with three quarters of country’s population residing in them. However, border regions generally perform less well economically than other regions within the country. Individuals, businesses and public authorities in border regions face specific difficulties when navigating between different administrative and legal systems. Nowadays local development becomes the driver of economic development of the whole country under current conditions of conducting of administrative and territorial reform. In the context of implementation of the EU-Ukraine Association Agreement the application of the best EU practices will contribute to more efficient realization of local communities’ capacity. The project aims to boost local economic growth in border regions through raising of the awareness and development of proposals for local, regional and national policy makers on the improvement of the instruments of local communities’ economic development in Poland-Ukraine, Hungary-Ukraine, Romania-Ukraine and Romania-Moldova cross-border regions. The project stipulates the following activities: preparation of thematic information newsletters; creation of the section on the IRR NASU website; conducting of annual board meetings; conducting of sociological survey of local communities; organization of roundtable debates and conference; publishing of selected conference papers etc. Main output is raising of public awareness, dissemination of EU knowledge and expanding of opportunities to attract territorial communities to cross-border cooperation projects; main outcome is boosted economic growth through application of cross-border cooperation instruments. Project impact is boosted local communities’ economic development through increase of the number of enterprises and projects implemented by local communities, increase of local communities’ budget revenues and reduction of their social and economic differentiation.</t>
  </si>
  <si>
    <t xml:space="preserve">Інститут регіональних досліджень Національної академії наук України</t>
  </si>
  <si>
    <t xml:space="preserve">Research Institution, NASU</t>
  </si>
  <si>
    <t xml:space="preserve">Iryna Storonianska</t>
  </si>
  <si>
    <t xml:space="preserve">0038(032)270-71-68 irr@mail.lviv.ua , istoron@i.ua</t>
  </si>
  <si>
    <t xml:space="preserve">http://ec.europa.eu/programmes/erasmus-plus/projects/eplus-project-details/#project/599948-EPP-1-2018-1-UA-EPPJMO-SUPPA</t>
  </si>
  <si>
    <t xml:space="preserve">2019-2022</t>
  </si>
  <si>
    <t xml:space="preserve">10641-EPP-1-2019-1-UA-EPPJMO-MODULE</t>
  </si>
  <si>
    <t xml:space="preserve">EU competitiveness boosting: circular economy</t>
  </si>
  <si>
    <t xml:space="preserve">Підвищення конкурентоспроможності ЄС: циклічна економіка</t>
  </si>
  <si>
    <t xml:space="preserve"> The project is multidisciplinary. Its expected impact: interest for European studies generation; quality of and professional skills in economic-related EU studies enhancing; project results application; action-oriented behavior and empowerment for “circular economy” principles adaptation; the dialogue between the academic world and policy-makers on enhancing EU sustainability and competitiveness through a circular economy fostering etc.</t>
  </si>
  <si>
    <t xml:space="preserve">Національний університет "Львівська Політехніка"</t>
  </si>
  <si>
    <t xml:space="preserve">Department of Foreign Trade and Customs (FTC), Ольга Мельник</t>
  </si>
  <si>
    <t xml:space="preserve">Center of international education LP &lt;cie@lpnu.ua&gt;, Наталія Гоц, 0679270853
Мар'яна Руда &lt;mariana.v.ruda@lpnu.ua
Olia_melnyk@ukr.net </t>
  </si>
  <si>
    <t xml:space="preserve">https://ec.europa.eu/programmes/erasmus-plus/projects/eplus-project-details/#project/610641-EPP-1-2019-1-UA-EPPJMO-MODULE</t>
  </si>
  <si>
    <t xml:space="preserve">610664-EPP-1-2019-1-UA-EPPJMO-MODULE</t>
  </si>
  <si>
    <t xml:space="preserve">“EU Governance and Politics of European Integration”</t>
  </si>
  <si>
    <t xml:space="preserve">Урядування ЄС та політика європейської інтеграції</t>
  </si>
  <si>
    <t xml:space="preserve">Jean Monnet Modules “EU Governance and Politics of European Integration” comprises three modules: “Politics of European Integration”, “Institutional and Legal System of the European Union”, “EU governance and decision-making” for the MA students in Public Administration and Social Work. Total number of students 180. Each module will be taught in collaboration by several lecturers. Various professional groups will be involved through the workshop "Modern Challenges in EU Government and Policy-Making", in particular, public administrators and social workers.Electronic resources will include a Multimedia Textbook "EU Governance and Policy of European Integration" and an Electronic Database "Research, materials and documents on the European Union and European integration". They will promote innovation in teaching and conducting European research.MA theses in the areas of European Studies will be written by students at the end of the 3rd module. Specialists and researchers from the universities in Ukraine, Poland and Ukrainian Association for European Studies will review the theses. </t>
  </si>
  <si>
    <t xml:space="preserve">Svitlana Soroka</t>
  </si>
  <si>
    <t xml:space="preserve">svet230879@gmail.com
(0512) 76-71-92
International Department fordep@chmnu.edu.ua
eu.government.chmnu@gmail.com</t>
  </si>
  <si>
    <t xml:space="preserve">https://ec.europa.eu/programmes/erasmus-plus/projects/eplus-project-details/#project/610664-EPP-1-2019-1-UA-EPPJMO-MODULE</t>
  </si>
  <si>
    <t xml:space="preserve">610856-EPP-1-2019-1-UA-EPPJMO-MODULE</t>
  </si>
  <si>
    <t xml:space="preserve">Logistics and Supply Chain Management: dissemination of European experience</t>
  </si>
  <si>
    <t xml:space="preserve">Логістика та управління ланцюгами поставок: поширення європейського досвіду</t>
  </si>
  <si>
    <t xml:space="preserve">The achievement of a qualitative breakthrough in the implementation of Ukraine–European Union Association Agreement is directly dependent on the quality and speed of dissemination of the best European practices in Ukraine. The logistical sector is a strategically important area of Ukraine's economy, where the spread of European experience is critically important. According to the results of own research, almost 32% of respondents indicate that there is a shortage of skilled workers as well as the fact that only a quarter of specialists have professional training in logistics. Dissemination of the experience of the best European practices in logistics and supply chain management is largely capable of generating adequate logistic thinking, logistic awareness and logistic behavior. Ignoring and delaying the proliferation of European logistics expertise and supply chain management will not give an opportunity to improve the logistical system of the country, and accordingly will not contribute to increasing the transit potential of Europe. Project objectives:→ Dissemination of European experience in implementing the best logistics practices.→ Providing the target audience with professional knowledge on the European practices of supply chains management.→ Promoting a European approach to provide the integration of science, business and authorities. Project objectives also correlate with important national and international issues.The target audience of the project is: students; middle and high school pupils of Lviv; practices from among: entrepreneurs and managers of all levels of management, representatives of authority structures. Achievement of the goals is planned due to the introduction of the new course "Logistics and Supply Chain Management: dissemination of European experience", holding an international scientific and practical conference, student scientific and technical conference, organization of Logistic Day, Summer School and excursions.</t>
  </si>
  <si>
    <t xml:space="preserve">Nataliya Hayvanovych</t>
  </si>
  <si>
    <t xml:space="preserve">Center of international education LP &lt;cie@lpnu.ua&gt;, Наталія Гоц, n_hayvanovych@yahoo.com 
nataliia.v.haivanovych@lpnu.ua </t>
  </si>
  <si>
    <t xml:space="preserve">tbchttps://ec.europa.eu/programmes/erasmus-plus/projects/eplus-project-details/#project/610856-EPP-1-2019-1-UA-EPPJMO-MODULE</t>
  </si>
  <si>
    <t xml:space="preserve">611217-EPP-1-2019-1-UA-EPPJMO-MODULE</t>
  </si>
  <si>
    <t xml:space="preserve">State-international-public: European values and norms determining interdisciplinary university module (STIPENDIUM)</t>
  </si>
  <si>
    <t xml:space="preserve">Державно-міжнародно-публічний: європейські цінності та норми, що визначають міждисциплінарний університетський модуль (СТІПЕНДІУМ)</t>
  </si>
  <si>
    <t xml:space="preserve">Within the module it is planned to study the EU vision of weak/ failed State and the approaches to distance national-international-supranational and to preserve nation-Sate in united Europe; to study the ways the EU manage with traditional values been now trapped, promote the most societal and adapt newly appearing ones; to study internationalisation processes in different fields, e.g. higher education; to determine societal values and vital steps to implement them in Ukraine; to make up mechanisms for the most effective cooperation between the EU and Ukraine in different fields. </t>
  </si>
  <si>
    <t xml:space="preserve">Tetiana Kostiuk</t>
  </si>
  <si>
    <t xml:space="preserve">38044-272-18-62
t.kostiuk@kubg.edu.ua</t>
  </si>
  <si>
    <t xml:space="preserve">https://ec.europa.eu/programmes/erasmus-plus/projects/eplus-project-details/#project/611217-EPP-1-2019-1-UA-EPPJMO-MODULE</t>
  </si>
  <si>
    <t xml:space="preserve">611363-EPP-1-2019-1-UA-EPPJMO-MODULE</t>
  </si>
  <si>
    <t xml:space="preserve">EUROPEAN EDUCATIONAL AREA: OPPORTUNITY AND CHALLENGES FOR UKRAINE</t>
  </si>
  <si>
    <t xml:space="preserve">Європейський освітній простір: можливості та виклики для України</t>
  </si>
  <si>
    <t xml:space="preserve">We, as a university with a 300-years history, are conscious of the responsibility for the reform process in Ukraine, and ready to be and we will be agents of change in the region. We are convinced that sustainable changes in society are impossible without a radical change of the educational system that still is very much Soviet. That`s why we need to instill European values to youth and shift the educational paradigm in Ukraine. However, reform of educational programs and courses is a major National priority in education (category A) for Ukraine.Therefore, the goal of the project “EUROPEAN EDUCATIONAL AREA: OPPORTUNITY AND CHALLENGES FOR UKRAINE” is to introduce the best educational practices of European countries and developing mechanisms for their implementation at our University, and as a long-term perspective in all universities of Ukraine.Our main know-how will be a section on innovative learning technologies (including ICT), as far as model of teaching (at schools and universities) is still based on the Soviet standards with strong accent on memorizing of the content. Another know-how will be a block “Project Management” dedicated to specificity of maintaining research and educational activity of students. This discipline is not new to Europe, but in our university it still has not been taught.The involved target groups are students, educators, teachers and policy makers.Among the expected results of the project are not only to develop guidelines, and share best practices for all audiences, but also to foster project proposals for cooperation with European universities in reforming educational programs.The main impact of the project, as we see it, is to raise a regional community awareness of the value of education and developing respect for teachers. Hence, we will overcome that mental point and realize the importance of education, self-development and self-studying, and therefore will have a sustainable impact on project beneficiaries.</t>
  </si>
  <si>
    <t xml:space="preserve">Andrii Ostrianko</t>
  </si>
  <si>
    <t xml:space="preserve">загальна електронна пошта: chnpu@chnpu.edu.ua
ostryankoam@gmail.com</t>
  </si>
  <si>
    <t xml:space="preserve">https://ec.europa.eu/programmes/erasmus-plus/projects/eplus-project-details/#project/611363-EPP-1-2019-1-UA-EPPJMO-MODULE</t>
  </si>
  <si>
    <t xml:space="preserve">611388-EPP-1-2019-1-DE-EPPJMO-MODULE</t>
  </si>
  <si>
    <t xml:space="preserve">Doing Europe – Cohesion and Integration in the European Union (coordinated by UNIVERSITAET SIEGEN, Germany)</t>
  </si>
  <si>
    <t xml:space="preserve"> Будуємо Європу разом: європейська єдність та інтеграційні процеси (запрошено 2 викладача експерта)</t>
  </si>
  <si>
    <t xml:space="preserve">The project DoEU focuses on recent developments in Europe and aims at answering the following questions: How to keep European citizens convinced by, engaged with, and dedicated to the project of united Europe? How to foster the EU cohesion in times of growing political nationalism? How to mainstream integration in times of Brexit or the yellow vests movement? How to mitigate threats arising through the geopolitical clashes, as for instance current dispute with Russia resulting in the ongoing hybrid war in Ukraine? Defined as the process of composing a united whole, cohesion is supposed to serve as a synonym for Union. Political inconsistencies, economic and social disparities destabilise and weaken the EU. Once clustered, these issues can undermine its existence. Brexit or the yellow vests movement are extreme examples of such risks, but not the only ones. Additionally to the North-South divide, there is an increasing East-West gap in Europe. In the light of this, cohesion is paramount for the future of the EU and its neighbourhood. This should be mainstreamed into the work of every EU institution as well as the idea of Doing Europe or Europe of citizens should be promoted and supported on all levels, especially through academic scholarship and civil engagement. By the extensive use of Information and Communication Technologies (ICTs) as well as Open Educational Resources this project challenges East-West divide by facilitating an academic dialogue on European integration and cohesion at the University of Siegen in Germany and Chernivtsi National University in Ukraine, a priority partner within the Eastern Partnership.</t>
  </si>
  <si>
    <t xml:space="preserve">Valentyna Bogatyrets</t>
  </si>
  <si>
    <t xml:space="preserve">tel.: +38 0372 55-06-46
email: v.bohatyrets@chnu.edu.ua</t>
  </si>
  <si>
    <t xml:space="preserve">https://ec.europa.eu/programmes/erasmus-plus/projects/eplus-project-details/#project/611388-EPP-1-2019-1-DE-EPPJMO-MODULE</t>
  </si>
  <si>
    <t xml:space="preserve">611432-EPP-1-2019-1-UA-EPPJMO-MODULE</t>
  </si>
  <si>
    <t xml:space="preserve">Criminal policy of the European Union</t>
  </si>
  <si>
    <t xml:space="preserve">Кримінальна політика Європейського Союзу</t>
  </si>
  <si>
    <t xml:space="preserve">Signing of the Agreement of Association is an important step towards European integration of Ukraine. European integration process demands harmonization of the material and procedural legislation in Ukraine with the EU law, and development of standard and legal base for cooperation between Ukrainian bodies of punitive justice and EU corresponding authorities.To be able to perform accordingly, the qualified experts are needed.At the moment,Ukraine needs to obtain experience and knowledge to be able to train such experts by itself.Objectives of this proposal are: Restructuring the current courses and introduction of the new modules to the university curriculum that include European Studies;Improving current teaching methods and implementing innovative approaches to teaching not only in the university, but also other various programmes havine in mind the goal of reforming the higher education system as a whole in Ukraine; Developing international and intercultural dialogue for mutual understanding between the partner universities and academic organizations of the EU countries through inter-university collaboration and cooperation; Adapting EU experience in teaching of the courses on ES in the university.The publication of a textbook in EU criminal policy will be a contribution for the achievement of this objective.Сurrent stage As of today, the Law School implemented Monnet module "Introduction to European Law", where the main priority is to provide the understanding of the legal mechanisms of the EU, their functions and different areas of the EU acquis. However, since the Association Agreement was signed between Ukraine and the EU, the reformation of Ukraininan higher education system began, therefore new modules/courses need to be developed and implemented to raise awareness regarding the EU and its criminal laws and policies.The course is interdisciplinary as it includes classical legal approaches as well as sociological and political prespectives.</t>
  </si>
  <si>
    <t xml:space="preserve">Mykhailo Davydenko</t>
  </si>
  <si>
    <t xml:space="preserve">KHYZHNIAK Oleksandr,
Head 
International Relations Office, int.relations@karazin.ua
micdavydenko@gmail.com</t>
  </si>
  <si>
    <t xml:space="preserve">https://ec.europa.eu/programmes/erasmus-plus/projects/eplus-project-details/#project/611432-EPP-1-2019-1-UA-EPPJMO-MODULE</t>
  </si>
  <si>
    <t xml:space="preserve">611599-EPP-1-2019-1-UA-EPPJMO-MODULE</t>
  </si>
  <si>
    <t xml:space="preserve">Social and Economic Inclusion of Refugees and Migrants in European Union: Challenges for Ukraine</t>
  </si>
  <si>
    <t xml:space="preserve">Соціальна та економічна інклюзія біженців та мігрантів до Європейського Союзу: виклики для України</t>
  </si>
  <si>
    <t xml:space="preserve">Implementation of the module will introduce new area of study and research for the Ukraine that is dedicated to the social and economic inclusion of refugees and migrants. This area is very important because the sustainable development of EU and Ukraine is possible only if the principles of inclusion will be introduced in all spheres of socio-economic activity. The main outputs of the Module: introduction into the curriculum of three absolutely new courses focusing on the socio-economic inclusion of refugees and migrants; involvement in European studies students who do not automatically come into contact with European issues and those who study at the Institution, that have never been covered by the Jean Monnet Action; publishing of the collection of materials “European values and socio-economic inclusion of refugees and migrants in the EU: recommendations for Ukraine”; organization of three roundtables, of open lecture series and of the weekend school for pupils of Odessa region. The main outcomes of the Module: active teaching methods will be introduced in European studies at ONU; students from ONU and other Institutes will understand the importance of the social and economic inclusion of refugees and migrants; the project website will become a platform of OER for the socio-economic inclusion of refugees and migrants study in Ukraine; the basis for future poles of European knowledge introduction at the Institutions, that have never been covered by the Jean Monnet Action, will be constituted. The main impact of the Module: research-supported model of the EU studies will be implemented at ONU; ONU will become a leading national academic and resource centre specializing in the study of socio-economic inclusion of refugees and migrants in the EU and Ukraine; a network between University faculty, students, pupils, NGOs, local government authorities, EU organizations specializing in the study of European Values and socio-economic inclusion will be created.</t>
  </si>
  <si>
    <t xml:space="preserve">Одеський національний університет імені І.І. Мечнікова</t>
  </si>
  <si>
    <t xml:space="preserve">Tetiana Rodionova</t>
  </si>
  <si>
    <t xml:space="preserve">Sergei Alekseevich Yakubovskii syakubovskiy@onu.edu.ua</t>
  </si>
  <si>
    <t xml:space="preserve">https://ec.europa.eu/programmes/erasmus-plus/projects/eplus-project-details/#project/611599-EPP-1-2019-1-UA-EPPJMO-MODULE</t>
  </si>
  <si>
    <t xml:space="preserve">611631-EPP-1-2019-1-UA-EPPJMO-MODULE</t>
  </si>
  <si>
    <t xml:space="preserve">European Standards of Local Self-Government and EU Regional Policy</t>
  </si>
  <si>
    <t xml:space="preserve">Європейські стандарти місцевого самоврядування та регіональна політика ЄС</t>
  </si>
  <si>
    <t xml:space="preserve">EU-RegPol is an introduction to EU regional policy, its key elements, principles and concepts; it stimulates an interest in the EU and its internal reforms. The course consists of 60 teaching hours (36 lectures and 24 seminars) to be taught, depending of the year, in the 6 groups during 1st and 3d years of the project (36+24*6=180 teaching hours), or in the 4 groups during the 2d year of the project (36+24*4=132 teaching hours). EU-RegPol structure covers 11 topics:1)European Governance in Political and Legal Dimensions2)Local Government in the EU Multi-Layered System of Governance3)European standards of local self-government4)Regionalization and Regionalism: Basic Concepts and Typology 5)Theorizing European Regionalism 6)Regionalization in the EU: Trends and Challenges7)European regionalism in the context of European Integration and EU development 8)EU Regional Policy9)Systems and models of local self-government in the EU countries10)Towards a good governance on the national level: EU regional policy and reforms in the member-states11)Regionalization and Europeanization of UkraineIn addition to the teaching activities the project includes conferences (2), round tables (3), open lectures (min.3), meetings with the experts from the EU regarding teaching EU-related disciplines (min.6) etc. A textbook on EU regional policy will result from the project to be used in the process of teaching-studying after the project completion.EU-RegPol is interesting not only in the context of Ukraine's course toward European integration and implementation of the Association Agreement but also in the context of the ongoing constitutional and municipal reforms in Ukraine as EU regional policy, its methods and principles can have a practical implication in Ukraine.</t>
  </si>
  <si>
    <t xml:space="preserve">Alina Cherviatsova</t>
  </si>
  <si>
    <t xml:space="preserve">KHYZHNIAK Oleksandr,
Head 
International Relations Office, int.relations@karazin.ua
alinacherviatsova@karazin.ua  
Alina Cherviatsova alinach@ukr.net</t>
  </si>
  <si>
    <t xml:space="preserve">https://ec.europa.eu/programmes/erasmus-plus/projects/eplus-project-details/#project/611631-EPP-1-2019-1-UA-EPPJMO-MODULE</t>
  </si>
  <si>
    <t xml:space="preserve">611665-EPP-1-2019-1-UA-EPPJMO-MODULE</t>
  </si>
  <si>
    <t xml:space="preserve">Infrastructure that have united Europe: Insights into the History, Recent Developments and Outlook for Capacities</t>
  </si>
  <si>
    <t xml:space="preserve">Інфраструктура, яка об'єднала Європу: погляди в історію, новітні розробки та перспективи для потенціалу</t>
  </si>
  <si>
    <t xml:space="preserve">The project suggests developing and implementing a new course “Infrastructure that have united Europe: Insights into the History, Recent Developments and Outlook for Capacities” for undergraduate students of V.N. Karazin Kharkiv National University that master International Economics and History (two master’s programs). The aim of the module is to attract the attention of Ukrainian society to the necessity of institutional reforms in infrastructure system in order to foster integration and cooperation between Ukraine and European countries. Some of the objectives of the project are: provide students with necessary skills and competences in the field of infrastructure development; encourage young generation of teachers and students in European Union studies subject area; encourage young generation to promote and disseminate the examples of successful infrastructure projects, search for optimal solutions of ecological and logistics problems in Ukraine and others.</t>
  </si>
  <si>
    <t xml:space="preserve">Dmytro Mykolenko</t>
  </si>
  <si>
    <t xml:space="preserve">Olena Mykolenko mykolenkohelen@gmail.com , 
dmykolenko@karazin.ua 
KHYZHNIAK Oleksandr,
Head 
International Relations Office, int.relations@karazin.ua
Tel.:+38(057) 705 09 54
Skype: khyzhniak.oleksandr</t>
  </si>
  <si>
    <t xml:space="preserve">https://ec.europa.eu/programmes/erasmus-plus/projects/eplus-project-details/#project/611665-EPP-1-2019-1-UA-EPPJMO-MODULE</t>
  </si>
  <si>
    <t xml:space="preserve">611674-EPP-1-2019-1-UA-EPPJMO-MODULE</t>
  </si>
  <si>
    <t xml:space="preserve">European Integration of Ukraine in Industry 4.0</t>
  </si>
  <si>
    <t xml:space="preserve">Європейська інтеграція України в промисловості 4.0</t>
  </si>
  <si>
    <t xml:space="preserve">"European Integration of Ukraine in Industry 4.0" (EIUI4) was created as an interdisciplinary, inter-faculty module, which will allow the new generation of students and all stakeholders to expand their practical knowledge about new opportunities of the EU-Ukraine Association and explosive spread of Industry4.0 for sustainable development of integration between the European Union and Ukraine. EIUI4 is a logical extension of many years’ experience of the author group. It covers: European studies, European integration, EU-Ukraine Association, International trade and economic competitiveness in the WTO, Global value chains, Smart Specialisation Strategies, Innovation ecosystem, International technology transfer, Business models, Entrepreneurial discovery process, Economic diplomacy&amp;advocacy, European Research Development Fund, training in project design.</t>
  </si>
  <si>
    <t xml:space="preserve">Sergiy Berenda</t>
  </si>
  <si>
    <t xml:space="preserve">KHYZHNIAK Oleksandr,
Head 
International Relations Office, int.relations@karazin.ua
s.berenda@karazin.ua</t>
  </si>
  <si>
    <t xml:space="preserve">https://ec.europa.eu/programmes/erasmus-plus/projects/eplus-project-details/#project/611674-EPP-1-2019-1-UA-EPPJMO-MODULE</t>
  </si>
  <si>
    <t xml:space="preserve">611679-EPP-1-2019-1-UA-EPPJMO-MODULE</t>
  </si>
  <si>
    <t xml:space="preserve">European Experience in Technology Transfer For Ukrainian Universities</t>
  </si>
  <si>
    <t xml:space="preserve">Європейський досвід в галузі трансферу технологій для українських університетів</t>
  </si>
  <si>
    <t xml:space="preserve">In order to implement technology transfer at Ukrainian universities R&amp;D offices are established. In fact, technology transfer is not being performed. Such a situation occurs because of:- scientists are afraid of losing property rights to the scientific elaboration;- scientists have no experience of technology transfer;- university R&amp;D offices, responsible for technology transfer are not ready or motivated enough to perform technology transfer, moreover, busy with bureaucratic work (supplying various types of reports, especially to the Ministry of Education of Ukraine). Nowadays, innovative offices at universities are not a link, which connects scientists, who form the innovation to the business environment.- investors’ unavailability to invest in risky projects, which technology transfer is. In addition, investors have no information about the research and development undertaken by universities.In order to conduct changes in technology transfer we are going to achieve the following goals:• To disseminate the information about the European experience through training University researchers, PhD students and administrative staff of University R&amp;D offices to carry out technology transfer according to standards of the European Union. The goal will be achieved through three summer schools. Classes will be held both by Ukrainian and by EU experts. Teaching materials (lecture notes, presentations and cases) will be developed for the summer school “European Experience in Technology Transfer for Ukrainian Universities”. • To teach representatives of local government how to transfer technologies, how to develop innovative office, how to build regional technological maps and how to start spin offs and spin outs. This goal will be achieved through 3 trainings.</t>
  </si>
  <si>
    <t xml:space="preserve">Ihor Oleksiv</t>
  </si>
  <si>
    <t xml:space="preserve">Center of international education LP cie@lpnu.ua, Наталія Гоц, 
ol.ih33@gmail.com</t>
  </si>
  <si>
    <t xml:space="preserve">https://ec.europa.eu/programmes/erasmus-plus/projects/eplus-project-details/#project/611679-EPP-1-2019-1-UA-EPPJMO-MODULE</t>
  </si>
  <si>
    <t xml:space="preserve">611692-EPP-1-2019-1-UA-EPPJMO-MODULE</t>
  </si>
  <si>
    <t xml:space="preserve">Data Protection in EU</t>
  </si>
  <si>
    <t xml:space="preserve">Захист даних в ЄС</t>
  </si>
  <si>
    <t xml:space="preserve">Data protection is a key duty of all organizations, public and private, which handle personal data and personal sensitive data. As well as the legal and regulatory impact of a serious data protection incident, the harm to trust, brand, and reputation can be literally incalculable. The EU General Data Protection Regulation (GDPR) came in to effect on Friday, 25th May 2018 thereby creating significant new obligations, as well as massively increased financial penalties – up to €20m or 4% of global turnover Despite the fact that the Rules are not part of Ukrainian legislation, its provisions may in some cases be binding on Ukrainian companies.Students of the Institute of Computer Science and Information Technologies (of Lviv Polytechnic National University are engaged in the development of programs and applications, which collecting and processing a personal data. Accordingly, IT-professionals must have knowledge of European practices in the processing of personal data, ethical and legislative aspects, in order to take into account, the requirements of current European legislation when developing such software products.The main aim of the project is to study EU legislation and practices of data protection, dissemination of information about the new European rules of work with personal data of the GDPR.The objectives of the project are as follows:• to promote excellence in teaching and research in the sphere of Data Protection in EU in general and implementation of GDPR in particular;• to improve the quality of professional information technology specialists, data scientists and business analytics training with a focus on the values of personal data protection rules, standards of EU and respect for human rights;• to equip students, graduates, stakeholders and the public at large with knowledge of Data Protection in EU, promote understanding and perception of EU values, encourage of their enforcing in national practice.</t>
  </si>
  <si>
    <t xml:space="preserve">Anastasiya Doroshenko</t>
  </si>
  <si>
    <t xml:space="preserve">Center of international education LP cie@lpnu.ua, Наталія Гоц, 
anastasia.doroshenko@gmail.com</t>
  </si>
  <si>
    <t xml:space="preserve">https://ec.europa.eu/programmes/erasmus-plus/projects/eplus-project-details/#project/611692-EPP-1-2019-1-UA-EPPJMO-MODULE</t>
  </si>
  <si>
    <t xml:space="preserve">611790-EPP-1-2019-1-UA-EPPJMO-MODULE</t>
  </si>
  <si>
    <t xml:space="preserve">Pan-European convergence of legal, economic and cultural foundations for the prevention of corruption</t>
  </si>
  <si>
    <t xml:space="preserve">Загальноєвропейське зближення правових, економічних та культурних основ запобігання корупції</t>
  </si>
  <si>
    <t xml:space="preserve">The course “Pan-European convergence of legal, economic and cultural foundations for the prevention of corruption” is intended for lawyers (master degree students). This course explains the following issues: 1) basic concepts, structure of the phenomenon of corruption, interconnections with related phenomena; classification of corruption phenomena and their place in the mechanisms of legal regulation and public administration; legal regulation of relations in the field of ill-treatment and prevention of corruption; historical and political ties of patterns of formation of ideas, ideas and beliefs about corruption; legal principles and other characteristics of the mechanism of counteraction to corruption; procedural and legal elements in the mechanism of counteraction to corruption; 2) anthropological &amp; sociological associations of patterns the ideas and beliefs about corruption; national and other essential ties of the patterns; economic preconditions and reasons for successful prevention of corruption; the content and significance of linguistic and extralinguistic means in the relevant borrowing of the achievements of the legal doctrine, examples of legal regulation and positive experience of preventing corruption from European countries to Ukraine; 3) the regularities and system of economic relations and corruption; illustrations and discussions on the concentration and centralization of corruption in the form of corruption networks; characteristics of social inequality and imbalance as corruption risks; the corruption problems of transitive economies; 4) concept anticorruption legal model and its components; corruption risks in the spheres of law-making, law enforcement, protection and protection of law; social practices of corruption relations and anti-corruption struggle; public control over the integrity of civil servants.</t>
  </si>
  <si>
    <t xml:space="preserve">Makarenkov Oleksii</t>
  </si>
  <si>
    <t xml:space="preserve">znu@znu.edu.ua, 
almak17@ukr.net</t>
  </si>
  <si>
    <t xml:space="preserve">https://ec.europa.eu/programmes/erasmus-plus/projects/eplus-project-details/#project/611790-EPP-1-2019-1-UA-EPPJMO-MODULE</t>
  </si>
  <si>
    <t xml:space="preserve">611988-EPP-1-2019-1-UA-EPPJMO-MODULE</t>
  </si>
  <si>
    <t xml:space="preserve">“EU Digital Single Market: Policy, Integration and Harmonization”</t>
  </si>
  <si>
    <t xml:space="preserve">Спільний цифровий ринок ЄС: політика, інтеграція та гармонізація</t>
  </si>
  <si>
    <t xml:space="preserve">Jean Monnet Module “EU Digital Single Market: Policy, Integration and Harmonization” is interdisciplinary and particularly aimed at engineers, IT specialists and economists. The project prepares students for a career in European digital business, high-tech compagnies, public agencies or research. It is of great importance for our graduates to make the most of new technologies. European Integration covers today digital and networking business, banking and capital markets union against the backdrop of Brexit and the international trade negotiations. The module activities are related for students from other HEIs in scope of NURE who do not normally come into contact with European studies.Module overall objectives are derived from the labour market. Due to visa-free regime with the EU, there is an increased interest of young Ukrainians to EU – related business and public careers, we are keen to provide all academic and professional knowledge and capacity they need. Thus, project will foster high-class teaching with a new approach and modified methodology in EU studies.</t>
  </si>
  <si>
    <t xml:space="preserve">Maksym Kolisnyk</t>
  </si>
  <si>
    <t xml:space="preserve">maksym.kolisnyk@nure.ua</t>
  </si>
  <si>
    <t xml:space="preserve">https://ec.europa.eu/programmes/erasmus-plus/projects/eplus-project-details/#project/611988-EPP-1-2019-1-UA-EPPJMO-MODULE</t>
  </si>
  <si>
    <t xml:space="preserve">612067-EPP-1-2019-1-UA-EPPJMO-MODULE</t>
  </si>
  <si>
    <t xml:space="preserve">European Regional Policy: Balance of Local, National and Pan-European Interests</t>
  </si>
  <si>
    <t xml:space="preserve">Європейська регіональна політика: баланс місцевих, національних та загальноєвропейських інтересів</t>
  </si>
  <si>
    <t xml:space="preserve">The key principles of European regional policy have been varying since 1980th, but in general, they show their efficiency in the conditions of current economic challenges. Almost all EU countries had passed through complicated process of territorial reforms to fit the general strategy of EU regional development. Today, in the EU case, the issue of regional policy is not more about reforms (creating new structures) but looking for efficiencies without changing structures. On the contrary, in Ukraine there is huge gap in the aspect of territorial management. Territorial and administrative reforms, which was launched in 2015 in Ukraine now shows the first positive results of decentralization. Changing of territorial structure is reflected in budget, social, educational, medical policies. However, a lot should be done more.Thus, the main goal of the current JM Module is promoting EU experience of unleashing territorial potential through development strategies and implementing the best practices in Ukraine with the aim of future integration in the system of the EU regions (EU integration was marked as key priority in the amendment to Constitution of Ukraine in 2019).4 main specific objectives are:- implementation of the academic course "European regional policy" (ERP-course) into the Master program of Ternopil National Economic University in order to develop students' competences in regional development using EU experience.- launching a set of training courses "European practice of place management" (ERP-training) in order to upgrade the competences of territorial planning and exchange of experience with local self-government institutes, public servants, NGOs and society at large. - setting up an e-platform (ERP-online) for the distance teaching of the ERP-course and intensive ERP-training.- forming the environment for Module's upgrading into the valid Centre of European Studies.</t>
  </si>
  <si>
    <t xml:space="preserve">Ternopil National Economic University</t>
  </si>
  <si>
    <t xml:space="preserve">Тернопільський національний економічний університет</t>
  </si>
  <si>
    <t xml:space="preserve">Andriy Krysovatyy</t>
  </si>
  <si>
    <t xml:space="preserve">Ihor O. Lishchynskyy, PhD Department of International Economics
Phone. 38 (0352) 475071
lischynigor@ukr.net, lio@tneu.edu.ua
International Office inter.office.tneu@gmail.com</t>
  </si>
  <si>
    <t xml:space="preserve">https://ec.europa.eu/programmes/erasmus-plus/projects/eplus-project-details/#project/612067-EPP-1-2019-1-UA-EPPJMO-MODULE</t>
  </si>
  <si>
    <t xml:space="preserve">609859-EPP-1-2019-1-UA-EPPJMO-CHAIR</t>
  </si>
  <si>
    <t xml:space="preserve">European Integration Impact on Economic Security of EU Member-States</t>
  </si>
  <si>
    <t xml:space="preserve">Вплив європейської інтеграції на економічну безпеку держав-членів ЄС</t>
  </si>
  <si>
    <t xml:space="preserve">Kyiv National Economic University named after Vadym Hetman (KNEU) is the leading economic university in Ukraine and has the great ambitions to become the advanced post for fostering and implementing European standards in Ukraine. Our University has the direct impact on transforming Ukrainian fiscal environment within the framework of European integration due to its role as the educational center for current and future civil servants engaged in taxation. No wonder that the project is highly supported by faculty members and administration of our University. The brand-new and innovative training “European Integration Impact on Economic Security of EU Member-States” is designed for bachelor, master, PhD students and fiscal agents, as well as young and experienced researchers specialized in EU studies.The chair holder will shed light on the interplay between European integration and the following constituents of the EU economic security: industrial security, demographic security, energetic security, foreign trade security, investment and innovation security, macroeconomic security, food safety, social security, and financial security. Young researchers-trainers engaged in this project will share with participants of this Jean Monnet Chair their findings on corporate social responsibility and analytical aspects of ensuring economic security in the EU.Capacity building as the result of this project embraces overcoming stereotypes concerning the EU, including fighting with over-expectations by analyzing indicators of economic security and conducting comparisons among member-states; shaping and constantly amending the course curriculum and e-textbook content; disseminating results and innovative didactic decisions of the project through social network, official and ad hoc websites. The newly created network will enables participants to keep in touch with their lecturer and each other for implementing European values in day-to-day business and social practice.</t>
  </si>
  <si>
    <t xml:space="preserve">Volodymyr Tokar</t>
  </si>
  <si>
    <t xml:space="preserve">kmf@kneu.edu.ua
Тел.:    371-61-39
bltavl@ukr.net</t>
  </si>
  <si>
    <t xml:space="preserve">https://ec.europa.eu/programmes/erasmus-plus/projects/eplus-project-details/#project/609859-EPP-1-2019-1-UA-EPPJMO-CHAIR</t>
  </si>
  <si>
    <t xml:space="preserve">611478-EPP-1-2019-1-UA-EPPJMO-CHAIR</t>
  </si>
  <si>
    <t xml:space="preserve">EU Studies at Lesya Ukrainka Eastern European National University</t>
  </si>
  <si>
    <t xml:space="preserve">Студії ЄС в Східноєвропейському національному університеті імені Лесі Українки</t>
  </si>
  <si>
    <t xml:space="preserve">Developing closer cooperation (integration) of Ukraine with the European Union should be based upon training of professionals who are oriented to the European values and are aware of arrangements that must be undertaken in Ukraine in order to secure these values. Within the Project there will be three 48-hour trainings for teachers, three 48-hour trainings for (post)graduate students, three 48-hour trainings for public administrators, an international conference, a few press-conferences and presentations arranged and conducted. Additionally, 2 graduate courses will be developed and introduced into regular academic curriculum and a Point for the EU Studies established at the University. Finally, a brochure “EU-Ukraine Association Agreement: what should be done to enhance its implementation at regional level?”, a reference book “European Integration”, conference proceedings and a research paper “Consequences of EU membership of Ukraine: public finance approach” will be published. We intend to gradually transform the newly created Point for the EU Studies into formal regional academic centre of expertise (excellence) on EU issues. Trainings for public administrators and school teachers, that are planned within the Project, are intended to be the ‘early birds’ on the way to develop partnership relations on EU-studies with external institutions (regional training centres for public administrators and for pedagogical workers). In total (together with international conference) up to 500 people will be directly impacted. Most of the representatives of the expected target groups will be young individuals who have big potential of social activity and/or leading skills and it will multiply the effect of the Project. The Project’s (later – Point’s) web-page as well as its profiles in social networks will be created. They will serve as interactive platforms and source of information about Project’s activities for all the involved parties.</t>
  </si>
  <si>
    <t xml:space="preserve">Andrii Boiar</t>
  </si>
  <si>
    <t xml:space="preserve">Andrij.Boyar@eenu.edu.ua
38(0332)249272</t>
  </si>
  <si>
    <t xml:space="preserve">https://ec.europa.eu/programmes/erasmus-plus/projects/eplus-project-details/#project/611478-EPP-1-2019-1-UA-EPPJMO-CHAIR</t>
  </si>
  <si>
    <t xml:space="preserve">611810-EPP-1-2019-1-UA-EPPJMO-CHAIR</t>
  </si>
  <si>
    <t xml:space="preserve">CULTURAL DIMENSION OF EUROPE</t>
  </si>
  <si>
    <t xml:space="preserve">Культурний вимір Європи</t>
  </si>
  <si>
    <t xml:space="preserve">Culture is a great instrument for Ukraine to understand Europe and for Europe to understand Ukraine.Scientific-Educational Institute of History and Socio-humanitarian Disciplines of National University “Chernihiv Colehium” applies for JM Chair in order to continue and deepen its focus on European Studies and to facilitate European cultural Studies. Prof. Marina Keda, the prospective chairholder, has considerable experience in teaching and research on a wide range of issues in the area of European history. Main activities of the Chair will focus on history of European cultural values, cultural governance and cultural communication:- develop and implement a new course “Origin of Europe: cultural dimension” and two additional cources on cultural governance and communication for bachelor students of Institute of History. Students’ practical work will concern Ukrainian regional European cultural heritage (through museum art collections);- develop a new course on basis of EU for postgraduate students of other specialties; - foster synergies to teaching programs beyond European Studies by offering workshops for university teachers on EUculture-related topics;- host an international conference “Cultural and communicative dimension of Europe: challenges for Ukraine” and two round table debates on EU cultural strategies, heritage, policy;- publish educational book for conducting practical classes on “Cultural politics of EU”, special edition of Bulletin of NUCHK with conference materials, two academic scientific papers in English and German language in European academic journals, number of scientific papers in Ukrainian journals, etc. - audio-supplement on regional museum collections of European Art for digital app for City Art MuseumThe Chair Project will promote communication through access common heritage to foster a sense of European cultural identity and mutual understanding between Ukraine and EU.</t>
  </si>
  <si>
    <t xml:space="preserve">Marina Keda</t>
  </si>
  <si>
    <t xml:space="preserve">https://ec.europa.eu/programmes/erasmus-plus/projects/eplus-project-details/#project/611810-EPP-1-2019-1-UA-EPPJMO-CHAIR</t>
  </si>
  <si>
    <t xml:space="preserve">610662-EPP-1-2019-1-UA-EPPJMO-PROJECT</t>
  </si>
  <si>
    <t xml:space="preserve">Project</t>
  </si>
  <si>
    <t xml:space="preserve">The EU's Cyber Security and Digital Diplomacy: Strengthening the Bridge between Research and Policy</t>
  </si>
  <si>
    <t xml:space="preserve">Кібербезпека та цифрова дипломатія ЄС: зміцнення мосту між дослідженнями та політикою</t>
  </si>
  <si>
    <t xml:space="preserve">The project ‘The EU’s Cyber Security and Digital Diplomacy: Strengthening the Bridge between Research and Policy’ will enhance current knowledge and understanding of the role the concept of cyber security plays in the Global Strategy for the EU’s Foreign and Security Policy, the EU’s comprehensive approach to counter cyber-attacks and hybrid threats and the European Neighbourhood Policy. It will contribute to the promotion of cybersecurity culture and evidence-based policy-making in European integration/European security areas in the public administration institutions in Ukraine and other Eastern Partnership countries as well as to the stimulation of excellence in teaching and research in European Security Studies with particular focus on building EU resilience to cyber- and hybrid attacks and stepping up the EU’s cybersecurity capacity. It will also contribute to consolidating and extending networks and cooperation among scholars and decision-makers, dealing with European security policy and resilience of cyberspace and facilitate knowledge transfer from academia to policy community, civil society, media and broader public.</t>
  </si>
  <si>
    <t xml:space="preserve">58 Karpinskogo, Mariupol, 87513 e-mail: info@sses.com.ua , tmalyarenko@onua.edu.ua</t>
  </si>
  <si>
    <t xml:space="preserve">https://ec.europa.eu/programmes/erasmus-plus/projects/eplus-project-details/#project/610662-EPP-1-2019-1-UA-EPPJMO-PROJECT</t>
  </si>
  <si>
    <t xml:space="preserve">611278-EPP-1-2019-1-UA-EPPJMO-SUPPA</t>
  </si>
  <si>
    <t xml:space="preserve">Enhancing European Union Studies and Research on Smart, Sustainable and Inclusive Growth in Ukrainian Universities</t>
  </si>
  <si>
    <t xml:space="preserve">Посилення студій та досліджень Європейського Союзу зі смарт, стійкого та інклюзивного зростання в українських університетах</t>
  </si>
  <si>
    <t xml:space="preserve">Invaluable experience of the EU in sustainable development is crucially important for Ukraine, which is going through a challenging period of socioeconomic transformations. And Ukrainian universities may play a significant role in effective transformation of society due to education of a new generation of professionals and to effective interaction with policy makers and civil servants. To support this approach, NGO EuroStudies Platform was conceived by voluntary professors and researchers from leading Ukrainian universities as nationwide Association of professors and researchers specialized in European Studies on sustainability.The main activities of the Association in term of the project proposed will be:- organization of annual board meeting and annual Open Seminar of the Association; - coordination curricula and research on EU sustainable development in Ukrainian universities;- organization of annual Jean Monnet Winter School on EU sustainability for young university teachers and researchers, and roundtable debate with Ukrainian policy makers and civil servants;- organization of annual International Conference on European Sustainability;- publication of annual Academic Papers of the Association and starting peer-reviewed academic journal European Sustainability;- organization of English speaking Discussion Club on European Sustainability;- develop and maintain an effective website and publication Digest of the Association.The main outcomes of the project will be:- involving a broad spectrum of Ukrainian professors and researchers into EU studies on sustainability;- supporting and coordinating curricula and research agendas on EU sustainability in Ukrainian universities;- promotion of EU approaches in sustainability among Ukrainian policy makers, civil servants, organized civil society, and the general public;- presentation of EU progress in sustainability in academic publications and scientific reports;- online promotion of EU sustainability.</t>
  </si>
  <si>
    <t xml:space="preserve">https://ec.europa.eu/programmes/erasmus-plus/projects/eplus-project-details/#project/611278-EPP-1-2019-1-UA-EPPJMO-SUPPA</t>
  </si>
  <si>
    <t xml:space="preserve">611556-EPP-1-2019-1-UA-EPPJMO-SUPPA</t>
  </si>
  <si>
    <t xml:space="preserve">The European experience of forming a food security system based on principles of sustainable agricultural land use development</t>
  </si>
  <si>
    <t xml:space="preserve">Європейський досвід формування системи продовольчої безпеки на основі принципів стійкого розвитку сільськогосподарського землекористування</t>
  </si>
  <si>
    <t xml:space="preserve">the following objectives are set: 1) the popularization of the idea of sustainable development in Ukraine, first of all by demonstrating the positive experience of this model implementation in the EU countries and introducing Ukraine to the process of European integration; 2) drawing the authorities and public’ attention to the problem of food security in Ukraine and developing the measures to solve it, taking into account the positive experience of the EU;3) providing the open access to the information about the model of agricultural land use sustainabilty and the best practices for its implementation in the EU countries for the agricultural producers. The proposal supports the association in the organisation and implementation of its statutory activities.In relation to the general objectives of the рrogramme, the рublic organization aims to: promote excellence in research in EU studies; foster the dialogue between the academic world and policy-makers in particular to enhance governance of EU policies; foster the engagement of young academics research on European subjects.</t>
  </si>
  <si>
    <t xml:space="preserve">Kotykova Olena</t>
  </si>
  <si>
    <t xml:space="preserve">Контакти при реєстрації ГО:
54046, Миколаївська обл., місто Миколаїв, Центральний район, ВУЛИЦЯ АРХІТЕКТОРА СТАРОВА, будинок 14, квартира 24
kotikova@i.ua</t>
  </si>
  <si>
    <t xml:space="preserve">https://ec.europa.eu/programmes/erasmus-plus/projects/eplus-project-details/#project/611556-EPP-1-2019-1-UA-EPPJMO-SUPPA</t>
  </si>
  <si>
    <t xml:space="preserve">611625-EPP-1-2019-1-UA-EPPJMO-CoE</t>
  </si>
  <si>
    <t xml:space="preserve">Advancing European Studies in Ukraine: Interdisciplinary Approach</t>
  </si>
  <si>
    <t xml:space="preserve">Поглиблені європейські студії в Україні: міждисциплінарний підхід</t>
  </si>
  <si>
    <t xml:space="preserve">The Project is aimed at enhancing learning and teaching, exchange of opinions and experiences about the EU in economic, political, legal and communications areas, benefits and challenges of the EU-Ukraine Association agreement, its impact on the main target groups and Ukrainian society. It supports teaching the EU interdisciplinary studies in other universities with the Institute of International Relation (IIR) of TSNUK acting as a methodological hub with open education resources on the EU Studies.</t>
  </si>
  <si>
    <t xml:space="preserve">Київський національний університет імені Тараса Шевченка - Інститут міжнародних відносин</t>
  </si>
  <si>
    <t xml:space="preserve">Oleksandr Shnyrkov</t>
  </si>
  <si>
    <t xml:space="preserve">(044) 481-45-12 aisch@ukr.net</t>
  </si>
  <si>
    <t xml:space="preserve">https://ec.europa.eu/programmes/erasmus-plus/projects/eplus-project-details/#project/611625-EPP-1-2019-1-UA-EPPJMO-CoE</t>
  </si>
  <si>
    <t xml:space="preserve">611293-EPP-1-2019-1-CZ-EPPJMO-NETWORK</t>
  </si>
  <si>
    <t xml:space="preserve">European Union and the Challenges of Modern Society (legal issues of digitalization, robotization, cyber security and prevention of hybrid threats), Czech Republic</t>
  </si>
  <si>
    <t xml:space="preserve">Європейський Союз і виклики сучасного суспільства</t>
  </si>
  <si>
    <t xml:space="preserve">The project concerning its ratione materiae is dedicated to the analysis and solving of these challenges resulted from global usage of modern technologies by focusing on:Legal issues of Digital Single Market and competition law in digital economy;Legal regulation of robotization and algorithm – based technologies, including the legal status of electronic persons and its correlation with the field of fundamental rights, as well as other legal problems of artificial intelligence; Legal problems of cyber security. GDPR and its impacts;Consumer protection in the on-line world;Compliance of legal regulation of modern technologies with the rule of law principles;Analysis of the recent case-law of the Court of Justice in the field of digital technologies. The significance of the new judicial doctrine of Court of Justice on fundamental rights, including so-called „cyber“ rights (the right to be fotgotten, etc.);Prevention of hybrid threats and the issues of effective resilience;The methodological and pedagogical issues connected with the introduction of legal aspects of modern technologies into the Universities curricula.</t>
  </si>
  <si>
    <t xml:space="preserve"> iro.tsnuk@gmail.com; 
protocol@univ.kiev.ua;
umz@univ.kiev.ua (Кравченко Андрій Олександрович, Начальник відділу міжнародного співробітництва)
</t>
  </si>
  <si>
    <t xml:space="preserve">https://ec.europa.eu/programmes/erasmus-plus/projects/eplus-project-details/#project/611293-EPP-1-2019-1-CZ-EPPJMO-NETWORK</t>
  </si>
  <si>
    <t xml:space="preserve">612019-EPP-1-2019-1-TR-EPPJMO-NETWORK</t>
  </si>
  <si>
    <t xml:space="preserve">LINKING 'EUROPE' AT THE PERIPHERY (MIDDLE EAST TECHNICAL UNIVERSITY_TR - coordinator, SCOALA NATIONALA DE STUDII POLITICE SI ADMINISTRATIVE,  UNIVERSITETI I PRISHTINES, ILIA STATE UNIVERSITY, ESKISEHIR OSMANGAZI UNIVERSITESI)</t>
  </si>
  <si>
    <t xml:space="preserve">The project aims to explore how the EU integration is taught, learned, experienced and contested at the periphery of the EU. The more the EU integration unfolds, the more divergent paths for EU members as well as candidate and neighboring countries become apparent, described as a fracture along North-South, East-West or centre-periphery lines</t>
  </si>
  <si>
    <t xml:space="preserve">Роман Калитчак</t>
  </si>
  <si>
    <t xml:space="preserve">Roman Kalytchak kalytchak@hotmail.com</t>
  </si>
  <si>
    <t xml:space="preserve">https://ec.europa.eu/programmes/erasmus-plus/projects/eplus-project-details/#project/612019-EPP-1-2019-1-TR-EPPJMO-NETWORK</t>
  </si>
  <si>
    <t xml:space="preserve">612044-EPP-1-2019-1-NL-EPPJMO-NETWORK</t>
  </si>
  <si>
    <t xml:space="preserve">Revitalising the Study of EU Single Market Integration (UNIVERSITEIT MAASTRICHT-coordinator, JOHANN WOLFGANG GOETHE-UNIVERSITATFRANKFURT AM MAIN, TALLINNA TEHNIKAULIKOOL,CENTRE FOR EUROPEAN POLICY STUDIES, 
ISTITUTO AFFARI INTERNAZIONALI)</t>
  </si>
  <si>
    <t xml:space="preserve">Project objectives will lead to the publication of two special issues in international academic journals, policy papers and a set of innovative teaching materials</t>
  </si>
  <si>
    <t xml:space="preserve">Prof. Dr. Petrov Roman</t>
  </si>
  <si>
    <t xml:space="preserve">044 425 60 73, petroveulaw@gmail.com
romanpetrov23@gmail.com</t>
  </si>
  <si>
    <t xml:space="preserve">https://ec.europa.eu/programmes/erasmus-plus/projects/eplus-project-details/#project/612044-EPP-1-2019-1-NL-EPPJMO-NETWORK</t>
  </si>
  <si>
    <t xml:space="preserve">VII</t>
  </si>
  <si>
    <t xml:space="preserve">619652-EPP-1-2020-1-UA-EPPJMO-MODULE</t>
  </si>
  <si>
    <t xml:space="preserve">EU Transport Policy</t>
  </si>
  <si>
    <t xml:space="preserve">Транспортна політика ЄС</t>
  </si>
  <si>
    <t xml:space="preserve">The project’s goals are: 
development and implementation of new training activities and tools aimed at creating, disseminating and acquiring additional knowledge on EU transport policy, as well as conducting research related to the study of conditions and features of integration of transport systems of Ukraine and the EU.
The project’s objectives are:
- providing students of the Faculty of Transport, Management and Logistics of NAU with additional knowledge and skills on EU transport policy;
- creation, dissemination and accumulation of new knowledge on the problems of integration of transport systems of Ukraine and the EU in the conditions of implementation of the Association Agreement Ukraine-EU.</t>
  </si>
  <si>
    <t xml:space="preserve">Kyrylenko Oksana</t>
  </si>
  <si>
    <t xml:space="preserve">Kyrylenko Oksana – координатор, Ons@ua.fm
Олена Паливода – координатор-операційний менеджер</t>
  </si>
  <si>
    <t xml:space="preserve">https://ec.europa.eu/programmes/erasmus-plus/projects/eplus-project-details/#project/619652-EPP-1-2020-1-UA-EPPJMO-MODULE ; https://www.facebook.com/EUTransportPolicy</t>
  </si>
  <si>
    <t xml:space="preserve">619688-EPP-1-2020-1-UA-EPPJMO-CoE</t>
  </si>
  <si>
    <t xml:space="preserve">Jean Monnet Transcarpathian Center for Studying European Development Strategies</t>
  </si>
  <si>
    <t xml:space="preserve">Транскарпатський центр Жана Моне з дослідження європейських стратегій розвитку</t>
  </si>
  <si>
    <t xml:space="preserve">The project’s goal is to create and operate the Jean Monnet Transcarpathian Center for Studying European Development Strategies (hereinafter - JMTC) at Uzhhorod National University.
Besides, the project aims at:
1. studying, using, and implementing the best practice of the EU neighbor countries located in the Carpathian region.
2. functioning of the Creative System Research Laboratory.
3. functioning of the informational and consulting Training Office.
The project’s objectives are:
· Implementation of basic EU strategies in the field of higher education in the context of the provisions of the Association Agreement
· Development of cross-border cooperation with universities in the Carpathian region
· Creation of the information-consulting Training Office
· Organization of work of the Jean Monnet Transcarpathian Center at Uzhhorod National University
· Improvement in the quality of European studies
· Development of strategies for the development of Uzhhorod National University for 2021-2031.</t>
  </si>
  <si>
    <t xml:space="preserve">Zakarpattya Region</t>
  </si>
  <si>
    <t xml:space="preserve">Ivan Artyomov</t>
  </si>
  <si>
    <t xml:space="preserve">Ivan Artyomov/ І. В. Артьомов 
Інститут Євроінтеграційних досліджень УжНУ inst-euroint@uzhnu.edu.ua</t>
  </si>
  <si>
    <t xml:space="preserve">https://ec.europa.eu/programmes/erasmus-plus/projects/eplus-project-details/#project/619688-EPP-1-2020-1-UA-EPPJMO-CoE ; http://eurodev.uzhnu.edu.ua/ </t>
  </si>
  <si>
    <t xml:space="preserve">619878-EPP-1-2020-1-UA-EPPJMO-CHAIR</t>
  </si>
  <si>
    <t xml:space="preserve">Jean Monnet Chair in EU Economic Policies and Civil Society</t>
  </si>
  <si>
    <t xml:space="preserve">Кафедра Жан Моне з економічної політики ЄС та громадянського суспільства</t>
  </si>
  <si>
    <t xml:space="preserve">The main objective of this Jean Monnet Chair is to promote stability and sustainability in Europe through education and civil society development. With respect to the host organization, this “Jean Monnet Chair in EU Economic Policies and Civil Society” (JMCEU) aims to build the first Jean Monnet Chair at Sumy State University and the first Jean Monnet Chair at Northern-East part of Ukraine in general. Our target groups are university, college students, secondary schools pupils and Ukrainian citizens in general. Our JMCEU Chair aims to develop five main modules, and e-learning platform for the promotion of EU studies related to EU policies and civil society. We build a team of academicians who are the representatives of three departments at domestic HEI: 1) Department of Economics, Entrepreneurship and Business Administration; 2) Department of Psychology, Political Science and Socio-Cultural Technologies; 3) Department of International, European, and Civil Law for multidisciplinary of this JMCEU Chair. We added bachelor students as teachers/mentors for secondary schools pupils with specially developed activities to promote intergeneration links and actively involve youth to EU subjects. Within this JMCEU Chair the following is expected: a) Development of the teaching materials for the eight courses and ensuring those courses are at university curricula; b) Establishment of the five open online courses and Website; c) Publication of textbook and monograph related to EU policies and civil society ; d) Retraining and training university teachers, students and schoolteachers on EU related issues; e) Including EU aspect to the conferences organized at Sumy State University. F) Promotion the networking activities within the civil society, EU HEIs partners and networks. We developed a strategy of cooperating with policy-makers.</t>
  </si>
  <si>
    <t xml:space="preserve">okubatko@ukr.net 
Кириченко Костянтин, начальник відділу міжнародного співробітництва  
тел.: +380542331081
irdepartment@ukr.net</t>
  </si>
  <si>
    <t xml:space="preserve">https://ec.europa.eu/programmes/erasmus-plus/projects/eplus-project-details/#project/619878-EPP-1-2020-1-UA-EPPJMO-CHAIR</t>
  </si>
  <si>
    <t xml:space="preserve">619891-EPP-1-2020-1-UA-EPPJMO-MODULE</t>
  </si>
  <si>
    <t xml:space="preserve">EU EASTERN PARTNERSHIP INITIATIVE: OPPORTUNITIES FOR UKRAINE</t>
  </si>
  <si>
    <t xml:space="preserve">ІНІЦІАТИВА ЄС СХІДНЕ ПАРТНЕРСТВО: МОЖЛИВОСТІ ДЛЯ УКРАЇНИ</t>
  </si>
  <si>
    <t xml:space="preserve">The purpose of the introduction of a new interactive interdisciplinary course in European studies is to study the principles and approaches of EU foreign policy and its significance for the Eastern neighbors, in particular, the resource potential of the EaP for Ukraine's European integration course.
Project goals:
1) formation of conscious Ukrainian youth with a European future;
2) deepening and formation of students' skills, as well as stimulating further research in the field of European political studies;
3) development of European studies and related research in Ukrainian universities, scientific circles;
 4) spreading the European benefits of Ukraine's integration into the EU;
5) determining the role and place of Ukraine in the European space.</t>
  </si>
  <si>
    <t xml:space="preserve">Yaryna Turchyn</t>
  </si>
  <si>
    <t xml:space="preserve">turchynj@ukr.net ; Center of international education LP &lt;cie@lpnu.ua&gt;, Наталія Гоц</t>
  </si>
  <si>
    <t xml:space="preserve">https://ec.europa.eu/programmes/erasmus-plus/projects/eplus-project-details/#project/619891-EPP-1-2020-1-UA-EPPJMO-MODULE ; https://lpnu.ua/eap-initiative ; https://www.facebook.com/groups/599190204110352  </t>
  </si>
  <si>
    <t xml:space="preserve">619982-EPP-1-2020-1-UA-EPPJMO-MODULE</t>
  </si>
  <si>
    <t xml:space="preserve">EU Studies Research Laboratory</t>
  </si>
  <si>
    <t xml:space="preserve">Науково-дослідна лабораторія студій ЄС</t>
  </si>
  <si>
    <t xml:space="preserve">The proposed Jean Monnet Module is relevant for current and future generation of Ukrainian students, young academics, experts, civil servants, NGO activists who are and will be engaged in research in the area of EU Studies in Ukraine and beyond. The Jean Monnet Module will offer expert courses, research, events and dissemination activities with objective to enhance general and expert awareness and practical skills in pursuing high quality research in EU Studies.The Jean Monnet Module will complement the existing EU studies at the NaUKMA which hosts the Jean Monnet Centre of Excellence in EU Studies, Jean Monnet Chair in EU Law. The Jean Monnet Module will serve as a resourse hub and point of reference for Ukrainian students, academics, civil servants and expert community in area of EU legal studies.</t>
  </si>
  <si>
    <t xml:space="preserve">Prof. Dr. Petrov Roman
petroveulaw@gmail.com
romanpetrov23@gmail.com</t>
  </si>
  <si>
    <t xml:space="preserve">https://ec.europa.eu/programmes/erasmus-plus/projects/eplus-project-details/#project/619982-EPP-1-2020-1-UA-EPPJMO-MODULE</t>
  </si>
  <si>
    <t xml:space="preserve">619997-EPP-1-2020-1-UA-EPPJMO-CHAIR</t>
  </si>
  <si>
    <t xml:space="preserve">EU legislative, economic and social transition to sustainable society within Industry 4.0 and 5.0</t>
  </si>
  <si>
    <t xml:space="preserve">Законодавчий, економічний та соціальний перехід ЄС до стійкого суспільства в рамках Індустрії 4.0 та 5.0</t>
  </si>
  <si>
    <t xml:space="preserve">The EU initiated the discussion on industry 4.0 on the World Economic Forums in Davos (2016, 2017). The knowledge accumulated in EU with respect to the Fourth and Fifth industrial revolution (Industries 4.0 and 5.0) creates new opportunities and offer creative solutions for achieving the goals of Sustainable development. However, to communicate those solutions to the wider audience and the key decision makers, it is crucial to involve universities in Ukraine and EU. This Jean Monnet Chair on EU lessons aims to develop six main training courses (modules): 1. “The EU sustainable development practices in the context of Industry 4.0”2. “SME and start-ups in the EU in conditions of Industries 4.0 and 5.0” 3. “The EU experience for shaping information society within Industries 4.0 and 5.0”4. “The EU readiness to meet the challenges of Industries 3.0, 4.0 and 5.0”5. “The EU lessons for shaping the social and solidarity economy”6. “Green economy in conditions of Industries 3.0 and 4.0: EU experience for Ukraine”.These courses would be new for Ukrainian education system. The main target groups of this Chair are University students from several domains (aka. “specialties” in Ukraine): “Economics”, “Management”, “Social communications”, “Ecology”, “Engineers”, “Environmental Economics”, “Computer science”, “Journalism”, “Advertisement and Public relations”. Within this Chair the following is expected: a) Development of the teaching materials for the above six courses; b) Establishment of the corresponding 6 open on-line versions of the courses with video-lectures;c) Publication of books on applicability of EU experience of Sustainable Development issues to Ukraine</t>
  </si>
  <si>
    <t xml:space="preserve">Leonid Melnyk</t>
  </si>
  <si>
    <t xml:space="preserve">melnyk@econ.sumdu.edu.ua ; Кириченко Костянтин, начальник відділу міжнародного співробітництва  
тел.: +380542331081
irdepartment@ukr.net  info@dir.sumdu.edu.ua</t>
  </si>
  <si>
    <t xml:space="preserve">https://ec.europa.eu/programmes/erasmus-plus/projects/eplus-project-details/#project/619997-EPP-1-2020-1-UA-EPPJMO-CHAIR</t>
  </si>
  <si>
    <t xml:space="preserve">619998-EPP-1-2020-1-UA-EPPJMO-MODULE</t>
  </si>
  <si>
    <t xml:space="preserve">European standards for protection of rights of consumers of financial services </t>
  </si>
  <si>
    <t xml:space="preserve">Європейські стандарти захисту прав споживачів фінансових послуг</t>
  </si>
  <si>
    <t xml:space="preserve">In view of active development of the financial services market in Ukraine, the emergence of new types and taking into account the principle of the rule of law and European values, the training of highly qualified specialists in the field of legal protection of the rights of consumers of financial services is an urgent need today.The main goals of the project are: • training highly qualified EU-oriented professionals who will be able to effectively organize legal support for the protection of consumers of financial services in accordance with the rules of national law and taking into account EU standards in the field; • disseminating information on European standards for protecting the rights of consumers of financial services through cooperation with regional media, stimulating the interest of the general public in reforms taking place in the financial sector of the country and facilitating their understanding; • providing students, graduates, civil society organizations and the general public with knowledge of European Union legislation regarding the legal regulation of the protection of consumers of financial services, and encouraging them to apply their knowledge to national practice; • promoting innovation in learning and research, including the development of open online courses and the use of blended learning tools. Tangible outputs of the project: development and implementation in the educational process of a separate discipline - module «European standards for protection of rights of consumers of financial services»; publication of the manual in order to disseminate information on the topic of the module to the target audience; organizing and conducting special events in the form of project presentation, trainings and workshops; provision of free legal consultations and supporting legal students activities in SSU Law Clinic; development of an open online course on the SSU OCW platform.</t>
  </si>
  <si>
    <t xml:space="preserve">Olha Shvaher</t>
  </si>
  <si>
    <t xml:space="preserve">Кириченко Костянтин, начальник відділу міжнародного співробітництва  
тел.: +380542331081
irdepartment@ukr.net  info@dir.sumdu.edu.ua</t>
  </si>
  <si>
    <t xml:space="preserve">https://ec.europa.eu/programmes/erasmus-plus/projects/eplus-project-details/#project/619998-EPP-1-2020-1-UA-EPPJMO-MODULE</t>
  </si>
  <si>
    <t xml:space="preserve">619999-EPP-1-2020-1-UA-EPPJMO-MODULE</t>
  </si>
  <si>
    <t xml:space="preserve">EU policy for SMEs: perspectives and challenges for Ukraine </t>
  </si>
  <si>
    <t xml:space="preserve">Політика ЄС щодо МСП (малих та середніх підприємств): перспективи та виклики для України</t>
  </si>
  <si>
    <t xml:space="preserve">The main goal of this Jean Monnet Module “EU policy for SMEs: perspectives and challenges for Ukraine” (EU4SMEs) is providing the knowledge of EU policy (ethics, culture, legislations and principals, etc.) to support SMEs as a core element of economic development through developed three modules and annual summer school.The mission is considering EU experience to extend knowledge about EU values, ethics, principals for creating and run business among students who are the basis of future country’s development. In EU 99% of business is represented by SMEs and the huge share of GDP generates by SMEs. In this case, for Ukrainians, it is important to understand the windows which opened for SMEs within EU integration.The target group is youth (students of different specialities) from three regions of Ukraine (Sumy, Lviv and Kharkiv). Involving of partner HEIs allow better disseminating of EU business ethics and culture of running the business.We will perform exiting and new teaching methods (lectures, workshops, successful storytelling, brainstorming etc.) which will give an opportunity to develop creative and critical thinking, collaboration and communication skills among the students. The experienced mentors (civil society and entrepreneurs) to be involved during the EU4SEEMs. It would provide an opportunity to enhance inclusive and equitable quality education and promote lifelong learning opportunities for all.The main outputs are: developed website of EU4SMEs, EU related courses and appropriate lectures for students, 2 online courses for better dissemination of results; inter-university network of academics, students and entrepreneurs (3 regions involved); published 2 papers on EU policy for supporting SMEs, 1 monograph “EU policy for SMEs: windows for Ukraine”; strengthening links with universities, youth and entrepreneurs related to run the business according to the EU values and ethics.</t>
  </si>
  <si>
    <t xml:space="preserve">Tetyana Pimonenko</t>
  </si>
  <si>
    <t xml:space="preserve">tetyana.pimonenko@gmail.com
Кириченко Костянтин, начальник відділу міжнародного співробітництва  
тел.: +380542331081
irdepartment@ukr.net
info@dir.sumdu.edu.ua</t>
  </si>
  <si>
    <t xml:space="preserve">https://ec.europa.eu/programmes/erasmus-plus/projects/eplus-project-details/#project/619999-EPP-1-2020-1-UA-EPPJMO-MODULE</t>
  </si>
  <si>
    <t xml:space="preserve">620017-EPP-1-2020-1-UA-EPPJMO-MODULE</t>
  </si>
  <si>
    <t xml:space="preserve">European integration: legislation and the Internet of Things</t>
  </si>
  <si>
    <t xml:space="preserve">Європейська інтеграція: законодавство та інтернет речей</t>
  </si>
  <si>
    <t xml:space="preserve">The project’s goals are: 
Popularizing an EU study and research a role of the EU in a globalized world, in particular, EU legislation, which is tangent to the field of information digital technologies in the age of developing achievements of the 4th technological revolution. 
The project’s objectives are: to demonstrate the legal complexity of IoT implementation; to provide an understanding of the EU legislation in the field of information technologies; to find out the results of the comparative legal analysis of national and EU legislation in this field.</t>
  </si>
  <si>
    <t xml:space="preserve">Golovko Olga</t>
  </si>
  <si>
    <t xml:space="preserve">o.div4ina@gmail.com</t>
  </si>
  <si>
    <t xml:space="preserve">https://ec.europa.eu/programmes/erasmus-plus/projects/eplus-project-details/#project/620017-EPP-1-2020-1-UA-EPPJMO-MODULE ; http://euliot.kpi.ua ; https://www.facebook.com/groups/euliot/  </t>
  </si>
  <si>
    <t xml:space="preserve">620031-EPP-1-2020-1-UA-EPPJMO-CHAIR</t>
  </si>
  <si>
    <t xml:space="preserve">EU Climate Leadership</t>
  </si>
  <si>
    <t xml:space="preserve">Кліматичне лідерство ЄС</t>
  </si>
  <si>
    <t xml:space="preserve">The project’s goals are:
– to develop human resource with 
✔ deep knowledge base on the EU climate change prevention, adaptation and mitigation policies (that can be used in daily life and on the different stages of the professional activity and decision making);
✔ formed the European level of the environmental values, competence and behaviour.
The project’s objectives are:
- to introduce the European practices into non EU related studies for university students and researchers;
- to deliver and disseminate in-depth investigations of EU climate policies and tools to wide range of academicians, external stakeholders, policymakers on the issue of the EU climate leadership.</t>
  </si>
  <si>
    <t xml:space="preserve">Olena Melnyk</t>
  </si>
  <si>
    <t xml:space="preserve">olena_melnyk12@ukr.net</t>
  </si>
  <si>
    <t xml:space="preserve">https://ec.europa.eu/programmes/erasmus-plus/projects/eplus-project-details/#project/620031-EPP-1-2020-1-UA-EPPJMO-CHAIR ; https://jm.snau.edu.ua/ </t>
  </si>
  <si>
    <t xml:space="preserve">620065-EPP-1-2020-1-UA-EPPJMO-MODULE</t>
  </si>
  <si>
    <t xml:space="preserve">The Application of Integrated Communications for Informing the Public on the Issues of European Integration and e-democracy</t>
  </si>
  <si>
    <t xml:space="preserve">Застосування інтегрованих комунікацій для інформування громадськості з питань європейської інтеграції та електронної демократії</t>
  </si>
  <si>
    <t xml:space="preserve">The actual nature of the project “The Application of Integrated Communications for Informing the Public on the Issues of European Integration and e-democracy” is called forth by the need for formation of the Ukrainian society conscious supporting the European integration processes in regions, comprehensive and objective informing and arrangement of communications with the community, which will enable the youth and the community to realize the necessity and inevitability of the European integration processes in Ukraine. The Project is designed for solving the following important issues:- providing comprehensive and objective information and analytical data on the essence of European integration and European values;- providing the listeners with a profound knowledge system of the experience of European countries in implementation of European values and European reforms;- expanding of participation of the civil society members and the youth in discussing issues, related to EU and concerning the influence of the EU-Ukraine Association Agreement on development of the city and the region.The implementation of the Project shall enable the youth and the community to realize the necessity and inevitability of the European integration processes in the state as a whole and in the city in particular by means of informing about the main aspects of implementation of the Association Agreement.Involving teachers from schools, the college and the institute shall help increase the quality of the social education of the youth. Cohesive work of the project group and the teachers shall be directed to systematization of knowledge in the context of European integration and realization of benefits of the reforms conducted by the government.The project will provide the scientific and methodical achievements and knowledge distribution among a wide range of the Ukraine north-eastern region population, the EU experience popularization in implementation of European values.</t>
  </si>
  <si>
    <t xml:space="preserve">Novykova Inna </t>
  </si>
  <si>
    <t xml:space="preserve">Кириченко Костянтин, начальник відділу міжнародного співробітництва  
тел.: +380542331081
irdepartment@ukr.net
info@dir.sumdu.edu.ua</t>
  </si>
  <si>
    <t xml:space="preserve">https://ec.europa.eu/programmes/erasmus-plus/projects/eplus-project-details/#project/620065-EPP-1-2020-1-UA-EPPJMO-MODULE</t>
  </si>
  <si>
    <t xml:space="preserve">620067-EPP-1-2020-1-UA-EPPJMO-MODULE</t>
  </si>
  <si>
    <t xml:space="preserve">Democratic Decentralization as European Experience of Public Governance</t>
  </si>
  <si>
    <t xml:space="preserve">Демократична децентралізація як європейський досвід публічного управління</t>
  </si>
  <si>
    <t xml:space="preserve">The project’s goals are: to promote peace, political and socio-economic stability in Ukraineovercoming the resistance of the European changes in Eastern Ukraine, particularly in Kharkov region, through the provision of educational services
The project’s objectives are: Foster the dialogue between the academic world and policy-makers, in particular to enhance governance of EU policies; Equip students and young professionals with knowledge of European Union subjects relevant for their academic and professional lives and enhance their civic skills.</t>
  </si>
  <si>
    <t xml:space="preserve">Nataliia Gavkalova</t>
  </si>
  <si>
    <t xml:space="preserve">Наталія Гавкалова, ngavl@ukr.net 
Юлія Лола, yuliia.lola@hneu.net </t>
  </si>
  <si>
    <t xml:space="preserve">https://ec.europa.eu/programmes/erasmus-plus/projects/eplus-project-details/#project/620067-EPP-1-2020-1-UA-EPPJMO-MODULE ; https://cafpubladm.hneu.edu.ua/index.php/programa-erazmus-zhan-mone/ </t>
  </si>
  <si>
    <t xml:space="preserve">620232-EPP-1-2020-1-UA-EPPJMO-MODULE</t>
  </si>
  <si>
    <t xml:space="preserve">EU Carbon-free economy: best practices for Ukraine</t>
  </si>
  <si>
    <t xml:space="preserve">Економіка ЄС без вуглецю: найкращі практики для України</t>
  </si>
  <si>
    <t xml:space="preserve">This Jean Monnet Module “EU Carbon-free economy: best practices for Ukraine” (CFEU) aims at understanding and disseminating the EU movements in developing the Carbon-free economy to mitigate consequences of climate change while boosting energy efficiency and reducing a carbon footprint. The EU Cohesion Policy Greener and Carbon-free Europe is one of the objectives which will drive EU investments in 2021-2027. The EU has already a powerful achievement in sustainable and green economy. In this case, it is necessary to extend best EU practices among emerging economies such as Ukraine. Besides, the EU integration process requires synchronizing the EU and Ukrainian policies in all spheres, including green policy. The team of CFEU performs to train the European-oriented specialists through teaching the disciplines promoting the EU principles and movements toward the Carbon-free economy. The target groups of CFEU are BA, MA and PhD students from Sumy State University and partner HEIs from different regions of Ukraine which allow achieving the multidisciplinary synergy effect. Within CFEU we will perform different educational interactive activities and teaching methods (lectures, workshops, science festivals, study visits, successful storytelling, brainstorming, games, virtual reality, etc) in order to develop innovative and critical thinking, transversal, collaboration and communication skills among students. In CFEU the professionals will be involved as the key speakers on science festivals. The participation of entrepreneurs will allow enhancing inclusive and equitable quality education, promote lifelong learning opportunities. The main outputs are: developed website of CFEU, teaching materials, 2 on-line courses for better dissemination of results; study visits to 2 local companies implementing energy-efficient projects; published monograph “The EU Cohesion policy and Carbon-free economy: Road map for Ukraine”, 3 papers on the EU Cohesion policy and Carbon-free economy.</t>
  </si>
  <si>
    <t xml:space="preserve">Chygryn Olena </t>
  </si>
  <si>
    <t xml:space="preserve">echigrin0303@gmail.com
Кириченко Костянтин, начальник відділу міжнародного співробітництва  
тел.: +380542331081
irdepartment@ukr.net
info@dir.sumdu.edu.ua</t>
  </si>
  <si>
    <t xml:space="preserve">https://ec.europa.eu/programmes/erasmus-plus/projects/eplus-project-details/#project/620232-EPP-1-2020-1-UA-EPPJMO-MODULE</t>
  </si>
  <si>
    <t xml:space="preserve">620252-EPP-1-2020-1-UA-EPPJMO-MODULE</t>
  </si>
  <si>
    <t xml:space="preserve">EU experience of soft skills development of preschool and primary school-age children by theatre activities in teacher training</t>
  </si>
  <si>
    <t xml:space="preserve">Підготовка майбутніх педагогів до впровадження європейського досвіду формування soft skills дітей дошкільного віку та учнів початкової школи засобами театральної діяльності</t>
  </si>
  <si>
    <t xml:space="preserve">The purpose of the module is theoretical and practical preparation of students for the development of soft skills of different categories of children using theatrical activity, taking into account the experience of the EU.Upon completion of the module, students should have the following competencies:- the ability to critically acquire foreign theories and experience in organizing children theatrical activity;- the ability to creatively use Western European experience in organizing different types of theatrical activities to develop soft skills of different categories of children with special needs;- the ability to cooperate at various stages of preparation and conduct of theatrical activity with representatives of social services and public organizations, parents, elderly people.Main results of the project:- students training courses for the development of soft skills of different categories of children using theatrical activity based on an inclusive approach;- training and distance training for practitioners in the field of professional development and enrichment;- The University of Third Age, which includes training and mini-lectures for parents and seniors in non-formal and informal education; preparation and delivery of the play together by students, children, parents and the elderly;- new teaching and learning materials for students, teachers’ edition, coaching-workbook, a collection of children's plays in Ukrainian and English.</t>
  </si>
  <si>
    <t xml:space="preserve">Vinnytsya State Pedagogical University named after Mykhailo Kotsiubynsky</t>
  </si>
  <si>
    <t xml:space="preserve">Vinnytsya Region</t>
  </si>
  <si>
    <t xml:space="preserve">Olesia Zhovnych</t>
  </si>
  <si>
    <t xml:space="preserve">Олеся Жовнич, Олена Демченко, d_elena_pr@ukr.net</t>
  </si>
  <si>
    <t xml:space="preserve">https://ec.europa.eu/programmes/erasmus-plus/projects/eplus-project-details/#project/620252-EPP-1-2020-1-UA-EPPJMO-MODULE</t>
  </si>
  <si>
    <t xml:space="preserve">620287-EPP-1-2020-1-UA-EPPJMO-MODULE</t>
  </si>
  <si>
    <t xml:space="preserve">European Teaching Excellence for Students' Better Performance</t>
  </si>
  <si>
    <t xml:space="preserve">Європейська якість навчання для кращої успішності учнів</t>
  </si>
  <si>
    <t xml:space="preserve">Since 2016 Ukrainian school education has been undergoing transformations within New Ukrainian School initiative which focuses on the shift from theoretical knowledge to key competences and basic skills. In 2018, it was the first time Ukraine participated in PISA, and by the Average Score of Mathematics, Science and Reading, it falls behind most EU member states, especially Estonia, Finland and Poland that are the top EU PISA countries. So, the purpose of the proposal is to use the experience of the PISA top EU PISA countries to improve Ukrainian students’ performance.This will bring Ukraine closer to EU standards and significantly improve the quality of school education in Ukraine, which is in direct relation to most spheres of society. The Jean Monnet Module addresses better understanding of European policies and effective practices for developing key competences and basic skills for lifelong learning. The Module comprises: • 2 Summer Schools annually (1 school for teachers of Humanities; the other one for teachers of Science and Mathematics) on European tools, policies and best practices in school education;• content multiplication, as the teachers who are the Summer School participants, in their turn, will design PISA-like tasks on the EU-related content that will be sent to 28 experimental schools• intense dissemination at 5 conferences, 3 webinars, and 3 roundtables. Thus, the Module will include teaching course in the form of 6 Summer Schools (50 hs for each academic group with the follow-up 10-hour meeting for materials’ peer-review), and will comprise 360 contact hours covering about 150 teachers during 3-year period. The designed materials will go to 28 Institute’s experimental schools), and the EU-related topics in education will be discussed at 5 conferences, 3 webinars and 3 roundtables with the estimated number of 900 participants.</t>
  </si>
  <si>
    <t xml:space="preserve">Оксана Заболотна – віце-президент Української асоціації
дослідників освіти, доктор педагогічних наук, професор, Уманський
державний педагогічний університет імені Павла Тичини, Інститут
педагогіки НАПН України;
oxana.zabolotna@gmail.com</t>
  </si>
  <si>
    <t xml:space="preserve">https://ec.europa.eu/programmes/erasmus-plus/projects/eplus-project-details/#project/620287-EPP-1-2020-1-UA-EPPJMO-MODULE</t>
  </si>
  <si>
    <t xml:space="preserve">620340-EPP-1-2020-1-UA-EPPJMO-MODULE</t>
  </si>
  <si>
    <t xml:space="preserve">EU Food Law and Policy</t>
  </si>
  <si>
    <t xml:space="preserve">Продовольче право та політика ЄС</t>
  </si>
  <si>
    <t xml:space="preserve">Our project is aimed to introduce the academic discipline “EU Food Law and Policy” in the curricula of the NULES of Ukraine. Academic discipline “EU Food Law and Policy” is taught at the law faculties of the leading European universities, but this discipline is not taught at any law faculty in Ukraine and therefore its introduction in the curricula of the law faculty is urgently needed. The project is aimed at:- students of the following faculties: law faculty, faculty of agricultural management, faculty of food technologies and quality management of agroindustrial complex. The objective of the academic discipline “EU Food Law and Policy” is an in-depth study of EU food law and policy, including general provisions of food law, legal regulation of novel and organic foods, the EU regulation on food information, public powers: official controls, enforcement and incident management, legal regulation of liability and consumers rights, intellectual property rights in the agro-food chain, market access requirements; - employees of the State Service of Ukraine for Food Safety and Consumer Protection, workers in the food and drink industry, representatives of public authorities, representatives of local government, as well as lawyers, human rights activists, teachers of agricultural universities and law faculties, teachers of non-legal faculties who teach academic discipline “Basics of Law”, who will be involved due to the conduct of professional training courses and summer schools on “EU food law and policy”;- young academics, postgraduate students, students and wide public which will be involved due to conducting of round tables, training seminars, international conference devoted to specific issues of EU food law and policy.</t>
  </si>
  <si>
    <t xml:space="preserve">Ladychenko Viktor</t>
  </si>
  <si>
    <t xml:space="preserve">ladychenko@nubip.edu.ua 
ndi_land_law@ukr.net</t>
  </si>
  <si>
    <t xml:space="preserve">https://ec.europa.eu/programmes/erasmus-plus/projects/eplus-project-details/#project/620340-EPP-1-2020-1-UA-EPPJMO-MODULE</t>
  </si>
  <si>
    <t xml:space="preserve">620353-EPP-1-2020-1-UA-EPPJMO-CHAIR</t>
  </si>
  <si>
    <t xml:space="preserve">EU Environmental, Climate Change and Energy Law</t>
  </si>
  <si>
    <t xml:space="preserve">Право ЄС про навколишнє середовище, зміни клімату та енергетику</t>
  </si>
  <si>
    <t xml:space="preserve">Introducing academic disciplines “EU Environmental Law”, “EU Climate Change Law” and “EU Energy Law” to the curriculum of the NULES of Ukraine we are aiming1) to improve teaching quality a) offer disciplines for law faculty students, agricultural management faculty students, for students of Educational and Scientific Institute of Energy, Automation and Energy Saving with modern teaching methods (web-based information portal with quality content, teaching disciplines on the moodle platform available online, permanent posting of information in the sphere of EU environmental, climate change and energy law on public social media platform Facebook). b) Teacher training and training of state ecology employees, representatives of public authorities, representatives of local government and wide public due to the conduct of professional training courses on EU Environmental, Climate Change and Energy Law. Lectures of the department of international law and comparative law will maintain mutual connection with the graduates of the courses and, if necessary, provide consultations;2) Deliveberies. Publication of 3 Textbooks: “EU Environmental Law”, “EU Climate Change Law” and “EU Energy Law”, which are necessary as there are no textbooks on these subjects in Ukraine. The development of the teaching activity and the teaching materials will enable us to provide higher quality for the target groups;3) Research. Annual publication of Collection of scientific works on EU Environmental, climate change and energy law, which will provide professionals with up-to-date knowledge and reach a wide target audience;4) Events: Annual conference and annual summer school on EU environmental, climate change and energy law; Jean Monnet Workshop Fostering excellence in teaching and research on EU environmental, climate change and energy law; European environmental, climate change and energy studies in Ukraine – closing conference of the activities of the Jean Monnet Chair.</t>
  </si>
  <si>
    <t xml:space="preserve">https://ec.europa.eu/programmes/erasmus-plus/projects/eplus-project-details/#project/620353-EPP-1-2020-1-UA-EPPJMO-CHAIR</t>
  </si>
  <si>
    <t xml:space="preserve">620354-EPP-1-2020-1-UA-EPPJMO-MODULE</t>
  </si>
  <si>
    <t xml:space="preserve">Ukraine – EU: Intercultural Communication in Education</t>
  </si>
  <si>
    <t xml:space="preserve">Україна - ЄС: міжкультурна комунікація в освіті</t>
  </si>
  <si>
    <t xml:space="preserve">The project’s goals are: equip students and young professionals with knowledge of European Union subjects relevant for their academic and professional lives and enhance their civic skills; mainstream and diversify EU-related subjects throughout the curricula proposed by higher education institutions to their students.
The project’s objectives are: introducing of the course “Intercultural Communication Studies” into the curriculum of future primary school teachers’ training at SHEI DSPU for preparing today’s Ukrainian youth for diplomatic interaction, reaching mutual understanding, avoiding barriers in communication; promoting the integration of young people into the world and European youth community; enhancing a tendency towards a high quality of life – factors that can develop positive attitude to Ukraine’s EU integration; influencing the development of the high patriotism among the young generation representatives and developing their active citizenship. </t>
  </si>
  <si>
    <t xml:space="preserve">Slovyansk-Horlivka-relocated to Bakhmut</t>
  </si>
  <si>
    <t xml:space="preserve">Liudmyla Havrilova</t>
  </si>
  <si>
    <t xml:space="preserve">havrilovalg@gmail.com   </t>
  </si>
  <si>
    <t xml:space="preserve">https://ec.europa.eu/programmes/erasmus-plus/projects/eplus-project-details/#project/620354-EPP-1-2020-1-UA-EPPJMO-MODULE ; </t>
  </si>
  <si>
    <t xml:space="preserve">620386-EPP-1-2020-1-UA-EPPJMO-MODULE</t>
  </si>
  <si>
    <t xml:space="preserve">Tailoring European Memory Politics for Peacemaking in Ukrainian Society</t>
  </si>
  <si>
    <t xml:space="preserve">Політика пам’яті: європейський досвід для примирення в українському суспільстві</t>
  </si>
  <si>
    <t xml:space="preserve">The project’s goals are:
building up balanced, effective and diverse national memory politics based on the best European peacemaking and peacebuilding practices in the field of treating transgenerational historical trauma and reaching social compromise over history, memory and identity through societal healing, politics of remembrance and forgiveness delivered to wide audience via various media (educational and cultural institutions, opinion journalism, fiction, cultural events, official discourses etc.).    
The project’s objectives are:
to equip the new generations of historians, journalists, sociologists, cultural managers, public officials and teachers of Humanities and Social Sciences with the professionally relevant set of knowledge and skills for effectively communicating the historical trauma-relevant and conflict-sensitive messages to various types of audience, thus contributing to peacebuilding in the Ukrainian society, with specific attention paid to historical objectivity, fact checking, hate speech prevention and confronting manipulative technologies.</t>
  </si>
  <si>
    <t xml:space="preserve">Iva Pavlenko </t>
  </si>
  <si>
    <t xml:space="preserve">iva.fsu@gmail.com</t>
  </si>
  <si>
    <t xml:space="preserve">https://ec.europa.eu/programmes/erasmus-plus/projects/eplus-project-details/#project/620386-EPP-1-2020-1-UA-EPPJMO-MODULE ; https://tempus.znu.edu.ua/ ; https://www.facebook.com/groups/372330467270607</t>
  </si>
  <si>
    <t xml:space="preserve">620509-EPP-1-2020-1-UA-EPPJMO-MODULE</t>
  </si>
  <si>
    <t xml:space="preserve">Role of Financial Consumer Protection in the Financial Stability in Digital Era: European Approaches</t>
  </si>
  <si>
    <t xml:space="preserve">Роль захисту споживачів фінансових послуг для фінансової стабільності в цифрову епоху: європейські підходи</t>
  </si>
  <si>
    <t xml:space="preserve">The project’s goals are: to europeanize role, institutional, organizational and procedural architecture of financial consumer protection under digital transformation by means of introducing European standards of bachelor’s programs in Economics in Ukraine and to advance financial inclusion and financial stability. The project’s objectives are: introducing of European studies component for bachelor students studying on Economics and Finance and for delivering workshops relevant for personal finance; promoting European values such as best practice in financial services marketing, offering and providing, a good rapport between offers and consumers of financial services, zero tolerance to unfair and dishonesty of financial intermediation, reliable usage of FinTech, transparency, efficiency, and stability of the financial services industry; fostering the publication and dissemination of the results of academic research devoted to European studies of financial consumer protection policy, financial stability, and digital transformation in the financial services industry.</t>
  </si>
  <si>
    <t xml:space="preserve">Viktoriia Kremen</t>
  </si>
  <si>
    <t xml:space="preserve">kremen_viktori@ukr.net </t>
  </si>
  <si>
    <t xml:space="preserve">https://ec.europa.eu/programmes/erasmus-plus/projects/eplus-project-details/#project/620509-EPP-1-2020-1-UA-EPPJMO-MODULE ; https://knutd.edu.ua/grants/erasmus/ </t>
  </si>
  <si>
    <t xml:space="preserve">620521-EPP-1-2020-1-UA-EPPJMO-MODULE</t>
  </si>
  <si>
    <t xml:space="preserve">Regulation of the use of food additives in different food technologies and harmonization of European regulations in Ukraine on the path of European integration</t>
  </si>
  <si>
    <t xml:space="preserve">Регулювання використання харчових добавок в різних технологіях та гармонізація європейських регламентів в Україні на шляху європейської інтеграції</t>
  </si>
  <si>
    <t xml:space="preserve">The project’s goals are: raising participants' awareness about EU policy on the regulation of the use of food additives; to analyze the challenges facing Ukrainian food industry in this area, taking into account the prospects of European integration and accession to the WTO; to analyze and implement the necessary training courses in the program of training of food technologists, which will contribute to the European integration processes; to promote international cooperation in the research and use of food additives, taking into account key EU policy positions; to disseminate information on the production, use, labeling and research of food additives authorized in the European Union.
The project’s objectives are: create a training course for Master’s students; summer schools and round tables; attraction to participation in the project of teachers, scientists, industrialists, government representatives of Ukraine and the countries of the European Union; creation of a website for the project and a group in the social network FaceBook; publication of articles, book for undergraduate students in "Food Technologies".</t>
  </si>
  <si>
    <t xml:space="preserve">Volodymyr Kovbasa</t>
  </si>
  <si>
    <t xml:space="preserve">hlib@i.ua </t>
  </si>
  <si>
    <t xml:space="preserve">https://ec.europa.eu/programmes/erasmus-plus/projects/eplus-project-details/#project/620521-EPP-1-2020-1-UA-EPPJMO-MODULE</t>
  </si>
  <si>
    <t xml:space="preserve">620627-EPP-1-2020-1-UA-EPPJMO-CoE</t>
  </si>
  <si>
    <t xml:space="preserve">Jean Monnet EU Centre for the Circular and Green Economy</t>
  </si>
  <si>
    <t xml:space="preserve">Центр ЄС Жана Моне з циклічної та зеленої економіки</t>
  </si>
  <si>
    <t xml:space="preserve">Goals: The Jean Monnet Centre of Excellence is conceived as an International hub for transferring EU policies, knowledge and best practices in the circular and green economy into Ukrainian socioeconomic system. 
Objectives: The project implies active promotion of the EU experience in circular economy among broad variety of Ukrainian parties, including food technology university students, young professionals, policy makers and civil servants, civil society, the public, and especially SME representatives.</t>
  </si>
  <si>
    <t xml:space="preserve">Igor Yakymenko
(044)2879746
iyakymen@gmail.com</t>
  </si>
  <si>
    <t xml:space="preserve">https://ec.europa.eu/programmes/erasmus-plus/projects/eplus-project-details/#project/620627-EPP-1-2020-1-UA-EPPJMO-CoE </t>
  </si>
  <si>
    <t xml:space="preserve">620635-EPP-1-2020-1-UA-EPPJMO-CHAIR</t>
  </si>
  <si>
    <t xml:space="preserve">Social and Cultural Aspects of European Studies</t>
  </si>
  <si>
    <t xml:space="preserve">СОЦІОКУЛЬТУРНІ АСПЕКТИ ЄВРОПЕЙСЬКИХ СТУДІЙ</t>
  </si>
  <si>
    <t xml:space="preserve">The project’s goals are: to deep teaching in European Union studies embodied in an official curriculum of a higher education institution in the EU and constitutes the basis for future poles of European knowledge, particularly in Partner Countries
The project’s objectives are: teach the EU issue students who do not study specifically on European issues (management, inclusive pedagogy, agricultural management etc.), engage the young generation of researchers; hold a joint web conferences and round-table for educators from Ukraine and EU (Italy,  Belgium etc.) that will enable Ukrainian educators  and educational managers to get a professional experience in the field of social innovation in education (solidarity, inclusion, community based and value based education to enrich the higher pedagogical system in Ukraine and civil society accordingly.</t>
  </si>
  <si>
    <t xml:space="preserve">Prof. Marja Nesterova</t>
  </si>
  <si>
    <t xml:space="preserve">marja.nesterova@gmail.com
marja@nesterova.com.ua</t>
  </si>
  <si>
    <t xml:space="preserve">https://ec.europa.eu/programmes/erasmus-plus/projects/eplus-project-details/#project/620635-EPP-1-2020-1-UA-EPPJMO-CHAIR ; www.scaes.info ; www.scaes.npu.edu.ua ; Facebook: @JMSCAES</t>
  </si>
  <si>
    <t xml:space="preserve">620717-EPP-1-2020-1-UA-EPPJMO-MODULE</t>
  </si>
  <si>
    <t xml:space="preserve">Modern European trends in biomedical higher education: Bionanomaterials.</t>
  </si>
  <si>
    <t xml:space="preserve">Сучасні європейські тенденції у біомедичній вищій освіті: Біонаноматеріали.</t>
  </si>
  <si>
    <t xml:space="preserve">After adoption of the Ukraine-EU Association Agreement, Sumy State University is quickly becoming a Research University, using European role model, and with a kind support from the Erasmus+ JM Initiative. Recently, the SSU created a Center for the Collective Use of Scientific Equipment, with a status of a research and teaching department. Consequently, our urgent task for now is to form the teaching curriculum for the Center and to build up its content. Biomedicine and biotechnology are among the main driving forces behind modern evolution in European technologies. Recently, European biomedical education achieved substantial progress. Therefore, in this JM Module we plan to deliver one more European study to our undergraduate biomedical curriculum. The course will concentrate on teaching new European developments in nanomaterials (nanoparticles, graphene, etc.); advanced methods of diagnostics and treatment (theranostics, photothermal therapy, etc.); and evolution of the regenerative approaches using bionanomaterials. Teaching will be delivered by experienced teachers with strong connections to European universities and R&amp;D companies. We will rely on our European expert from Poland, a prominent scientist in the field of advanced bioactive surfaces for dental/osseous implants. In general, this JM Module aims at studying the best European policies and practices in biomedical higher education. The Module has strong connections to local government bodies. The main output of the Module will be in development of novel curricula on the EU studies. The main added value will be in introducing a new European teaching course, contributing to establishing the European concept of Research University in Ukraine. The outcome will be in enhanced competitiveness of the graduates on the national and international labor markets, increased awareness on the biomedical research in the EU and in changed behaviors of the undergraduates and other stakeholders.</t>
  </si>
  <si>
    <t xml:space="preserve">Olеksandr Oleshko</t>
  </si>
  <si>
    <t xml:space="preserve">https://ec.europa.eu/programmes/erasmus-plus/projects/eplus-project-details/#project/620717-EPP-1-2020-1-UA-EPPJMO-MODULE</t>
  </si>
  <si>
    <t xml:space="preserve">620720-EPP-1-2020-1-UA-EPPJMO-MODULE</t>
  </si>
  <si>
    <t xml:space="preserve">Diversification of rural tourism through sustainability and creativity: disseminating European experience in Ukraine</t>
  </si>
  <si>
    <t xml:space="preserve">Диверсифікація сільського туризму через збалансованість та креативність: поширення європейського досвіду в Україні</t>
  </si>
  <si>
    <t xml:space="preserve">The project’s goal is: to provide masters of study program "Economics", speciality "International Economics" in Zaporizhzhia national university and entrepreneurs in the field of tourism with competences to form creative and sustainable business models of tourism development based on European experience.
The project’s objectives are: development and implementation of courses based on the analysis of rural tourism needs and its participants; trainings for entrepreneurs and other stakeholders to spread best European practices in organization and diversification in the field of rural tourism on the basis of sustainability and creativity; building of a functional cluster (network) model of creative development of rural tourism in Ukraine based on the principles of a harmonious balance between environmental, economic, socio-cultural aspects and taking into account the best practices of rural tourism diversification in the European Union. </t>
  </si>
  <si>
    <t xml:space="preserve">Venherska Natalia</t>
  </si>
  <si>
    <t xml:space="preserve">nataljavengerskaja@ukr.net </t>
  </si>
  <si>
    <t xml:space="preserve">https://ec.europa.eu/programmes/erasmus-plus/projects/eplus-project-details/#project/620720-EPP-1-2020-1-UA-EPPJMO-MODULE ; dirut.znu.edu.ua ; www.facebook.com/groups/dirut/</t>
  </si>
  <si>
    <t xml:space="preserve">620745-EPP-1-2020-1-UA-EPPJMO-MODULE</t>
  </si>
  <si>
    <t xml:space="preserve">European Media Standards and Values for Independent Journalism in Post-Truth Era / EU-Indy</t>
  </si>
  <si>
    <t xml:space="preserve">Європейські медійні стандарти і цінності незалежної журналістики в еру пост-правди / EU-Indy</t>
  </si>
  <si>
    <t xml:space="preserve">The project’s strategic goal is to develop clear unified guidelines for incorporating European media standards and values into Ukrainian media practice. The project’s tactical goal is to set future media professionals ready for quality changes – to transform Ukrainian media landscape in accordance to European standards and prepare broad public to be responsible, mindful and media literate citizens. It is crucial now for sustaining democracy in Ukraine. The project will provide premises for developing skills and competences
in media literacy, critical thinking and journalism writing for reflecting on the role of journalism in society, its legislative, ethical and other regulative aspects. To reach the goals we eager to fulfill the following objectives: (a) Introduce a EU studies course devoted to concepts of media culture, European journalism standards and values, peace and conflictsensitive journalism to students majoring in journalism and non-journalism disciplines. (b) Develop training curriculum and materials for professional development of in-service journalists of local South Eastern Ukrainian media. (c) Provide students and teachers with educational and technical resources to create independent youth media and promote discussion, critical thinking and media literacy among wide public
(via online media and student public-service radio). </t>
  </si>
  <si>
    <t xml:space="preserve">Katerina Sirinyok-Dolgaryova</t>
  </si>
  <si>
    <t xml:space="preserve">Катерина Сіріньок-Долгарьова
sirinyok.dolgaryova@gmail.com</t>
  </si>
  <si>
    <t xml:space="preserve">https://ec.europa.eu/programmes/erasmus-plus/projects/eplus-project-details/#project/620745-EPP-1-2020-1-UA-EPPJMO-MODULE</t>
  </si>
  <si>
    <t xml:space="preserve">620957-EPP-1-2020-1-UA-EPPJMO-MODULE</t>
  </si>
  <si>
    <t xml:space="preserve">Urban Revitalization - an EU Experience for Ukraine</t>
  </si>
  <si>
    <t xml:space="preserve">Відродження міст - досвід ЄС для України</t>
  </si>
  <si>
    <t xml:space="preserve">The aim of the Jean Monnet module is to conduct a Summer School “Urban Revitalization - an EU Experience for Ukraine” (EUREVIT) for students, teachers, local authorities, business and community to build knowledge on EU policy of urban renewal and sustainable development of the cities. The Summer School will provide its participants with new competencies and stimulate European Union studies and research in this area. There is a huge demand in Ukraine in creation a quality urban development policy, while the EU has considerable experience and good practices.The main objectives of the project are: developing and teaching an innovative course on the EU urban policy; improving the knowledge among students, young researchers, policy makers, society as large on the issues of the European integration; conducting research on the European urban development; acquiring practical skills by conducting workshops on best practices of EU countries in cities revitalization; promoting active EU citizenship and values.The main result of the school’s activity is the dissemination of educational information about economic processes in the field of European integration among the course participants and organization of research on the issues of the European integration based on the results of summer schools. A number of roundtables will be held to engage a wide range of professionals, theorists and practitioners, students, and local authorities to discuss and develop solutions in urban revitalization. The preparation of course materials in the form of a handbook, as well as the free access to the materials of roundtables, seminars, meetings will allow a wide range of stakeholders to get acquainted with EU urban development policy and will increase capabilities of the Ukrainian cities, based on the European standards. A final meeting will be held with universities of Ukraine to present the results of summer school and exchange of successful teaching practices in EU studies.</t>
  </si>
  <si>
    <t xml:space="preserve">Olga Sych</t>
  </si>
  <si>
    <t xml:space="preserve">olga.sych@lnu.edu.ua</t>
  </si>
  <si>
    <t xml:space="preserve">https://ec.europa.eu/programmes/erasmus-plus/projects/eplus-project-details/#project/620957-EPP-1-2020-1-UA-EPPJMO-MODULE</t>
  </si>
  <si>
    <t xml:space="preserve">621029-EPP-1-2020-1-UA-EPPJMO-MODULE</t>
  </si>
  <si>
    <t xml:space="preserve">An interdisciplinary approach to waste management study: implementing the EU practices</t>
  </si>
  <si>
    <t xml:space="preserve">Міждисциплінарний підхід до дослідження управління відходами: впровадження практики ЄС</t>
  </si>
  <si>
    <t xml:space="preserve">Due to accumulated wastes Ukraine is one of the most anthropogenic-loaded countries in the world. Ukraine has been trying to test its own ideas and implement the experience of other countries for several decades. Environmental policy in this field and formed cluster "city-region-country-group of countries" have been developed and actively implemented in practice in the EU in recent years.In Ukraine there is a mismatch between progressive accumulation of waste and preventive measures, waste utilization and disposal which is caused by a lack of awareness on waste management policy. It can lead to the deepening of environmental crisis and the worsening of socio-economic situation. Thus, the problem of the study and extension of European experience in waste management under conditions of market relations in Ukraine is urgent and important.The EU experience in Environmental policy, development, financing, stimulation, promotion of environmentally related activity is extremely useful for Ukraine. The main goal of the module is to provide target groups with knowledge of the main approaches to the waste problem solving, taking into account European experience, detailed and integrated approach to the use of existing modern technologies of waste management. These questions are focused on lectures, discussions during round tables, workshops, study visits, trainings.The practical result of the project will be an active educational work with young people, new educational materials, scientific publications and textbooks. These activities will spread the information about the advantages and prospects of European approaches based on the principles of sustainable development.The project is closely associated with the work of Faculties of Engineering Machines, Structures and Technologies, Economics and Management and will be supported by the existing TNTU startup center for active youth.</t>
  </si>
  <si>
    <t xml:space="preserve">Vitenko Tetiana</t>
  </si>
  <si>
    <t xml:space="preserve">kaf_ho@tu.edu.te.ua 
inter.tntu@gmail.com (Вікторія Зубкова)</t>
  </si>
  <si>
    <t xml:space="preserve">https://ec.europa.eu/programmes/erasmus-plus/projects/eplus-project-details/#project/621029-EPP-1-2020-1-UA-EPPJMO-MODULE</t>
  </si>
  <si>
    <t xml:space="preserve">621046-EPP-1-2020-1-UA-EPPJMO-MODULE</t>
  </si>
  <si>
    <t xml:space="preserve">European political integration: historical retrospective and nowadays</t>
  </si>
  <si>
    <t xml:space="preserve">Європейська політична інтеграція: історична ретроспектива та сучасність</t>
  </si>
  <si>
    <t xml:space="preserve">The project purpose is creating a strong interest for students and other interested persons in the European political integration processes, forming younger generation's European consciousness, awareness of the European security principles, which is an extremely important element of socio-cultural life in the context of Ukraine’s European integration course and the Russian military aggression.The project will include the following activities:- 60 in-class hours specialized traning course per the academic year, which will be taught for history students;- 50 in-class hours training course per the academic year, which will be taught for pedagogical education, natural science and humanitarian students;- publishing the teaching and research activities results as the project part in academic and public media;- publishing the textbooks for reading for students and pupils on European integration issues;- events involving students, post-graduate students, teachers-practitioners, scholars, public organizations representatives, civil officials, which will give the opportunity to study and discuss key issues of European political integration and the EU's foreign and security policy experience to provide the participants European oriented public position;- conducting the international scientific-practical conference for discussing actual security issues and the EU-Ukraine Association Agreement implementation in the foreign and security policy field, exchanging the experience and scientific developments.The project will provide the scientific and methodical achievements, historical and political knowledge distribution among a wide range of the population; will promote the EU’s fundamental principles and democratic values, will increase the amount of information about European integration processes, including political and security issues; will initiate the creating the regional education centers on European integration network on the educational institutions basis.</t>
  </si>
  <si>
    <t xml:space="preserve">Olena Chumachenko</t>
  </si>
  <si>
    <t xml:space="preserve">jasminel@ukr.net</t>
  </si>
  <si>
    <t xml:space="preserve">https://ec.europa.eu/programmes/erasmus-plus/projects/eplus-project-details/#project/621046-EPP-1-2020-1-UA-EPPJMO-MODULE</t>
  </si>
  <si>
    <t xml:space="preserve">621138-EPP-1-2020-1-UA-EPPJMO-MODULE</t>
  </si>
  <si>
    <t xml:space="preserve">European Integration of Environmental Standards for Civil Aviation in the context of Sustainable Development</t>
  </si>
  <si>
    <t xml:space="preserve">Європейська інтеграція екологічних стандартів цивільної авіації в контексті сталого розвитку</t>
  </si>
  <si>
    <t xml:space="preserve">The project’s goals are:
The project aims to get in-depth understanding of the on-going environmental initiatives implemented by Europe and ICAO to make Civil Aviation more environmentally sustainable and close to the ACARE goals (Flightpath 2050). The Jean Monnet Module addresses the key aspects of EU environmental policies, practices for sustainable development and focuses on the transformation approaches of European experience into Ukrainian environmental standards in civil aviation by harmonization way.
The project’s objectives are:
The main objective of the project is to create an ecological outlook and culture for students and other stakeholders, for the sustainable development of the aviation technosphere based on European values and experience</t>
  </si>
  <si>
    <t xml:space="preserve">Oleksandr Zaporozhets</t>
  </si>
  <si>
    <t xml:space="preserve">Manager: Synylo Kateryna; synyka@googlemail.com</t>
  </si>
  <si>
    <t xml:space="preserve">https://ec.europa.eu/programmes/erasmus-plus/projects/eplus-project-details/#project/621138-EPP-1-2020-1-UA-EPPJMO-MODULE ; https://febit.nau.edu.ua/european-integration-of-environmental-standards-for-civil-aviation-in-the-context-of-sustainable-development/ ; https://www.facebook.com/EnvEuroIntegration </t>
  </si>
  <si>
    <t xml:space="preserve">621189-EPP-1-2020-1-UA-EPPJMO-MODULE</t>
  </si>
  <si>
    <t xml:space="preserve">European Experience of Implementation of the food safety management system HACCP (Hazard analysis and critical control points)</t>
  </si>
  <si>
    <t xml:space="preserve">Європейський досвід впровадження системи управління безпечністю харчових продуктів НАССР (Аналіз небезпеки та критичні контрольні точки)</t>
  </si>
  <si>
    <t xml:space="preserve">The training module "European Experience of Implementation of the food safety management system HACCP (Hazard analysis and critical control points)" consists of four sections. This program is fully consistent with the contents of Chapter IV (Sanitary and Phytosanitary Measures) of Section IV "Trade and Trade-Related Issues" of the Ukraine–European Union Association Agreement. The proposed program is a logical implementation of the provisions of the "School of HACCP of Poltava University of Economics and Trade", which is intended to facilitate the implementation of the best practices of the European Union on the implementation of the HACCP system by food market operators.The project objective is to disseminate European experience in food safety management on the principles of HACCP.The results of the project include the dissemination of knowledge about the food safety management system on the principles of HACCP. Also, one of the goals of the project is to study food manufacturers of European experience and European requirements in food law.The project aims to implement food safety legislation in the framework of the Association Agreement between Ukraine and the EU and the transition to European standards for the production of safe food products, as well as the expansion of opportunities for the export of food products to the EU.Indicators of the effectiveness of the training project are the number of food market operators involved in training for this module; raising the level of awareness of food business operators regarding the European experience in implementing and operating the HACCP system.</t>
  </si>
  <si>
    <t xml:space="preserve">Alina Tkachenko</t>
  </si>
  <si>
    <t xml:space="preserve">alina_biaf@ukr.net</t>
  </si>
  <si>
    <t xml:space="preserve">https://ec.europa.eu/programmes/erasmus-plus/projects/eplus-project-details/#project/621189-EPP-1-2020-1-UA-EPPJMO-MODULE</t>
  </si>
  <si>
    <t xml:space="preserve">621250-EPP-1-2020-1-UA-EPPJMO-MODULE</t>
  </si>
  <si>
    <t xml:space="preserve">Integrating the EU cybersecurity framework and policies in Ukraine</t>
  </si>
  <si>
    <t xml:space="preserve">Інтеграція рамки та політики ЄС з питань кібербезпеки в Україні</t>
  </si>
  <si>
    <t xml:space="preserve">The project’s goals are to promote and disseminate the EU expertise and good practice in cybersecurity to the business sector, legal regulatory bodies, and government institutions of Ukraine, as well as to the scientific and educational institutions. The project will create the necessary environment to follow and implement these practices.
The project’s objectives are: Studying the strategic documentation and cybersecurity approaches of the EU Frameworks for Exchanging Cybersecurity Information. Actively encourage participation in the academic staff and students with the aim of distribution of the EU values and popularization of EU Frameworks for Exchanging Cybersecurity Information in Ukraine. Development and teaching a new training course on the EU Frameworks for Exchanging Cybersecurity Information (EU FESI), and modernization three existing courses expanding the content with EU best practices in the specific areas as IoT, cyber resilience, and ICT services. Carrying out research on the integration of EU FESI in Ukraine, followed-up by dissemination of the results through conferences and journal publications. </t>
  </si>
  <si>
    <t xml:space="preserve">Maryna Yevdokymenko</t>
  </si>
  <si>
    <t xml:space="preserve">marina.ievdokymenko@nure.ua </t>
  </si>
  <si>
    <t xml:space="preserve">https://ec.europa.eu/programmes/erasmus-plus/projects/eplus-project-details/#project/621250-EPP-1-2020-1-UA-EPPJMO-MODULE ; https://nure.ua/en/university/international-activity/international-programs-and-academic-mobility/erasmus/about-erasmus/jean-monnet-programme/jean-monnet-project-cyfra-module</t>
  </si>
  <si>
    <t xml:space="preserve">619892-EPP-1-2020-1-UA-EPPJMO-PROJECT</t>
  </si>
  <si>
    <t xml:space="preserve">Rebuilding the Potential of EU Studies in the Conflict-affected Areas of Ukraine:  Addressing Challenges and Creating Solutions </t>
  </si>
  <si>
    <t xml:space="preserve">Відновлення потенціалу досліджень ЄС в районах України, 
постраждалих від конфлікту: відповідь на виклики та створення рішень</t>
  </si>
  <si>
    <t xml:space="preserve">The overall goal of the project is to step in to counter and help to reverse these negative trends, and for this purpose, to identify, train and build a cohort of like-minded agents of change which can meaningfully contribute and engage into the rebuilding and improvement of EU Studies in the conflict-affected areas. The project will also examine and reflect on key challenges related to the development of EU Studies in those territories and offer recommendations and examples of how to respond to them.
The project’s objectives are: To analyze and specify which topics, issues and a type of information on EU-Ukraine relations and the European Union in general would be relevant, thought-provoking and engaging for students and would also respond to the expectations and needs of a broader society in those territories; To equip participants with innovative contemporary pedagogical methods and explore how to incorporate and adjust them to EU-focused teaching activities implemented in conflict-affected areas; To promote application of digital tools and technologies in teaching EU studies taking into account specificities of the students, internally displaced persons who were forced to flee their home and those residing in temporarily uncontrolled territories of Ukraine; To prepare a series of participants’ activities which will be focused on specific aspects of how to change and improve various practices and policies in areas  of EU Studies; To present participants’ good practices and formulate a series of recommendations which both would serve as a roadmap for addressing various issues related to the field of EU studies.</t>
  </si>
  <si>
    <t xml:space="preserve">Dr. Roman Kalytchak</t>
  </si>
  <si>
    <t xml:space="preserve">kalytchak@hotmail.com
aprei.ukraine@gmail.com
irinasikorskaya0207@gmail.com</t>
  </si>
  <si>
    <t xml:space="preserve">https://ec.europa.eu/programmes/erasmus-plus/projects/eplus-project-details/#project/619892-EPP-1-2020-1-UA-EPPJMO-PROJECT ; </t>
  </si>
  <si>
    <t xml:space="preserve">619910-EPP-1-2020-1-UA-EPPJMO-PROJECT</t>
  </si>
  <si>
    <t xml:space="preserve">Academy of EU Studies for School and University Students</t>
  </si>
  <si>
    <t xml:space="preserve">Академія студій ЄС для школярів та студентів</t>
  </si>
  <si>
    <t xml:space="preserve">The Jean Monnet Project “Academy of EU Studies for School and University Students” aims at creating a collaboration of pupils (9-11 grades) and students for active EU Studies. The Academy consists of Spring educational session «Who and how makes the decisions in the European Union» (2 days, 59 participants) and Summer educational session «European Union Social Policy» (2.5 days, 62 participants). During the sessions, there are interactive lectures, trainings, role-play “EU decision-making”, drafting of the EU Social Policy Bill, development and launching of social advertising (based on the principles of the European Social Model). During the studies, students create The Final Projects of School and University Students in EU Studies (film, perfomance, political magazine, interactive presentation), which will be a non-standard information or educational product on EU topics. Two academic subjects will be taught during the project implementation. The “Lessons about the European Union” for school students of grades 9-11 in schools of the city of Mykolayiv and Mykolayiv region. The discipline “Historical and Legal Background of EU Integration Processes” for BA students in Public Administration. Number of students per academic year 100. A Virtual Learning Platform “EU Studies for School and University Students” will be created for better learning of students. It will consist of programs, lesson plans, tasks, text and video materials, documents to prepare students for courses. Students can download assignments and test papers for review by the teachers and see the grade in their personal account on the virtual platform. The project will contribute to the widespread study of the European Union in the school and university environment and in society generally. It will also allow the interaction of the younger generations of the Mykolayiv region in order to achieve common goals.</t>
  </si>
  <si>
    <t xml:space="preserve">svet230879@gmail.com
+380512 / 50-03-33
International Department fordep@chmnu.edu.ua
eu.government.chmnu@gmail.com</t>
  </si>
  <si>
    <t xml:space="preserve">https://ec.europa.eu/programmes/erasmus-plus/projects/eplus-project-details/#project/619910-EPP-1-2020-1-UA-EPPJMO-PROJECT</t>
  </si>
  <si>
    <t xml:space="preserve">619924-EPP-1-2020-1-UA-EPPJMO-PROJECT</t>
  </si>
  <si>
    <t xml:space="preserve">Towards a More Secure Digital Europe: Multilevel Governance for Countering Online Disinformation and Hybrid Threats</t>
  </si>
  <si>
    <t xml:space="preserve">На шляху до більш безпечної цифрової Європи: багаторівневе управління для протидії Інтернет-дезінформації та гібридним загрозам</t>
  </si>
  <si>
    <t xml:space="preserve">The project ‘Towards a More Secure Digital Europe: Multilevel Governance for Countering Online Disinformation and Hybrid Threats’ (as a synthesis of cross-fertilization and spread content types of Jean Monnet projects) is expected to generate, accumulate, synthesize and disseminate knowledge about a long-term European approach to tackling online disinformation, fake news and hybrid threats. The project will promote discussion on a multilevel governance and multi-stakeholder cooperation that EU employs to counter the spread and impact of online disinformation in order to ensure the protection of European values and democratic systems. SecDigEU will also stimulate excellence in teaching and research in European Security Studies with particular focus on improving EU’s capabilities and strengthening responses to hybrid threats, online disinformation, destabilisation of states and societies through dissemination of fake news, audio- and video fakery. With this project, we will consolidate networks and cooperation among scholars and decision-makers, dealing with European Security Policy and EU’s digital security and facilitate knowledge transfer from academia to policy community, civil society, media and broader public. The project’s aim and approach is to move beyond reactive measures only, to include a proactive approach in order to establish a more resilient and sustainable society in the Information Age.</t>
  </si>
  <si>
    <t xml:space="preserve">info@sses.com.ua
tmalyarenko@onua.edu.ua</t>
  </si>
  <si>
    <t xml:space="preserve">https://ec.europa.eu/programmes/erasmus-plus/projects/eplus-project-details/#project/619924-EPP-1-2020-1-UA-EPPJMO-PROJECT</t>
  </si>
  <si>
    <t xml:space="preserve">620545-EPP-1-2020-1-UA-EPPJMO-PROJECT</t>
  </si>
  <si>
    <t xml:space="preserve">European Values of Diversity and Inclusion for Sustainable Development</t>
  </si>
  <si>
    <t xml:space="preserve">ЄВРОПЕЙСЬКІ ЦІННОСТІ РІЗНОМАНІТТЯ ТА ІНКЛЮЗІЇ ДЛЯ СТАЛОГО РОЗВИТКУ</t>
  </si>
  <si>
    <t xml:space="preserve">The project’s goals are: 1. To research the core issues of EU studies concerning EU values and how to implement them in to the Ukrainian educational system (first of all in a sphere of higher education) for sustainable civil society development. 2. To increase the practical dissemination of EU values in HEIs by the way of discussing and enhancing the values awareness, value-based human potential development, enhancing the diversity and inclusion inside HEI’s communities and transferring this practice as well as corporate social responsibility and social engagement of HEIs in the community, region, state for the joint sustainable development and supporting policy reform.
The project’s objectives are: exchange of knowledge about the EU and its values; exchange of opinions about the correspondence of the EU and national values between representatives of different EU member-states and neighbouring countries; mutual learning from exchange of knowledge about the methodologies for surveying and exploring national and EU values; mutual learning from exchange of knowledge about the methodologies for teaching values at the secondary school and higher education.</t>
  </si>
  <si>
    <t xml:space="preserve">https://ec.europa.eu/programmes/erasmus-plus/projects/eplus-project-details/#project/620545-EPP-1-2020-1-UA-EPPJMO-PROJECT ; www.evdisd.npu.edu.ua, www.evdisd.info ; Facebook: @JMEVDISD</t>
  </si>
  <si>
    <t xml:space="preserve">620966-EPP-1-2020-1-UA-EPPJMO-PROJECT</t>
  </si>
  <si>
    <t xml:space="preserve">“Towards circular economy thinking &amp; ideation in Ukraine according to the EU action plan”</t>
  </si>
  <si>
    <t xml:space="preserve">Продукування та поширення ідей циркулярної економіки відповідно до Плану дій ЄС</t>
  </si>
  <si>
    <t xml:space="preserve">The project overall objective is to enhance circular economy thinking &amp; ideation in Ukraine in accordance with the EU action plan for the Circular Economy.
Specific objectives:
1. To provide the educational content on a circular economy with high-quality textual materials and videos. 
2. To impulse ideation towards searching for solutions contributing to a circular economy.
3. To intensify research activities and discussion in the area of a circular economy in Ukraine. 
4. To strengthen cooperation between Western Europe universities and Ukrainian universities.
5. To foster exchange and share experience dealing with circular economy solutions.
6. To support the consolidation of academic and business efforts to advance pro-circular initiatives. 
7. To promote more circular consumption alternatives and popularize the best European practices. </t>
  </si>
  <si>
    <t xml:space="preserve">Tetiana Shevchenko</t>
  </si>
  <si>
    <t xml:space="preserve">tanya_goncharova@meta.ua</t>
  </si>
  <si>
    <t xml:space="preserve">https://ec.europa.eu/programmes/erasmus-plus/projects/eplus-project-details/#project/620966-EPP-1-2020-1-UA-EPPJMO-PROJECT ; Facebook:  jm.snau.edu.ua</t>
  </si>
  <si>
    <t xml:space="preserve">620395-EPP-1-2020-1-UA-EPPJMO-SUPPA</t>
  </si>
  <si>
    <t xml:space="preserve">Support to Assosiations</t>
  </si>
  <si>
    <t xml:space="preserve">EU–EaP future avenues: boosting joint initiatives of academia and civil society in Ukraine</t>
  </si>
  <si>
    <t xml:space="preserve">ЄС-Східне партнерство: майбутні шляхи активізації спільних ініціатив академічних та громадянських спільнот в Україні</t>
  </si>
  <si>
    <t xml:space="preserve">The project’s goals are:
to highlight the value-oriented vision of EU cooperation with its Eastern European neighbours in the field to academia, civil society, youth and general people-to-people contacts
The project’s objectives are:
 To enhance partnership of the academic community with civil society sector for progressing EU-Ukraine cooperation within EaP New Strategic Agenda 
 to perform a wide range of initiatives for enriching knowledge, promoting awareness and, consequently, fully benefiting from opportunities offered by the EaP 
 to disseminate and share the best EU and EaP countries’ practices on academia-civil society partnership 
 to impulse the contribution of academia to implementing the future EU-EaP new strategy  and  discuss concrete options for cooperation with civil society  for multiplying civil society’s voice
 to devote a set of activities to junior scholars and civil society sector young activists by providing them a platform for contacting and collaborating
 to conduct a research on “European values and active citizenship of youth in Ukraine” to  show challenges and perspectives of European Values promotion among Ukrainian youth
 to compliment the European Studies’ academic aspect with a strong civil dimension by carrying out training/research actions together with or at the request of civil society sector </t>
  </si>
  <si>
    <t xml:space="preserve">aprei.ukraine@gmail.com
irinasikorskaya0207@gmail.com</t>
  </si>
  <si>
    <t xml:space="preserve">https://ec.europa.eu/programmes/erasmus-plus/projects/eplus-project-details/#project/620395-EPP-1-2020-1-UA-EPPJMO-SUPPA</t>
  </si>
  <si>
    <t xml:space="preserve">List of Higher Education Institutions and Research Academies in Active in Tempus and Jean Monnet (1993-2017)/  Участь закладів вищої освіти в проєктах програми Темпус і Жан Моне (1993-2017 р.) </t>
  </si>
  <si>
    <t xml:space="preserve">ВНЗ України</t>
  </si>
  <si>
    <t xml:space="preserve">TEMPUS IV and Jean Monnet Projects (implementation in 2009-2017)/ Проєкти Темпус IV та Жан Моне, роки запровадження 2009-2017 </t>
  </si>
  <si>
    <t xml:space="preserve">Tempus II-III</t>
  </si>
  <si>
    <t xml:space="preserve">Tempus IV</t>
  </si>
  <si>
    <t xml:space="preserve">Total 1993-2013</t>
  </si>
  <si>
    <t xml:space="preserve">Donbass State Technical University</t>
  </si>
  <si>
    <t xml:space="preserve">Донбаський державний технічний університет</t>
  </si>
  <si>
    <t xml:space="preserve">Alchevsk</t>
  </si>
  <si>
    <t xml:space="preserve">530270-2012-UK-JPCR-GREENCO-Green Computing &amp; Communications / Програма із «зелених технологій» в комп’ютингу та комунікаціях</t>
  </si>
  <si>
    <t xml:space="preserve">543873-2013-DE-JPCR-APiD-Aus- und Weiterbildung für Pädagogen und Bildungsmanager im Bereich Diversity/ Освіта та професійна підготовка для педагогів і керівників освіти в області різноманітності</t>
  </si>
  <si>
    <t xml:space="preserve">544524-2013-PL-SMHES-QANTUS-Qualifications Frameworks for Environmental Science at Ukrainian Universities / Рамка кваліфікацій в галузі наук про навколишнє середовище для українських університетів</t>
  </si>
  <si>
    <t xml:space="preserve">Cherkasy National University</t>
  </si>
  <si>
    <t xml:space="preserve">Черкаський національний університет</t>
  </si>
  <si>
    <t xml:space="preserve">530621-2012-BG-JPGR-LaMANCHE-Leading and Managing Change in Higher Education /  Лідерство та управління змінами у сфері вищої освіти</t>
  </si>
  <si>
    <t xml:space="preserve">543724-2013-LT-JPCR-NETCENG-New model of the third cycle in engineering education due to Bologna Process in BY, RU, UA / Нова модель третього циклу в інженерній освіті у відповідності до Болонського процесу в Білорусі, Росії, Україні</t>
  </si>
  <si>
    <t xml:space="preserve">Chernihiv State Technological University</t>
  </si>
  <si>
    <t xml:space="preserve">Чернігівський державний технологічний університет</t>
  </si>
  <si>
    <t xml:space="preserve">517346-2011-SE-JPCR - IEMAST-Establishing Modern Master-level Studies in Industrial Ecology / Створення сучасної магістерської програми з промислової екології</t>
  </si>
  <si>
    <t xml:space="preserve">530319-2012-DE-JPHES-INSITOP-Innovation hybrid strategy of IT-outsourcing partnership with enterprises / Інноваційна гібридна стратегія IT-аутсорсингового партнерства з підприємствами</t>
  </si>
  <si>
    <t xml:space="preserve">544497-2013-UK-JPHES-CABRIOLET-Model-Oriented Approach and Intelligent Knowledge-Based System for Evolvable Academia-Industry Cooperation in Electronic and Computer Engineering / Модельно-орієнтований підхід та інтелектуальна система для еволюційного співробітництва академії та промисловості в сфері електронної та обчислювальної техніки</t>
  </si>
  <si>
    <t xml:space="preserve">Chernihiv State Institute of Economics and Management </t>
  </si>
  <si>
    <t xml:space="preserve">Чернігівський державний інститут економіки і управління</t>
  </si>
  <si>
    <t xml:space="preserve">544202-2013-AT-JPHES - BUSEEG-Berufliche und unternehmerische Selbständigkeit durch Entrepreneurship-Erziehung und Gründungsberatung / Набуття професійних та підприємницьких навичок за допомогою виховання підприємницького духу та консультації підприємців-початківців</t>
  </si>
  <si>
    <t xml:space="preserve">516613-2011-BE-JPHES - Cap4Com-Building capacity for University-Enterprise partnerships towards competency based training in Armenia, Georgia and Ukraine / Розбудова партнерства між університетом та підприємством задля навчання на основі компетентністного підходу у Вірменії, Грузії та Україні</t>
  </si>
  <si>
    <t xml:space="preserve">516935-2011-FI-SMGR - TRUST-Towards Trust in Quality Assurance Systems / Національна система забезпечення якості та взаємної довіри в системі вищої освіти України</t>
  </si>
  <si>
    <t xml:space="preserve">530599-2012-DE-JPCR-CuQ-Crossmedia und Qualitätsjournalismus / «Крос-медіа та якісна журналістика»</t>
  </si>
  <si>
    <t xml:space="preserve">543707-2013-DE-JPHES-EcoBRU-Ecological Education for Belarus, Russia and Ukraine / Екологічна освіта в Білорусі, Росії та Україні</t>
  </si>
  <si>
    <t xml:space="preserve">543955-2013-NL-JPCR-INOTLES-Innovating Teaching and Learning of European Studies / Інноваційне викладання і вивчення 
європейських студій</t>
  </si>
  <si>
    <t xml:space="preserve">544125-2013-AM-SMGR-PICASA-Promoting Internationalization of HEIs in Eastern Neighborhood Countries through Cultural and Structural Adaptations / Інтернаціоналізація ВНЗ в країнах Cхідного партнерства через  культурні та структурні перетворення</t>
  </si>
  <si>
    <t xml:space="preserve">544521-2013-DE-SMHES-EANET-Entrepreneur Alumni Network / Мережа підприємців-випускників</t>
  </si>
  <si>
    <t xml:space="preserve">1 Jean Monnet Chair: Approaching towards comprehensive knowledge of the European integration in Ukraine</t>
  </si>
  <si>
    <t xml:space="preserve">Oles Honchar Dnipropetrovsk National University</t>
  </si>
  <si>
    <t xml:space="preserve">Дніпропетровський національний університет імені Олеся Гончара</t>
  </si>
  <si>
    <t xml:space="preserve">144681-2008-DE-JPCR-CRIST-Curricula Reform in Space Technology in KZ,RU,UA / Реформування навчальних планів в області космічних технологій в Казахстані, Росії, Україні</t>
  </si>
  <si>
    <t xml:space="preserve">144742-2008-DE-JPHES - ECESIS-EDUCATIONAL CENTERS' NETWORK ON MODERN TECHNOLOGIES OF LOCAL GOVERNING / Мережа освітніх центрів з використання сучасних технологійдля місцевого самоуправління</t>
  </si>
  <si>
    <t xml:space="preserve">159371-2009-DE-JPCR-EduManagement-Vernetzte und gestufte Aus- und Weiterbildung in Bildungsmanagement / Мережева взаємодія університетів-партнеріву реалізації багаторівневої системи підготовки та підвищення кваліфікації спеціалістів в галузі освітнього менеджменту</t>
  </si>
  <si>
    <t xml:space="preserve">530360-2012-GE-JPCR-DIMTEGU-Development and Introduction of Multilingual Teacher Education Programs at Universities of Georgia and Ukraine / Розробка та впровадження багатомовних освітніх програм в університетах Грузії та України</t>
  </si>
  <si>
    <t xml:space="preserve">159359-2009-ES-JPHES-UNI4INNO-Boosting the knowledge triangle by establishing  Innovation Offices in Ukrainian higher education institutions / Активізація трикутника знань шляхом створення Інноваційних офісів в українських вищих навчальних закладах</t>
  </si>
  <si>
    <t xml:space="preserve">530158-2012-SE-SMHES-SPINOFF-Support of innovations through improvement of regulatory framework for higher education in Ukraine / Підтримка інновацій шляхом покращення нормативних та законодавчих рамок для вищої освіти в Україні</t>
  </si>
  <si>
    <t xml:space="preserve">530244-2012-SE-JPCR-ENGITEC-Modernizing higher engineering education in Georgia, Ukraine and Uzbekistan to meet the technology challenge / Модернізація вищої інженерної освіти в Грузії, Україні та Узбекистані відповідно до технологічних викликів</t>
  </si>
  <si>
    <t xml:space="preserve">543966-2013-BE-JPCR-HETES-Higher engineering training for environmentally sustainable industrial development / Вища інженерна освіта для екологічно стійкого промислового розвитку</t>
  </si>
  <si>
    <t xml:space="preserve">544137-2013-SK-JPHES-CERES-Centers of Excellence for young RESearchers / Центри передового досвіду для молодих вчених</t>
  </si>
  <si>
    <t xml:space="preserve">Dnipropetrovsk National University of Railway Transport</t>
  </si>
  <si>
    <t xml:space="preserve">144563-2008-FR-JPHES - MISCTIF-Master " Interopérabilité / Sécurité / Certification " dans le domaine du Transport International Ferroviaire en Ukraine et en Asie Centrale/ Магістр «Інтероперабельність /Безпека/ Сертифікація» в Галузі Міжнародного Залізничного Транспорту в Україні та Центральній Азії</t>
  </si>
  <si>
    <t xml:space="preserve">517374-2011-RU-JPCR - CITISET-Communication and Information Technology for Improvement Safety and Efficiency of Traffic Flows: EU-RU-UA Master and PhD Programs in Intelligent Transport Systems / Комунікаційні та інформаційні технології для забезпечення безпеки і ефективності транспортних потоків: європейсько-російсько-українські магістерська і докторська програмиз інтелектуальних транспортних систем</t>
  </si>
  <si>
    <t xml:space="preserve">530281-2012-FR-JPCR-MieGVF-Master infrastructure exploitation Grande Vitesse Ferroviaire en Russie et Ukraine / Магістр інфраструктури і експлуатації  високошвидкісного залізничного транспорту в Росії та Україні</t>
  </si>
  <si>
    <t xml:space="preserve">543968-2013-EE-JPCR-SEREIN-Modernization of Postgraduate Studies on Security and Resilience for Human and Industry Related Domains / Модельно-орієнтований підхід та інтелектуальна система для еволюційного співробітництва академії та промисловості в сфері електронної та обчислювальної техніки</t>
  </si>
  <si>
    <t xml:space="preserve">Dnipropetrovsk State Agrarian University</t>
  </si>
  <si>
    <t xml:space="preserve">Дніпропетровський державний аграрний університет</t>
  </si>
  <si>
    <t xml:space="preserve">159173-2009-DE-JPCR EUBCFEQC-EU Based Course in Foodstuff Expertise &amp; Quality Control / Курс з експертизи та контролю якості харчових продуктів з урахуванням європейського досвіду</t>
  </si>
  <si>
    <t xml:space="preserve">National Mining University</t>
  </si>
  <si>
    <t xml:space="preserve">Національний гірничий університет</t>
  </si>
  <si>
    <t xml:space="preserve">516813-2011-LT-JPCR - ECOMMIS-Two cycle E-Commerce curricula to serve Information Society in RU,UA and IL / Дворівнева навчальна програма з е-комерції для обслуговування інформаційного суспільства в Росії, Україні та Ізраїлі</t>
  </si>
  <si>
    <t xml:space="preserve">530181-2012-DE-SMGR-INURE-INTEGRATED UNIVERSITY MANAGEMENT SYSTEM: EU EXPERIENCE ON NIS COUNTRIES’ GROUND /  Інтегрована інформаційна система управління університетом: впровадження досвіду ЄС в країнах СНД</t>
  </si>
  <si>
    <t xml:space="preserve">530601-2012-PL-SMHES-INARM-INFORMATICS AND MANAGEMENT: BOLOGNA-STYLE QUALIFICATIONS FRAMEWORKS / Інформатика та менеджмент: рамки кваліфікацій відповідно до положень Болонського процесу </t>
  </si>
  <si>
    <t xml:space="preserve">Prydniprovs'ka State Academy of Civil Engineering and Architecture</t>
  </si>
  <si>
    <t xml:space="preserve">530197-2012-IT-JPCR-SEHUD-Architecture and Sustainable Urban Development Based on Eco-Humanistic Principles &amp; Advanced Technologies without Losing Identity / Архітектура та сталий розвиток міст  заснований на еко-гуманістичних принципах та новітніх технологіях без втрати ідентичності</t>
  </si>
  <si>
    <t xml:space="preserve">543651-2013-AT-JPCR-SEHSI-Regional sustainable development on the basis of eco-human synergetic interaction (multidisciplinary training course for MSc, PhD and LLL students in engineering) / Регіональний сталий розвиток на основі еко-гуманістичної синергітичної взаємодії (мультидисциплінарний навчальний курс для магістрів, аспірантів та студентів LLL інженерного фаху)</t>
  </si>
  <si>
    <t xml:space="preserve">Dnipropetrovsk University Of Economics And Law</t>
  </si>
  <si>
    <t xml:space="preserve">Дніпропетровський університет економіки і права</t>
  </si>
  <si>
    <t xml:space="preserve">Dniprodzerzhinsk Sate Technical University</t>
  </si>
  <si>
    <t xml:space="preserve">Дніпродзержинський державний технічний університет</t>
  </si>
  <si>
    <t xml:space="preserve">Dniprodzerzhinsk</t>
  </si>
  <si>
    <t xml:space="preserve">544031-2013-AT-JPHES-KTU-Knowledge Transfer Unit - From Applied Research and Technology-Entrepreneurial Know-How Exchange to Development of Interdisciplinary Curricula Modules / Модуль трансферу знань - Від прикладних досліджень і обміну технологічно-підприємницьких ноу-хау до розвитку міждисциплінарних навчальних програмних модулів</t>
  </si>
  <si>
    <t xml:space="preserve">Donetsk/Krasnoarmiysk/Pokrovsk</t>
  </si>
  <si>
    <t xml:space="preserve">144641-2008-FI-JPCR-INTOUR-International networking for modernization of tourism education and developing academic mobility/ Міжнародна мережа для модернізації туристичної освіти та розвитку академічної мобільності</t>
  </si>
  <si>
    <t xml:space="preserve">159184-2009-SE-JPCR LAGOS-Development of New Land Governance Studies in Macedonia and Ukraine / Розвиток освіти в питаннях управління земельними ресурсами в Македонії та Україні</t>
  </si>
  <si>
    <t xml:space="preserve">530785-2012-PL-JPCR-MastMST-Curricula Development for New Specialization: Master of Engineering in Microsystems Design \ Розробка навчальних планів для нової спеціалізації: Магістр інженерії з проектування мікросистем</t>
  </si>
  <si>
    <t xml:space="preserve">544010-2013-DE-JPHES-TATU-Trainings in Automation Technologies for Ukraine / Тренінги по технологіям автоматизації для України</t>
  </si>
  <si>
    <t xml:space="preserve">544178-2013-PT-JPCR-RETHINK-Reform of Education THru INternational Knowledge exchange / Реформа освіти через обмін міжнародними знаннями</t>
  </si>
  <si>
    <t xml:space="preserve">Donetsk National University</t>
  </si>
  <si>
    <t xml:space="preserve">Донецький національний університет</t>
  </si>
  <si>
    <t xml:space="preserve">Donetsk/Vinnytsya</t>
  </si>
  <si>
    <t xml:space="preserve">530465-2012-BE-SMGR-ATHENA-Fostering Sustainable and Autonomous Higher Education Systems in the Eastern Neighbouring Area / Сприяння життєздатним та автономним системам вищої освіти у регіоні Східного сусідства</t>
  </si>
  <si>
    <t xml:space="preserve">530534-2012-UK-SMGR-IMPRESS-Improving the Efficiency of Student Services / Підвищення ефективності студентських служб</t>
  </si>
  <si>
    <t xml:space="preserve">544117-2013-HR-JPCR-InterEuLawEast-European and International Law Master programme Development in Eastern Europe - InterEULawEast / Розробка магістерської програми з європейського і міжнародного права у Східній Європі</t>
  </si>
  <si>
    <t xml:space="preserve">3 Jean Monnet Modules: Etudes juridiques de l'UE; «Результати на перспективи європейської та науково-технологічної інтеграції»; Achievements and Prospects of European Educational and Scientific-Technological Integration</t>
  </si>
  <si>
    <t xml:space="preserve">Donetsk National University of Economics and Trade</t>
  </si>
  <si>
    <t xml:space="preserve">Донецький національний університет економіки і торгівлі імені Туган-Барановського</t>
  </si>
  <si>
    <t xml:space="preserve">Donetsk/Kyiv</t>
  </si>
  <si>
    <t xml:space="preserve">144920-2008-FR-JPCR - MODEP-MOdernisation et DEveloppement de cours Professionalisés / Модернізація професійних курсів</t>
  </si>
  <si>
    <t xml:space="preserve">Donetsk Institute of Tourism Business</t>
  </si>
  <si>
    <t xml:space="preserve">Донецький інститут туристичного бізнесу</t>
  </si>
  <si>
    <t xml:space="preserve">158739-2009-DE-JPHES WENET-E-Learning-Weiterbildungsnetzwerk im Tourismus (Belarus, Georgien und Ukraine ) / Мережа дистанційного навчання для підвищення кваліфікації в сфері туризму (Білорусь, Україна і Грузія)</t>
  </si>
  <si>
    <t xml:space="preserve">544343-2013-LT-SMHES-ELITE-Education for Leadership, Intelligence and Talent Encouraging / Освіта для лідерства, інтелігентності та розвитку таланту</t>
  </si>
  <si>
    <t xml:space="preserve">544517-2013-IT-JPHES-CTAE-Centre for the Third Age Education / Центр освіти третього віку</t>
  </si>
  <si>
    <t xml:space="preserve"> 4 Jean Monnet Modules:  European Union Enlargement and the Neighbourhood Policy; European social policy and models of social partnership; Intercultural Europe: Diversity and Social Cohesion.</t>
  </si>
  <si>
    <t xml:space="preserve">1 Jean Monnet Chair: Modern problems of EU’s economy and business</t>
  </si>
  <si>
    <t xml:space="preserve">1 Jean Monnet Centre of Excellence</t>
  </si>
  <si>
    <t xml:space="preserve"> Івано-Франківський національний технічний університет нафти і газу</t>
  </si>
  <si>
    <t xml:space="preserve">159239-2009-SE-JPGR UNINET-Innovation cross-universities network for development of partnership with enterprises / Інноваційна міжуніверситетська мережа для розвитку партнерських відносиніз підприємствами</t>
  </si>
  <si>
    <t xml:space="preserve">159327-2009-AT-SMGR EICL-E-internationalization for collaborative learning / Е-інтернаціоналізація для спільного навчання</t>
  </si>
  <si>
    <t xml:space="preserve">530278-2012-DE-JPHES-iCoop-Industrial Cooperation and Creative Engineering Education based on Remote Engineering and Virtual Instrumentation / «iCo-op»: промислове співробітництво та креативна інженерна освіта на основі дистанційного інженерного та віртуального інструментарію</t>
  </si>
  <si>
    <t xml:space="preserve">530576-2012-SE-SMHES-NEFESIE-National Education Framework for Enhancing IT Students’ Innovation and Entrepreneurship / Національна освітня інфраструктура удосконалення інноваційної та підприємницької діяльності ІТ-студентів</t>
  </si>
  <si>
    <t xml:space="preserve"> Івано-Франківський національний медичний університет</t>
  </si>
  <si>
    <t xml:space="preserve">516664-2011-UK-JPCR - MUMEENA-Modernising Undergraduate Medical Education in EU Eastern Neighbouring Area / Модернізація медичної освіти (першого циклу) в країнах Східного Сусідства</t>
  </si>
  <si>
    <t xml:space="preserve">Прикарпатській національний університет імені Василя Стефаника</t>
  </si>
  <si>
    <t xml:space="preserve">Ivano Frankivsk</t>
  </si>
  <si>
    <t xml:space="preserve">National Aerospace University Kharkiv Aviation Institute</t>
  </si>
  <si>
    <t xml:space="preserve">Національний аерокосмічний університет «Харківський авіаційний інститут» ім. М.Є. Жуковського</t>
  </si>
  <si>
    <t xml:space="preserve">144628-2008-SE-JPCR IP MASTER-Intellectual Property Law: New Master Curriculum for the National Consultancy e-Centre on IP management/ Право інтелектуальної власності:  Нова магістерська програма для Національ-ного консалтингового електронного центру з управління інтелектуальною власністю</t>
  </si>
  <si>
    <t xml:space="preserve">158886-2009-UK-JPCR SAFEGUARD-National Safeware Engineering Network of Centres of Innovative Academia-Industry Handshaking / Національна інженерна safeware-мережа центрів інноваційної університетсько-промислової кооперації</t>
  </si>
  <si>
    <t xml:space="preserve">159161-2009-SE-SMGR UNIQTOOL-Implementing tools and policies for quality work at institutional level / Імплементація політики і засобів для роботи з якості на інституціональному рівні</t>
  </si>
  <si>
    <t xml:space="preserve">516911-2011-DE-JPCR - REGENLAW-Development of Regional Interdisciplinary Post-Graduate Energy and Environmental Law Studies / Розробка регіональних міждисциплінарних правових студій з питань енергетики та навколишнього середовища</t>
  </si>
  <si>
    <t xml:space="preserve">544498-2013-SE-JPHES-ECOTESY-Interregional Network for Innovative Development of Ecosystems Technosphere Based on Micro- and Nanoobject Technologies / Міжрегіональна мережа для інноваційного розвитку  техносфери екосистем на основі мікро- та нанооб’єктних технологій</t>
  </si>
  <si>
    <t xml:space="preserve">National Technical University Kharkiv Polytechnical Institute</t>
  </si>
  <si>
    <t xml:space="preserve">145035-2008-LT-JPTHN-WETEN Western-Eastern Teacher Education Network</t>
  </si>
  <si>
    <t xml:space="preserve">517138-2011-CZ-JPCR - MPAM-EU-PC Double Degree Master Program in Automation / Mechatronics / Подвійний магістерський ступінь з автоматизації/мехатроніки країн ЄС – країн партнерів</t>
  </si>
  <si>
    <t xml:space="preserve">530429-2012-UK-JPHES-INNOLAB-Innovation Laboratories: using an open innovation learning platform &amp; action research in enterprise education in order to enhance the engagement &amp; innovative capabilities of Universities in Post-Socialist Societies / Інноваційні лабораторії: використання відкритих інноваційних навчальних платформ та дослідницької діяльності в освіті для підприємств з метою розширення участі та інноваційного потенціалу університетів в постсоціалістичних суспільствах</t>
  </si>
  <si>
    <t xml:space="preserve">530603-2012-LT-JPCR-CENEAST-Reformation of the Curricula on Built Environment in the Eastern Neighbouring Area / Модернізація навчальних програм у сфері містобудування в країнах східноєвропейського добросусідства</t>
  </si>
  <si>
    <t xml:space="preserve">Kharkiv National University of Radioelectronics</t>
  </si>
  <si>
    <t xml:space="preserve">543839-2013-SE-SMHES-LeAGUe-A Network for Developing Lifelong Learning in Armenia, Georgia and Ukraine / Мережа для розвитку безперервного навчання у Вірменії, Грузії та Україні</t>
  </si>
  <si>
    <t xml:space="preserve">544455-2013-SE-JPCR-ENGENSEC-Educating the Next generation experts in Cyber Security: the new EU-recognized Master’s program / Магістерська програма нового покоління експертів в інформаційній безпеці, визнана ЄС'</t>
  </si>
  <si>
    <t xml:space="preserve">Kharkiv National Academy of Municipal Economy</t>
  </si>
  <si>
    <t xml:space="preserve">Харківська національна академія міського господарства</t>
  </si>
  <si>
    <t xml:space="preserve">511390-2010-SK-JPCR - EnGo-Environmental Governance for Environmental Curricula/ Управління довкіллям для екологічних навчальних планів (Білорусь, Росія, Україна)</t>
  </si>
  <si>
    <t xml:space="preserve">530349-2012-FR-JP-HES-SUCSID-Inter-university Start-up centers for students’ innovations development &amp; promotion / Створення мережі міжуніверситетських Start-Up центрів для підтримки та просування студентських інноваційних проектів</t>
  </si>
  <si>
    <t xml:space="preserve">National University Yaroslav The Wise Law Academy of Ukraine</t>
  </si>
  <si>
    <t xml:space="preserve">Національна юридична академія України імені Ярослава Мудрого</t>
  </si>
  <si>
    <t xml:space="preserve">144746-2008-RU-JPCR-ECOMANAGEMENT-Improvement of education on environmental management / Удосконалення освіти в галузі екологічного менеджменту</t>
  </si>
  <si>
    <t xml:space="preserve">543990-2013-DE-JPCR-TRADIR-Training on alternative dispute resolution as an approach for ensuring of human rights / Навчання альтернативному вирішенню суперечок як підхід до забезпечення прав людини</t>
  </si>
  <si>
    <t xml:space="preserve">Kharkiv National Agrarian Univeristy</t>
  </si>
  <si>
    <t xml:space="preserve">Харківський національний аграрний університет</t>
  </si>
  <si>
    <t xml:space="preserve">Kharkiv National Automobile and Highway Univerisity</t>
  </si>
  <si>
    <t xml:space="preserve">Kharkiv National University of Economics</t>
  </si>
  <si>
    <t xml:space="preserve">Харківський національний  університет економіки</t>
  </si>
  <si>
    <t xml:space="preserve">Kharkiv University of Humanities Peoples Academy</t>
  </si>
  <si>
    <t xml:space="preserve">Ukrainian State Academy of Railway Transport</t>
  </si>
  <si>
    <t xml:space="preserve">Українська державна академія залізничного транспорту</t>
  </si>
  <si>
    <t xml:space="preserve">Ukrainian State Engineering Pedagogical Academy</t>
  </si>
  <si>
    <t xml:space="preserve">Українська державна інженерно-педагогічна академія</t>
  </si>
  <si>
    <t xml:space="preserve">National Academy of Legal Sciences of Ukriane</t>
  </si>
  <si>
    <t xml:space="preserve">Національна академія юридичних наук України</t>
  </si>
  <si>
    <t xml:space="preserve">543681-2013-DE-JPHES-CruiseT-Network of competence centres for the development of cruise tourism in the Black Sea region / Створення центрів компетенцій з розвитку круїзного туризму в Чорноморському регіоні</t>
  </si>
  <si>
    <t xml:space="preserve">Kherson Institute of Economics and Law</t>
  </si>
  <si>
    <t xml:space="preserve">Херсонський інститут економіки та права</t>
  </si>
  <si>
    <t xml:space="preserve">Jean Monnet Module: «Економічна конвергенція України та ЄС» / Economic convergence of Ukraine and the EU</t>
  </si>
  <si>
    <t xml:space="preserve">543901-2013-AM-JPGR-ALIGN-Achieving and checking the alignment between academic programmes and qualification frameworks / Досягнення та регулювання балансу між освітніми програмами та рамками кваліфікацій</t>
  </si>
  <si>
    <t xml:space="preserve">Khmelnytsky University of Management and Law</t>
  </si>
  <si>
    <t xml:space="preserve">Хмельницький університет управління та права</t>
  </si>
  <si>
    <t xml:space="preserve">Kirovograd National Technical University</t>
  </si>
  <si>
    <t xml:space="preserve">Кіровоградський національний технічний університет</t>
  </si>
  <si>
    <t xml:space="preserve">Kirovograd</t>
  </si>
  <si>
    <t xml:space="preserve">Kirovohrad Volodymyr Vynnychenko State Pedagogical University</t>
  </si>
  <si>
    <t xml:space="preserve">Кіровоградський державний педагогічний університет імені Володимира Винниченка</t>
  </si>
  <si>
    <t xml:space="preserve">145029-2008-SE-JPCR OBACEC-Educational Measurements Adapted to EU Standards / Освітні вимірювання в інформаційному суспільстві,адаптовані до стандартів ЄС</t>
  </si>
  <si>
    <t xml:space="preserve">159359-2009-ES-JPHES UNI4INNO Boosting the knowledge triangle by establishing  Innovation Offices in Ukrainian higher education institutions</t>
  </si>
  <si>
    <t xml:space="preserve">544091-2013-BE-JPCR-DESIRE-Development of Embedded System Courses with implementation of Innovative Virtual approaches for integration of Research, Education  and Production in UA, GE, AM / Розробка курсів з вбудованих систем з використанням інноваційних віртуальних підходів для інтеграції науки, освіти та промисловості в Україні, Грузії, Вірменії</t>
  </si>
  <si>
    <t xml:space="preserve">Kryvyj Rig National University</t>
  </si>
  <si>
    <t xml:space="preserve">Kryvyi Rig</t>
  </si>
  <si>
    <t xml:space="preserve">144855-2008-DE-JPHES - MERCURY-Towards Research and Entrepreneurial University models in the Russian, Ukrainian and Moldavian Higher Education / На шляху до моделей дослідницьких університетіву вищій освіті Росії, України та Молдови</t>
  </si>
  <si>
    <t xml:space="preserve">144882-2008-DE-JPGR-QATMI-Quality Assurance Tools for Management of Internationalization / Контроль якості інтернаціоналізації освіти</t>
  </si>
  <si>
    <t xml:space="preserve">159338-2009-LV-SMHES HESPDeSPI-Higher Education System Development for Social Partnership Improvement and Humanity Sciences Competitiveness / Розвиток системи вищої освіти для вдосконалення соціального партнерства з метою підвищення конкурентоспроможності фахівців у галузі гуманітарних наук</t>
  </si>
  <si>
    <t xml:space="preserve">530391-2012-SL-JPCR-EUNEG-European Neighbourhood Policy Law and Good Governance / Європейська політика сусідства: право та належне врядування</t>
  </si>
  <si>
    <t xml:space="preserve">1 Jean Monnet Chair: University Courses in European Economic Integration</t>
  </si>
  <si>
    <t xml:space="preserve">National Technical University of Ukraine Kyiv Polytechnic Institute</t>
  </si>
  <si>
    <t xml:space="preserve">Національний технічний університет України «Київський політехнічний інститут»</t>
  </si>
  <si>
    <t xml:space="preserve">510952-2010-SE-JPCR - CREDO-Creation of third cycle studies - Doctoral Programme in Renewable Energy and Environmental Technology / Створення навчальної програми третього циклу вищої освіти – докторської програми з відновлювальних джерел енергії та природоохоронних технологій</t>
  </si>
  <si>
    <t xml:space="preserve">43904-2013-GR-JPCR-BME-ENA-Biomedical Engineering Education Tempus Initiative in Eastern Neighbouring Area / Біомедична інженерна освітня ініціатива Темпус в регіоні Східного Партнерства</t>
  </si>
  <si>
    <t xml:space="preserve">543994-2013-BE-JPCR-MMATENG-Modernization of two cycles (MA, BA) of competence-based curricula in Material  Engineering according to the best experience of Bologna Process / Модернізація навчальних планів дворівневої програми підготовки (бакалаври/магістри) з інженерного матеріалознавства на основі компетентнісного підходу та найкращого досвіду з впровадження положень Болонського процесу</t>
  </si>
  <si>
    <t xml:space="preserve">544490-2013-ES-JPCR-MEDIS-A Methodology for the Formation of Highly Qualified Engineers at Masters Level in the Design and Development of Advanced Industrial Informatics Systems / Методологія підготовки висококваліфікованих інженерів магістерського рівня в галузі проектування та розроблення сучасних промислових інформаційних систем</t>
  </si>
  <si>
    <t xml:space="preserve">Київський національний університет будівництва і архітектури</t>
  </si>
  <si>
    <t xml:space="preserve">511322-2010-SE-JPCR - GIDEC-Geographic information technology for sustainable development in Eastern neighbouring countries / Геоінформаційні технологіїдля сталого розвитку в країнах Східного сусідства (Вірменія, Україна і Молдова)</t>
  </si>
  <si>
    <t xml:space="preserve">144562-2008-UK-JPCR - ACES-Advancing the three cycle system in social work education in six European countries/ Удосконалення трициклової системи освіти за спеціальністю «Соціальна робота» в шести європейських країнах</t>
  </si>
  <si>
    <t xml:space="preserve">511340-2010-NL-JPGR - Asp2PhD-Development of best practice model Doctoral Schools for structured PhD programme implementation in Ukraine and Georgia / Створення зразкової моделі Докторських шкіл для впровадження структурованих програм PhD в Україні та Грузії</t>
  </si>
  <si>
    <t xml:space="preserve">1 Jean Monnet Chair: The EU and its Neighbourhood. Towards the association between the EU and Ukraine (ENTA)</t>
  </si>
  <si>
    <t xml:space="preserve">1 Jean Monnet Centre of Excellence </t>
  </si>
  <si>
    <t xml:space="preserve">530417-2012-DE-SMHES-INOVEST-Eastern Partnership in Pedagogical Innovations in Inclusive Education / Східне партнерство у сфері педагогічних інновацій в інклюзивній освіті</t>
  </si>
  <si>
    <t xml:space="preserve">Київский національний лінгвістичний університет</t>
  </si>
  <si>
    <t xml:space="preserve">544161-2013-UK-JPCR-DeTEL-Developing the Teaching of European Languages: Modernising Language Teaching through the development of blended Masters Programmes / Вдосконалення викладання європейських мов на основі впровадження онлайн-технологій для підготовки вчителів</t>
  </si>
  <si>
    <t xml:space="preserve">530644-2012-ES-JPCR-HUMAN-HUMAN Security (environment, quality of food, public health and society) on Territories Contaminated by Radioactive Agents / Безпека людини (навколишнє середовище, якість продуктів харчування, охорона здоров’я та суспільство) на територіях, забруднених радіоактивними речовинами</t>
  </si>
  <si>
    <t xml:space="preserve">International Scientific and Technological University</t>
  </si>
  <si>
    <t xml:space="preserve">Міжнародний дослідницький і технологічний університет</t>
  </si>
  <si>
    <t xml:space="preserve">Kyiv National Aviation University</t>
  </si>
  <si>
    <t xml:space="preserve">Київський національний авіаційний університет</t>
  </si>
  <si>
    <t xml:space="preserve">Kyiv National University Of Trade And Economics</t>
  </si>
  <si>
    <t xml:space="preserve">543893-2013-AZ-SMGR-UNIVIA-Development and improvement of the University Administration on International Affairs / Розвиток і вдосконалення університетського управління в галузі міжнародних зв'язків</t>
  </si>
  <si>
    <t xml:space="preserve">2 Jean Monnet Modules: European Integration Advocacy Training; Training "European Union Innovation and Investment Development"</t>
  </si>
  <si>
    <t xml:space="preserve">1 Jean Monnet Chair: Training of Trainers "European Regional Development Model"</t>
  </si>
  <si>
    <t xml:space="preserve">Kyiv University of Tourism, Ecomonics and Law</t>
  </si>
  <si>
    <t xml:space="preserve">Київський університет туризму, економіки і права</t>
  </si>
  <si>
    <t xml:space="preserve">158739-2009-DE-JPHES WENET-E-Learning-Weiterbildungsnetzwerk im Tourismus (Belarus, Georgien und Ukraine ) – WeNeT  / Мережа дистанційного навчання для підвищення кваліфікації в сфері туризму (Білорусь, Україна і Грузія)</t>
  </si>
  <si>
    <t xml:space="preserve">National Academy of Managing Personnel of Culture and Art</t>
  </si>
  <si>
    <t xml:space="preserve">Національна академія керівних кадрів культури і мистецтв</t>
  </si>
  <si>
    <t xml:space="preserve">National Academy of Public Administration, office of the President of Ukraine</t>
  </si>
  <si>
    <t xml:space="preserve">Національна академія державного управління при Президентові України</t>
  </si>
  <si>
    <t xml:space="preserve">1 Jean Monnet Chair: Enhancing Visibility and Attractiveness of EU Studies in Ukraine</t>
  </si>
  <si>
    <t xml:space="preserve">543853-2013-DE-SMHES-FKTBRU-Fostering the Knowledge Triangle in Belarus, Ukraine and Moldova / Посилення трикутника знань у Білорусі, Молдові та Україні</t>
  </si>
  <si>
    <t xml:space="preserve">159188-2009-PL-JPCR ENAGRA-Environmental curricula at agricultural universities / Навчальний план за спеціальністю «Охорона навколишнього середовища»в аграрних університетах</t>
  </si>
  <si>
    <t xml:space="preserve">Європейський університет</t>
  </si>
  <si>
    <t xml:space="preserve">Kyiv International Management Institute</t>
  </si>
  <si>
    <t xml:space="preserve">Київський міжнародний інститут менеджменту</t>
  </si>
  <si>
    <t xml:space="preserve">Kyiv State Maritime Academy</t>
  </si>
  <si>
    <t xml:space="preserve">Київська державна академія водного транспорту імені гетьмана Петра Конашевича-Сагайдачного</t>
  </si>
  <si>
    <t xml:space="preserve">State University of Telecommunications</t>
  </si>
  <si>
    <t xml:space="preserve">Державний університет телекомунікацій</t>
  </si>
  <si>
    <t xml:space="preserve">National Academy of Pedagogical Sciences of Ukraine</t>
  </si>
  <si>
    <t xml:space="preserve">Volodymyr Dahl East-Ukrainian National University</t>
  </si>
  <si>
    <t xml:space="preserve">Lugansk/Severodonetsk</t>
  </si>
  <si>
    <t xml:space="preserve">LUHANSK TARAS SHEVCHENKO NATIONAL PEDAGOGICAL UNIVERSITY</t>
  </si>
  <si>
    <t xml:space="preserve">Луганський національний педагогічний університет імені Тараса Шевченка</t>
  </si>
  <si>
    <t xml:space="preserve">Lugansk</t>
  </si>
  <si>
    <t xml:space="preserve">510920-2010-DE-JPCR - PROMENG-Practice oriented Master Programmes in Engineering in RU, UA and UZ / Практико-орієнтовані магістерські програми з інженерії в Росії, Узбекистані, Україні</t>
  </si>
  <si>
    <t xml:space="preserve">Lesya Ukrainka East-European National University</t>
  </si>
  <si>
    <t xml:space="preserve">Волинський інститут економіки і управління</t>
  </si>
  <si>
    <t xml:space="preserve">543802-2013-UK-JPHES-EMCVIL-Establishment of Multidisciplinary Innovative Centres for the Development of Virtual Laboratories (MICVL) in Biology and Medicine / Cтворення міждисциплінарних інноваційних центрів розвитку віртуальних лабораторій в біології та медицині</t>
  </si>
  <si>
    <t xml:space="preserve">Національний університет«Львівська політехніка»</t>
  </si>
  <si>
    <t xml:space="preserve">Lviv Academy of Commerce</t>
  </si>
  <si>
    <t xml:space="preserve">Львівська комерційна академія</t>
  </si>
  <si>
    <t xml:space="preserve">National Forestry Engineering University Of Ukraine</t>
  </si>
  <si>
    <t xml:space="preserve">National Agrarian Academy of Sciences of Ukraine</t>
  </si>
  <si>
    <t xml:space="preserve">Національна академія аграрних наук</t>
  </si>
  <si>
    <t xml:space="preserve">Маріупольський гуманітарний університет</t>
  </si>
  <si>
    <t xml:space="preserve">Donbas National Academy Of Civil Engineering And Architecture</t>
  </si>
  <si>
    <t xml:space="preserve">Донбаська національна академія будівництва і архітектури</t>
  </si>
  <si>
    <t xml:space="preserve">Makiyivka</t>
  </si>
  <si>
    <t xml:space="preserve">Melitopil State Pedagogical University</t>
  </si>
  <si>
    <t xml:space="preserve">Мелітопольський державний педагогічний університет</t>
  </si>
  <si>
    <t xml:space="preserve">Petro Mohyla Black Sea State University</t>
  </si>
  <si>
    <t xml:space="preserve">Чорноморський державний університет імені Петра Могили</t>
  </si>
  <si>
    <t xml:space="preserve">1 Information and Research Support «Європейська інтеграція: впровадження європейський стандартів та принципів в Україні»</t>
  </si>
  <si>
    <t xml:space="preserve">Mykolayiv National University</t>
  </si>
  <si>
    <t xml:space="preserve">Миколаївський національний університет</t>
  </si>
  <si>
    <t xml:space="preserve">Mykolayiv State Agricultural University</t>
  </si>
  <si>
    <t xml:space="preserve">Odessa</t>
  </si>
  <si>
    <t xml:space="preserve">Odessa I.I. Mechnikov National University</t>
  </si>
  <si>
    <t xml:space="preserve">Одеський національний університет імені І. І. Мечнікова</t>
  </si>
  <si>
    <t xml:space="preserve">1 Jean Monnet Modules: European Union and Ukraine Relations in Focus: Neighbours or Members?</t>
  </si>
  <si>
    <t xml:space="preserve">159352-2009-FI-JPHES-QULIMET-Development of qualification framework in meteorology / Розробка структури кваліфікаційних вимог в метеорології (Росія, Україна)</t>
  </si>
  <si>
    <t xml:space="preserve">National University Odessa Law Academy</t>
  </si>
  <si>
    <t xml:space="preserve">Національний університет «Одеська юридична академія»</t>
  </si>
  <si>
    <t xml:space="preserve">Odesa Regional In-Service Teacher Training Institute</t>
  </si>
  <si>
    <t xml:space="preserve">Одеський регіональний інститут підвищення кваліфікації вчителів</t>
  </si>
  <si>
    <t xml:space="preserve">Odessa National Maritime Academy</t>
  </si>
  <si>
    <t xml:space="preserve">Одеська національна морська академія</t>
  </si>
  <si>
    <t xml:space="preserve">A.S. Popov Odessa National Academy Of Telecommunication</t>
  </si>
  <si>
    <t xml:space="preserve">Одеська національна академія телекомунікацій імені А.С.Попова</t>
  </si>
  <si>
    <t xml:space="preserve">Perejaslav-Khmelnytsky State Pedagogical University after named of Skovoroda</t>
  </si>
  <si>
    <t xml:space="preserve">Perejaslav-Khmelnytsky </t>
  </si>
  <si>
    <t xml:space="preserve">Poltava National Technical University named after Yuri Kondratyuk</t>
  </si>
  <si>
    <t xml:space="preserve">Полтавський національний технічний університет імені Юрія Кондратюка</t>
  </si>
  <si>
    <t xml:space="preserve">National University of Water Management and Nature Resources Use</t>
  </si>
  <si>
    <t xml:space="preserve">National University of Ostrog Academy</t>
  </si>
  <si>
    <t xml:space="preserve">Sevastopol National Technical University</t>
  </si>
  <si>
    <t xml:space="preserve">Севастопольський національний технічний університет</t>
  </si>
  <si>
    <t xml:space="preserve">Sevastopol</t>
  </si>
  <si>
    <t xml:space="preserve">Sevastopol National University of Nuclear Energy and Industry</t>
  </si>
  <si>
    <t xml:space="preserve">Севастопольський університет ядерної енергії</t>
  </si>
  <si>
    <t xml:space="preserve">University of Banking of the National Bank of Ukraine</t>
  </si>
  <si>
    <t xml:space="preserve">Університет банківської справи НБУ</t>
  </si>
  <si>
    <t xml:space="preserve">Sevastopol/Kyiv</t>
  </si>
  <si>
    <t xml:space="preserve">Simferopol 10/Sevastopol 2</t>
  </si>
  <si>
    <t xml:space="preserve">516721-2011-RO-JPCR - LMPSM-Bachelor’s and Master’s Degree in Social Psychology to Solve Migration Problems in Russia, Ukraine and Kazakhstan / Бакалаврат та магістратура з соціальної психології для вирішення проблем міграції в Росії, Україні та Казахстані</t>
  </si>
  <si>
    <t xml:space="preserve">1 Jean Monnet Module: European integration strategy of Ukraine in the Eastern Partnership</t>
  </si>
  <si>
    <t xml:space="preserve">Crimean Engineering and Pedagogical University</t>
  </si>
  <si>
    <t xml:space="preserve">Кримський інженерно-педагогічний університет</t>
  </si>
  <si>
    <t xml:space="preserve">Simferopol</t>
  </si>
  <si>
    <t xml:space="preserve">National Academy of Nature Protection and Resort Development</t>
  </si>
  <si>
    <t xml:space="preserve">Національна академія прородоохоронного і курортного будівництва</t>
  </si>
  <si>
    <t xml:space="preserve">Crimean Agrotechnological University</t>
  </si>
  <si>
    <t xml:space="preserve">Кримський агротехнологічний університет</t>
  </si>
  <si>
    <t xml:space="preserve">530519-2012-UK-JPCR-ePBLnet-Establishment of the Supra-Regional Network of the National Centres in Medical Education, focused on PBL and Virtual Patients / Cтворення міжрегіональної мережі національних центрів медичної освіти для впровадження методик проблемно-орієнтованого навчання та віртуального пацієнта</t>
  </si>
  <si>
    <t xml:space="preserve">543904-2013-GR-JPCR-BME-ENA-Biomedical Engineering Education Tempus Initiative in Eastern Neighbouring Area / Біомедична інженерна освітня ініціатива Темпус в регіоні Східного Партнерства</t>
  </si>
  <si>
    <t xml:space="preserve">Ternopil Ivan Pul'uj National Technical University</t>
  </si>
  <si>
    <t xml:space="preserve">1 Jean Monnet Module: European Union Enlargement and the Neighbourhood Policy</t>
  </si>
  <si>
    <t xml:space="preserve">Vinnytsia National Pirogov Memerial Medical University</t>
  </si>
  <si>
    <t xml:space="preserve"> Вiнницький нацiональний медичний унiверситет імені Пірогова</t>
  </si>
  <si>
    <t xml:space="preserve">Crimean University of Humanities</t>
  </si>
  <si>
    <t xml:space="preserve">Кримський гуманітарний університет</t>
  </si>
  <si>
    <t xml:space="preserve">Yalta</t>
  </si>
  <si>
    <t xml:space="preserve">Yalta University of Management</t>
  </si>
  <si>
    <t xml:space="preserve">Ялтинський університет менеджменту</t>
  </si>
  <si>
    <t xml:space="preserve">Zaporizhzhya National Technical University</t>
  </si>
  <si>
    <t xml:space="preserve">Запорізький національний технічний університет</t>
  </si>
  <si>
    <t xml:space="preserve">Zaporizhzhya State Engineering Academy</t>
  </si>
  <si>
    <t xml:space="preserve">Запорізька державна іженерна академія</t>
  </si>
  <si>
    <t xml:space="preserve">Interregional Academy of Pesonnel Management</t>
  </si>
  <si>
    <t xml:space="preserve">Міжрегіональна академія управління персоналом</t>
  </si>
  <si>
    <t xml:space="preserve">Zhytomyr State Technological University</t>
  </si>
  <si>
    <t xml:space="preserve">Житомирський державний технічний університет</t>
  </si>
  <si>
    <t xml:space="preserve">Zhytomyr Institute of Business and Modern Technology</t>
  </si>
  <si>
    <t xml:space="preserve">Житомирський інститут бізнесу та сучасних технологій</t>
  </si>
  <si>
    <t xml:space="preserve">TOTAL HEIs PARTICIPATION 1993-2013</t>
  </si>
  <si>
    <t xml:space="preserve">136 HEIs for 1993-2013 HEIs in Tempus IV: 116</t>
  </si>
  <si>
    <t xml:space="preserve">Таблицю підготовлено на основі матеріалів ЕАСЕА у разі використання матеріалів обов'язкове посилання на джерело: Національний Темпус/ Еразмус+ Офіс в Україні</t>
  </si>
  <si>
    <t xml:space="preserve">For synergy with CBHE and Jean Monnet Actions: Tempus IV - List of funded 94 UA projects, implementation of the last call projects finished in 2017 / Для синергії з проєктами Еразмус+ - список 94 проектів четвертого етапу програми ТЕМПУС IV, реалізація проектів останнього конкурсу завершено в 2017 р.</t>
  </si>
  <si>
    <t xml:space="preserve">Call</t>
  </si>
  <si>
    <t xml:space="preserve">Action Name</t>
  </si>
  <si>
    <t xml:space="preserve">Project title in Ukrainian </t>
  </si>
  <si>
    <t xml:space="preserve">Project title in English</t>
  </si>
  <si>
    <t xml:space="preserve">Acronim</t>
  </si>
  <si>
    <t xml:space="preserve">Project Objective</t>
  </si>
  <si>
    <t xml:space="preserve">Maximum Tempus grant awarded (Euros)</t>
  </si>
  <si>
    <t xml:space="preserve">EU partners</t>
  </si>
  <si>
    <t xml:space="preserve">Tempus-partners</t>
  </si>
  <si>
    <t xml:space="preserve">Partner role</t>
  </si>
  <si>
    <t xml:space="preserve">UA PARTNERS in Ukrainian language</t>
  </si>
  <si>
    <t xml:space="preserve">Region (Oblast UA)</t>
  </si>
  <si>
    <t xml:space="preserve">tels</t>
  </si>
  <si>
    <t xml:space="preserve">Project web-site</t>
  </si>
  <si>
    <t xml:space="preserve">#UA HEIs</t>
  </si>
  <si>
    <t xml:space="preserve">Theme</t>
  </si>
  <si>
    <t xml:space="preserve">2009-2012</t>
  </si>
  <si>
    <t xml:space="preserve">CR</t>
  </si>
  <si>
    <t xml:space="preserve">Удосконалення трициклової системи освіти за спеціальністю «Соціальна робота» в шести європейських країнах</t>
  </si>
  <si>
    <t xml:space="preserve">Advancing the three cycle system in social work education in six European countries</t>
  </si>
  <si>
    <t xml:space="preserve">ACES</t>
  </si>
  <si>
    <t xml:space="preserve">The ACES project is designed to complete the three cycles of social work education in Georgia and Ukraine and to contribute to the regionalisation of this specialism through new PhD and MA programmes and a certificate course. The research and knowledge created by this process will make an invaluable contribution to  the development of social services in the two partner countries. The new International Journal in Applied Social Sciences will ensure that research and knowledge are disseminated widely and will give practitioners and academics a focus for their articles. The module on International Social Work will be common to all partners and give students a broader perspective on developing social work theory and knowledge.The project will also look at institutionalising the profession by working with employers, policy makers and service providers to embed the need for University trained social workers</t>
  </si>
  <si>
    <t xml:space="preserve">UK-SL-LT-EE</t>
  </si>
  <si>
    <t xml:space="preserve">SHEFFIELD HALLAM UNIVERSITY </t>
  </si>
  <si>
    <t xml:space="preserve">SHEFFIELD</t>
  </si>
  <si>
    <t xml:space="preserve">Malcom  WHITFIELD</t>
  </si>
  <si>
    <t xml:space="preserve">M.Whitfield@shu.ac.uk</t>
  </si>
  <si>
    <t xml:space="preserve">http://ssw.ukma.kiev.ua</t>
  </si>
  <si>
    <t xml:space="preserve">Social Work, Ph.D</t>
  </si>
  <si>
    <t xml:space="preserve">UNIVERSITY OF LJUBLJANA</t>
  </si>
  <si>
    <t xml:space="preserve">Vesna  LESKOSEK</t>
  </si>
  <si>
    <t xml:space="preserve">vesna.leskosek@fsd.uni-lj.si</t>
  </si>
  <si>
    <t xml:space="preserve">VILNIUS PEDAGOGICAL UNIVERSITY</t>
  </si>
  <si>
    <t xml:space="preserve">Giedre  KVIESKIENE</t>
  </si>
  <si>
    <t xml:space="preserve">giedre.kvieskiene@gmail.com</t>
  </si>
  <si>
    <t xml:space="preserve">TALLINN UNIVERISTY</t>
  </si>
  <si>
    <t xml:space="preserve">Lauri  LEPPIK</t>
  </si>
  <si>
    <t xml:space="preserve">leppik@tlu.ee</t>
  </si>
  <si>
    <t xml:space="preserve">TBILISI STATE UNIVERSITY</t>
  </si>
  <si>
    <t xml:space="preserve">Iago  KACHKACHISHVILI</t>
  </si>
  <si>
    <t xml:space="preserve">iagok@yahoo.com</t>
  </si>
  <si>
    <t xml:space="preserve">NATIONAL UNIVERSITY OF "KYIV-MOHYLA ACADEMY"</t>
  </si>
  <si>
    <t xml:space="preserve">Nadiya  KABACHENKO; Oksana Boyko</t>
  </si>
  <si>
    <t xml:space="preserve">kabachenko@ukma.kiev.ua</t>
  </si>
  <si>
    <t xml:space="preserve">UZHHOROD NATIONAL UNIVERSITY</t>
  </si>
  <si>
    <t xml:space="preserve">Transcarpathian Region</t>
  </si>
  <si>
    <t xml:space="preserve">Iryna  KOZUBOVSKA</t>
  </si>
  <si>
    <t xml:space="preserve">kozub@tn.uz.ua</t>
  </si>
  <si>
    <t xml:space="preserve">HES</t>
  </si>
  <si>
    <t xml:space="preserve">Магістр «Інтероперабельність /Безпека/ Сертифікація» в Галузі Міжнародного Залізничного Транспорту 
в Україні та Центральній Азії 
</t>
  </si>
  <si>
    <t xml:space="preserve">Master " Interopérabilité / Sécurité / Certification " dans le domaine du Transport International Ferroviaire en Ukraine et en Asie Centrale</t>
  </si>
  <si>
    <t xml:space="preserve">MISCTIF</t>
  </si>
  <si>
    <t xml:space="preserve">The project aims at developing and introducing a Master (Master 2 «interopérabilité / sécurité / certification » dans le transport international ferroviaire) at the three PC universities, Master which should be recognised both by the relevant academic and professional authorities</t>
  </si>
  <si>
    <t xml:space="preserve">FR-PL-LV</t>
  </si>
  <si>
    <t xml:space="preserve">UA-KG</t>
  </si>
  <si>
    <t xml:space="preserve">CNAM (CONSERVATOIRE NATIONAL DES ARTS ET MÉTIERS)                                                                              </t>
  </si>
  <si>
    <t xml:space="preserve">Nantes</t>
  </si>
  <si>
    <t xml:space="preserve">François  POLIDORI</t>
  </si>
  <si>
    <t xml:space="preserve">ericdelalonde@gmail.com</t>
  </si>
  <si>
    <t xml:space="preserve">http://www.diit.edu.ua/sites/tempus/eng/index.html</t>
  </si>
  <si>
    <t xml:space="preserve">Railway Transport, MP</t>
  </si>
  <si>
    <t xml:space="preserve">SNCF (SOCIÉTÉ NATIONALE DES CHEMINS DE FER) INTERNATIONAL</t>
  </si>
  <si>
    <t xml:space="preserve">Frédéric   PARDE</t>
  </si>
  <si>
    <t xml:space="preserve">frederic.parde@sncf.fr</t>
  </si>
  <si>
    <t xml:space="preserve">Warsaw</t>
  </si>
  <si>
    <t xml:space="preserve">Kazimierz  TOWPIK</t>
  </si>
  <si>
    <t xml:space="preserve">kto@it.pw.edu.pl</t>
  </si>
  <si>
    <t xml:space="preserve">RIGA TECHNICAL UNIVERSITY</t>
  </si>
  <si>
    <t xml:space="preserve">Mareks  MEZITIS</t>
  </si>
  <si>
    <t xml:space="preserve">marek@dzti.edu.lv</t>
  </si>
  <si>
    <t xml:space="preserve">Kyrgyzstan</t>
  </si>
  <si>
    <t xml:space="preserve">KYRGYZ TEMIR JOLU</t>
  </si>
  <si>
    <t xml:space="preserve">Bishkek</t>
  </si>
  <si>
    <t xml:space="preserve">Ernazar Madmarovich  TEMIROV</t>
  </si>
  <si>
    <t xml:space="preserve">ntemirov@gmail.com</t>
  </si>
  <si>
    <t xml:space="preserve">KYRGYZ STATE UNIVERSITY OF CONSTRUCTION, TRANSPORT AND ARCHITECTURE</t>
  </si>
  <si>
    <t xml:space="preserve">Jumabaev  RYSKULBEK</t>
  </si>
  <si>
    <t xml:space="preserve">youth_kg@mail.ru</t>
  </si>
  <si>
    <t xml:space="preserve">KAZAKHSTAN TEMIR ZHOLY</t>
  </si>
  <si>
    <t xml:space="preserve">Madina  AISARIYEVA</t>
  </si>
  <si>
    <t xml:space="preserve">aisariyeva_m@railways.kz</t>
  </si>
  <si>
    <t xml:space="preserve">KAZATC JSC</t>
  </si>
  <si>
    <t xml:space="preserve">Raushan  SATOVA</t>
  </si>
  <si>
    <t xml:space="preserve">r.satova@kazatk.kz</t>
  </si>
  <si>
    <t xml:space="preserve">DNIPROPETROVSK NATIONAL UNIVERSITY OF RAILWAY TRANSPORT</t>
  </si>
  <si>
    <t xml:space="preserve">Nataliya Chernova, Olexandr  RASPOPOV</t>
  </si>
  <si>
    <t xml:space="preserve">foreign@diit.edu.ua; foreign_ird@diit.edu.ua</t>
  </si>
  <si>
    <t xml:space="preserve">UKRZALIZNYTSYA</t>
  </si>
  <si>
    <t xml:space="preserve">Державна адміністрація залізничного транспорту України, Укрзалізниця</t>
  </si>
  <si>
    <t xml:space="preserve">Raysa  KOVALOVA</t>
  </si>
  <si>
    <t xml:space="preserve">kovalova@rambler.ru</t>
  </si>
  <si>
    <t xml:space="preserve">Право інтелектуальної власності:  
Нова магістерська програма 
для Національ-ного консалтингового електронного центру 
з управління інтелектуальною власністю
</t>
  </si>
  <si>
    <t xml:space="preserve">Intellectual Property Law: New Master Curriculum for the National Consultancy e-Centre on IP management</t>
  </si>
  <si>
    <t xml:space="preserve">IPMASTER</t>
  </si>
  <si>
    <t xml:space="preserve">The project aims to improve the law surrounding intellectual property in Ukraine at a national level 1. To introduce the international master degree program (6 courses) on International and Comparative Intellectual Property Law for Ukrainian universities and align it with the Bologna process; 2. To establish the National Consultancy e-Centre on IP management; To set up EU-PC and PC-EU master student mobility</t>
  </si>
  <si>
    <t xml:space="preserve">SE-UK-SL-SE-ES</t>
  </si>
  <si>
    <t xml:space="preserve">ROYAL INSTITUE OF TECHNOLOGY (KTH)</t>
  </si>
  <si>
    <t xml:space="preserve">Lennart  JOHANSSON</t>
  </si>
  <si>
    <t xml:space="preserve">lennartj@admin.kth.se</t>
  </si>
  <si>
    <t xml:space="preserve">www.ipmaster.net.ua</t>
  </si>
  <si>
    <t xml:space="preserve">International Law, property, MP, centers</t>
  </si>
  <si>
    <t xml:space="preserve">Preston</t>
  </si>
  <si>
    <t xml:space="preserve">Andrei  CHAMCHINE</t>
  </si>
  <si>
    <t xml:space="preserve">achamchine@uclan.ac.uk</t>
  </si>
  <si>
    <t xml:space="preserve">UNIVERSITY OF  LJUBLJANA</t>
  </si>
  <si>
    <t xml:space="preserve">Kreso  PUHARIC</t>
  </si>
  <si>
    <t xml:space="preserve">kreso.puharic@ef.uni-lj.si</t>
  </si>
  <si>
    <t xml:space="preserve">NATIONAL AGENCY FOR HIGHER EDUCATION</t>
  </si>
  <si>
    <t xml:space="preserve">Lennart  STAHLE</t>
  </si>
  <si>
    <t xml:space="preserve">lennart.stahle@hsv.se</t>
  </si>
  <si>
    <t xml:space="preserve">UNIVERSITY OF ALICANTE</t>
  </si>
  <si>
    <t xml:space="preserve">Alicante</t>
  </si>
  <si>
    <t xml:space="preserve">Nizar  AYADI</t>
  </si>
  <si>
    <t xml:space="preserve">nizar.ayadi@ua.es</t>
  </si>
  <si>
    <t xml:space="preserve">NATIONAL UNIVERSITY "YAROSLAV THE WISE LAW ACADEMY OF UKRAINE"</t>
  </si>
  <si>
    <r>
      <rPr>
        <b val="true"/>
        <sz val="10"/>
        <color rgb="FF800000"/>
        <rFont val="Arial"/>
        <family val="2"/>
        <charset val="204"/>
      </rPr>
      <t xml:space="preserve">Національна юридична академія України</t>
    </r>
    <r>
      <rPr>
        <sz val="12"/>
        <color rgb="FF000000"/>
        <rFont val="Times New Roman"/>
        <family val="1"/>
        <charset val="204"/>
      </rPr>
      <t xml:space="preserve"> </t>
    </r>
    <r>
      <rPr>
        <sz val="12"/>
        <color rgb="FF000080"/>
        <rFont val="Palatino Linotype"/>
        <family val="1"/>
        <charset val="204"/>
      </rPr>
      <t xml:space="preserve">ім. Ярослава Мудрого</t>
    </r>
  </si>
  <si>
    <t xml:space="preserve">Oleksandr  CHASTNYK</t>
  </si>
  <si>
    <t xml:space="preserve">chastnyk@nlau.edu.ua</t>
  </si>
  <si>
    <t xml:space="preserve">KHMELNYTSKIY NATIONAL UNIVERSITY</t>
  </si>
  <si>
    <t xml:space="preserve">Khmelnytskiy Region</t>
  </si>
  <si>
    <t xml:space="preserve">Khmelnytskiy</t>
  </si>
  <si>
    <t xml:space="preserve">Oksana  POMOROVA</t>
  </si>
  <si>
    <t xml:space="preserve">o.pomorova@gmail.com</t>
  </si>
  <si>
    <t xml:space="preserve">NATIONAL AEROSPACE UNIVERSITY “KHARKIV AVIATION INSTITUTE”</t>
  </si>
  <si>
    <t xml:space="preserve">Anatoliy  KUZNETSOV</t>
  </si>
  <si>
    <t xml:space="preserve">tempus@khai.edu</t>
  </si>
  <si>
    <t xml:space="preserve">NATIONAL ACADEMY OF LEGAL SCIENCES OF UKRAINE</t>
  </si>
  <si>
    <t xml:space="preserve">Академія правових наук України</t>
  </si>
  <si>
    <t xml:space="preserve">Olena  ORLYUK</t>
  </si>
  <si>
    <t xml:space="preserve">a.yatchenko@mail.ru</t>
  </si>
  <si>
    <t xml:space="preserve">MINISTRY OF EDUCATION AND SCIENCE OF UKRAINE</t>
  </si>
  <si>
    <t xml:space="preserve">Olga  KOTOVA</t>
  </si>
  <si>
    <t xml:space="preserve">o_kotova@mon.gov.ua</t>
  </si>
  <si>
    <t xml:space="preserve">MINISTRY OF JUSTICE OF UKRAINE</t>
  </si>
  <si>
    <t xml:space="preserve">Міністерство юстиції України</t>
  </si>
  <si>
    <t xml:space="preserve">Valeriya  LUTKOVSKAYA</t>
  </si>
  <si>
    <t xml:space="preserve">ade_extrel@mail.ru</t>
  </si>
  <si>
    <t xml:space="preserve">Міжнародна мережа для модернізації туристичної освіти та розвитку академічної мобільності</t>
  </si>
  <si>
    <t xml:space="preserve">International networking for modernization of tourism education and developing academic mobility</t>
  </si>
  <si>
    <t xml:space="preserve">INTOUR</t>
  </si>
  <si>
    <t xml:space="preserve">The project aims to modernise academic training in tourism and hospitality using modular courses based on ECTS, advanced practical training and distance learning, with the aim of improving the share of GDP for tourism in RU. To achieve this, academic staff would be retrained at EU universities in FI, PT, EL and LV and develop course modules based on experience elsewhere</t>
  </si>
  <si>
    <t xml:space="preserve">FI-GR-LV-PT</t>
  </si>
  <si>
    <t xml:space="preserve">SAVONIA UNIVERSITY OF APPLIED SCEINCES</t>
  </si>
  <si>
    <t xml:space="preserve">Kuopio</t>
  </si>
  <si>
    <t xml:space="preserve">Ilkka  TOROI</t>
  </si>
  <si>
    <t xml:space="preserve">ilkka.toroi@savonia.fi</t>
  </si>
  <si>
    <t xml:space="preserve">http://www.intour.aspu.ru</t>
  </si>
  <si>
    <t xml:space="preserve">Tourism, BA,MP, centers</t>
  </si>
  <si>
    <t xml:space="preserve">TECHNOLOGICAL EDUCATION INSTITUTE OF PIRAEUS</t>
  </si>
  <si>
    <t xml:space="preserve">Athens</t>
  </si>
  <si>
    <t xml:space="preserve">Michael  KONIORDOS</t>
  </si>
  <si>
    <t xml:space="preserve">laertis@teipir.gr</t>
  </si>
  <si>
    <t xml:space="preserve">INFORMATION SYSTEMS MANAGEMENT INSTITUTE</t>
  </si>
  <si>
    <t xml:space="preserve">Sniedze  JOMA</t>
  </si>
  <si>
    <t xml:space="preserve">Sniedze.Joma@isma.lv</t>
  </si>
  <si>
    <t xml:space="preserve">UNIVERSIDADE LUSÓFONA DE HUMANIDADES E TECNOLOGIAS </t>
  </si>
  <si>
    <t xml:space="preserve">Lisbon</t>
  </si>
  <si>
    <t xml:space="preserve">Teresa Do Rosario  DAMÁSIO</t>
  </si>
  <si>
    <t xml:space="preserve">trdamasio@ulusofona.pt; ana.basso@ulusofona.pt</t>
  </si>
  <si>
    <t xml:space="preserve">UFA STATE ACADEMY OF ECONOMIC AND SERVIS</t>
  </si>
  <si>
    <t xml:space="preserve">Ufa</t>
  </si>
  <si>
    <t xml:space="preserve">Marat  URAKSEEV</t>
  </si>
  <si>
    <t xml:space="preserve">aidar80@mail.ru</t>
  </si>
  <si>
    <t xml:space="preserve">VOLGOGRAD STATE TECHNICAL UNIVERSITY</t>
  </si>
  <si>
    <t xml:space="preserve">Volgograd</t>
  </si>
  <si>
    <t xml:space="preserve">Valery  KAMAEV</t>
  </si>
  <si>
    <t xml:space="preserve">cad@vstu.ru</t>
  </si>
  <si>
    <t xml:space="preserve">DAGESTAN STATE UNIVERSITY</t>
  </si>
  <si>
    <t xml:space="preserve">Makhachkala</t>
  </si>
  <si>
    <t xml:space="preserve">Suleyman  AHMEDOV</t>
  </si>
  <si>
    <t xml:space="preserve">isahmedov@doc.dgu.ru</t>
  </si>
  <si>
    <t xml:space="preserve">SAINT-PETERSBURG STATE POLYTECHNICAL UNIVERSITY</t>
  </si>
  <si>
    <t xml:space="preserve">Saint-Petersburg</t>
  </si>
  <si>
    <t xml:space="preserve">Elena  NIKONCHUK</t>
  </si>
  <si>
    <t xml:space="preserve">nikonchuk@imop.spbstu.ru</t>
  </si>
  <si>
    <t xml:space="preserve">ASTRAKHAN STATE UNIVERSITY</t>
  </si>
  <si>
    <t xml:space="preserve">Astrakhan</t>
  </si>
  <si>
    <t xml:space="preserve">Irina  PETROVA</t>
  </si>
  <si>
    <t xml:space="preserve">petrova@aspu.ru</t>
  </si>
  <si>
    <t xml:space="preserve">DONETSK NATIONAL TECHNICAL UNIVERSITY</t>
  </si>
  <si>
    <t xml:space="preserve">Daur  ZUKHBA</t>
  </si>
  <si>
    <t xml:space="preserve">daurzukhba@mail.ru</t>
  </si>
  <si>
    <t xml:space="preserve">VOLODYMYR DAHL EAST-UKRAINIAN NATIONAL UNIVERSITY</t>
  </si>
  <si>
    <t xml:space="preserve">Lugansk Region</t>
  </si>
  <si>
    <t xml:space="preserve">Iryna  BUZKO</t>
  </si>
  <si>
    <t xml:space="preserve">ibuzko@snu.edu.ua</t>
  </si>
  <si>
    <t xml:space="preserve">Реформування навчальних планів в областікосмічних технологійв Казахстані, Росії, Україні</t>
  </si>
  <si>
    <t xml:space="preserve">Curricula Reform in Space Technology in KZ,RU,UA    </t>
  </si>
  <si>
    <t xml:space="preserve">CRIST</t>
  </si>
  <si>
    <t xml:space="preserve">Gewährleistung der steigenden Anforderungen an die Hochschulbildung in KZ, RU und UA. Gemeinsame Entwicklung und Implementierung drei neuen Curricula in BStudiengang "Space Technology" in Universitäten der KZ, RU und UA. Entwicklung und Implementorung des neuen Curriculums "Entwurf von Micro- und Picosatelliten" inkl. ECTS. Entwicklung und Implementorung des neuen Curriculums "Funkkommunikation für Raumfahrt" inkl. ECTS. Entwicklung und Implementorung des neuen Curriculums, "Raumfahrtmanagement" inkl. Int.Business inkl. ECTS. Entwicklung und Implementorung des neues Moduls CAD/CAM/CAE für Satelliten inkl. Elektronik und Elektrotechnik inkl. ECTS. Errichtung des Netzwerks "Sat. Bodenstationen" und Laboratorien</t>
  </si>
  <si>
    <t xml:space="preserve">DE-DE-BE-NL</t>
  </si>
  <si>
    <t xml:space="preserve">UA-RU-KZ</t>
  </si>
  <si>
    <t xml:space="preserve">TECHNICAL UNIVERSITY OF BERLIN</t>
  </si>
  <si>
    <t xml:space="preserve">Klaus  Briess</t>
  </si>
  <si>
    <t xml:space="preserve">klaus.briess@ilr.tu-berlin.de</t>
  </si>
  <si>
    <t xml:space="preserve">www.crist-kru.eu</t>
  </si>
  <si>
    <t xml:space="preserve">Space, CAD/CAM,CAE, BA,MP, centers</t>
  </si>
  <si>
    <t xml:space="preserve">Реформування навчальнихпланів в областікосмічних технологійв Казахстані, Росії, Україні</t>
  </si>
  <si>
    <t xml:space="preserve">ENGINEERING, CONSULTING AND MANAGEMENT OFFICE </t>
  </si>
  <si>
    <t xml:space="preserve">Arnold  STERENHARZ</t>
  </si>
  <si>
    <t xml:space="preserve">arnold.sterenharz@ecm-office.de</t>
  </si>
  <si>
    <t xml:space="preserve">DEUTSCHE GESELLSCHAFT FÜR LUFT- UND RAUMFAHRT LILIENTHAL-OBERTH E.V.      </t>
  </si>
  <si>
    <t xml:space="preserve">Bonn</t>
  </si>
  <si>
    <t xml:space="preserve">Peter  BRANDT</t>
  </si>
  <si>
    <t xml:space="preserve">peter.brandt@dglr.de     </t>
  </si>
  <si>
    <t xml:space="preserve">DE NAYER INSTITUUT (DENAYER) /HOGESCHOOL VOOR WETENSCHAP</t>
  </si>
  <si>
    <t xml:space="preserve">Sint Katelijne Waver</t>
  </si>
  <si>
    <t xml:space="preserve">Peter  ARRAS</t>
  </si>
  <si>
    <t xml:space="preserve">peter.arras@denayer.wenk.be</t>
  </si>
  <si>
    <t xml:space="preserve">The Netherlands</t>
  </si>
  <si>
    <t xml:space="preserve">FONTYS INTERNATIONAL HOGESCHOOL ECONOMIE</t>
  </si>
  <si>
    <t xml:space="preserve">Venlo</t>
  </si>
  <si>
    <t xml:space="preserve">Ulrich  SCHOLZ</t>
  </si>
  <si>
    <t xml:space="preserve">u.scholz@fontys.nl</t>
  </si>
  <si>
    <t xml:space="preserve">STATE RESEARCH &amp; PRODUCTION SPACE CENTRE "TSSKB-PROGESS"</t>
  </si>
  <si>
    <t xml:space="preserve">Samara</t>
  </si>
  <si>
    <t xml:space="preserve">Sergej  TKATSCHENKO</t>
  </si>
  <si>
    <t xml:space="preserve">csdb@samtel.ru</t>
  </si>
  <si>
    <t xml:space="preserve">ZENTRALE SIBIRISCHE INDUSTRIE UND HANDELSKAMMER</t>
  </si>
  <si>
    <t xml:space="preserve">Krasnoyarsk</t>
  </si>
  <si>
    <t xml:space="preserve">Waleriy  KOSTIN</t>
  </si>
  <si>
    <t xml:space="preserve">cstp@24kr.ru</t>
  </si>
  <si>
    <t xml:space="preserve">SIBIRISCHE STAATLICHE AEROKOSMISCHE UNIVERSITÄT</t>
  </si>
  <si>
    <t xml:space="preserve">Kirill  OKHOTKIN</t>
  </si>
  <si>
    <t xml:space="preserve">okg@sobsau.ru</t>
  </si>
  <si>
    <t xml:space="preserve">BALTIKUM STAATLICHE TECHNISCHE UNIVERSITÄT</t>
  </si>
  <si>
    <t xml:space="preserve">Sergej  STAZHKOV</t>
  </si>
  <si>
    <t xml:space="preserve">stazhkov@mail.ru</t>
  </si>
  <si>
    <t xml:space="preserve">SAMARA STAATLICHE AEROKOSMISCHE UNIVERSITÄT</t>
  </si>
  <si>
    <t xml:space="preserve">Igor  BELOKONOV</t>
  </si>
  <si>
    <t xml:space="preserve">acad@ssau.ru</t>
  </si>
  <si>
    <t xml:space="preserve">INFORMATION SATELLITEN SYSTEME "ISS"</t>
  </si>
  <si>
    <t xml:space="preserve">ZHELESNOGORSK, REGION KRASNOJARSK</t>
  </si>
  <si>
    <t xml:space="preserve">Andrej  JAKOVLEV</t>
  </si>
  <si>
    <t xml:space="preserve">yav@npopm.ru</t>
  </si>
  <si>
    <t xml:space="preserve">BILDUNGSMINISTERIUM, BILDUNGSAGENTUR DER RU</t>
  </si>
  <si>
    <t xml:space="preserve">Moscow</t>
  </si>
  <si>
    <t xml:space="preserve">Eugeniy  LAPIN</t>
  </si>
  <si>
    <t xml:space="preserve">lapin@ministry.ru</t>
  </si>
  <si>
    <t xml:space="preserve">EURASIENS NATIONALE UNIVERSITÄT</t>
  </si>
  <si>
    <t xml:space="preserve">Kazbek  BAKTYBEKOV</t>
  </si>
  <si>
    <t xml:space="preserve">baktybek@emu.kz</t>
  </si>
  <si>
    <t xml:space="preserve">MINISTERIUM FÜR BILDUNG UND FORSCHUNG</t>
  </si>
  <si>
    <t xml:space="preserve">Shaken  TURMUKHAMBETOVA</t>
  </si>
  <si>
    <t xml:space="preserve">pressa@edu.gov.kz</t>
  </si>
  <si>
    <t xml:space="preserve">ENGENEERING CENTER  "TECHNOLOGYTRANSFER" </t>
  </si>
  <si>
    <t xml:space="preserve">Rauza  ZHAKTAYEVA</t>
  </si>
  <si>
    <t xml:space="preserve">r.zhaktayeva@t2.kz</t>
  </si>
  <si>
    <t xml:space="preserve">KARAGANDA STAATLICHE TECHNISCHE UNIVERSITÄT</t>
  </si>
  <si>
    <t xml:space="preserve">Gulnara  ZHETESSOVA</t>
  </si>
  <si>
    <t xml:space="preserve">zhetessova@mail.ru</t>
  </si>
  <si>
    <t xml:space="preserve">NATIONAL SPACE AGENCY, KZ</t>
  </si>
  <si>
    <t xml:space="preserve">Gulnara  OMAROVA</t>
  </si>
  <si>
    <t xml:space="preserve">gulnara.omarova@gmail.com; g_omarova@kazkosmos.kz</t>
  </si>
  <si>
    <t xml:space="preserve">INDUSTRIE UND HANDELSKAMMER</t>
  </si>
  <si>
    <t xml:space="preserve">Nessip  SEITOVA</t>
  </si>
  <si>
    <t xml:space="preserve">ved@karcci.kz</t>
  </si>
  <si>
    <t xml:space="preserve">OLES HONCHAR DNIPROPETROVSK NATIONAL UNIVERSITY </t>
  </si>
  <si>
    <t xml:space="preserve">Olexandr  PETRENKO</t>
  </si>
  <si>
    <t xml:space="preserve">petrenko_alex@ukr.net</t>
  </si>
  <si>
    <t xml:space="preserve">NATIONAL TECHNICAL UNIVERSITY OF UKRAINE 'KYIV POLYTECHNIC INSTITUTE'</t>
  </si>
  <si>
    <t xml:space="preserve">Oleksandr  ZBRUTSKY</t>
  </si>
  <si>
    <t xml:space="preserve">zbrutsky@dacis.kpi.ua</t>
  </si>
  <si>
    <t xml:space="preserve">Sergey GUBIN</t>
  </si>
  <si>
    <t xml:space="preserve">gubinsv@d4.khai.edu</t>
  </si>
  <si>
    <t xml:space="preserve">NATIONAL SPACE EDUCATIONAL CENTER OF UKRAINIAN YOUTH</t>
  </si>
  <si>
    <t xml:space="preserve">Центр</t>
  </si>
  <si>
    <t xml:space="preserve">Irina  FEDORENKO</t>
  </si>
  <si>
    <t xml:space="preserve">firena@ua.fm</t>
  </si>
  <si>
    <t xml:space="preserve">ТОРГОВО-ПРОМИСЛОВА</t>
  </si>
  <si>
    <t xml:space="preserve">Sergej   KUTSCHERJAVENKO</t>
  </si>
  <si>
    <t xml:space="preserve">mes@dcci.org.ua</t>
  </si>
  <si>
    <t xml:space="preserve">YUZHNOYE STATE DESIGN OFFICE</t>
  </si>
  <si>
    <t xml:space="preserve">Державне  конструкторське бюро «Південне»</t>
  </si>
  <si>
    <t xml:space="preserve">Oleksandr  DEGTYAREV</t>
  </si>
  <si>
    <t xml:space="preserve">space@yuzhnoye.com</t>
  </si>
  <si>
    <t xml:space="preserve">2009-2011</t>
  </si>
  <si>
    <t xml:space="preserve">Мережа освітніх центрівз використання сучасних технологійдля місцевого самоуправління</t>
  </si>
  <si>
    <t xml:space="preserve">EDUCATIONAL CENTERS' NETWORK ON MODERN TECHNOLOGIES OF LOCAL GOVERNING</t>
  </si>
  <si>
    <t xml:space="preserve">ECESIS</t>
  </si>
  <si>
    <t xml:space="preserve">This project is a multi-country approach to the problem of lack of regional and local administrative staff trained in ICT, by creating a network of Educational Centres. These would offer mainly training courses but also act as resource centres for local administrations. The project will create Educational Certers' Network for retraining the administrative staff of the cooperating region administrations in Ukraine (Dnipropetrovsk, Sumy and L'viv), Russia (Moscow and Tambov), Armenia (Yerevan) and Moldova (Comrat). The Centers will be opened to staff of regional and local (city, district, ...) administrations</t>
  </si>
  <si>
    <t xml:space="preserve">DE-PL-ES-SK</t>
  </si>
  <si>
    <t xml:space="preserve">UA-RU-AM-MD</t>
  </si>
  <si>
    <t xml:space="preserve">UNIVERSITÄT KOBLENZ-LANDAU</t>
  </si>
  <si>
    <t xml:space="preserve">Koblenz</t>
  </si>
  <si>
    <t xml:space="preserve">Prof. Dr. Harald VON KORFLESCH </t>
  </si>
  <si>
    <t xml:space="preserve">&lt;harald.vonkorflesch@uni-koblenz.de&gt;</t>
  </si>
  <si>
    <t xml:space="preserve">http://ecesis.ath.cx/</t>
  </si>
  <si>
    <t xml:space="preserve">ICT in foreign l-ge in-service training, centers</t>
  </si>
  <si>
    <t xml:space="preserve">M. CURIE-SKLODOWSKA UNIVERSITY </t>
  </si>
  <si>
    <t xml:space="preserve">Lublin</t>
  </si>
  <si>
    <t xml:space="preserve">Pawel  MIKOLAJCZAK</t>
  </si>
  <si>
    <t xml:space="preserve">mikfiz@goblin.umcs.lublin.pl</t>
  </si>
  <si>
    <t xml:space="preserve">UNIVERSIDAD DE VALLADOLID </t>
  </si>
  <si>
    <t xml:space="preserve">Valladolid</t>
  </si>
  <si>
    <t xml:space="preserve">Javier  PAJARES GUTIERREZ </t>
  </si>
  <si>
    <t xml:space="preserve">pajares@eis.uva.es</t>
  </si>
  <si>
    <t xml:space="preserve">TECHNICAL UNIVERSITY OF KOSICE</t>
  </si>
  <si>
    <t xml:space="preserve">Kosice</t>
  </si>
  <si>
    <t xml:space="preserve">Jan  GENCI</t>
  </si>
  <si>
    <t xml:space="preserve">jan.genci@tuke.sk</t>
  </si>
  <si>
    <t xml:space="preserve">Aleksandr  MARKAROV</t>
  </si>
  <si>
    <t xml:space="preserve">amarkarov@ysu.am</t>
  </si>
  <si>
    <t xml:space="preserve">YEREVAN STATE ACADEMY OF FINE ARTS</t>
  </si>
  <si>
    <t xml:space="preserve">Susanna  KARAKHANYAN</t>
  </si>
  <si>
    <t xml:space="preserve">s.karakhanyan@ils.ru.nl</t>
  </si>
  <si>
    <t xml:space="preserve">MINISTRY OF EDUCATION AND SCIENCE</t>
  </si>
  <si>
    <t xml:space="preserve">Ruben  GASPARYAN</t>
  </si>
  <si>
    <t xml:space="preserve">smel@nt.am </t>
  </si>
  <si>
    <t xml:space="preserve">TAMBOV STATE UNIVERSITY </t>
  </si>
  <si>
    <t xml:space="preserve">Tambov</t>
  </si>
  <si>
    <t xml:space="preserve">Alexander  ARZAMASTSEV</t>
  </si>
  <si>
    <t xml:space="preserve">arz_sci@mail.ru </t>
  </si>
  <si>
    <t xml:space="preserve">MINISTRY OF EDUCATION OF MOSCOW </t>
  </si>
  <si>
    <t xml:space="preserve">Vladimir   CHERNIY</t>
  </si>
  <si>
    <t xml:space="preserve">minomos@minomos.ru</t>
  </si>
  <si>
    <t xml:space="preserve">MOSCOW STATE REGIONAL UNIVERSITY </t>
  </si>
  <si>
    <t xml:space="preserve">Sergey  TRAYTAK</t>
  </si>
  <si>
    <t xml:space="preserve">sergtray@gmail.com</t>
  </si>
  <si>
    <t xml:space="preserve">TAMBOV REGOINAL ADMINISTRATION</t>
  </si>
  <si>
    <t xml:space="preserve">Natalia  ASTAFYEVA</t>
  </si>
  <si>
    <t xml:space="preserve">post@regadm.tambov.ru</t>
  </si>
  <si>
    <t xml:space="preserve">Moldova</t>
  </si>
  <si>
    <t xml:space="preserve">COMRAT STATE UNIVERSITY</t>
  </si>
  <si>
    <t xml:space="preserve">Comrat</t>
  </si>
  <si>
    <t xml:space="preserve">Liudmila  FEDOTOVA</t>
  </si>
  <si>
    <t xml:space="preserve">Kostyantyn KYRYCHENKO</t>
  </si>
  <si>
    <t xml:space="preserve">kanc@sumdu.edu.ua</t>
  </si>
  <si>
    <t xml:space="preserve">Yarema  SAVULA </t>
  </si>
  <si>
    <t xml:space="preserve">savula@franko.lviv.ua </t>
  </si>
  <si>
    <t xml:space="preserve">Olga Pritomanova; Elena Kiselyova </t>
  </si>
  <si>
    <t xml:space="preserve">olgmp@ua.fm; kiseleva47@ukr.net</t>
  </si>
  <si>
    <t xml:space="preserve">Mykola  FOMENKO</t>
  </si>
  <si>
    <t xml:space="preserve">m_fomenko@mon.gov.ua</t>
  </si>
  <si>
    <t xml:space="preserve">L'VIV REGIONAL ADMINISTRATION</t>
  </si>
  <si>
    <t xml:space="preserve">Львівська обласна державна адміністрація</t>
  </si>
  <si>
    <t xml:space="preserve">Lviv </t>
  </si>
  <si>
    <t xml:space="preserve">Pavlo  HOBZEY</t>
  </si>
  <si>
    <t xml:space="preserve">integr@loda.gov.ua</t>
  </si>
  <si>
    <t xml:space="preserve"> SUMY REGIONAL ADMINISTRATION</t>
  </si>
  <si>
    <t xml:space="preserve">Сумська обласна державна адміністрація</t>
  </si>
  <si>
    <t xml:space="preserve"> Sumy</t>
  </si>
  <si>
    <t xml:space="preserve">Sergiy  TREGELNYKOV</t>
  </si>
  <si>
    <t xml:space="preserve">info@state-gov.sumy.ua</t>
  </si>
  <si>
    <t xml:space="preserve">DNIPROPETROVSK REGIONAL ADMINISTRATION</t>
  </si>
  <si>
    <t xml:space="preserve">Дніпропетровська обласна державна адміністрація</t>
  </si>
  <si>
    <t xml:space="preserve">Anton  DEMURA</t>
  </si>
  <si>
    <t xml:space="preserve">osvitanauka@ukr.net</t>
  </si>
  <si>
    <t xml:space="preserve">Удосконалення освіти в галузі екологічного менеджменту</t>
  </si>
  <si>
    <t xml:space="preserve">Improvement of education on environmental management</t>
  </si>
  <si>
    <t xml:space="preserve">ECOMANAGEMENT</t>
  </si>
  <si>
    <t xml:space="preserve">The project aims at increasing quality of higher education system in the domain of environmental management and environmentally-safe nature management, using experience of EU and Partner countries on application of up-to-date information technologies. The following results are expected: (a) creation of integrated system of single space for higher education in the domain of environmental management and environmentally-seif nature management in Universities, members of the consortium, harmonized with the European requirements and recommendations; (b) development and introduction of international interactive education system in the domain of environmental management and environmentally-safe nature management in Universities, members of the consortium</t>
  </si>
  <si>
    <t xml:space="preserve">RU-AU-GR-IT-IE-HU-NL</t>
  </si>
  <si>
    <t xml:space="preserve">UA-RU-BY-MD</t>
  </si>
  <si>
    <t xml:space="preserve">SAINT-PETERSBURG STATE UNIVERSITY</t>
  </si>
  <si>
    <t xml:space="preserve">Vladislav  DONCHENKO</t>
  </si>
  <si>
    <t xml:space="preserve">envi.manage@gmail.com</t>
  </si>
  <si>
    <t xml:space="preserve">http://ecotempus.com/?page_id=33</t>
  </si>
  <si>
    <t xml:space="preserve">Sustanable Development and Ecology Security, MP, DL</t>
  </si>
  <si>
    <t xml:space="preserve">RU-IT-GR-HU-NL</t>
  </si>
  <si>
    <t xml:space="preserve">UA-RU-BY</t>
  </si>
  <si>
    <t xml:space="preserve">GEOGRAPHICAL INFORMATION SYSTEMS INTERNATIONAL GROUP</t>
  </si>
  <si>
    <t xml:space="preserve">Genova</t>
  </si>
  <si>
    <t xml:space="preserve">Giorgio  SAIO</t>
  </si>
  <si>
    <t xml:space="preserve">g.saio@gisig.it; gisig@gisig.it</t>
  </si>
  <si>
    <t xml:space="preserve">TECHNOLOGICAL EDUCATIONAL INSTITUTE OF ATHENS</t>
  </si>
  <si>
    <t xml:space="preserve">John  KIOUSOPOULOS</t>
  </si>
  <si>
    <t xml:space="preserve">kionas@teiath.gr</t>
  </si>
  <si>
    <t xml:space="preserve">UNIVERSITY COLLEGE CORK</t>
  </si>
  <si>
    <t xml:space="preserve">Maria  FALALEEVA</t>
  </si>
  <si>
    <t xml:space="preserve">m.falaleeva@ucc.ie</t>
  </si>
  <si>
    <t xml:space="preserve">UNIVERSITY OF NATURAL RESOURCES AND APPLIED LIFE SCIENCES BOKU</t>
  </si>
  <si>
    <t xml:space="preserve">Hans-Peter  NACHTNEBEL</t>
  </si>
  <si>
    <t xml:space="preserve">Nacht@groupwise.boku.ac.at; nacht@edv2.boku.ac.at</t>
  </si>
  <si>
    <t xml:space="preserve">CENTRAL EUROPEAN UNIVERSITY</t>
  </si>
  <si>
    <t xml:space="preserve">Anton  SHKARUBA</t>
  </si>
  <si>
    <t xml:space="preserve">shkarubaa@ceu.hu</t>
  </si>
  <si>
    <t xml:space="preserve">VRIJE UNIVERSITEIT AMSTERDAM</t>
  </si>
  <si>
    <t xml:space="preserve">Maria.Falaleeva@ivm.vu.nl</t>
  </si>
  <si>
    <t xml:space="preserve">MOLDOVA STATE UNIVERSITY</t>
  </si>
  <si>
    <t xml:space="preserve">Chisinau </t>
  </si>
  <si>
    <t xml:space="preserve">Tatiana  CONSTANTINOVA</t>
  </si>
  <si>
    <t xml:space="preserve">const@asm.md</t>
  </si>
  <si>
    <t xml:space="preserve">SCIENTIFIC RESEARCH CENTER FOR ECOLOGICAL SAFETY, RUSSIAN ACADEMY OF SCIENCES - SRCES</t>
  </si>
  <si>
    <t xml:space="preserve">Andrey  TRONIN</t>
  </si>
  <si>
    <t xml:space="preserve">tronin@at1895.spb.edu</t>
  </si>
  <si>
    <t xml:space="preserve">BELARUSSIAN STATE UNIVERSITY</t>
  </si>
  <si>
    <t xml:space="preserve">Alexander  VITCHENKO</t>
  </si>
  <si>
    <t xml:space="preserve">dr.Vitchenko@rambler.ru</t>
  </si>
  <si>
    <t xml:space="preserve">V.N. KARAZIN KHARKIV NATIONAL UNIVERSITY</t>
  </si>
  <si>
    <t xml:space="preserve">Харківський національний університет ім. В.Н.Каразіна</t>
  </si>
  <si>
    <t xml:space="preserve">YURIY   KHOLIN; Ganna Titenko</t>
  </si>
  <si>
    <t xml:space="preserve">kknu.ecology@gmail.com</t>
  </si>
  <si>
    <t xml:space="preserve">TAURIDA NATIONAL V.I.VERNADSKY UNIVERSITY</t>
  </si>
  <si>
    <t xml:space="preserve">Crimea</t>
  </si>
  <si>
    <t xml:space="preserve">Tatiana  BOBRA</t>
  </si>
  <si>
    <t xml:space="preserve">tvbobra@mail.ru </t>
  </si>
  <si>
    <t xml:space="preserve">ETB-TECHNOLOGY TRADE LTD.</t>
  </si>
  <si>
    <t xml:space="preserve">«ЄТВ-Технологія Трейд Лтд»</t>
  </si>
  <si>
    <t xml:space="preserve">Iryna  SMORODINOVA</t>
  </si>
  <si>
    <t xml:space="preserve">smorodinova@yahoo.com</t>
  </si>
  <si>
    <t xml:space="preserve">UKRAINIAN SCIENTIFIC AND RESEARCH INSTITUTE OF ECOLOGICAL PROBLEMS</t>
  </si>
  <si>
    <t xml:space="preserve">Український науково-дослідний інститут екологічних проблем</t>
  </si>
  <si>
    <t xml:space="preserve">Yevgen  MAKAROVSKIY</t>
  </si>
  <si>
    <t xml:space="preserve">makarovskij@niiep.kharkov.ua</t>
  </si>
  <si>
    <t xml:space="preserve">На шляху до моделейдослідницьких університетіву вищій освіті Росії, України та Молдови</t>
  </si>
  <si>
    <t xml:space="preserve">Towards Research and Entrepreneurial University models in the Russian, Ukrainian and Moldavian Higher Education</t>
  </si>
  <si>
    <t xml:space="preserve">MERCURY</t>
  </si>
  <si>
    <t xml:space="preserve">The MERCURY project will build on previous Tempus projects in the field of University-Industry relations and promote further various European University services models typical for Research and Entrepreneurial Universities. Studying European experiences will be coupled with gathering and benchmarking relevant experiences in the field of University Knowledge Management and Transfer, Entrepreneurship Support and Fundraising already acquired by the Eastern European Countries (namely Russia, Ukraine and Moldova). This approach will allow better targeting and acceptance of the proposed institutional reforms in the HE systems of the target countries. Practically, the project will deliver the following: - 4 new/restructured University IPR Management Offices - 4 new International Research and Innovation Cooperation Offices - a book ""Knowledge Triangle Education-Research-Innovation: European experiences and their applications in Russian, Ukrainian and Moldavian Universities". Moreover, the project dissemination activities will make the project results available to a critical mass of national Universities, thus enabling structural reforms on national levels. Direct participation of major national Education Agencies (like Ministries of Education and Science), national bodies promoting Innovations, regulators, etc. as well as innovative business communities (via SMEs in the University Science Parks) creates a real synergy effect with other national/international initiatives aimed at modernizing national economies through fostering Technology Transfer and Innovations.</t>
  </si>
  <si>
    <t xml:space="preserve">DE-DE-ES-PL</t>
  </si>
  <si>
    <t xml:space="preserve">UA-RU-MD</t>
  </si>
  <si>
    <t xml:space="preserve">SAARLAND UNIVERSITY</t>
  </si>
  <si>
    <t xml:space="preserve">Saarbruecken</t>
  </si>
  <si>
    <t xml:space="preserve">Uta  MERKLE</t>
  </si>
  <si>
    <t xml:space="preserve">kwt.merkle@univw.uni-saarland.de  </t>
  </si>
  <si>
    <t xml:space="preserve">http://www.mercury-project.eu/</t>
  </si>
  <si>
    <t xml:space="preserve">Technology, innovation transfer, research 3, centers</t>
  </si>
  <si>
    <t xml:space="preserve">EURICE GMBH</t>
  </si>
  <si>
    <t xml:space="preserve">Joerg  SCHERER</t>
  </si>
  <si>
    <t xml:space="preserve">j.scherer@eurice.eu</t>
  </si>
  <si>
    <t xml:space="preserve">Roberto  ESCARRE</t>
  </si>
  <si>
    <t xml:space="preserve">r.escarre@ua.es</t>
  </si>
  <si>
    <t xml:space="preserve">JAGIELLONIAN UNIVERSITY </t>
  </si>
  <si>
    <t xml:space="preserve">Krakov</t>
  </si>
  <si>
    <t xml:space="preserve">Szczpan  BILINSKI</t>
  </si>
  <si>
    <t xml:space="preserve">rektor@adm.uj.edu.pl</t>
  </si>
  <si>
    <t xml:space="preserve">ST. PETERSBURG ELECTRO-TECHNICAL UNIVERSITY</t>
  </si>
  <si>
    <t xml:space="preserve">Mikhail  SHESTOPALOV</t>
  </si>
  <si>
    <t xml:space="preserve">IRVC@eltech.ru</t>
  </si>
  <si>
    <t xml:space="preserve">SANTANDER UNIVERSITIES GLOBAL DIVISION</t>
  </si>
  <si>
    <t xml:space="preserve">Irina  TVERDOKHLEB</t>
  </si>
  <si>
    <t xml:space="preserve">itverdokhleb@santanderconsumer.ru </t>
  </si>
  <si>
    <t xml:space="preserve">COMMITTEE FOR SCIENCE AND HIGHER EDUCATION OF THE GOVERNMENT OF ST. PETERSBURG</t>
  </si>
  <si>
    <t xml:space="preserve">Alexander  VIKTOROV</t>
  </si>
  <si>
    <t xml:space="preserve">knvsh@gov.spb.ru </t>
  </si>
  <si>
    <t xml:space="preserve">SOUTHERN FEDERAL UNIVERSITY</t>
  </si>
  <si>
    <t xml:space="preserve">Rostov-on-Don</t>
  </si>
  <si>
    <t xml:space="preserve">Vladimir  ZHUKOV</t>
  </si>
  <si>
    <t xml:space="preserve">zhukov@mis.SFedU.ru</t>
  </si>
  <si>
    <t xml:space="preserve">REPUBLICAN RESEARCH INSTITUTION FOR INTELLECTUAL PROPERTY </t>
  </si>
  <si>
    <t xml:space="preserve">Olga  MOISEEVA</t>
  </si>
  <si>
    <t xml:space="preserve">moiseevaolga@yandex.ru</t>
  </si>
  <si>
    <t xml:space="preserve">STATE AGENCY FOR INTELLECTUAL PROPERTY OF MOLDOVA</t>
  </si>
  <si>
    <t xml:space="preserve">Liliana  VIERU</t>
  </si>
  <si>
    <t xml:space="preserve">liliana.vieru@agepi.md</t>
  </si>
  <si>
    <t xml:space="preserve">Petru  GAUGASH</t>
  </si>
  <si>
    <t xml:space="preserve">gaugash@usm.md</t>
  </si>
  <si>
    <t xml:space="preserve">Oleg  ZAKUSILO; Larysa Gubernyuk</t>
  </si>
  <si>
    <t xml:space="preserve">nau_ch@univ.kiev.ua; gubernyuk@meta.ua</t>
  </si>
  <si>
    <t xml:space="preserve">Andriy Bozhkov</t>
  </si>
  <si>
    <t xml:space="preserve">ministry@mon.gov.ua</t>
  </si>
  <si>
    <t xml:space="preserve">STATE AGENCY OF UKRAINE FOR INVESTMENTS AND INNOVATIONS </t>
  </si>
  <si>
    <t xml:space="preserve">Державне агентство України з інвестицій та інновацій</t>
  </si>
  <si>
    <t xml:space="preserve">Oleg  KHYMENKO</t>
  </si>
  <si>
    <t xml:space="preserve">khymenko@rada.gov.ua</t>
  </si>
  <si>
    <t xml:space="preserve">GR</t>
  </si>
  <si>
    <t xml:space="preserve">Контроль якості інтернаціоналізації освіти</t>
  </si>
  <si>
    <t xml:space="preserve">Quality Assurance Tools for Management of Internationalization</t>
  </si>
  <si>
    <t xml:space="preserve">QATMI</t>
  </si>
  <si>
    <t xml:space="preserve">This project aims to closely examine current practices in the development of international activities within eight universities in Armenia, Azerbaijan, Belarus, Russian Federation and Ukraine. Utilising the results from this exercise, participants will undertake a series of corrective and developmental activities to generally raise standards and quality across all partner institutions. It is expected that inter-institutional cooperation within the project will enable the PC HEIs to build sustainable international institutional partnerships and strengthen strategies for the development of an internalisation policy</t>
  </si>
  <si>
    <t xml:space="preserve">DE-ES-PL</t>
  </si>
  <si>
    <t xml:space="preserve">UA-RU-AM-AZ</t>
  </si>
  <si>
    <t xml:space="preserve">UNIVERSITY OF OLDENBURG</t>
  </si>
  <si>
    <t xml:space="preserve">Oldenburg</t>
  </si>
  <si>
    <t xml:space="preserve">Birgit  BRUNS</t>
  </si>
  <si>
    <t xml:space="preserve">birgit.bruns@uni-oldenburg.de</t>
  </si>
  <si>
    <t xml:space="preserve">http://www.qatmi.eu/</t>
  </si>
  <si>
    <t xml:space="preserve">Internationalization, trainings, methodology</t>
  </si>
  <si>
    <t xml:space="preserve">Roberto  ESCARRÉ URUENA</t>
  </si>
  <si>
    <t xml:space="preserve">NICOLAUS COPERNICUS UNIVERSITY</t>
  </si>
  <si>
    <t xml:space="preserve">Torún</t>
  </si>
  <si>
    <t xml:space="preserve">Ewa  DERKOWSKA-RYBICKA</t>
  </si>
  <si>
    <t xml:space="preserve">ewader@umk.pl</t>
  </si>
  <si>
    <t xml:space="preserve">Alexander  MARKAROV</t>
  </si>
  <si>
    <t xml:space="preserve">Svetlana  GEVORGYAN</t>
  </si>
  <si>
    <t xml:space="preserve">svetlana.gevorgyan@yafa.am</t>
  </si>
  <si>
    <t xml:space="preserve">BAKU SLAVIC UNIVERSITY</t>
  </si>
  <si>
    <t xml:space="preserve">Sahiba  GAFAROVA</t>
  </si>
  <si>
    <t xml:space="preserve">bsuinterdep@mail.ru</t>
  </si>
  <si>
    <t xml:space="preserve">Vladimir  TIKHONOV</t>
  </si>
  <si>
    <t xml:space="preserve">VTikhonov@bsu.by</t>
  </si>
  <si>
    <t xml:space="preserve">VOLGOGRAD STATE UNIVESITY</t>
  </si>
  <si>
    <t xml:space="preserve">Pavel  TIMACHEV</t>
  </si>
  <si>
    <t xml:space="preserve">oms@volsu.ru</t>
  </si>
  <si>
    <t xml:space="preserve">BELGOROD STATE UNIVERSITY</t>
  </si>
  <si>
    <t xml:space="preserve">Belgorod</t>
  </si>
  <si>
    <t xml:space="preserve">Inna  KASKOVA</t>
  </si>
  <si>
    <t xml:space="preserve">kaskova@bsu.edu.ru</t>
  </si>
  <si>
    <t xml:space="preserve">ZAPORIZHZHYA NATIONAL UNIVERSITY </t>
  </si>
  <si>
    <t xml:space="preserve">Zaporizhzhya Region</t>
  </si>
  <si>
    <t xml:space="preserve">Zaporizhzhya </t>
  </si>
  <si>
    <t xml:space="preserve">Olena  TUPAKHINA</t>
  </si>
  <si>
    <t xml:space="preserve">office@zsu.zp.ua</t>
  </si>
  <si>
    <t xml:space="preserve">Olexandr  SHNYRKOV</t>
  </si>
  <si>
    <t xml:space="preserve">aisch@ukr.net</t>
  </si>
  <si>
    <t xml:space="preserve">Модернізація професійних курсів</t>
  </si>
  <si>
    <t xml:space="preserve">MOdernisation et DEveloppement de cours Professionalisés</t>
  </si>
  <si>
    <t xml:space="preserve">MODEP</t>
  </si>
  <si>
    <t xml:space="preserve">Le projet a pour objectif de mettre en place des cursus commun de licence (L3) et de Master (M1 et M2) professionnalisés adaptés aux besoins du monde professionnel dans les universités Biélorusses, Moldaves, Marocaines et Ukrainiennes, dans le domaine du management des entreprises et administrations publiques conformes au processus de Bologne et sanctionnés par un diplôme double, multiple ou conjoint. Ces cursus seront conçus de telle sorte que la licence (troisième année) par un choix de modules proposés aux étudiants, leur apporte les "savoirs fondamentaux" nécessaires pour ceux qui veulent poursuivre en Master et des techniques d'entreprise pour ceux qui veulent intégrer le monde du travail à Bac + 3 et cela dans deux direction : le management privé, le management public S'agissant du Master , le master première année comprendra en tronc commun des connaissances nécéssaires pour un cadre supérieur et comprendra des parcours en Master 1 leur permettant de s'orienter soit vers le management des entreprises soit vers le management des administrations publiques et la deuxième année de master sera entiérement composées de modules d'enseignement très appliqués et professionalisés correspondant aux deux orientations possibles: C'est le côté professionalisant qui sera la priorité première lors de la conception de ces cursus d'une part en limitant les enseignements fondamentaux (cours magistraux) et en favorisant un maximum d'applications pratiques et de simulations de gestion (plus de 80 % des enseignements) et d'autre part de faire en sorte qu'un nombre significatif de professionnels d'entreprises puisse prendre en charge ces enseignements (50 % ou plus). L'ouverture sur le monde de l'entreprise se fera surtout par l'obligation faite aux étudiants d'effectuer des stages pratiques en entreprise et des projets terrain chaque année de formation. Par ailleurs ces cours étant conçus sur support papier et sur support numérique, ces derniers seront utilisés non seulement par la formation continue mais aussi en partie pour la formation initiale. Ces cursus seront en anglais ou en français cependant ils seront également dans la langue nationale de chaque université partenaire afin d'obtenir un effet de levier maximum. Dans ce dernier cas il sera sanctionné uniquement par le diplôme national de l'université partenaire</t>
  </si>
  <si>
    <t xml:space="preserve">FR-PT-FR-RO</t>
  </si>
  <si>
    <t xml:space="preserve">UA-BY-MD</t>
  </si>
  <si>
    <t xml:space="preserve">IUP " MANAGEMENT ET GESTION DES ENTREPRISES "</t>
  </si>
  <si>
    <t xml:space="preserve">Clermont-Ferrand</t>
  </si>
  <si>
    <t xml:space="preserve">Maurice  CHENEVOY</t>
  </si>
  <si>
    <t xml:space="preserve">maurice.chenevoy@u-clermont1.fr</t>
  </si>
  <si>
    <t xml:space="preserve">http://www.knteu.kiev.ua/dokum/TEMPUS_MODEP.pdf</t>
  </si>
  <si>
    <t xml:space="preserve">Professional courses, foreign l-ges, centers, MP</t>
  </si>
  <si>
    <t xml:space="preserve">UNIVERSITÉ DE PORTO</t>
  </si>
  <si>
    <t xml:space="preserve">Porto</t>
  </si>
  <si>
    <t xml:space="preserve">ANTONIO  MARQUES</t>
  </si>
  <si>
    <t xml:space="preserve">amarques@reit.up.pt;  rsilva@reit.up.pt</t>
  </si>
  <si>
    <t xml:space="preserve">CONFÉDÉRATION GÉNÉRALES DES PETITES ET MOYENNES ENTREPRISES RÉGION AUVERGNE (CGPME)</t>
  </si>
  <si>
    <t xml:space="preserve">HERVÉ  DUBOSCQ</t>
  </si>
  <si>
    <t xml:space="preserve">contact@cgpmeauvergne.fr</t>
  </si>
  <si>
    <t xml:space="preserve">UNIVERSITÉ OUEST DE TIMISOARA</t>
  </si>
  <si>
    <t xml:space="preserve">Timisoara</t>
  </si>
  <si>
    <t xml:space="preserve">MARILEN  PIRTEA</t>
  </si>
  <si>
    <t xml:space="preserve">marilen.pirtea@fse.uvt.ro</t>
  </si>
  <si>
    <t xml:space="preserve">UNIVERSITÉ "OVIDIUS" DE CONSTANTA</t>
  </si>
  <si>
    <t xml:space="preserve">Constanta</t>
  </si>
  <si>
    <t xml:space="preserve">VICTOR  PLOAE</t>
  </si>
  <si>
    <t xml:space="preserve">vploae@univ-ovidius.ro</t>
  </si>
  <si>
    <t xml:space="preserve">UNIVERSITÉ BIELORUSSE-RUSSE - INSTITUT DE FORMATION PROFESSIONNELLE</t>
  </si>
  <si>
    <t xml:space="preserve">Mogilev</t>
  </si>
  <si>
    <t xml:space="preserve">EVGENY  BERESTOV</t>
  </si>
  <si>
    <t xml:space="preserve">bru@bru.mogilev.by</t>
  </si>
  <si>
    <t xml:space="preserve">UNIVERSITÉ FRANCIS SKORINA DE GOMEL</t>
  </si>
  <si>
    <t xml:space="preserve">Gomel</t>
  </si>
  <si>
    <t xml:space="preserve">LUDMILA  PROTCHENKO</t>
  </si>
  <si>
    <t xml:space="preserve">interaffairs@gsu.unibel.by </t>
  </si>
  <si>
    <t xml:space="preserve">UNIVERSITÉ CHOUAIB DOUKKALI</t>
  </si>
  <si>
    <t xml:space="preserve">El Jadida</t>
  </si>
  <si>
    <t xml:space="preserve">CHAFIK  ABDELAZIZ</t>
  </si>
  <si>
    <t xml:space="preserve">chafik@ucd.ac.ma</t>
  </si>
  <si>
    <t xml:space="preserve">ALECU RUSSO BALTI  STATE UNIVERSITY</t>
  </si>
  <si>
    <t xml:space="preserve">VALERIU   CABAC</t>
  </si>
  <si>
    <t xml:space="preserve">i.ciobanu@mail.md</t>
  </si>
  <si>
    <t xml:space="preserve">B.P.HASDEU STATE UNIVERSITY OF CAHUL</t>
  </si>
  <si>
    <t xml:space="preserve">Cahul</t>
  </si>
  <si>
    <t xml:space="preserve">ANDREI  POPA</t>
  </si>
  <si>
    <t xml:space="preserve">dri usc@yahoo.com</t>
  </si>
  <si>
    <t xml:space="preserve">GRIGORE  BELOSTECINIC</t>
  </si>
  <si>
    <t xml:space="preserve">anticamera@ase.md </t>
  </si>
  <si>
    <t xml:space="preserve">KYIV NATIONAL UNIVERSITY OF TRADE AND ECONOMICS</t>
  </si>
  <si>
    <t xml:space="preserve">Valeriy SAY</t>
  </si>
  <si>
    <t xml:space="preserve">interdept@knteu.kiev.ua</t>
  </si>
  <si>
    <t xml:space="preserve">DONETSK NATIONAL UNIVERSITY OF ECONOMY AND TRADE NAMED AFTER M.TUGAN-BARANOVSKY</t>
  </si>
  <si>
    <t xml:space="preserve">Донецький національний університет економіки і торгівлі ім. Туган-Барановського</t>
  </si>
  <si>
    <t xml:space="preserve">IGOR  FERYABOV; Anzhela Balabanits</t>
  </si>
  <si>
    <t xml:space="preserve">feryabov@donduet.edu.ua</t>
  </si>
  <si>
    <t xml:space="preserve">MARIUPOL STATE HUMANITARIAN UNIVERSITY</t>
  </si>
  <si>
    <t xml:space="preserve">Olena Bulatova</t>
  </si>
  <si>
    <t xml:space="preserve">mgi@mariupol.net </t>
  </si>
  <si>
    <t xml:space="preserve">POLTAVA UNIVERSITY OF ECONOMICS AND TRADE</t>
  </si>
  <si>
    <t xml:space="preserve">Maryna Moskovenko </t>
  </si>
  <si>
    <t xml:space="preserve">isec@uccu.org.ua</t>
  </si>
  <si>
    <t xml:space="preserve">LVIV ACADEMY OF COMMERCE</t>
  </si>
  <si>
    <t xml:space="preserve">TETYANA  SHTANKO</t>
  </si>
  <si>
    <t xml:space="preserve">shtanko@lac.lviv.ua</t>
  </si>
  <si>
    <t xml:space="preserve">Освітні вимірювання в інформаційному суспільстві,адаптовані до стандартів ЄС</t>
  </si>
  <si>
    <t xml:space="preserve">Educational Measurements Adapted to EU Standards     </t>
  </si>
  <si>
    <t xml:space="preserve">OBACEC</t>
  </si>
  <si>
    <t xml:space="preserve">Project objective: Developing and updating of advanced curricula for new specialization Educational Measurements for pedagogical specialties Mathematics, Physics, and Informatics, adapted to ECTS system. It is planed large dissemination programme which includes: organization of three International Summer Schools "Educational Measurements: education, research, practice", conference "Advances in Educational Measurements", workshops. By the realization of the Project each University will be able to operate effectively in the new educational context. They will be oriented towards the needs of changing labour market and will become the centre of dissemination of know-how, modern teaching methodology and good practice in Educational Measurements and information technologies in Central and North regions of Ukraine</t>
  </si>
  <si>
    <t xml:space="preserve">SE-FI-IT-DE</t>
  </si>
  <si>
    <t xml:space="preserve">MÄLARDALEN UNIVERSITY</t>
  </si>
  <si>
    <t xml:space="preserve">Västerås</t>
  </si>
  <si>
    <t xml:space="preserve">Dmitrii  SILVESTROV</t>
  </si>
  <si>
    <t xml:space="preserve">dmitrii.silvestrov@mdh.se</t>
  </si>
  <si>
    <t xml:space="preserve">http://fm.ndu.edu.ua/wb/pages/in-english/news.php?lang=EN</t>
  </si>
  <si>
    <t xml:space="preserve">EduMeasurements, BA, MP</t>
  </si>
  <si>
    <t xml:space="preserve">HELSINKI UNIVERSITY OF TECHNOLOGY</t>
  </si>
  <si>
    <t xml:space="preserve">Espoo</t>
  </si>
  <si>
    <t xml:space="preserve">Esko  VALKEILA</t>
  </si>
  <si>
    <t xml:space="preserve">Esko.Valkeila@tkk.fi</t>
  </si>
  <si>
    <t xml:space="preserve">UNIVERSITÁ DEGLI STUDI DI ROMA "LA SAPIENZA"</t>
  </si>
  <si>
    <t xml:space="preserve">Raimondo  MANCA</t>
  </si>
  <si>
    <t xml:space="preserve">Raimondo.Manca@uniroma1.it</t>
  </si>
  <si>
    <t xml:space="preserve">UNIVERSITY OF COLOGNE</t>
  </si>
  <si>
    <t xml:space="preserve">Koeln</t>
  </si>
  <si>
    <t xml:space="preserve">Hanspeter  SCHMIDLI</t>
  </si>
  <si>
    <t xml:space="preserve">schmidli@math.uni-koeln.de</t>
  </si>
  <si>
    <t xml:space="preserve">NIZHYN MYKOLA GOGOL STATE UNIVERSITY</t>
  </si>
  <si>
    <t xml:space="preserve">Ніжинський державний університет ім. Миколи Гоголя</t>
  </si>
  <si>
    <t xml:space="preserve">Yuriy  KOVALCHUK</t>
  </si>
  <si>
    <t xml:space="preserve">yu-koval@rambler.ru</t>
  </si>
  <si>
    <t xml:space="preserve">NATIONAL PEDAGOGICAL DRAGOMANOV UNIVERSITY</t>
  </si>
  <si>
    <t xml:space="preserve">Національний педагогічний університет ім. М.П.Драгоманова</t>
  </si>
  <si>
    <t xml:space="preserve">Volodymyr  SERGIYENKO</t>
  </si>
  <si>
    <t xml:space="preserve">sergienkovp@ukr.net</t>
  </si>
  <si>
    <t xml:space="preserve">KIROVOHRAD VOLODYMYR VYNNYCHENKO STATE PEDAGOGICAL UNIVERSITY</t>
  </si>
  <si>
    <t xml:space="preserve">Кіровоградський державний педагогічний університет ім. Володимира Винниченка</t>
  </si>
  <si>
    <t xml:space="preserve">Kirovograd Region</t>
  </si>
  <si>
    <t xml:space="preserve">Olga  AVRAMENKO</t>
  </si>
  <si>
    <t xml:space="preserve">oavramenko@rambler.ru</t>
  </si>
  <si>
    <t xml:space="preserve">Sergiy  BONDARENKO</t>
  </si>
  <si>
    <t xml:space="preserve">bondarenko@mon.gov.ua</t>
  </si>
  <si>
    <t xml:space="preserve">THN</t>
  </si>
  <si>
    <t xml:space="preserve">Західно-східна освітнямережа викладачів</t>
  </si>
  <si>
    <t xml:space="preserve">Western-Eastern Teacher Education Network</t>
  </si>
  <si>
    <t xml:space="preserve">WETEN</t>
  </si>
  <si>
    <t xml:space="preserve">The project identifies the need to develop an internal quality culture in implementing ICT and new teaching methods together with Bologna objectives in partner HE institutions. Also, to introduce internal quality management to improve quality levels and to increase awareness of the need to develop a transparent approach to quality assurance to promote further institutional effectiveness and responsibility in implementing changes</t>
  </si>
  <si>
    <t xml:space="preserve">LH-BE-RO-PT</t>
  </si>
  <si>
    <t xml:space="preserve">KAUNAS UNIVERSITY OF TECHNOLOGY</t>
  </si>
  <si>
    <t xml:space="preserve">Danguole  RUTKAUSKIENE</t>
  </si>
  <si>
    <t xml:space="preserve">Danguole.rutkauskiene@ktu.lt</t>
  </si>
  <si>
    <t xml:space="preserve">http://www.weten.org/content/about-project</t>
  </si>
  <si>
    <t xml:space="preserve">ICT in-service training, network</t>
  </si>
  <si>
    <t xml:space="preserve">HASSELT UNIVERSITY </t>
  </si>
  <si>
    <t xml:space="preserve">Diepenbeek</t>
  </si>
  <si>
    <t xml:space="preserve">Jeanne  SCHREURS</t>
  </si>
  <si>
    <t xml:space="preserve">Jeanne.Schreurs@uhasselt.be</t>
  </si>
  <si>
    <t xml:space="preserve">Goran  KARLSSON</t>
  </si>
  <si>
    <t xml:space="preserve">karlsson@mech.kth.se</t>
  </si>
  <si>
    <t xml:space="preserve">TIMSOFT</t>
  </si>
  <si>
    <t xml:space="preserve">Carmen  HOLOTESCU</t>
  </si>
  <si>
    <t xml:space="preserve">cami@timsoft.ro</t>
  </si>
  <si>
    <t xml:space="preserve">UNIVERSITY OF AVEIRO</t>
  </si>
  <si>
    <t xml:space="preserve">Aveiro</t>
  </si>
  <si>
    <t xml:space="preserve">Isabel Maria  CATARINO HUET E SILVA</t>
  </si>
  <si>
    <t xml:space="preserve">huet@ua.pt</t>
  </si>
  <si>
    <t xml:space="preserve">TIRASPOL STATE UNIVERSITY</t>
  </si>
  <si>
    <t xml:space="preserve">Andrei  BRAICOV</t>
  </si>
  <si>
    <t xml:space="preserve">braicov@mail.md</t>
  </si>
  <si>
    <t xml:space="preserve">Igor  SEVCENCO</t>
  </si>
  <si>
    <t xml:space="preserve">i.sevcenco@gmail.com</t>
  </si>
  <si>
    <t xml:space="preserve">Valleriu  CABAC</t>
  </si>
  <si>
    <t xml:space="preserve">Valeriu.Cabac@usb.md</t>
  </si>
  <si>
    <t xml:space="preserve">STATE PEDAGOGICAL UNIVERSITY "ION CREANGA"</t>
  </si>
  <si>
    <t xml:space="preserve">Roza  DUMBRAVEANU</t>
  </si>
  <si>
    <t xml:space="preserve">r.dumbraveanu@gmail.com</t>
  </si>
  <si>
    <t xml:space="preserve">NATIONAL TECHNICAL UNIVERSITY "KHARKIV POLYTECHNIC INSTITUTE"</t>
  </si>
  <si>
    <t xml:space="preserve">Valeriy  KRAVETS; Iryna Porunkova</t>
  </si>
  <si>
    <t xml:space="preserve">vak@kpi.kharkov.ua; consortium@kpi.kharkov.ua</t>
  </si>
  <si>
    <t xml:space="preserve">2010-2013</t>
  </si>
  <si>
    <t xml:space="preserve">Мережа дистанційного навчаннядля підвищення кваліфікації в сфері туризму(Білорусь, Україна і Грузія)</t>
  </si>
  <si>
    <t xml:space="preserve">E-Learning-Weiterbildungsnetzwerk im Tourismus (Belarus, Georgien und Ukraine ) – WeNeT </t>
  </si>
  <si>
    <t xml:space="preserve">WENET</t>
  </si>
  <si>
    <t xml:space="preserve">Reforming and restructuring support in Belarusian, Georgian and Ukrainian partner-universities as well as support of their integration into European Educational Space. Extension and intensification of educational cooperation in tourism within the European Community countries and Eastern European neighbours. Using the know-how and the experience of partner-universities for increasing its contribution in life-long learning in tourism.</t>
  </si>
  <si>
    <t xml:space="preserve">DE-IT-SL-DE-AU</t>
  </si>
  <si>
    <t xml:space="preserve">UA-GE-BY</t>
  </si>
  <si>
    <t xml:space="preserve">UNIVERSITÄT PADERBORN</t>
  </si>
  <si>
    <t xml:space="preserve">Paderborn</t>
  </si>
  <si>
    <t xml:space="preserve">Albrecht  STEINECKE</t>
  </si>
  <si>
    <t xml:space="preserve">albrecht.steinecke@uni-paderborn.de</t>
  </si>
  <si>
    <t xml:space="preserve">http://wenet.ntu.edu.ua/ua/index.html</t>
  </si>
  <si>
    <t xml:space="preserve">Tourism, in-service trainings, network, DL</t>
  </si>
  <si>
    <t xml:space="preserve">EUROPÄISCHE AKADEMIE BOZEN/ACCADEMIA EUROPEA BOLZANO</t>
  </si>
  <si>
    <t xml:space="preserve">Bolzano</t>
  </si>
  <si>
    <t xml:space="preserve">Harald  PECHLANER</t>
  </si>
  <si>
    <t xml:space="preserve">Harald.Pechlaner@eurac.edu</t>
  </si>
  <si>
    <t xml:space="preserve">MATEJ BEL UNIVESITY</t>
  </si>
  <si>
    <t xml:space="preserve">Banska Bystrica</t>
  </si>
  <si>
    <t xml:space="preserve">Jana  KUCEROVA</t>
  </si>
  <si>
    <t xml:space="preserve">jana.kucerova@umb.sk ; jkucerova@gmail.com</t>
  </si>
  <si>
    <t xml:space="preserve">DUALE HOCHSCHULE BADEN WÜRTTEMBERG (DHBW) IN RAVENSBURG</t>
  </si>
  <si>
    <t xml:space="preserve">Ravensburg</t>
  </si>
  <si>
    <t xml:space="preserve">Wolfgang  FUCHS</t>
  </si>
  <si>
    <t xml:space="preserve">fuchs@dhbw-ravensburg.de</t>
  </si>
  <si>
    <t xml:space="preserve">KAUFMANN UNTERNEHMENSBERATUNG GMBH (KUB)</t>
  </si>
  <si>
    <t xml:space="preserve">Bad segeberg</t>
  </si>
  <si>
    <t xml:space="preserve">Viachaslau  NIKITSIN</t>
  </si>
  <si>
    <t xml:space="preserve">vn@kaufmann-unternehmensberatung.de</t>
  </si>
  <si>
    <t xml:space="preserve">WIRTSCHAFTSUNIVERSITÄT WIEN</t>
  </si>
  <si>
    <t xml:space="preserve">Richard  FORTMÜLLER</t>
  </si>
  <si>
    <t xml:space="preserve">Richard.Fortmueller@wu-wien.ac.at</t>
  </si>
  <si>
    <t xml:space="preserve">HIGHEST EDUCATIONAL INSTITUTION TSNORI COLLEGE (TC)</t>
  </si>
  <si>
    <t xml:space="preserve">Tsnori</t>
  </si>
  <si>
    <t xml:space="preserve">Elizaveta  MALANIA</t>
  </si>
  <si>
    <t xml:space="preserve">emalania@gmail.com</t>
  </si>
  <si>
    <t xml:space="preserve">MINISTRY OF ECONOMICS DEVELOPMENT OF GEORGIA</t>
  </si>
  <si>
    <t xml:space="preserve">Tamar  KAKHIDZE</t>
  </si>
  <si>
    <t xml:space="preserve">georgia@tourism.gov.ge</t>
  </si>
  <si>
    <t xml:space="preserve">KUTAISI STATE UNIVERSITY</t>
  </si>
  <si>
    <t xml:space="preserve">Giga  GAWTADZE</t>
  </si>
  <si>
    <t xml:space="preserve">ghavtadze@yahoo.co.uk</t>
  </si>
  <si>
    <t xml:space="preserve">BATUMI STATE MARITIME ACADEMY</t>
  </si>
  <si>
    <t xml:space="preserve">Jumber  VARDMANIDZE</t>
  </si>
  <si>
    <t xml:space="preserve">j.vardmanidze@bma.edu.ge</t>
  </si>
  <si>
    <t xml:space="preserve">GEORGIA GOVERNMENT OF AUTONOMOUS REPUBLIC OF ADJARA</t>
  </si>
  <si>
    <t xml:space="preserve">Sophio  NIKOLAISHVILI</t>
  </si>
  <si>
    <t xml:space="preserve">sofo.nikolaishvili@gmail.com</t>
  </si>
  <si>
    <t xml:space="preserve">TBILISI STATE UNIVERSITY OF ECONOMIC RELATIONS</t>
  </si>
  <si>
    <t xml:space="preserve">Niko  KVARATSKELIA</t>
  </si>
  <si>
    <t xml:space="preserve">kvaratskhelia@hotmail.com</t>
  </si>
  <si>
    <t xml:space="preserve">STAATLICHE KUPALA-UIVERSITÄT GRODNO (SUG)</t>
  </si>
  <si>
    <t xml:space="preserve">Grodno</t>
  </si>
  <si>
    <t xml:space="preserve">Siarhei  DANSKIKH</t>
  </si>
  <si>
    <t xml:space="preserve">sdanskikh@grsu.by</t>
  </si>
  <si>
    <t xml:space="preserve">NATIONALE AGENTUR FÜR TOURISMUS DER REPUBLIK BELARUS (NAT)</t>
  </si>
  <si>
    <t xml:space="preserve">Yuliya  ZELENSKAYA</t>
  </si>
  <si>
    <t xml:space="preserve">director@belarustourism.by</t>
  </si>
  <si>
    <t xml:space="preserve">MINISTERIUM FÜR SPORT UND TOURISMUS (MST) DER REPUBLIK BELARUS</t>
  </si>
  <si>
    <t xml:space="preserve">Viktar  YANKAVENKA</t>
  </si>
  <si>
    <t xml:space="preserve">tourism@mst.by</t>
  </si>
  <si>
    <t xml:space="preserve">REPUBLIKANISCHE UNION TOURISTISCHER ORGANISATIONEN (PCTO) / TOURISMUSVERBAND</t>
  </si>
  <si>
    <t xml:space="preserve">Valentsin  TZEKHMEISTSER</t>
  </si>
  <si>
    <t xml:space="preserve">toursoyuz@bk.ru</t>
  </si>
  <si>
    <t xml:space="preserve">BELARUS STATE UNIVERSITY OF PHYSICAL CULTURE</t>
  </si>
  <si>
    <t xml:space="preserve">Luidmila  SAKUN</t>
  </si>
  <si>
    <t xml:space="preserve">turizm@sportedu.by</t>
  </si>
  <si>
    <t xml:space="preserve">BELARUSSISCHE STAATLICHE WIRTSCHAFTUNIVERSITÄT</t>
  </si>
  <si>
    <t xml:space="preserve">Nikolai  KABUSCHKIN</t>
  </si>
  <si>
    <t xml:space="preserve">utourism@bseu.by ; tempus@bseu.by</t>
  </si>
  <si>
    <t xml:space="preserve">NATIONAL TRANSPORT UNIVERSITY</t>
  </si>
  <si>
    <t xml:space="preserve">Olena  BAKULICH</t>
  </si>
  <si>
    <t xml:space="preserve">general@ntu.kiev.ua ; bakulich@rambler.ru</t>
  </si>
  <si>
    <t xml:space="preserve">ODESSA NATIONAL MARITIME ACADEMY</t>
  </si>
  <si>
    <t xml:space="preserve">Irina  GOLUBKOVA</t>
  </si>
  <si>
    <t xml:space="preserve">goluba@fmp.onma.edu.ua ; golubamen@mail.ru</t>
  </si>
  <si>
    <t xml:space="preserve">KYIV UNIVERSITY OF TOURISM, ECONOMICS AND LAW</t>
  </si>
  <si>
    <t xml:space="preserve">Volodymyr  VOLYNETS</t>
  </si>
  <si>
    <t xml:space="preserve">interburo@mail.ru</t>
  </si>
  <si>
    <t xml:space="preserve">PRYAZOVSKYI STATE TECHNICAL UNIVERSITY</t>
  </si>
  <si>
    <t xml:space="preserve">Oleksii  TARANENKO</t>
  </si>
  <si>
    <t xml:space="preserve">office@pstu.edu ; altaran@yandex.ua</t>
  </si>
  <si>
    <t xml:space="preserve">Igor  VORONIN</t>
  </si>
  <si>
    <t xml:space="preserve">voronin40@rambler.ru</t>
  </si>
  <si>
    <t xml:space="preserve">VASYL STEFANYK PRECARPATHIAN NATIONAL UNIVERSITY</t>
  </si>
  <si>
    <t xml:space="preserve">Wolodymyr  WELYKOCHIY</t>
  </si>
  <si>
    <t xml:space="preserve">w-w-s@rambler.ru</t>
  </si>
  <si>
    <t xml:space="preserve">DONETSK INSTITUTE OF TOURIST BUSINESS</t>
  </si>
  <si>
    <t xml:space="preserve">Vitaly  RAZUMNYY</t>
  </si>
  <si>
    <t xml:space="preserve">ditb@ditb.donbass.com</t>
  </si>
  <si>
    <t xml:space="preserve">YALTA UNIVERSITY OF MANAGEMENT</t>
  </si>
  <si>
    <t xml:space="preserve">Leonid  WASSILIJEWICH</t>
  </si>
  <si>
    <t xml:space="preserve">yum@ylt.com.ua</t>
  </si>
  <si>
    <t xml:space="preserve">MINISTRY OF CULTURE AND TOURISM OF UKRAINE</t>
  </si>
  <si>
    <t xml:space="preserve">Департамент курортів і туризму Міністерства культури і туризму України</t>
  </si>
  <si>
    <t xml:space="preserve">Anatoly  PACHLJA</t>
  </si>
  <si>
    <t xml:space="preserve">olgadstk@ukr.net</t>
  </si>
  <si>
    <t xml:space="preserve">UKRAINIAN ASSOCIATION OF EDUCATORS IN THE FILEDS OF TOURISM AND HOSPITALITY</t>
  </si>
  <si>
    <t xml:space="preserve">Всеукраїнська асоціація учбових установ туристичного і готельного профілю</t>
  </si>
  <si>
    <t xml:space="preserve">Volodymyr  FEDORCHENKO</t>
  </si>
  <si>
    <t xml:space="preserve">Національна інженерна safeware-мережа центрів інноваційної університетсько-промислової кооперації  </t>
  </si>
  <si>
    <t xml:space="preserve">National Safeware Engineering Network of Centres of Innovative Academia-Industry Handshaking</t>
  </si>
  <si>
    <t xml:space="preserve">SAFEGUARD</t>
  </si>
  <si>
    <t xml:space="preserve">To develop an MSc programme (MP) for the specialty “Safeware Engineering” which includes 5 courses MC1-MC5; To develop a PhD programme (PP) for the specialty “Safeware Engineering” which includes 2 courses PC1 – PC2; To develop an in-service training programme (TP) which includes 3 modules TM1 – TM3; To introduce a scheme for student motilities between Ukrainian and European stakeholders; To establish a national network of centers for training and consultancy services in the area of safeware engineering; To organize an international conference “Innovations and Growths in SafeWare Engineering”</t>
  </si>
  <si>
    <t xml:space="preserve">UK-FI-IT-UK-SE</t>
  </si>
  <si>
    <t xml:space="preserve">Newcastle</t>
  </si>
  <si>
    <t xml:space="preserve">Chris  PHILLIPS</t>
  </si>
  <si>
    <t xml:space="preserve">chris.phillips@ncl.ac.uk</t>
  </si>
  <si>
    <t xml:space="preserve">http://safeguard.csn.khai.edu/</t>
  </si>
  <si>
    <t xml:space="preserve">Engineering, MP, PhD, in-service training, centers</t>
  </si>
  <si>
    <t xml:space="preserve">ABO AKADEMI UNIVERSITY</t>
  </si>
  <si>
    <t xml:space="preserve">Turku</t>
  </si>
  <si>
    <t xml:space="preserve">Elena  TROUBITSINA</t>
  </si>
  <si>
    <t xml:space="preserve">elena.troubitsyna@abo.fi</t>
  </si>
  <si>
    <t xml:space="preserve">INSTITUTE OF INFORMATION SCIENCE AND TECHNOLOGIES</t>
  </si>
  <si>
    <t xml:space="preserve">Pisa</t>
  </si>
  <si>
    <t xml:space="preserve">Mario  FUSANI</t>
  </si>
  <si>
    <t xml:space="preserve">mario.fusani@isti.cnr.it</t>
  </si>
  <si>
    <t xml:space="preserve">CITY UNIVERSITY</t>
  </si>
  <si>
    <t xml:space="preserve">Peter  POPOV</t>
  </si>
  <si>
    <t xml:space="preserve">ptp@csr.city.ac.uk</t>
  </si>
  <si>
    <t xml:space="preserve">ADELARD LLP</t>
  </si>
  <si>
    <t xml:space="preserve">Robin  BLOOMFIELD</t>
  </si>
  <si>
    <t xml:space="preserve">reb@adelard.com</t>
  </si>
  <si>
    <t xml:space="preserve">UNIVERSITY OF NAPLES FEDERICO II</t>
  </si>
  <si>
    <t xml:space="preserve">Napoli</t>
  </si>
  <si>
    <t xml:space="preserve">Stefano  RUSSO</t>
  </si>
  <si>
    <t xml:space="preserve">stefano.russo@unina.it</t>
  </si>
  <si>
    <t xml:space="preserve">Victor  KORDAS</t>
  </si>
  <si>
    <t xml:space="preserve">Vyacheslav  KHARCHENKO; Artem Boyarchuk</t>
  </si>
  <si>
    <t xml:space="preserve">v.kharchenko@khai.edu</t>
  </si>
  <si>
    <t xml:space="preserve">NATIONAL ACADEMY OF SCIENCES OF UKRAINE (INSTITUTE OF MATHEMATICAL MACHINES AND SYSTEMS)</t>
  </si>
  <si>
    <t xml:space="preserve">НАН України (Інститут математичних машин і систем)</t>
  </si>
  <si>
    <t xml:space="preserve">Vitaliy  KLIMENKO</t>
  </si>
  <si>
    <t xml:space="preserve">klimenko@immsp.kiev.ua</t>
  </si>
  <si>
    <t xml:space="preserve">ODESSA NATIONAL POLYTECHNIC UNIVERSITY</t>
  </si>
  <si>
    <t xml:space="preserve">Одеській національний технічний університет</t>
  </si>
  <si>
    <t xml:space="preserve">Oleksandr DROZD</t>
  </si>
  <si>
    <t xml:space="preserve">SEVASTOPOL NATIONAL TECHNICAL UNIVERSITY</t>
  </si>
  <si>
    <t xml:space="preserve">Olexandr  SKATKOV</t>
  </si>
  <si>
    <t xml:space="preserve">kvt@sevgtu.sebastopol.ua</t>
  </si>
  <si>
    <t xml:space="preserve">POLTAVA NATIONAL TECHNICAL UNIVERSITY NAMED AFTER YURI KONDRATYUK</t>
  </si>
  <si>
    <t xml:space="preserve">Oleg  ODARUSHENKO</t>
  </si>
  <si>
    <t xml:space="preserve">skifs2005@mail.ru</t>
  </si>
  <si>
    <t xml:space="preserve">POLYSVIT DESIGN BUREAU</t>
  </si>
  <si>
    <t xml:space="preserve">КБ «Полісвіт»</t>
  </si>
  <si>
    <t xml:space="preserve">Boris  OSTROUMOV</t>
  </si>
  <si>
    <t xml:space="preserve">scb@polisvit.kharkov.ua</t>
  </si>
  <si>
    <t xml:space="preserve">RADIY RESEARCH PRODUCTION COMPANY</t>
  </si>
  <si>
    <t xml:space="preserve">НПО «Радій»</t>
  </si>
  <si>
    <t xml:space="preserve">Vladimir  SKLYAR</t>
  </si>
  <si>
    <t xml:space="preserve">wwsklyar@mail.ru</t>
  </si>
  <si>
    <t xml:space="preserve">SM</t>
  </si>
  <si>
    <t xml:space="preserve">Імплементація політики і засобівдля роботи з якості на інституціональному рівні  </t>
  </si>
  <si>
    <t xml:space="preserve">Implementing tools and policies for quality work at institutional level</t>
  </si>
  <si>
    <t xml:space="preserve">UNIQTOOL</t>
  </si>
  <si>
    <t xml:space="preserve">Wider objective of this project is to facilitate introduction of modern policies and tools for quality assurance on the level of HEI in Belarus, Ukraine and Uzbekistan which are compliant with ENQA documents and  promote cooperation among the involved countries in providing access to modern high quality programs</t>
  </si>
  <si>
    <t xml:space="preserve">SE-EE-SE-IT-ES</t>
  </si>
  <si>
    <t xml:space="preserve">UA-BY-UZ</t>
  </si>
  <si>
    <t xml:space="preserve">http://www.uniqtool.org/en.html</t>
  </si>
  <si>
    <t xml:space="preserve">QA, documents and tools</t>
  </si>
  <si>
    <t xml:space="preserve">TECHNICAL UNIVERSITY OF CATALONIA</t>
  </si>
  <si>
    <t xml:space="preserve">Barcelona </t>
  </si>
  <si>
    <t xml:space="preserve">Alicia  BERLANGA</t>
  </si>
  <si>
    <t xml:space="preserve">alicia.berlanga@upc.edu</t>
  </si>
  <si>
    <t xml:space="preserve">POLITECHNICO DI TORINO</t>
  </si>
  <si>
    <t xml:space="preserve">Torino</t>
  </si>
  <si>
    <t xml:space="preserve">Carlo  NALDI</t>
  </si>
  <si>
    <t xml:space="preserve">carlo.naldi@polito.it</t>
  </si>
  <si>
    <t xml:space="preserve">TALLINN UNIVERSITY OF TECHNOLOGY</t>
  </si>
  <si>
    <t xml:space="preserve">Maret  HEIN</t>
  </si>
  <si>
    <t xml:space="preserve">maret.hein@ttu.ee</t>
  </si>
  <si>
    <t xml:space="preserve">TASHKENT UNIVERSITY OF INFORMATION TECHNOLOGIES</t>
  </si>
  <si>
    <t xml:space="preserve">Tashkent</t>
  </si>
  <si>
    <t xml:space="preserve">Axmed  YUSUPOV</t>
  </si>
  <si>
    <t xml:space="preserve">ayus@mail.ru</t>
  </si>
  <si>
    <t xml:space="preserve">FERGANA POLYTECHNIC INSTITUTE</t>
  </si>
  <si>
    <t xml:space="preserve">Fergana</t>
  </si>
  <si>
    <t xml:space="preserve">Shukhrat  BOZORBOEV</t>
  </si>
  <si>
    <t xml:space="preserve">in-conn-farpi.uz@inbox.ru</t>
  </si>
  <si>
    <t xml:space="preserve">MINISTRY OF HIGHER AND SECONDARY SPECIALISED EDUCATION UZBEKISTAN</t>
  </si>
  <si>
    <t xml:space="preserve">Yakubjan  IRGASHEV</t>
  </si>
  <si>
    <t xml:space="preserve">mhsse@edu.uz</t>
  </si>
  <si>
    <t xml:space="preserve">NATIONAL UNIVERSITY OF UZBEKISTAN NAMED AFTER MIRZO ULUGBEK</t>
  </si>
  <si>
    <t xml:space="preserve">Azimbay  SADULLAEV</t>
  </si>
  <si>
    <t xml:space="preserve">sadullaev@mail.ru</t>
  </si>
  <si>
    <t xml:space="preserve">THE MOGILEV STATE UNIVERSITY NAMED AFTER A.A. KULESHOVA</t>
  </si>
  <si>
    <t xml:space="preserve">Halina  TSIKHANCHUK</t>
  </si>
  <si>
    <t xml:space="preserve">msu@msu.mogilev.by</t>
  </si>
  <si>
    <t xml:space="preserve">VITEBSK STATE UNIVERSITY NAMED AFTER P.M. MASHEROV</t>
  </si>
  <si>
    <t xml:space="preserve">Vitebsk</t>
  </si>
  <si>
    <t xml:space="preserve">Miraslava  BOBRYK</t>
  </si>
  <si>
    <t xml:space="preserve">nis@vsu.by</t>
  </si>
  <si>
    <t xml:space="preserve">MINISTRY OF EDUCATION OF THE REPUBLIC OF BELARUS</t>
  </si>
  <si>
    <t xml:space="preserve">Ioury  MIKSIOUK</t>
  </si>
  <si>
    <t xml:space="preserve">root@minedu.unibel.by</t>
  </si>
  <si>
    <t xml:space="preserve">BELARUSSIAN NATIONAL TECHNICAL UNIVERSITY</t>
  </si>
  <si>
    <t xml:space="preserve">Vladimir  SOLOMAKHO</t>
  </si>
  <si>
    <t xml:space="preserve">vsolo@bntu.by</t>
  </si>
  <si>
    <t xml:space="preserve">Eugene  NIKIFOROVICH</t>
  </si>
  <si>
    <t xml:space="preserve">eugnik@gmail.com</t>
  </si>
  <si>
    <t xml:space="preserve">SEVASTOPOL NATIONAL UNIVERSITY OF NUCLEAR ENERGY AND INDUSTRY</t>
  </si>
  <si>
    <t xml:space="preserve">Anastasiya  CHUKHLEBOVA</t>
  </si>
  <si>
    <t xml:space="preserve">why-ka@mail.ru</t>
  </si>
  <si>
    <t xml:space="preserve">Курс з експертизи та контролю якості харчових продуктів з урахуванням європейського досвіду</t>
  </si>
  <si>
    <t xml:space="preserve">EU Based Course in Foodstuff Expertise &amp; Quality Control </t>
  </si>
  <si>
    <t xml:space="preserve">EUBCFEQC</t>
  </si>
  <si>
    <t xml:space="preserve">The main purpose of the project is to contribute to the reform process of Ukrainian higher education in food sciences and its approximation to the current European standards via the creation and implementation of the EU Based Master Course in Expertise &amp; Quality Control of Foodstuff in four Ukrainian HEIs that will include courses/modules</t>
  </si>
  <si>
    <t xml:space="preserve">DE-IT-PT-BG</t>
  </si>
  <si>
    <t xml:space="preserve">UNIVERSITY OF APPLIED SCIENCES WEIHENSTEPHAN</t>
  </si>
  <si>
    <t xml:space="preserve">Weidenbach-triesdorf</t>
  </si>
  <si>
    <t xml:space="preserve">Henning  WILLEKE</t>
  </si>
  <si>
    <t xml:space="preserve">henning.willeke@fh-weihenstephan.de</t>
  </si>
  <si>
    <t xml:space="preserve">http://foodstuff.osenu.org.ua/</t>
  </si>
  <si>
    <t xml:space="preserve">Foodstaff expertise&amp;Quality control, MP, centers</t>
  </si>
  <si>
    <t xml:space="preserve">AGRAREN UNIVERSITEIT- PLOVDIV</t>
  </si>
  <si>
    <t xml:space="preserve">Kalinka  KOUZMOVA</t>
  </si>
  <si>
    <t xml:space="preserve">kalinka_kuzmova@abv.bg</t>
  </si>
  <si>
    <t xml:space="preserve">UNIVERSITY OF PARMA</t>
  </si>
  <si>
    <t xml:space="preserve">Parma</t>
  </si>
  <si>
    <t xml:space="preserve">Nelson  MARMIROLI</t>
  </si>
  <si>
    <t xml:space="preserve">nelson.marmiroli@unipr.it</t>
  </si>
  <si>
    <t xml:space="preserve">PAULO &amp; BEATRIZ - CONSULTORES ASSOCIADOS, LDA</t>
  </si>
  <si>
    <t xml:space="preserve">Moreira-maia</t>
  </si>
  <si>
    <t xml:space="preserve">Paulo  BAPTISTA</t>
  </si>
  <si>
    <t xml:space="preserve">paulonlbaptista@net.sapo.pt</t>
  </si>
  <si>
    <t xml:space="preserve">KHARKIV STATE ZOOVETERENARY ACADEMY</t>
  </si>
  <si>
    <t xml:space="preserve">Stanislav  GRYMBLAT</t>
  </si>
  <si>
    <t xml:space="preserve">zoovet-ep@rambler.ru</t>
  </si>
  <si>
    <t xml:space="preserve">DNIPROPETROVSK STATE AGRARIAN UNIVERSITY</t>
  </si>
  <si>
    <t xml:space="preserve">Mykola  POVOD</t>
  </si>
  <si>
    <t xml:space="preserve">nic.pov@rambler.ru</t>
  </si>
  <si>
    <t xml:space="preserve">KHERSON STATE AGRARIAN UNIVERSITY</t>
  </si>
  <si>
    <t xml:space="preserve">Kherson Region</t>
  </si>
  <si>
    <t xml:space="preserve">Vitalii  KOVALENKO</t>
  </si>
  <si>
    <t xml:space="preserve">litvin_r@ksau.kherson.ua</t>
  </si>
  <si>
    <t xml:space="preserve">ODESSA STATE ENVIRONMENTAL UNIVERSITY</t>
  </si>
  <si>
    <t xml:space="preserve">Sergiy  STEPANENKO; Oleg Shabliy</t>
  </si>
  <si>
    <t xml:space="preserve">rector@ogmi.farlep.odessa.ua</t>
  </si>
  <si>
    <t xml:space="preserve">Yurij  KARLASH</t>
  </si>
  <si>
    <t xml:space="preserve">MINISTRY OF AGRARIAN POLICY OF UKRAINE</t>
  </si>
  <si>
    <t xml:space="preserve">Міністерство аграрної політики України</t>
  </si>
  <si>
    <t xml:space="preserve">Tetyana  ISCHENKO</t>
  </si>
  <si>
    <t xml:space="preserve">resowfeld@minaps.gov.ua</t>
  </si>
  <si>
    <t xml:space="preserve">UKRAINIAN CORPORATION OF THE INDUSTRIAL MEAT PRODUCTION</t>
  </si>
  <si>
    <t xml:space="preserve">Українська корпорація промислового виробництва м’яса</t>
  </si>
  <si>
    <t xml:space="preserve">Sergiy  HNATYUK</t>
  </si>
  <si>
    <t xml:space="preserve">Розвиток освіти в питаннях управління земельними ресурсами в Македонії та Україні</t>
  </si>
  <si>
    <t xml:space="preserve">Development of New Land Governance Studies in Macedonia and Ukraine</t>
  </si>
  <si>
    <t xml:space="preserve">LAGOS</t>
  </si>
  <si>
    <t xml:space="preserve">To develop and introduce a new Master program in land governance in accordance with Bologna process at partner Universities by September 2012</t>
  </si>
  <si>
    <t xml:space="preserve">SE-FI-PL</t>
  </si>
  <si>
    <t xml:space="preserve">UA-MA</t>
  </si>
  <si>
    <t xml:space="preserve">Hans  MATTSSON</t>
  </si>
  <si>
    <t xml:space="preserve">mattsson@infra.kth.se</t>
  </si>
  <si>
    <t xml:space="preserve">http://land.knuba.edu.ua/</t>
  </si>
  <si>
    <t xml:space="preserve">Land gocernance, MP, IT</t>
  </si>
  <si>
    <t xml:space="preserve">To develop and introduce a new Master program in land governance in accordance with Bologna process at partner Universities by September 2013</t>
  </si>
  <si>
    <t xml:space="preserve">Kauko  VIITANEN</t>
  </si>
  <si>
    <t xml:space="preserve">kauko.viitanen@tkk.fi</t>
  </si>
  <si>
    <t xml:space="preserve">To develop and introduce a new Master program in land governance in accordance with Bologna process at partner Universities by September 2014</t>
  </si>
  <si>
    <t xml:space="preserve">UNIVERSITY OF AGRICULTURE IN KRAKOW</t>
  </si>
  <si>
    <t xml:space="preserve">Jozef  HERNIK</t>
  </si>
  <si>
    <t xml:space="preserve">rmhernik@cyf-kr.edu.pl</t>
  </si>
  <si>
    <t xml:space="preserve">To develop and introduce a new Master program in land governance in accordance with Bologna process at partner Universities by September 2015</t>
  </si>
  <si>
    <t xml:space="preserve">Former Yugoslav Republic of Macedonia (FYROM)</t>
  </si>
  <si>
    <t xml:space="preserve">STS. CYRIL AND  METHODIUS UNIVERSITY</t>
  </si>
  <si>
    <t xml:space="preserve">Skopje</t>
  </si>
  <si>
    <t xml:space="preserve">Vanco  GJORGJIEV</t>
  </si>
  <si>
    <t xml:space="preserve">vanco@mt.net.mk</t>
  </si>
  <si>
    <t xml:space="preserve">To develop and introduce a new Master program in land governance in accordance with Bologna process at partner Universities by September 2016</t>
  </si>
  <si>
    <t xml:space="preserve">REAL ESTATE CADASTRE AGENCY OF REPUBLIC OF MACEDONIA</t>
  </si>
  <si>
    <t xml:space="preserve">Stojce  GALAZOVSKI</t>
  </si>
  <si>
    <t xml:space="preserve">stojceg@yahoo.com</t>
  </si>
  <si>
    <t xml:space="preserve">To develop and introduce a new Master program in land governance in accordance with Bologna process at partner Universities by September 2017</t>
  </si>
  <si>
    <t xml:space="preserve">GOCE DELCEV UNIVERSITY</t>
  </si>
  <si>
    <t xml:space="preserve">Stip</t>
  </si>
  <si>
    <t xml:space="preserve">Blazo  BOEV</t>
  </si>
  <si>
    <t xml:space="preserve">blazo.boev@ugd.edu.mk</t>
  </si>
  <si>
    <t xml:space="preserve">To develop and introduce a new Master program in land governance in accordance with Bologna process at partner Universities by September 2018</t>
  </si>
  <si>
    <t xml:space="preserve">KYIV NATIONAL UNIVERSITY OF CONSTRUCTION AND ARCHITECTURE</t>
  </si>
  <si>
    <t xml:space="preserve">Olga  PETRAKOVSKA</t>
  </si>
  <si>
    <t xml:space="preserve">petrakovskaolga@gmail.com</t>
  </si>
  <si>
    <t xml:space="preserve">To develop and introduce a new Master program in land governance in accordance with Bologna process at partner Universities by September 2019</t>
  </si>
  <si>
    <t xml:space="preserve">LVIV NATIONAL AGRARIAN UNIVERSITY</t>
  </si>
  <si>
    <t xml:space="preserve">Mykhailo  STUPEN</t>
  </si>
  <si>
    <t xml:space="preserve">zemdek@ukr.net</t>
  </si>
  <si>
    <t xml:space="preserve">To develop and introduce a new Master program in land governance in accordance with Bologna process at partner Universities by September 2020</t>
  </si>
  <si>
    <t xml:space="preserve">KHARKIV NATIONAL AGRARIAN UNIVERSITY</t>
  </si>
  <si>
    <t xml:space="preserve">Oleksandr  LOZOVY</t>
  </si>
  <si>
    <t xml:space="preserve">timoshevsky@rambler.ru</t>
  </si>
  <si>
    <t xml:space="preserve">To develop and introduce a new Master program in land governance in accordance with Bologna process at partner Universities by September 2021</t>
  </si>
  <si>
    <t xml:space="preserve">Sergey  MOGILNY</t>
  </si>
  <si>
    <t xml:space="preserve">mogilny@gis.dgtu.donetsk.ua</t>
  </si>
  <si>
    <t xml:space="preserve">To develop and introduce a new Master program in land governance in accordance with Bologna process at partner Universities by September 2022</t>
  </si>
  <si>
    <t xml:space="preserve">CENTRAL DEPARTMENT OF LAND RESOURCES OF KYIV CITY COUNCIL</t>
  </si>
  <si>
    <t xml:space="preserve">Головне управління земельних ресурсів Київської міської державної адміністрації, Україна</t>
  </si>
  <si>
    <t xml:space="preserve">Andrey  TARNOPOLSKYI</t>
  </si>
  <si>
    <t xml:space="preserve">andrey@kievzem.kiev.ua</t>
  </si>
  <si>
    <t xml:space="preserve">To develop and introduce a new Master program in land governance in accordance with Bologna process at partner Universities by September 2023</t>
  </si>
  <si>
    <t xml:space="preserve">LVIV RESEARCH INSTITUTE OF LAND MANAGEMENT</t>
  </si>
  <si>
    <t xml:space="preserve">Львівський науково-дослідний та проектний інститут землеустрою</t>
  </si>
  <si>
    <t xml:space="preserve">Bogdan  KULCHYTSKYY</t>
  </si>
  <si>
    <t xml:space="preserve">fev@liz.lviv.ua</t>
  </si>
  <si>
    <t xml:space="preserve">To develop and introduce a new Master program in land governance in accordance with Bologna process at partner Universities by September 2024</t>
  </si>
  <si>
    <t xml:space="preserve">Навчальний план за спеціальністю «Охорона навколишнього середовища»в аграрних університетах</t>
  </si>
  <si>
    <t xml:space="preserve">Environmental curricula at agricultural universities</t>
  </si>
  <si>
    <t xml:space="preserve">ENAGRA</t>
  </si>
  <si>
    <t xml:space="preserve">To bring three cycle structure curricula and teaching methods at project partner universities, in the priority discipline of environment, into line with the Bologna requirements by June 2011</t>
  </si>
  <si>
    <t xml:space="preserve">PL-PL-AU-ES-BE-FR</t>
  </si>
  <si>
    <t xml:space="preserve">WARSAW UNIVERSITY OF LIFE SCIENCES</t>
  </si>
  <si>
    <t xml:space="preserve">Stefan  IGNAR</t>
  </si>
  <si>
    <t xml:space="preserve">stefani@levis.sggw.pl</t>
  </si>
  <si>
    <t xml:space="preserve">http://nubip.edu.ua/en/node/3273</t>
  </si>
  <si>
    <t xml:space="preserve">Ecology and environmental protection, BA,MP,PhD, DL</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2</t>
    </r>
  </si>
  <si>
    <t xml:space="preserve">EUROPEAN NETWORK OF INTERNATIONAL RELATIONS OFFICERS AT HIGHER EDUCATION INSTITUTIONS IN AGRICULTURAL &amp; RELATED SCIENCE</t>
  </si>
  <si>
    <t xml:space="preserve">Agnieszka  WOJCIECHOWSKA</t>
  </si>
  <si>
    <t xml:space="preserve">agnieszka_wojciechowska@sggw.pl</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3</t>
    </r>
  </si>
  <si>
    <t xml:space="preserve">UNIVERSITAT DE LLEIDA</t>
  </si>
  <si>
    <t xml:space="preserve">Lleida</t>
  </si>
  <si>
    <t xml:space="preserve">Jorge  ALCAZAR MONTERO</t>
  </si>
  <si>
    <t xml:space="preserve">jalcazar@macs.udl.es</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4</t>
    </r>
  </si>
  <si>
    <t xml:space="preserve">GHENT UNIVERSITY</t>
  </si>
  <si>
    <t xml:space="preserve">Ghent</t>
  </si>
  <si>
    <t xml:space="preserve">Roland  VERHE</t>
  </si>
  <si>
    <t xml:space="preserve">roland.verhe@ugent.be</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5</t>
    </r>
  </si>
  <si>
    <t xml:space="preserve">Willibald  LOISKANDL</t>
  </si>
  <si>
    <t xml:space="preserve">willibald.loiskandl@boku.ac</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6</t>
    </r>
  </si>
  <si>
    <t xml:space="preserve">ASSOCIATION FOR EUROPEAN LIFE SCIENCES UNIVERSITIES</t>
  </si>
  <si>
    <t xml:space="preserve">Krystyna  GUTKOWSKA</t>
  </si>
  <si>
    <t xml:space="preserve">krystyna_gutkowska@sggw.pl</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7</t>
    </r>
  </si>
  <si>
    <t xml:space="preserve">INSTITUTE EDUTER OF NATIONAL SCHOOL OF HIGHER EDUCATION IN AGRONOMY, FOOD AND ENVIRONMENTAL SCIENCES (AGROSUP DIJON)</t>
  </si>
  <si>
    <t xml:space="preserve">Jean  CHEVALDONNE</t>
  </si>
  <si>
    <t xml:space="preserve">j.chevaldonne@educagri.fr</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8</t>
    </r>
  </si>
  <si>
    <t xml:space="preserve">SARATOV STATE AGRARIAN UNIVERSITY NAMED AFTER N.I. VAVILOV</t>
  </si>
  <si>
    <t xml:space="preserve">Saratov</t>
  </si>
  <si>
    <t xml:space="preserve">Galina  KAMYSHOVA</t>
  </si>
  <si>
    <t xml:space="preserve">gkamichova@sgau.ru ; gkamichova@mail.ru</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19</t>
    </r>
  </si>
  <si>
    <t xml:space="preserve">MINISTRY OF EDUCATION AND SCIENCE OF THE REPUBLIC OF BURYATIA</t>
  </si>
  <si>
    <t xml:space="preserve">Ulan-ude</t>
  </si>
  <si>
    <t xml:space="preserve">Tamara  NEMCHINOVA</t>
  </si>
  <si>
    <t xml:space="preserve">t.nemchinova@mail.ru</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20</t>
    </r>
  </si>
  <si>
    <t xml:space="preserve">BURYAT STATE ACADEMY OF AGRICULTURE NAMED AFTER V.R. PHILIPPOV</t>
  </si>
  <si>
    <t xml:space="preserve">Tatyana  KORSUNOVA</t>
  </si>
  <si>
    <t xml:space="preserve">tatyana.korsunova@gmail.com</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21</t>
    </r>
  </si>
  <si>
    <t xml:space="preserve">MINISTRY OF NATURAL RESOURCES OF REPUBLIC OF BURYATIA</t>
  </si>
  <si>
    <t xml:space="preserve">Alexey  KORSUNOV</t>
  </si>
  <si>
    <t xml:space="preserve">lekseyru2006@rambler.ru</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22</t>
    </r>
  </si>
  <si>
    <t xml:space="preserve">NATIONAL UNIVERSITY OF LIFE AND ENVIRONMENTAL SCIENCES OF UKRAINE</t>
  </si>
  <si>
    <t xml:space="preserve">KALENSKIY, Victor</t>
  </si>
  <si>
    <t xml:space="preserve">victor.ka@nubip.edu.ua </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23</t>
    </r>
  </si>
  <si>
    <t xml:space="preserve">Olga  ISHCHENKO</t>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24</t>
    </r>
  </si>
  <si>
    <r>
      <rPr>
        <sz val="10"/>
        <color rgb="FF000080"/>
        <rFont val="Arial"/>
        <family val="2"/>
        <charset val="204"/>
      </rPr>
      <t xml:space="preserve">To bring three cycle structure curricula and teaching methods at project partner universities, in the</t>
    </r>
    <r>
      <rPr>
        <sz val="10"/>
        <rFont val="Arial"/>
        <family val="2"/>
        <charset val="204"/>
      </rPr>
      <t xml:space="preserve"> priority discipline of environment, into line with the Bologna requirements by June 2025</t>
    </r>
  </si>
  <si>
    <t xml:space="preserve">Tatyana  ISCHENKO</t>
  </si>
  <si>
    <t xml:space="preserve">gai@minapk.gov.ua</t>
  </si>
  <si>
    <t xml:space="preserve">Інноваційна міжуніверситетська мережа для розвитку партнерських відносиніз підприємствами </t>
  </si>
  <si>
    <t xml:space="preserve">Innovation cross-universities network for development of partnership with enterprises</t>
  </si>
  <si>
    <t xml:space="preserve">UNINET</t>
  </si>
  <si>
    <t xml:space="preserve">The specific project objective is to create the innovation cross-universities network at Russian, Ukrainian, Belarusian and Azerbaijani partner Universities to establish an effective system for partnership with regional enterprises from energy sector of industry and start to transfer Universities technologies into the market by December 2012. The target group of this JEP will be the partner Universities researchers, inventors and administrative staff. The emphasis will be made on participation of PhD students from science faculties and centers - the potential entrepreneurs. Wider project objective is to ensure that the targeted partner Universities are in the position to offer new technologies which are targered toward the changing need of the regional enterprises from the energy sector of industry</t>
  </si>
  <si>
    <t xml:space="preserve">SE-PL-UK</t>
  </si>
  <si>
    <t xml:space="preserve">UA-RU-BY-AZ</t>
  </si>
  <si>
    <t xml:space="preserve">Vladimir  KUTCHEROV</t>
  </si>
  <si>
    <t xml:space="preserve">vladimir.kutcherov@indek.kth.se</t>
  </si>
  <si>
    <t xml:space="preserve">www.oilring.ru</t>
  </si>
  <si>
    <t xml:space="preserve">Innovation network, in-service training, PhD</t>
  </si>
  <si>
    <t xml:space="preserve">AGH UNIVERSITY OF SCIENCE AND TECHNOLOGY</t>
  </si>
  <si>
    <t xml:space="preserve">Marek  CAPIK</t>
  </si>
  <si>
    <t xml:space="preserve">capik@agh.edu.pl</t>
  </si>
  <si>
    <t xml:space="preserve">WARWICK UNIVERSITY</t>
  </si>
  <si>
    <t xml:space="preserve">Coventry</t>
  </si>
  <si>
    <t xml:space="preserve">Ederyn  WILLIAMS</t>
  </si>
  <si>
    <t xml:space="preserve">ederyn.williams@warwick.ac.uk</t>
  </si>
  <si>
    <t xml:space="preserve">UKHTA STATE TECHNICAL UNIVERSITY </t>
  </si>
  <si>
    <t xml:space="preserve">Ukhta</t>
  </si>
  <si>
    <t xml:space="preserve">Artem  KUDELIN</t>
  </si>
  <si>
    <t xml:space="preserve">akudelin@uii.sever.ru</t>
  </si>
  <si>
    <t xml:space="preserve">UFA STATE PETROLEUM TECHNOLOGICAL UNIVERSITY</t>
  </si>
  <si>
    <t xml:space="preserve">Ramil  BAHTIZIN</t>
  </si>
  <si>
    <t xml:space="preserve">bahtizin@rusoil.net</t>
  </si>
  <si>
    <t xml:space="preserve">RUSSIAN STATE ACADEMY OF OIL AND GAS</t>
  </si>
  <si>
    <t xml:space="preserve">Alexei  LOPATIN</t>
  </si>
  <si>
    <t xml:space="preserve">lopatin@gubkin.rul</t>
  </si>
  <si>
    <t xml:space="preserve">TYUMEN STATE OIL AND GAS UNIVERSITY</t>
  </si>
  <si>
    <t xml:space="preserve">Tyumen</t>
  </si>
  <si>
    <t xml:space="preserve">Gennady  PANFILOV</t>
  </si>
  <si>
    <t xml:space="preserve">panfilov@tgngu.tyumen.ru</t>
  </si>
  <si>
    <t xml:space="preserve">Davyd  KUKUI</t>
  </si>
  <si>
    <t xml:space="preserve">bereza@pntu.edu.ua</t>
  </si>
  <si>
    <t xml:space="preserve">POLOTSK STATE UNIVERSITY</t>
  </si>
  <si>
    <t xml:space="preserve">Novopolotsk</t>
  </si>
  <si>
    <t xml:space="preserve">Vladimir  LIPSKI</t>
  </si>
  <si>
    <t xml:space="preserve">v.lipski@psu.b</t>
  </si>
  <si>
    <t xml:space="preserve">AZERBAIJAN STATE OIL ACADEMY</t>
  </si>
  <si>
    <t xml:space="preserve">Ramiz  HUMBATOV</t>
  </si>
  <si>
    <t xml:space="preserve">tempus-ramiz@inbox.ru</t>
  </si>
  <si>
    <t xml:space="preserve">SUMGAYIT STATE UNIVERSITY</t>
  </si>
  <si>
    <t xml:space="preserve">Sumgayit</t>
  </si>
  <si>
    <t xml:space="preserve">Yadigar  HUSEYNOV</t>
  </si>
  <si>
    <t xml:space="preserve">tempus-sus@yandex.ru</t>
  </si>
  <si>
    <t xml:space="preserve">Yuri Holik</t>
  </si>
  <si>
    <t xml:space="preserve">golik38@rambler.ru</t>
  </si>
  <si>
    <t xml:space="preserve">IVANO-FRANKIVSK NATIONAL TECHNICAL UNIVERSITY OF OIL AND GAS</t>
  </si>
  <si>
    <t xml:space="preserve">Oleg  KARPASH</t>
  </si>
  <si>
    <t xml:space="preserve">mkarpash@nung.edu.ua</t>
  </si>
  <si>
    <t xml:space="preserve">Е-інтернаціоналізація для спільного навчання</t>
  </si>
  <si>
    <t xml:space="preserve">E-internationalization for collaborative learning</t>
  </si>
  <si>
    <t xml:space="preserve">EICL</t>
  </si>
  <si>
    <t xml:space="preserve">The project idea is to unite efforts of Ukrainian universities and the Ministry of Education and Science of Ukraine in order to promote realization of public policy in the field of internationalization. It is a good platform for a new qualitative leap and correspondence to the European strategy of Internationalization and Charter on Lifelong Learning. Internationalization of European Higher Education Area by means of information technologies for enhancement of students and teachers’ mobility is the common aim which consolidates activity of project consortium and has an innovative character</t>
  </si>
  <si>
    <t xml:space="preserve">AU-DE-SL-GR</t>
  </si>
  <si>
    <t xml:space="preserve">CARINTHIA UNIVERSITY OF APPLIED SCIENCES</t>
  </si>
  <si>
    <t xml:space="preserve">Villach</t>
  </si>
  <si>
    <t xml:space="preserve">Andreas  PESTER</t>
  </si>
  <si>
    <t xml:space="preserve">A.Pester@fh-kaernten.at</t>
  </si>
  <si>
    <t xml:space="preserve">http://eicl.kharkiv.edu/</t>
  </si>
  <si>
    <t xml:space="preserve">Internationalization, trainings, DL  </t>
  </si>
  <si>
    <t xml:space="preserve">ILMENAU UNIVERSITY OF TECHNOLOGY</t>
  </si>
  <si>
    <t xml:space="preserve">Ilmenau</t>
  </si>
  <si>
    <t xml:space="preserve">Karsten  HENKE</t>
  </si>
  <si>
    <t xml:space="preserve">karsten.henke@tu-ilmenau.de</t>
  </si>
  <si>
    <t xml:space="preserve">UNIVERSITY OF MARIBOR</t>
  </si>
  <si>
    <t xml:space="preserve">Marko  IVANISIN</t>
  </si>
  <si>
    <t xml:space="preserve">marko.ivanisin@uni-mb.si</t>
  </si>
  <si>
    <t xml:space="preserve">ARISTOTELE UNIVERSITY OF THESSALONIKI</t>
  </si>
  <si>
    <t xml:space="preserve">Thrasyvoulos-Konstantinos  TSIATSOS</t>
  </si>
  <si>
    <t xml:space="preserve">tsiatsos@csd.auth.gr</t>
  </si>
  <si>
    <t xml:space="preserve">Andrey  ALEXANKOV</t>
  </si>
  <si>
    <t xml:space="preserve">andrei_a@imop.spbstu.ru</t>
  </si>
  <si>
    <t xml:space="preserve">PETROZAVODSK STATE UNIVERSITY</t>
  </si>
  <si>
    <t xml:space="preserve">Petrozavodsk</t>
  </si>
  <si>
    <t xml:space="preserve">Vladimir  MOROZOV</t>
  </si>
  <si>
    <t xml:space="preserve">vmorozov@psu.karelia.ru</t>
  </si>
  <si>
    <t xml:space="preserve">Valeriy  KRAVETS</t>
  </si>
  <si>
    <t xml:space="preserve">vak@kpi.kharkov.ua ; consortium@kpi.kharkov.ua</t>
  </si>
  <si>
    <t xml:space="preserve">Fedir  KOZAK</t>
  </si>
  <si>
    <t xml:space="preserve">kozakfv@nung.edu.ua; z_lyuba@mail.ru</t>
  </si>
  <si>
    <t xml:space="preserve">Mykola  BAGROV</t>
  </si>
  <si>
    <t xml:space="preserve">rector@tnu.crimea.edu</t>
  </si>
  <si>
    <t xml:space="preserve">KHARKIV UNIVERSITY OF HUMANITIES "PEOPLE'S UKRAINIAN ACADEMY"</t>
  </si>
  <si>
    <t xml:space="preserve">Maryna  STEPANOVA</t>
  </si>
  <si>
    <t xml:space="preserve">pubrel@nua.kharkov.ua</t>
  </si>
  <si>
    <t xml:space="preserve">Розвиток системи вищої освіти для вдосконалення соціального партнерства з метою підвищення конкурентоспроможності фахівців у галузі гуманітарних наук </t>
  </si>
  <si>
    <t xml:space="preserve">Higher Education System Development for Social Partnership Improvement and Humanity Sciences Competitiveness</t>
  </si>
  <si>
    <t xml:space="preserve">HESDeSPI</t>
  </si>
  <si>
    <t xml:space="preserve">To develop a joint, accessible and successful system of methodological recommendations that will increase the competetivess of humanity sciences and involve social partners into it</t>
  </si>
  <si>
    <t xml:space="preserve">LV-IT-LV-PT</t>
  </si>
  <si>
    <t xml:space="preserve">UA-GE-AM-MD</t>
  </si>
  <si>
    <t xml:space="preserve">RIGA</t>
  </si>
  <si>
    <t xml:space="preserve">Sniedze   JOMA</t>
  </si>
  <si>
    <t xml:space="preserve">sniedze.joma@isma.lv </t>
  </si>
  <si>
    <t xml:space="preserve">http://tempus-hesdespi.eu/</t>
  </si>
  <si>
    <t xml:space="preserve">Humanity Science, culture and arts, prof.standards, NQF, methodology</t>
  </si>
  <si>
    <t xml:space="preserve">UNIVERSITY OF BOLOGNA</t>
  </si>
  <si>
    <t xml:space="preserve">Bologna</t>
  </si>
  <si>
    <t xml:space="preserve">Giovanni   PIERETTI</t>
  </si>
  <si>
    <t xml:space="preserve">giovanni.pieretti@unibo.it</t>
  </si>
  <si>
    <t xml:space="preserve">LATVIA CULTURE COLLEGE</t>
  </si>
  <si>
    <t xml:space="preserve">Gita   SENKA</t>
  </si>
  <si>
    <t xml:space="preserve">gita.senka@lkk.gov.lv</t>
  </si>
  <si>
    <t xml:space="preserve">UNIVERSITY OF MINHO</t>
  </si>
  <si>
    <t xml:space="preserve">BRAGA</t>
  </si>
  <si>
    <t xml:space="preserve">Manuel  COSTA</t>
  </si>
  <si>
    <t xml:space="preserve">mfcosta@fisica.unminho.pt</t>
  </si>
  <si>
    <t xml:space="preserve">MINISTRY OF EDUCATION AND CULTURE OF ARMENIA</t>
  </si>
  <si>
    <t xml:space="preserve">Nvard  MANASIAN</t>
  </si>
  <si>
    <t xml:space="preserve">manasian@arminco.com</t>
  </si>
  <si>
    <t xml:space="preserve">YEREVAN STATE UNIVERSITY OF FINE ARTS</t>
  </si>
  <si>
    <t xml:space="preserve">Mary  PATVAKANYAN</t>
  </si>
  <si>
    <t xml:space="preserve">marpatv@yahoo.com</t>
  </si>
  <si>
    <t xml:space="preserve">YEREVAN STATE UNIVERSITY OF ARCHITECTURE AND CONSTRUCTION</t>
  </si>
  <si>
    <t xml:space="preserve">Nune  CHILINGARAYAN</t>
  </si>
  <si>
    <t xml:space="preserve">nounetch@hotmail.com</t>
  </si>
  <si>
    <t xml:space="preserve">MINISTRY OF EDUCATION AND SCIENCE GEORGIA</t>
  </si>
  <si>
    <t xml:space="preserve">Nugzar  CHITAIA</t>
  </si>
  <si>
    <t xml:space="preserve">nchitaia@mes.gov.ge</t>
  </si>
  <si>
    <t xml:space="preserve">SOKHUMI STATE UNIVERSITY</t>
  </si>
  <si>
    <t xml:space="preserve">Indira  DZAGANIA</t>
  </si>
  <si>
    <t xml:space="preserve">indira@dzagania.com</t>
  </si>
  <si>
    <t xml:space="preserve">Ermile  MESKHIA</t>
  </si>
  <si>
    <t xml:space="preserve">info@bsu.edu.ge</t>
  </si>
  <si>
    <t xml:space="preserve">Cabac  VALERIU</t>
  </si>
  <si>
    <t xml:space="preserve">valeriu.cabac@gmail.com</t>
  </si>
  <si>
    <t xml:space="preserve">Sergiu  CORNEA</t>
  </si>
  <si>
    <t xml:space="preserve">dri_usc@yahoo.com</t>
  </si>
  <si>
    <t xml:space="preserve">MINISTRY OF EDUCATION AND YOUTH OF THE REPUBLIC OF MOLDOVA</t>
  </si>
  <si>
    <t xml:space="preserve">Yelena  PETROVA</t>
  </si>
  <si>
    <t xml:space="preserve">consilier@edu.md</t>
  </si>
  <si>
    <t xml:space="preserve">Irina  ANDRIUSHCHENKO</t>
  </si>
  <si>
    <t xml:space="preserve">winter301@yandex.ru</t>
  </si>
  <si>
    <t xml:space="preserve">Vira  DARENSKA</t>
  </si>
  <si>
    <t xml:space="preserve">v_darenska@mail.ru</t>
  </si>
  <si>
    <t xml:space="preserve">Lesia  KHANDOGINA</t>
  </si>
  <si>
    <t xml:space="preserve">han@ipnet.kiev.ua</t>
  </si>
  <si>
    <t xml:space="preserve">Розробка рамки кваліфікацій з метерології</t>
  </si>
  <si>
    <t xml:space="preserve">Development of qualification framework in meteorology </t>
  </si>
  <si>
    <t xml:space="preserve">QUALIMET</t>
  </si>
  <si>
    <t xml:space="preserve">The project "Development of qualification framework in meteorology" (QUALIMET) aims to continue the reform of the system of higher education and qualification in the area of hydrometeorology in the Russian Federation to better meet the high and ever changing demands in meteorologal science and profession and to comply with the best international practice.The project is designed for 3 years and addresses the following specific objectives: 1. To develop standards of knowledge, skills and competences for all qualifications up to Doctoral level needed in all possible occupations a meteorology learner can undertake, by July 2011. 2. To develop reciprocally recognized rubrics, criteria, methods and tools for assessing the compliance with the developed standards (quality assurance), by July 2012. 3. To set the network of Centers of Excellence as a primary designer of sample education programs and learning experiences, both in traditional and distant setting of delivery, leading to achievement of the developed standards, by December 2012 . 4. To set a system of mutual international recognition and award of qualifications in meteorology based on the developed procedures, by December 2012.  The main project beneficiaries are meteorology learners as well as employers in Russia and in consortium countries. The project is led by the University of Helsinki, with EU partners from Denmark (University of Copenhagen) and Estonia (University of Tartu), while the Russian State Hydrometeorological University (RSHU), Academic Association of the Russian universities in the area of hydrometeorology (AAU), Roshydromet Advanced Training Institute (ATI), non-profit organization "Meteoagency of Roshydromet" and Tver State University act as the beneficiary institutions</t>
  </si>
  <si>
    <t xml:space="preserve">FI-DE-IT-EE</t>
  </si>
  <si>
    <t xml:space="preserve">UNIVERSITY OF HELSINKI</t>
  </si>
  <si>
    <t xml:space="preserve">HELSINKI</t>
  </si>
  <si>
    <t xml:space="preserve">Sergej  ZILITINKEVICH</t>
  </si>
  <si>
    <t xml:space="preserve">sergej.zilitinkevich@fmi.fi</t>
  </si>
  <si>
    <t xml:space="preserve">http://www.qualimet.net/index.php?lang=en</t>
  </si>
  <si>
    <t xml:space="preserve">NQF, meteorology, centers</t>
  </si>
  <si>
    <t xml:space="preserve">UNIVERSITY OF COPENHAGEN</t>
  </si>
  <si>
    <t xml:space="preserve">COPENHAGEN</t>
  </si>
  <si>
    <t xml:space="preserve">Eigil  KAAS</t>
  </si>
  <si>
    <t xml:space="preserve">kaas@gfy.ku.dk</t>
  </si>
  <si>
    <t xml:space="preserve">ITALIAN NATIONAL AGENCY FOR NEW TECHNOLOGIES, ENERGY AND SUSTAINABLE ECONOMIC DEVELOPMENT</t>
  </si>
  <si>
    <t xml:space="preserve">ROME</t>
  </si>
  <si>
    <t xml:space="preserve">Maria Cristina  MAMMARELLA</t>
  </si>
  <si>
    <t xml:space="preserve">mammarella@sede.enea.it</t>
  </si>
  <si>
    <t xml:space="preserve">UNIVERSITY OF TARTU</t>
  </si>
  <si>
    <t xml:space="preserve">TARTU</t>
  </si>
  <si>
    <t xml:space="preserve">Rein   RÕÕM</t>
  </si>
  <si>
    <t xml:space="preserve">Reim.Room@ut.ee</t>
  </si>
  <si>
    <t xml:space="preserve">ACADEMIC ASSOC. OF RUSSIAN UNIVERSITIES IN THE AREA OF HYDROMETEOROLOGY</t>
  </si>
  <si>
    <t xml:space="preserve">Andrey   BELOTSERKOVSKY</t>
  </si>
  <si>
    <t xml:space="preserve">belotserkovsky@rshu.ru</t>
  </si>
  <si>
    <t xml:space="preserve">TVER STATE UNIVERSITY</t>
  </si>
  <si>
    <t xml:space="preserve">TVER</t>
  </si>
  <si>
    <t xml:space="preserve">Ljudmila  SKAKOVSKAYA</t>
  </si>
  <si>
    <t xml:space="preserve">education@tversu.ru</t>
  </si>
  <si>
    <t xml:space="preserve">ROSHYDROMET ADVANCED TRAINING INSTITUTE</t>
  </si>
  <si>
    <t xml:space="preserve">ZHELEZNODOROZHNY</t>
  </si>
  <si>
    <t xml:space="preserve">Grigory  CHICHASOV </t>
  </si>
  <si>
    <t xml:space="preserve">ipkmeteo@mecom.ru</t>
  </si>
  <si>
    <t xml:space="preserve">LOMONOSOV MOSCOW STATE UNIVERSITY</t>
  </si>
  <si>
    <t xml:space="preserve">Nikolay  KASIMOV</t>
  </si>
  <si>
    <t xml:space="preserve">kasimov@geogr.msu.ru</t>
  </si>
  <si>
    <t xml:space="preserve">ROSHYDROMET METEOAGENCY</t>
  </si>
  <si>
    <t xml:space="preserve">Marina  PETROVA</t>
  </si>
  <si>
    <t xml:space="preserve">mail@meteoagency.ru</t>
  </si>
  <si>
    <t xml:space="preserve">Lev  KARLIN</t>
  </si>
  <si>
    <t xml:space="preserve">Sergiy  STEPANENKO</t>
  </si>
  <si>
    <t xml:space="preserve">Mykola BAGROV</t>
  </si>
  <si>
    <t xml:space="preserve">rector@tnu.crimea.ua</t>
  </si>
  <si>
    <t xml:space="preserve">Активізація трикутника знань шляхом створення Інноваційних офісів в українських вищих навчальних закладах</t>
  </si>
  <si>
    <t xml:space="preserve">Boosting the knowledge triangle by establishing  Innovation Offices in Ukrainian higher education institutions</t>
  </si>
  <si>
    <t xml:space="preserve">UNI4INNO</t>
  </si>
  <si>
    <t xml:space="preserve">  To sustainably strengthen strategic, managerial and a administrative capacities of 6 Ukrainian universities in identifying, managing and generating value from their intangible assets, and enhancing participation in cooperative research activities, through implementation of a series of targeted capacity building measures; To promote the Innovation culture within Ukrainian HEIs through the establishment and implementation of Innovation offices and innovation support services at 6 Ukrainian Universities</t>
  </si>
  <si>
    <t xml:space="preserve">ES-AU-SE-IT</t>
  </si>
  <si>
    <t xml:space="preserve">Alexandra  MAYR</t>
  </si>
  <si>
    <t xml:space="preserve">alexandra.mayr@ua.es     </t>
  </si>
  <si>
    <t xml:space="preserve">http://www.uni4inno.eu/</t>
  </si>
  <si>
    <t xml:space="preserve">innovation centers, policy, training, network</t>
  </si>
  <si>
    <t xml:space="preserve">WORLD UNIVERSITY SERVICE AUSTRIAN COMMITTEE</t>
  </si>
  <si>
    <t xml:space="preserve">Almir  KOVAČEVIĆ</t>
  </si>
  <si>
    <t xml:space="preserve">adi.kovacevic@wus-austria.org</t>
  </si>
  <si>
    <t xml:space="preserve">CHALMERS UNIVERSITY OF TECHNOLOGY</t>
  </si>
  <si>
    <t xml:space="preserve">GÖTEBORG</t>
  </si>
  <si>
    <t xml:space="preserve">Sari  SCHEINBERG</t>
  </si>
  <si>
    <t xml:space="preserve">sari@cit.chalmers.se</t>
  </si>
  <si>
    <t xml:space="preserve">Bruno  QUARTA</t>
  </si>
  <si>
    <t xml:space="preserve">bruno.quarta@unibo.it</t>
  </si>
  <si>
    <t xml:space="preserve">CRIMEAN UNIVERSITY OF THE HUMANITIES</t>
  </si>
  <si>
    <t xml:space="preserve">Olga  CHUYEVA</t>
  </si>
  <si>
    <t xml:space="preserve">centeric@mail.ru ; office@cshi.crimea.edu</t>
  </si>
  <si>
    <t xml:space="preserve">ODESSA I.I. MECHNIKIOV NATIONAL UNIVERSITY</t>
  </si>
  <si>
    <t xml:space="preserve">Iryna  NYENNO</t>
  </si>
  <si>
    <t xml:space="preserve">LVIV POLYTECHNIC NATIONAL UNIVERSITY</t>
  </si>
  <si>
    <t xml:space="preserve">Yuriy  RASHKEVYCH</t>
  </si>
  <si>
    <t xml:space="preserve">rashkev@polynet.lviv.ua</t>
  </si>
  <si>
    <t xml:space="preserve">NATIONAL METALLURGICAL ACADEMY OF UKRAINE</t>
  </si>
  <si>
    <t xml:space="preserve">Yuriy  PROYDAK</t>
  </si>
  <si>
    <t xml:space="preserve">y.proydak@mail.ru</t>
  </si>
  <si>
    <t xml:space="preserve">DONBASS STATE ENGINEERING ACADEMY</t>
  </si>
  <si>
    <t xml:space="preserve">Igramordin  ALIEV</t>
  </si>
  <si>
    <t xml:space="preserve">pnir@dgma.dontsk.ua</t>
  </si>
  <si>
    <t xml:space="preserve">INSTITUTE OF INNOVATION TECHNOLOGIES AND CONTENT OF EDUCATION</t>
  </si>
  <si>
    <t xml:space="preserve">Інститут інноваційних технологій та змісту освіти, МОН України</t>
  </si>
  <si>
    <t xml:space="preserve">Kazymyr  LEVKIVSKIY</t>
  </si>
  <si>
    <t xml:space="preserve">innovacii@ukr.net</t>
  </si>
  <si>
    <t xml:space="preserve">CHAMBER OF COMMERCE OF KIEV</t>
  </si>
  <si>
    <t xml:space="preserve">Торгово-Промислова Палата м. Києва</t>
  </si>
  <si>
    <t xml:space="preserve">Sergiy  LADOGUBETS</t>
  </si>
  <si>
    <t xml:space="preserve">info@kiev-chamber.org.ua</t>
  </si>
  <si>
    <t xml:space="preserve">Мережева взаємодія університетів-партнеріву реалізації багаторівневої системи підготовки та підвищення кваліфікації спеціалістів в галузі освітнього менеджменту</t>
  </si>
  <si>
    <t xml:space="preserve">Vernetzte und gestufte Aus- und Weiterbildung in Bildungsmanagement</t>
  </si>
  <si>
    <t xml:space="preserve">EDUMANAGEMENT</t>
  </si>
  <si>
    <t xml:space="preserve">Projektlaufzeit: Wählen Sie bitte aus den folgenden Listen aus: Spezifische Ziele des Projekts: Entwicklung eines transnationalen Curriculum im Three-Cycle-System für Doktoranden mit Schwerpunkt Bildungmanagement; Eignungsfeststellungverfahren für den Übergang vom Master in das Promotionsstudium; Entwicklung eines Curriculum für drei anschlussfähige Phasen der Aus- und Weiterbildung mit je eigenem Anforderungsprofil; Vernetzung der landesweiten u. internationalen Aus- und Weiterbildungsangebote zu einem ganzheitlichen Konstrukt durch eine systematische Stufung der Abschlüsse; Zusammenführung der Best-Practice der Universitäten im Netzwerk, um Synergieeffekte zur Steigerung der Bildungsqualität zu nutzen</t>
  </si>
  <si>
    <t xml:space="preserve">DE-PL-DE-UA</t>
  </si>
  <si>
    <t xml:space="preserve">STIFTUNG UNIVERSITÄT HILDESHEIM</t>
  </si>
  <si>
    <t xml:space="preserve">HILDESHEIM</t>
  </si>
  <si>
    <t xml:space="preserve">Olga  JAUMANN-GRAUMANN</t>
  </si>
  <si>
    <t xml:space="preserve">jaugrau@uni-hildesheim.de</t>
  </si>
  <si>
    <t xml:space="preserve">http://tempus.novsu.ru/index.php?lang=en_utf8</t>
  </si>
  <si>
    <t xml:space="preserve">Edumanagement, inservice training, PhD, centers</t>
  </si>
  <si>
    <t xml:space="preserve">TECHNISCHE UNIVERSITAT LODZ</t>
  </si>
  <si>
    <t xml:space="preserve">LODZ</t>
  </si>
  <si>
    <t xml:space="preserve">Iwona  STANIEC</t>
  </si>
  <si>
    <t xml:space="preserve">istan@p.lodz.pl</t>
  </si>
  <si>
    <t xml:space="preserve">UNIVERSITAT BIELEFELD</t>
  </si>
  <si>
    <t xml:space="preserve">BIELEFELD</t>
  </si>
  <si>
    <t xml:space="preserve">Wolfgang  JUTTE</t>
  </si>
  <si>
    <t xml:space="preserve">wolfgang.juette@uni-bielefeld.de</t>
  </si>
  <si>
    <t xml:space="preserve">DONAU-UNIVERSITÄT KREMS</t>
  </si>
  <si>
    <t xml:space="preserve">KREMS</t>
  </si>
  <si>
    <t xml:space="preserve">Attila  PAUSITS</t>
  </si>
  <si>
    <t xml:space="preserve">attila.pausits@donau-uni.ac.at</t>
  </si>
  <si>
    <t xml:space="preserve">STAATLICHE UNIVERSITAT BREST</t>
  </si>
  <si>
    <t xml:space="preserve">BREST</t>
  </si>
  <si>
    <t xml:space="preserve">Alexej  CHOMITSCH</t>
  </si>
  <si>
    <t xml:space="preserve">box@brest.by</t>
  </si>
  <si>
    <t xml:space="preserve">STAATLICHE UNIVERSITAT WITEBSK</t>
  </si>
  <si>
    <t xml:space="preserve">Weslav  TURKOVSKI</t>
  </si>
  <si>
    <t xml:space="preserve">vsu@vsu.by</t>
  </si>
  <si>
    <t xml:space="preserve">AKADEMIE DER PÄDAGOGISCHEN WEITERBILDUNG</t>
  </si>
  <si>
    <t xml:space="preserve">Stepan  ZHOLOVAN</t>
  </si>
  <si>
    <t xml:space="preserve">appo@piterburg.ru</t>
  </si>
  <si>
    <t xml:space="preserve">STAATLICHE UNIVERSITAT NOWGOROD</t>
  </si>
  <si>
    <t xml:space="preserve">WELIKI NOWGOROD</t>
  </si>
  <si>
    <t xml:space="preserve">Mikhail  PEVZNER</t>
  </si>
  <si>
    <t xml:space="preserve">Mikhail.Pevsner@novsu.ru</t>
  </si>
  <si>
    <t xml:space="preserve">STAATLICHE UNIVERSITAT SMOLENSK</t>
  </si>
  <si>
    <t xml:space="preserve">SMOLENSK</t>
  </si>
  <si>
    <t xml:space="preserve">Galina  GLEBOVA</t>
  </si>
  <si>
    <t xml:space="preserve">rectorat@sci.smolensk.ru</t>
  </si>
  <si>
    <t xml:space="preserve">Volodymyr  KLIUIEV</t>
  </si>
  <si>
    <t xml:space="preserve">volodymyr.klyuyev@yahoo.com; cdep@mail.dsu.dp.ua; ira2002@ua.fm; antonenko@i.ua</t>
  </si>
  <si>
    <t xml:space="preserve">Mykola  JOHNA</t>
  </si>
  <si>
    <t xml:space="preserve">yokhna@ukr.net</t>
  </si>
  <si>
    <t xml:space="preserve">Практико-орієнтовані магістерські програмиз інженерії в Росії, Узбекистані, Україні</t>
  </si>
  <si>
    <t xml:space="preserve">Practice oriented Master Programmes in Engineering in RU, UA and UZ</t>
  </si>
  <si>
    <t xml:space="preserve">PROMENG</t>
  </si>
  <si>
    <t xml:space="preserve">To update the current curricula in Electrical Engineering MA according to Bologna requirements and the new developments in Engineering by the end of the project; to develop, implement and accredit  new practice oriented curricula and modules  for Engineering Programmes (MA); to bring the Higher Education Institutions of PC closer to labour market.</t>
  </si>
  <si>
    <t xml:space="preserve">DE-BE-LT-DE</t>
  </si>
  <si>
    <t xml:space="preserve">http://www.promeng.eu/</t>
  </si>
  <si>
    <t xml:space="preserve">Engineering, MP, TOT, CAD, CAM, CAE, centers</t>
  </si>
  <si>
    <t xml:space="preserve">HOGESCHOOL VOOR WETENSCHAP &amp; KUNST [DE NAYER INSTITUUT] </t>
  </si>
  <si>
    <t xml:space="preserve">Peter  Arras</t>
  </si>
  <si>
    <t xml:space="preserve">Peter.arras@lessius.eu</t>
  </si>
  <si>
    <t xml:space="preserve">VILNIUS GEDIMINAS TECHNICAL UNIVERSITY</t>
  </si>
  <si>
    <t xml:space="preserve">Pranas  Baltrenas</t>
  </si>
  <si>
    <t xml:space="preserve">Pranas.Baltrenas@ap.vgtu.lt</t>
  </si>
  <si>
    <t xml:space="preserve">Arnold  Sterenharz</t>
  </si>
  <si>
    <t xml:space="preserve">FEDERAL AGENCY ON EDUCATION OF RUSSIA</t>
  </si>
  <si>
    <t xml:space="preserve">Alexey  Talonov</t>
  </si>
  <si>
    <t xml:space="preserve">talonov12@rambler.ru</t>
  </si>
  <si>
    <t xml:space="preserve">CHAMBER OF COMMERCE AND INDUSTRY, KAZAN</t>
  </si>
  <si>
    <t xml:space="preserve">Kazan</t>
  </si>
  <si>
    <t xml:space="preserve">Tatyana  Gerasimova</t>
  </si>
  <si>
    <t xml:space="preserve">tpprt@tpprt.ru</t>
  </si>
  <si>
    <t xml:space="preserve">POVOLZHSKIY STATE UNIVERSITY OF TELECOMMUNICATIONS&amp;INFORMATICS</t>
  </si>
  <si>
    <t xml:space="preserve">Aleksey  Urasov</t>
  </si>
  <si>
    <t xml:space="preserve">urasov@psati.ru</t>
  </si>
  <si>
    <t xml:space="preserve">TECHNICAL UNIVERSITIES ASSOCIATION OF CIS</t>
  </si>
  <si>
    <t xml:space="preserve">Valery  Baltjan</t>
  </si>
  <si>
    <t xml:space="preserve">ntbmstu@mail.ru</t>
  </si>
  <si>
    <t xml:space="preserve">BAUMAN MOSCOW STATE TECHNICHAL UNIVERSITY</t>
  </si>
  <si>
    <t xml:space="preserve">Gennady  Pavlikhin</t>
  </si>
  <si>
    <t xml:space="preserve">pavlikhin@bmstu.ru</t>
  </si>
  <si>
    <t xml:space="preserve">KAZAN STATE TECHNICAL UNIVERSITY</t>
  </si>
  <si>
    <t xml:space="preserve">Ravil  Agishev</t>
  </si>
  <si>
    <t xml:space="preserve">ravil_agishev@mail.ru</t>
  </si>
  <si>
    <t xml:space="preserve">TASHKENT STATE TECHNICAL UNIVERSITY</t>
  </si>
  <si>
    <t xml:space="preserve">Zair  Shamsiev</t>
  </si>
  <si>
    <t xml:space="preserve">shamzz@rambler.ru</t>
  </si>
  <si>
    <t xml:space="preserve">CHAMBER OF COMMERCE AND INDUSTRY OF UZBEKISTAN</t>
  </si>
  <si>
    <t xml:space="preserve">Nazirdjan  Abidjanov</t>
  </si>
  <si>
    <t xml:space="preserve">uzbekncpc@ars.uz</t>
  </si>
  <si>
    <t xml:space="preserve">KARSHI ENGINEERING-ECONOMIC INSTITUTE</t>
  </si>
  <si>
    <t xml:space="preserve"> Karshi</t>
  </si>
  <si>
    <t xml:space="preserve">Farmon  Mamatov</t>
  </si>
  <si>
    <t xml:space="preserve">fmamatov50@mail.ru</t>
  </si>
  <si>
    <t xml:space="preserve">CENTRE OF DEVELOPMENT OF HIGHER AND SECONDARY EDUCATION OF UZ</t>
  </si>
  <si>
    <t xml:space="preserve">Khamida  Khusnutdinova</t>
  </si>
  <si>
    <t xml:space="preserve">kkhusnutdinova@mail.ru</t>
  </si>
  <si>
    <t xml:space="preserve">PRYAZOVSKYI STATE TECHNICAL UNIVERSITY </t>
  </si>
  <si>
    <t xml:space="preserve"> Mariupol</t>
  </si>
  <si>
    <t xml:space="preserve">Valeriy  Dmitriev</t>
  </si>
  <si>
    <t xml:space="preserve">pgtu@ukr.net</t>
  </si>
  <si>
    <t xml:space="preserve">LUTSK NATIONAL TECHNICAL UNIVERSITY</t>
  </si>
  <si>
    <t xml:space="preserve">Natalia  Martyniuk</t>
  </si>
  <si>
    <t xml:space="preserve">marti_nata@mail.ru</t>
  </si>
  <si>
    <t xml:space="preserve">DONETSK CHAMBER OF COMMERCE AND INDUSTRY</t>
  </si>
  <si>
    <t xml:space="preserve">Донецька Торгово-промислова палата</t>
  </si>
  <si>
    <t xml:space="preserve">Elena  Politik</t>
  </si>
  <si>
    <t xml:space="preserve">elena@dtpp.donetsk.ua</t>
  </si>
  <si>
    <t xml:space="preserve">ZAPORIZHZHYA NATIONAL TECHNICAL UNIVERSITY </t>
  </si>
  <si>
    <t xml:space="preserve">Yuriy   Vnukov</t>
  </si>
  <si>
    <t xml:space="preserve">yvnukov@zntu.edu.ua</t>
  </si>
  <si>
    <t xml:space="preserve">Yuriy  Karavaychenko</t>
  </si>
  <si>
    <t xml:space="preserve">237@mon.gov.ua</t>
  </si>
  <si>
    <t xml:space="preserve">Створення навчальної програми третього циклу вищої освіти – докторської програми з відновлювальних джерел енергії та природоохоронних технологій</t>
  </si>
  <si>
    <t xml:space="preserve">Creation of third cycle studies - Doctoral Programme in Renewable Energy and Environmental Technology</t>
  </si>
  <si>
    <t xml:space="preserve">CREDO</t>
  </si>
  <si>
    <t xml:space="preserve">To introduce advanced Bologna-compliant Doctoral Programme in Renewable Energy and Environmental Technology (REET) at eight partner Universities from Bosnia and Herzegovina, Kyrgyzstan, Moldova and Ukraine by November 2011. To develop a web-based Joint Platform for REET Doctoral Programme as a multi-disciplinary and multiple-stakeholder innovative learning environment for research education.  To improve education and research capacity in the area of Renewable Energy and Environmental Technology through teacher training and Doctoral Summer School. To reinforce the links between universities, businesses and social partners to facilitate technology transfer and innovation. To ensure visibility of Doctorate Programme REET among stakeholders in Ukraine, Kyrgyzstan, Moldova, BiH and EU. To ensure continuity of the Doctoral Programme and joint REET platform beyond Tempus Programme funding.</t>
  </si>
  <si>
    <t xml:space="preserve">SE-ES-SE-EE-NL</t>
  </si>
  <si>
    <t xml:space="preserve">UA-KZ-MD</t>
  </si>
  <si>
    <t xml:space="preserve">Ronald  Wennersten</t>
  </si>
  <si>
    <t xml:space="preserve">rw@kth.se</t>
  </si>
  <si>
    <t xml:space="preserve">http://www.eucredo.info/</t>
  </si>
  <si>
    <t xml:space="preserve">Doctorate Programmes in Renewable Energy and Environmental technology, TOT, recommendations</t>
  </si>
  <si>
    <t xml:space="preserve">TECHNICAL UNIVERSITY OF CATALONIA </t>
  </si>
  <si>
    <t xml:space="preserve">Jordi  Segalas Coral</t>
  </si>
  <si>
    <t xml:space="preserve">jordi.segalas@upc.edu </t>
  </si>
  <si>
    <t xml:space="preserve">DELFT UNIVERSITY OF TECHNOLOGY</t>
  </si>
  <si>
    <t xml:space="preserve">Delft</t>
  </si>
  <si>
    <t xml:space="preserve">Karel  Mulder</t>
  </si>
  <si>
    <t xml:space="preserve">K.F.Mulder@tudelft.nl</t>
  </si>
  <si>
    <t xml:space="preserve">Lennart  Ståhle</t>
  </si>
  <si>
    <t xml:space="preserve">Madli  Krispin</t>
  </si>
  <si>
    <t xml:space="preserve">madli.krispin@ttu.ee</t>
  </si>
  <si>
    <t xml:space="preserve">Bosnia and Herzegovina</t>
  </si>
  <si>
    <t xml:space="preserve">UNIVERSITY BANJA LUKA</t>
  </si>
  <si>
    <t xml:space="preserve">Banja Luka</t>
  </si>
  <si>
    <t xml:space="preserve">Petar  Gvero</t>
  </si>
  <si>
    <t xml:space="preserve">pero@urc.rs.ba </t>
  </si>
  <si>
    <t xml:space="preserve">CHAMBER OF ECONOMY OF FEDERATION OF BOSNIA AND HERZEGOVINA</t>
  </si>
  <si>
    <t xml:space="preserve">Sarajevo</t>
  </si>
  <si>
    <t xml:space="preserve">Avdo  Rapa</t>
  </si>
  <si>
    <t xml:space="preserve">a.rapa@kfbih.com </t>
  </si>
  <si>
    <t xml:space="preserve">UNIVERSITY OF SARAJEVO</t>
  </si>
  <si>
    <t xml:space="preserve">Branko  Vucijak</t>
  </si>
  <si>
    <t xml:space="preserve">vucijak@mef.unsa.ba</t>
  </si>
  <si>
    <t xml:space="preserve">KYRGYZ STATE UNIV. OF CONSTRUCTION, TRANSPORT AND ARCHITECTURE</t>
  </si>
  <si>
    <t xml:space="preserve">Erkin  Boronbaev</t>
  </si>
  <si>
    <t xml:space="preserve">boronbaev@elcat.kg </t>
  </si>
  <si>
    <t xml:space="preserve">Eugenia  Chubukova</t>
  </si>
  <si>
    <t xml:space="preserve">info@edu.gov.kg</t>
  </si>
  <si>
    <t xml:space="preserve">KYRGYZHOUSCOMMUNONION UNDER MINISTRY OF ENERGY, KYRGYZSTAN</t>
  </si>
  <si>
    <t xml:space="preserve">Keneshbai  Moldobaev</t>
  </si>
  <si>
    <t xml:space="preserve">kgks_kgks@ktnet.kg</t>
  </si>
  <si>
    <t xml:space="preserve">OSH TECHNOLOGICAL UNIVERSITY NAMED AFTER M.M. ADYSHEV</t>
  </si>
  <si>
    <t xml:space="preserve">Osh</t>
  </si>
  <si>
    <t xml:space="preserve">Rakhat  Kazakova</t>
  </si>
  <si>
    <t xml:space="preserve">provsdo@mail.ru</t>
  </si>
  <si>
    <t xml:space="preserve">KYRGYZ SCIENTIFIC-TECHNICAL CENTRE "ENERGY"</t>
  </si>
  <si>
    <t xml:space="preserve">Shamil  Dikambaev</t>
  </si>
  <si>
    <t xml:space="preserve">shavkat_m@mail.ru</t>
  </si>
  <si>
    <t xml:space="preserve">TECHNICAL UNIVERSITY OF MOLDOVA</t>
  </si>
  <si>
    <t xml:space="preserve">Larisa  Bugaian</t>
  </si>
  <si>
    <t xml:space="preserve">lbugaian@gmail.com</t>
  </si>
  <si>
    <t xml:space="preserve">THE STATE AGRARIAN UNIVERSITY OF MOLDOVA</t>
  </si>
  <si>
    <t xml:space="preserve">Victor  Rosca</t>
  </si>
  <si>
    <t xml:space="preserve">rosca@uasm.md</t>
  </si>
  <si>
    <t xml:space="preserve">NATIONAL ASSOCIATION FOR PROMOTION OF RENEWABLE ENERGY SOURCES</t>
  </si>
  <si>
    <t xml:space="preserve">Ion  Sobor</t>
  </si>
  <si>
    <t xml:space="preserve">sre.utm@gmail.com</t>
  </si>
  <si>
    <t xml:space="preserve">Eugene  Nikiforovich</t>
  </si>
  <si>
    <t xml:space="preserve">NATIONAL UNIVERSITY OF WATER MANAGEMENT AND NATURE RESOURCES USE</t>
  </si>
  <si>
    <t xml:space="preserve">Rivne Region</t>
  </si>
  <si>
    <t xml:space="preserve">Volodymyr  Voloshchuk </t>
  </si>
  <si>
    <t xml:space="preserve">Volodya-28@yandex.ru</t>
  </si>
  <si>
    <t xml:space="preserve">EUROPEAN ENERGY COMPANY</t>
  </si>
  <si>
    <t xml:space="preserve">Європейська енергетична компанія</t>
  </si>
  <si>
    <t xml:space="preserve">Andrii  Klokun</t>
  </si>
  <si>
    <t xml:space="preserve">klokun@ukr.net</t>
  </si>
  <si>
    <t xml:space="preserve">Геоінформаційні технологіїдля сталого розвитку в країнах Східного сусідства (Вірменія, Україна і Молдова)</t>
  </si>
  <si>
    <t xml:space="preserve">Geographic information technology for sustainable development in Eastern neighbouring countries</t>
  </si>
  <si>
    <t xml:space="preserve">GIDEC</t>
  </si>
  <si>
    <t xml:space="preserve">This project aims to reform higher education in geodesy and cartography in Ukraine, Armenia and Moldova in order to support sustainable development in these countries. The reform will integrate  traditional geodesy and cartography with new technologies such as Geographic Information Systems (GIS) to create modern geographic information technology (GIT) education in the partner countries.</t>
  </si>
  <si>
    <t xml:space="preserve">SE-DE-ES</t>
  </si>
  <si>
    <t xml:space="preserve">UA-AM-MD</t>
  </si>
  <si>
    <t xml:space="preserve">Huaan  Fan</t>
  </si>
  <si>
    <t xml:space="preserve">hfan@kth.se</t>
  </si>
  <si>
    <t xml:space="preserve">http://gidec.abe.kth.se/</t>
  </si>
  <si>
    <t xml:space="preserve">GIT, career centers, in-service training centers, DL</t>
  </si>
  <si>
    <t xml:space="preserve">HOCHSCHULE FÜR TECHNIK STUTTGART</t>
  </si>
  <si>
    <t xml:space="preserve">Stuttgart</t>
  </si>
  <si>
    <t xml:space="preserve">Eberhard  Gülch</t>
  </si>
  <si>
    <t xml:space="preserve">eberhard.guelch@hft-stuttgart.de </t>
  </si>
  <si>
    <t xml:space="preserve">UNIVERSIDAD POLITÉCNICA DE VALENCIA </t>
  </si>
  <si>
    <t xml:space="preserve">Valencia</t>
  </si>
  <si>
    <t xml:space="preserve">Luis A   Ruiz</t>
  </si>
  <si>
    <t xml:space="preserve">laruiz@cgf.upv.es</t>
  </si>
  <si>
    <t xml:space="preserve">CENTER OF GEODESY AND CARTOGRAPHY</t>
  </si>
  <si>
    <t xml:space="preserve">Hovsep  Petrosyan</t>
  </si>
  <si>
    <t xml:space="preserve">petrosyan@armgeokart.am</t>
  </si>
  <si>
    <t xml:space="preserve">Varazdat  Hovhannisyan</t>
  </si>
  <si>
    <t xml:space="preserve">varazdat@list.ru</t>
  </si>
  <si>
    <t xml:space="preserve">Vladimir  Boynagryan</t>
  </si>
  <si>
    <t xml:space="preserve">vboynagryan@ysu.am</t>
  </si>
  <si>
    <t xml:space="preserve">ARMENIAN STATE AGRARIAN UNIVERSITY</t>
  </si>
  <si>
    <t xml:space="preserve">Hovik  Sayadyan</t>
  </si>
  <si>
    <t xml:space="preserve">hovik_s@yahoo.com</t>
  </si>
  <si>
    <t xml:space="preserve">Livia  Nistor-Lopatenco</t>
  </si>
  <si>
    <t xml:space="preserve">nistor_livia@yahoo.com</t>
  </si>
  <si>
    <t xml:space="preserve">Vitalie  Dilan</t>
  </si>
  <si>
    <t xml:space="preserve">vitalidilan@yahoo.com</t>
  </si>
  <si>
    <t xml:space="preserve">Yuriy  Karpinskyi </t>
  </si>
  <si>
    <t xml:space="preserve">iuriikarp@ukr.net</t>
  </si>
  <si>
    <t xml:space="preserve">Korneliy  Tretyak</t>
  </si>
  <si>
    <t xml:space="preserve">kornel@polynet.lviv.ua</t>
  </si>
  <si>
    <t xml:space="preserve">Створення зразкової моделі Докторських шкіл для впровадження структурованих програм PhD в Україні та Грузії</t>
  </si>
  <si>
    <t xml:space="preserve">Development of best practice model Doctoral Schools for structured PhD programme implementation in Ukraine and Georgia</t>
  </si>
  <si>
    <t xml:space="preserve">AsP2PhD</t>
  </si>
  <si>
    <t xml:space="preserve"> 1. To establish model Doctoral Schools in Ukraine and Georgia, operating in accordance with Bologna principles by 2012. 2.To deliver five nationally and internationally recognized EHEA compliant PhD programmes in each Doctoral School by 2013.
3. To internationalise all aspects of doctoral education and research.
4. To introduce skills, methods, and thematic curricula and doctoral-level teaching methods to the partner countries
5. To disseminate the benefits of structured PhD programmes to a broad regional stakeholder base by providing a localized example of best practice 3rd cycle reform implementation. 
6. To realise a centralised organisational concept that is based on university autonomy and efficiently serves all academic and administrative needs of success oriented graduate studies.</t>
  </si>
  <si>
    <t xml:space="preserve">NL-FR-UK</t>
  </si>
  <si>
    <t xml:space="preserve">MAASTRICHT UNIVERSITY</t>
  </si>
  <si>
    <t xml:space="preserve">Han  Aarts</t>
  </si>
  <si>
    <t xml:space="preserve">han.aarts@maastrichtuniversity.nl</t>
  </si>
  <si>
    <t xml:space="preserve">http://asp2phd.ukma.kiev.ua/index.php</t>
  </si>
  <si>
    <t xml:space="preserve">Doctoral Schools, PhD programs, 3rd cycle lobbying</t>
  </si>
  <si>
    <t xml:space="preserve">UNIVERSITÉ PARIS-EST </t>
  </si>
  <si>
    <t xml:space="preserve">Bernard   LAPEYRE</t>
  </si>
  <si>
    <t xml:space="preserve">bernard.lapeyre@univ-paris-est.fr</t>
  </si>
  <si>
    <t xml:space="preserve">Glasgow</t>
  </si>
  <si>
    <t xml:space="preserve">David  Smith</t>
  </si>
  <si>
    <t xml:space="preserve">d.j.smith@lbss.gla.ac.uk</t>
  </si>
  <si>
    <t xml:space="preserve">Irina  Kvachadze</t>
  </si>
  <si>
    <t xml:space="preserve">irma@tsmu.edu</t>
  </si>
  <si>
    <t xml:space="preserve">Ketevan  Gurchiani</t>
  </si>
  <si>
    <t xml:space="preserve">ketevan_gurchiani@iliauni.edu.ge</t>
  </si>
  <si>
    <t xml:space="preserve">Nodar  Surguladze</t>
  </si>
  <si>
    <t xml:space="preserve">surguladze@imbbp.org</t>
  </si>
  <si>
    <t xml:space="preserve">Volodymyr  Morenets</t>
  </si>
  <si>
    <t xml:space="preserve">more@ukma.kiev.ua</t>
  </si>
  <si>
    <t xml:space="preserve">UKRAINIAN CATHOLIC UNIVERSITY</t>
  </si>
  <si>
    <t xml:space="preserve">Taras  Dobko</t>
  </si>
  <si>
    <t xml:space="preserve">dobko@ucu.edu.ua</t>
  </si>
  <si>
    <t xml:space="preserve">PETRO MOHYLA BLACK SEA STATE UNIVERSITY</t>
  </si>
  <si>
    <t xml:space="preserve">Mykolayiv Region</t>
  </si>
  <si>
    <t xml:space="preserve">Oleksandr Meshchaninov </t>
  </si>
  <si>
    <t xml:space="preserve">v_rector@kma.mk.ua</t>
  </si>
  <si>
    <t xml:space="preserve">NATIONAL ACADEMY OF SCIENCE OF UKRAINE (INSTITUTE OF BOTANY)</t>
  </si>
  <si>
    <t xml:space="preserve">НАН України (Інститут ботаніки)</t>
  </si>
  <si>
    <t xml:space="preserve">Yakiv  Didukh</t>
  </si>
  <si>
    <t xml:space="preserve">ecologia@bigmir.net</t>
  </si>
  <si>
    <t xml:space="preserve">NATIONAL ACADEMY OF SCIENCE OF UKRAINE (INSTITUTE OF LITERATURE)</t>
  </si>
  <si>
    <t xml:space="preserve">НАН України (Інститут літератури)</t>
  </si>
  <si>
    <t xml:space="preserve">Mykola   Sulyma</t>
  </si>
  <si>
    <t xml:space="preserve">ilnan@gilan.uar.net</t>
  </si>
  <si>
    <t xml:space="preserve">Розробка структури кваліфікаційних вимог в метеорології (Росія, Україна)</t>
  </si>
  <si>
    <t xml:space="preserve">Environmental Governance for Environmental Curricula</t>
  </si>
  <si>
    <t xml:space="preserve">EnGo</t>
  </si>
  <si>
    <t xml:space="preserve"> To increase competitiveness of environmental professional and research education in partner – countries’ universities using principles and methods of the Bologna Process.
 Revise and upgrade curricula of environmental BSc at partner universities, establish Joint MSc and PhD programs in Environmental Governance, re-develop mechanism for evaluation and self-evaluation, facilitate networking with environmental practitioners and international academic cooperation.
 For Belarus, the objective is to demonstrate the benefits of educational process based on Bologna principles.
</t>
  </si>
  <si>
    <t xml:space="preserve">SK-AU-HU-NL-PL</t>
  </si>
  <si>
    <t xml:space="preserve">Bratislava</t>
  </si>
  <si>
    <t xml:space="preserve">Mária  Kozová</t>
  </si>
  <si>
    <t xml:space="preserve">kozova@fns.uniba.sk</t>
  </si>
  <si>
    <t xml:space="preserve">http://iseu.by/online/showpage.jsp?PageID=88251&amp;resID=117067&amp;lang=en&amp;menuItemID=117176</t>
  </si>
  <si>
    <t xml:space="preserve">Environmental Governance, BA, MP, PhD</t>
  </si>
  <si>
    <t xml:space="preserve">SL-AU-HU-NL-PL</t>
  </si>
  <si>
    <t xml:space="preserve">UNIVERSITÄT KLAGENFURT</t>
  </si>
  <si>
    <t xml:space="preserve">Andreas  MAYER</t>
  </si>
  <si>
    <t xml:space="preserve">andreas.mayer@uni-klu.ac.at</t>
  </si>
  <si>
    <t xml:space="preserve">KOZEP-EUROPAI  EGYETEM</t>
  </si>
  <si>
    <t xml:space="preserve">Anton  SKHARUBA</t>
  </si>
  <si>
    <t xml:space="preserve">anton@mespom.eu</t>
  </si>
  <si>
    <t xml:space="preserve">MEDIAN S.C.P</t>
  </si>
  <si>
    <t xml:space="preserve">Valldoreix</t>
  </si>
  <si>
    <t xml:space="preserve">Sybille  VAN DEN HOVE</t>
  </si>
  <si>
    <t xml:space="preserve">s.vandenhove@terra.es</t>
  </si>
  <si>
    <t xml:space="preserve">Matthijs  HISSCHEMÖLLER</t>
  </si>
  <si>
    <t xml:space="preserve">info@ivm.vu.nl</t>
  </si>
  <si>
    <t xml:space="preserve">SZKOŁA GŁÓWNA GOSPODARSTWA WIEJSKIEGO</t>
  </si>
  <si>
    <t xml:space="preserve">Jozef  MOSIEJ</t>
  </si>
  <si>
    <t xml:space="preserve">jozef_mosiej@sggw.pl</t>
  </si>
  <si>
    <t xml:space="preserve">SIBERIAN FEDERAL UNIVERSITY</t>
  </si>
  <si>
    <t xml:space="preserve">Olga  TARASOVA</t>
  </si>
  <si>
    <t xml:space="preserve">olvitarasova2010@yandex.ru</t>
  </si>
  <si>
    <t xml:space="preserve">INDEPENDENT ENVIRONMENTAL CHAMBER OF KRASNOYARSK KRAY</t>
  </si>
  <si>
    <t xml:space="preserve">Alexander  SAVCHENKO</t>
  </si>
  <si>
    <t xml:space="preserve">ecopalata@mail.ru</t>
  </si>
  <si>
    <t xml:space="preserve">PSKOV STATE PEDAGOGICAL UNIVERSITY</t>
  </si>
  <si>
    <t xml:space="preserve">Pskov</t>
  </si>
  <si>
    <t xml:space="preserve">Tatiana  Vasilieva</t>
  </si>
  <si>
    <t xml:space="preserve">Dekanat.Egf@mail.ru</t>
  </si>
  <si>
    <t xml:space="preserve">CENTRAL RESEARCH INSTITUTE FOR COMPLEX USE OF WATER RESOURCES</t>
  </si>
  <si>
    <t xml:space="preserve">Viktar  Ramanau</t>
  </si>
  <si>
    <t xml:space="preserve">RomanovVP@yandex.ru</t>
  </si>
  <si>
    <t xml:space="preserve">INTERNATIONAL A. SAKHAROV STATE ENVIRONMENTAL UNIVERSITY</t>
  </si>
  <si>
    <t xml:space="preserve">Aleh  RODZKIN</t>
  </si>
  <si>
    <t xml:space="preserve">aleh.rodzkin@rambler.ru</t>
  </si>
  <si>
    <t xml:space="preserve">ECOPROJECT</t>
  </si>
  <si>
    <t xml:space="preserve">Mikhail  KALININ</t>
  </si>
  <si>
    <t xml:space="preserve">kamu@tut.by</t>
  </si>
  <si>
    <t xml:space="preserve">JOINT UNIVERSITY OF BELARUS AND RUSSIA</t>
  </si>
  <si>
    <t xml:space="preserve">Hanna  SKRYHAN</t>
  </si>
  <si>
    <t xml:space="preserve">skrigan_anna@tut.by</t>
  </si>
  <si>
    <t xml:space="preserve">BELARUSIAN STATE TECHNOLOGICAL UNIVERSITY</t>
  </si>
  <si>
    <t xml:space="preserve">Uladzimir  MARTSUL</t>
  </si>
  <si>
    <t xml:space="preserve">martcul@tut.by</t>
  </si>
  <si>
    <t xml:space="preserve">Oleg  SHABLIY</t>
  </si>
  <si>
    <t xml:space="preserve">oleg.shabliy@gmail.com</t>
  </si>
  <si>
    <t xml:space="preserve">KHARKIV NATIONAL ACADEMY OF MUNICIPAL ECONOMY</t>
  </si>
  <si>
    <t xml:space="preserve">Felix  STOLBERG</t>
  </si>
  <si>
    <t xml:space="preserve">stolberg@kharkov.ua</t>
  </si>
  <si>
    <t xml:space="preserve">INSTITUTE OF CARPATHIAN ECOLOGY - National Agrarian Academy of Sciences</t>
  </si>
  <si>
    <t xml:space="preserve">Інститут екології КАРПАТ</t>
  </si>
  <si>
    <t xml:space="preserve">Mykola  KOZLOVSKYY</t>
  </si>
  <si>
    <t xml:space="preserve">ecoinst@mail.lviv.ua</t>
  </si>
  <si>
    <t xml:space="preserve">2011-2014</t>
  </si>
  <si>
    <t xml:space="preserve">Розбудова партнерства між університетом та підприємством задля навчання на основі компетентністного підходу у Вірменії, Грузії та Україні</t>
  </si>
  <si>
    <t xml:space="preserve">Building capacity for University-Enterprise partnerships towards competency based training in Armenia, Georgia and Ukraine</t>
  </si>
  <si>
    <t xml:space="preserve">Cap4Com</t>
  </si>
  <si>
    <t xml:space="preserve">The projects’ wider objective is to reinforce capacity of universities in Armenia, Georgia and Ukraine towards the needs of knowledge-based society and market economy. This target is addressed by reaching of following specific objectives: -To improve relevance of higher education to the changing demands of the market economy; -To reform university management in order to foster sustainable partnerships with wide range of enterprises; -To enhance the awareness of university-enterprise partnership in society at large. A set of workpackages and related activities are designed to bring the principal outcomes. Structure, management and scope of Centres of Partnership with Enterprises will be outlined as a model for sustainable partnership on the basis of analysis of the best EU practices in university-enterprise partnership. Centres will be established in 7 universities of 3 targeted countries, provided with trained staff, resources, Business Plans, Development Strategy and well equipped Business Development Labs as a playground for assistance in business startup. Methodology of competency based training will be introduced in 7 universities from Armenia, Georgia and Ukraine and this will be accompanied with intensive dissemination activities targeting to raise the national awareness of importance of higher education - industry partnerships in Armenia, Georgia and Ukraine. Developed recommendations, set of informational and instructive materials will be available for free use online . Seminars, Workshops, Conference will be conducted for wider dissemination of the model and working methods in targeted countries. Exploitation of available results starts during the project enabling assessment of strengths and sustainability of the model and to address potential weaknesses and risks. Project contributes to educational, economical, political and social reforms in the ENPI East region</t>
  </si>
  <si>
    <t xml:space="preserve">BE-FR-DE-BE-UK</t>
  </si>
  <si>
    <t xml:space="preserve">UA-GE-AM</t>
  </si>
  <si>
    <t xml:space="preserve">KATHOLIEKE HOGESCHOOL SINT-LIEVEN</t>
  </si>
  <si>
    <t xml:space="preserve">Geert  De Lepeleer</t>
  </si>
  <si>
    <t xml:space="preserve">geert.delepeleer@kahosl.be</t>
  </si>
  <si>
    <t xml:space="preserve">http://www.cap4com.eu/about-cap4com</t>
  </si>
  <si>
    <t xml:space="preserve">Model for Uni4Enterprise partnership, centers</t>
  </si>
  <si>
    <t xml:space="preserve">L’ACADÉMIE DE GRENOBLE, GIP FIPAG</t>
  </si>
  <si>
    <t xml:space="preserve">Meylan</t>
  </si>
  <si>
    <t xml:space="preserve">Jean-Noël  Pachoud</t>
  </si>
  <si>
    <t xml:space="preserve">jean-noel.pachoud@ac-grenoble.fr</t>
  </si>
  <si>
    <t xml:space="preserve">STEINBEIS GMBH &amp; CO. KG FÜR TECHNOLOGIETRANSFERFER</t>
  </si>
  <si>
    <t xml:space="preserve">Aalen</t>
  </si>
  <si>
    <t xml:space="preserve">Ulrich  Holzbaur</t>
  </si>
  <si>
    <t xml:space="preserve">Ulrich.Holzbaur@stw.de</t>
  </si>
  <si>
    <t xml:space="preserve">Weidong  Li</t>
  </si>
  <si>
    <t xml:space="preserve">weidong.li@coventry.ac.uk</t>
  </si>
  <si>
    <t xml:space="preserve">VOKA CHAMBER OF COMMERCE EAST FLANDERS</t>
  </si>
  <si>
    <t xml:space="preserve">Stefan  Derluyn</t>
  </si>
  <si>
    <t xml:space="preserve">Stefan.Derluyn@voka.be</t>
  </si>
  <si>
    <t xml:space="preserve">HOCHSCHULE AALEN, HOCHSCHULE FÜR TECHNIK UND WIRTSCHAFT</t>
  </si>
  <si>
    <t xml:space="preserve">Pascal  Cromm</t>
  </si>
  <si>
    <t xml:space="preserve">pascal.cromm@htw-aalen.de</t>
  </si>
  <si>
    <t xml:space="preserve">Gegham  Gevorgyan</t>
  </si>
  <si>
    <t xml:space="preserve">ggg@ysu.am</t>
  </si>
  <si>
    <t xml:space="preserve">CHAMBER OF COMMERCE AND INDUSTRY OF YEREVAN</t>
  </si>
  <si>
    <t xml:space="preserve">Karen  Martirosyan</t>
  </si>
  <si>
    <t xml:space="preserve">yercci@arminco.com</t>
  </si>
  <si>
    <t xml:space="preserve">GORIS STATE UNIVERSITY</t>
  </si>
  <si>
    <t xml:space="preserve">Goris</t>
  </si>
  <si>
    <t xml:space="preserve">Diana  Karapetyan</t>
  </si>
  <si>
    <t xml:space="preserve">karapetyandiana@rambler.ru</t>
  </si>
  <si>
    <t xml:space="preserve">TECHNICAL UNIVERSITY OF GEORGIA</t>
  </si>
  <si>
    <t xml:space="preserve">Alexandre  Ediberidze</t>
  </si>
  <si>
    <t xml:space="preserve">aedib@gtu.edu.ge</t>
  </si>
  <si>
    <t xml:space="preserve">Lela  Turmanidze</t>
  </si>
  <si>
    <t xml:space="preserve">lela@bsu.edu.ge</t>
  </si>
  <si>
    <t xml:space="preserve">GEORGIAN CHAMBER OF COMMERCE AND INDUSTRY</t>
  </si>
  <si>
    <t xml:space="preserve">Nino  Chikovani</t>
  </si>
  <si>
    <t xml:space="preserve">nino@gcci.ge</t>
  </si>
  <si>
    <t xml:space="preserve">Volodymyr  Shatokha</t>
  </si>
  <si>
    <t xml:space="preserve">Yuriy  Lopatynskyy</t>
  </si>
  <si>
    <t xml:space="preserve">lopatynskyy@ukr.net</t>
  </si>
  <si>
    <t xml:space="preserve">Natalya  Lebid</t>
  </si>
  <si>
    <t xml:space="preserve">lebid-n-v@mip.opu.ua</t>
  </si>
  <si>
    <t xml:space="preserve">UKRAINIAN CHAMBER OF COMMERCE AND INDUSTRY</t>
  </si>
  <si>
    <t xml:space="preserve">Торгово-промислова палата України</t>
  </si>
  <si>
    <t xml:space="preserve">Valeriy  Korol</t>
  </si>
  <si>
    <t xml:space="preserve">ier@ucci.org.ua</t>
  </si>
  <si>
    <t xml:space="preserve">Модернізація медичної освіти (першого циклу) в країнах Східного Сусідства </t>
  </si>
  <si>
    <t xml:space="preserve">Modernising Undergraduate Medical Education in EU Eastern Neighbouring Area</t>
  </si>
  <si>
    <t xml:space="preserve">MUMEENA</t>
  </si>
  <si>
    <t xml:space="preserve">The primary goal of the project is development and implementation of new model of undergraduate medical education in Partner Countries (GE, UA, AZ) Medical Schools (PCMS) to comply with European standards requiring compatibility of curricula, delivery and assessment methodology. The most rational way of accomplishing this goal is establishment long-term partnership between PCMS and EU Universities (from UK, NL, IT) and support of international and local organizations. The project envisages fundamental educational reform starting from development and piloting new (Geriatrics) and upgraded (Public Health) courses, introducing new methods of teaching (in clinical reasoning and research skills), creation of Teacher Training Centers (TTC) based on faculty development program, and then development of integrated undergraduate curriculum, followed by implementation of whole model of innovated medical education in PCMS. Project implementation process will comprise three years. During the 1st year (Development Phase) we aim to develop and pilot new courses in PCMS, restructuring of the existing curricula, develop integrated medical curricula based on elaborated blueprints, training of academics from PCMS based on faculty development program in TTCs (one in each PC). In the 2nd and 3rd year (Transformative Phase) we will run the 1st and 2nd year integrated curricula in GE (TSMU and TSU). Also in the 2nd year we will run the 1st year and 2nd year integrated curricula in UA and AZ U. In the 3rd year we will roll out curricula in UA and AZ. Iterative evaluation will be built in to take place as an integral part of years 2 and 3. Results of project will be disseminated among Consortium members and all medical schools in PC. Implementation and results of the project will be evaluated by the project partners and national governments. The outputs of the project will be recommended as a model for introducing modern undergraduate medical education in other post-Soviet countries</t>
  </si>
  <si>
    <t xml:space="preserve">UK-ES-NL-IT</t>
  </si>
  <si>
    <t xml:space="preserve">UNIVERSITY OF LEEDS</t>
  </si>
  <si>
    <t xml:space="preserve">Trudie  Roberts</t>
  </si>
  <si>
    <t xml:space="preserve">T.E.Roberts@leeds.ac.uk</t>
  </si>
  <si>
    <t xml:space="preserve">http://www.mumeena.eu/</t>
  </si>
  <si>
    <t xml:space="preserve">Medicine, MP, centers</t>
  </si>
  <si>
    <t xml:space="preserve">UNIVERSITY OF GRANADA</t>
  </si>
  <si>
    <t xml:space="preserve">Granada</t>
  </si>
  <si>
    <t xml:space="preserve">Jose  Peinado</t>
  </si>
  <si>
    <t xml:space="preserve">jpeinado@ugr.es</t>
  </si>
  <si>
    <t xml:space="preserve">UNIVERSITY MEDICAL CENTER UTRECHT</t>
  </si>
  <si>
    <t xml:space="preserve">Utrecht</t>
  </si>
  <si>
    <t xml:space="preserve">Olle  ten Cate</t>
  </si>
  <si>
    <t xml:space="preserve">T.J.tenCate@umcutrecht.nl</t>
  </si>
  <si>
    <t xml:space="preserve">UNIVERSITÀ CATTOLICA DEL SACRO CUORE</t>
  </si>
  <si>
    <t xml:space="preserve">Edilio  Mazzoleni</t>
  </si>
  <si>
    <t xml:space="preserve">edilio.mazzoleni@unicatt.it</t>
  </si>
  <si>
    <t xml:space="preserve">MINISTRY OF EDUCATION OF AZERBAIJAN REPUBLIC</t>
  </si>
  <si>
    <t xml:space="preserve">Misir  Mardanov</t>
  </si>
  <si>
    <t xml:space="preserve">office@edu.gov.az</t>
  </si>
  <si>
    <t xml:space="preserve">AZERBAIJAN MEDICAL UNIVERSITY</t>
  </si>
  <si>
    <t xml:space="preserve">Tamilla  Aliyeva</t>
  </si>
  <si>
    <t xml:space="preserve">tamilla_aliyeva@yahoo.com</t>
  </si>
  <si>
    <t xml:space="preserve">Anar  Kazimov</t>
  </si>
  <si>
    <t xml:space="preserve">anarkazimov1979@gmail.com</t>
  </si>
  <si>
    <t xml:space="preserve">Alexander  Tsiskaridze</t>
  </si>
  <si>
    <t xml:space="preserve">alexander.tsiskaridze@tsu.ge</t>
  </si>
  <si>
    <t xml:space="preserve">Gaiane  Simonia</t>
  </si>
  <si>
    <t xml:space="preserve">gsimonia@gmail.com</t>
  </si>
  <si>
    <t xml:space="preserve">NATIONAL CENTER FOR EDUCATIONAL QUALITY ENHANCEMENT</t>
  </si>
  <si>
    <t xml:space="preserve">Kereselidze  David</t>
  </si>
  <si>
    <t xml:space="preserve">kereselidze@nea.ge </t>
  </si>
  <si>
    <t xml:space="preserve">BOHOMOLETS NATIONAL MEDICAL UNIVERSITY</t>
  </si>
  <si>
    <t xml:space="preserve">Національний медичний університет ім. О.О. Богомольця</t>
  </si>
  <si>
    <t xml:space="preserve">Olesya  Hulchiy</t>
  </si>
  <si>
    <t xml:space="preserve">ehulchiy@gmail.com</t>
  </si>
  <si>
    <t xml:space="preserve">IVANO-FRANKIVSK NATIONAL MEDICAL UNIVERSITY</t>
  </si>
  <si>
    <t xml:space="preserve">Sergiy Fedorov</t>
  </si>
  <si>
    <t xml:space="preserve">serfed@i.ua</t>
  </si>
  <si>
    <t xml:space="preserve">TESTING BOARD </t>
  </si>
  <si>
    <t xml:space="preserve">Центр тестування професійної компетентності фахівців з вищою освітою напрямів підготовки «Медицина» та «Фармація»</t>
  </si>
  <si>
    <t xml:space="preserve">Irina  Bulakh</t>
  </si>
  <si>
    <t xml:space="preserve">bulakh@testcentr.org.ua</t>
  </si>
  <si>
    <t xml:space="preserve">Бакалаврат та магістратура з соціальної психології для вирішення проблем міграції в Росії, Україні та Казахстані</t>
  </si>
  <si>
    <t xml:space="preserve">Bachelor’s and Master’s Degree in Social Psychology to Solve Migration Problems in Russia, Ukraine and Kazakhstan</t>
  </si>
  <si>
    <t xml:space="preserve">LMPSM</t>
  </si>
  <si>
    <t xml:space="preserve">To update according to recommendations of Bologna Process current curricula for Bachelor’s and Master’s programs in Social Psychology to address contemporary  migration issues; Development of accreditation and the introduction of new practice-oriented programs and modules of Bachelors, Masters Programs in Social Psychology; Establishment of four regional centers of excellence, research, involvement of new partners to ensure the sustainability of the project.</t>
  </si>
  <si>
    <t xml:space="preserve">RO-IT-FR-ES-GR-BG-AU</t>
  </si>
  <si>
    <t xml:space="preserve">UNIVERSITATEA « ALEXANDRU IOAN CUZA »</t>
  </si>
  <si>
    <t xml:space="preserve">IASI</t>
  </si>
  <si>
    <t xml:space="preserve">Conţiu-Tiberiu-Cristi  Soitu</t>
  </si>
  <si>
    <t xml:space="preserve">soitucontiu@yahoo.com</t>
  </si>
  <si>
    <t xml:space="preserve">www.lmpsm.org</t>
  </si>
  <si>
    <t xml:space="preserve">Migration, Social Phsycology, BA, MP</t>
  </si>
  <si>
    <t xml:space="preserve">UNIVERSITA’ DEGLI STUDI DELL AQUILA</t>
  </si>
  <si>
    <t xml:space="preserve">L'AQUILA</t>
  </si>
  <si>
    <t xml:space="preserve">Anna  Tozzi</t>
  </si>
  <si>
    <t xml:space="preserve">anna.tozzi@univaq.it</t>
  </si>
  <si>
    <t xml:space="preserve">UNIVERSITÀ DEGLI STUDI DI PADOVA</t>
  </si>
  <si>
    <t xml:space="preserve">PADOVA</t>
  </si>
  <si>
    <t xml:space="preserve">Guiseppe  Milan</t>
  </si>
  <si>
    <t xml:space="preserve">giuseppe.milan@unipd.it</t>
  </si>
  <si>
    <t xml:space="preserve">GIP FORMATION ET INSERTION PROFESSIONNELLE ACADÉMIE GRENOBLE</t>
  </si>
  <si>
    <t xml:space="preserve">EYBENS</t>
  </si>
  <si>
    <t xml:space="preserve">Girona</t>
  </si>
  <si>
    <t xml:space="preserve">Josep  Juandó Bosch</t>
  </si>
  <si>
    <t xml:space="preserve">josep.juandobosch@udg.edu</t>
  </si>
  <si>
    <t xml:space="preserve">UNIVERSITÉ DE PATRAS</t>
  </si>
  <si>
    <t xml:space="preserve">PATRAS</t>
  </si>
  <si>
    <t xml:space="preserve">Pantelis  Kyprianos</t>
  </si>
  <si>
    <t xml:space="preserve">Kiprian@upatras.gr</t>
  </si>
  <si>
    <t xml:space="preserve">UNIVERSITÉ DE SOFIA  "ST. KLIMENT OHRIDSKI" </t>
  </si>
  <si>
    <t xml:space="preserve">Sofia</t>
  </si>
  <si>
    <t xml:space="preserve">Kristina  OTZETOVA</t>
  </si>
  <si>
    <t xml:space="preserve">kristi_o@abv.bg</t>
  </si>
  <si>
    <t xml:space="preserve">UNIVERSITA’ DEGLI STUDI DI TORINO</t>
  </si>
  <si>
    <t xml:space="preserve">Norma  De Piccoli</t>
  </si>
  <si>
    <t xml:space="preserve">norma.depiccoli@unito.it</t>
  </si>
  <si>
    <t xml:space="preserve">UNIVERSITY OF PLYMOUTH</t>
  </si>
  <si>
    <t xml:space="preserve">Plymouth</t>
  </si>
  <si>
    <t xml:space="preserve">Penelope  Welbourne</t>
  </si>
  <si>
    <t xml:space="preserve">p.welbourne@plymouth.ac.uk</t>
  </si>
  <si>
    <t xml:space="preserve">FACHHOCHSCHULE KAERNTEN</t>
  </si>
  <si>
    <t xml:space="preserve">FELDKIRCHEN ik</t>
  </si>
  <si>
    <t xml:space="preserve">Bringfriede  Scheu</t>
  </si>
  <si>
    <t xml:space="preserve">b.scheu@fh-kaernten.at</t>
  </si>
  <si>
    <t xml:space="preserve">COLLÈGE PÉDAGOGIQUE DE KRASNOYARSK N°2</t>
  </si>
  <si>
    <t xml:space="preserve">Tatiana  I.  Prokoporskaia</t>
  </si>
  <si>
    <t xml:space="preserve">director@pedcollege.ru</t>
  </si>
  <si>
    <t xml:space="preserve">ACADÉMIE D’ETAT D’ÉCONOMIE ET DE DROIT DE KHABAROVSK</t>
  </si>
  <si>
    <t xml:space="preserve">KHABAROVSK</t>
  </si>
  <si>
    <t xml:space="preserve">Tatiana  Malovichko</t>
  </si>
  <si>
    <t xml:space="preserve">iro-ksael@rambler.ru</t>
  </si>
  <si>
    <t xml:space="preserve">ASSOCIATION PUBLIQUE POUR L’AIDE AUX MIGRANTS KIRGHIZES</t>
  </si>
  <si>
    <t xml:space="preserve">Nazgoul J.  Bataiéva</t>
  </si>
  <si>
    <t xml:space="preserve">nka24@list.ru</t>
  </si>
  <si>
    <t xml:space="preserve">CENTRE D’AIDE SOCIALE  "PERVOMAÏSKÏ" DE KRASNOYARSK</t>
  </si>
  <si>
    <t xml:space="preserve">Ludmila M.  Safonova</t>
  </si>
  <si>
    <t xml:space="preserve">pervomay@krasmail.ru</t>
  </si>
  <si>
    <t xml:space="preserve">COLLÈGE PÉDAGOGIQUE DE KHABAROVSK</t>
  </si>
  <si>
    <t xml:space="preserve">Elena  Vologjina</t>
  </si>
  <si>
    <t xml:space="preserve">hpk2911@list.ru</t>
  </si>
  <si>
    <t xml:space="preserve">MINISTÈRE D’ASSISTANCE SOCIALE DU KRAÏ DE KHABAROVSK</t>
  </si>
  <si>
    <t xml:space="preserve">Elena  Feldsherova</t>
  </si>
  <si>
    <t xml:space="preserve">internat@pens.kht.ru</t>
  </si>
  <si>
    <t xml:space="preserve">UNIVERSITÉ PÉDAGOGIQUE D'ÉTAT  DE KRASNOYARSK "VP ASTASIEN"</t>
  </si>
  <si>
    <t xml:space="preserve">Youri  Moskvich</t>
  </si>
  <si>
    <t xml:space="preserve">moskvich@kspu.ru</t>
  </si>
  <si>
    <t xml:space="preserve">SYNDICAT DES ÉTUDIANTS DE L'UNIVERSITÉ  DES SCIENCES HUMAINES</t>
  </si>
  <si>
    <t xml:space="preserve">Fedor  Bondarenko</t>
  </si>
  <si>
    <t xml:space="preserve">nanamuzik@mail.ru</t>
  </si>
  <si>
    <t xml:space="preserve">UNIVERSITÉ D'ETAT DES SCIENCES HUMAINES DE L’EXTRÊME-ORIENT</t>
  </si>
  <si>
    <t xml:space="preserve">Natalya  Moskvina</t>
  </si>
  <si>
    <t xml:space="preserve">nat200162@yandex.ru</t>
  </si>
  <si>
    <t xml:space="preserve">UNIVERSITÉ D'ÉTAT DE KHAKASSIE "NF KATANOV"</t>
  </si>
  <si>
    <t xml:space="preserve">ABAKAN</t>
  </si>
  <si>
    <t xml:space="preserve">Olga  Shtygasheva</t>
  </si>
  <si>
    <t xml:space="preserve">rektor@khsu.ru</t>
  </si>
  <si>
    <t xml:space="preserve">MINISTÈRE DE L' EDUCATION ET DE LA SCIENCE DE LA RUSSIE</t>
  </si>
  <si>
    <t xml:space="preserve">Igor  PROTSENKO</t>
  </si>
  <si>
    <t xml:space="preserve">procenko@mon.gov.ru</t>
  </si>
  <si>
    <t xml:space="preserve">ASSOCIATION DE SOUTIEN AUX RESSORTISSANTS DE L'ASIE CENTRALE </t>
  </si>
  <si>
    <t xml:space="preserve">Rakhim  Islamov</t>
  </si>
  <si>
    <t xml:space="preserve">rakhimi@yandex.ru</t>
  </si>
  <si>
    <t xml:space="preserve">CENTRE MUNICIPAL D'AIDE SOCIALE</t>
  </si>
  <si>
    <t xml:space="preserve">Ludmila  Poroshina</t>
  </si>
  <si>
    <t xml:space="preserve">snkcentr@mail.ru</t>
  </si>
  <si>
    <t xml:space="preserve">MINISTÈRE DE LA POLITIQUE SOCIALE DE LA RÉGION DE KRASNOYARSK</t>
  </si>
  <si>
    <t xml:space="preserve">Galina  Pachynova</t>
  </si>
  <si>
    <t xml:space="preserve">szn24@szn24.ru</t>
  </si>
  <si>
    <t xml:space="preserve">ORGANISATION DES  ÉTUDIANTS DE L'UNIVERSITÉ DE KRASNOYARSK</t>
  </si>
  <si>
    <t xml:space="preserve"> Alekseï E  Prokopovitch</t>
  </si>
  <si>
    <t xml:space="preserve">www.profkom-kspu@mail.ru</t>
  </si>
  <si>
    <t xml:space="preserve">LA FONDATION DES ÉTUDIANTS DE KARAGANDA</t>
  </si>
  <si>
    <t xml:space="preserve">Aibat  Maschenov </t>
  </si>
  <si>
    <t xml:space="preserve">aybat91@mail.ru</t>
  </si>
  <si>
    <t xml:space="preserve">L'ÉTABLISSEMENT POUR LA GESTION DE L'EMPLOI ET DES PROGRAMMES </t>
  </si>
  <si>
    <t xml:space="preserve">Karaganda </t>
  </si>
  <si>
    <t xml:space="preserve">Zhandos  Abishev</t>
  </si>
  <si>
    <t xml:space="preserve">karagandatrud@mail.ru</t>
  </si>
  <si>
    <t xml:space="preserve">CENTRE DE PSYCHOLOGIE "VITA"</t>
  </si>
  <si>
    <t xml:space="preserve">Anna  Abdulaeva</t>
  </si>
  <si>
    <t xml:space="preserve">krasina@newmail.ru</t>
  </si>
  <si>
    <t xml:space="preserve">UNIVERSITÉ D'ÉTAT E.A. BOUKETOV DE KARAGANDA</t>
  </si>
  <si>
    <t xml:space="preserve">Svetlana  Karstina</t>
  </si>
  <si>
    <t xml:space="preserve">skarstina@mail.ru</t>
  </si>
  <si>
    <t xml:space="preserve">MINISTÈRE DU TRAVAIL ET DE LA PROTECTION SOCIALE (KZ)</t>
  </si>
  <si>
    <t xml:space="preserve">Dinara  Bakhytbekova</t>
  </si>
  <si>
    <t xml:space="preserve">bakhytbekova@enbek.kz</t>
  </si>
  <si>
    <t xml:space="preserve">UNIVERSITÉ PÉDAGOGIQUE NATIONALE KAZAKHE "ABAI"</t>
  </si>
  <si>
    <t xml:space="preserve">Lyazzat   Moldakhmet</t>
  </si>
  <si>
    <t xml:space="preserve">dlmol@mail.ru</t>
  </si>
  <si>
    <t xml:space="preserve">LE MINISTÈRE DE L'ÉDUCATION ET DES SCIENCES (KZ)</t>
  </si>
  <si>
    <t xml:space="preserve">Gaini  Dlimdetova</t>
  </si>
  <si>
    <t xml:space="preserve">gaini@edu.gov.kz</t>
  </si>
  <si>
    <t xml:space="preserve">COLLÈGE HUMANITAIRE TECHNIQUE "ABAI KOUNANBAEV" DE SARAN</t>
  </si>
  <si>
    <t xml:space="preserve">karaganda</t>
  </si>
  <si>
    <t xml:space="preserve">Vladimir   Zakamolkin</t>
  </si>
  <si>
    <t xml:space="preserve">orgkomitet@drugdetstva.kz</t>
  </si>
  <si>
    <t xml:space="preserve">CRIMEAN ENGINEERING AND PEDAGOGICAL UNIVERSITY</t>
  </si>
  <si>
    <t xml:space="preserve">Emine Suleymanova </t>
  </si>
  <si>
    <t xml:space="preserve">emine.suleiman@mail.ru</t>
  </si>
  <si>
    <t xml:space="preserve">Olga  Dukhnich</t>
  </si>
  <si>
    <t xml:space="preserve">helga95036@gmail.com</t>
  </si>
  <si>
    <t xml:space="preserve">COLLEGE-LYCEE MULTIDISCIPLINAIRE DE DONETSK N°37</t>
  </si>
  <si>
    <t xml:space="preserve">Донецький міждисциплінарний коледж-ліцей № 35</t>
  </si>
  <si>
    <t xml:space="preserve">Svetlana  Statueva</t>
  </si>
  <si>
    <t xml:space="preserve">photiniaccc@mail.ru</t>
  </si>
  <si>
    <t xml:space="preserve">ONG "MILLENIUM"</t>
  </si>
  <si>
    <t xml:space="preserve">Міленіум</t>
  </si>
  <si>
    <t xml:space="preserve">SIMFEROPOL</t>
  </si>
  <si>
    <t xml:space="preserve">Osman  Bolatov</t>
  </si>
  <si>
    <t xml:space="preserve">russtique@yandex.ru</t>
  </si>
  <si>
    <t xml:space="preserve">ASSOCIATION D’ÉTUDIANTS DE L’UNIVERSITÉ PÉDAGOGIQUE DE CRIMEE</t>
  </si>
  <si>
    <t xml:space="preserve">Асоціація</t>
  </si>
  <si>
    <t xml:space="preserve">Mustafa  JILYAJI</t>
  </si>
  <si>
    <t xml:space="preserve">mustafa.jilyaji@gmail.ru</t>
  </si>
  <si>
    <t xml:space="preserve">ASSOCIATION "ARQADASH"</t>
  </si>
  <si>
    <t xml:space="preserve">Farikov  Aizer</t>
  </si>
  <si>
    <t xml:space="preserve">ay357@ya.ru</t>
  </si>
  <si>
    <t xml:space="preserve">ORGANISATION DU MINISTÈRE DU TRAVAIL &amp; PROTECTION SOCIALE</t>
  </si>
  <si>
    <t xml:space="preserve">Бахчисарайський центр соціального захисту Міністерства праці та соціального захисту Автономної Республіки Крим, Україна</t>
  </si>
  <si>
    <t xml:space="preserve">Rustem  FAVBEKOV</t>
  </si>
  <si>
    <t xml:space="preserve">cromlsp@gmail.com</t>
  </si>
  <si>
    <t xml:space="preserve">Sergii Bondarenko </t>
  </si>
  <si>
    <t xml:space="preserve">Дворівнева навчальна програма з е-комерції для обслуговування інформаційного суспільства в Росії, Україні та Ізраїлі</t>
  </si>
  <si>
    <t xml:space="preserve">Two cycle E-Commerce curricula to serve Information Society in RU,UA and IL</t>
  </si>
  <si>
    <t xml:space="preserve">ECOMMIS</t>
  </si>
  <si>
    <t xml:space="preserve">The Wider Objectives of the project are: to ensure that the targeted Universities in RU, UA and IL can offer new two cycle curricula in the field of  E-Commerce to serve Information Society in line with the new development in the area, the market demand and according to the Bologna Process, last recommendations in Leuven communiqué and best practice. The Specific Project Objectives are: to analyse /update the current curricula on  “E-Commerce” according to Bologna requirements and the new development in Information Technologies (IT) by the end of the project; to develop, implement and accredit new practice oriented curricula and modules  for “E-Commerce”; to bring the HEIs of PC closer to Labour Market. The principal outcomes and outputs are:  upgraded current curricula “E-Commerce“according to recent advances in the target field; 4 new developed curricula, 5 modules, 3 business games including PC pools as integrated practice oriented facility; retrained academic staff in new curricula methodologies/in additional training programmes; pilot teaching/operation; E-Business Offices (EBO) and international education net in the field of “E-Commerce” in operation.</t>
  </si>
  <si>
    <t xml:space="preserve">LT-NL-DE</t>
  </si>
  <si>
    <t xml:space="preserve">UA-RU-IZ</t>
  </si>
  <si>
    <t xml:space="preserve">Narimantas  Paliulis</t>
  </si>
  <si>
    <t xml:space="preserve">narimantas.paliulis@vgtu.lt </t>
  </si>
  <si>
    <t xml:space="preserve">http://www.ecommis.eu/</t>
  </si>
  <si>
    <t xml:space="preserve">E-commerce BA, MP, TOT, training, centers</t>
  </si>
  <si>
    <t xml:space="preserve">FONTYS UNIVERSITY OF APPLIED SCIENCES</t>
  </si>
  <si>
    <t xml:space="preserve">Eindhoven</t>
  </si>
  <si>
    <t xml:space="preserve">Ad  Vermeulen</t>
  </si>
  <si>
    <t xml:space="preserve">A.Vermeulen@Fontys.nl</t>
  </si>
  <si>
    <t xml:space="preserve">info@ecm-office.de</t>
  </si>
  <si>
    <t xml:space="preserve">RUPPIN ACADEMIC  CENTER</t>
  </si>
  <si>
    <t xml:space="preserve">Emek Hefer</t>
  </si>
  <si>
    <t xml:space="preserve">Iris  Vilnai-Yavetz</t>
  </si>
  <si>
    <t xml:space="preserve">yavetzir@ruppin.ac.il</t>
  </si>
  <si>
    <t xml:space="preserve">MINISTRY OF  TRADE AND LABOR</t>
  </si>
  <si>
    <t xml:space="preserve">Jerusalem</t>
  </si>
  <si>
    <t xml:space="preserve">Beni  Fefferman</t>
  </si>
  <si>
    <t xml:space="preserve">Beni.fefferman@moital.gov.il
</t>
  </si>
  <si>
    <t xml:space="preserve">UNIVERSITY OF HAIFA</t>
  </si>
  <si>
    <t xml:space="preserve">Haifa</t>
  </si>
  <si>
    <t xml:space="preserve">Sheizaf  Rafaeli</t>
  </si>
  <si>
    <t xml:space="preserve">sheizaf@rafaeli.net</t>
  </si>
  <si>
    <t xml:space="preserve">ISRAEL INSTITUTE OF TECHNOLOGY</t>
  </si>
  <si>
    <t xml:space="preserve">Anat  Rafaeli</t>
  </si>
  <si>
    <t xml:space="preserve">iar@technion.ac.il</t>
  </si>
  <si>
    <t xml:space="preserve">TECHNION ALUMNI ASSOCIATION</t>
  </si>
  <si>
    <t xml:space="preserve">Pnina  Ziv</t>
  </si>
  <si>
    <t xml:space="preserve">pninaziv@alumni.technion.ac.il</t>
  </si>
  <si>
    <t xml:space="preserve">POVOLZHSKIY STATE UNIVERSITY FOR TELECOMMUNICATION /INFORMATIC</t>
  </si>
  <si>
    <t xml:space="preserve">Alexey  Jurasov</t>
  </si>
  <si>
    <t xml:space="preserve">external@psati.ru</t>
  </si>
  <si>
    <t xml:space="preserve">SIBERIAN STATE UNIVERSITY   FOR TELECOMMUNICATION / IT</t>
  </si>
  <si>
    <t xml:space="preserve">Novosibirsk</t>
  </si>
  <si>
    <t xml:space="preserve">Boris  Kruk</t>
  </si>
  <si>
    <t xml:space="preserve">krouk@sibsutis.ru</t>
  </si>
  <si>
    <t xml:space="preserve">MINISTRY OF  EDUCATION AND SCIENCE OF REG. SAMARA           </t>
  </si>
  <si>
    <t xml:space="preserve">Oxana  Isaycheva</t>
  </si>
  <si>
    <t xml:space="preserve">o.isaicheva@mail.ru</t>
  </si>
  <si>
    <t xml:space="preserve">CHAMBER OF COMMERCE AND INDUSTRY, SAMARA</t>
  </si>
  <si>
    <t xml:space="preserve">Uriy  Tihonov</t>
  </si>
  <si>
    <t xml:space="preserve">sidorov@cci.samara.ru</t>
  </si>
  <si>
    <t xml:space="preserve">MOSCOW STATE UNIVERSITY OF ECONOMICS, STATISTICS, INFORMATICS</t>
  </si>
  <si>
    <t xml:space="preserve">Yuri  Telnov</t>
  </si>
  <si>
    <t xml:space="preserve">YTelnov@mesi.ru</t>
  </si>
  <si>
    <t xml:space="preserve">Volodymir  Podsolonko</t>
  </si>
  <si>
    <t xml:space="preserve">podsolon@crimea.edu</t>
  </si>
  <si>
    <t xml:space="preserve">NATIONAL MINING UNIVERSITY - DNIPRO NATIONAL UNIVERSITY OF TECHNOLOGY</t>
  </si>
  <si>
    <t xml:space="preserve">Olexandr  Sharov</t>
  </si>
  <si>
    <t xml:space="preserve">sharov@mnu.org.ua</t>
  </si>
  <si>
    <t xml:space="preserve">ODESSA NATIONAL ECONOMIC UNIVERSITY</t>
  </si>
  <si>
    <t xml:space="preserve">Nataliia  Medzhybovska</t>
  </si>
  <si>
    <t xml:space="preserve">nmedzh@oseu.edu.ua</t>
  </si>
  <si>
    <t xml:space="preserve">Inna Sovsun</t>
  </si>
  <si>
    <t xml:space="preserve">inna.sovsun@gmail.com</t>
  </si>
  <si>
    <t xml:space="preserve">CHAMBER OF COMMERCE AND INDUSTRY,CRIMEA</t>
  </si>
  <si>
    <t xml:space="preserve">Торгово-промислова палата Криму</t>
  </si>
  <si>
    <t xml:space="preserve">Yosyp  Orokhovsky</t>
  </si>
  <si>
    <t xml:space="preserve">usppiork1@gmail.com</t>
  </si>
  <si>
    <t xml:space="preserve">Розробка регіональних міждисциплінарних правових студій з питань енергетики та навколишнього середовища</t>
  </si>
  <si>
    <t xml:space="preserve">Development of Regional Interdisciplinary Post-Graduate Energy and Environmental Law Studies</t>
  </si>
  <si>
    <t xml:space="preserve">REGENLAW</t>
  </si>
  <si>
    <t xml:space="preserve">The wider objective is to enable Ukraine and Georgia to face the challenges of dealing with Energy and Environment policies in accordance with EU and international standards through capacity and institutional building measures.  To reach the wider objective of the project an interdisciplinary master and doctoral degree program on Energy and Environmental Law for Ukrainian and Georgian universities will be introduced. Target master programme is intended for lawyers and non-lawyers to gain an understanding of the legal and regulatory environment and processes in the international energy and resources industries. It is suitable for those aspiring to be practicing lawyers, legal advisers, contract managers and negotiators in these industries. Two consultancy bureaus on Energy Law to be established in Ukraine and Georgia provide a) Training of master and doctoral students of different PCU with developed Master program via FirstClass system; b) in-service training sessions and workshops “on demand” and c) consulting activities for the companies and individuals in the area of Energy Law management (consultant lawyer on project teams; contract analysis and advice; legal risk management). By developing and introducing new Bologna-compliant interdisciplinary master and doctoral curricula, establishment and equipping consultancy bureaus on energy law, intensive capacity building mechanism the project will bring the following positive challenges in a short term: 1. Improving of academic quality of energy law studies in Ukraine and Georgia; 2. Market necessity in energy and environmental law support will be satisfied by comprehensive consulting services; 3. Professional, language and personal skills of programme graduates allow them successfully start their career on the chosen industrial company / law agency. Close cooperation links between national legal authorities and university systems in both PC will be spanned, high quality Energy Law programs will be enhanced</t>
  </si>
  <si>
    <t xml:space="preserve">DE-SE-ES-AU</t>
  </si>
  <si>
    <t xml:space="preserve">OTTO-VON-GUERICKE-UNIVERSITY MAGDEBURG </t>
  </si>
  <si>
    <t xml:space="preserve">Magdeburg</t>
  </si>
  <si>
    <t xml:space="preserve">Michael  Schenk</t>
  </si>
  <si>
    <t xml:space="preserve">michael.schenk@ovgu.de</t>
  </si>
  <si>
    <t xml:space="preserve">www.tempus-khai.org.ua, www.regenlaw.eu</t>
  </si>
  <si>
    <t xml:space="preserve">Interdisciplinary energy&amp;environmental law, MP, PhD, centers</t>
  </si>
  <si>
    <t xml:space="preserve">Olga  Kordas</t>
  </si>
  <si>
    <t xml:space="preserve">Olga@kth.se</t>
  </si>
  <si>
    <t xml:space="preserve">josep.juandobosch@udg.edu </t>
  </si>
  <si>
    <t xml:space="preserve">Gia  Arabidze</t>
  </si>
  <si>
    <t xml:space="preserve">power@gtu.edu.ge</t>
  </si>
  <si>
    <t xml:space="preserve">George  Tumanishvili</t>
  </si>
  <si>
    <t xml:space="preserve">georgetumanishvili@iliauni.edu.ge </t>
  </si>
  <si>
    <t xml:space="preserve">Sergiy  Gubin</t>
  </si>
  <si>
    <t xml:space="preserve">Національна академія правових наук України</t>
  </si>
  <si>
    <t xml:space="preserve">Oleksandr  Petryshyn</t>
  </si>
  <si>
    <t xml:space="preserve"> gusa@online.kharkiv.com </t>
  </si>
  <si>
    <t xml:space="preserve">MELITOPOL STATE PEDAGOGICAL UNIVERSITY</t>
  </si>
  <si>
    <t xml:space="preserve">Lyudmila  Afanasyeva</t>
  </si>
  <si>
    <t xml:space="preserve">lyudmilasocio@rambler.ru </t>
  </si>
  <si>
    <t xml:space="preserve">Alla Gerts</t>
  </si>
  <si>
    <t xml:space="preserve">Alla Rybalko </t>
  </si>
  <si>
    <t xml:space="preserve">Національна система забезпечення якості та взаємної довіри в системі вищої освіти України</t>
  </si>
  <si>
    <t xml:space="preserve">Towards Trust in Quality Assurance Systems</t>
  </si>
  <si>
    <t xml:space="preserve">TRUST</t>
  </si>
  <si>
    <t xml:space="preserve">The project will provide a unified transparent framework for the quality assurance of the Ukrainian higher education system which is in line with the common European academic culture and supports both the national reform of higher education and integration of Ukraine into the European Education Area.  The developed framework will build trust between all QA players and society by ensuring that all quality assurance procedures will be based on credible, transparent and relevant sources of information and explainable decision-making techniques documented in a common portal.  The holistic multilayer framework based on the knowledge triangle: “education-research-innovation” will be implemented as a result of study and analysis of national and best European trends, priorities and cultures in higher education quality assurance. Impact of each dimension of the knowledge triangle on QAS will be taken into consideration and the most independent and therefore credible sources from each dimension will be included into the system of quality criteria. The developed framework will be supported by flexible and powerful instrument - Portal providing a set of solutions that enable, support and automate the activities, information flows and transactions within the ecosystem of individuals, HEIs, QA organizations, exchanging information. The core system will be extended with mechanisms supporting development of flexible multidimensional and multicontextual quality indicators. This will enable each HEI or national QA organization to develop own appropriate QA strategies, HEI evaluations, rankings, etc. All the results will be piloted and widely disseminated. The personnel in HEIs and all key QA organizations will be trained. National regulations and laws will be formulated to implement the procedures/processes/solutions developed within the project which is officially confirmed by Parliament Committee on Science and Education of Ukraine</t>
  </si>
  <si>
    <t xml:space="preserve">FI-PT-SK</t>
  </si>
  <si>
    <t xml:space="preserve">UNIVERSITY OF JYVÄSKYLÄ</t>
  </si>
  <si>
    <t xml:space="preserve">Timo  Tiihonen</t>
  </si>
  <si>
    <t xml:space="preserve">timo.j.tiihonen@jyu.fi</t>
  </si>
  <si>
    <t xml:space="preserve">http://www.dovira.eu/project.html</t>
  </si>
  <si>
    <t xml:space="preserve">QA, tools, TOT, governance model for QA</t>
  </si>
  <si>
    <t xml:space="preserve">FI-PT-SL</t>
  </si>
  <si>
    <t xml:space="preserve">EUROPEAN ASSOCIATION FOR QUALITY ASSURANCE IN HIGHER EDUCATION</t>
  </si>
  <si>
    <t xml:space="preserve">Nathalie   Costes</t>
  </si>
  <si>
    <t xml:space="preserve">Nathalie.Costes@enqa.eu</t>
  </si>
  <si>
    <t xml:space="preserve">UNIVERSITY OF COIMBRA</t>
  </si>
  <si>
    <t xml:space="preserve">Paulo  Rupino da Cunha</t>
  </si>
  <si>
    <t xml:space="preserve">rupino@cmu.edu</t>
  </si>
  <si>
    <t xml:space="preserve">Frantisek  Jakab</t>
  </si>
  <si>
    <t xml:space="preserve">jakab@elfa.sk</t>
  </si>
  <si>
    <t xml:space="preserve">KHARKIV NATIONAL UNIVERSITY OF RADIOELECTRONICS</t>
  </si>
  <si>
    <t xml:space="preserve">Natalya  Lesna</t>
  </si>
  <si>
    <t xml:space="preserve">lmd@kture.kharkov.ua</t>
  </si>
  <si>
    <t xml:space="preserve">Oleksandr  Ushenko</t>
  </si>
  <si>
    <t xml:space="preserve"> o.ushenko@chnu.edu.ua</t>
  </si>
  <si>
    <t xml:space="preserve">NATIONAL ACADEMY OF MANAGING PERSONNEL OF CULTURE AND ART</t>
  </si>
  <si>
    <t xml:space="preserve">Galina  Vlasova</t>
  </si>
  <si>
    <t xml:space="preserve">galina@dakkkim.edu.ua</t>
  </si>
  <si>
    <t xml:space="preserve">khobzey@ucu.edu.ua</t>
  </si>
  <si>
    <t xml:space="preserve">UKRAINIAN ASSOCIATION OF STUDENT SELF-GOVERNMENT </t>
  </si>
  <si>
    <t xml:space="preserve">SHCHEPETYLNYKOVA, Ielyzaveta</t>
  </si>
  <si>
    <t xml:space="preserve">lissashch@uass.org.ua</t>
  </si>
  <si>
    <t xml:space="preserve">STATE ACCREDITATION COMMISSION OF UKRAINE</t>
  </si>
  <si>
    <t xml:space="preserve">Державна акредитаційна комісія</t>
  </si>
  <si>
    <t xml:space="preserve">Ruslan  Kovalchuk</t>
  </si>
  <si>
    <t xml:space="preserve">dak-ex@ntu-kpi.kiev.ua</t>
  </si>
  <si>
    <t xml:space="preserve">NATIONAL ACADEMY OF EDUCATIONAL SCIENCES OF UKRAINE</t>
  </si>
  <si>
    <t xml:space="preserve">Mikhail  Stepko</t>
  </si>
  <si>
    <t xml:space="preserve">m_f_stepko@ukr.net</t>
  </si>
  <si>
    <t xml:space="preserve">SUPREME ATTESTATION COMMISSION OF UKRAINE</t>
  </si>
  <si>
    <t xml:space="preserve">Natalya  Kasatkina</t>
  </si>
  <si>
    <t xml:space="preserve">n_kasatkina@ukr.net</t>
  </si>
  <si>
    <t xml:space="preserve">Vyacheslav  Yamkovyi</t>
  </si>
  <si>
    <t xml:space="preserve">SlavaYamkovoy@i.ua</t>
  </si>
  <si>
    <t xml:space="preserve">Oleksandr  Yakymenko</t>
  </si>
  <si>
    <t xml:space="preserve">yakisasha@yandex.ru</t>
  </si>
  <si>
    <t xml:space="preserve">Подвійний магістерський ступінь з автоматизації/мехатроніки країн ЄС – країн партнерів </t>
  </si>
  <si>
    <t xml:space="preserve">EU-PC Double Degree Master Program in Automation / Mechatronics </t>
  </si>
  <si>
    <t xml:space="preserve">MPAM</t>
  </si>
  <si>
    <t xml:space="preserve">The project is in line with the principles of the Bologna process which aims at creating an European Area for Higher Education through a common new degree system, a European dimension to quality assurance and the recognition of degrees and study periods abroad. Project wider objective is to harmonize the Russian and Ukrainian engineering education with the EU one and provide mutual degree recognition through development and introduction the Double Degree Master Program in Automation/Mechatronics. Project specific objective is to harmonize the RU and UA Master Programs in direction "Automation" with the EU Master Programs in Mechatronics and provide students of four Russian and four Ukrainian Universities with the opportunity to study the Joint EU-PC Master Program in Automation/Mechatronics both in the Russian/Ukrainian and EU Universities since September 2013 and to obtain Double Master Degree: the Russian/Ukrainian Master degree in Automation and Master Degree of one of the EU States participated in the project, for example of the Czech Republic, in Mechatronics. This objective will be achieved through fulfillment of the following Outcomes/Outputs: (1) Joint EU-PC Master Program in Automation/Mechatronics &amp; Technology of Double Degree students’ training; (2) RU &amp; UA teachers’ skills upgrading and methodological support of the teaching process; (3) EU based Quality Assurance System; (4) International Hybrid Learning Space; (5) Students’ pilot training; (6) Quality Control &amp; Monitoring; (7) Dissemination of the project results; (8) Sustainability of the project results; and at last, (9) Management of the project. Realization of the project will significantly increase the popularity of the Automation specialities among RU and UA students, increase possibility of the graduates  for placing in a job and ensure the international labor market with the highly qualified engineers. All these will guarantee the sustainability of the project achieved results</t>
  </si>
  <si>
    <t xml:space="preserve">CZ-BG-FR</t>
  </si>
  <si>
    <t xml:space="preserve">TECHNICAL UNIVERSITY OF LIBEREC</t>
  </si>
  <si>
    <t xml:space="preserve">Liberec</t>
  </si>
  <si>
    <t xml:space="preserve">Petr  Tůma</t>
  </si>
  <si>
    <t xml:space="preserve">petr.tuma@tul.cz</t>
  </si>
  <si>
    <t xml:space="preserve">http://mpam-tempus.eu/</t>
  </si>
  <si>
    <t xml:space="preserve">Double Master in Automation / Mechatronics, QA, IHLS, centers </t>
  </si>
  <si>
    <t xml:space="preserve">MPAMПодвійний магістерський ступінь з автоматизації/мехатроніки країн ЄС – країн партнерів </t>
  </si>
  <si>
    <t xml:space="preserve">TECHNICAL UNIVERSITY SOFIA </t>
  </si>
  <si>
    <t xml:space="preserve">Lubomir  Dimitrov</t>
  </si>
  <si>
    <t xml:space="preserve">lubomir_dimitrov@tu-sofia.bg</t>
  </si>
  <si>
    <t xml:space="preserve">BLAISE PASCAL UNIVERSITY</t>
  </si>
  <si>
    <t xml:space="preserve">Lysiane  LELUE</t>
  </si>
  <si>
    <t xml:space="preserve">lysiane.lelue@univ-bpclermont.fr</t>
  </si>
  <si>
    <t xml:space="preserve">TAMBOV STATE TECHNICAL UNIVERSITY</t>
  </si>
  <si>
    <t xml:space="preserve">Vladimir  Podolskiy</t>
  </si>
  <si>
    <t xml:space="preserve">director@director.tixmcnit.tambov.su</t>
  </si>
  <si>
    <t xml:space="preserve">CLOSED CORPORATION "ELECTROPULT-ASU"</t>
  </si>
  <si>
    <t xml:space="preserve">Dmitry  Mordovchenko</t>
  </si>
  <si>
    <t xml:space="preserve">dmordovchenko@electropult.ru</t>
  </si>
  <si>
    <t xml:space="preserve">NOVOSIBIRSK STATE TECHNICAL UNIVERSITY </t>
  </si>
  <si>
    <t xml:space="preserve">Evgeny  Tsoy</t>
  </si>
  <si>
    <t xml:space="preserve">ebcoi@nstu.ru</t>
  </si>
  <si>
    <t xml:space="preserve">SARATOV STATE TECHNICAL UNIVERSITY </t>
  </si>
  <si>
    <t xml:space="preserve">Olga  Dolinina</t>
  </si>
  <si>
    <t xml:space="preserve">olga@sstu.ru</t>
  </si>
  <si>
    <t xml:space="preserve">SAINT-PETERSBURG STATE ELECTROTECHNICAL UNIVERSITY "LETI" </t>
  </si>
  <si>
    <t xml:space="preserve">Victor  Vtorov</t>
  </si>
  <si>
    <t xml:space="preserve">v_vtorov@mal.ru</t>
  </si>
  <si>
    <t xml:space="preserve">ZHYTOMYR STATE TECHNOLOGICAL UNIVERSITY </t>
  </si>
  <si>
    <t xml:space="preserve">Borys  Samotokin</t>
  </si>
  <si>
    <t xml:space="preserve">samotokin@ukr.net</t>
  </si>
  <si>
    <t xml:space="preserve">Leonid  Yampolskiy</t>
  </si>
  <si>
    <t xml:space="preserve">olisov@tk.ntu-kpi.kiev.ua</t>
  </si>
  <si>
    <t xml:space="preserve">Anatoly  Grabchenko</t>
  </si>
  <si>
    <t xml:space="preserve">grabchenko@kpi.kharkov.ua</t>
  </si>
  <si>
    <t xml:space="preserve">Vadim  Kopp</t>
  </si>
  <si>
    <t xml:space="preserve">v_kopp@ukr.net</t>
  </si>
  <si>
    <t xml:space="preserve">SCIENTIFIC AND PRODUCTION ENTERPRISE KIA, LTD</t>
  </si>
  <si>
    <t xml:space="preserve">Науково-виробниче підприємство КІА</t>
  </si>
  <si>
    <t xml:space="preserve">Evgen  Leonidov - Kanevsky</t>
  </si>
  <si>
    <t xml:space="preserve">evgenlk4@gmail.com</t>
  </si>
  <si>
    <t xml:space="preserve">Створення сучасної магістерської програми з промислової екології </t>
  </si>
  <si>
    <t xml:space="preserve">Establishing Modern Master-level Studies in Industrial Ecology </t>
  </si>
  <si>
    <t xml:space="preserve">IEMAST</t>
  </si>
  <si>
    <t xml:space="preserve">The project is designed to create a base for preparing engineers capable of working on technological design of industrial and urban systems, industrial processes and consumer products taking into account environmental problems and given social and economical restrictions in Azerbaijan, Belarus, Kazakhstan and Ukraine. To meet this wider objective, the project team will: - introduce innovative Bologna-compliant modular, problem-oriented Master Program in Industrial Ecology at eight Universities in Azerbaijan, Belarus, Kazakhstan and Ukraine by September 2013; - increase capacity in the area of Industrial Ecology, modern teaching methods as well as quality assurance mechanisms at partner Universities through training at EU Universities; - improve and encourage the international integration of partner countries’ students through mobility to EU Universities and participation in International Seminars; - promote and strengthen institutional capacities of partner Universities to provide guidance to industries and local/regional authorities; - ensure visibility of new Master Programme at eight partner Universities and their Industrial Ecology Centres;  - ensure continuity of the Master Program and long-term support of the project outcomes at Partner Universities beyond Tempus Programme funding. The project will be finalized with four Conferences “Engineering Education for Sustainable Development” in Azerbaijan, Kazakhstan, Belarus and Ukraine. The Conferences will disseminate results of the project and start discussions concerning the new role and responsibilities of  modern engineering Universities</t>
  </si>
  <si>
    <t xml:space="preserve">SE-ES-NL-SE</t>
  </si>
  <si>
    <t xml:space="preserve">UA-RU-BY-KZ-AZ</t>
  </si>
  <si>
    <t xml:space="preserve">Ronald Wennersten</t>
  </si>
  <si>
    <t xml:space="preserve">olga@kth.se</t>
  </si>
  <si>
    <t xml:space="preserve">http://www.iemast.info/</t>
  </si>
  <si>
    <t xml:space="preserve">Industrial ecology MP, centers</t>
  </si>
  <si>
    <t xml:space="preserve">Barcelona</t>
  </si>
  <si>
    <t xml:space="preserve">jordi.segalas@upc.edu</t>
  </si>
  <si>
    <t xml:space="preserve">Evgeniy  Trofimenko</t>
  </si>
  <si>
    <t xml:space="preserve">etrofimenko@bntu.ru</t>
  </si>
  <si>
    <t xml:space="preserve">MOGILEV STATE UNIVERSITY OF FOOD TECHNOLOGIES</t>
  </si>
  <si>
    <t xml:space="preserve">Alexander  Mironchik</t>
  </si>
  <si>
    <t xml:space="preserve">plissa-maf@rambler.ru</t>
  </si>
  <si>
    <t xml:space="preserve">BARANOVICHI STATE UNIVERSITY</t>
  </si>
  <si>
    <t xml:space="preserve">Baranovichi</t>
  </si>
  <si>
    <t xml:space="preserve">Sergey  Ryndevich</t>
  </si>
  <si>
    <t xml:space="preserve">ryndevichsk@mail.ru </t>
  </si>
  <si>
    <t xml:space="preserve">INSTITUTE FOR NATURE MANAGEMENT, NATIONAL ACADEMY OF SCIENCES </t>
  </si>
  <si>
    <t xml:space="preserve">Sergiy  Kakareka</t>
  </si>
  <si>
    <t xml:space="preserve">sk001@yandex.ru</t>
  </si>
  <si>
    <t xml:space="preserve">QAFQAZ UNIVERSITY</t>
  </si>
  <si>
    <t xml:space="preserve">Khirdalan</t>
  </si>
  <si>
    <t xml:space="preserve">Mehmet Murat  Ergüvan </t>
  </si>
  <si>
    <t xml:space="preserve">merguvan@qafqaz.edu.az</t>
  </si>
  <si>
    <t xml:space="preserve">BAKU CITY DEPARTMENT OF ECOLOGY AND NATURAL RESOURCES</t>
  </si>
  <si>
    <t xml:space="preserve">Murcel  Aliyev</t>
  </si>
  <si>
    <t xml:space="preserve">mursal.aliyev@yahoo.com</t>
  </si>
  <si>
    <t xml:space="preserve">NATIONAL AVIATION ACADEMY</t>
  </si>
  <si>
    <t xml:space="preserve">Ramiz  Sadigov</t>
  </si>
  <si>
    <t xml:space="preserve">sadixov@mail.ru</t>
  </si>
  <si>
    <t xml:space="preserve">CASPI  STATE UNIVERSITY OF TECHNOLOGY AND ENGINEERING </t>
  </si>
  <si>
    <t xml:space="preserve">Aktau</t>
  </si>
  <si>
    <t xml:space="preserve">Gulmira   Tlepieva </t>
  </si>
  <si>
    <t xml:space="preserve">sanankz@mail.ru </t>
  </si>
  <si>
    <t xml:space="preserve">ENTERPRISE, INSTITUTE OF OIL AND GAS (MINISTRY OF EDUCATION) </t>
  </si>
  <si>
    <t xml:space="preserve">Atyrau</t>
  </si>
  <si>
    <t xml:space="preserve">Islam  Dzhanzakov</t>
  </si>
  <si>
    <t xml:space="preserve">dzhanzakov-aing@mail.ru</t>
  </si>
  <si>
    <t xml:space="preserve">KAZAKH NATIONAL TECHNICAL UNIVERSITY</t>
  </si>
  <si>
    <t xml:space="preserve">Anatoliy  Spitsyn</t>
  </si>
  <si>
    <t xml:space="preserve">spitsynt@mail.ru</t>
  </si>
  <si>
    <t xml:space="preserve">KAZPHOSPHATE LLC</t>
  </si>
  <si>
    <t xml:space="preserve">Maxutbek  Yessenov</t>
  </si>
  <si>
    <t xml:space="preserve">Yessenov.m@kazphosphate.kz</t>
  </si>
  <si>
    <t xml:space="preserve">CHERNIHIV STATE TECHNOLOGICAL UNIVERSITY</t>
  </si>
  <si>
    <t xml:space="preserve">Volodymyr  Kazymyr</t>
  </si>
  <si>
    <t xml:space="preserve">nauka@stu.cn.ua</t>
  </si>
  <si>
    <t xml:space="preserve">ASSOCIATION OF POWER EFFICIENT ENGINEERING OF UKRAINE</t>
  </si>
  <si>
    <t xml:space="preserve">Katerina  Kolomiyets</t>
  </si>
  <si>
    <t xml:space="preserve">aietu@yandex.ru</t>
  </si>
  <si>
    <t xml:space="preserve">Комунікаційні та інформаційні технології для забезпечення безпеки і ефективності транспортних потоків: європейсько-російсько-українські магістерська і докторська програмиз інтелектуальних транспортних систем</t>
  </si>
  <si>
    <t xml:space="preserve">Communication and Information Technology for Improvement Safety and Efficiency of Traffic Flows: EU-RU-UA Master and PhD Programs in Intelligent Transport Systems</t>
  </si>
  <si>
    <t xml:space="preserve">CITISET</t>
  </si>
  <si>
    <t xml:space="preserve">The Project is in line with the principles of the Bologna process which aims at creating a European Area for Higher Education through a common new degree system, a European dimension to quality assurance and the recognition of degrees and study periods abroad. Project wider objective is to raise safety and efficiency of traffic flows (aviation, maritime, road, and rail) while decreasing environmental impact through EU-RU-UA collaboration for training experts in the Intelligent Transport Systems (ITS) focused on the integration of the modern telecommunications and information technology into vehicles and traffic control of transport systems. By the specific project objectives it is foreseen to develop EU based advanced interdisciplinary Master and PhD Programs in ITS focused on the integration of the modern telecommunications and information technology into vehicles and traffic control of Air, Water, Road and Railway transport systems and introduce them in the RU and UA Universities participated in the project since September 2013. Also it is planed to provide students of four Russian and four Ukrainian Universities with the opportunity to study the Joint EU-RU-UA Master Program in ITS both in Russian/Ukrainian and EU Universities since September 2013 with possibility to obtain double Master Degrees: first of all RU/UA and of one of the EU Univ. participated in the Project.
Also it is going to be developed and introduced till the end of the project some complementary measures which will support the ITS students’ training in RU and UA Universities in accordance with the EU standards and the Bologna process demands. This objectives will be achieved through fulfillment of the Outcomes/Outputs described below.
Realization of the project will significantly increase the popularity of the ITS speciality among RU and UA students, increase possibility of the graduates  for placing in a job and ensure the international labor market with the highly qualified engineers.</t>
  </si>
  <si>
    <t xml:space="preserve">RU-SE-UK-PL</t>
  </si>
  <si>
    <t xml:space="preserve">SAINT PETERSBURG STATE UNIVERSITY OF AEROSPACE INSTRUMENTATION</t>
  </si>
  <si>
    <t xml:space="preserve">Alexander  Nebylov</t>
  </si>
  <si>
    <t xml:space="preserve">nebylov@aanet.ru</t>
  </si>
  <si>
    <t xml:space="preserve">www.citiset.org.ua</t>
  </si>
  <si>
    <t xml:space="preserve">MP, PhD in Intelligent Transport Systems, QA, centers</t>
  </si>
  <si>
    <t xml:space="preserve">LINKÖPING UNIVERSITY</t>
  </si>
  <si>
    <t xml:space="preserve">Norrkoping</t>
  </si>
  <si>
    <t xml:space="preserve">Ghazwan  Al-Haji</t>
  </si>
  <si>
    <t xml:space="preserve">ghaal@itn.liu.se</t>
  </si>
  <si>
    <t xml:space="preserve">TRANSPORT AND TELECOMMUNICATION INSTITUTE</t>
  </si>
  <si>
    <t xml:space="preserve">Gennady  Gromov</t>
  </si>
  <si>
    <t xml:space="preserve">gromov@tsi.lv</t>
  </si>
  <si>
    <t xml:space="preserve">UNIVERSITY OF SOUTHAMPTON </t>
  </si>
  <si>
    <t xml:space="preserve">Southampton</t>
  </si>
  <si>
    <t xml:space="preserve">Atul  Bhaskar</t>
  </si>
  <si>
    <t xml:space="preserve">ab13@soton.ac.uk</t>
  </si>
  <si>
    <t xml:space="preserve">SILESIAN UNIVERSITY OF TECHNOLOGY </t>
  </si>
  <si>
    <t xml:space="preserve">Aleksander  Sladkowski</t>
  </si>
  <si>
    <t xml:space="preserve">Aleksander.Sladkowski@polsl.pl</t>
  </si>
  <si>
    <t xml:space="preserve">MURMANSK STATE TECHNICAL UNIVERSITY</t>
  </si>
  <si>
    <t xml:space="preserve">Murmansk </t>
  </si>
  <si>
    <t xml:space="preserve">Natalia Anikeeva</t>
  </si>
  <si>
    <t xml:space="preserve">anikeevanm@mstu.edu.ru</t>
  </si>
  <si>
    <t xml:space="preserve">SAMARA STATE TECHNICAL UNIVERSITY </t>
  </si>
  <si>
    <t xml:space="preserve">Irina  Kuznetsova</t>
  </si>
  <si>
    <t xml:space="preserve">irkuz@sstu.smr.ru</t>
  </si>
  <si>
    <t xml:space="preserve">MOSCOW STATE UNIVERSITY OF RAILWAY ENGINEERING</t>
  </si>
  <si>
    <t xml:space="preserve">Vladimir  Solovyev</t>
  </si>
  <si>
    <t xml:space="preserve">wsolowjow@gmail.com</t>
  </si>
  <si>
    <t xml:space="preserve">RUSSIAN INSTITUTE OF RADIONAVIGATION AND TIME</t>
  </si>
  <si>
    <t xml:space="preserve">Boris  Shebshaevich</t>
  </si>
  <si>
    <t xml:space="preserve">office@rirt.ru</t>
  </si>
  <si>
    <t xml:space="preserve">ZHYTOMYR STATE TECHNOLOGICAL UNIVERSITY</t>
  </si>
  <si>
    <t xml:space="preserve">Vitaliy  Pavlenko</t>
  </si>
  <si>
    <t xml:space="preserve">v.pavlenko@khai.edu</t>
  </si>
  <si>
    <t xml:space="preserve">DNIPROPETROVSK NATIONAL UNIVERSITY OF RAILWAY TRANSPORT </t>
  </si>
  <si>
    <t xml:space="preserve">ODESSA NATIONAL MARITIME UNIVERSITY</t>
  </si>
  <si>
    <t xml:space="preserve">Irina  Savelieva</t>
  </si>
  <si>
    <t xml:space="preserve">savirina@gmail.com</t>
  </si>
  <si>
    <t xml:space="preserve">2012-2015</t>
  </si>
  <si>
    <t xml:space="preserve">Підтримка інновацій шляхом покращення нормативних та законодавчих рамок для вищої освіти в Україні</t>
  </si>
  <si>
    <t xml:space="preserve">Support of innovations through improvement of regulatory framework for higher education in Ukraine</t>
  </si>
  <si>
    <t xml:space="preserve">SpinOff</t>
  </si>
  <si>
    <t xml:space="preserve">Project aims at the development of structural measures needed to improve conditions for commercialisation of innovations by universities in Ukraine.Wider objective: To ensure that universities in UA are capable of creation and delivery to the market innovations of high scientific and commercial valueSpecific objectives:-to bring analysis of best EU practices in commercialisation of innovations by universities by Nov 2013-to implement a novel methodology approach towards education of graduates able to facilitate interaction of academia and innovations-intensive business by May 2014-to develop recommendations on the improvement of legislative basis for commercialisation of innovations in UA by May 2015-to deliver and verify in practice mechanisms and a framework for commercialisation of innovations by universities in collaboration with other stakeholders by Oct 2015.Objectives match UA needs relevant to EU modernisation agenda reflected in Europe 2020 Flagship Initiative “Innovation Union”.Project team involves HEIs from 5 UA regions representing engineering, economics, and law domains. This enables multidisciplinary professional approach to development of structural measures. EU is represented with universities from Poland, Portugal, Sweden and the UK, providing opportunity to learn variety of best practices from different EU regions.Principal deliverables:-Concept for commercialisation of innovations in the system of higher education in UA;-Awareness of best EU practices among stakeholders responsible for creation of innovations and bringing them to market;-Model of internal regulatory framework and explanatory policy documents as a roadmap for commercialisation of innovations for universities;-Teaching methodology updated towards acquiring skills in delivery of innovations to market;-Help-desks for knowledge transfer in universities at five regions of UA;-Recommendations on further legislative reform to support commercialisation of innovations.</t>
  </si>
  <si>
    <t xml:space="preserve">SE-PT-PL-UK</t>
  </si>
  <si>
    <t xml:space="preserve">Professor Hans  Landström</t>
  </si>
  <si>
    <t xml:space="preserve">Hans.Landstrom@fek.lu.se</t>
  </si>
  <si>
    <t xml:space="preserve">http://spinoff-ua.eu/</t>
  </si>
  <si>
    <t xml:space="preserve">Innovations, comercialization</t>
  </si>
  <si>
    <t xml:space="preserve">GDANSK UNIVERSITY OF TECHNOLOGY</t>
  </si>
  <si>
    <t xml:space="preserve">Gdańsk</t>
  </si>
  <si>
    <t xml:space="preserve">MSc. Barbara  Zaleska</t>
  </si>
  <si>
    <t xml:space="preserve">jakosc@pg.gda.pl</t>
  </si>
  <si>
    <t xml:space="preserve">INSTITUTO POLITÉCNICO DO PORTO</t>
  </si>
  <si>
    <t xml:space="preserve">João Francisco  Silva</t>
  </si>
  <si>
    <t xml:space="preserve">jfs@isep.ipp.pt</t>
  </si>
  <si>
    <t xml:space="preserve">Reader Weidong  Li</t>
  </si>
  <si>
    <t xml:space="preserve">Donetsk/ Kryvyi Rih</t>
  </si>
  <si>
    <t xml:space="preserve"> Alimzhan  Sadekov</t>
  </si>
  <si>
    <t xml:space="preserve">science@prorect.donduet.edu.ua</t>
  </si>
  <si>
    <t xml:space="preserve"> Maksym  Karpash</t>
  </si>
  <si>
    <t xml:space="preserve">Andrey  Falaleev</t>
  </si>
  <si>
    <t xml:space="preserve">a_falaleev@mail.ru</t>
  </si>
  <si>
    <t xml:space="preserve">NATIONAL UNIVERSITY «ODESSA LAW ACADEMY»</t>
  </si>
  <si>
    <t xml:space="preserve">Viacheslav  Tuliakov</t>
  </si>
  <si>
    <t xml:space="preserve">NON-GOVERNMENTAL ORGANIZATION “FUND “SEVASTOPOL”</t>
  </si>
  <si>
    <t xml:space="preserve">Громадська організація «Фонд «Севастополь»</t>
  </si>
  <si>
    <t xml:space="preserve">Michael  Yurlov</t>
  </si>
  <si>
    <t xml:space="preserve">Fund.Sevastopol@gmail.com</t>
  </si>
  <si>
    <t xml:space="preserve">OIL AND GAS SCIENTIFIC AND TECHNOLOGICAL PARK LTD</t>
  </si>
  <si>
    <t xml:space="preserve">Івано-Франківського національного університету нафти і газу</t>
  </si>
  <si>
    <t xml:space="preserve">Ihor  Rybitskyi</t>
  </si>
  <si>
    <t xml:space="preserve">technopark@nung.edu.ua</t>
  </si>
  <si>
    <t xml:space="preserve">TECHNOPARK “MACHINE BUILDING TECHNOLOGIES”</t>
  </si>
  <si>
    <t xml:space="preserve">Технопарк «Машинобудівні технології»</t>
  </si>
  <si>
    <t xml:space="preserve"> Victor  Belyakov</t>
  </si>
  <si>
    <t xml:space="preserve">belyakov.vn@gmail.com</t>
  </si>
  <si>
    <t xml:space="preserve">Oleg Khymenko</t>
  </si>
  <si>
    <t xml:space="preserve">oakh@ukr.net </t>
  </si>
  <si>
    <t xml:space="preserve"> Інтегрована інформаційна система управління університетом: впровадження досвіду ЄС в країнах СНД  </t>
  </si>
  <si>
    <t xml:space="preserve">INTEGRATED UNIVERSITY MANAGEMENT SYSTEM: EU  EXPERIENCE ON NIS COUNTRIES’ GROUND</t>
  </si>
  <si>
    <t xml:space="preserve">INURE</t>
  </si>
  <si>
    <t xml:space="preserve">The problems of the education systems of Ukraine, Belarus, Moldova and Georgia for the recent transition period arequite similar. Although the problems are not academic in nature, they do have a negative impact on the outcomes andoutputs of the latter. The main difficulties refer to absence of economic sustainability in the new political, economic, andsocial paradigm. Yet another problem is the absence of market-oriented university management, the Soviet legacy former soviet countries are still fighting to overcome. As a result, there is a lack of practical experience in organization ofuniversity functioning under the given conditions. Therefore, adopting the EU experience will both bridge this gap andcreate comparability with the EU standards, former soviet countries are striving for.The broad objective of the project is to develop and implement a complex integrated information management systemat the universities of Ukraine, Belarus, Moldova and Georgia, based on European experience and on the PC Universitiesground. Specific objectives address adaptation to PCs’ conditions of EU experience and practices on design and use ofintegrated information management system, development of guidance on the principles and practices of constructionand effective use of integrated information management system. Moreover, it will address the design and integration ofnew software for university management on the base of information flows' analysis and existing University Managementsystems in Partner universities.The objectives will be met through forming a new style of managerial information flows; elaborating necessary software;creating the infrastructure; and teaching university administrators to use this infrastructure. Especially the modern styleof university management in EU is connected with use of new computer and managerial technologies.</t>
  </si>
  <si>
    <t xml:space="preserve">DE-FR-NL-PL</t>
  </si>
  <si>
    <t xml:space="preserve">UA-BY-MD-GE</t>
  </si>
  <si>
    <t xml:space="preserve"> Harald  VON KORFLESCH</t>
  </si>
  <si>
    <t xml:space="preserve">harald.von.kortzfleisch@uni-koblenz.de</t>
  </si>
  <si>
    <t xml:space="preserve">http://www.inure.uni-koblenz.de/</t>
  </si>
  <si>
    <t xml:space="preserve">University management system</t>
  </si>
  <si>
    <t xml:space="preserve">UNIVERSITE DU MAINE</t>
  </si>
  <si>
    <t xml:space="preserve">Le Mans</t>
  </si>
  <si>
    <t xml:space="preserve"> Philippe  Daniel</t>
  </si>
  <si>
    <t xml:space="preserve">vpri@univ-lemans.fr</t>
  </si>
  <si>
    <t xml:space="preserve"> Victor  Klabbers</t>
  </si>
  <si>
    <t xml:space="preserve">UNIWERSYTET MARII-CURIE-SKLODOWSKIEJ W LUBLINIE</t>
  </si>
  <si>
    <t xml:space="preserve"> Ryszard  Straszynski</t>
  </si>
  <si>
    <t xml:space="preserve">rstraszy@ramzes.umcs.lublin.pl</t>
  </si>
  <si>
    <t xml:space="preserve">BREST STATE UNIVERSITY NAMED AFTER A.S.PUSHKIN</t>
  </si>
  <si>
    <t xml:space="preserve">Brest</t>
  </si>
  <si>
    <t xml:space="preserve"> Alexey  Khomich</t>
  </si>
  <si>
    <t xml:space="preserve">ead_oms@brsu.brest.by</t>
  </si>
  <si>
    <t xml:space="preserve"> Olga  Katsko</t>
  </si>
  <si>
    <t xml:space="preserve">katsko@bsu.by</t>
  </si>
  <si>
    <t xml:space="preserve">MINISTRY OF EDUCATION OF THE REP. BELARUS</t>
  </si>
  <si>
    <t xml:space="preserve"> Sergey  Maskevich</t>
  </si>
  <si>
    <t xml:space="preserve"> Lela  Turmanidze</t>
  </si>
  <si>
    <t xml:space="preserve">leltur72@yahoo.com</t>
  </si>
  <si>
    <t xml:space="preserve"> Lela  Kelbakiani </t>
  </si>
  <si>
    <t xml:space="preserve">info@unik.edu.ge</t>
  </si>
  <si>
    <t xml:space="preserve"> Akaki  SEPERTELADZE</t>
  </si>
  <si>
    <t xml:space="preserve">pr@mes.gov.ge</t>
  </si>
  <si>
    <t xml:space="preserve"> Liudmila  Fedotova</t>
  </si>
  <si>
    <t xml:space="preserve"> Mihail  ŞLEAHTIŢCHI</t>
  </si>
  <si>
    <t xml:space="preserve">asistentministru@edu.md</t>
  </si>
  <si>
    <t xml:space="preserve">TRADE CO-OPERATIVE UNIVERSITY OF MOLDOVA</t>
  </si>
  <si>
    <t xml:space="preserve"> Victoria  Trofimov</t>
  </si>
  <si>
    <t xml:space="preserve">victoriatrofim@yahoo.com</t>
  </si>
  <si>
    <t xml:space="preserve">Volodymyr  Lyubchak</t>
  </si>
  <si>
    <t xml:space="preserve"> Vitaliy  Kukharskyy</t>
  </si>
  <si>
    <t xml:space="preserve">vitaliy.kukharskyy@gmail.com</t>
  </si>
  <si>
    <t xml:space="preserve"> Svitlana  Hryhoruk</t>
  </si>
  <si>
    <t xml:space="preserve">grigsve@mail.ru</t>
  </si>
  <si>
    <t xml:space="preserve"> Maryna  Pashkevych</t>
  </si>
  <si>
    <t xml:space="preserve">pashkevichms@rambler.ru</t>
  </si>
  <si>
    <t xml:space="preserve">NATIONAL ACADEMY OF SCIENCE OF UKRAINE (INSTITUTE OF TELECOMMUNICATIONS AND GLOBAL INFORMATION SPACE)</t>
  </si>
  <si>
    <t xml:space="preserve">НАН України (Інститут телекомунікацій і глобального інформаційного простору)</t>
  </si>
  <si>
    <t xml:space="preserve"> Oleksandr  Strizhak </t>
  </si>
  <si>
    <t xml:space="preserve">itelua@kv.ukrtel.net</t>
  </si>
  <si>
    <t xml:space="preserve"> Olga  Kotova</t>
  </si>
  <si>
    <t xml:space="preserve">Архітектура та сталий розвиток міст  заснований на еко-гуманістичних принципах та новітніх технологіях без втрати ідентичності </t>
  </si>
  <si>
    <t xml:space="preserve">Architecture and Sustainable Urban Development Based on Eco-Humanistic Principles &amp; Advanced Technologies without Losing Identity</t>
  </si>
  <si>
    <t xml:space="preserve">SEHUD</t>
  </si>
  <si>
    <t xml:space="preserve">Project “Architecture &amp; sustainable urban development without losing identification based on eco-humanistic principles &amp; advanced technologies”  is aimed at creating human &amp; education resources for providing positive changes in national policy &amp; labour market concerning sustainable city development based on eco-human synergetic interaction. It is planned creating modules for MSc, PhD, LLL training courses in urban development (UD); developing advanced infrastructure at PC universities; establishing international interactive network of universities, enterprises, municipal &amp; public organizations involved in UD. Principal project deliverables concerns developing 1) human resources as agents of positive changes in UD within training programs (50 trainers) based on competence profiles; 2) eco-humanistic methodology aimed at synergy of competence &amp; personality development on the bases of human-environment (academic, professional, social) interaction; training resources (curricula &amp; package of 8 modules, 28 course books in e-learning format); 3) advanced infrastructure presented as platforms &amp; pools for distance learning &amp; teamwork; 4) 160 MSc, PhD, LLL students trained within pilot training in UD; 5) evaluation strategy, resources &amp; database including project process, materials &amp; results evaluation data; feed-back records with recommendations for best practice dissemination; digest; 6) dissemination strategy &amp; resources including  project site; programs, reports &amp; articles issued as a result of conferences, seminars, round tables, info-secessions, education fairs; TV programs records; 7) sustainability strategy, resources &amp; database including international interactive  network linking academic, professional, economical, political &amp; social actors in UD; agreements; UD course acknowledgement documents; program of project financial sustainability; 8)management strategy, resources &amp; database including documentation; reports; meetings’ agenda  &amp; records, management digest. </t>
  </si>
  <si>
    <t xml:space="preserve">IT-BG-FR-PT-UK-GR-ES</t>
  </si>
  <si>
    <t xml:space="preserve">MILAN POLYTECHNICS</t>
  </si>
  <si>
    <t xml:space="preserve">Maria Grazia  Folli</t>
  </si>
  <si>
    <t xml:space="preserve">mgrazia.folli@polimi.it</t>
  </si>
  <si>
    <t xml:space="preserve">sehud.org.ua</t>
  </si>
  <si>
    <t xml:space="preserve">MSc, PhD, LLL, DL, centers</t>
  </si>
  <si>
    <t xml:space="preserve">FORMAPER CHAMBER OF COMMERCE</t>
  </si>
  <si>
    <t xml:space="preserve">Silvia  Valentini</t>
  </si>
  <si>
    <t xml:space="preserve">silvia.valentini@mi.camcom.it</t>
  </si>
  <si>
    <t xml:space="preserve">MP, PhD, LLL, DL, centers</t>
  </si>
  <si>
    <t xml:space="preserve">POLYTECHNICS FOUNDATION OF MILAN </t>
  </si>
  <si>
    <t xml:space="preserve">Fabrizio  Amarilli </t>
  </si>
  <si>
    <t xml:space="preserve">fabrizio.amarilli@fondazione.polimi.it</t>
  </si>
  <si>
    <t xml:space="preserve">VARNA FREE UNIVERSITY “CHERNORIZETS HRABAR”</t>
  </si>
  <si>
    <t xml:space="preserve">Varna</t>
  </si>
  <si>
    <t xml:space="preserve">Rositsa  Nikiforova</t>
  </si>
  <si>
    <t xml:space="preserve">nikiforova@vfu.bg</t>
  </si>
  <si>
    <t xml:space="preserve"> John  Kiousopoulos</t>
  </si>
  <si>
    <t xml:space="preserve">UNIVERSITY OF SARAGOSSA</t>
  </si>
  <si>
    <t xml:space="preserve">Saragossa</t>
  </si>
  <si>
    <t xml:space="preserve">Monclús  Javier</t>
  </si>
  <si>
    <t xml:space="preserve">jmonclus@unizar.es</t>
  </si>
  <si>
    <t xml:space="preserve">ASSOC. EXCHANGE &amp; CONSULTING IN INTERNATIONAL TECHNOLOGIES</t>
  </si>
  <si>
    <t xml:space="preserve">Montebeliard</t>
  </si>
  <si>
    <t xml:space="preserve">Boris  Stchekine</t>
  </si>
  <si>
    <t xml:space="preserve">cis@ecti.org</t>
  </si>
  <si>
    <t xml:space="preserve">NATIONAL INSTITUTE OF APPLIED SCIENCES OF LYON</t>
  </si>
  <si>
    <t xml:space="preserve">Villeurbanne</t>
  </si>
  <si>
    <t xml:space="preserve">Marie Pierre  Favre</t>
  </si>
  <si>
    <t xml:space="preserve">marie-pierre.favre@insa-lyon.fr</t>
  </si>
  <si>
    <t xml:space="preserve">POLYTECHNIC INSTITUTE OF GUARDA</t>
  </si>
  <si>
    <t xml:space="preserve">Guarda</t>
  </si>
  <si>
    <t xml:space="preserve">Fernando  Santos</t>
  </si>
  <si>
    <t xml:space="preserve">fneves@ipg.pt</t>
  </si>
  <si>
    <t xml:space="preserve">UNIVERSITY OF CAMBRIDGE, THE OLD SCHOOLS  </t>
  </si>
  <si>
    <t xml:space="preserve">Cambridge</t>
  </si>
  <si>
    <t xml:space="preserve"> Sebastian  Macmillan</t>
  </si>
  <si>
    <t xml:space="preserve">sgm24@cam.ac.uk</t>
  </si>
  <si>
    <t xml:space="preserve">KHARKIV CITY COUNCIL: DEP. OF URBAN DEVELOPMENT &amp; ARCHITECTURE</t>
  </si>
  <si>
    <t xml:space="preserve">Харківська міська адміністрація, департамент містобудування та архітектури</t>
  </si>
  <si>
    <t xml:space="preserve"> Sergіy  Chechelnytskiy</t>
  </si>
  <si>
    <t xml:space="preserve">katya.che@mail.ru</t>
  </si>
  <si>
    <t xml:space="preserve">KHARKIV NATIONAL UNIVERSITY OF CIVIL ENGINEERING AND ARCHITECTURE</t>
  </si>
  <si>
    <t xml:space="preserve"> Tetyana  Sergeyeva</t>
  </si>
  <si>
    <t xml:space="preserve">tv_sergeyeva@mail.ru</t>
  </si>
  <si>
    <t xml:space="preserve">KHARKIV REGION UNION OF ARCHITECTS </t>
  </si>
  <si>
    <t xml:space="preserve">Харківський союз архітекторів</t>
  </si>
  <si>
    <t xml:space="preserve"> Mykhaylo   Averbakh</t>
  </si>
  <si>
    <t xml:space="preserve">m_averbakh@mail.ru</t>
  </si>
  <si>
    <t xml:space="preserve">KHARKIV RESEARCH &amp; PROJECT INST. "KHARKOVPROMSTROJNIIPROEKT"</t>
  </si>
  <si>
    <t xml:space="preserve">Харківський проектний інститут «ХарківПромБудПроект»</t>
  </si>
  <si>
    <t xml:space="preserve"> Sergiy  Yarovyy</t>
  </si>
  <si>
    <t xml:space="preserve">psp-nauka@yandex.ru </t>
  </si>
  <si>
    <t xml:space="preserve"> Maria  Kushnirenko</t>
  </si>
  <si>
    <t xml:space="preserve">arch-urban@knuba.edu.ua</t>
  </si>
  <si>
    <t xml:space="preserve"> Yuriy  Dzhyhil</t>
  </si>
  <si>
    <t xml:space="preserve">www.jiggile@ukr.net </t>
  </si>
  <si>
    <t xml:space="preserve">MINISTRY OF AUTONOMOUS REPUBLIC OF CRIMEA</t>
  </si>
  <si>
    <t xml:space="preserve">Міністерство автономної республіки Крим</t>
  </si>
  <si>
    <t xml:space="preserve"> Alla  Lazareva</t>
  </si>
  <si>
    <t xml:space="preserve">rk.okn@i.ua</t>
  </si>
  <si>
    <t xml:space="preserve"> Alina Chubko </t>
  </si>
  <si>
    <t xml:space="preserve">alina.chubko@gmail.com </t>
  </si>
  <si>
    <t xml:space="preserve">ODESSA STATE ACADEMY OF CIVIL ENGINEERING AND ARCHITECTURE</t>
  </si>
  <si>
    <t xml:space="preserve"> Maksym Strikha</t>
  </si>
  <si>
    <t xml:space="preserve">maksym.strikha@gmail.com </t>
  </si>
  <si>
    <t xml:space="preserve">PRYDNIPROVS’KA STATE ACADEMY OF CIVIL ENGINEERING AND ARCHITECTURE</t>
  </si>
  <si>
    <t xml:space="preserve"> Boris  Dikarev</t>
  </si>
  <si>
    <t xml:space="preserve">ecenter@pgasa.dp.ua</t>
  </si>
  <si>
    <t xml:space="preserve">Модернізація вищої інженерної освіти в Грузії, Україні та Узбекистані відповідно до технологічних викликів</t>
  </si>
  <si>
    <t xml:space="preserve">Modernizing higher engineering education in Georgia, Ukraine and Uzbekistan to meet the technology challenge</t>
  </si>
  <si>
    <t xml:space="preserve">ENGITEC</t>
  </si>
  <si>
    <t xml:space="preserve">Further development of Georgia, Ukraine and Uzbekistan strongly requires highly skilled engineers able to develop, implement and maintain innovative complex technologies. These countries have excellent traditions in training the engineers resulted in world-class achievements. Nowadays higher engineering education faces new challenge: under conditions when emerging markets deliver cheap products, local industry can hardly compete without development and implementing innovative technologies and complex equipment.Wider objective - to bring engineering HEI in a position to educate students with the qualifications needed to develop and operate complex technologies in a modern team-based environment.Specific objectives:1. To develop capacities at 3 GE, 4 UA and 3 UZ engineering universities in order to implement advanced EU teaching methodology by Oct 2013.2. To modernise MSc and PhD engineering programmes by introduction of new interdisciplinary modules by Aug 2014.3. To bring new platform for academia-industry dialogue towards the relevance of higher engineering education to the technology challenges by Oct 2014.Principle deliverables:- analysis of modern EU concepts of higher engineering education, comparative study of curriculum in EU and PC universities, concept of the higher engineering education reform, action plan towards sustainable academia-industry dialogue;- interdisciplinary modules embedded to several MSc and PhD programmes within 7 engineering domains taught at 3 GE, 4 UA and 3 UZ universities and related teaching materials;- Interfaculty Technology &amp; Product Design Lab and Joint Curriculum Boards established at 10 PC universities.Pedagogic approach of the project focuses on strengthening inter-faculty communication, and familiarising the students with industrial strategies, relationships with suppliers and customers, management methods, corporate leadership culture.</t>
  </si>
  <si>
    <t xml:space="preserve">SE-IT-UK</t>
  </si>
  <si>
    <t xml:space="preserve">UA-GE-UZ</t>
  </si>
  <si>
    <t xml:space="preserve"> Lennart  Johansson</t>
  </si>
  <si>
    <t xml:space="preserve">http://www.engi-tec.net/</t>
  </si>
  <si>
    <t xml:space="preserve">Carlo  Naldi</t>
  </si>
  <si>
    <t xml:space="preserve">DELCAM PLC</t>
  </si>
  <si>
    <t xml:space="preserve">Birmingham</t>
  </si>
  <si>
    <t xml:space="preserve"> Hugh  Humphreys</t>
  </si>
  <si>
    <t xml:space="preserve">hh@delcam.com</t>
  </si>
  <si>
    <t xml:space="preserve">Alison  McKay</t>
  </si>
  <si>
    <t xml:space="preserve">a.mckay@leeds.ac.uk</t>
  </si>
  <si>
    <t xml:space="preserve"> David  Gegetchkori</t>
  </si>
  <si>
    <t xml:space="preserve">d.gegechkori@atsu.edu.ge</t>
  </si>
  <si>
    <t xml:space="preserve">Otar  Zumburidze</t>
  </si>
  <si>
    <t xml:space="preserve">o_zumburidze@gtu.ge</t>
  </si>
  <si>
    <t xml:space="preserve">turmanidzelela@gmail.com</t>
  </si>
  <si>
    <t xml:space="preserve">SPA ANALYTPRIBOR</t>
  </si>
  <si>
    <t xml:space="preserve"> Tamaz  Dzagania</t>
  </si>
  <si>
    <t xml:space="preserve">analiskhelsatsko@gmail.com</t>
  </si>
  <si>
    <t xml:space="preserve">BUKHARA ENGINEERING-TECHNICAL INSTITUTE OF HIGH TECHNOLOGIES</t>
  </si>
  <si>
    <t xml:space="preserve">Bukhara</t>
  </si>
  <si>
    <t xml:space="preserve">Adil  Safarov</t>
  </si>
  <si>
    <t xml:space="preserve">iiatbp@rambler.ru</t>
  </si>
  <si>
    <t xml:space="preserve">JIZZAKH POLYTECHNIC INSTITUTE</t>
  </si>
  <si>
    <t xml:space="preserve">Jizzakh</t>
  </si>
  <si>
    <t xml:space="preserve">Usmanov  Salohiddin</t>
  </si>
  <si>
    <t xml:space="preserve">sandoil@inbox.ru</t>
  </si>
  <si>
    <t xml:space="preserve">OJSC TASHKENT TRACTOR PLANT</t>
  </si>
  <si>
    <t xml:space="preserve"> Israil  Usmanov</t>
  </si>
  <si>
    <t xml:space="preserve">skb_ttz@mail.ru</t>
  </si>
  <si>
    <t xml:space="preserve">TASHKENT AUTOMOTIVE ROAD INSTITUTE</t>
  </si>
  <si>
    <t xml:space="preserve">Ahmed  Yusupov</t>
  </si>
  <si>
    <t xml:space="preserve"> Andriy  Petrenko</t>
  </si>
  <si>
    <t xml:space="preserve">Viliam  Zaloga</t>
  </si>
  <si>
    <t xml:space="preserve">zalogav@gmail.com</t>
  </si>
  <si>
    <t xml:space="preserve"> Oleg  Zabolotnyi</t>
  </si>
  <si>
    <t xml:space="preserve">dekan@zabolotnyi.lutsk.ua</t>
  </si>
  <si>
    <t xml:space="preserve">Leonid  Ivshchenko</t>
  </si>
  <si>
    <t xml:space="preserve">ivschenko@zntu.edu.ua</t>
  </si>
  <si>
    <t xml:space="preserve">ZAPOROZHYE ENGINEERING DESIGN DEPARTMENT «PROGRESS» </t>
  </si>
  <si>
    <t xml:space="preserve">Запорізьке машинобудівне конструкторське бюро «Прогрес»</t>
  </si>
  <si>
    <t xml:space="preserve">Vasyl  Zamkovoy</t>
  </si>
  <si>
    <t xml:space="preserve">v.zamkovoy@ivschenko-progress.com</t>
  </si>
  <si>
    <t xml:space="preserve">Програма із «зелених технологій» в комп’ютингу та комунікаціях </t>
  </si>
  <si>
    <t xml:space="preserve">Green Computing &amp; Communications</t>
  </si>
  <si>
    <t xml:space="preserve">GREENCO</t>
  </si>
  <si>
    <t xml:space="preserve">The wider objective of GREENCO is to enable Russian Federation and Ukraine to face the challenges of dealing with green ICT in accordance with EU and international standards through capacity and institutional building measures. To reach the wider objective of the project a master and doctoral degree program on Green Computing and Communications (GCC) for Ukrainian and Russian universities will be introduced. Target master programme is intended for IT bachelor graduates to gain an understanding of the green computing methodologies and paradigms, energy efficient system level software such as compilers, hypervisors, monitoring and profiling tools, workload managers, and programming environments, energy aware large scale distributed systems, such as Grids and Clouds. The main performance indicator is that all partner universities have developed at least one tailor made curriculum master/doctoral module successfully and with all planned components and introduced all master/doctoral modules before the end of the project. To systematize and facilitate training and peer-assessment of doctoral students the establishing of two PhD incubators (PIN-UA &amp; PIN-RU) on GCC is foreseen. Their tasks include:1. PhD Webinars: initiated and arranged by MSc and PhD students without supervisors – by available Adobe Connect Pro platform;2. Face-to-face PhD seminars: initiated and arranged by PhD students without supervisors; 3. Virtual pre-defenses of PhD thesis: initiated and arranged by PhD students with supervisors; 4. Journal “Green Computing and Communication” arranged by involved PhD students, complemented by MSc, PhD students; supervisors and industrial partners are invited for applied publications.Through thess programmes the close cooperation links between national R&amp;D institutions and university systems in Ukraine and Russia will be spanned and high quality of education in a higher education system in GCC programs will be enhanced.</t>
  </si>
  <si>
    <t xml:space="preserve">UK-SL-IT-GR</t>
  </si>
  <si>
    <t xml:space="preserve"> Ella   Ritchie</t>
  </si>
  <si>
    <t xml:space="preserve">greenco.net.ua</t>
  </si>
  <si>
    <t xml:space="preserve">MSc, PhD, ICT, R&amp;D</t>
  </si>
  <si>
    <t xml:space="preserve">LEEDS METROPOLITAN UNIVERSITY</t>
  </si>
  <si>
    <t xml:space="preserve">Colin  Pattinson</t>
  </si>
  <si>
    <t xml:space="preserve">C.Pattinson@leedsmet.ac.uk</t>
  </si>
  <si>
    <t xml:space="preserve">MP, PhD, ICT, R&amp;D</t>
  </si>
  <si>
    <t xml:space="preserve">UK-SK-IT-GR</t>
  </si>
  <si>
    <t xml:space="preserve">Žilina</t>
  </si>
  <si>
    <t xml:space="preserve"> Elena   Zaitseva</t>
  </si>
  <si>
    <t xml:space="preserve">Elena.Zaitseva@fri.uniza.sk</t>
  </si>
  <si>
    <t xml:space="preserve"> Mario  Fusani</t>
  </si>
  <si>
    <t xml:space="preserve">UNIVERSITY OF IOANNINA</t>
  </si>
  <si>
    <t xml:space="preserve">IOANNINA</t>
  </si>
  <si>
    <t xml:space="preserve"> Evangelos  Evangelou</t>
  </si>
  <si>
    <t xml:space="preserve">eevagel@uoi.gr</t>
  </si>
  <si>
    <t xml:space="preserve">BELGOROD STATE TECHNOLOGICAL UNIVERSITY N. A. V.G SHUKHOV</t>
  </si>
  <si>
    <t xml:space="preserve"> Vasiliy  Rubanov</t>
  </si>
  <si>
    <t xml:space="preserve">rubanov@intbel.ru</t>
  </si>
  <si>
    <t xml:space="preserve">INST OF PROBL OF PRECISION MECHANICS, RUSSIAN ACAD OF SCIENCES</t>
  </si>
  <si>
    <t xml:space="preserve"> Vladimir  Tverdokhlebov</t>
  </si>
  <si>
    <t xml:space="preserve">tverdokhlebovva@list.ru</t>
  </si>
  <si>
    <t xml:space="preserve">NORTH-CAUCASUS STATE TECHNICAL UNIVERSITY</t>
  </si>
  <si>
    <t xml:space="preserve">Stavropol</t>
  </si>
  <si>
    <t xml:space="preserve"> Oksana  Mesentseva</t>
  </si>
  <si>
    <t xml:space="preserve">mos@ncstu.ru</t>
  </si>
  <si>
    <t xml:space="preserve">PERM NATIONAL RESEARCH POLYTECHNIC UNIVERSITY</t>
  </si>
  <si>
    <t xml:space="preserve">Perm</t>
  </si>
  <si>
    <t xml:space="preserve"> Sergey  Tyurin</t>
  </si>
  <si>
    <t xml:space="preserve">tyurinsergfeo@rambler.ru</t>
  </si>
  <si>
    <t xml:space="preserve">SARATOV STATE UNIVERSITY NAMED AFTER N.G. CHERNYSHEVSKY</t>
  </si>
  <si>
    <t xml:space="preserve">Antonina  Fedorova</t>
  </si>
  <si>
    <t xml:space="preserve">faq@sgu.ru</t>
  </si>
  <si>
    <t xml:space="preserve"> Vyacheslav  Kharchenko </t>
  </si>
  <si>
    <t xml:space="preserve">DONBASS STATE TECHNICAL UNIVERSITY</t>
  </si>
  <si>
    <t xml:space="preserve">Alchevsk/Lisichansk</t>
  </si>
  <si>
    <t xml:space="preserve"> Serhii  Hontovyi</t>
  </si>
  <si>
    <t xml:space="preserve">gsv@dmmi.edu.ua</t>
  </si>
  <si>
    <t xml:space="preserve">Drozd@ukr.net</t>
  </si>
  <si>
    <t xml:space="preserve"> Ivan  Korol</t>
  </si>
  <si>
    <t xml:space="preserve">Korol_ivan@ukr.net</t>
  </si>
  <si>
    <t xml:space="preserve">NATIONAL ACADEMY OF SCIENCE OF UKRAINE (G.YE. PUKHOV INSTITUTE FOR MODELLING IN ENERGY ENGINEERING)</t>
  </si>
  <si>
    <t xml:space="preserve">НАН України (Інститут моделювання в енергетиці ім. Г.Є. Пухова)</t>
  </si>
  <si>
    <t xml:space="preserve">Oleksandr  Chemerys</t>
  </si>
  <si>
    <t xml:space="preserve">a.a.chemeris@gmail.com</t>
  </si>
  <si>
    <t xml:space="preserve">«iCo-op»: промислове співробітництво та креативна інженерна освіта на основі дистанційного інженерного та віртуального інструментарію </t>
  </si>
  <si>
    <t xml:space="preserve">Industrial Cooperation and Creative Engineering Education based on Remote Engineering and Virtual Instrumentation</t>
  </si>
  <si>
    <t xml:space="preserve">iCo-op</t>
  </si>
  <si>
    <t xml:space="preserve">iCo-op was initiated to equip engineering students in Armenia, Georgia, and Ukraine with the skills necessary for a successful career. The program will forge partnerships between universities and industry to modernize engineering education that provides direct access to top-notch facilities with remote and virtual instrumentation. The program will be based on EU best practices, partners’ industry expertise, and knowledge of business demand of target countries. iCo-op aims to:- Establish methodology for identification and monitoring of demand for knowledge and skills in industry;- Deliver learning programs incorporating transversal and using remote laboratories/virtual instrumentation knowledge and competences;- Build mutually beneficial, sustainable partnerships between academia and enterprises by offering internship programs and up-to-date industry training programs.iCo-op starts with analysis of knowledge and skill gaps in engineering curricula, based on AM/GE/UA fields needs. 24 engineering modules, based on remote/virtual instrumentation, will be developed and enhanced with transversal competencies. A pilot for university/enterprise participants with integrated internship program and trainings for instructors and module developers will be established in 8 universities and at least 9 enterprises of the 3 targeted countries. Roundtables, workshops, conferences will be carried out for wider dissemination of the methodology in these countries.Developed reports, recommendations, set of informational and instructional materials will be available online for free. Use and application of project products will commence during the project to evaluate strengths and sustainability of the methodology and to address potential problems.In all three countries, iCo-op will expand the methodology and resources for enhancing student competency required by modern industry. The results will effect educational and economic transformation of partner countries.</t>
  </si>
  <si>
    <t xml:space="preserve">DE-AU-ES-RO</t>
  </si>
  <si>
    <t xml:space="preserve">UA-AM-GE</t>
  </si>
  <si>
    <t xml:space="preserve">Karsten  Henke</t>
  </si>
  <si>
    <t xml:space="preserve">http://www.ico-op.eu/</t>
  </si>
  <si>
    <t xml:space="preserve">Engineer, methodology</t>
  </si>
  <si>
    <t xml:space="preserve">Spittal/Drau</t>
  </si>
  <si>
    <t xml:space="preserve">Andreas  Pester</t>
  </si>
  <si>
    <t xml:space="preserve">a.pester@fh-kaernten.at</t>
  </si>
  <si>
    <t xml:space="preserve">QUALITY AUSTRIA TRAINING, CERTIFICATION AND EVALUATION LTD.</t>
  </si>
  <si>
    <t xml:space="preserve"> Anni  KOUBEK</t>
  </si>
  <si>
    <t xml:space="preserve">anni.koubek@qualityaustria.com</t>
  </si>
  <si>
    <t xml:space="preserve">UNIVERSITY OF DEUSTO</t>
  </si>
  <si>
    <t xml:space="preserve"> Javier  García-Zubía</t>
  </si>
  <si>
    <t xml:space="preserve">zubia@deusto.es</t>
  </si>
  <si>
    <t xml:space="preserve">TRANSILVANIA UNIVERSITY OF BRASOV</t>
  </si>
  <si>
    <t xml:space="preserve">Brasov</t>
  </si>
  <si>
    <t xml:space="preserve">Doru  Ursutiu</t>
  </si>
  <si>
    <t xml:space="preserve">udoru@unitbv.ro</t>
  </si>
  <si>
    <t xml:space="preserve">“NATIONAL INSTRUMENTS ARMENIAN CORPORATION” ARMENIA BRANCH</t>
  </si>
  <si>
    <t xml:space="preserve"> Amalya  Mkhitaryan</t>
  </si>
  <si>
    <t xml:space="preserve">amalya.mkhitaryan@ni.com</t>
  </si>
  <si>
    <t xml:space="preserve">STATE ENGINEERING UNIVERSITY OF ARMENIA (POLYTECHNIC) </t>
  </si>
  <si>
    <t xml:space="preserve"> Ruben  Aghgashyan</t>
  </si>
  <si>
    <t xml:space="preserve">rubag@seua.am</t>
  </si>
  <si>
    <t xml:space="preserve">SYNOPSYS ARMENIA CJSC</t>
  </si>
  <si>
    <t xml:space="preserve"> Vazgen  Melikyan</t>
  </si>
  <si>
    <t xml:space="preserve">vazgenm@synopsys.com </t>
  </si>
  <si>
    <t xml:space="preserve">AMERICAN UNIVERSITY OF ARMENIA  FOUNDATION</t>
  </si>
  <si>
    <t xml:space="preserve"> Alen  Amirkhanian</t>
  </si>
  <si>
    <t xml:space="preserve">alen@aua.am</t>
  </si>
  <si>
    <t xml:space="preserve"> Avtandil  Tavkhelidze</t>
  </si>
  <si>
    <t xml:space="preserve">avtandil.tavkhelidze@iliauni.edu.ge</t>
  </si>
  <si>
    <t xml:space="preserve">LEPL INSTITUTE OF MICRO AND NANOELECTRONICS</t>
  </si>
  <si>
    <t xml:space="preserve"> Kakha  Chitaia</t>
  </si>
  <si>
    <t xml:space="preserve">kakhachitaia@yahoo.com</t>
  </si>
  <si>
    <t xml:space="preserve">  Nino  Aroshidze</t>
  </si>
  <si>
    <t xml:space="preserve">nino.aroshidze@yahoo.com </t>
  </si>
  <si>
    <t xml:space="preserve">TRANSFORMER AND ELECTRIC EQUIPMENT</t>
  </si>
  <si>
    <t xml:space="preserve"> Elguja  Loria </t>
  </si>
  <si>
    <t xml:space="preserve">bag188@mail.ru </t>
  </si>
  <si>
    <t xml:space="preserve"> Valeriy  Kravets</t>
  </si>
  <si>
    <t xml:space="preserve">vak@kpi.kharkov.ua</t>
  </si>
  <si>
    <t xml:space="preserve"> Lyubov  Zinyuk</t>
  </si>
  <si>
    <t xml:space="preserve">lyubov.zink@gmail.com</t>
  </si>
  <si>
    <t xml:space="preserve"> Olexandr  Andriyenko</t>
  </si>
  <si>
    <t xml:space="preserve">interdep@zntu.edu.ua</t>
  </si>
  <si>
    <t xml:space="preserve">ENERGOSERVICE COMPANY "ECOLOGICAL SYSTEMS" LTD.</t>
  </si>
  <si>
    <t xml:space="preserve">ТОВ ЕСКО «Екологічні Системи»</t>
  </si>
  <si>
    <t xml:space="preserve">Yevgeniy  GOFMAN</t>
  </si>
  <si>
    <t xml:space="preserve">gofman@ecosys.com.ua</t>
  </si>
  <si>
    <t xml:space="preserve">JOINT-STOCK COMPANY (JSC) "KHARKIV ONLINE"</t>
  </si>
  <si>
    <t xml:space="preserve">Акціонерне товариство відкритого типу «Харків Онлайн»</t>
  </si>
  <si>
    <t xml:space="preserve"> Anatoliy  Stankevich</t>
  </si>
  <si>
    <t xml:space="preserve">manager@kharkiv.net</t>
  </si>
  <si>
    <t xml:space="preserve">JSC UKRAINIAN INDUSTRIAL ENERGY COMPANY</t>
  </si>
  <si>
    <t xml:space="preserve">«Українська промислова енергетична компанія»</t>
  </si>
  <si>
    <t xml:space="preserve"> Victoria  Luibetskaya</t>
  </si>
  <si>
    <t xml:space="preserve">vbl@upec.ua</t>
  </si>
  <si>
    <t xml:space="preserve">RESEARCH AND PRODUCTION COMPANY ZOND, LTD.</t>
  </si>
  <si>
    <t xml:space="preserve">Nasariy  Tatsakovych</t>
  </si>
  <si>
    <t xml:space="preserve">ntatsakovych@gmail.com</t>
  </si>
  <si>
    <t xml:space="preserve">UKRAINIAN ASSOCIATION OF IT PROFESSIONALS</t>
  </si>
  <si>
    <t xml:space="preserve">«Українська асоціація фахівців інформаційних технологій»</t>
  </si>
  <si>
    <t xml:space="preserve"> Sergiy  Bronin</t>
  </si>
  <si>
    <t xml:space="preserve">Sergiy.Bronin@uaitp.org</t>
  </si>
  <si>
    <t xml:space="preserve">Магістр інфраструктури і експлуатації  високошвидкісного залізничного транспорту в Росії та Україні </t>
  </si>
  <si>
    <t xml:space="preserve">Master of Infrastructure and Operation of High-Speed Railway in Russia and Ukraine </t>
  </si>
  <si>
    <t xml:space="preserve">MieGVF</t>
  </si>
  <si>
    <t xml:space="preserve">• Adaption of training at railway universities to the growing needs of high-speed railway traffic, in accordance with Bologna process, in two fields: infrastructure and operation 
• Create the Joint Master Course level 2: 
 to define the structure and working out modules (ECTS) 
 to form and to teach pedagogical groups in Russia and Ukraine 
 to conduct training (2 sessions in Russia and 2 sessions in Ukraine) 
 to provide continuing education in Russia and Ukraine after the end of the project 
• Prepare implementation of training at other universities and countries.</t>
  </si>
  <si>
    <t xml:space="preserve">Gilles  MALEFAN</t>
  </si>
  <si>
    <t xml:space="preserve">gilles.malefan@cnam.fr</t>
  </si>
  <si>
    <t xml:space="preserve">http://www.diit.edu.ua/sites/ERD/index.html</t>
  </si>
  <si>
    <t xml:space="preserve">MSc, railwway</t>
  </si>
  <si>
    <t xml:space="preserve">Master infrastructure exploitation Grande Vitesse Ferroviaire en Russie et Ukraine</t>
  </si>
  <si>
    <t xml:space="preserve">SOCIÉTÉ NATIONALE DES CHEMINS DE FER</t>
  </si>
  <si>
    <t xml:space="preserve">Frédéric  PARDE</t>
  </si>
  <si>
    <t xml:space="preserve">UNIVERSITÉ TECHNIQUE DE RIGA</t>
  </si>
  <si>
    <t xml:space="preserve">mareks.mezitis@rtu.lv</t>
  </si>
  <si>
    <t xml:space="preserve">PKP POLSKIE KOLEJOWE SA</t>
  </si>
  <si>
    <t xml:space="preserve">Tadeusz  KACZMAREK</t>
  </si>
  <si>
    <t xml:space="preserve">tadeusz.kaczmarek@plk-sa.pl</t>
  </si>
  <si>
    <t xml:space="preserve">POLITECHNIKA RADOMSKA IM. KAZIMIERZA PULASKIEGO W RADOMIU</t>
  </si>
  <si>
    <t xml:space="preserve">Radom</t>
  </si>
  <si>
    <t xml:space="preserve">Miroslaw  LUFT</t>
  </si>
  <si>
    <t xml:space="preserve">rektor@pr.radom.pl</t>
  </si>
  <si>
    <t xml:space="preserve">COMPAGNIE DES CHEMINS DE FER RUSSE</t>
  </si>
  <si>
    <t xml:space="preserve">Igor  CHIRVA</t>
  </si>
  <si>
    <t xml:space="preserve">chirvaip@center.rzd.ru </t>
  </si>
  <si>
    <t xml:space="preserve">PETERSBURG STATE TRANSPORT UNIVERSITY</t>
  </si>
  <si>
    <t xml:space="preserve">Igor  KYSELIOV</t>
  </si>
  <si>
    <t xml:space="preserve">kis1347@mail.ru</t>
  </si>
  <si>
    <t xml:space="preserve">UNIVERSITÉ D'ETAT DE MOSCOU DES CHEMINS DE FER</t>
  </si>
  <si>
    <t xml:space="preserve"> Alexander A.  VYGNANOV</t>
  </si>
  <si>
    <t xml:space="preserve">vygnanov@miit.ru</t>
  </si>
  <si>
    <t xml:space="preserve">UKRAINIAN STATE ACADEMY OF RAILWAY TRANSPORT</t>
  </si>
  <si>
    <t xml:space="preserve">Artur  KAGRAMANJAN</t>
  </si>
  <si>
    <t xml:space="preserve">kartal2@ukr.net</t>
  </si>
  <si>
    <t xml:space="preserve">ADMINISTRATION D'ETAT DES CHEMINS DE FER DE L'UKRAINE</t>
  </si>
  <si>
    <t xml:space="preserve">kovalova@rambler.eu</t>
  </si>
  <si>
    <t xml:space="preserve">Інноваційна гібридна стратегія IT-аутсорсингового партнерства з підприємствами</t>
  </si>
  <si>
    <t xml:space="preserve">Innovation hybrid strategy of IT-outsourcing partnership with enterprises</t>
  </si>
  <si>
    <t xml:space="preserve">IHSITOP</t>
  </si>
  <si>
    <t xml:space="preserve">The aims to develop collaboration of partnership with enterprises - IT outsourcing (ITO) service customers - by means of extended European experience use which provides ITO service market with high-quality professionals. In order to apply this idea hybrid partnership strategy between UA universities and enterprises will be created. Hybridity of strategy combines on the one hand, training of young IT outsourcing professionals, on the other hand, providing of enterprises by qualitative ITO services. Project goals are achieved by complex of measures such as: 1. Outsourcing Training and Production Centre (OSTPC) and its agencies on UAuniversity base creation.2. OSTPC Integrated Information System (IIS OSTPC) serving as OSTPC activity automation means development and implementation; tutor and student selection to participate in IT outsourcing.3. Complex training measure and pilot project implementation.4. Project achievement popularization and contact with enterprises establishing.Creating the basis for partnership between universities and business customers of outsourcing services, and ensuring its sustainable development we'll provide improvement of practical component in IT professional education and tutor retraining.Target groups of this project are students and tutors, enterprises and civil organizations which are interested in the ITO services. As result sustainable training and production infrastructure for outsourcing project implementation is created; effective human and enterprise resource management is implemented, using models ofexecutor ability and customer availability evaluation.Realized personnel training system allows to support permanent  IT outsourcing project participant rotation and IT outsourcing professional labour market filling, to improve tutor skills in IT and perfect system of IT education in Ukraine in general.Experience of developed Ukrainian ITO model implementation can be distributed to other countries of the former CIS.</t>
  </si>
  <si>
    <t xml:space="preserve">DE-AU-HU</t>
  </si>
  <si>
    <t xml:space="preserve">TECHNISCHE HOCHSCHULE WILDAU (FH)</t>
  </si>
  <si>
    <t xml:space="preserve">Wildau</t>
  </si>
  <si>
    <t xml:space="preserve">Günter  Tolkiehn</t>
  </si>
  <si>
    <t xml:space="preserve">tolkiehn@th-wildau.de</t>
  </si>
  <si>
    <t xml:space="preserve">www.it-outsourcing.kture.kharkov.ua</t>
  </si>
  <si>
    <t xml:space="preserve">IT, enterprises, training</t>
  </si>
  <si>
    <t xml:space="preserve">STOLLMANN ENTWICKLUNGS- UND VERTRIEBS-GMBH</t>
  </si>
  <si>
    <t xml:space="preserve"> Christian  Lührs</t>
  </si>
  <si>
    <t xml:space="preserve">cl@stollmann.de</t>
  </si>
  <si>
    <t xml:space="preserve">OBUDA UNIVERSITY</t>
  </si>
  <si>
    <t xml:space="preserve">József  Tick</t>
  </si>
  <si>
    <t xml:space="preserve">tick@uni-obuda.hu</t>
  </si>
  <si>
    <t xml:space="preserve">ALPEN-ADRIA UNIVERSITAET KLAGENFURT  (UNIVERSITY OF KLAGENFUR)</t>
  </si>
  <si>
    <t xml:space="preserve">Klagenfurt</t>
  </si>
  <si>
    <t xml:space="preserve">Kyandoghere   Kyamakya</t>
  </si>
  <si>
    <t xml:space="preserve">kyandoghere.kyamakya@aau.at</t>
  </si>
  <si>
    <t xml:space="preserve">Nataliya  Bilous</t>
  </si>
  <si>
    <t xml:space="preserve">belous@kture.kharkov.ua</t>
  </si>
  <si>
    <t xml:space="preserve">Volodymyr  KAZYMYR</t>
  </si>
  <si>
    <t xml:space="preserve">Svitlana  Antoshchuk</t>
  </si>
  <si>
    <t xml:space="preserve">svetlana_onpu@mail.ru</t>
  </si>
  <si>
    <t xml:space="preserve">LTD COMPANY "MALIBU-SPORT"</t>
  </si>
  <si>
    <t xml:space="preserve">ТОВ «Малібу-спорт»</t>
  </si>
  <si>
    <t xml:space="preserve">Dmytro  Chornyi</t>
  </si>
  <si>
    <t xml:space="preserve">sww111@meta.ua</t>
  </si>
  <si>
    <t xml:space="preserve">Інститут прикладного системного аналізу НТУ "КПІ"</t>
  </si>
  <si>
    <t xml:space="preserve"> Nataliya  Pankratova (IASA)</t>
  </si>
  <si>
    <t xml:space="preserve">natalidmp@gmail.com</t>
  </si>
  <si>
    <t xml:space="preserve">KHARKIV CHAMBER OF COMMERCE AND INDUSTRY</t>
  </si>
  <si>
    <t xml:space="preserve">Харківська торгово-промислова палата</t>
  </si>
  <si>
    <t xml:space="preserve">Yuliya  Smitska</t>
  </si>
  <si>
    <t xml:space="preserve">smits4@rambler.ru</t>
  </si>
  <si>
    <t xml:space="preserve">Створення мережі міжуніверситетських Start-Up центрів для підтримки та просування студентських інноваційних проектів</t>
  </si>
  <si>
    <t xml:space="preserve">Inter-university Start-up centers for students’ innovations development &amp; promotion </t>
  </si>
  <si>
    <t xml:space="preserve">SUCSID</t>
  </si>
  <si>
    <t xml:space="preserve">The project main idea is to develop training courses and distance learning system to increase business activity and creativity of university students, and to organize an informational support of their start-up projects in the frames of Start-up centers established at the universities. This will help students to gain knowledge and experience in innovation business, intellectual property rights protection, real-world business projects development, sustainable relationships with domestic and foreign investors and partners.The expansion of business relations is mutually beneficial for both students and employers because it allows to increase creativity and practical value of university graduates, and provide an influx of new ideas into innovation business in PCs.Specific objectives of the project include establishment of inter-university Start-up centres and cooperation network between consortium members based on international academic and professional experience; modernization of engineering and computer science study programs and creation of methodology and training courses for creativity and competence improvement in innovations development, presentation and promotion; establishment of system of training for trainers and LLL and retraining in the field of innovation policy development in PCs. We propose to establish 4 Start-up centers in Ukraine, Belarus and Moldova; to organize interactive international Informational-Analytical network for innovation projects and ideas support, WEB-portal for Start-Up Centers communication and e-platform for distance learning; to provide Start-up Crash Tests to evaluate the strength of innovation ideas; to develop methodology, and teaching material for 5 courses including e-learning components for innovations development, presentation and promotion; to put these courses in selective part of engineering and computer science curricula and in Start-up Centre training activities for students, teachers, LLL trainees, business managers.</t>
  </si>
  <si>
    <t xml:space="preserve">FR-PT-SE-FI-UK</t>
  </si>
  <si>
    <t xml:space="preserve">UA-MD-BY</t>
  </si>
  <si>
    <t xml:space="preserve">UNIVERSITY MONTPELLIER 2</t>
  </si>
  <si>
    <t xml:space="preserve">Montpellier</t>
  </si>
  <si>
    <t xml:space="preserve"> Jerome  Galy</t>
  </si>
  <si>
    <t xml:space="preserve">international@univ-montp2.fr</t>
  </si>
  <si>
    <t xml:space="preserve">http://sucsid.competence.in.ua/uk/</t>
  </si>
  <si>
    <t xml:space="preserve">Innovations, start-ups,IT</t>
  </si>
  <si>
    <t xml:space="preserve">RHÔNE-ALPES INCUBATOR NETWORK</t>
  </si>
  <si>
    <t xml:space="preserve">Viennes</t>
  </si>
  <si>
    <t xml:space="preserve">M Jean-Luc  VESSOT</t>
  </si>
  <si>
    <t xml:space="preserve">contact@pepinieres-ra.fr</t>
  </si>
  <si>
    <t xml:space="preserve">UNIVERSITY LUMIERE LYON2</t>
  </si>
  <si>
    <t xml:space="preserve">BRON Cedex</t>
  </si>
  <si>
    <t xml:space="preserve"> Jean-Hugues  Chauchat</t>
  </si>
  <si>
    <t xml:space="preserve">Jean-Hugues.Chauchat@univ-lyon2.fr</t>
  </si>
  <si>
    <t xml:space="preserve">INSTITUTO SUPERIOR DE GESTÃO </t>
  </si>
  <si>
    <t xml:space="preserve">Anabela   Simoes</t>
  </si>
  <si>
    <t xml:space="preserve">anabelasimoes@cigest.ensinus.pt</t>
  </si>
  <si>
    <t xml:space="preserve">TAMPERE UNIVERSITY OF TECHNOLOGY</t>
  </si>
  <si>
    <t xml:space="preserve"> Pekka  Pietila</t>
  </si>
  <si>
    <t xml:space="preserve">pekka.e.pietila@tut.fi</t>
  </si>
  <si>
    <t xml:space="preserve"> Victor  Kordas</t>
  </si>
  <si>
    <t xml:space="preserve"> Dorin  Festeu</t>
  </si>
  <si>
    <t xml:space="preserve">dfeste01@bucks.ac.uk</t>
  </si>
  <si>
    <t xml:space="preserve">  Alexander  Kalinichenko</t>
  </si>
  <si>
    <t xml:space="preserve">akalinichenko@bntu.by</t>
  </si>
  <si>
    <t xml:space="preserve">MINISTRY OF EDUCATION OF THE REPUBLIC OF BELARUS </t>
  </si>
  <si>
    <t xml:space="preserve"> Serguei  Kozlov</t>
  </si>
  <si>
    <t xml:space="preserve">skozlov@minedu.unibel.by</t>
  </si>
  <si>
    <t xml:space="preserve">THE BELARUSIAN STATE UNIVERSITY</t>
  </si>
  <si>
    <t xml:space="preserve"> Alexander  Rytov</t>
  </si>
  <si>
    <t xml:space="preserve">rytov@bsu.by</t>
  </si>
  <si>
    <t xml:space="preserve">  Olesea  Sirbu</t>
  </si>
  <si>
    <t xml:space="preserve">olesea_sarbu@yahoo.com</t>
  </si>
  <si>
    <t xml:space="preserve"> Svetlana  Ghenova</t>
  </si>
  <si>
    <t xml:space="preserve">ghenova@mail.ru</t>
  </si>
  <si>
    <t xml:space="preserve"> Nadejda  Velisco</t>
  </si>
  <si>
    <t xml:space="preserve">ASSOCIATION "INFORMATION TECHNOLOGIES OF UKRAINE"</t>
  </si>
  <si>
    <t xml:space="preserve"> Oleksandr  Oriekhov</t>
  </si>
  <si>
    <t xml:space="preserve">Oleksandr_oriekhov@epam.com</t>
  </si>
  <si>
    <t xml:space="preserve">KHARKIV NATIONAL UNIVERSITY OF ECONOMICS</t>
  </si>
  <si>
    <t xml:space="preserve">Харківський національний економічний університет</t>
  </si>
  <si>
    <t xml:space="preserve">Iryna  Zolotaryova</t>
  </si>
  <si>
    <t xml:space="preserve">izolotaryova@gmail.com</t>
  </si>
  <si>
    <t xml:space="preserve">LIMITED LIABILITY COMPANY “BAYVIEW INNOVATIONS” UKRAINE</t>
  </si>
  <si>
    <t xml:space="preserve">Товариство з обмеженою відповідальністю «BayView Innovations»</t>
  </si>
  <si>
    <t xml:space="preserve"> Mykola Savin</t>
  </si>
  <si>
    <t xml:space="preserve">ns@growthup.com</t>
  </si>
  <si>
    <t xml:space="preserve">TERNOPIL IVAN PULUJ NATIONAL TECHNICAL UNIVERSITY</t>
  </si>
  <si>
    <t xml:space="preserve"> Valeriy  Lazaryuk</t>
  </si>
  <si>
    <t xml:space="preserve">lazaryuk@gmail.com</t>
  </si>
  <si>
    <t xml:space="preserve"> Igor  Galetich</t>
  </si>
  <si>
    <t xml:space="preserve">galetich@yahoo.ca</t>
  </si>
  <si>
    <t xml:space="preserve">LIMITED LIABILITY COMPANY "SPIVDRUZHNIST"</t>
  </si>
  <si>
    <t xml:space="preserve">Товариство з обмеженою відповідальністю «Співдружність»</t>
  </si>
  <si>
    <t xml:space="preserve"> Andrey  Zozulya</t>
  </si>
  <si>
    <t xml:space="preserve">andrey@sodruzhestvo.com.ua</t>
  </si>
  <si>
    <t xml:space="preserve"> Iryna Skoropad</t>
  </si>
  <si>
    <t xml:space="preserve">i_skoropad@mon.gov.ua</t>
  </si>
  <si>
    <t xml:space="preserve">DIMTEGUРозробка та впровадження багатомовних освітніх програм в університетах Грузії та України</t>
  </si>
  <si>
    <t xml:space="preserve">Development and Introduction of Multilingual Teacher Education Programs at Universities of Georgia and Ukraine</t>
  </si>
  <si>
    <t xml:space="preserve">DIMTEGU</t>
  </si>
  <si>
    <t xml:space="preserve">The overall objective of the project is to facilitate the multilingual educational reform in Georgia and Ukraine. The specific objectives:- To prepare HEIs of Georgia and Ukraine to deliver modern MA and in-service teacher’s training in multilingual education;-To provide public schools of Georgia and Ukraine with qualified teachers and teaching materials;- To prepare the Bologna Process compatible up to date frame- curriculum and  syllabi for MA and in-service teacher’s certificate  programs in   multilingual education in Georgia and Ukraine;- To prepare the university faculty members of Georgia and Ukraine to apply modern pedagogical methods in BA and MA program of multilingual education;- To equip the universities of Georgia and Ukraine with sufficient, up to dated teaching materials and equipment;The outputs and outcomes:- developed 3 training modules for faculty members of HEIs of Georgia and Ukraine- developed frame curriculum for MA and in-service teachers training programs in multilingual education- designed and developed courses, syllabi and teaching materials for MA and in-service teachers training programs;- Trained and prepared 42 faculty staff of HEIs of Georgia and Ukraine to develop modern syllabus and apply modern teaching methods in classroom;- Developed moodle platform and web-sites for programs;- At least 60 BA students enrolled and studying at new international and multilingual education program in Georgian and Ukrainian HEIs;- At least 40 MA students enrolled and studying at new international and multilingual educational program in Georgian and Ukrainian HEIs- 400 in-service teachers improved their skills in multilingual education;- Libraries equipped with computers and modern teaching materials in 7 targeted universities;- 20 textbooks translated in Georgian and Ukrainian languages. 200 copies published in each language;- 12 volumes of 200 pages of e-journal “bilingual education” developed and posted on the web-site.</t>
  </si>
  <si>
    <t xml:space="preserve">GE-DE-LT-LV</t>
  </si>
  <si>
    <t xml:space="preserve"> Alexander  Kvitashvili</t>
  </si>
  <si>
    <t xml:space="preserve">kgabunia@cciir.ge, mziatsereteli@yahoo.com</t>
  </si>
  <si>
    <t xml:space="preserve">http://lnu.edu.ua/tempus/</t>
  </si>
  <si>
    <t xml:space="preserve">MSc, TOT, in-service training</t>
  </si>
  <si>
    <t xml:space="preserve">JOHANN WOLFGANG GOETHE-UNIVERSITÄT FRANKFURT</t>
  </si>
  <si>
    <t xml:space="preserve">Frankfurt</t>
  </si>
  <si>
    <t xml:space="preserve"> Jost  Gippert</t>
  </si>
  <si>
    <t xml:space="preserve">gippert@em.uni-frankfurt.de</t>
  </si>
  <si>
    <t xml:space="preserve">PÄDAGOGISCHE HOCHSCHULE FREIBURG</t>
  </si>
  <si>
    <t xml:space="preserve">Freiburg</t>
  </si>
  <si>
    <t xml:space="preserve">Olivier  Mentz</t>
  </si>
  <si>
    <t xml:space="preserve">mentz@ph-freiburg.de</t>
  </si>
  <si>
    <t xml:space="preserve">UNIVERSITY OF LATVIA</t>
  </si>
  <si>
    <t xml:space="preserve">Marcis  Auzinsh</t>
  </si>
  <si>
    <t xml:space="preserve">Marcis.Auzins@lu.lv</t>
  </si>
  <si>
    <t xml:space="preserve">VILNIUS UNIVERSITY </t>
  </si>
  <si>
    <t xml:space="preserve"> Audrius  Valotka</t>
  </si>
  <si>
    <t xml:space="preserve">audrius.valotka@flf.vu.lt</t>
  </si>
  <si>
    <t xml:space="preserve">AKHALKALAKI HIGHER EDUCATIONAL INSTITUTION COLLEGE</t>
  </si>
  <si>
    <t xml:space="preserve">Akhalkalaki</t>
  </si>
  <si>
    <t xml:space="preserve">Roin  Kavrelishvili  </t>
  </si>
  <si>
    <t xml:space="preserve">roinkav@rambler.ru</t>
  </si>
  <si>
    <t xml:space="preserve">AKHALTSIKHE STATE EDUCATIONAL UNIVERSITY</t>
  </si>
  <si>
    <t xml:space="preserve">Akhaltsikhe</t>
  </si>
  <si>
    <t xml:space="preserve">Tinatin  Gelashvili</t>
  </si>
  <si>
    <t xml:space="preserve">tinikogel@rambler.ru</t>
  </si>
  <si>
    <t xml:space="preserve">CENTER FOR CIVIL INTEGRATION AND INTER-ETHNIC RELATIONS</t>
  </si>
  <si>
    <t xml:space="preserve"> Natia  Gorgadze</t>
  </si>
  <si>
    <t xml:space="preserve">ngorgadze@cciir.ge</t>
  </si>
  <si>
    <t xml:space="preserve">Gigi  Tevzadze</t>
  </si>
  <si>
    <t xml:space="preserve">rector@iliauni.edu.ge</t>
  </si>
  <si>
    <t xml:space="preserve">Mikhail   Dyachenko</t>
  </si>
  <si>
    <t xml:space="preserve">vice-rector@dnu.dp.ua</t>
  </si>
  <si>
    <t xml:space="preserve">Volodymyr  Kyrylych </t>
  </si>
  <si>
    <t xml:space="preserve">kyrylych@franko.lviv.ua</t>
  </si>
  <si>
    <t xml:space="preserve">Felix  Shteinbuk            </t>
  </si>
  <si>
    <t xml:space="preserve">ifim-kgu@i.ua</t>
  </si>
  <si>
    <t xml:space="preserve">Європейська політика сусідства: право та належне врядування</t>
  </si>
  <si>
    <t xml:space="preserve">European Neighbourhood Policy Law and Good Governance</t>
  </si>
  <si>
    <t xml:space="preserve">EUNEG</t>
  </si>
  <si>
    <t xml:space="preserve">Wider objective of Master program “European Neighbourhood Policy Law and Good Governance –EUNEG” is support of development of Partner Countries (PC), also through cooperation with EU, by High Education reforms, in convergence with Bologna process and with EU developments deriving from the Strategic Framework for European cooperation in education and training (ET 2020) 2009/C 119/02 and EUROPE 2020 Strategy for smart, sustainable and inclusive growth. Project will impact the creation of the European Educational Area.Specific objectives: elaboration of joint curriculum and syllabuses of studies, which will be organized at 8 Universities in RU, UA, and MD. The University of Maribor (Slovenia), as Coordinator, and 3 Universities and 4 non-academic partners from PC and EU take part in the Project.Master program: 9 mandatory courses and 2 Modules with 3 optional courses each, as two specializations. 15 courses altogether cover legal aspects of: 1) EU integration, 2) EU political, economic, and security external relations, ENP and EP, 3) EU-PC cooperation, 4) good governance, 5) democracy, 6) elimination of discrimination and 7) human rights.Main Project’s outcomes: curricula and syllabuses; up-dated teaching material and modern methodology, based on research and active engagement of students; educated and trained academic and administrative staff; beginning of PCU-EUU institutional cooperation with mobility flows of teachers and students; equipment and developed knowledge on computer aided teaching methods; relevant literature and developed EUNEG libraries; realized internal and external quality control; disseminated Project's results; ensured sustainability and multiplication of the Project’s results; efficient management pattern of this regional programme, which will include corresponding capacities of 12 academic and 4 non-academic Partners.</t>
  </si>
  <si>
    <t xml:space="preserve">SL-DE-IT-RO</t>
  </si>
  <si>
    <t xml:space="preserve">UNIVERSITY OF MARIBOR </t>
  </si>
  <si>
    <t xml:space="preserve"> Silvo  Devetak</t>
  </si>
  <si>
    <t xml:space="preserve">devetak@uni-mb.si</t>
  </si>
  <si>
    <t xml:space="preserve">http://tempus-euneg.eu/goals.html</t>
  </si>
  <si>
    <t xml:space="preserve">MSc, Law, GG</t>
  </si>
  <si>
    <t xml:space="preserve">EURO. CENTRE FOR ETHNIC, REG. AND SOCIOL. STUD. UNIV. MARIBOR</t>
  </si>
  <si>
    <t xml:space="preserve">Gregor  Maučec</t>
  </si>
  <si>
    <t xml:space="preserve">gregor.maucec@uni-mb.si</t>
  </si>
  <si>
    <t xml:space="preserve">ISCOMET - INSTITUTE FOR ETHNIC AND REGIONAL STUDIES</t>
  </si>
  <si>
    <t xml:space="preserve">Franc  Mlinar </t>
  </si>
  <si>
    <t xml:space="preserve">franc.mlinar@uni-mb.si</t>
  </si>
  <si>
    <t xml:space="preserve">EUROPA-UNIVERSITÄT VIADRINA FRANKFURT (ODER)</t>
  </si>
  <si>
    <t xml:space="preserve">Frankfurt (Oder)</t>
  </si>
  <si>
    <t xml:space="preserve"> Gerard C.  Rowe</t>
  </si>
  <si>
    <t xml:space="preserve">rowe@europa-uni.de</t>
  </si>
  <si>
    <t xml:space="preserve">UNIVERSITY OF TRIESTE</t>
  </si>
  <si>
    <t xml:space="preserve">Trieste</t>
  </si>
  <si>
    <t xml:space="preserve">Roberto  Scarciglia</t>
  </si>
  <si>
    <t xml:space="preserve">scarcigliar@sp.units.it</t>
  </si>
  <si>
    <t xml:space="preserve">UNIVERSITATEA BABEŞ-BOLYAI </t>
  </si>
  <si>
    <t xml:space="preserve">Cluj-Napoca</t>
  </si>
  <si>
    <t xml:space="preserve">Nicolae  Păun</t>
  </si>
  <si>
    <t xml:space="preserve">npaun@euro.ubbcluj.ro</t>
  </si>
  <si>
    <t xml:space="preserve">ASER - ASSOCIATION FOR ETHNIC AND REGIONAL STUDIES</t>
  </si>
  <si>
    <t xml:space="preserve">Anna  Madan</t>
  </si>
  <si>
    <t xml:space="preserve">anna_madan@mail.ru</t>
  </si>
  <si>
    <t xml:space="preserve">Svetlana  Ghenova</t>
  </si>
  <si>
    <t xml:space="preserve">INTERNATIONAL INSTITUTE OF MANAGEMENT “IMI-NOVA”</t>
  </si>
  <si>
    <t xml:space="preserve"> Corina  Railean</t>
  </si>
  <si>
    <t xml:space="preserve">corina_rln@yahoo.com</t>
  </si>
  <si>
    <t xml:space="preserve">LOBACHEVSKY STATE UNIVERSITY OF NIZHNI NOVGOROD</t>
  </si>
  <si>
    <t xml:space="preserve">Nizhny Novgorod</t>
  </si>
  <si>
    <t xml:space="preserve">Vladimir  Blonin</t>
  </si>
  <si>
    <t xml:space="preserve">blonin@fsn.unn.ru</t>
  </si>
  <si>
    <t xml:space="preserve">NATIONAL RESEARCH UNIVERSITY  HIGHER SCHOOL OF ECONOMICS</t>
  </si>
  <si>
    <t xml:space="preserve">Elena  Guseletova</t>
  </si>
  <si>
    <t xml:space="preserve">eguseletova@hse.ru</t>
  </si>
  <si>
    <t xml:space="preserve">RUSSIAN PRESIDENTIAL ACAD. OF NATIONAL ECON. AND PUBLIC ADMIN.</t>
  </si>
  <si>
    <t xml:space="preserve">Olga  Litsenberger</t>
  </si>
  <si>
    <t xml:space="preserve">drcint@pags.ru</t>
  </si>
  <si>
    <t xml:space="preserve">THE CHAMBER OF COMMERCE AND INDUSTRY OF SARATOV REGION</t>
  </si>
  <si>
    <t xml:space="preserve">Maxim  Fateev</t>
  </si>
  <si>
    <t xml:space="preserve">kochetova@sartpp.ru</t>
  </si>
  <si>
    <t xml:space="preserve">Anatolii  Miroshnychenko</t>
  </si>
  <si>
    <t xml:space="preserve">mirosh@mail.univ.kiev.ua</t>
  </si>
  <si>
    <t xml:space="preserve">Taras  Polianskyi</t>
  </si>
  <si>
    <t xml:space="preserve">polianskyi.t@gmail.com</t>
  </si>
  <si>
    <t xml:space="preserve">Igor  Koval</t>
  </si>
  <si>
    <t xml:space="preserve">rector@onu.edu.ua</t>
  </si>
  <si>
    <t xml:space="preserve">Східне партнерство у сфері педагогічних інновацій в інклюзивній освіті</t>
  </si>
  <si>
    <t xml:space="preserve">Eastern Partnership in Pedagogical Innovations in Inclusive Education </t>
  </si>
  <si>
    <t xml:space="preserve">INOVEST</t>
  </si>
  <si>
    <t xml:space="preserve">The project's specific objectives are:-The creation of a methodological and educational framework for the development and implementation of professional teachers’ training programmes in Pedagogical Innovations in Inclusive Education by October 2015 and their further development and sustainable functioning within universities' structures;-The establishment and launch of a national network of promoters of Pedagogical Innovations in Inclusive Education for the support and implementation of innovative education in Belarus, Ukraine and Moldova.The specific objectives will lead to the achievement of the wider project objective, which is “To contribute to the development and implementation of Pedagogical Innovations in Inclusive Education policy in Belarus, Ukraine and Moldova and greater coordination of lifelong learning professional formation in teachers education”.To achieve these objectives, the project foresees the realization of the following outcomes and outputs:1. Increased knowledge on the implementation of Pedagogical Innovations in Inclusive Education through sharing of experiences and visions on the progress of innovative education at national and regional levels2. Publication of a resource guide on Pedagogical Innovations in Inclusive Education and professional teachers training 3. Establishment and launch of the Teacher Training programmes for Pedagogical Innovations in Inclusive Education4. Development and implementation of new curricula and courses for Teacher Training5. Development of a regional network of promoters of Pedagogical Innovations in Inclusive Education.Everyday activity of the partner countries' universities and a network of promoters in Pedagogical Innovations in Inclusive Education assures the development of a system of initial and continuing education in the area of innovative education in Belarus, Ukraine and Moldova. The project results will be presented during conferences, seminars, on a web site, in newsletters and mass-media.</t>
  </si>
  <si>
    <t xml:space="preserve">DE-ES-SE</t>
  </si>
  <si>
    <t xml:space="preserve">KARLSRUHE INSTITUTE OF TECHNOLOGY</t>
  </si>
  <si>
    <t xml:space="preserve">Karlsruhe</t>
  </si>
  <si>
    <t xml:space="preserve">Stiefelhagen   Rainer </t>
  </si>
  <si>
    <t xml:space="preserve">rainer.stiefelhagen@kit.edu</t>
  </si>
  <si>
    <t xml:space="preserve">http://www.inovest-project.eu/index.php/ru/</t>
  </si>
  <si>
    <t xml:space="preserve">Inclusive Edu</t>
  </si>
  <si>
    <t xml:space="preserve"> Roberto  Escarre</t>
  </si>
  <si>
    <t xml:space="preserve"> Victor  Cordas</t>
  </si>
  <si>
    <t xml:space="preserve">MINISTRY OF EDUCATION BELARUS</t>
  </si>
  <si>
    <t xml:space="preserve">Antanina  Zmushko</t>
  </si>
  <si>
    <t xml:space="preserve">zmushko@minedu.unibel.by</t>
  </si>
  <si>
    <t xml:space="preserve">THE BELARUSIAN STATE PEDAGOGICAL UNIVERSITY</t>
  </si>
  <si>
    <t xml:space="preserve">Radyhina    Veranika</t>
  </si>
  <si>
    <t xml:space="preserve">lugovtsova.alena@gmail.com</t>
  </si>
  <si>
    <t xml:space="preserve">THE GOMEL STATE UNIVERSITY</t>
  </si>
  <si>
    <t xml:space="preserve">Khakhomov    Sergei</t>
  </si>
  <si>
    <t xml:space="preserve">khakh@gsu.by</t>
  </si>
  <si>
    <t xml:space="preserve">THE MINSK INSTITUTE FOR EDUCATION DEVELOPMENT</t>
  </si>
  <si>
    <t xml:space="preserve">Zagoumennov    Iouri</t>
  </si>
  <si>
    <t xml:space="preserve">inedu@mail.ru</t>
  </si>
  <si>
    <t xml:space="preserve">BALTI STATE UNIVERSITY “A.RUSSO” </t>
  </si>
  <si>
    <t xml:space="preserve">Valentina  Pritcan</t>
  </si>
  <si>
    <t xml:space="preserve">vpritcan@bsu.md</t>
  </si>
  <si>
    <t xml:space="preserve"> INSTITUTE OF CONTINUING EDUCATION</t>
  </si>
  <si>
    <t xml:space="preserve">Caisin  Simion</t>
  </si>
  <si>
    <t xml:space="preserve">caisin@iic.md</t>
  </si>
  <si>
    <t xml:space="preserve">Nicolae  Ghenciu</t>
  </si>
  <si>
    <t xml:space="preserve">ghenciu@minister.com</t>
  </si>
  <si>
    <t xml:space="preserve">THE “ION CREANGA” STATE PEDAGOGICAL UNIVERSITY </t>
  </si>
  <si>
    <t xml:space="preserve">Igor  Racu</t>
  </si>
  <si>
    <t xml:space="preserve">racu@ups.md </t>
  </si>
  <si>
    <t xml:space="preserve">Dinova-Favorskaia Elena</t>
  </si>
  <si>
    <t xml:space="preserve">favorska@gmail.com</t>
  </si>
  <si>
    <t xml:space="preserve">ODESA REGIONAL IN-SERVICE TEACHER TRAINING INSTITUTE</t>
  </si>
  <si>
    <t xml:space="preserve">Одеський обласний інститут підвищення кваліфікації вчителів</t>
  </si>
  <si>
    <t xml:space="preserve">Anatolii Sheffer </t>
  </si>
  <si>
    <t xml:space="preserve">scheff44@gmail.com</t>
  </si>
  <si>
    <t xml:space="preserve">SOUTH UKRAINIAN NATIONAL PEDAGOGICAL UNIVERSITY NAMED AFTER K.D. USHYNSKY</t>
  </si>
  <si>
    <t xml:space="preserve">Khadzhyradieva    Svitlana</t>
  </si>
  <si>
    <t xml:space="preserve"> radeva-sv2@yandex.ru</t>
  </si>
  <si>
    <t xml:space="preserve">Sergiy  Bondarenko</t>
  </si>
  <si>
    <t xml:space="preserve">INNOLABІнноваційні лабораторії: використання відкритих інноваційних навчальних платформ та дослідницької діяльності в освіті для підприємств з метою розширення участі та інноваційного потенціалу університетів в постсоціалістичних суспільствах</t>
  </si>
  <si>
    <t xml:space="preserve">Innovation Laboratories: using an open innovation learning platform &amp; action research in enterprise education in order to enhance the engagement &amp; innovative capabilities of Universities in Post-Socialist Societies</t>
  </si>
  <si>
    <t xml:space="preserve">INNOLAB</t>
  </si>
  <si>
    <t xml:space="preserve">A key challenge identified in Europe 2020 Strategy, the Strategic Framework for European Cooperation in Education &amp; Training (ET 2020) revolves around the need to bridge the gap 'between education ... &amp; research &amp; innovation in the commercial sphere ... [&amp;] to improve communication ... between the teaching and research world &amp; the world of business &amp; the wider economy' (2009/C 302/03, p. 2). This is particularly important in the cases of Belarus &amp; Ukraine, where there are profound difficulties in academia's ability to understand the business environment, &amp; the capacity of enterprises to absorb knowledge generated in Universities. Thus, the degree of interaction between academia &amp; enterprises is very low, contributing to the very low incidence of innovation in both countries (Radosevic, 2008).INNOLAB aims to adopt a new approach in addressing this challenge, embedding links between education, research &amp; innovation in core University activities. This will be achieved through the development of a network of five innovation laboratories (by UzNU, NaUKMA, NTU'KhPI", YKSUG, PSU) that will be part of undergraduate curricula, &amp; regional innovation ecosystems. The innovation laboratories will be based (conceptually) on a creative combination of open innovation learning platform practice &amp; action research in enterprise education. They will have virtual connectivity with enterprises &amp; each other through the regional innovation ecosystem development platform &amp; ideas market.When fully established, innovation laboratories will be a visible point of cooperation between universities &amp; enterprises. They will enable student teams (led by academics) to work with enterprises in resolving 'real-world' problems &amp; developing innovations, as part of their curricula (which, in turn, will ensure sustainability). The outcomes of these activities will offer primary data for academic research that is applied and relevant; reinforcing the triangle 'education-research-innovation'.</t>
  </si>
  <si>
    <t xml:space="preserve">UK-GR-EE</t>
  </si>
  <si>
    <t xml:space="preserve">UNIVERSITY OF BRADFORD</t>
  </si>
  <si>
    <t xml:space="preserve">Bradford</t>
  </si>
  <si>
    <t xml:space="preserve">Christos  Kalantaridis</t>
  </si>
  <si>
    <t xml:space="preserve">c.kalantaridis@bradford.ac.uk</t>
  </si>
  <si>
    <t xml:space="preserve">http://www.psu.by/tempus/index.php/en/about-project</t>
  </si>
  <si>
    <t xml:space="preserve">Innovations, enterprises, DL</t>
  </si>
  <si>
    <t xml:space="preserve">Nicos  Komninos</t>
  </si>
  <si>
    <t xml:space="preserve">komninos@urenio.org</t>
  </si>
  <si>
    <t xml:space="preserve">Urve  Venesaar</t>
  </si>
  <si>
    <t xml:space="preserve">urve.venesaar@tseba.ttu.ee</t>
  </si>
  <si>
    <t xml:space="preserve">NOVOPOLOTSK</t>
  </si>
  <si>
    <t xml:space="preserve">Nikolai  POPOK</t>
  </si>
  <si>
    <t xml:space="preserve">n.popok@psu.by</t>
  </si>
  <si>
    <t xml:space="preserve">Irina  LEDCHENKOVA</t>
  </si>
  <si>
    <t xml:space="preserve">.s.ledchenkova@grsu.by</t>
  </si>
  <si>
    <t xml:space="preserve">Iurii  Bazhal</t>
  </si>
  <si>
    <t xml:space="preserve">bazhal@ukma.kiev.ua</t>
  </si>
  <si>
    <t xml:space="preserve">Valeriy  Kravets</t>
  </si>
  <si>
    <t xml:space="preserve">Svitlana   Slava-Prodan</t>
  </si>
  <si>
    <t xml:space="preserve">svitlanaslava@mail.uzhgorod.ua</t>
  </si>
  <si>
    <t xml:space="preserve">CHARITABLE FOUNDATION BUSINESS INCUBATOR OF TERNOPIL REGION</t>
  </si>
  <si>
    <t xml:space="preserve">Благодійна фундація «Бізнес-інкубатор» Тернопільщини</t>
  </si>
  <si>
    <t xml:space="preserve">Ivanna  BAKUSHEVYCH</t>
  </si>
  <si>
    <t xml:space="preserve">ibakushevycg@gmail.com</t>
  </si>
  <si>
    <t xml:space="preserve">Stella Shapoval </t>
  </si>
  <si>
    <t xml:space="preserve">s_shapoval@mon.gov.ua</t>
  </si>
  <si>
    <t xml:space="preserve">Сприяння життєздатним та автономним системам вищої освіти у регіоні Східного сусідства</t>
  </si>
  <si>
    <t xml:space="preserve">Fostering Sustainable and Autonomous Higher Education Systems in the Eastern Neighbouring Area</t>
  </si>
  <si>
    <t xml:space="preserve">ATHENA</t>
  </si>
  <si>
    <t xml:space="preserve">ATHENA will contribute to the modernisation of HE systems in the Eastern Neighbouring Partner Countries of Moldova, Ukraine and Armenia by improving framework conditions for HEIs. Its general objective is to enhance institutional and financial autonomy and accountability, and thus the capacity, of HEIs. ATHENA, a structural measure, adopts an inclusive approach: involving HEIs, national public authorities and other stakeholders, i.a. in Country Workshops and Training Seminars, it will develop strategic frameworks and implementation plans for lasting structural reform at national level. ATHENA specifically aims to:-promote inclusive approaches to autonomy and accountability by fostering dialogue between the higher education sector and public authorities to ensure that stakeholders take ownership of the reform process;-foster the transfer of good practices from EU countries to the PCs to promote efficient and effective implementation of institutional and financial autonomy reforms at the level of HEIs;-enhance the institutional and financial capacities of HEIs in the PCs by modernising university management, incl. human resources development.Concrete outputs:-up-to-date data/analysis of the status quo of university autonomy and funding in the PCs;-incorporation of the Partner Countries’ profiles into EUA’s existing autonomy online tool to enable benchmarking with other European countries;-country-specific policy roadmaps, institutional toolkits and learning resources (English/PC languages) providing concrete guidelines and practical support;-final publication presenting the project results.Outcomes:-improved framework conditions for HEIs in the PCs with more autonomy and better accountability mechanisms;-change in perceptions, management cultures and practices in the HE sector of the PCs;-acquisition of new skills by university management staff and leadership in the PCs.</t>
  </si>
  <si>
    <t xml:space="preserve">BE-NL-FI-PT</t>
  </si>
  <si>
    <t xml:space="preserve">EUROPEAN UNIVERSITY ASSOCIATION</t>
  </si>
  <si>
    <t xml:space="preserve">Brussels</t>
  </si>
  <si>
    <t xml:space="preserve"> Thomas  Estermann</t>
  </si>
  <si>
    <t xml:space="preserve">thomas.estermann@eua.be</t>
  </si>
  <si>
    <t xml:space="preserve">http://www.eua.be/athena.aspx</t>
  </si>
  <si>
    <t xml:space="preserve">TOT, inst and finance autonomy</t>
  </si>
  <si>
    <t xml:space="preserve">UNIVERSITY OF AMSTERDAM</t>
  </si>
  <si>
    <t xml:space="preserve">Kiki  Poppes</t>
  </si>
  <si>
    <t xml:space="preserve">h.poppes@uva.nl</t>
  </si>
  <si>
    <t xml:space="preserve">INSTITUTO POLITÉCNICO DE COIMBRA</t>
  </si>
  <si>
    <t xml:space="preserve"> Maria João  Cardoso</t>
  </si>
  <si>
    <t xml:space="preserve">mjcardoso@ipc.pt</t>
  </si>
  <si>
    <t xml:space="preserve"> Margarida  Mano</t>
  </si>
  <si>
    <t xml:space="preserve">mmano@ci.uc.pt</t>
  </si>
  <si>
    <t xml:space="preserve">HAAGA-HELIA UNIVERSITY OF APPLIED SCIENCES</t>
  </si>
  <si>
    <t xml:space="preserve"> Ari  Hälikkä</t>
  </si>
  <si>
    <t xml:space="preserve">ari.halikka@haaga-helia.fi</t>
  </si>
  <si>
    <t xml:space="preserve">Camilla  Österberg-Dobson</t>
  </si>
  <si>
    <t xml:space="preserve">camilla.osterberg-dobson@helsinki.fi</t>
  </si>
  <si>
    <t xml:space="preserve">GAVAR STATE UNIVERSITY</t>
  </si>
  <si>
    <t xml:space="preserve">Gavar</t>
  </si>
  <si>
    <t xml:space="preserve"> Arsen  Aproyan</t>
  </si>
  <si>
    <t xml:space="preserve">Aproyan@list.ru</t>
  </si>
  <si>
    <t xml:space="preserve">REPUBLIC OF ARMENIA MINISTRY OF EDUCATION AND SCIENCE</t>
  </si>
  <si>
    <t xml:space="preserve"> Lusine  Fljyan</t>
  </si>
  <si>
    <t xml:space="preserve">fljyan@mail.ru</t>
  </si>
  <si>
    <t xml:space="preserve">   Ruben  Aghgashyan</t>
  </si>
  <si>
    <t xml:space="preserve">STATE UNIVERSITIES RECTORS COUNCIL</t>
  </si>
  <si>
    <t xml:space="preserve">Simonyan  Aram</t>
  </si>
  <si>
    <t xml:space="preserve"> Alexandr  Grigoryan</t>
  </si>
  <si>
    <t xml:space="preserve">agrigoryan@ysu.am</t>
  </si>
  <si>
    <t xml:space="preserve"> Olesea  Sirbu</t>
  </si>
  <si>
    <t xml:space="preserve">CAHUL STATE UNIVERSITY “B.P.HASDEU” </t>
  </si>
  <si>
    <t xml:space="preserve">Ion  Certan</t>
  </si>
  <si>
    <t xml:space="preserve">usc_cahul@mail.md</t>
  </si>
  <si>
    <t xml:space="preserve">FREE INTERNATIONAL UNIVERSITY OF MOLDOVA</t>
  </si>
  <si>
    <t xml:space="preserve">Andrei  Galben</t>
  </si>
  <si>
    <t xml:space="preserve">agalben@ulim.md</t>
  </si>
  <si>
    <t xml:space="preserve">Victorya  Isac</t>
  </si>
  <si>
    <t xml:space="preserve"> ivictoria@rambler.ru</t>
  </si>
  <si>
    <t xml:space="preserve">NATIONAL RECTORS` COUNCIL OF MOLDOVA</t>
  </si>
  <si>
    <t xml:space="preserve"> Valentin  Amariei</t>
  </si>
  <si>
    <t xml:space="preserve">v_amariei@yahoo.com</t>
  </si>
  <si>
    <t xml:space="preserve"> Tatyana  Trubchaninova</t>
  </si>
  <si>
    <t xml:space="preserve">tatrubchaninova@gmail.com</t>
  </si>
  <si>
    <t xml:space="preserve">DONETSK NATIONAL UNIVERSITY</t>
  </si>
  <si>
    <t xml:space="preserve">Tatyana  Vlasova</t>
  </si>
  <si>
    <t xml:space="preserve">tanya.vlasova@sunderland.ac.uk</t>
  </si>
  <si>
    <t xml:space="preserve">LESYA UKRAINKA EAST-EUROPEAN NATIONAL UNIVERSITY UKRAINE</t>
  </si>
  <si>
    <t xml:space="preserve"> Serhiy  Fedonyuk</t>
  </si>
  <si>
    <t xml:space="preserve">inter-vnu@ukr.net</t>
  </si>
  <si>
    <t xml:space="preserve">Denys  Kuzmin</t>
  </si>
  <si>
    <t xml:space="preserve">denyskuzmin@ukr.net</t>
  </si>
  <si>
    <t xml:space="preserve">NATIONAL RECTORS' COUNCIL OF UKRAINE</t>
  </si>
  <si>
    <t xml:space="preserve">Спілка ректорів вищих навчальних закладів України </t>
  </si>
  <si>
    <t xml:space="preserve">Leonid  Hubersky</t>
  </si>
  <si>
    <t xml:space="preserve">Cтворення міжрегіональної мережі національних центрів медичної освіти для впровадження методик проблемно-орієнтованого навчання та віртуального пацієнта </t>
  </si>
  <si>
    <t xml:space="preserve">Establishment of the Supra-Regional Network of the National Centres in Medical Education, focused on PBL and Virtual Patients. </t>
  </si>
  <si>
    <t xml:space="preserve">ePBLnet</t>
  </si>
  <si>
    <t xml:space="preserve">Ongoing curriculum renewal is an essential element of modern medical education. Increasingly, it is recognised that specialist educators and educational units enhance development and embedding of new curricula. Post–Soviet medical education, which remains teacher-based and classroom-orientated, would benefit greatly from this enhancement.This consortium proposes the creation of national medical education centres (MECs) in GR, UA, KZ. Their initial task is to modernise the teacher-based and classroom-orientated biomedical science component of the medicine course in 6 universities in the PCs, moving to more student-motivating, competency-based learning styles than exist currently, and which are more relevant to clinical practice. To this end, the curricula will move to more enquiry-based learning, i.e. Problem Based Learning (PBL), where students work in teams to explore a patient case or problem.Recently curricula have benefited from technological developments to introduce interactive forms of PBL using ‘virtual patients’, which are closely aligned with modern student behaviour and experience, and provide a game–informed, media-saturated environment. These allow students to consider different options as an interactive case unfolds, take decisions, and explore the consequences of their own patient management.The outcome of modernisation will be curricula that more closely mirrors clinical practice; students learn in the way they will practice, and will be assessed in the way that they learn.MECS will continue as foci of curriculum development. To generate the critical mass of academics/institutions needed for sustainability, the MECs, CY and EL will link with medical education networks with similar needs for continued modernisation and cultural preservation e.g. the Czech/Slovak MEFANET, the mEducator(AUTH),  eViP (SGUL) and other  local EC projects.  This ‘ePBLnet’ will be used to sustain the MECs with self-funded ePBLnet conferences, workshops and services.</t>
  </si>
  <si>
    <t xml:space="preserve">UK-GR-CY</t>
  </si>
  <si>
    <t xml:space="preserve">UA-GE-KZ</t>
  </si>
  <si>
    <t xml:space="preserve">ST GEORGE'S, UNIVERSITY OF LONDON</t>
  </si>
  <si>
    <t xml:space="preserve">Tooting </t>
  </si>
  <si>
    <t xml:space="preserve">Terry  Poulton</t>
  </si>
  <si>
    <t xml:space="preserve">tpoulton@sgul.ac.uk </t>
  </si>
  <si>
    <t xml:space="preserve">http://epblnet.eu/</t>
  </si>
  <si>
    <t xml:space="preserve">Centers, medical studies, DL</t>
  </si>
  <si>
    <t xml:space="preserve">ARISTOTELIO PANEPISTIMIO THESSALONIKIS </t>
  </si>
  <si>
    <t xml:space="preserve">Panagiotis  Bamidis</t>
  </si>
  <si>
    <t xml:space="preserve">bamidis@med.auth.gr </t>
  </si>
  <si>
    <t xml:space="preserve">UNIVERSITY OF NICOSIA</t>
  </si>
  <si>
    <t xml:space="preserve">Ourania  Kolokotroni</t>
  </si>
  <si>
    <t xml:space="preserve">ourania.kolokotroni@cut.ac.cy</t>
  </si>
  <si>
    <t xml:space="preserve">Shavlakadze  Nana</t>
  </si>
  <si>
    <t xml:space="preserve">nanashavlakadze@hotmail.com</t>
  </si>
  <si>
    <t xml:space="preserve">DAVID TVILDIANI MEDICAL UNIVERSITY</t>
  </si>
  <si>
    <t xml:space="preserve">Sergo  Tabagari</t>
  </si>
  <si>
    <t xml:space="preserve">dean@aieti.edu.ge</t>
  </si>
  <si>
    <t xml:space="preserve">JSC “ASTANA MEDICAL UNIVERSITY”</t>
  </si>
  <si>
    <t xml:space="preserve">Assem  Baikenova</t>
  </si>
  <si>
    <t xml:space="preserve">a7maka@yahoo.com </t>
  </si>
  <si>
    <t xml:space="preserve">KARAGANDA STATE MEDICAL UNIVERSITY </t>
  </si>
  <si>
    <t xml:space="preserve">Assel  Nurgalieva</t>
  </si>
  <si>
    <t xml:space="preserve">aselya81@bk.ru</t>
  </si>
  <si>
    <t xml:space="preserve">ZAPOROZHYE STATE MEDICAL UNIVERSITY</t>
  </si>
  <si>
    <t xml:space="preserve">Galina  Filatova</t>
  </si>
  <si>
    <t xml:space="preserve">filatova@zsmu.zp.ua </t>
  </si>
  <si>
    <t xml:space="preserve">IMPRESSПідвищення ефективності студентських служб</t>
  </si>
  <si>
    <t xml:space="preserve">Improving the Efficiency of Student Services</t>
  </si>
  <si>
    <t xml:space="preserve">IMPRESS</t>
  </si>
  <si>
    <t xml:space="preserve">As the world is changing so is the relationship between the university and the student. Students now expect much more than just knowledge.  They expect a total experience and competences that prepare them for a future career. This project aims to improve the student experience and services in the Ukrainian Higher Education to reach comparability with Europe. It does this by creating a new management structure called a Student Support Service Centre at four classical Ukrainian universities. The focus of these centres is to provide a better student experience at Ukrainian universities incorporating what happens at entry (recruitment), during their study (new structures and courses) and after they leave ( Alumni Socities) thus covering the total student experience.  There are five activities:1.  The modernisation of the recruitment process by closer links with secondary schools and the introduction of psychometric testing to attract the right students to the right courses .2. The improvement of the placement services at the universities by using modern information technologies and by providing specially designed courses for both students and enterprises so that they both have a clear idea of what to expect from each other.3. Training students in personal and communication skills including social networking and being able to collaborate with others use lateral and more creative thinking.  4. The promotion of the social role of student societies and encourage more communication between Ukrainian and European groups.5. The harnessing of the power of Alumni Societies as a source of funding to sustain these centres after the end of the project.As this is a structural measure, it fully involves the Ministry of Education, Science, Youth and Sports in Ukraine as an active partner who will be involved in all activities.  This will result in the development of a strategic framework for Ukraine which will ensure the spread of these ideas on a national level and legal basis.</t>
  </si>
  <si>
    <t xml:space="preserve">UK-BE-CZ-ES</t>
  </si>
  <si>
    <t xml:space="preserve">NORTHUMBRIA UNIVERSITY</t>
  </si>
  <si>
    <t xml:space="preserve">Rebecca  Strachan</t>
  </si>
  <si>
    <t xml:space="preserve">rebecca.strachan@northumbria.ac.uk</t>
  </si>
  <si>
    <t xml:space="preserve">https://sites.google.com/site/impressua2/home</t>
  </si>
  <si>
    <t xml:space="preserve">student services</t>
  </si>
  <si>
    <t xml:space="preserve">BRITISH UKRAINIAN REACH OUT CENTRE</t>
  </si>
  <si>
    <t xml:space="preserve"> Tetyana  Vlasova</t>
  </si>
  <si>
    <t xml:space="preserve">SHOOFLY PUBLISHING LTD</t>
  </si>
  <si>
    <t xml:space="preserve">Sunderland</t>
  </si>
  <si>
    <t xml:space="preserve">Steve  Young</t>
  </si>
  <si>
    <t xml:space="preserve">steveyoung@shooflypublishing.co.uk</t>
  </si>
  <si>
    <t xml:space="preserve">THE NATIONAL UNION OF STUDENTS IN EUROPE</t>
  </si>
  <si>
    <t xml:space="preserve">Natalia  Tarachiu</t>
  </si>
  <si>
    <t xml:space="preserve">Natalia.tarachiu@esu-online.org</t>
  </si>
  <si>
    <t xml:space="preserve">TOMAS BATA UNIVERSITY IN ZLIN</t>
  </si>
  <si>
    <t xml:space="preserve">Zlin</t>
  </si>
  <si>
    <t xml:space="preserve"> Premysl  Palka</t>
  </si>
  <si>
    <t xml:space="preserve">ppalka@fame.utb.cz</t>
  </si>
  <si>
    <t xml:space="preserve">UNIVERSITY OF CORDOBA</t>
  </si>
  <si>
    <t xml:space="preserve">Cordoba</t>
  </si>
  <si>
    <t xml:space="preserve">PEDRO JOSÉ   MONTERO TORDERA</t>
  </si>
  <si>
    <t xml:space="preserve">fundecor@uco.es</t>
  </si>
  <si>
    <t xml:space="preserve">Volodymyr  Tsvang</t>
  </si>
  <si>
    <t xml:space="preserve">vatsvang@gmail.com</t>
  </si>
  <si>
    <t xml:space="preserve">Zubrytska  Maria </t>
  </si>
  <si>
    <t xml:space="preserve">zubrytska@franko.lviv.ua</t>
  </si>
  <si>
    <t xml:space="preserve">Oleksandr  Chernyak</t>
  </si>
  <si>
    <t xml:space="preserve">chernyak@univ.kiev.ua</t>
  </si>
  <si>
    <t xml:space="preserve"> Kateryna  Kononova             </t>
  </si>
  <si>
    <t xml:space="preserve">kateryna.kononova@gmail.com</t>
  </si>
  <si>
    <t xml:space="preserve"> Gennadiy  Chyzhykov</t>
  </si>
  <si>
    <t xml:space="preserve">president@dtpp.donetsk.ua </t>
  </si>
  <si>
    <t xml:space="preserve">info@uass.org.ua</t>
  </si>
  <si>
    <t xml:space="preserve">Ganna Novosad</t>
  </si>
  <si>
    <t xml:space="preserve">Національна освітня інфраструктура удосконалення інноваційної та підприємницької діяльності ІТ-студентів.</t>
  </si>
  <si>
    <t xml:space="preserve">National Education Framework for Enhancing IT Students’ Innovation and Entrepreneurship</t>
  </si>
  <si>
    <t xml:space="preserve">NEFESIE</t>
  </si>
  <si>
    <t xml:space="preserve"> A wider objective of this project is to provide a strategic support and lasting impact on Ukrainian higher education in establishing a structural change towards a educational system that promotes students’ creativity, innovation and entrepreneurship in the IT related educational programs. This will include extensive promotion of knowledge triangle instantiations that involve education programs, researchers and companies. This will enable Ukrainian universities to be more aligned to the labour market needs and be promoters of the economical development.This project insures full compliance with the TEMPUS national priorities for Ukraine for structural measures projects. The key indicators related to the wider objective are summarized into three main categories: 1) National standards for Software Engineering master education that includes new courses on innovation and entrepreneurship. 2) Development of the Virtual Innovative Space that creates a sense of community among Ukrainian students, researchers and IT professionals and promotes their creativity and innovation. 3) Establishing a set of guidelines and recommendations for adoption on a national scale for university – company cooperation with a focus on student innovation and entrepreneurship.Achievement of these objectives will be done by the complementary work performed by 13 partners divided into 10 work packages. Each partner brings a unique experience and expertise to the project, in order to insure the positive outcomes of this project. The indicators will be measured based on the conformity of the project results, documents and processes with the national strategy for higher education in Ukraine. Full integration with the national standard for master education of the new courses that promote creativity, innovation and entrepreneurship. A special attention is put on the nation wide impact and sustainability of the results in Ukrainian universities and society in general. </t>
  </si>
  <si>
    <t xml:space="preserve">SE-IE-PT-UK</t>
  </si>
  <si>
    <t xml:space="preserve">LINNAEUS UNIVERSITY</t>
  </si>
  <si>
    <t xml:space="preserve">Växjö</t>
  </si>
  <si>
    <t xml:space="preserve">Arianit  Kurti</t>
  </si>
  <si>
    <t xml:space="preserve">arianit.kurti@lnu.se</t>
  </si>
  <si>
    <t xml:space="preserve">http://tempus.nung.edu.ua/uk</t>
  </si>
  <si>
    <t xml:space="preserve">IT, innovation, enterprises</t>
  </si>
  <si>
    <t xml:space="preserve">IKEA AB</t>
  </si>
  <si>
    <t xml:space="preserve">Älmhult</t>
  </si>
  <si>
    <t xml:space="preserve">Thomas  Calrzon</t>
  </si>
  <si>
    <t xml:space="preserve">thomas.carlzon@ikea.com</t>
  </si>
  <si>
    <t xml:space="preserve">SIGMA KUDOS SWEDEN AB</t>
  </si>
  <si>
    <t xml:space="preserve"> Niklas  Malmros</t>
  </si>
  <si>
    <t xml:space="preserve">niklas.malmros@sigmakudos.com</t>
  </si>
  <si>
    <t xml:space="preserve">DUBLIN CITY UNIVERSITY</t>
  </si>
  <si>
    <t xml:space="preserve">Dublin 9</t>
  </si>
  <si>
    <t xml:space="preserve"> Markus  Helfert</t>
  </si>
  <si>
    <t xml:space="preserve">markus.helfert@computing.dcu.ie</t>
  </si>
  <si>
    <t xml:space="preserve">INSTITUTO PEDRO NUNES </t>
  </si>
  <si>
    <t xml:space="preserve">Carlos  Cerqueira</t>
  </si>
  <si>
    <t xml:space="preserve">cerqueira@ipn.pt</t>
  </si>
  <si>
    <t xml:space="preserve">OXFORD BROOKES UNIVERSITY</t>
  </si>
  <si>
    <t xml:space="preserve">Wheatley, Oxford</t>
  </si>
  <si>
    <t xml:space="preserve"> Kamel  Samia</t>
  </si>
  <si>
    <t xml:space="preserve">skamel@brookes.ac.uk</t>
  </si>
  <si>
    <t xml:space="preserve"> Igor  Lyutak</t>
  </si>
  <si>
    <t xml:space="preserve">ihorlt@gmail.com</t>
  </si>
  <si>
    <t xml:space="preserve">Tetyana  Shatovska</t>
  </si>
  <si>
    <t xml:space="preserve">shatovska@gmail.com</t>
  </si>
  <si>
    <t xml:space="preserve">www.tempus.nung.edu.ua</t>
  </si>
  <si>
    <t xml:space="preserve"> Dmytro  Fedasyuk</t>
  </si>
  <si>
    <t xml:space="preserve">fedasyuk@lp.edu.ua</t>
  </si>
  <si>
    <t xml:space="preserve">Vira  Liubchenko</t>
  </si>
  <si>
    <t xml:space="preserve">vira.lyubchenko@gmail.com</t>
  </si>
  <si>
    <t xml:space="preserve">VINNYTSIA NATIONAL TECHNICAL UNIVERSITY</t>
  </si>
  <si>
    <t xml:space="preserve">ANATOLII  PIETUKH</t>
  </si>
  <si>
    <t xml:space="preserve">petukh@mail.ru</t>
  </si>
  <si>
    <t xml:space="preserve">Oleksandr   Novykov</t>
  </si>
  <si>
    <t xml:space="preserve"> info@yuzhnoye.com</t>
  </si>
  <si>
    <t xml:space="preserve">«Крос-медіа та якісна журналістика»</t>
  </si>
  <si>
    <t xml:space="preserve">Cross-Media and Quality Journalism</t>
  </si>
  <si>
    <t xml:space="preserve">CuQ</t>
  </si>
  <si>
    <t xml:space="preserve">• To create a stable two-way network «University – media industry» (the Dortmund model), that provides for mutually beneficial situation for all parties involved and graduates are supplied with working places due to signed contracts. 
• To create a system of uniting studying programmes throughout Europe, which stands as a sample.
• To create a network «Communicative sciences – media politics», that will consistently contribute to the connection with the sphere of media politics.</t>
  </si>
  <si>
    <t xml:space="preserve">DE-AU-RO</t>
  </si>
  <si>
    <t xml:space="preserve">UNIVERSITÄT PASSAU</t>
  </si>
  <si>
    <t xml:space="preserve">Passau</t>
  </si>
  <si>
    <t xml:space="preserve">Ralf  Hohlfeld</t>
  </si>
  <si>
    <t xml:space="preserve">ralf.hohlfeld@uni-passau.de</t>
  </si>
  <si>
    <t xml:space="preserve">http://cuq.cc/</t>
  </si>
  <si>
    <t xml:space="preserve">Journalism</t>
  </si>
  <si>
    <t xml:space="preserve">Crossmedia und Qualitätsjournalismus</t>
  </si>
  <si>
    <t xml:space="preserve">BAYERISCHER RUNDFUNK</t>
  </si>
  <si>
    <t xml:space="preserve">München</t>
  </si>
  <si>
    <t xml:space="preserve">Ludwig  Maaßen</t>
  </si>
  <si>
    <t xml:space="preserve">ludwig.maassen@brnet.de</t>
  </si>
  <si>
    <t xml:space="preserve">N-OST NETZWERK FÜR OSTEUROPA-BERICHTERSTATTUNG</t>
  </si>
  <si>
    <t xml:space="preserve">Mihr  Christian</t>
  </si>
  <si>
    <t xml:space="preserve">mihr@n-ost.org</t>
  </si>
  <si>
    <t xml:space="preserve">TRP 1</t>
  </si>
  <si>
    <t xml:space="preserve">Werner  Andreas</t>
  </si>
  <si>
    <t xml:space="preserve">aw@trp1.de</t>
  </si>
  <si>
    <t xml:space="preserve">DIE PRESSE VERLAGSGESELLSCHAFT MBH &amp; COKG</t>
  </si>
  <si>
    <t xml:space="preserve">Reinhold  Gmeinbauer</t>
  </si>
  <si>
    <t xml:space="preserve">reinhold.gmeinbauer@diepresse.com </t>
  </si>
  <si>
    <t xml:space="preserve">MEDIENHAUS WIEN FORSCHUNG UND WEITERBILDUNG GMBH</t>
  </si>
  <si>
    <t xml:space="preserve">Daniela  Kraus</t>
  </si>
  <si>
    <t xml:space="preserve">daniela.kraus@mhw.at</t>
  </si>
  <si>
    <t xml:space="preserve">UNIVERSITÄT WIEN</t>
  </si>
  <si>
    <t xml:space="preserve">Thomas  Bauer</t>
  </si>
  <si>
    <t xml:space="preserve">thomas.bauer@univie.ac.at</t>
  </si>
  <si>
    <t xml:space="preserve">ASOCIATIA DE INVESTIGATII MEDIA IN BACANI</t>
  </si>
  <si>
    <t xml:space="preserve">Bukarest</t>
  </si>
  <si>
    <t xml:space="preserve">Marian  Chiriac</t>
  </si>
  <si>
    <t xml:space="preserve">marian@birn.eu.com</t>
  </si>
  <si>
    <t xml:space="preserve">HERMANNSTÄDTER ZEITUNG</t>
  </si>
  <si>
    <t xml:space="preserve">Sibiu</t>
  </si>
  <si>
    <t xml:space="preserve">Beatrice  Ungar</t>
  </si>
  <si>
    <t xml:space="preserve">hz@logon.ro</t>
  </si>
  <si>
    <t xml:space="preserve">LUCIAN BLAGA UNIVERSITÄT SIBIU</t>
  </si>
  <si>
    <t xml:space="preserve">Ioana  Cretu</t>
  </si>
  <si>
    <t xml:space="preserve">ioana.cretu@ulbsibiu.ro</t>
  </si>
  <si>
    <t xml:space="preserve">BILDUNGSMINISTERIUM DER REPUBLIK MOLDAU</t>
  </si>
  <si>
    <t xml:space="preserve">Elena  Petrow</t>
  </si>
  <si>
    <t xml:space="preserve">elena.petrov.minedu@gmail.com</t>
  </si>
  <si>
    <t xml:space="preserve">FREIE INTERNATIONALE UNIVERSITÄT MOLDAWIEN</t>
  </si>
  <si>
    <t xml:space="preserve">Alexandru  Bohantow</t>
  </si>
  <si>
    <t xml:space="preserve">abohantsov@ulim.md</t>
  </si>
  <si>
    <t xml:space="preserve">INFO-PRIM NEO</t>
  </si>
  <si>
    <t xml:space="preserve">Valeriu  Vasilika</t>
  </si>
  <si>
    <t xml:space="preserve">v.vasilica@info-prim.md</t>
  </si>
  <si>
    <t xml:space="preserve">INSTITUT FÜR EUROPÄISCHE INTEGRATION UND POLITISCHE STUDIEN </t>
  </si>
  <si>
    <t xml:space="preserve">Viktor  Moraru</t>
  </si>
  <si>
    <t xml:space="preserve">iiesp@asm.md</t>
  </si>
  <si>
    <t xml:space="preserve">STAATLICHE UNIVERSITÄT MOLDAWIEN</t>
  </si>
  <si>
    <t xml:space="preserve">Mihail  Guzun</t>
  </si>
  <si>
    <t xml:space="preserve">msguzun@usm.md</t>
  </si>
  <si>
    <t xml:space="preserve">UNIVERSITÄT FÜR EUROPASTUDIEN IN MOLDAWIEN</t>
  </si>
  <si>
    <t xml:space="preserve">Valentina  Enachi</t>
  </si>
  <si>
    <t xml:space="preserve">jurnalism.usem@gmail.com</t>
  </si>
  <si>
    <t xml:space="preserve">ACADEMY OF UKRAINIAN PRESS</t>
  </si>
  <si>
    <t xml:space="preserve">Академія української преси</t>
  </si>
  <si>
    <t xml:space="preserve">Walerij  Ivanov</t>
  </si>
  <si>
    <t xml:space="preserve">ivanov@aup.com.ua</t>
  </si>
  <si>
    <t xml:space="preserve">Yuliia Zagoruiko </t>
  </si>
  <si>
    <t xml:space="preserve">YZ@mon.gov.ua</t>
  </si>
  <si>
    <t xml:space="preserve">Liubov  Vasylyk</t>
  </si>
  <si>
    <t xml:space="preserve">journ-dpt@chnu.edu.ua</t>
  </si>
  <si>
    <t xml:space="preserve">TERNOPIL V.HNATIUK NATIONAL PADAGOGICAL UNIVERSITY</t>
  </si>
  <si>
    <t xml:space="preserve">Тернопільський національний педагогічний університет ім. Володимира Гнатюка</t>
  </si>
  <si>
    <t xml:space="preserve">Natalia  Poplawska</t>
  </si>
  <si>
    <t xml:space="preserve">journ@tnpu.edu.ua</t>
  </si>
  <si>
    <t xml:space="preserve"> Wladimir  Demtschenko</t>
  </si>
  <si>
    <t xml:space="preserve">fszmk2005@ukr.net</t>
  </si>
  <si>
    <t xml:space="preserve">Galina  Bogdanowitsch</t>
  </si>
  <si>
    <t xml:space="preserve">bogdanovich@crimea.edu</t>
  </si>
  <si>
    <t xml:space="preserve">Olexandr  Alexandrow</t>
  </si>
  <si>
    <t xml:space="preserve">a.aleks47@mail.ru</t>
  </si>
  <si>
    <t xml:space="preserve">Elena Tkatschenko</t>
  </si>
  <si>
    <t xml:space="preserve">elenasumdu@yandex.ru</t>
  </si>
  <si>
    <t xml:space="preserve">UKRAINIAN PRESS GROUP</t>
  </si>
  <si>
    <t xml:space="preserve">Sergei  Bielka</t>
  </si>
  <si>
    <t xml:space="preserve">chedit@day.kiev.ua</t>
  </si>
  <si>
    <t xml:space="preserve">Інформатика та менеджмент: рамки кваліфікацій відповідно до положень Болонського процесу </t>
  </si>
  <si>
    <t xml:space="preserve">INFORMATICS AND MANAGEMENT: BOLOGNA-STYLE QUALIFICATIONS FRAMEWORKS</t>
  </si>
  <si>
    <t xml:space="preserve">INARM</t>
  </si>
  <si>
    <t xml:space="preserve">INARM (INFORMATICS AND MANAGEMENT: BOLOGNA-STYLE QUALIFICATION FRAMEWORKS) is a two-year multi-country project, under the EACEA N° 25/2011, 5th call and Higher Education and Society, Structural Measures action. INARM’s wider objective is to contribute to further improvement of Russian, Ukrainian and Armenian higher education by developing sectorial qualifications frameworks for informatics and management and promoting quality, coherence and relevance of the qualification awards.The specific objectives aim to • establish a platform for stakeholder active collaboration for identifying qualification requirements for bachelor and master students in the fields of informatics and management;• develop sectorial qualifications frameworks (SQF) in the fields of informatics and management drawing on the National Qualifications Frameworks of the target countries and European Qualifications Framework; • operationalize SQFs by introducing new learning outcomes for informatics and management in the partner countries.The principal outcomes and outputs evolve around: • Sectorial Qualifications Framework on informatics and management: BA and MA levels;• Learning outcomes for BA and MA levels in informatics and management;• Promoted relevance of the qualifications in informatics and management to the market needs;• Established units managing sectorial qualifications frameworks in informatics and management and respective capacity building. By joining the project the governments of the Armenia, Russia and Ukraine demonstrate high level of urgency of SQF development and awareness of the impact that high quality education and training has on a country in terms of sustainable economic growth and social development. </t>
  </si>
  <si>
    <t xml:space="preserve">PL-NL-AU-DE-IT-SK</t>
  </si>
  <si>
    <t xml:space="preserve">UA-RU-AM</t>
  </si>
  <si>
    <t xml:space="preserve">UNIVERSITET MARII CURIE-SKŁODOWSKIEJ </t>
  </si>
  <si>
    <t xml:space="preserve">http://www.inarm.uni-koblenz.de/</t>
  </si>
  <si>
    <t xml:space="preserve">QF</t>
  </si>
  <si>
    <t xml:space="preserve">QUALITY ASSURANCE NETHERLANDS</t>
  </si>
  <si>
    <t xml:space="preserve"> Barbara  Van Balen</t>
  </si>
  <si>
    <t xml:space="preserve">vanbalen@qanu.nl</t>
  </si>
  <si>
    <t xml:space="preserve"> Martina  Handler</t>
  </si>
  <si>
    <t xml:space="preserve">Martina.handler@wus-austria.org</t>
  </si>
  <si>
    <t xml:space="preserve">Harald  VON KORFLESCH</t>
  </si>
  <si>
    <t xml:space="preserve">LINK CAMPUS UNIVERSITY OF MALTA</t>
  </si>
  <si>
    <t xml:space="preserve">Alessandro  Figus</t>
  </si>
  <si>
    <t xml:space="preserve">a.figus@unilink.it</t>
  </si>
  <si>
    <t xml:space="preserve"> Jan  Genci</t>
  </si>
  <si>
    <t xml:space="preserve">genci@tuke.sk</t>
  </si>
  <si>
    <t xml:space="preserve">NATIONAL CENTER FOR PROFESSIONAL EDUCATION QUALITY ASSURANCE</t>
  </si>
  <si>
    <t xml:space="preserve"> Susanna  Karakhanyan</t>
  </si>
  <si>
    <t xml:space="preserve">s.karakhanyan@anqa.am</t>
  </si>
  <si>
    <t xml:space="preserve">REPUBLICAN UNION OF EMPLOYERS OF ARMENIA</t>
  </si>
  <si>
    <t xml:space="preserve">Gagik  Makaryan</t>
  </si>
  <si>
    <t xml:space="preserve">gag_mak@yahoo.com</t>
  </si>
  <si>
    <t xml:space="preserve">RUSSIAN-ARMENIAN (SLAVONIC) UNIVERSITY </t>
  </si>
  <si>
    <t xml:space="preserve"> Suzanna  Shamakhyan</t>
  </si>
  <si>
    <t xml:space="preserve">international@rau.am</t>
  </si>
  <si>
    <t xml:space="preserve">rubag@seua.am   </t>
  </si>
  <si>
    <t xml:space="preserve">VANADZOR BRANCH OF STATE ENGINEERING UNIVERSITY OF ARMENIA</t>
  </si>
  <si>
    <t xml:space="preserve">Vanadzor</t>
  </si>
  <si>
    <t xml:space="preserve">  Armen  Kharatyan</t>
  </si>
  <si>
    <t xml:space="preserve">armenkharatyan@yahoo.com</t>
  </si>
  <si>
    <t xml:space="preserve">DEPARTMENT OF LABOR AND EMPLOYMENT OF SAMARA REGION</t>
  </si>
  <si>
    <t xml:space="preserve">Nikolay   Zverev</t>
  </si>
  <si>
    <t xml:space="preserve">fgszn@samtel.ru </t>
  </si>
  <si>
    <t xml:space="preserve">EMPLOYMENT CENTER OF NIZHNIY NOVGOROD REGION</t>
  </si>
  <si>
    <t xml:space="preserve"> Sergey  Sergeev</t>
  </si>
  <si>
    <t xml:space="preserve">dfnice@sinn.ru </t>
  </si>
  <si>
    <t xml:space="preserve">KRASNODAR REGIONAL UNIVERSITIES ALUMNI ASSOCIATION</t>
  </si>
  <si>
    <t xml:space="preserve">Krasnodar</t>
  </si>
  <si>
    <t xml:space="preserve"> Irina  Dubovitskaya</t>
  </si>
  <si>
    <t xml:space="preserve">welldone022001@yahoo.com</t>
  </si>
  <si>
    <t xml:space="preserve">KUBAN STATE UNIVERSITY</t>
  </si>
  <si>
    <t xml:space="preserve"> Igor  Shevchenko</t>
  </si>
  <si>
    <t xml:space="preserve">Chelsea12@yandex.ru</t>
  </si>
  <si>
    <t xml:space="preserve"> Vladimir  Sukhomlin</t>
  </si>
  <si>
    <t xml:space="preserve">sukhomlin@mail.ru</t>
  </si>
  <si>
    <t xml:space="preserve">MINISTRY OF EDUCATION AND SCIENCE OF THE RUSSIAN FEDERATION</t>
  </si>
  <si>
    <t xml:space="preserve"> Procenko  Igor</t>
  </si>
  <si>
    <t xml:space="preserve">Procenko@mon.gov.ru  </t>
  </si>
  <si>
    <t xml:space="preserve">MOSCOW STATE HUMANITARIAN UNIVERSITY</t>
  </si>
  <si>
    <t xml:space="preserve">Sergey  Traytak</t>
  </si>
  <si>
    <t xml:space="preserve">sergtray@mail.ru</t>
  </si>
  <si>
    <t xml:space="preserve">NIZHNIY NOVGOROD STATE TECHNOLOGICAL UNIVERSITY</t>
  </si>
  <si>
    <t xml:space="preserve">Nizhny Novgorod </t>
  </si>
  <si>
    <t xml:space="preserve">Sergey  Sergeev</t>
  </si>
  <si>
    <t xml:space="preserve">SAMARA STATE TECHNICAL UNIVERSITY</t>
  </si>
  <si>
    <t xml:space="preserve"> Irina  Kuznetsova</t>
  </si>
  <si>
    <t xml:space="preserve">STATE UNIVERSITY OF MANAGEMENT</t>
  </si>
  <si>
    <t xml:space="preserve">Elena   Mitrofanova </t>
  </si>
  <si>
    <t xml:space="preserve">umomen@yandex.ru</t>
  </si>
  <si>
    <t xml:space="preserve"> Volodymyr  Zaslavskyy</t>
  </si>
  <si>
    <t xml:space="preserve">zas@unicyb.kiev.ua </t>
  </si>
  <si>
    <t xml:space="preserve">  Vitaliy  Kukharskyy</t>
  </si>
  <si>
    <t xml:space="preserve"> Svitlana  Grygoruk</t>
  </si>
  <si>
    <t xml:space="preserve">DNIPROPETROVSK CHAMBER OF COMMERCE AND INDUSTRY</t>
  </si>
  <si>
    <t xml:space="preserve">Дніпропетровська торгово-промислова палата</t>
  </si>
  <si>
    <t xml:space="preserve"> Nina  Alekhnovych</t>
  </si>
  <si>
    <t xml:space="preserve">nina.alekhnovych@mail.ru</t>
  </si>
  <si>
    <t xml:space="preserve">LABORATORY OF IDEAS</t>
  </si>
  <si>
    <t xml:space="preserve">Лабораторія ідей</t>
  </si>
  <si>
    <t xml:space="preserve"> Victoriya  Klimenko</t>
  </si>
  <si>
    <t xml:space="preserve">klimenko_vika@ukr.net</t>
  </si>
  <si>
    <t xml:space="preserve">UNION OF INDUSTRIALISTS AND ENTREPRENEURS OF KHMELNYTSKY REG</t>
  </si>
  <si>
    <t xml:space="preserve">Союз промисловців і підприємців Хмельницької області </t>
  </si>
  <si>
    <t xml:space="preserve">Vitaliy  Urban</t>
  </si>
  <si>
    <t xml:space="preserve">akadvis@mail.ru</t>
  </si>
  <si>
    <t xml:space="preserve">Модернізація навчальних програм у сфері містобудування в країнах східноєвропейського добросусідства</t>
  </si>
  <si>
    <t xml:space="preserve">Reformation of the Curricula on Built Environment in the Eastern Neighbouring Area</t>
  </si>
  <si>
    <t xml:space="preserve">CENEAST</t>
  </si>
  <si>
    <t xml:space="preserve">Wider Objective: To upgrade the curricula on built environment in the universities of Belarus, Russia and Ukraine accorting to Bologna practices in order to increase their capacity to continually modernise, enhance the quality and relevance of education of the building and civil engineering students to the labour market needs and to ensure international cooperation.Specific objectives of the project:1. To upgrade curricula of BSc/specialists, MSc and PhD programmes with new modules on  energetically and ecologically sustainable, affordable and healthy built environment in universities of Belarus, Russia and Ukraine in order to enhance the quality and relevance of education in PC universities to labour market needs;2. To transfer the Bologna practices in education (curriculum development, ECTS, innovative learning, etc.) from EU universities to PC universities;3. To develop a virtual interuniversity networked educational system (intelligent library, intelligent tutoring system, intelligent knowledge assessment system, access to the e-sources of the research and educational information) in order to ensure cooperation among the EU and PC universities in education and research; 4. To assist the competence development of staff within the PC universities.5. To train at least 240 students during the pilot project.Principal outcomes and outputs:1. Reviewed and upgraded curricula of BSc/specialists, MSc and PhD programmes in PC universities, basing on Bologna practices; 2: Developed and formally approvaled modules and study materials in accordance to labour market needs;3. Developed virtual interuniversity networked educational system; 4. Training of staff, execution of lecturing plans, teaching, lecturing and guest visits; 5. Training at least of 240 students according to new modules;6. Communication on project development, innovation, idea exchange and dissemination.</t>
  </si>
  <si>
    <t xml:space="preserve">LT-EE-IT-GB</t>
  </si>
  <si>
    <t xml:space="preserve"> Artūras  Kaklauskas</t>
  </si>
  <si>
    <t xml:space="preserve">arturas.kaklauskas@vgtu.lt</t>
  </si>
  <si>
    <t xml:space="preserve">http://www.ceneast.com/</t>
  </si>
  <si>
    <t xml:space="preserve">Bs, MSc, PhD, environmental science</t>
  </si>
  <si>
    <t xml:space="preserve">ASSOCIATION "INFOBALT"</t>
  </si>
  <si>
    <t xml:space="preserve"> Edmundas  Zvirblis</t>
  </si>
  <si>
    <t xml:space="preserve">zvirblis@infobalt.lt</t>
  </si>
  <si>
    <t xml:space="preserve"> Irene  Lill</t>
  </si>
  <si>
    <t xml:space="preserve">Irene.Lill@ttu.ee</t>
  </si>
  <si>
    <t xml:space="preserve">ALMA MATER STUDIORUM – UNIVERSITÀ DI BOLOGNA</t>
  </si>
  <si>
    <t xml:space="preserve">Cesena (FC)</t>
  </si>
  <si>
    <t xml:space="preserve"> Massimo  Bianchi</t>
  </si>
  <si>
    <t xml:space="preserve">massimo.bianchi@unibo.it</t>
  </si>
  <si>
    <t xml:space="preserve">SVIMAP NETWORK</t>
  </si>
  <si>
    <t xml:space="preserve"> Renato  Mele</t>
  </si>
  <si>
    <t xml:space="preserve">svimap@libero.it</t>
  </si>
  <si>
    <t xml:space="preserve">UNIVERSITY OF SALFORD</t>
  </si>
  <si>
    <t xml:space="preserve">Salford</t>
  </si>
  <si>
    <t xml:space="preserve"> Dilanthi  Amaratunga</t>
  </si>
  <si>
    <t xml:space="preserve">R.D.G.Amaratunga@salford.ac.uk</t>
  </si>
  <si>
    <t xml:space="preserve"> Nikolai  Siniak</t>
  </si>
  <si>
    <t xml:space="preserve">siniakn@mail.ru</t>
  </si>
  <si>
    <t xml:space="preserve"> Irina  LEDCHENKOVA</t>
  </si>
  <si>
    <t xml:space="preserve">i.s.ledchenkova@grsu.by</t>
  </si>
  <si>
    <t xml:space="preserve">KALININGRAD STATE TECHNICAL UNIVERSITY</t>
  </si>
  <si>
    <t xml:space="preserve">Kaliningrad</t>
  </si>
  <si>
    <t xml:space="preserve"> Valeriy  Beley</t>
  </si>
  <si>
    <t xml:space="preserve">vbeley@klgtu.ru</t>
  </si>
  <si>
    <t xml:space="preserve">MOSCOW STATE INDUSTRIAL UNIVERSITY</t>
  </si>
  <si>
    <t xml:space="preserve"> Valeriy  Koshkin</t>
  </si>
  <si>
    <t xml:space="preserve">koshkin@msiu.ru</t>
  </si>
  <si>
    <t xml:space="preserve">MOSCOW STATE UNIVERSITY OF CIVIL ENGINEERING</t>
  </si>
  <si>
    <t xml:space="preserve"> Olga  Lyapidevskaya</t>
  </si>
  <si>
    <t xml:space="preserve">obl@mgsu.ru</t>
  </si>
  <si>
    <t xml:space="preserve"> Elena  Nikonchuk</t>
  </si>
  <si>
    <t xml:space="preserve"> Angela  Piatova</t>
  </si>
  <si>
    <t xml:space="preserve">a.piatova@kpi.ua</t>
  </si>
  <si>
    <t xml:space="preserve"> Лідерство та управління змінами у сфері вищої освіти </t>
  </si>
  <si>
    <t xml:space="preserve">Leading and Managing Change in Higher Education</t>
  </si>
  <si>
    <t xml:space="preserve">LaMANCHE</t>
  </si>
  <si>
    <t xml:space="preserve">The La MANCHE project is implemented by a consortium of 6 EU partners (from 5 countries) and 23 HEIs from 5 Partner Countries (PCs). The project’s overall objective is to promote the modernization of PCs’ higher education (HE) by building governance and management capacities at PC HEIs and initiating sustainable dialogue on HE reforms among relevant interest groups. Specific objectives are:- to map out existing leadership skills and governance models at PC HEIs in view of identifying training needs- to analyze locally developed good practices of dealing with modernization-related change at the institutional level- to transfer good governance and change management practices from EU HEIs to PC HEIs- to build the transformational leadership capacity of senior managers at PC HEIs- to promote transnational networking and joint problem solving among experts, managers of PC HEIs and other key stakeholders in HE, as well as to stimulate students grassroots leadership initiatives- to develop and uphold a context-sensitive strategy for managing modernization-related change in HE in the PCs.The main activities and outputs:- Self-assessment and external analysis of leadership and management skills and models at PC HEIs- Study of HE modernization in PCs and its impact on HEIs- Capacity building activities including development of syllabuses and guidance materials in leadership and change management- Identification of successful European models for leadership and change management- Training of trainers in leadership and in change management, followed by local multiplication trainings, both aimed at managers and administrators from PC HEIs- Promoting transnational collaboration of EU and PC HEI leaders and other key stakeholders in HE - through a virtual think tank and other activities- National conferences on modernization-related change in PCs- Development of a Strategy for Managing Change in HE in PCs-Capacity building for young leaders and women in leadership</t>
  </si>
  <si>
    <t xml:space="preserve">BG-GR-FR-PT-UK</t>
  </si>
  <si>
    <t xml:space="preserve">UA-AM-GE-MD</t>
  </si>
  <si>
    <t xml:space="preserve">INTERNATIONAL UNIVERSITY COLLEGE</t>
  </si>
  <si>
    <t xml:space="preserve">Dobrich</t>
  </si>
  <si>
    <t xml:space="preserve">Christina  Armutlieva</t>
  </si>
  <si>
    <t xml:space="preserve">christina.armutlieva@vumk.eu</t>
  </si>
  <si>
    <t xml:space="preserve">http://www.lamanche-tempus.eu/</t>
  </si>
  <si>
    <t xml:space="preserve">leadership, LLL</t>
  </si>
  <si>
    <t xml:space="preserve">UNIVERSITY OF THESSALY</t>
  </si>
  <si>
    <t xml:space="preserve">Volos</t>
  </si>
  <si>
    <t xml:space="preserve"> Pantoleon  Skayannis</t>
  </si>
  <si>
    <t xml:space="preserve">leonska@prd.uth.gr</t>
  </si>
  <si>
    <t xml:space="preserve">AGROSUP DIJON</t>
  </si>
  <si>
    <t xml:space="preserve">Corinne  Stewart</t>
  </si>
  <si>
    <t xml:space="preserve">c.stewart@agrosupdijon.fr</t>
  </si>
  <si>
    <t xml:space="preserve">INSTITUTO POLITECNICO DE BRAGANÇA </t>
  </si>
  <si>
    <t xml:space="preserve">Bragança</t>
  </si>
  <si>
    <t xml:space="preserve">Raquel  Rodrigues</t>
  </si>
  <si>
    <t xml:space="preserve">naraquel@ipb.pt </t>
  </si>
  <si>
    <t xml:space="preserve">UNIVERSITY COLLEGE BIRMINGHAM</t>
  </si>
  <si>
    <t xml:space="preserve">Paul  Kitchen</t>
  </si>
  <si>
    <t xml:space="preserve">p.kitchen@ucb.ac.uk</t>
  </si>
  <si>
    <t xml:space="preserve">CLEVERCHERRY.COM</t>
  </si>
  <si>
    <t xml:space="preserve">Danielle  Wood</t>
  </si>
  <si>
    <t xml:space="preserve">danielle@clevercherry.com</t>
  </si>
  <si>
    <t xml:space="preserve">ARMENIAN STATE AGRARIAN UNIVERSITY </t>
  </si>
  <si>
    <t xml:space="preserve">Valentina  Grigoryan</t>
  </si>
  <si>
    <t xml:space="preserve">inter@asau.am</t>
  </si>
  <si>
    <t xml:space="preserve">aproyan@list.ru</t>
  </si>
  <si>
    <t xml:space="preserve"> Alexander  Markarov</t>
  </si>
  <si>
    <t xml:space="preserve">BELARUSIAN TRADE AND ECONOMICS UNIVERSITY OF CONSUMER COOP.</t>
  </si>
  <si>
    <t xml:space="preserve"> Lyudmila  Misnikova</t>
  </si>
  <si>
    <t xml:space="preserve">interbteu@mail.ru   </t>
  </si>
  <si>
    <t xml:space="preserve">BELARUS STATE ECONOMIC UNIVERSITY</t>
  </si>
  <si>
    <t xml:space="preserve">Aliaksei  Bykau</t>
  </si>
  <si>
    <t xml:space="preserve">bikov_a@bseu.by</t>
  </si>
  <si>
    <t xml:space="preserve">P.O. SUKHOI STATE TECHNICAL UNIVERSITY OF GOMEL</t>
  </si>
  <si>
    <t xml:space="preserve"> Alexander  Sychev</t>
  </si>
  <si>
    <t xml:space="preserve">interdep@gstu.by</t>
  </si>
  <si>
    <t xml:space="preserve">VITEBSK STATE TECHNOLOGICAL UNIVERSITY</t>
  </si>
  <si>
    <t xml:space="preserve">Tamara  Kasaeva</t>
  </si>
  <si>
    <t xml:space="preserve">kasaevatv@mail.ru</t>
  </si>
  <si>
    <t xml:space="preserve">CAUCASUS UNIVERSITY</t>
  </si>
  <si>
    <t xml:space="preserve">Boris  Lezhava</t>
  </si>
  <si>
    <t xml:space="preserve">blezhava@cu.edu.ge</t>
  </si>
  <si>
    <t xml:space="preserve">GORI TEACHING UNIVERSITY</t>
  </si>
  <si>
    <t xml:space="preserve">Gori</t>
  </si>
  <si>
    <t xml:space="preserve"> Ruizan  Mekvabidze</t>
  </si>
  <si>
    <t xml:space="preserve">gsu@grt.ge</t>
  </si>
  <si>
    <t xml:space="preserve">INTERNATIONAL BLACK SEA UNIVERSITY</t>
  </si>
  <si>
    <t xml:space="preserve">Tamta  Tskhovrebadze</t>
  </si>
  <si>
    <t xml:space="preserve">ttskhovrebadze@ibsu.edu.ge</t>
  </si>
  <si>
    <t xml:space="preserve">Tea  Gergedava</t>
  </si>
  <si>
    <t xml:space="preserve">tea.gergedava@tsu.ge</t>
  </si>
  <si>
    <t xml:space="preserve">Balit</t>
  </si>
  <si>
    <t xml:space="preserve"> Valentina  Pritcan</t>
  </si>
  <si>
    <t xml:space="preserve">Vadim  Sirkeli</t>
  </si>
  <si>
    <t xml:space="preserve">vsirkeli@yahoo.com</t>
  </si>
  <si>
    <t xml:space="preserve"> Angela  Niculita</t>
  </si>
  <si>
    <t xml:space="preserve">angela_niculitsa@yahoo.com </t>
  </si>
  <si>
    <t xml:space="preserve">STATE AGRARIAN UNIVERSITY OF MOLDOVA</t>
  </si>
  <si>
    <t xml:space="preserve">Cristina  Costiug</t>
  </si>
  <si>
    <t xml:space="preserve">c.costiug@uasm.md</t>
  </si>
  <si>
    <t xml:space="preserve">CHERKASY STATE TECHNOLOGICAL UNIVERSITY</t>
  </si>
  <si>
    <t xml:space="preserve"> Tamara  Kachala</t>
  </si>
  <si>
    <t xml:space="preserve">vice-rector@yandex.ru</t>
  </si>
  <si>
    <t xml:space="preserve">martinata0@gmail.com</t>
  </si>
  <si>
    <t xml:space="preserve">Tetyana  Shtanko</t>
  </si>
  <si>
    <t xml:space="preserve">tshtanko@gmail.com</t>
  </si>
  <si>
    <t xml:space="preserve"> Yuriy  Rashkevych</t>
  </si>
  <si>
    <t xml:space="preserve">rashkev@polynet.lviv.ua </t>
  </si>
  <si>
    <t xml:space="preserve">George  Shubartovskyy</t>
  </si>
  <si>
    <t xml:space="preserve">george@oseu.edu.ua</t>
  </si>
  <si>
    <t xml:space="preserve">Lugansk/SeveroDonetsk</t>
  </si>
  <si>
    <t xml:space="preserve">Olesya  Gladushyna</t>
  </si>
  <si>
    <t xml:space="preserve">gladushyna@gmail.com</t>
  </si>
  <si>
    <t xml:space="preserve">HUMANБезпека людини (навколишнє середовище, якість продуктів харчування, охорона здоров’я та суспільство) на територіях, забруднених радіоактивними речовинами </t>
  </si>
  <si>
    <t xml:space="preserve">HUMAN Security (environment, quality of food, public health and society) on Territories Contaminated by Radioactive Agents</t>
  </si>
  <si>
    <t xml:space="preserve">HUMAN</t>
  </si>
  <si>
    <t xml:space="preserve">Wider objective of the Project is aiming to join efforts of the EU and PC Universities, PC NGOs and Research Bodies for training, retraining and skills upgrading of experts able to decide multidisciplinary problems existing on the BY, RU and UA territories contaminated by radioactive agents with a view to Human Security.In accordance to the specific objectives it is foreseen to develop interdisciplinary Master and PhD Programs focused on Human Security (HS) of population lived on territories suffered by accidents at Nuclear Power Plants, nuclear wastes processing plants in frames of following specialties: “HS and Environment” – Ecology and Environment specialties, “Quality of Food for HS” – Food Quality Control specialties, “Public Health and HS” – Medical specialties and “HS and Society” – Political Science and Sociology specialties and introduce them in 12 PC Universities (4 BY, 4 RU and 4 UA) since September 2014.It is going to improve professional and pedagogical qualification of PC teachers and modernize teaching infrastructure of PC Universities for providing of advanced level of Master and PhD students' training on appropriate Human Security Programs.These objectives will be achieved through fulfillment of the following Outcomes/Outputs:1. Concept of Interdisciplinary Training (CIT) for Master and PhD students in Human Security;2. Master and PhD Programs in "HS and Environment"; 3. - "Quality of Food and HS"; 4. - "Public Health and HS"; 5. - "HS and Society";6. Skills' upgrading of PC University teachers and technical support of the teaching process;7. Master and PhD Students’ pilot training;8. Quality Control &amp; Monitoring;9. Dissemination of the Project results;10. Project sustainability;11. Project Management.Realization of the Project will increase the popularity of new specialities within the HS profile among RU, UA &amp; BY students. All these will guarantee the sustainability of the Project achieved results. </t>
  </si>
  <si>
    <t xml:space="preserve">ES-IT-LT-SE</t>
  </si>
  <si>
    <t xml:space="preserve">Pedro Jose  Montero Tordera</t>
  </si>
  <si>
    <t xml:space="preserve">Fundecor@uco.es</t>
  </si>
  <si>
    <t xml:space="preserve">http://human-tempus.com/ru/about-the-project/overall-information/</t>
  </si>
  <si>
    <t xml:space="preserve">MSc, PhD,environment, quality of food, public health and society</t>
  </si>
  <si>
    <t xml:space="preserve">UNIVERSITY OF FLORENCE</t>
  </si>
  <si>
    <t xml:space="preserve">Florence</t>
  </si>
  <si>
    <t xml:space="preserve">  Franco  Milano</t>
  </si>
  <si>
    <t xml:space="preserve">franco.milano@unifi.it</t>
  </si>
  <si>
    <t xml:space="preserve"> Nelson  Marmiroli</t>
  </si>
  <si>
    <t xml:space="preserve">RIGA TECHNICAL UNIVERSITY </t>
  </si>
  <si>
    <t xml:space="preserve"> Yuri  Dekhtyar</t>
  </si>
  <si>
    <t xml:space="preserve">dekhtyar@latnet.lv</t>
  </si>
  <si>
    <t xml:space="preserve">SWEDISH UNIVERSITY OF AGRICULTURE SCIENCES </t>
  </si>
  <si>
    <t xml:space="preserve">Uppsala</t>
  </si>
  <si>
    <t xml:space="preserve"> Klas  Rosen</t>
  </si>
  <si>
    <t xml:space="preserve">Klas.Rosen@slu.se</t>
  </si>
  <si>
    <t xml:space="preserve">MInsk</t>
  </si>
  <si>
    <t xml:space="preserve"> Sergey  Balashenko</t>
  </si>
  <si>
    <t xml:space="preserve">balashenko@bsu.by</t>
  </si>
  <si>
    <t xml:space="preserve">GRODNO STATE AGRARIAN UNIVERSITY </t>
  </si>
  <si>
    <t xml:space="preserve">Pavel  Borodin</t>
  </si>
  <si>
    <t xml:space="preserve">inter@ggau.by</t>
  </si>
  <si>
    <t xml:space="preserve">GRODNO STATE MEDICAL UNIVERSITY</t>
  </si>
  <si>
    <t xml:space="preserve"> Vitaliy  Vorobiov</t>
  </si>
  <si>
    <t xml:space="preserve">vorobiov@grsmu.by</t>
  </si>
  <si>
    <t xml:space="preserve">INTERNATIONAL SAKHAROV ENVIRONMENTAL UNIVERSITY </t>
  </si>
  <si>
    <t xml:space="preserve">Anna  Korda</t>
  </si>
  <si>
    <t xml:space="preserve">korda-iseu@yandex.ru</t>
  </si>
  <si>
    <t xml:space="preserve">CHELYABINSK STATE UNIVERSITY</t>
  </si>
  <si>
    <t xml:space="preserve">Chelyabinsk</t>
  </si>
  <si>
    <t xml:space="preserve"> Sergei  Likhachev</t>
  </si>
  <si>
    <t xml:space="preserve">ecol@csu.ru</t>
  </si>
  <si>
    <t xml:space="preserve">NUCLEAR CITIES EDUCATIONAL INFORMATION CENTER</t>
  </si>
  <si>
    <t xml:space="preserve">Novouralsk</t>
  </si>
  <si>
    <t xml:space="preserve"> Liubov  Shchekaleva</t>
  </si>
  <si>
    <t xml:space="preserve">lshchek@yahoo.com</t>
  </si>
  <si>
    <t xml:space="preserve">TYUMEN STATE MEDICAL ACADEMY</t>
  </si>
  <si>
    <t xml:space="preserve"> Svetlana  Lapik</t>
  </si>
  <si>
    <t xml:space="preserve">lapik@rambler.ru</t>
  </si>
  <si>
    <t xml:space="preserve">URAL FEDERAL UNIVERSITY</t>
  </si>
  <si>
    <t xml:space="preserve">Ekaterinburg</t>
  </si>
  <si>
    <t xml:space="preserve"> Valeriy  Mikhaylenko</t>
  </si>
  <si>
    <t xml:space="preserve">valermik@gmail.com</t>
  </si>
  <si>
    <t xml:space="preserve">VORONEZH STATE UNIVERSITY </t>
  </si>
  <si>
    <t xml:space="preserve">Voronezh</t>
  </si>
  <si>
    <t xml:space="preserve"> Semion  Kurolap</t>
  </si>
  <si>
    <t xml:space="preserve">skurolap@mail.ru</t>
  </si>
  <si>
    <t xml:space="preserve">Vasyl  Mamray</t>
  </si>
  <si>
    <t xml:space="preserve">KYIV INTERNATIONAL UNIVERSITY </t>
  </si>
  <si>
    <t xml:space="preserve"> Borys  Samotokin</t>
  </si>
  <si>
    <t xml:space="preserve">Julia  Omelchuk</t>
  </si>
  <si>
    <t xml:space="preserve">eco@sinp.com.ua</t>
  </si>
  <si>
    <t xml:space="preserve">VINNYTSYA NATIONAL PIROGOV MEMORIAL MEDICAL UNIVERSITY</t>
  </si>
  <si>
    <t xml:space="preserve">Вінницький національний медичний університет ім. Пирогова</t>
  </si>
  <si>
    <t xml:space="preserve"> Serhiy  Zaika</t>
  </si>
  <si>
    <t xml:space="preserve">dzaika74@mail.ru</t>
  </si>
  <si>
    <t xml:space="preserve">POLISSYA BRANCH OF UKRAINIAN RESEARCH INSTITUTE OF F&amp;FM </t>
  </si>
  <si>
    <t xml:space="preserve">Поліський філіал Українського науково-дослідного інституту лісового господарства та агролiсомелiорацiї ім. Г.М. Висоцького</t>
  </si>
  <si>
    <t xml:space="preserve">Dovzhik</t>
  </si>
  <si>
    <t xml:space="preserve">Olexandr  Orlov</t>
  </si>
  <si>
    <t xml:space="preserve">station@zt.ukrpack.net</t>
  </si>
  <si>
    <t xml:space="preserve">Розробка навчальних планів для нової спеціалізації: Магістр інженерії з проектування мікросистем </t>
  </si>
  <si>
    <t xml:space="preserve">Curricula Development for New Specialization: Master of Engineering in Microsystems Design</t>
  </si>
  <si>
    <t xml:space="preserve">MastMST</t>
  </si>
  <si>
    <t xml:space="preserve">The general objective of the project is restructuring the academic system of technical universities in Ukraine according to the standards of EU higher school system and Bologna principles. This project will focus on transferring technologies, knowledge and experience of the EU consortium members to the beneficiary Ukrainian universities.The main project's objective is to create conditions in Ukrainian Technical Universities for the end-to-end 3-cycle teaching of Microsystems Design and Engineering speciality in accordance to the regional labour market needs.The preliminary objective of the project is the adaptation/creation of the courses in Microsystems design, manufacturing and testing. The curriculum development means also to integrate fundamental courses from both mechanical, electrical and computer-aided engineering with emphasis on micro- and nanomechanics, which was recommended in the Euro Training project report (ICT-2007-211806).Taking into account multidisciplinary nature of Microsystem devices, it is used end-to-end 3-cycle teaching methodology: basic entry-level courses should be proposed for undergraduate students (Bachelor level), advanced courses should be conducted for graduate students (Master level) and expert courses must exist for postgraduate students (Doctoral level). It is planned to create one new and modify 5 existing courses for bachelor level, to create 6 and modify 2 courses for master level, and to create 2 new courses for doctoral level. Teaching staff from all 3 universities will be involved in preparing defined courses.The efforts of proposed curriculum will be shifted to design tools and test methodologies: two laboratories with the newest equipment will be installed. Academic and technical personnel will be trained by EU partners for work in these laboratories.  3 Ukrainian companies involved in the project to give graduate students practical Microsystems design experience during Summer Schools and regular work practice.</t>
  </si>
  <si>
    <t xml:space="preserve">PL-FR-DE-IT</t>
  </si>
  <si>
    <t xml:space="preserve">TECHNICAL UNIVERSITY OF LODZ </t>
  </si>
  <si>
    <t xml:space="preserve">Lodz</t>
  </si>
  <si>
    <t xml:space="preserve"> Zbigniew  Lisik</t>
  </si>
  <si>
    <t xml:space="preserve">zbigniew.lisik@p.lodz.pl</t>
  </si>
  <si>
    <t xml:space="preserve">http://www.mastmst.p.lodz.pl/</t>
  </si>
  <si>
    <t xml:space="preserve">MSc Engineering</t>
  </si>
  <si>
    <t xml:space="preserve"> Ivo  Rangelow</t>
  </si>
  <si>
    <t xml:space="preserve">ivo.rangelow@tu-ilmenau.de</t>
  </si>
  <si>
    <t xml:space="preserve">LYON INSTITUTE OF APPLIED SCIENCES</t>
  </si>
  <si>
    <t xml:space="preserve">Apostoluk  Alexandra</t>
  </si>
  <si>
    <t xml:space="preserve">aleksandra.apostoluk@insa-lyon.fr</t>
  </si>
  <si>
    <t xml:space="preserve">UNIVERSITY OF PAVIA</t>
  </si>
  <si>
    <t xml:space="preserve">Pavia</t>
  </si>
  <si>
    <t xml:space="preserve"> Paolo  Di Barba</t>
  </si>
  <si>
    <t xml:space="preserve">paolo.dibarba@unipv.it</t>
  </si>
  <si>
    <t xml:space="preserve"> Vladimir  Hahanov</t>
  </si>
  <si>
    <t xml:space="preserve">hahanov@kture.kharkov.ua</t>
  </si>
  <si>
    <t xml:space="preserve">Donetsk/ Krasnoarmiysk</t>
  </si>
  <si>
    <t xml:space="preserve"> Yuriy  Skobtsov</t>
  </si>
  <si>
    <t xml:space="preserve">skobtsov@kita.donntu.edu.ua</t>
  </si>
  <si>
    <t xml:space="preserve"> Valeriy  Skryshevsky</t>
  </si>
  <si>
    <t xml:space="preserve">skrysh@univ.kiev.ua</t>
  </si>
  <si>
    <t xml:space="preserve"> Mykhaylo  Lobur</t>
  </si>
  <si>
    <t xml:space="preserve">mlobur@polynet.lviv.ua</t>
  </si>
  <si>
    <t xml:space="preserve">ALDEC-KTC LTD.</t>
  </si>
  <si>
    <t xml:space="preserve"> Sergiy  Zaychenko</t>
  </si>
  <si>
    <t xml:space="preserve">sergeiz@aldec.com</t>
  </si>
  <si>
    <t xml:space="preserve">RESEARCH INSTITUTE OF MICRODEVICES NAS OF UKRAINE</t>
  </si>
  <si>
    <t xml:space="preserve">Науково-дослідний інститут Мікроприладів НАН України</t>
  </si>
  <si>
    <t xml:space="preserve"> Volodymyr  Verbitsky</t>
  </si>
  <si>
    <t xml:space="preserve">verbitsky@imd.org.ua</t>
  </si>
  <si>
    <t xml:space="preserve">SCIENTIFIC RESEARCH COMPANY "CARAT"</t>
  </si>
  <si>
    <t xml:space="preserve">Науково-виробниче підприємство «КАРАТ»</t>
  </si>
  <si>
    <t xml:space="preserve"> Mykola Vakiv</t>
  </si>
  <si>
    <t xml:space="preserve">vakiv@ipm.lviv.ua</t>
  </si>
  <si>
    <t xml:space="preserve">2013-2016</t>
  </si>
  <si>
    <t xml:space="preserve">Регіональний сталий розвиток на основі еко-гуманістичної сінергетичної взаємодії
(мультидисциплінарний навчальний курс для магістрів, аспірантів та студентів LLL інженерного фаху)</t>
  </si>
  <si>
    <t xml:space="preserve">Regional sustainable development on the basis of eco-human synergetic interaction (multidisciplinary training course for MSc, PhD and LLL students in engineering) </t>
  </si>
  <si>
    <t xml:space="preserve">SEHSI</t>
  </si>
  <si>
    <t xml:space="preserve">Project “Regional sustainable development on the basis of eco-human synergetic interaction (multidisciplinary training course for MSc, PhD and LLL students in engineering)” – SEHSI is aimed at providing positive changes in regional sustainable development (RSD) based on cognitive and personality growth of “agents of positive changes” by developing eco-humanistic knowledge, thinking &amp; behavior.  Specific project objectives are: 1) creating RSD multidisciplinary curricula for students in engineering; 2) integrating e-learning &amp; advanced infrastructure for amplifying UA universities training capacity; 3) developing academic-industrial-business–governmental RSD network. The following outputs &amp; outcomes are expected: 1) human resources (25 trainers) development on the basis of RSD competence profiles within training of the trainers’ program at EU institutions; 2) training resources development: RSD methodology (synergetic cognitive-personality development of students within engineering training process), curricula (8 modules of 120 ECTS based on metacognitive, professional, communicative competences profile); training packages (30 RSD course books, CD with RSD lectures in PP format, CD with e-tests &amp; inventories for RSD course evaluation &amp; self-control); 3) e-training  resources development: RSD e-training package (30 RSD e-books, platforms providing environment for training &amp; multidisciplinary multinational project teamwork; self-developing database of RSD training materials); SEHSI e-net integrating training-dissemination-management activities (RSD training e-center, management e-center, e-expo center); 4) 200 MSc, PhD and LLL students in engineering trained within RSD pilot training; 5-8) SEHSI resources development for evaluation (methodology, e-tools, 15 evaluations), dissemination (methodology, project site, e-expo center, 26 events), sustainability (RSD network, database, course accreditation, financial plan); management (strategy, e-database &amp; e-center).</t>
  </si>
  <si>
    <t xml:space="preserve">AU-BG-CR-ES-FR-IT-PT-SL</t>
  </si>
  <si>
    <t xml:space="preserve">Vienna University of Technology</t>
  </si>
  <si>
    <t xml:space="preserve">LUCHSINGER, Christoph </t>
  </si>
  <si>
    <t xml:space="preserve">christoph.luchsinger@tuwien.ac.at</t>
  </si>
  <si>
    <t xml:space="preserve">http://www.sehsi.com</t>
  </si>
  <si>
    <t xml:space="preserve">Varna Free University “Chernorizets Hrabar”</t>
  </si>
  <si>
    <t xml:space="preserve">NIKIFOROVA, Rositsa</t>
  </si>
  <si>
    <t xml:space="preserve">http://www.sehsi.com.ua</t>
  </si>
  <si>
    <t xml:space="preserve">University of Split</t>
  </si>
  <si>
    <t xml:space="preserve">Split</t>
  </si>
  <si>
    <t xml:space="preserve">GRGIC, Ana</t>
  </si>
  <si>
    <t xml:space="preserve">ana.grgic@gradst.hr</t>
  </si>
  <si>
    <t xml:space="preserve">Technical University of Valencia</t>
  </si>
  <si>
    <t xml:space="preserve">MARTÍNEZ BALDÓ, Ángel</t>
  </si>
  <si>
    <t xml:space="preserve">ambaldo@uupv.es</t>
  </si>
  <si>
    <t xml:space="preserve">Assoc. Exchange &amp; Consulting in International Technologies</t>
  </si>
  <si>
    <t xml:space="preserve">STCHEKINE, Boris</t>
  </si>
  <si>
    <t xml:space="preserve">Polytechnic of the University of Orleans</t>
  </si>
  <si>
    <t xml:space="preserve">Orleans</t>
  </si>
  <si>
    <t xml:space="preserve">SIZARET, Stanislas</t>
  </si>
  <si>
    <t xml:space="preserve">stanislas.sizaret@univ-orleans.fr</t>
  </si>
  <si>
    <t xml:space="preserve">European Centre of Studies and Initiatives</t>
  </si>
  <si>
    <t xml:space="preserve">Palermo</t>
  </si>
  <si>
    <t xml:space="preserve">LUISA, Ardizzone</t>
  </si>
  <si>
    <t xml:space="preserve">luisa.ardizzone@cesie.org</t>
  </si>
  <si>
    <t xml:space="preserve">University of Ferrara</t>
  </si>
  <si>
    <t xml:space="preserve">Ferrara</t>
  </si>
  <si>
    <t xml:space="preserve">FRANZ, Gianfranco</t>
  </si>
  <si>
    <t xml:space="preserve">frz@unife.it</t>
  </si>
  <si>
    <t xml:space="preserve">SANTOS, Fernando</t>
  </si>
  <si>
    <t xml:space="preserve">GLAžAR, Tadej</t>
  </si>
  <si>
    <t xml:space="preserve">tadej.glazar@fa.uni-lj.si</t>
  </si>
  <si>
    <t xml:space="preserve">KREYDUN, Nadiya</t>
  </si>
  <si>
    <t xml:space="preserve">elena.f.ivanova@gmail.com</t>
  </si>
  <si>
    <t xml:space="preserve">+38 057 707 50 48</t>
  </si>
  <si>
    <t xml:space="preserve">SERGEYEVA, Tetyana</t>
  </si>
  <si>
    <t xml:space="preserve">+38 057 700 10 33, fax: +38 57 700 02 50</t>
  </si>
  <si>
    <t xml:space="preserve">Limited Liability Company “Steelconstruction</t>
  </si>
  <si>
    <t xml:space="preserve">YEVEL, Sergey</t>
  </si>
  <si>
    <t xml:space="preserve">stconstruction@ukr.net    </t>
  </si>
  <si>
    <t xml:space="preserve">DZHYHIL, Yuriy</t>
  </si>
  <si>
    <t xml:space="preserve">+38 067 676 72 98</t>
  </si>
  <si>
    <t xml:space="preserve">Міністерство Автономної Республіки Крим</t>
  </si>
  <si>
    <t xml:space="preserve">LAZAREVA, Alla</t>
  </si>
  <si>
    <t xml:space="preserve">demonset@gmail.com</t>
  </si>
  <si>
    <t xml:space="preserve">NATIONAL ACADEMY OF NATURE PROTECTION AND RESORT DEVELOPMENT</t>
  </si>
  <si>
    <t xml:space="preserve">PANCHENKO, Nikolai</t>
  </si>
  <si>
    <t xml:space="preserve">pan54@ukr.net</t>
  </si>
  <si>
    <t xml:space="preserve">POPOV, Oleg</t>
  </si>
  <si>
    <t xml:space="preserve">intercom@ogasa.org.ua</t>
  </si>
  <si>
    <t xml:space="preserve">+38 048 703 11 24</t>
  </si>
  <si>
    <t xml:space="preserve">DIKAREV, Boris</t>
  </si>
  <si>
    <t xml:space="preserve">+38 056 247 16 88</t>
  </si>
  <si>
    <t xml:space="preserve">Research &amp; Production Enterprise Remstroyservice-SK</t>
  </si>
  <si>
    <t xml:space="preserve">YENA, Volodymyr</t>
  </si>
  <si>
    <t xml:space="preserve">smitata@list.ru</t>
  </si>
  <si>
    <t xml:space="preserve">YALTA CITY EXECUTIVE COMMITTEE</t>
  </si>
  <si>
    <t xml:space="preserve">PEREVERZEVA, Yelena</t>
  </si>
  <si>
    <t xml:space="preserve">ispolkom-em@mail.ru</t>
  </si>
  <si>
    <t xml:space="preserve">Створення центрів компетенцій з розвитку круїзного туризму в Чорноморському регіоні</t>
  </si>
  <si>
    <t xml:space="preserve">Network of competence centres for the development of cruise tourism in the Black Sea region</t>
  </si>
  <si>
    <t xml:space="preserve">CruiseT</t>
  </si>
  <si>
    <t xml:space="preserve">CruiseT verfolgt konsequent die Ziele des ENPI Ost und die regionalen und nationalen TEMPUS-Prioritäten für Georgien und die Ukraine, unterstützt und baut Kooperationen sowohl mit den östlichen Nachbarstaaten als auch intraregionale Kooperationen in der Schwarzmeerregion im Tourismus aus.Mit CruiseT werden die Hochschulkooperationen auf dem Gebiet der Tourismusausbildung zw. den EU-Staaten und denöstlichen Nachbarstaaten (GE, UA) konform mit der Lissabon-Agenda und dem Bologna-Prozess zur Unterstützungder Reformen der Bildungssysteme ausgeweitet, die Tourismusentwicklung unterstützt und insb. die Qualität desKreuzfahrttourismus in der Schwarzmeerregion erhöht. Des Weiteren dient CruiseT der Attraktivitätssteigerung derHochschulen in den Partnerländern rund um das Schwarze Meer.Mit CruiseT werden folgende Ergebnisse erreicht: - die Zusammenarbeit zw. Hochschulen, Unternehmen, Verbänden und öffentlichen Verwaltungen desTourismussektors in GE und der UA intensiviert, - ein Kooperationsnetzwerk und 3 reg. Kompetenzzentren für die Entwicklung des Kreuzfahrttourismus imSchwarzmeerraum aufgebaut, - Projektpartner zum Thema „Kreuzfahrttourismus“ und zu weiteren relevanten Tourismusthemen fachlich qualifiziert, „Training &amp; Education“-Programme im „Cruise Tourism Management“ in GE und der UA mit dem Ziel des LLLentwickelt und eingeführt, - praxisrelevante "Research &amp; Consulting"-Leistungen der Hochschulen im Kreuzfahrttourismus erarbeitet, erprobt undimplementiert, - ein System zur Qualitätskontrolle und -sicherung der Projektergebnisse entwickelt und implementiert, - Maßnahmen zur Sicherung der Nachhaltigkeit und Verbreitung der Projektergebnisse erarbeitet und umgesetzt.CruiseT baut auf den Bottom-up Initiativen der Tourismuswirtschaft im Kreuzfahrttourismus auf und stärkt diesenachhaltig mit der tourismuswissenschaftlichen Expertise der Hochschulen aus der EU, den Partnerländern und derTürkei als Bildungs-, Forschungs- und Innovationsexperten.</t>
  </si>
  <si>
    <t xml:space="preserve">DE-BG-IT-RO-SK</t>
  </si>
  <si>
    <t xml:space="preserve">SCHAPER , Niclas </t>
  </si>
  <si>
    <t xml:space="preserve">Niclas.Schaper@uni-paderborn.de</t>
  </si>
  <si>
    <t xml:space="preserve">http://blacksea-cruises.com/</t>
  </si>
  <si>
    <t xml:space="preserve">Varna Free University “Chernorizets Hrabar</t>
  </si>
  <si>
    <t xml:space="preserve">OVCHAROVA, Snezhanka</t>
  </si>
  <si>
    <t xml:space="preserve">sn.ovcharova@gmail.com</t>
  </si>
  <si>
    <t xml:space="preserve">FUCHS, Wolfgang</t>
  </si>
  <si>
    <t xml:space="preserve">Hochschule Bremerhaven</t>
  </si>
  <si>
    <t xml:space="preserve">Bremerhaven</t>
  </si>
  <si>
    <t xml:space="preserve">PAPATHANASSIS, Alexis</t>
  </si>
  <si>
    <t xml:space="preserve">apapathanassis@hs-bremerhaven.de</t>
  </si>
  <si>
    <t xml:space="preserve">Bad Segeberg</t>
  </si>
  <si>
    <t xml:space="preserve">KAUFMANN, Guido</t>
  </si>
  <si>
    <t xml:space="preserve">gk@kaufmann-unternehmensberatung.de</t>
  </si>
  <si>
    <t xml:space="preserve">PECHLANER, Harald</t>
  </si>
  <si>
    <t xml:space="preserve">Ovidius University of Constanta</t>
  </si>
  <si>
    <t xml:space="preserve">PLOAE, Victor</t>
  </si>
  <si>
    <t xml:space="preserve">KUCEROVA, Jana</t>
  </si>
  <si>
    <t xml:space="preserve">jkucerova@gmail.com</t>
  </si>
  <si>
    <t xml:space="preserve">Adjar Tour</t>
  </si>
  <si>
    <t xml:space="preserve">ETARYAN, Narine</t>
  </si>
  <si>
    <t xml:space="preserve">manager@adjaratour.com </t>
  </si>
  <si>
    <t xml:space="preserve">Batumi Sea Port LTD</t>
  </si>
  <si>
    <t xml:space="preserve">KARAPETYAN, Ilona</t>
  </si>
  <si>
    <t xml:space="preserve">homeriki@batumiport.com </t>
  </si>
  <si>
    <t xml:space="preserve">VARDMANIDZE, Jumber</t>
  </si>
  <si>
    <t xml:space="preserve">j.vardmanidze@bsma.edu.ge</t>
  </si>
  <si>
    <t xml:space="preserve">Caucasus International University</t>
  </si>
  <si>
    <t xml:space="preserve">KOBLIANIDZE, Tamar</t>
  </si>
  <si>
    <t xml:space="preserve">tqoblianidze@yahoo.com</t>
  </si>
  <si>
    <t xml:space="preserve">Department of Tourism and Resorts of Adjara A.R.</t>
  </si>
  <si>
    <t xml:space="preserve">MGELADZE, Tamar</t>
  </si>
  <si>
    <t xml:space="preserve">Takomgeladze23@gmail.com</t>
  </si>
  <si>
    <t xml:space="preserve">Georgian National Tourism Administration </t>
  </si>
  <si>
    <t xml:space="preserve">ANA, Svanidze</t>
  </si>
  <si>
    <t xml:space="preserve">a.svanidze@gnta.ge</t>
  </si>
  <si>
    <t xml:space="preserve">Guram Tavartkiladze Teaching University</t>
  </si>
  <si>
    <t xml:space="preserve">UKLEBA, Maia</t>
  </si>
  <si>
    <t xml:space="preserve">Maia.ukleba@gttu.edu.ge</t>
  </si>
  <si>
    <t xml:space="preserve">KELBAKIANI, Lela</t>
  </si>
  <si>
    <t xml:space="preserve">rector@unik.edu.ge</t>
  </si>
  <si>
    <t xml:space="preserve">Sergey Zhaichko, GOLUBKOVA, Iryna</t>
  </si>
  <si>
    <t xml:space="preserve">Golubamen@mail.ru</t>
  </si>
  <si>
    <t xml:space="preserve">+38 048 777 57 74</t>
  </si>
  <si>
    <t xml:space="preserve">VORONIN, Igor</t>
  </si>
  <si>
    <t xml:space="preserve">voronin.igor45@gmail.com</t>
  </si>
  <si>
    <t xml:space="preserve">+38 067 914 49 49 </t>
  </si>
  <si>
    <t xml:space="preserve">RYNDACH, Marina</t>
  </si>
  <si>
    <t xml:space="preserve">rindach@mail.ru </t>
  </si>
  <si>
    <t xml:space="preserve">+38 032 275 65 50, +38 032 295 81 02</t>
  </si>
  <si>
    <t xml:space="preserve">KHERSON STATE UNIVERSITY</t>
  </si>
  <si>
    <t xml:space="preserve">LONSKYI, Oleksii</t>
  </si>
  <si>
    <t xml:space="preserve">Lonski@ksu.ks.ua </t>
  </si>
  <si>
    <t xml:space="preserve">+38 055 232 67 40 </t>
  </si>
  <si>
    <t xml:space="preserve">MINISTRY OF HEALTH RESORTS AND TOURISM OF THE AR OF THE CRIMEA</t>
  </si>
  <si>
    <t xml:space="preserve">BUROVA, Olga</t>
  </si>
  <si>
    <t xml:space="preserve">tourism@crimea.gov.ua </t>
  </si>
  <si>
    <t xml:space="preserve">BLACK AND AZOV SEAS PORTS ASSOCIATION</t>
  </si>
  <si>
    <t xml:space="preserve">Порт</t>
  </si>
  <si>
    <t xml:space="preserve">Illichevsk</t>
  </si>
  <si>
    <t xml:space="preserve">GUSAK, Yuliya</t>
  </si>
  <si>
    <t xml:space="preserve">baspa@gcn.ua</t>
  </si>
  <si>
    <t xml:space="preserve">School of Foreign Languages “LINGUIST” </t>
  </si>
  <si>
    <t xml:space="preserve">GALAN, Iryna</t>
  </si>
  <si>
    <t xml:space="preserve"> 0503939000@mail.ru</t>
  </si>
  <si>
    <t xml:space="preserve">STATE ENTERPRISE ODESSA COMMERCIAL SEA PORT</t>
  </si>
  <si>
    <t xml:space="preserve">MARKOV, Vladyslav</t>
  </si>
  <si>
    <t xml:space="preserve">mvv@port.odessa.ua</t>
  </si>
  <si>
    <t xml:space="preserve">State Inspection on security at sea and river transport</t>
  </si>
  <si>
    <t xml:space="preserve">OBUHOV, Evgeniy</t>
  </si>
  <si>
    <t xml:space="preserve">sismit_sevastopol@ukr.net</t>
  </si>
  <si>
    <t xml:space="preserve">CRIMEAN REPUBLIC ASSOCIATION OF REGIONAL DEVELOPMENT PROMOTION</t>
  </si>
  <si>
    <t xml:space="preserve">IAKOVENKO, Iryna</t>
  </si>
  <si>
    <t xml:space="preserve">yakovenko-tnu@ya.ru</t>
  </si>
  <si>
    <t xml:space="preserve">Екологічна освіта в Білорусі, Росії та Україні</t>
  </si>
  <si>
    <t xml:space="preserve">Ecological Education for Belarus, Russia and Ukraine</t>
  </si>
  <si>
    <t xml:space="preserve">EcoBRU</t>
  </si>
  <si>
    <t xml:space="preserve">Das Projekt fördert das lebenslange Lernen in Belarus, Russland und der Ukraine für die Zielgruppen Berufsschullehrer und Lehrer an allgemeinbildenden Schulen. Für diese Zielgruppen werden e-Learning-Weiterbildungskurse zur ökologischen Bildung entwickelt und realisiert. Damit werden die Bestrebungen der belarussischen, russischen und ukrainischen Regierungen unterstützt, ökologische Bildung auf allen Ebenen der Bildungssysteme zu verankern.Die Projektkoordination liegt bei der Universität Bremen. Die Umsetzung erfolgt mit Hochschulen und weiteren Partnern aus Gomel, Minsk und Witebsk in Belarus, aus Lipetsk, Magnitogorsk, Nowgorod, Novosibirsk, Rostow am Don und St. Petersburg in Russland und Kiew, Simferopol/Sevastopol, Chernivtsi und Pereyaslav-Khmelnytskyy in der Ukraine. Sie werden unterstützt durch europäische Hochschulen und Partner aus Deutschland, Lettland, der Slowakei und der Tschechischen Republik.Im ersten Projektjahr konzentrieren sich die Aktivitäten auf Weiterbildung von Hochschullehrern aus den Partnerländern, auf konzeptionelle Arbeiten und den Aufbau von e-Learning-Systemen. Schwerpunkt des zweiten Projektjahres ist die Kursentwicklung und im dritten Projektjahr erfolgt die Erprobung, Durchführung und kontinuierliche Verbesserung.</t>
  </si>
  <si>
    <t xml:space="preserve">DE-CZ-LV-SK</t>
  </si>
  <si>
    <t xml:space="preserve">University of Bremen</t>
  </si>
  <si>
    <t xml:space="preserve">Bremen</t>
  </si>
  <si>
    <t xml:space="preserve">BREMER, Rainer</t>
  </si>
  <si>
    <t xml:space="preserve">bremer@uni-bremen.de</t>
  </si>
  <si>
    <t xml:space="preserve">http://ecobru.ntu.edu.ua/</t>
  </si>
  <si>
    <t xml:space="preserve">CDV Transport Research Centre Brno</t>
  </si>
  <si>
    <t xml:space="preserve">LICBINSKY, Roman</t>
  </si>
  <si>
    <t xml:space="preserve">roman.licbinsky@cdv.cz</t>
  </si>
  <si>
    <t xml:space="preserve">NOEKE, Josef </t>
  </si>
  <si>
    <t xml:space="preserve"> josef.noeke@vt.upb.de</t>
  </si>
  <si>
    <t xml:space="preserve">BENDERS, Juris</t>
  </si>
  <si>
    <t xml:space="preserve">juris.benders@lu.lv</t>
  </si>
  <si>
    <t xml:space="preserve">Zilina</t>
  </si>
  <si>
    <t xml:space="preserve">CELKO, Jan</t>
  </si>
  <si>
    <t xml:space="preserve">jan.celko@fstav.uniza.sk </t>
  </si>
  <si>
    <t xml:space="preserve">Belarusian State Agricultural Academy of Gorki</t>
  </si>
  <si>
    <t xml:space="preserve">Gorki</t>
  </si>
  <si>
    <t xml:space="preserve">CHACHOTKIN, Aliaksandr</t>
  </si>
  <si>
    <t xml:space="preserve">fpk1@tut.by</t>
  </si>
  <si>
    <t xml:space="preserve">International Sakharov Environmental University </t>
  </si>
  <si>
    <t xml:space="preserve">KRASOUSKI, Vladzimir</t>
  </si>
  <si>
    <t xml:space="preserve">vikras@iseu.by</t>
  </si>
  <si>
    <t xml:space="preserve">Republikanisches Institut für Berufsbildung</t>
  </si>
  <si>
    <t xml:space="preserve">SCHKLIAR, Arkadi</t>
  </si>
  <si>
    <t xml:space="preserve">olga.dekhtiarenko@ripo.unibel.by</t>
  </si>
  <si>
    <t xml:space="preserve">Republikanisches Institut für Hochschulwesen</t>
  </si>
  <si>
    <t xml:space="preserve">LAPINA, Irena</t>
  </si>
  <si>
    <t xml:space="preserve">irena.lapina@gmail.com</t>
  </si>
  <si>
    <t xml:space="preserve">Francisk Skorina Gomel State University</t>
  </si>
  <si>
    <t xml:space="preserve">KOVALEVA, Oksana</t>
  </si>
  <si>
    <t xml:space="preserve">sanakovaleva@mail.ru</t>
  </si>
  <si>
    <t xml:space="preserve">State Polessky University Pinsk</t>
  </si>
  <si>
    <t xml:space="preserve">Pinsk</t>
  </si>
  <si>
    <t xml:space="preserve">MELNOV, Sergey</t>
  </si>
  <si>
    <t xml:space="preserve">sbmelnov@gmail.com</t>
  </si>
  <si>
    <t xml:space="preserve">Vitebsk State Technological University</t>
  </si>
  <si>
    <t xml:space="preserve">SEMIANCHUKOVA , Iryna</t>
  </si>
  <si>
    <t xml:space="preserve">sii481609@mail.ru</t>
  </si>
  <si>
    <t xml:space="preserve">Institute für Bildungsentwicklung V-Nowgorod</t>
  </si>
  <si>
    <t xml:space="preserve">Veliky Novgorod</t>
  </si>
  <si>
    <t xml:space="preserve">MUSIKHIN, Igor</t>
  </si>
  <si>
    <t xml:space="preserve">igor_musihin@mail.ru</t>
  </si>
  <si>
    <t xml:space="preserve"> NPP “DISTANT”</t>
  </si>
  <si>
    <t xml:space="preserve">Lipetsk</t>
  </si>
  <si>
    <t xml:space="preserve">POPOV, Alexey</t>
  </si>
  <si>
    <t xml:space="preserve">popov@stu.lipetsk.ru</t>
  </si>
  <si>
    <t xml:space="preserve">Sibirische Staatliche Akademie für Geodäsie</t>
  </si>
  <si>
    <t xml:space="preserve">igor_musihin@mail.ru  </t>
  </si>
  <si>
    <t xml:space="preserve">Staatliche Rostower Bauuniversität</t>
  </si>
  <si>
    <t xml:space="preserve">MIRONUK, Witalij</t>
  </si>
  <si>
    <t xml:space="preserve">promter@aaanet.ru</t>
  </si>
  <si>
    <t xml:space="preserve">Staatliche St. Petersburger Universität für Eisenbahntransport</t>
  </si>
  <si>
    <t xml:space="preserve">Saint-Petersburg </t>
  </si>
  <si>
    <t xml:space="preserve">DUDKIN, Evgeny </t>
  </si>
  <si>
    <t xml:space="preserve">kpgt@pgups.edu</t>
  </si>
  <si>
    <t xml:space="preserve"> Staatliche Technische Universität Lipetsk</t>
  </si>
  <si>
    <t xml:space="preserve">Staatliche Technische Universität Magnitogorsk  </t>
  </si>
  <si>
    <t xml:space="preserve">Magnitogorsk</t>
  </si>
  <si>
    <t xml:space="preserve">RAKHMANGULOV, Alexander</t>
  </si>
  <si>
    <t xml:space="preserve">ran@logintra.ru</t>
  </si>
  <si>
    <t xml:space="preserve">Technisches College für Chemie Novosibirsk</t>
  </si>
  <si>
    <t xml:space="preserve">CHERVIAKOVA, Tatiana  </t>
  </si>
  <si>
    <t xml:space="preserve">nhtk@mail.ru</t>
  </si>
  <si>
    <t xml:space="preserve">LEU, Snizhana</t>
  </si>
  <si>
    <t xml:space="preserve">SL-ipto@i.ua; SL-work@i.ua</t>
  </si>
  <si>
    <t xml:space="preserve">tel.: 00380442527175</t>
  </si>
  <si>
    <t xml:space="preserve">Sevastopol </t>
  </si>
  <si>
    <t xml:space="preserve">VORONIN , Igor</t>
  </si>
  <si>
    <t xml:space="preserve">voronin.igor45@gmail.com </t>
  </si>
  <si>
    <t xml:space="preserve">tel.: 00380679144949</t>
  </si>
  <si>
    <t xml:space="preserve">DMYTRIEV, Mykola</t>
  </si>
  <si>
    <t xml:space="preserve">dmitriev@ntu.edu.ua</t>
  </si>
  <si>
    <t xml:space="preserve">tel.: 00380442808448</t>
  </si>
  <si>
    <t xml:space="preserve">KOSTYSHYN, Stepan</t>
  </si>
  <si>
    <t xml:space="preserve">s.kostyshyn@chnu.edu.ua</t>
  </si>
  <si>
    <t xml:space="preserve">tel.: 0380372526235,00380503381020</t>
  </si>
  <si>
    <t xml:space="preserve">PEREJASLAV-KHMELNYTSKY STATE PEDAGOGICAL UNIVERSITY AFTER NAMED OF SKOVORODA</t>
  </si>
  <si>
    <t xml:space="preserve">Perejaslav-Khmelnytsky</t>
  </si>
  <si>
    <t xml:space="preserve">Serghij Ryk, Olesya  Sklyarenko</t>
  </si>
  <si>
    <t xml:space="preserve">ryksm@ukr.net, lesia-skliarenko@mail.ru, ioffice_phdpu@gmail.com</t>
  </si>
  <si>
    <t xml:space="preserve">Myroslava Milenka</t>
  </si>
  <si>
    <t xml:space="preserve">mulenka.m@gmail.com</t>
  </si>
  <si>
    <t xml:space="preserve">tel.: 0038 050 387 42 66  </t>
  </si>
  <si>
    <t xml:space="preserve">Нова модель третього циклу 
в інженерній освіті 
у відповідності до Болонського процесу
в Білорусі, Росії, Україні</t>
  </si>
  <si>
    <t xml:space="preserve">New model of the third cycle in engineering education due to Bologna Process in BY, RU, UA</t>
  </si>
  <si>
    <t xml:space="preserve">NETCENG</t>
  </si>
  <si>
    <t xml:space="preserve">The project consortium includes the following partners: three HEI`s from EU; eleven Universities from BY, RU and UA; three research and constructing enterprises of related field as stakeholders from PCs; three MHES of BY, RU and UA. Wider Objective of the project is ensuring that the targeted Universities introduce pilot Doctoral Programmes in Engineering in line with the Bologna Process, according to 10 basic principles of Salzburg and Bucharest Forum.  Specific Project Objectives include: to develop, implement and accredit core and transferable curricula including ECTS to establish new structured Doctoral Programmes in target area according to requirements of Labour Market;  to develop innovative teaching/learning environment for Doctoral Programmes; bring the Higher Education Institutions of PCs closer to the Labour Market.  Principal outcomes  and outputs are : 8 new core and 3 transferable curricula developed/implemented/accredited;  innovative teaching/learning environment including Joint Web Platform/Doc Colloquium Rooms/Labs and Doctoral Summer schools established, equipped and  open for operation based upon Master Classes and pilot operation conducted; DLM Offices to support Researchers in Labour Market based on pilot operation in function.</t>
  </si>
  <si>
    <t xml:space="preserve">LH-DE-UK</t>
  </si>
  <si>
    <t xml:space="preserve">Vilnius Gediminas Technical University</t>
  </si>
  <si>
    <t xml:space="preserve">BALTRENAS, Pranas</t>
  </si>
  <si>
    <t xml:space="preserve">pranas.baltrenas@vgtu.lt</t>
  </si>
  <si>
    <t xml:space="preserve">http://www.netceng.eu/</t>
  </si>
  <si>
    <t xml:space="preserve">New model ot the third cycle in engineering education due to Bologna Process in BY, RU, UA</t>
  </si>
  <si>
    <t xml:space="preserve">STERENHARZ, Arnold</t>
  </si>
  <si>
    <t xml:space="preserve">BRIESS, Klaus</t>
  </si>
  <si>
    <t xml:space="preserve">Brunel University London</t>
  </si>
  <si>
    <t xml:space="preserve">Uxbridge</t>
  </si>
  <si>
    <t xml:space="preserve">KALGANOVA, Tatiana</t>
  </si>
  <si>
    <t xml:space="preserve">Tatiana.kalganova@brunel.ac.uk</t>
  </si>
  <si>
    <t xml:space="preserve">Belarusian State Technological University</t>
  </si>
  <si>
    <t xml:space="preserve">KULESHOV, Nikolay</t>
  </si>
  <si>
    <t xml:space="preserve">nkuleshov@bntu.by</t>
  </si>
  <si>
    <t xml:space="preserve">Belarusian State University</t>
  </si>
  <si>
    <t xml:space="preserve">SAETCHNIKOV, Vladimir</t>
  </si>
  <si>
    <t xml:space="preserve">saetchnikov@bsu.by</t>
  </si>
  <si>
    <t xml:space="preserve">Ministry of Education of the Republic of Belarus</t>
  </si>
  <si>
    <t xml:space="preserve">ZHUK, Alexander</t>
  </si>
  <si>
    <t xml:space="preserve">Polotsk State University</t>
  </si>
  <si>
    <t xml:space="preserve">LIPSKY, Uladzimir</t>
  </si>
  <si>
    <t xml:space="preserve">v.lipski@mail.ru</t>
  </si>
  <si>
    <t xml:space="preserve">Stock Company “Engineering Buro Kamerton”</t>
  </si>
  <si>
    <t xml:space="preserve">KUTKO, Alexander</t>
  </si>
  <si>
    <t xml:space="preserve">kamerton@kamerton.by</t>
  </si>
  <si>
    <t xml:space="preserve">Far Eastern Federal University </t>
  </si>
  <si>
    <t xml:space="preserve">Vladivostok</t>
  </si>
  <si>
    <t xml:space="preserve">NIKIFOROV, Pavel</t>
  </si>
  <si>
    <t xml:space="preserve">nikiforovpa@gmail.com</t>
  </si>
  <si>
    <t xml:space="preserve">Kazan National Research Technical University n.a.Tupolev </t>
  </si>
  <si>
    <t xml:space="preserve">AGISHEV, Ravil</t>
  </si>
  <si>
    <t xml:space="preserve">ravil_agishev@mail.ru </t>
  </si>
  <si>
    <t xml:space="preserve">MINISTRY OF EDUCATION AND SCIENCE OF RUSSIAN FEDERATION</t>
  </si>
  <si>
    <t xml:space="preserve">IGNATUSCHENKO, Elena</t>
  </si>
  <si>
    <t xml:space="preserve">Ignatuschenko-ei@mob.gov.ru</t>
  </si>
  <si>
    <t xml:space="preserve">Omsk State Technical University</t>
  </si>
  <si>
    <t xml:space="preserve">Omsk</t>
  </si>
  <si>
    <t xml:space="preserve">TRUSHLYAKOV, Valery</t>
  </si>
  <si>
    <t xml:space="preserve">trushlyakov@omgtu.ru</t>
  </si>
  <si>
    <t xml:space="preserve">Ryazan State Radio Engineering University</t>
  </si>
  <si>
    <t xml:space="preserve">Ryazan</t>
  </si>
  <si>
    <t xml:space="preserve">EREMEEV, Viktor</t>
  </si>
  <si>
    <t xml:space="preserve">foton@rsreu.ru</t>
  </si>
  <si>
    <t xml:space="preserve">State Research and Produktion Space Center</t>
  </si>
  <si>
    <t xml:space="preserve">KIRILLIN, Aleksander</t>
  </si>
  <si>
    <t xml:space="preserve">mail@samspace.ru</t>
  </si>
  <si>
    <t xml:space="preserve">Technical Universities Association </t>
  </si>
  <si>
    <t xml:space="preserve">BALTYAN, Valery K.</t>
  </si>
  <si>
    <t xml:space="preserve">Ural Federal University</t>
  </si>
  <si>
    <t xml:space="preserve">SHOLINA, Irina</t>
  </si>
  <si>
    <t xml:space="preserve">iisholina@gmail.com</t>
  </si>
  <si>
    <t xml:space="preserve">SHARAPOV, Valeriy</t>
  </si>
  <si>
    <t xml:space="preserve">v_sharapov@rambler.ru</t>
  </si>
  <si>
    <r>
      <rPr>
        <b val="true"/>
        <sz val="10"/>
        <color rgb="FF800000"/>
        <rFont val="Arial"/>
        <family val="2"/>
        <charset val="204"/>
      </rPr>
      <t xml:space="preserve">tel: </t>
    </r>
    <r>
      <rPr>
        <sz val="7"/>
        <color rgb="FF333333"/>
        <rFont val="Arial"/>
        <family val="2"/>
        <charset val="204"/>
      </rPr>
      <t xml:space="preserve"> </t>
    </r>
    <r>
      <rPr>
        <sz val="12"/>
        <color rgb="FF333399"/>
        <rFont val="Palatino Linotype"/>
        <family val="1"/>
        <charset val="204"/>
      </rPr>
      <t xml:space="preserve">+38 047 273 02 11</t>
    </r>
  </si>
  <si>
    <t xml:space="preserve">NATIONAL AVIATION UNIVERSITY</t>
  </si>
  <si>
    <t xml:space="preserve">ZARUBINSKA Irina; Dmitry Prusov</t>
  </si>
  <si>
    <t xml:space="preserve">irenazar@nau.edu.ua</t>
  </si>
  <si>
    <t xml:space="preserve">tel.: +38 044 406 68 14</t>
  </si>
  <si>
    <t xml:space="preserve">ZBRUTSKYI, Oleksandr; Oleksandr Marynoshenko</t>
  </si>
  <si>
    <t xml:space="preserve">zbrutsky@cisavd.kpi.ua; aleksandr.marinoshenko@gmail.com</t>
  </si>
  <si>
    <t xml:space="preserve">tel./fax: +38 044 406 82 24; tel: +38 044 406 86 34 </t>
  </si>
  <si>
    <t xml:space="preserve">NOVYKOV, Oleksandr</t>
  </si>
  <si>
    <t xml:space="preserve"> Cтворення міждисциплінарних інноваційних центрів розвитку віртуальних лабораторій в біології та медицині</t>
  </si>
  <si>
    <t xml:space="preserve">Establishment of Multidisciplinary Innovative Centres for the Development of Virtual Laboratories (MICVL) in Biology and Medicine</t>
  </si>
  <si>
    <t xml:space="preserve">EMCVIL</t>
  </si>
  <si>
    <t xml:space="preserve">The Wider objective of the project is the implementation of the knowledge triangle of education, research and innovation through Multidisciplinary Innovative Centres for the Development of Virtual Laboratories in Biology and Medicine (MICVL) set up in Eastern Neighbouring Area Universities (ENAU) using Virtual Medical Microbiology Laboratory as a pilot product. The centres will produce innovative commercial research-based products for education and science in Biology and Medicine using research and innovative methodology in Information Technology. Each MICVL triangle will incorporate 3 distinct groups that will contribute to a joint product: I. Innovative Technology/Research Group; II. Theoretical/Educational Group; III. Business Development Group. These groups will include academic staff, PhD and MSc students from the areas of IT, Biomedicine, Marketing/Business Development. Each MICVL will receive a formal status as a separate commercial unit within the ENAU infrastructure. All 6 MICVLs will be equipped with modern servers and appropriate software. Staff involved in the MICVL will undergo intensive training in IT innovative technologies and methodology and in Marketing in EU partners. One of the specific objectives will be development of a pilot product: a Virtual Medical Microbiology Laboratory (VMML). Academic staff from ENAU and EU partners will work closely on a VMML. Team-members from Business Development Groups of each MICVL will be responsible for developing an efficient optimal scheme of VMML commercialisation and advertising. As a part of the advertising strategy, a special Website will be created by the IT Group for the introduction of end-products produced by MICVLs. The dissemination of the project’s outcomes will include both internal and external elements at national and regional levels. Particular attention will be paid to increasing awareness of the technology in wider society of the region and establishing links with relevant IT enterprises.</t>
  </si>
  <si>
    <t xml:space="preserve">UK-FR-IT-SL</t>
  </si>
  <si>
    <t xml:space="preserve">University of Westminster</t>
  </si>
  <si>
    <t xml:space="preserve">LYDYARD, Peter</t>
  </si>
  <si>
    <t xml:space="preserve">lydyarp@westminster.ac.uk</t>
  </si>
  <si>
    <t xml:space="preserve">https://sites.google.com/a/my.westminster.ac.uk/emicvl/home</t>
  </si>
  <si>
    <t xml:space="preserve">Université de Bretagne Occidentale</t>
  </si>
  <si>
    <t xml:space="preserve">PENNEC, Jean-Pierre</t>
  </si>
  <si>
    <t xml:space="preserve">jpennec@univ-brest.fr</t>
  </si>
  <si>
    <t xml:space="preserve">University of L'Aquila</t>
  </si>
  <si>
    <t xml:space="preserve">L'Aquila</t>
  </si>
  <si>
    <t xml:space="preserve">MACCHIARELLI, Guido</t>
  </si>
  <si>
    <t xml:space="preserve">gmacchiarelli@cc.univaq.it</t>
  </si>
  <si>
    <t xml:space="preserve">AMNIM, center for Scientific Visualization</t>
  </si>
  <si>
    <t xml:space="preserve">AMON, Tomaz</t>
  </si>
  <si>
    <t xml:space="preserve">tomaz.amon@bioanim.com</t>
  </si>
  <si>
    <t xml:space="preserve">Baku State University</t>
  </si>
  <si>
    <t xml:space="preserve">YASHAR , Omarov</t>
  </si>
  <si>
    <t xml:space="preserve">yashar77@rambler.ru</t>
  </si>
  <si>
    <t xml:space="preserve">Azerbaijan Medical University</t>
  </si>
  <si>
    <t xml:space="preserve">NASRULLAEVA, Gulnara</t>
  </si>
  <si>
    <t xml:space="preserve">g.nasrullayeva@hotmail.com</t>
  </si>
  <si>
    <t xml:space="preserve">Davit Agmashenebeli University</t>
  </si>
  <si>
    <t xml:space="preserve">TEVZADZE, Marina</t>
  </si>
  <si>
    <t xml:space="preserve">tevz_mar@yahoo.co.uk</t>
  </si>
  <si>
    <t xml:space="preserve">Ivane Javakhishvili Tbilisi State University</t>
  </si>
  <si>
    <t xml:space="preserve">GACHECHILADZE, Nino</t>
  </si>
  <si>
    <t xml:space="preserve">nino_gache@yahoo.com</t>
  </si>
  <si>
    <t xml:space="preserve">HNATUSH, Svitlana</t>
  </si>
  <si>
    <t xml:space="preserve">gnatuk88@ukr.net</t>
  </si>
  <si>
    <t xml:space="preserve">tel.: +380322394357</t>
  </si>
  <si>
    <t xml:space="preserve">IVANYTSIA, Volodymyr; Tetyana Stepanova</t>
  </si>
  <si>
    <t xml:space="preserve">v_ivanit@ukr.net; tanya.stepanova@onu.edu.ua</t>
  </si>
  <si>
    <t xml:space="preserve">tel./fax: +380487317151</t>
  </si>
  <si>
    <t xml:space="preserve">Мережа для розвитку безперервного навчання
у Вірменії , Грузії та Україні</t>
  </si>
  <si>
    <t xml:space="preserve">A Network for Developing Lifelong Learning in Armenia, Georgia and Ukraine</t>
  </si>
  <si>
    <t xml:space="preserve">LeAGUe</t>
  </si>
  <si>
    <t xml:space="preserve">The wider objective is to tackle the unemployment and lack of innovation due to a gap between labor market needs and skills of labor force. Changing conditions in the labor market must be matched by a continued development of the competencies of the workforce and enhance the social inclusion of people into active work life. This could mean learning new and appropriate skills within a current work field, re-education into new profession, or providing transversal skills that enables easier career shifts. Therefore activities within this project include work with university and national policies, focusing on organization and work with LLL approaches. LLL is meant to increase the development of individuals and to influence the economic development by providing continuous training to the labor force. The project will produce a plan for a implementation framework for LLL in these countries. For achieving this, our activities will focus on:1) Proposition of a legal and administrative framework within which the educational institutions can act. 2) Providing a set of guidelines for the educational institutions to actually implement LLL. 3) Enhancing social inclusion, active citizenship, personal development, competitiveness and employability of Armenian, Georgian and Ukrainian citizens through quality LLL policies and programs.Existing initiatives in the partner countries are often locally based in a single institution. Even when the government has initialized nationwide programs, the implementation still suffered from lack of experience, support, and resources at the implementing institutions. Through the planning meetings and questionnaires we have developed a clear picture of the needs within the PCs.  Therefore, with this project we plan to directly focus on elevating these differences and difficulties for a cross-country LLL strategy.</t>
  </si>
  <si>
    <t xml:space="preserve">SE-BG-DN-PT</t>
  </si>
  <si>
    <t xml:space="preserve">ROSÉN, Ulf</t>
  </si>
  <si>
    <t xml:space="preserve">ulf.rosen@lnu.se</t>
  </si>
  <si>
    <t xml:space="preserve">www.tempusleague.eu</t>
  </si>
  <si>
    <t xml:space="preserve">University of Ruse Angel Kanchev</t>
  </si>
  <si>
    <t xml:space="preserve">Ruse</t>
  </si>
  <si>
    <t xml:space="preserve">SMRIKAROV, Angel</t>
  </si>
  <si>
    <t xml:space="preserve">asmrikarov@ecs.uni-ruse.bg</t>
  </si>
  <si>
    <t xml:space="preserve">Technical University  of Denmark </t>
  </si>
  <si>
    <t xml:space="preserve">Kgs. Lyngby</t>
  </si>
  <si>
    <t xml:space="preserve">FISCHER, Paul</t>
  </si>
  <si>
    <t xml:space="preserve">pafi@dtu.dk</t>
  </si>
  <si>
    <t xml:space="preserve">MENDES, Antonio</t>
  </si>
  <si>
    <t xml:space="preserve">toze@dei.uc.pt</t>
  </si>
  <si>
    <t xml:space="preserve">Armenian State Agrarian University</t>
  </si>
  <si>
    <t xml:space="preserve">GEVORGYAN, Harutyun</t>
  </si>
  <si>
    <t xml:space="preserve">h_gevorkyan@yahoo.com</t>
  </si>
  <si>
    <t xml:space="preserve">Armenian Lifelong Learning League</t>
  </si>
  <si>
    <t xml:space="preserve">GHUKASYAN, Gayane</t>
  </si>
  <si>
    <t xml:space="preserve">secnd@web.am</t>
  </si>
  <si>
    <t xml:space="preserve">Gavar State University</t>
  </si>
  <si>
    <t xml:space="preserve">APROYAN, Arsen</t>
  </si>
  <si>
    <t xml:space="preserve">aproyan@list.ru </t>
  </si>
  <si>
    <t xml:space="preserve">Russian-Armenian (Slavonic) University</t>
  </si>
  <si>
    <t xml:space="preserve">SHAMAKHYAN, Suzanna</t>
  </si>
  <si>
    <t xml:space="preserve">Ministry of Education and Science</t>
  </si>
  <si>
    <t xml:space="preserve">TIGRANYAN, Aida</t>
  </si>
  <si>
    <t xml:space="preserve">a_tigranyan@edu.am</t>
  </si>
  <si>
    <t xml:space="preserve">Vanadzor State Pedagogical Institute</t>
  </si>
  <si>
    <t xml:space="preserve">BABAYAN, Sofya</t>
  </si>
  <si>
    <t xml:space="preserve">sofyababayan@yandex.ru</t>
  </si>
  <si>
    <t xml:space="preserve">Adult Education Association of Georgia</t>
  </si>
  <si>
    <t xml:space="preserve">GULUA, Tea</t>
  </si>
  <si>
    <t xml:space="preserve">aeag@gol.ge</t>
  </si>
  <si>
    <t xml:space="preserve">Iakob Gogebashvili Telavi State University </t>
  </si>
  <si>
    <t xml:space="preserve">Telavi</t>
  </si>
  <si>
    <t xml:space="preserve">KORINTELI, Nino</t>
  </si>
  <si>
    <t xml:space="preserve">Nino.korinteli@tesau.edu.ge </t>
  </si>
  <si>
    <t xml:space="preserve">Ilia State University</t>
  </si>
  <si>
    <t xml:space="preserve">KAPANADZE, Marika</t>
  </si>
  <si>
    <t xml:space="preserve">marika_kapanadze@iliauni.edu.ge</t>
  </si>
  <si>
    <t xml:space="preserve">CHITAIA, Nugzar</t>
  </si>
  <si>
    <t xml:space="preserve">University of Georgia</t>
  </si>
  <si>
    <t xml:space="preserve">CHIKHLADZE, Nato</t>
  </si>
  <si>
    <t xml:space="preserve">n.chikhladze@ug.edu.ge </t>
  </si>
  <si>
    <t xml:space="preserve">REVENCHUK, Ilona</t>
  </si>
  <si>
    <t xml:space="preserve">7021805@gmail.com</t>
  </si>
  <si>
    <t xml:space="preserve">tel.: 00380577021805; 00380503031805, fax: 00380577021805</t>
  </si>
  <si>
    <t xml:space="preserve">STIRENKO, Sergii</t>
  </si>
  <si>
    <t xml:space="preserve">stirenko@yandex.ru</t>
  </si>
  <si>
    <t xml:space="preserve">tel.: +380444068013, +380955046688</t>
  </si>
  <si>
    <t xml:space="preserve">LIUBCHENKO, Vira</t>
  </si>
  <si>
    <t xml:space="preserve">tel.: +380487058566, +380503922150</t>
  </si>
  <si>
    <t xml:space="preserve">ZHARKYKH, Iurii</t>
  </si>
  <si>
    <t xml:space="preserve">yurzhar@gmail.com</t>
  </si>
  <si>
    <t xml:space="preserve">tel.: +380445260602, +380445260582</t>
  </si>
  <si>
    <t xml:space="preserve">Посилення трикутника знань у Білорусі, Молдові та Україні</t>
  </si>
  <si>
    <t xml:space="preserve">Fostering the Knowledge Triangle in Belarus, Ukraine and Moldova</t>
  </si>
  <si>
    <t xml:space="preserve">FKTBRU</t>
  </si>
  <si>
    <t xml:space="preserve">Das Projekt FKTBUM zielt darauf ab, die nationalen Bildungsministerien in Belarus, Moldawien und in der Ukraine bei der Integration von akademischer Ausbildung, Innovation und Forschung zu unterstützen. Dafür erarbeiten und verbreiten die Projektpartner parallel in den drei Ländern Problemanalysen, Anforderungsanalysen und Zielspezifikationen.Die Projektkoordination liegt bei der Universität Paderborn. Aus der EU beteiligen sich die Lettische Universität Riga und die Universität Zilina. in den Partnerländern setzt sich das Konsortium aus je 3 bis 4 Hochschulen, Forschungsinstituten, Technologietransfereinrichtungen sowie den nationalen Bildungsministerien zusammen.Das Projekt ist auf eine Laufzeit von 3 Jahren konzipiert. In der ersten Hälfte der Laufzeit liegt der Schwerpunkt der Aktivitäten auf den Problemanalysen und Anforderungsanalysen sowie der Weiterbildung der Projektpartner aus den Partnerländern, in der zweiten Hälfte auf den Zielspezifikationen und Verbreitungsmaßnahmen.</t>
  </si>
  <si>
    <t xml:space="preserve">DE-LV-SK</t>
  </si>
  <si>
    <t xml:space="preserve">ROSENTHAL, Klaus</t>
  </si>
  <si>
    <t xml:space="preserve">krosenth@notes.upb.de</t>
  </si>
  <si>
    <t xml:space="preserve">http://www.ntu.kar.net/</t>
  </si>
  <si>
    <t xml:space="preserve">SLOKA, Biruta</t>
  </si>
  <si>
    <t xml:space="preserve">biruta.sloka@lu.lv</t>
  </si>
  <si>
    <t xml:space="preserve">ČELKO, Ján</t>
  </si>
  <si>
    <t xml:space="preserve">jan.celko@fstav.uniza.sk  </t>
  </si>
  <si>
    <t xml:space="preserve">SOLOMAKHO, Vladimir</t>
  </si>
  <si>
    <t xml:space="preserve">vgorbash@bntu.by</t>
  </si>
  <si>
    <t xml:space="preserve">Belarusian State University of Informatics and Radioelectronic</t>
  </si>
  <si>
    <t xml:space="preserve">ZHIVITSKAYA, Helena</t>
  </si>
  <si>
    <t xml:space="preserve">jivitskaya@bsuir.by</t>
  </si>
  <si>
    <t xml:space="preserve">Belarusian State Economic University</t>
  </si>
  <si>
    <t xml:space="preserve">ZHALEZKA, Boris</t>
  </si>
  <si>
    <t xml:space="preserve">zhelezko_b@bseu.by</t>
  </si>
  <si>
    <t xml:space="preserve">ZHUK, Aliaksandr</t>
  </si>
  <si>
    <t xml:space="preserve">zhuk@minedu.unibel.by</t>
  </si>
  <si>
    <t xml:space="preserve">P.O.Sukhoi State Technical University of Gomel</t>
  </si>
  <si>
    <t xml:space="preserve">BOIKA, Andrei</t>
  </si>
  <si>
    <t xml:space="preserve">boiko@gstu.by  </t>
  </si>
  <si>
    <t xml:space="preserve">Vereinigtes Institut für Informatik der NASB</t>
  </si>
  <si>
    <t xml:space="preserve">ANISHCHANKA, Uladzimir</t>
  </si>
  <si>
    <t xml:space="preserve">anishch@newman.bas-net.by</t>
  </si>
  <si>
    <t xml:space="preserve">Wissenschaftlicher und Technischer Verband INFOPARK</t>
  </si>
  <si>
    <t xml:space="preserve">BASKO, Vladimir</t>
  </si>
  <si>
    <t xml:space="preserve">basko@infopark.by</t>
  </si>
  <si>
    <t xml:space="preserve">Ministry of Education of the Republic of Moldova</t>
  </si>
  <si>
    <t xml:space="preserve">ISAC, Victoria</t>
  </si>
  <si>
    <t xml:space="preserve">iviktoria@rambler.ru</t>
  </si>
  <si>
    <t xml:space="preserve">Moldawische Akademie für Wirtschaftsstudien </t>
  </si>
  <si>
    <t xml:space="preserve">SIRBU, Olesea</t>
  </si>
  <si>
    <t xml:space="preserve">oleseasarbu@gmail.com</t>
  </si>
  <si>
    <t xml:space="preserve">Agency for Innovation and Technological Transfer</t>
  </si>
  <si>
    <t xml:space="preserve">SIMCIUC, Elena</t>
  </si>
  <si>
    <t xml:space="preserve">simciuc.elena@gmail.com</t>
  </si>
  <si>
    <t xml:space="preserve">National Rectors' Council of Moldova</t>
  </si>
  <si>
    <t xml:space="preserve">AMARIEI , Valentina</t>
  </si>
  <si>
    <t xml:space="preserve">PRITCAN, Valentina</t>
  </si>
  <si>
    <t xml:space="preserve">State Agrarian University of Moldova</t>
  </si>
  <si>
    <t xml:space="preserve">COSCIUG, Cristina</t>
  </si>
  <si>
    <t xml:space="preserve">c.cosciug@uasm.md</t>
  </si>
  <si>
    <t xml:space="preserve">Technologie- und Wissenschaftspark „Academica”, Chisinau</t>
  </si>
  <si>
    <t xml:space="preserve">BUCATINSCHI, Anatolie</t>
  </si>
  <si>
    <t xml:space="preserve">pstacademica@gmail.com</t>
  </si>
  <si>
    <t xml:space="preserve">ntu.dnn@mail.ru</t>
  </si>
  <si>
    <t xml:space="preserve">tel./ fax: +38 044 280 84 48</t>
  </si>
  <si>
    <t xml:space="preserve">GLADUSHYNA, Olesya</t>
  </si>
  <si>
    <t xml:space="preserve">tel: +38 064 241 75 47, +38 064 241 70 22</t>
  </si>
  <si>
    <t xml:space="preserve">MOVCHAN, Kateryna</t>
  </si>
  <si>
    <t xml:space="preserve">ndsmovchan@mail.ru</t>
  </si>
  <si>
    <t xml:space="preserve">tel.: +38 031 223 42 02,  mob. +38 050 971 04 88 </t>
  </si>
  <si>
    <t xml:space="preserve">NATIONAL RESEARCH INSTITUTE FOR ROAD TRANSPORT</t>
  </si>
  <si>
    <t xml:space="preserve">NOVIKOVA, Alla</t>
  </si>
  <si>
    <t xml:space="preserve">anovikova@insat.org.ua</t>
  </si>
  <si>
    <t xml:space="preserve">BOLYUBASH, Jaroslav </t>
  </si>
  <si>
    <t xml:space="preserve">200yar@ukr.net</t>
  </si>
  <si>
    <t xml:space="preserve">tel.:+38 044 239 31 15</t>
  </si>
  <si>
    <t xml:space="preserve">Освіта та професійна підготовка для педагогів і керівників освіти в області різноманітності</t>
  </si>
  <si>
    <t xml:space="preserve">Aus- und Weiterbildung für Pädagogen und Bildungsmanager im Bereich Diversity</t>
  </si>
  <si>
    <t xml:space="preserve">APiD</t>
  </si>
  <si>
    <t xml:space="preserve">Im Mittelpunkt des Projektes steht die Modernisierung und Entwicklung der Curricula für das vernetzte Aus- und Weiterbildungsangebot und Doktorandenstudium im Bereich Diversity mit dem Ziel Studierende und Teilnehmer darauf vorzubereiten mit heterogenen Gruppen von Kindern und Jugendlichen konstruktiv umzugehen sowie Steuerungsprozesse in heterogenen Organisationen effektiv zu leiten.Gebildet wird ein internationales Netzwerk von Hochschulen und ihren sozialen Partnern. In lokalen Bildungslandschaften wird Netzwerkarbeit zur Inklusion von Randgruppen durchgeführt.In den beteiligten Regionen werden empirische Studien zur Bedarfsanalyse auf dem Arbeitsmarkt durchgeführt und Kompetenzkataloge erstellt. Auf Basis dieser Kataloge werden Curricula für die BA-Stufe mit pädagogischem Profil durch Entwicklung von modularisierten thematischen Clustern modernisiert, das Curriculum für die MA-Stufe in Bildungsmanagement in heterogenen Organisationen entwickelt, Module sowie Trainings in Diversity-Pädagogik und -Management für die Weiterbildungsangebote erarbeitet und eine internationale Teambetreuung von Doktoranden organisiert.Für die hochschuldidaktische Gestaltung des Curriculums, Schulungen des Hochschulpersonals in IT, Fremdsprachen und Inklusionspädagogik sowie für die Vernetzung in der lokalen Bildungslandschaft wird an jeder PU ein Kompetenzzentrum für Diversity-Pädagogik und Diversity-Management eingerichtet bzw. umstrukturiert.   Die Hochschule wird zu einem institutionellen Modell einer pluralistischen u. heterogenen Gesellschaft, indem inklusive Kulturen geschaffen, inklusive Strukturen etabliert und inklusive Praktiken entwickelt werden.Durch Maßnahmen zur Verbreitung und Nachhaltigkeit wird der Modellcharakter des Aus- und Weiterbildungsangebotes in Diversity untermauert u. der Transfer der Projektergebnisse landesweit und international gesichert. Die Evaluierung der Curricula von internen und externen Experten trägt zur effektiven Qualitätskontrolle bei.</t>
  </si>
  <si>
    <t xml:space="preserve">DE-IT-AU-FI</t>
  </si>
  <si>
    <t xml:space="preserve">Hildesheim</t>
  </si>
  <si>
    <t xml:space="preserve">GRAUMANN, Olga</t>
  </si>
  <si>
    <t xml:space="preserve">http://kiido.npu.edu.ua/index.php/ua/tempus</t>
  </si>
  <si>
    <t xml:space="preserve">THIELEN, Marc</t>
  </si>
  <si>
    <t xml:space="preserve">m.thielen@uni-bremen.de</t>
  </si>
  <si>
    <t xml:space="preserve">FIGUS, Alessandro </t>
  </si>
  <si>
    <t xml:space="preserve">WEGNER, Anke</t>
  </si>
  <si>
    <t xml:space="preserve">anke.wegner@univie.ac.at</t>
  </si>
  <si>
    <t xml:space="preserve">KAINULAINEN, Ella</t>
  </si>
  <si>
    <t xml:space="preserve">ella.k.kainulainen@helsinki.fi</t>
  </si>
  <si>
    <t xml:space="preserve">State Pedagogic University I.P. Schamjakin</t>
  </si>
  <si>
    <t xml:space="preserve">Mozyr</t>
  </si>
  <si>
    <t xml:space="preserve">LEBEDEV, Nikola</t>
  </si>
  <si>
    <t xml:space="preserve">lebedevna@inbox.ru</t>
  </si>
  <si>
    <t xml:space="preserve">Vitebsk State University named after P.M. Masherov</t>
  </si>
  <si>
    <t xml:space="preserve">TURKOUSKI, Veslau</t>
  </si>
  <si>
    <t xml:space="preserve">katsiarynadj@mail.ru</t>
  </si>
  <si>
    <t xml:space="preserve">Weiterbildungsakademie Minsk</t>
  </si>
  <si>
    <t xml:space="preserve">TARUSAVVA, Liudmila</t>
  </si>
  <si>
    <t xml:space="preserve">tarusova@academy.edu.by</t>
  </si>
  <si>
    <t xml:space="preserve">Allgemeinbildende Mittelschule № 122 St.Petersburg</t>
  </si>
  <si>
    <t xml:space="preserve">KULIEVA, Irina</t>
  </si>
  <si>
    <t xml:space="preserve">sch122@center-edu.spb.ru </t>
  </si>
  <si>
    <t xml:space="preserve">Pädagogische Weiterbildungsakademie St.-Petersburg</t>
  </si>
  <si>
    <t xml:space="preserve">ZHOLOVAN, Stepan</t>
  </si>
  <si>
    <t xml:space="preserve">zholovan@yandex.ru </t>
  </si>
  <si>
    <t xml:space="preserve">Staatliche pädagogische Universität Wologda</t>
  </si>
  <si>
    <t xml:space="preserve">Wologda</t>
  </si>
  <si>
    <t xml:space="preserve">TIKHOMIROVA, Ekaterina</t>
  </si>
  <si>
    <t xml:space="preserve">ekaterinatichomirova@yandex.ru</t>
  </si>
  <si>
    <t xml:space="preserve">Staatliche Universität Kostroma Nekrasow</t>
  </si>
  <si>
    <t xml:space="preserve">KostRoma</t>
  </si>
  <si>
    <t xml:space="preserve">VAULINA, Lidia</t>
  </si>
  <si>
    <t xml:space="preserve">lidia.vaulina@gmail.com</t>
  </si>
  <si>
    <t xml:space="preserve">Staatliche Universität Kuban</t>
  </si>
  <si>
    <t xml:space="preserve">GREBENNIKOVA, Veronika</t>
  </si>
  <si>
    <t xml:space="preserve">vmgrebennikova@mail.ru</t>
  </si>
  <si>
    <t xml:space="preserve">Staatliche Universität Nowgorod Jaroslaw der Weise</t>
  </si>
  <si>
    <t xml:space="preserve">PEWSNER, Mikhail</t>
  </si>
  <si>
    <t xml:space="preserve">Mikhail.Pevzner@novsu.ru   </t>
  </si>
  <si>
    <t xml:space="preserve">Staatliche Universität Ryasan S.A. Esenin</t>
  </si>
  <si>
    <t xml:space="preserve">BAYKOVA, Larisa</t>
  </si>
  <si>
    <t xml:space="preserve">l.baykova@rsu.edu.ru</t>
  </si>
  <si>
    <t xml:space="preserve">Staatliche Universität Tjumen</t>
  </si>
  <si>
    <t xml:space="preserve">Tjumen</t>
  </si>
  <si>
    <t xml:space="preserve">TOLSTIKOV, Andrey</t>
  </si>
  <si>
    <t xml:space="preserve">atolus@yahoo.com  </t>
  </si>
  <si>
    <t xml:space="preserve">NESTERENKO, Galyna</t>
  </si>
  <si>
    <t xml:space="preserve">gala99@ukr.net</t>
  </si>
  <si>
    <t xml:space="preserve">tel.:  0038 (044) 288-34-67</t>
  </si>
  <si>
    <t xml:space="preserve">BERDYANSK STATE PEDAGOGICAL UNIVERSITY</t>
  </si>
  <si>
    <t xml:space="preserve">GURENKO, Olga</t>
  </si>
  <si>
    <t xml:space="preserve">gurenko-olga75@yandex.ru</t>
  </si>
  <si>
    <t xml:space="preserve">tel: 0038 (06153) 3-67-01</t>
  </si>
  <si>
    <t xml:space="preserve">YOKHNA, Mykola</t>
  </si>
  <si>
    <t xml:space="preserve">yokhna@ukr.net </t>
  </si>
  <si>
    <t xml:space="preserve">tel.:  0038 (03822) 4-93-53, fax: 0038(03822) 2-32-65</t>
  </si>
  <si>
    <t xml:space="preserve">Sunshine Children's Center, Children's Fund</t>
  </si>
  <si>
    <t xml:space="preserve">Дитячий фонд</t>
  </si>
  <si>
    <t xml:space="preserve">Trebuhov</t>
  </si>
  <si>
    <t xml:space="preserve">WNUK, Marek</t>
  </si>
  <si>
    <t xml:space="preserve">mwn@gmx.ch</t>
  </si>
  <si>
    <t xml:space="preserve">tel.: 0038 (04594) 7-18-18; fax: 0038 (04594) 7-18-18</t>
  </si>
  <si>
    <t xml:space="preserve">Розвиток і вдосконалення університетського управління в галузі міжнародних зв'язків</t>
  </si>
  <si>
    <t xml:space="preserve">Development and improvement of the University Administration on International Affairs</t>
  </si>
  <si>
    <t xml:space="preserve">UNIVIA</t>
  </si>
  <si>
    <t xml:space="preserve">The project on Development and improvement of the university administration on International Affairs (UNIVIA) is aimed at creation of a completely new International Relations Office (IRO) in the partner universities with optimal and flexible administration mechanisms in order to improve the work of IROs as an integral part of overall University administration. It supposes to use the advantage and best experience originated from IRO activities to increase the quality level of higher education offered by partner universities, and to make these universities the reliable partners for European and world prestigious universities. The project specifically aims to establish a special mechanism, based on both European experience and own educational traditions, that will assist partner universities to clarify the concrete mission and tasks of IRO, to establish international educational environment with diversified students and teaching staff, to become a globally-connected university, to be included in worldwide universities network, and to be included in internationally recognized university ranking lists and so on. Following the above-mentioned objectives, the principal outcomes of the project will be as follows: review of Partner &amp; EU universities' IROs; development of necessary policy documents; establishment of the effective mechanism for IROs; getting EU experience in new established mechanism.As the result of successful implementation of the project the partner universities will get a completely new IRO with concrete missions and tasks, and 3 main policy documents as the legal instruments for its effective functioning. By the end of project period the number of foreign students and teaching staff as well as participation in exchange programs will be significantly increased. Additionally, the partner universities will have much more potential to be included in internationally recognized university ranking lists. </t>
  </si>
  <si>
    <t xml:space="preserve">AZ-ES-IT-UK</t>
  </si>
  <si>
    <t xml:space="preserve">UA-AZ-KG-TJ</t>
  </si>
  <si>
    <t xml:space="preserve">Azerbaijan State Economic University</t>
  </si>
  <si>
    <t xml:space="preserve">BAYRAMOV, Shahin</t>
  </si>
  <si>
    <t xml:space="preserve">sh.bayramov@gmail.com</t>
  </si>
  <si>
    <t xml:space="preserve">http://www.aseu.az/index.php?option=com_k2&amp;view=item&amp;id=1284:tempus-univia&amp;Itemid=214&amp;lang=en</t>
  </si>
  <si>
    <t xml:space="preserve">University of Malaga</t>
  </si>
  <si>
    <t xml:space="preserve">Malaga</t>
  </si>
  <si>
    <t xml:space="preserve">RASTROLLO-HORRILLO, M. Angeles</t>
  </si>
  <si>
    <t xml:space="preserve">dirinternacional@uma.es</t>
  </si>
  <si>
    <t xml:space="preserve">University of Santiago de Compostela</t>
  </si>
  <si>
    <t xml:space="preserve">Santiago de Compostela </t>
  </si>
  <si>
    <t xml:space="preserve">LÓPEZ VELOSO, Enrique</t>
  </si>
  <si>
    <t xml:space="preserve">ore@usc.es</t>
  </si>
  <si>
    <t xml:space="preserve">FILIPPO, Sartor</t>
  </si>
  <si>
    <t xml:space="preserve">filippo.sartor@unibo.it</t>
  </si>
  <si>
    <t xml:space="preserve">Warwick University</t>
  </si>
  <si>
    <t xml:space="preserve">KENNEDY, James</t>
  </si>
  <si>
    <t xml:space="preserve">james.kennedy@warwick.ac.uk</t>
  </si>
  <si>
    <t xml:space="preserve">MAMMADOVA, Shalala</t>
  </si>
  <si>
    <t xml:space="preserve">international_dp@bsu.az</t>
  </si>
  <si>
    <t xml:space="preserve">Ganja State University </t>
  </si>
  <si>
    <t xml:space="preserve">MAMMADOV, Ruslan </t>
  </si>
  <si>
    <t xml:space="preserve">ird@gsu.az </t>
  </si>
  <si>
    <t xml:space="preserve">HUMBATOV, Ilham</t>
  </si>
  <si>
    <t xml:space="preserve">Nakhchivan State University</t>
  </si>
  <si>
    <t xml:space="preserve">Nakhchivan </t>
  </si>
  <si>
    <t xml:space="preserve">JABBARZADE, Muslum</t>
  </si>
  <si>
    <t xml:space="preserve"> muslum_cabbarzade@yahoo.com</t>
  </si>
  <si>
    <t xml:space="preserve">Sumgayit State University</t>
  </si>
  <si>
    <t xml:space="preserve">HUSEYNOV, Yadigar</t>
  </si>
  <si>
    <t xml:space="preserve">International University of Kyrgyzstan</t>
  </si>
  <si>
    <t xml:space="preserve">BEKBOEVA, Rahat</t>
  </si>
  <si>
    <t xml:space="preserve">r_bekboeva@mail.ru   </t>
  </si>
  <si>
    <t xml:space="preserve">Kyrgyz Economic University named after M. Ryskulbekova</t>
  </si>
  <si>
    <t xml:space="preserve">KADYRALIEV, Almaz</t>
  </si>
  <si>
    <t xml:space="preserve">idep.keu@gmail.com</t>
  </si>
  <si>
    <t xml:space="preserve">Ministry of Education and Science of the Kyrgyz Republic</t>
  </si>
  <si>
    <t xml:space="preserve">ISMAILOV, Baktibek</t>
  </si>
  <si>
    <t xml:space="preserve">bismailov47@gmail.com</t>
  </si>
  <si>
    <t xml:space="preserve">Institute of Entrepreneurship &amp; Service of Tajikistan</t>
  </si>
  <si>
    <t xml:space="preserve">Dushanbe </t>
  </si>
  <si>
    <t xml:space="preserve">HAYBATOV, Normat</t>
  </si>
  <si>
    <t xml:space="preserve">haibatov@mail.ru</t>
  </si>
  <si>
    <t xml:space="preserve">Khujand State University named after B.Gafurov</t>
  </si>
  <si>
    <t xml:space="preserve">Khujand</t>
  </si>
  <si>
    <t xml:space="preserve">KARIMOV, Temurjon</t>
  </si>
  <si>
    <t xml:space="preserve">timur-karimov@mail.ru </t>
  </si>
  <si>
    <t xml:space="preserve">Ministry of Education of the Republic of Tajikistan </t>
  </si>
  <si>
    <t xml:space="preserve">ALIEV, Hamrokhon</t>
  </si>
  <si>
    <t xml:space="preserve">mort@maorif.tj</t>
  </si>
  <si>
    <t xml:space="preserve">KYIV NATIONAL ECONOMIC UNIVERSITY NAMED AFTER VADYM HETMAN</t>
  </si>
  <si>
    <t xml:space="preserve">NUZHNENKO, Katerina</t>
  </si>
  <si>
    <t xml:space="preserve">katerina.nuzhnenko@gmail.com</t>
  </si>
  <si>
    <t xml:space="preserve">KARPENKO, Olga</t>
  </si>
  <si>
    <t xml:space="preserve">isec.puet@gmail.com</t>
  </si>
  <si>
    <t xml:space="preserve">Досягнення та регулювання балансу між освітніми програмами та рамками кваліфікацій</t>
  </si>
  <si>
    <t xml:space="preserve">Achieving and checking the alignment between academic programmes and qualification frameworks</t>
  </si>
  <si>
    <t xml:space="preserve">ALIGN</t>
  </si>
  <si>
    <t xml:space="preserve">ALIGN (ACHIEVING AND CHECKING THE ALIGNMENT BETWEEN ACADEMIC PROGRAMMES AND  QUALIFICATION FRAMEWORKS) is a three-year multi-country project, under the Governance Reform, EACEA N° 35/2012, 6th call National Priorities for Joint Projects action. The wider objective of the project is to enhance the intelligibility, consistency and transferability of qualifications through establishment of mechanisms for HEIs to achieve alignment of academic programmes with NQFs and for QA agencies to check such alignment.The specific objectives target - Promoting a better understanding of HEIs and EQAs of the role of NQFs and SQFs, their structure as well as the differences between the different KINDS and LEVELS of student achievement;- Building on the capacity of HEIs to write and assess learning outcomes that define the various types of student achievement and promote student-centered teaching and learning;- Building on the capacity of the HEIs to use the QF alignment to facilitate student transfer, joint qualifications and benchmarking;- Enabling the EQAs to check whether proposed learning outcomes and their assessment mechanisms match the QF descriptors at each level by establishing mechanisms for ensuring consistency of judgments across institutions. The principle outcomes and outputs include:- Capacity building of HEIs and EQA Agencies to ensure achievement and checking alignment with NQFs; - Development of mechanisms ensuring achievement of alignment with national qualifications frameworks (for HEIs); - Development of mechanisms for checking alignment (for EQA); - Revision of 2 study programmes at each HEI and - Pilot evaluation of the developed mechanisms; - Adoption of the alignment tools at HEIs, QAA agency and governmental levels. The universities are from Eastern Neighboring Area– Armenia, Russia and Ukraine. It will allow deeper understanding of the needs of developing systems and customization to specific institutions. </t>
  </si>
  <si>
    <t xml:space="preserve">AM-BG-DE-IE-PL-UK</t>
  </si>
  <si>
    <t xml:space="preserve">UA-AM-RU</t>
  </si>
  <si>
    <t xml:space="preserve">Yerevan State Linguistic University Bryusov</t>
  </si>
  <si>
    <t xml:space="preserve">MILITOSYAN, Luiza</t>
  </si>
  <si>
    <t xml:space="preserve">l.militosyan@anqa.am</t>
  </si>
  <si>
    <t xml:space="preserve">http://align.brusov.am/</t>
  </si>
  <si>
    <t xml:space="preserve">Katholieke Hogeschool Sint-Lieven</t>
  </si>
  <si>
    <t xml:space="preserve">DELEPELEER, Geert</t>
  </si>
  <si>
    <t xml:space="preserve">Central and Eastern European Network of Quality Assurance </t>
  </si>
  <si>
    <t xml:space="preserve">Düsseldorf</t>
  </si>
  <si>
    <t xml:space="preserve">ROZSNYAI, Christina</t>
  </si>
  <si>
    <t xml:space="preserve">rozsnyai@mab.hu</t>
  </si>
  <si>
    <t xml:space="preserve">Mainz</t>
  </si>
  <si>
    <t xml:space="preserve">CHERNYSHENKO, Serge</t>
  </si>
  <si>
    <t xml:space="preserve">Institute of Art, Design and Technology</t>
  </si>
  <si>
    <t xml:space="preserve">Dun Laoghaire</t>
  </si>
  <si>
    <t xml:space="preserve">RYAN, Tara </t>
  </si>
  <si>
    <t xml:space="preserve">Tara.ryan@iadt.ie</t>
  </si>
  <si>
    <t xml:space="preserve">Adam Mickiewicz University </t>
  </si>
  <si>
    <t xml:space="preserve">PALKA, Zbigniew</t>
  </si>
  <si>
    <t xml:space="preserve">palka@amu.edu.pl</t>
  </si>
  <si>
    <t xml:space="preserve">Bath</t>
  </si>
  <si>
    <t xml:space="preserve">HYLAND, Paul</t>
  </si>
  <si>
    <t xml:space="preserve">Armenian National Students’ Association</t>
  </si>
  <si>
    <t xml:space="preserve">ASATRYANTS, Sargis</t>
  </si>
  <si>
    <t xml:space="preserve">secretariat.ansa@gmail.com</t>
  </si>
  <si>
    <t xml:space="preserve">SUKIASYAN, Robert</t>
  </si>
  <si>
    <t xml:space="preserve">r_sukiasyan@edu.am</t>
  </si>
  <si>
    <t xml:space="preserve">National Center for Professional Education Quality Assurance </t>
  </si>
  <si>
    <t xml:space="preserve">KARAKHANYAN, Susanna</t>
  </si>
  <si>
    <t xml:space="preserve">MAKARYAN, Gagik</t>
  </si>
  <si>
    <t xml:space="preserve">makaryan@employers.am</t>
  </si>
  <si>
    <t xml:space="preserve">Yerevan State Academy of Fine Arts</t>
  </si>
  <si>
    <t xml:space="preserve">AYVAZYAN, Mkrtich</t>
  </si>
  <si>
    <t xml:space="preserve">m.ayvazyan@yafa.am</t>
  </si>
  <si>
    <t xml:space="preserve">Yerevan State Medical University </t>
  </si>
  <si>
    <t xml:space="preserve">BAROYAN, Karine</t>
  </si>
  <si>
    <t xml:space="preserve">baroyankarine@mail.ru</t>
  </si>
  <si>
    <t xml:space="preserve">Ministry of Education and Science in Russia</t>
  </si>
  <si>
    <t xml:space="preserve">PROCENKO, Igor</t>
  </si>
  <si>
    <t xml:space="preserve">Moscow State Humanitarian University</t>
  </si>
  <si>
    <t xml:space="preserve">GLAZKOV, Andrey</t>
  </si>
  <si>
    <t xml:space="preserve">a.a.glazkov@gmail.com</t>
  </si>
  <si>
    <t xml:space="preserve">Northern (Arctic) Federal University named after M. V. Lomonos</t>
  </si>
  <si>
    <t xml:space="preserve">Arkhangelsk</t>
  </si>
  <si>
    <t xml:space="preserve">SABUROV, Alexander</t>
  </si>
  <si>
    <t xml:space="preserve">a.saburov@narfu.ru</t>
  </si>
  <si>
    <t xml:space="preserve">Russian Students Union – for students, postgr. student rights</t>
  </si>
  <si>
    <t xml:space="preserve">Noginsk</t>
  </si>
  <si>
    <t xml:space="preserve">KHROMOV, Artem</t>
  </si>
  <si>
    <t xml:space="preserve">art_hromov@mail.ru</t>
  </si>
  <si>
    <t xml:space="preserve">Russian Union of Industrialists and Entrepreneurs (regional) </t>
  </si>
  <si>
    <t xml:space="preserve">Yoshkar-Ola</t>
  </si>
  <si>
    <t xml:space="preserve">SHVETSOVA, Galina</t>
  </si>
  <si>
    <t xml:space="preserve">rodina_tech@mari-el.ru</t>
  </si>
  <si>
    <t xml:space="preserve">The National Centre of Public Professional Accreditation</t>
  </si>
  <si>
    <t xml:space="preserve">MOTOVA, Galina</t>
  </si>
  <si>
    <t xml:space="preserve">galina_motova@mail.ru</t>
  </si>
  <si>
    <t xml:space="preserve">Volga State University of Technology</t>
  </si>
  <si>
    <t xml:space="preserve">KURBANOV, Eldar</t>
  </si>
  <si>
    <t xml:space="preserve">kurbanovea@volgatech.net</t>
  </si>
  <si>
    <t xml:space="preserve">GRYGORUK, Svitlana</t>
  </si>
  <si>
    <t xml:space="preserve">ALEXANDRA , Kukharenko</t>
  </si>
  <si>
    <t xml:space="preserve">akukharenko@ukr.net</t>
  </si>
  <si>
    <t xml:space="preserve">KYRYCHENKO, Kostyantyn</t>
  </si>
  <si>
    <t xml:space="preserve">Union of Industrialists and Entrepreneurs of Khmelnitskiy reg.</t>
  </si>
  <si>
    <t xml:space="preserve">ROMANETS, Iryna</t>
  </si>
  <si>
    <t xml:space="preserve">hspp@email.ua</t>
  </si>
  <si>
    <t xml:space="preserve">Біомедична інженерна освітня ініціатива Темпус в регіоні Східного Партнерства</t>
  </si>
  <si>
    <t xml:space="preserve">Biomedical Engineering Education Tempus Initiative in Eastern Neighbouring Area</t>
  </si>
  <si>
    <t xml:space="preserve">BME-ENA</t>
  </si>
  <si>
    <t xml:space="preserve">Biomedical Engineering (BME) is one of the fastest growing fields with an impressive multidisciplinary dimension and direct consequences not only for the health care sector but for the society in general, since it is the basis of the impressive advancement and progress of health care delivery. Nowadays, Biomedical Engineers must be prepared to meet existing and forecasted needs by means of knowledge, skills and attitudes that address the demands of the work environment in the broader health care related sector all over the world. This involves academia, medical industry, hospital facilities, and administration, and imposes new challenges for advanced education in the field.The objective of the BME-ENA project is to promote BME Education in the Eastern Neighbouring Area, through the creation of joint multidisciplinary MSc programs in the field, with major positive effects in both the health technology industrial sector and the health delivery system through the appropriate management and safe use of medical devices. The BME-ENA project will enable Armenia, Georgia, Moldova and Ukraine to face the challenges of biomedical technology through capacity and institutional building measures. BME education at university level in these countries is underdeveloped. Laboratory and computer equipment are in many cases inadequate in quantity and quality, resulting in rather ‘theoretical’ courses. At the same time, there is an increasing demand for BME specialists, since advanced technologies are implemented in the healthcare sector. The project will focus on the creation of 4 BME MSc educational programs, which will be designed and implemented according to the most recent development in the field and following the recommendations of a previous very successful TEMPUS IV CRH-BME Project.The ultimate goal of the BME-ENA proposed project is to prepare a new generation of Biomedical Engineers, able to understand, develop, manage and use advanced medical technology.</t>
  </si>
  <si>
    <t xml:space="preserve">GR-BE-BG-IT-PT-RO-SL</t>
  </si>
  <si>
    <t xml:space="preserve">University of Patras</t>
  </si>
  <si>
    <t xml:space="preserve">Rio-Patras</t>
  </si>
  <si>
    <t xml:space="preserve">PALLIKARAKIS, Nicolas</t>
  </si>
  <si>
    <t xml:space="preserve">nipa@upatras.gr</t>
  </si>
  <si>
    <t xml:space="preserve">http://bme-ena.net/</t>
  </si>
  <si>
    <t xml:space="preserve">Vrije Universiteit Brussel</t>
  </si>
  <si>
    <t xml:space="preserve">CORNELIS, Jan</t>
  </si>
  <si>
    <t xml:space="preserve">jpcornel@etro.vub.ac.be</t>
  </si>
  <si>
    <t xml:space="preserve">Technical University of Varna</t>
  </si>
  <si>
    <t xml:space="preserve">BULIEV, Ivan</t>
  </si>
  <si>
    <t xml:space="preserve">buliev@tu-varna.bg</t>
  </si>
  <si>
    <t xml:space="preserve">STAGNI, Rita</t>
  </si>
  <si>
    <t xml:space="preserve">rita.stagni@unibo.it</t>
  </si>
  <si>
    <t xml:space="preserve">West Pomeranian University of Technology Szczecin</t>
  </si>
  <si>
    <t xml:space="preserve">Szczecin</t>
  </si>
  <si>
    <t xml:space="preserve">PENKALA, Krzysztof</t>
  </si>
  <si>
    <t xml:space="preserve">penkala@zut.edu.pl</t>
  </si>
  <si>
    <t xml:space="preserve">Grigore T. Popa University of Medicine and Pharmacy of Iasi</t>
  </si>
  <si>
    <t xml:space="preserve">COSTIN, Hariton</t>
  </si>
  <si>
    <t xml:space="preserve">hcostin@gmail.com</t>
  </si>
  <si>
    <t xml:space="preserve">JARM, Tomaz</t>
  </si>
  <si>
    <t xml:space="preserve">tomaz.jarm@fe.uni-lj.si</t>
  </si>
  <si>
    <t xml:space="preserve">Armenian Association of Telemedicine</t>
  </si>
  <si>
    <t xml:space="preserve">CHALTIKYAN, Georgi</t>
  </si>
  <si>
    <t xml:space="preserve">gchaltikyan@armtelemed.org</t>
  </si>
  <si>
    <t xml:space="preserve">sshamakhyan@gmail.com </t>
  </si>
  <si>
    <t xml:space="preserve">AGHGASHYAN, Ruben</t>
  </si>
  <si>
    <t xml:space="preserve">KORDZADZE, Tea</t>
  </si>
  <si>
    <t xml:space="preserve">tea_kordzadze@yahoo.com</t>
  </si>
  <si>
    <t xml:space="preserve">Georgian Technical University</t>
  </si>
  <si>
    <t xml:space="preserve">DADUNASHVILI, Sergo</t>
  </si>
  <si>
    <t xml:space="preserve">s.dadunashvili@gtu.ge</t>
  </si>
  <si>
    <t xml:space="preserve">Tbilisi State Medical University</t>
  </si>
  <si>
    <t xml:space="preserve">SANIKIDZE, Tamara</t>
  </si>
  <si>
    <t xml:space="preserve">tsanikidze@tsmu.edu</t>
  </si>
  <si>
    <t xml:space="preserve">State University of Medicine and Pharmacy N. Testemitanu</t>
  </si>
  <si>
    <t xml:space="preserve">VOVC, Victor</t>
  </si>
  <si>
    <t xml:space="preserve">vvovc@usmf.md</t>
  </si>
  <si>
    <t xml:space="preserve">Technical University of Moldova</t>
  </si>
  <si>
    <t xml:space="preserve">SONTEA, Victor</t>
  </si>
  <si>
    <t xml:space="preserve">sontea@mail.utm.md</t>
  </si>
  <si>
    <t xml:space="preserve">ORLOV, Anatolii</t>
  </si>
  <si>
    <t xml:space="preserve">a.orlov@kpi.ua</t>
  </si>
  <si>
    <t xml:space="preserve">Інноваційне викладання і вивчення 
європейських студій</t>
  </si>
  <si>
    <t xml:space="preserve">Innovating Teaching and Learning of European Studies</t>
  </si>
  <si>
    <t xml:space="preserve">INOTLES</t>
  </si>
  <si>
    <t xml:space="preserve">The Innovating Teaching and Learning of European Studies (INOTLES) project contributes to curricular reform and modernisation of higher education in Georgia, Moldova and Ukraine, by implementing innovative pedagogies in European Studies courses at MA level. Building on a systematic review of pedagogies in European Studies, INOTLES will bring together Eastern partners with EU university centres of excellence in assorted approaches (including e-learning, problem-based learning and simulations) to create flexible resources for use in the full range of European Studies provision. These will be implemented in 6 partner institutions in Georgia, Moldova and Ukraine and in collaborative teaching, in the form of 6 individual courses within local MA programmes – as well as one collaboratively taught course across all partners - acting as demonstrator platforms and as sites for evaluation. Moreover, the modules will form the basis for an online interactive website and wiki, open to all, where the work of a new community of experts created by INOTLES can share expertise with peers elsewhere. By establishing best practice, creating training materials and establishing Centres for European Studies in each partner state, INOTLES will enhance institutional capacity, promote transnational cooperation and strengthen the employability of students in a model that will potentially serve as a model to the higher education community more generally. Dissemination will be directed towards outputs in both pedagogical practice and research papers, underpinned by a robust system of peer-support and evaluation.</t>
  </si>
  <si>
    <t xml:space="preserve">NL-UK-BE</t>
  </si>
  <si>
    <t xml:space="preserve">UA-GE-MD</t>
  </si>
  <si>
    <t xml:space="preserve">TIMUS, Natalia</t>
  </si>
  <si>
    <t xml:space="preserve">natalia.s.timus@gmail.com</t>
  </si>
  <si>
    <t xml:space="preserve">http://www.inotles.eu/</t>
  </si>
  <si>
    <t xml:space="preserve">University of Surrey</t>
  </si>
  <si>
    <t xml:space="preserve">Guilford</t>
  </si>
  <si>
    <t xml:space="preserve">USHERWOOD, Simon</t>
  </si>
  <si>
    <t xml:space="preserve">S.usherwood@surrey.ac.uk</t>
  </si>
  <si>
    <t xml:space="preserve">ALEXANDRA, Mihai</t>
  </si>
  <si>
    <t xml:space="preserve">alexandra.mihai@vub.ac.be</t>
  </si>
  <si>
    <t xml:space="preserve">Shota Rustaveli State University</t>
  </si>
  <si>
    <t xml:space="preserve">KURSHUBADZE, Nana</t>
  </si>
  <si>
    <t xml:space="preserve">nanakurshubadze@yahoo.com</t>
  </si>
  <si>
    <t xml:space="preserve">KVITASHVILI, Alexander</t>
  </si>
  <si>
    <t xml:space="preserve">mzekala.atchaidze@tsu.ge</t>
  </si>
  <si>
    <t xml:space="preserve">Cahul State University B.P.Hasdeu</t>
  </si>
  <si>
    <t xml:space="preserve">CORNEA, Valentina</t>
  </si>
  <si>
    <t xml:space="preserve">valycornea@yahoo.com</t>
  </si>
  <si>
    <t xml:space="preserve">Free International University of Moldova</t>
  </si>
  <si>
    <t xml:space="preserve">COADA, Ludmila</t>
  </si>
  <si>
    <t xml:space="preserve"> l_coada@yahoo.com</t>
  </si>
  <si>
    <t xml:space="preserve">KVIT, Sergiy</t>
  </si>
  <si>
    <t xml:space="preserve">kwit@ukma.kiev.ua</t>
  </si>
  <si>
    <t xml:space="preserve">MELNYCHUK, Stepan</t>
  </si>
  <si>
    <t xml:space="preserve">rector@chnu.edu.ua</t>
  </si>
  <si>
    <t xml:space="preserve">Вища інженерна освіта для екологічно стійкого промислового розвитку</t>
  </si>
  <si>
    <t xml:space="preserve">Higher engineering training for environmentally sustainable industrial development</t>
  </si>
  <si>
    <t xml:space="preserve">HETES</t>
  </si>
  <si>
    <t xml:space="preserve">HETES addresses societal needs by training individuals capable of tackling environmental challenges.Wider objective: to improve relevance of higher engineering education in UA towards challenges of current and future industrial transformation aimed at sustainable development and climate stabilisationSpecific objectives:1)To develop training course Environmentally Sustainable Industrial Development for MSc, PhD Programs and LLL audience covering industrial sectors of Mining, Metallurgy, Energy, Machine-building and Mechatronics2)To bring engineering curriculum where interdisciplinary environmental aspects are adequately focussed3)To create Interfaculty Sustainable Development Centres in 5 UA HEIs4)To establish platform for networking between academia, research, industry and authorities towards needs of sustainable societyHETES addresses societal challenges, identified by EU, and priorities of National Indicative Programme of ENPI, stipulating integration of environmental considerations, improvement of energy efficiency in industry and raising of environmental awareness among consumers.Consortium involves HEIs from 5 UA regions, covering several engineering directions, Ministry of Education &amp; Science and major R&amp;D organisation in a field. Universities and non-academic partner from Belgium, Spain, Sweden, UK will introduce best practices from different EU regions.Principal deliverables:-Training course Environmentally Sustainable Industrial Development for MSc, PhD Programs developed and taught to over 450 MSc, 120 PhD students-New engineering curriculum, focused on interdisciplinary environmental aspects, implemented to 6 directions of study (MSc, PhD levels) in 5 HEIs-Over 150 UA staff members acquainted to EU experience in curriculum development and institution-building towards sustainable development needs-Interfaculty Sustainable Development Centres established at 5 HEIs-LLL course and Model of Best Industrial Practice offered to industry.</t>
  </si>
  <si>
    <t xml:space="preserve">BE-ES-SE-UK</t>
  </si>
  <si>
    <t xml:space="preserve">SAEY, Philippe</t>
  </si>
  <si>
    <t xml:space="preserve">philippe.saey@kuleuven.be</t>
  </si>
  <si>
    <t xml:space="preserve">http://hetes.com.ua/</t>
  </si>
  <si>
    <t xml:space="preserve">Volvo Cars Gent</t>
  </si>
  <si>
    <t xml:space="preserve">VANSANDE, Rudi</t>
  </si>
  <si>
    <t xml:space="preserve">rudi.van.sande@volvocars.com</t>
  </si>
  <si>
    <t xml:space="preserve">University of Granada</t>
  </si>
  <si>
    <t xml:space="preserve">HURTADO-TORRES, Nuria E.</t>
  </si>
  <si>
    <t xml:space="preserve">nhurtado@ugr.es</t>
  </si>
  <si>
    <t xml:space="preserve">KORDAS, Olga</t>
  </si>
  <si>
    <t xml:space="preserve">IORAS, Florin</t>
  </si>
  <si>
    <t xml:space="preserve">Florin.Ioras@bucks.ac.uk</t>
  </si>
  <si>
    <t xml:space="preserve">KOCHURA, Volodymyr</t>
  </si>
  <si>
    <t xml:space="preserve">kochura@ukr.net</t>
  </si>
  <si>
    <t xml:space="preserve">00623010897; 062 3041278</t>
  </si>
  <si>
    <t xml:space="preserve">KRYVYI RIH NATIONAL UNIVERSITY</t>
  </si>
  <si>
    <t xml:space="preserve">KRUHLENKO, Lyudmila</t>
  </si>
  <si>
    <t xml:space="preserve">kruhlenko@gmail.com</t>
  </si>
  <si>
    <t xml:space="preserve">SHATOKHA, Volodymyr</t>
  </si>
  <si>
    <t xml:space="preserve">FALALEEV, Andrey</t>
  </si>
  <si>
    <t xml:space="preserve">Ukrainian Research &amp; Technology Center of Metallurgy Industry </t>
  </si>
  <si>
    <t xml:space="preserve">KRAVCHENKO, Katerina</t>
  </si>
  <si>
    <t xml:space="preserve">market@energostal.kharkov.ua</t>
  </si>
  <si>
    <t xml:space="preserve">Модельно-орієнтований підхід та інтелектуальна система для еволюційного співробітництва академії та промисловості в сфері електронної та обчислювальної техніки</t>
  </si>
  <si>
    <t xml:space="preserve">Modernization of Postgraduate Studies on Security and Resilience for Human and Industry Related Domains</t>
  </si>
  <si>
    <t xml:space="preserve">SEREIN</t>
  </si>
  <si>
    <t xml:space="preserve">The key goal of the project is to produce new generation of engineering and research staff capable of performing constructive development in Cyber Security assessment and ensuring. This objective will contribute to fulfill the demand of Ukrainian society to face the challenges in the area of ensuring of Cyber Security policy in different application domains regions of Ukraine.Application domains to be covered by developed master/doctoral/in-service curriculum: Human {People; Homeland}; Business {Banking; Web &amp; E-business; Telecommunications}; Safety Critical {Aviation; Space; NPP; Power Grid; Railway}.To reach the main objective the international master programme and doctoral programme onCyber Security and Resilience for Ukrainian universities will be developed.Target curriculum to be developed:Master level:CM-A. Challenges in Dependability and SecurityCM-B. System Security and ResilienceCM-C. Human Factors EngineeringCM-D. Risk Analysis of Security and Resilience CM-E. Resilient PLD-Based SystemsDoctoral level:CP-A. Formal Methods of System ValidationCP-B. Security of Evolvable SystemsCP-C. Security Management SystemsIn-service training level:CT-A. Modern Technologies of Security AssessmentCT- B. Modern Technologies of Security and ResilienceCT-C. Security Assurance CasesEstablishment of the National Security Alliance (NSA) offices at the Ukrainian universities.The aim of NSA is to integrate all available and produced curriculum, methodics and tools for providing training and consultancy services in the area of Cyber Security assessment and management for institutions and industry acting in described application domains. The structure of alliance comprises 7 offices to be incorporated at the involved department of each PC university. Each office will be specialized for the specific application domain and thus be responsible for networking and cooperating of R&amp;D, academic and industrial partners acting in the respective domain.</t>
  </si>
  <si>
    <t xml:space="preserve">EE-UK-BG-IT-SE</t>
  </si>
  <si>
    <t xml:space="preserve">KRISPIN, Madli</t>
  </si>
  <si>
    <t xml:space="preserve">www.my-serein.eu</t>
  </si>
  <si>
    <t xml:space="preserve">City University of London</t>
  </si>
  <si>
    <t xml:space="preserve">POPOV, Peter</t>
  </si>
  <si>
    <t xml:space="preserve">Institute of Information and Communication Technologies</t>
  </si>
  <si>
    <t xml:space="preserve">MINCHEV, Zlatogor </t>
  </si>
  <si>
    <t xml:space="preserve">zlatogor.minchev@gmail.com</t>
  </si>
  <si>
    <t xml:space="preserve">Consorzio Interuniversitario Nazionale per l’Informatica</t>
  </si>
  <si>
    <t xml:space="preserve">Naples</t>
  </si>
  <si>
    <t xml:space="preserve">RUSSO, Stefano</t>
  </si>
  <si>
    <t xml:space="preserve">Stefano.Russo@unina.it</t>
  </si>
  <si>
    <t xml:space="preserve">KORDAS, Victor</t>
  </si>
  <si>
    <t xml:space="preserve"> victork@kth.se</t>
  </si>
  <si>
    <t xml:space="preserve">KHARCHENKO, Vyacheslav</t>
  </si>
  <si>
    <t xml:space="preserve">POMOROVA, Oksana</t>
  </si>
  <si>
    <t xml:space="preserve">UNIVERSITY OF BANKING OF NATIONAL BANK OF UKRAINE</t>
  </si>
  <si>
    <t xml:space="preserve">Університет банківської справи Національного банку України</t>
  </si>
  <si>
    <t xml:space="preserve">GORDEYEV, Alexandr</t>
  </si>
  <si>
    <t xml:space="preserve">Alex.gordeyev@gmail.com</t>
  </si>
  <si>
    <t xml:space="preserve">SeveroDonetsk</t>
  </si>
  <si>
    <t xml:space="preserve">SKARGA-BANDUROVA, Inna</t>
  </si>
  <si>
    <t xml:space="preserve">skarga_bandurova@ukr.net</t>
  </si>
  <si>
    <t xml:space="preserve">LUPENKO, Serhii</t>
  </si>
  <si>
    <t xml:space="preserve">lupenko@ua.fm</t>
  </si>
  <si>
    <t xml:space="preserve">Ukrainian Security Industry Federation </t>
  </si>
  <si>
    <t xml:space="preserve">DOLYNNIY, Anatoliy</t>
  </si>
  <si>
    <t xml:space="preserve">das@ufib.com.ua </t>
  </si>
  <si>
    <t xml:space="preserve">Інститут спеціальної комунікації та інформаційної безпеки</t>
  </si>
  <si>
    <t xml:space="preserve">MOKHOR, Vladimir</t>
  </si>
  <si>
    <t xml:space="preserve">mokhor@rambler.ru</t>
  </si>
  <si>
    <t xml:space="preserve">SKLYAR, Vladimir</t>
  </si>
  <si>
    <t xml:space="preserve">vvsklyar@mail.ru</t>
  </si>
  <si>
    <t xml:space="preserve">LIME SYSTEMS LTD</t>
  </si>
  <si>
    <t xml:space="preserve">NESTEROV, Oleg</t>
  </si>
  <si>
    <t xml:space="preserve">oleg@lime-systems.com</t>
  </si>
  <si>
    <t xml:space="preserve">UKRAINIAN STUDENTS' ASSOCIATION</t>
  </si>
  <si>
    <t xml:space="preserve">KUTSENKO, Stanislav</t>
  </si>
  <si>
    <t xml:space="preserve">Maksym Strikha</t>
  </si>
  <si>
    <t xml:space="preserve">maksym.strikha@gmail.com</t>
  </si>
  <si>
    <t xml:space="preserve">Навчання альтернативному вирішенню суперечок як підхід до забезпечення прав людини</t>
  </si>
  <si>
    <t xml:space="preserve">Training on alternative dispute resolution as an approach for ensuring of human rights</t>
  </si>
  <si>
    <t xml:space="preserve">TRADIR</t>
  </si>
  <si>
    <t xml:space="preserve">Wider objective of the Project is to ensure that using join efforts of the EU and PC Universities, PC NGOs will be modernised system of higher legal education according to the Bologna Process and European standards aiming to retrain and upgrade skills of experts able to participate in and provide alternative dispute resolution (ADR) in BY and UA.In accordance to the specific objectives it is foreseen to modernize existing courses for undergraduates (civil procedure, commercial procedure, labour law, ecological law, criminal procedure) till September 2015, develop new elective in ADR till November 2015, develop Master Program in economic law and alternative dispute resolution and introduce them at 5 PC Universities (2 BY and 3 UA) since September 2015.Within the realisation of the TRADIR Project will be improved professional and pedagogical qualification of PC teachers and modernize teaching infrastructure of PC Universities for providing of advanced level of Master students' training.These objectives will be achieved through fulfillment of the following Outcomes/Outputs:1. Curriculum development for the Master program;2. Development of Master's program and support of its implementation;3. Modernisation of 1st level courses;4. Skills' upgrading of PC University staff and technical support of the teaching process;5. Master Students’ pilot training;6. Quality Control &amp; Monitoring;7. Dissemination of the Project results;8. Project sustainability;9. Management of the Project.Realisation of the Project will increase the popularity of new Master’s speciality among BY &amp; UA students. All these will guarantee the sustainability of the Project achieved results.</t>
  </si>
  <si>
    <t xml:space="preserve">DE-IT-LT-PL</t>
  </si>
  <si>
    <t xml:space="preserve">Universitaet Potsdam</t>
  </si>
  <si>
    <t xml:space="preserve">Potsdam</t>
  </si>
  <si>
    <t xml:space="preserve">HELLMANN, Uwe</t>
  </si>
  <si>
    <t xml:space="preserve">hellmann@uni-potsdam.de</t>
  </si>
  <si>
    <t xml:space="preserve">http://tradir.bsu.by</t>
  </si>
  <si>
    <t xml:space="preserve">MARINELLI, Damiano</t>
  </si>
  <si>
    <t xml:space="preserve">marinelli@areaconsulenze.it</t>
  </si>
  <si>
    <t xml:space="preserve">SEMENAS, Egidijus</t>
  </si>
  <si>
    <t xml:space="preserve">egidijus.semenas@tf.vu.lt</t>
  </si>
  <si>
    <t xml:space="preserve">Maria Curie-Skłodowska University</t>
  </si>
  <si>
    <t xml:space="preserve">KONASZCZUK, Wojciech</t>
  </si>
  <si>
    <t xml:space="preserve">wojciech.konaszczuk@umcs.lublin.pl</t>
  </si>
  <si>
    <t xml:space="preserve">Boleslaw Markowski Higher School of Commerce in Kielce</t>
  </si>
  <si>
    <t xml:space="preserve">NOWAK, Ernest</t>
  </si>
  <si>
    <t xml:space="preserve">ernest.nowak@wsh-kielce.edu.pl</t>
  </si>
  <si>
    <t xml:space="preserve">Belarus Republican Union of Lawyers</t>
  </si>
  <si>
    <t xml:space="preserve">ARLOUSKAYA, Irina</t>
  </si>
  <si>
    <t xml:space="preserve">irin-orlovskay@yandex.ru</t>
  </si>
  <si>
    <t xml:space="preserve">BALASHENKA, Siarhei</t>
  </si>
  <si>
    <t xml:space="preserve">Yanka Kupala State University of Grodno </t>
  </si>
  <si>
    <t xml:space="preserve">LEDCHENKOVA, Irina</t>
  </si>
  <si>
    <t xml:space="preserve">LUTSYK, Vasyl</t>
  </si>
  <si>
    <t xml:space="preserve">lukvas@inbox.ru</t>
  </si>
  <si>
    <t xml:space="preserve">KHMELNYTSKIY UNIVERSITY OF MANAGEMENT AND LAW</t>
  </si>
  <si>
    <t xml:space="preserve">BILOUSOV, Yuriy</t>
  </si>
  <si>
    <t xml:space="preserve">labor@univer.km.ua</t>
  </si>
  <si>
    <t xml:space="preserve">IGNATIEV, Stanislav</t>
  </si>
  <si>
    <t xml:space="preserve">dyi@ukr.net</t>
  </si>
  <si>
    <t xml:space="preserve">Модернізація навчальних планів дворівневої програми підготовки (бакалаври/магістри) з інженерного матеріалознавства на основі компетентнісного підходу та найкращого досвіду з впровадження положень Болонського процесу</t>
  </si>
  <si>
    <t xml:space="preserve">Modernization of two cycles (MA, BA) of competence-based curricula in Material  Engineering according to the best experience of Bologna Process</t>
  </si>
  <si>
    <t xml:space="preserve">MMATENG</t>
  </si>
  <si>
    <t xml:space="preserve">The main features aim is improving of BA/MA Programmes in Material Engineering according to the needs of modern society of target partner countries IL, RU and UA bringing the universities closer to changing Labour Market and European Education Area; allow them to stay responsive to employers’ needs; to ensure employability throughout professional lives of graduates. The wider objectives are: to ensure that the targeted Universities in IL, UA, RU can offer new advanced two cycles of competence-based Programmes in Material Engineering in line with the new development in the area, the market demand and according to the Bologna Process, last recommendations in Bucharest communiqué and best practice. The specific objectives are: to update the current curricula in Material Engineering according to Bologna requirements and the new developments in Engineering by the end of the project; to develop, implement and accredit new practice oriented curricula including ECTS; develop innovative academic environment for Material Engineering Programmes; to bring the Higher Education Institutions of Partner Countries closer to the Labour Market.  According to the specific project objectives the following tangible Outputs and intangible Outcomes in the frames of development are planned: 1. Review /analyse/ upgrade the current curricula in Material Engineering according to recent advances in the target field. 2. Develop new nine core and three transferable curricula inclusive learning environment (materials information technology labs (MITL) and Joint WEB based platform). 3. Retrain academic staff / mentors in new curricula. 4. Pilot teaching/operation. 5. Establish Material Engineering Service Office (MESO) with stakeholders support.</t>
  </si>
  <si>
    <t xml:space="preserve">BE-DE-FR-PL</t>
  </si>
  <si>
    <t xml:space="preserve">UA-RU-IL</t>
  </si>
  <si>
    <t xml:space="preserve">University of Leuven</t>
  </si>
  <si>
    <t xml:space="preserve">ARRAS, Peter</t>
  </si>
  <si>
    <t xml:space="preserve">peter.arras@kuleuven.be</t>
  </si>
  <si>
    <t xml:space="preserve">www.mmateng.eu</t>
  </si>
  <si>
    <t xml:space="preserve">École Nationale Supérieure de Chimie de Lille</t>
  </si>
  <si>
    <t xml:space="preserve">Villeneuve d'Ascq</t>
  </si>
  <si>
    <t xml:space="preserve">TURPIN, Zahia</t>
  </si>
  <si>
    <t xml:space="preserve">zahia.turpin@ensc-lille.fr</t>
  </si>
  <si>
    <t xml:space="preserve">Cracow University of Technology</t>
  </si>
  <si>
    <t xml:space="preserve">LICHWA, Katarzyna</t>
  </si>
  <si>
    <t xml:space="preserve">klichwa@mech.pk.edu.pl</t>
  </si>
  <si>
    <t xml:space="preserve">Jerusalem College of Engineering</t>
  </si>
  <si>
    <t xml:space="preserve">MANOR, Eitan</t>
  </si>
  <si>
    <t xml:space="preserve">manor@jce.ac.il</t>
  </si>
  <si>
    <t xml:space="preserve">Sami Shamoon College of Engineering</t>
  </si>
  <si>
    <t xml:space="preserve">ELIEZER, Amir</t>
  </si>
  <si>
    <t xml:space="preserve">Tel-Aviv University</t>
  </si>
  <si>
    <t xml:space="preserve">Tel-Aviv</t>
  </si>
  <si>
    <t xml:space="preserve">SHEMER, Lev</t>
  </si>
  <si>
    <t xml:space="preserve">shemer@eng.tau.ac.il</t>
  </si>
  <si>
    <t xml:space="preserve">BelMag Joint Stock Company</t>
  </si>
  <si>
    <t xml:space="preserve">KOSTIN, Evgeniy</t>
  </si>
  <si>
    <t xml:space="preserve">inbox@belmag.ru</t>
  </si>
  <si>
    <t xml:space="preserve">Don State Technical University</t>
  </si>
  <si>
    <t xml:space="preserve">MAEVSKAYA, Irina</t>
  </si>
  <si>
    <t xml:space="preserve">dstu_oms@mail.ru</t>
  </si>
  <si>
    <t xml:space="preserve">Far Eastern Federal University</t>
  </si>
  <si>
    <t xml:space="preserve">NIKIFOROV, Pavel  A.</t>
  </si>
  <si>
    <t xml:space="preserve">Magnitogorsk State Technical University named after G.I. Nosov</t>
  </si>
  <si>
    <t xml:space="preserve">KORCHUNOV, Aleksey Georgiyevich</t>
  </si>
  <si>
    <t xml:space="preserve">magstu.international@gmail.com</t>
  </si>
  <si>
    <t xml:space="preserve">MARTYNIUK, Natalia</t>
  </si>
  <si>
    <t xml:space="preserve">BOGUN, Lidia</t>
  </si>
  <si>
    <t xml:space="preserve">mekoll@rambler.ru</t>
  </si>
  <si>
    <t xml:space="preserve">ZBRUTSKYI, Oleksandr</t>
  </si>
  <si>
    <t xml:space="preserve">zbrutsky@cisavd.kpi.ua </t>
  </si>
  <si>
    <t xml:space="preserve">Mariupol </t>
  </si>
  <si>
    <t xml:space="preserve">CHAILAKH, Alexander</t>
  </si>
  <si>
    <t xml:space="preserve">office@pstu.edu</t>
  </si>
  <si>
    <t xml:space="preserve">Azovstal Iron &amp; Steel Works</t>
  </si>
  <si>
    <t xml:space="preserve">Азовсталь</t>
  </si>
  <si>
    <t xml:space="preserve">VOYTSEKHOVS’KYY , Kostyantyn</t>
  </si>
  <si>
    <t xml:space="preserve">k.voitsehovskiy@corp.azovstal.ua</t>
  </si>
  <si>
    <t xml:space="preserve">Тренінги по технологіям автоматизації для України</t>
  </si>
  <si>
    <t xml:space="preserve">Trainings in Automation Technologies for Ukraine</t>
  </si>
  <si>
    <t xml:space="preserve">TATU</t>
  </si>
  <si>
    <t xml:space="preserve">The TATU Project aims to build 5 training centers in each Partner University ready to provide certified trainings in applied to control operations and automated solutions in different fields of industrial automation for providing certified trainings for students and young specialists from the ukrainian enterprises in field of industrial automation. Wider objectives:• To promote the modernization of higher education in Ukraine using the experience of the other European Countries, to enhance the employability of university graduates and LLL by offering special training modules in the field of industrial automation, development of the partnership with enterprises.• To enhance the quality and relevance of higher education in technical subjects in Ukraine by preparing competitive trainers in industrial automation and modernisation of the curricula and development of life long learning.• Meeting the local needs of Ukrainian industry in lack of specialists in industrial automation.Specific objectives:• Improved education as well as modernisation  and accreditation of the curricula in 5 Ukrainian universities in automation technologies. • 5 certified TATU training centres in partner universities that are equipped with 20 TATU Smart labs and can provide distance and face-to-face certified trainings for students as well as for young specialists in accordance to the demands of Ukrainian automation.•  Working E-Learning &amp; Collaboration Platform in order to provide e-Learning courses and to share materials and information between EU and UA partners.Outcomes and outputs:• 20 Mobile smart labs in industrial automation (4 for each ukrainian university); • 5 certified equiped training centers (1 for each ukrainian university);• Qualified teaching materials in English and national language ready to use for teaching process as well as for LLL and trainings of postgraduates;• Certificated E-Learning courses. </t>
  </si>
  <si>
    <t xml:space="preserve">DE-BE-ES-IR-AU</t>
  </si>
  <si>
    <t xml:space="preserve">Fachhochschule Düsseldorf (FH D)</t>
  </si>
  <si>
    <t xml:space="preserve">LANGMANN, Reinhard</t>
  </si>
  <si>
    <t xml:space="preserve">langmann@ccad.eu</t>
  </si>
  <si>
    <t xml:space="preserve">https://tatu.cuas.at/index.php/news/start-tempus-project-trainings-in-automation-technologies-for-ukraine-tatu</t>
  </si>
  <si>
    <t xml:space="preserve">Karel de Grote-Hogeschool</t>
  </si>
  <si>
    <t xml:space="preserve">Antwerp</t>
  </si>
  <si>
    <t xml:space="preserve">KROL, Sofie</t>
  </si>
  <si>
    <t xml:space="preserve">sofie.krol@kdg.be</t>
  </si>
  <si>
    <t xml:space="preserve">Fraunhofer Institute for Industrial Engineering</t>
  </si>
  <si>
    <t xml:space="preserve">WILKE, Jürgen</t>
  </si>
  <si>
    <t xml:space="preserve">juergen.wilke@iao.fraunhofer.de</t>
  </si>
  <si>
    <t xml:space="preserve">Technical University of Valencia </t>
  </si>
  <si>
    <t xml:space="preserve">SÁNCHEZ RUIZ, Luis</t>
  </si>
  <si>
    <t xml:space="preserve">lmsr@mat.upv.es</t>
  </si>
  <si>
    <t xml:space="preserve">Automation Research Centre</t>
  </si>
  <si>
    <t xml:space="preserve">KAGHAZCHI, Hassan</t>
  </si>
  <si>
    <t xml:space="preserve">Hassan.kaghazchi@ul.ie</t>
  </si>
  <si>
    <t xml:space="preserve">Carinthia University of Applied Sciences</t>
  </si>
  <si>
    <t xml:space="preserve">WERTH, Wolfgang</t>
  </si>
  <si>
    <t xml:space="preserve">w.werth@fh-kaernten.at</t>
  </si>
  <si>
    <t xml:space="preserve">NAVKA, Ilya; Ilia  Dehtiarenko</t>
  </si>
  <si>
    <t xml:space="preserve">navka@donntu.edu.ua; ilya_degtyarenko@ukr.net</t>
  </si>
  <si>
    <t xml:space="preserve">ZINYUK, Lyubov</t>
  </si>
  <si>
    <t xml:space="preserve">GALKIN, Pavel</t>
  </si>
  <si>
    <t xml:space="preserve">galkinletter@ukr.net</t>
  </si>
  <si>
    <t xml:space="preserve">GORB, Sergey</t>
  </si>
  <si>
    <t xml:space="preserve">gs@fa.onma.edu.ua</t>
  </si>
  <si>
    <t xml:space="preserve">KRISILOV, Viktor</t>
  </si>
  <si>
    <t xml:space="preserve">krissilovva@mail.ru</t>
  </si>
  <si>
    <t xml:space="preserve">oakh@ukr.net</t>
  </si>
  <si>
    <t xml:space="preserve">Модуль трансферу знань - Від прикладних досліджень і обміну технологічно-підприємницьких ноу-хау до розвитку міждисциплінарних навчальних програмних модулів</t>
  </si>
  <si>
    <t xml:space="preserve">Knowledge Transfer Unit - From Applied Research and Technology-Entrepreneurial Know-How Exchange to Development of Interdisciplinary Curricula Modules </t>
  </si>
  <si>
    <t xml:space="preserve">KTU</t>
  </si>
  <si>
    <t xml:space="preserve">The Joint Tempus Project “Knowledge Transfer Unit - From Applied Research and Technology-Entrepreneurial Know-How Exchange to Development of Interdisciplinary Curricula Modules (KTU)” aims at development of sustainable relationship between universities and economy in Ukraine. The wider objective of this project is to strengthen the PCUs in a way that will allow them to fulfill their central role as innovators in their national economies and to become a respected partner of the enterprises. With the support of the EU partners from Austria, Hungary, Spain and Sweden, the PCUs will establish Knowledge Transfer Units and develop their capacities. This will allow them to attract enterprises by offering them specific services and technologies (rapid prototyping technology). By working jointly on pilot projects universities and enterprises will develop direct and sustainable relationships that will considerably contribute to the development of both universities and the national economy. In second line this project aims at curriculum modernization using the inputs gained from the activities of the Knowledge Transfer Units and developing of new and modernized practice oriented interdisciplinary modules which will be implemented during the project. This project’s Consortium gathers all relevant stakeholders from the partner countries (universities, companies, research bodies, ministry, student union) as well as a group of EU partners carrying considerable experience in the area of applied research, technology transfer and curricula modernization.</t>
  </si>
  <si>
    <t xml:space="preserve">AU-ES-HU-SE</t>
  </si>
  <si>
    <t xml:space="preserve">FH Joanneum Gesellschaft mbH</t>
  </si>
  <si>
    <t xml:space="preserve">KIENDL-WENDNER, Doris</t>
  </si>
  <si>
    <t xml:space="preserve">doris.kiendl-wendner@fh-joanneum.at</t>
  </si>
  <si>
    <t xml:space="preserve">http://my-ktu.eu/</t>
  </si>
  <si>
    <t xml:space="preserve">University of Girona</t>
  </si>
  <si>
    <t xml:space="preserve">DE LA ROSA I ESTEVA, Josep Lluis</t>
  </si>
  <si>
    <t xml:space="preserve">peplluis@eia.udg.edu</t>
  </si>
  <si>
    <t xml:space="preserve">Budapest University of Technology and Economics</t>
  </si>
  <si>
    <t xml:space="preserve">BACSA, László</t>
  </si>
  <si>
    <t xml:space="preserve">bacsa@ik.bme.hu</t>
  </si>
  <si>
    <t xml:space="preserve">ALMIR, Kovacevic</t>
  </si>
  <si>
    <t xml:space="preserve">KOSTIANTYN, Danko</t>
  </si>
  <si>
    <t xml:space="preserve">kosmos1109@yandex.ru</t>
  </si>
  <si>
    <t xml:space="preserve">DNIPRODZERZHINSK STATE TECHNICAL UNIVERSITY</t>
  </si>
  <si>
    <t xml:space="preserve">SEKRET, Iryna</t>
  </si>
  <si>
    <t xml:space="preserve">artemlitvi@yandex.ru</t>
  </si>
  <si>
    <t xml:space="preserve">KYIV STATE MARITIME ACADEMY </t>
  </si>
  <si>
    <t xml:space="preserve">DEMYDENKO, Nadiya </t>
  </si>
  <si>
    <t xml:space="preserve">nademar@gmail.com</t>
  </si>
  <si>
    <t xml:space="preserve">GORDIEIEV , Alexandr</t>
  </si>
  <si>
    <t xml:space="preserve">alex.gordeyev@gmail.com</t>
  </si>
  <si>
    <t xml:space="preserve">INTERNATIONAL SCIENTIFIC AND TECHNICAL UNIVERSITY</t>
  </si>
  <si>
    <t xml:space="preserve">GRUSHKO, Ella</t>
  </si>
  <si>
    <t xml:space="preserve">gruella@yandex.ua</t>
  </si>
  <si>
    <t xml:space="preserve">DNIPROPETROVSK AGGREGATE PLANT</t>
  </si>
  <si>
    <t xml:space="preserve">DERZHILOV, Leonid</t>
  </si>
  <si>
    <t xml:space="preserve">inv-project2006@yandex.ru</t>
  </si>
  <si>
    <t xml:space="preserve">Transcarpathian Chamber of Commerce and Industry</t>
  </si>
  <si>
    <t xml:space="preserve">KOVCHAR, Otto</t>
  </si>
  <si>
    <t xml:space="preserve">otto_tpp@tpp.uzhgorod.ua </t>
  </si>
  <si>
    <t xml:space="preserve">UKRAINIAN INSTITUTE FOR SCIENTIFIC, TECHNICAL &amp; ECONOMIC INFO</t>
  </si>
  <si>
    <t xml:space="preserve">VORONKOV, Valeriy</t>
  </si>
  <si>
    <t xml:space="preserve">KUTSENKO, Stanislav </t>
  </si>
  <si>
    <t xml:space="preserve">Association of Small Enterprises of Ukraine</t>
  </si>
  <si>
    <t xml:space="preserve">BARABASH, Vladimir</t>
  </si>
  <si>
    <t xml:space="preserve">Center of Innovative Engineering Technologies Ltd.</t>
  </si>
  <si>
    <t xml:space="preserve">MARCOVYCH, Sergii</t>
  </si>
  <si>
    <t xml:space="preserve">ceo@innotech.org.ua </t>
  </si>
  <si>
    <t xml:space="preserve">Розробка курсів з вбудованих систем з використанням інноваційних віртуальних підходів для інтеграції науки, освіти та промисловості в Україні, Грузії, Вірменії</t>
  </si>
  <si>
    <t xml:space="preserve">Development of Embedded System Courses with implementation of Innovative Virtual approaches for integration of Research, Education  and Production in UA, GE, AM </t>
  </si>
  <si>
    <t xml:space="preserve">DESIRE</t>
  </si>
  <si>
    <t xml:space="preserve">The aim of the DESIRE project is to change the theoretical type of learning in Ukraine, Georgia and Armenia to a practice-oriented  competence-based approach. Competences will be checked with different stakeholders. This will speed up collaboration between HEIs and business in target countries and ensure the availability of a high-skilled workforce in the domain of embedded systems. Through  the project cooperation between EU and third countries in education and research is established. Specifically practice-oriented curricula and modules  in Embedded Systems Design are created, the theory will be supported by remote laboratories  and dedicated hardware platforms in Embedded System Design in UA, GE, AM, this to form the competencies  necessary  for the Labor Market in Embedded Systems.To come to the expected objectives of the project, first current situation of curricula on ECTS and expected competences are investigated and reported, then curricula are adapted and new course material developed. The outcome of next phase is the establishment of a LMS system, a remote and a embedded systems design laboratory. Retraining courses are organized in BE, GE and SK. Master classes on the new course material are organized in situ and teach the teachers sessions for swift implementation of the material. Next is teaching in the target HEIs of a pilot group, after which an evaluation report is made. All is done according to a fixed quality assurance plan, assessments on different levels and close contact with other projects. The goal is to service local enterprises with high-skilled people, so dissemination activities are done towards this group via the university-enterprise contact group (UEGC), and also in media, via the web resources and seminars. Management of the heterogeneous project objectives and diverse partners is done via an agreed work plan, with sufficient lines of communication and the erection of different working bodies.</t>
  </si>
  <si>
    <t xml:space="preserve">BE-DE-SK</t>
  </si>
  <si>
    <t xml:space="preserve">Thomas More Mechelen</t>
  </si>
  <si>
    <t xml:space="preserve">VANMERODE, Dirk</t>
  </si>
  <si>
    <t xml:space="preserve">dirk.vanmerode@thomasmore.be</t>
  </si>
  <si>
    <t xml:space="preserve">tempus-desire.thomasmore.be</t>
  </si>
  <si>
    <t xml:space="preserve">HENKE, Karsten</t>
  </si>
  <si>
    <t xml:space="preserve">Constantine the Philosopher University in Nitra</t>
  </si>
  <si>
    <t xml:space="preserve">Nitra</t>
  </si>
  <si>
    <t xml:space="preserve">KOZIK, Tomas</t>
  </si>
  <si>
    <t xml:space="preserve">tkozik@ukf.sk</t>
  </si>
  <si>
    <t xml:space="preserve">Yerevan State University of Architecture and Construction</t>
  </si>
  <si>
    <t xml:space="preserve">MARKOSYAN, Mher</t>
  </si>
  <si>
    <t xml:space="preserve">mark@yetri.am</t>
  </si>
  <si>
    <t xml:space="preserve">Yerevan Telecommunication ResearchInstitute CJSC</t>
  </si>
  <si>
    <t xml:space="preserve">LOMINADZE, Tamar</t>
  </si>
  <si>
    <t xml:space="preserve">T.Lominadze@gtu.ge</t>
  </si>
  <si>
    <t xml:space="preserve">JOBAVA, Roman</t>
  </si>
  <si>
    <t xml:space="preserve">roman.jobava@tsu.ge  </t>
  </si>
  <si>
    <t xml:space="preserve">TABUNSHCHYK, Galyna</t>
  </si>
  <si>
    <t xml:space="preserve">galina.tabunshchik@gmail.com</t>
  </si>
  <si>
    <t xml:space="preserve">BORYS GRINCHENKO KYIV UNIVERSITY</t>
  </si>
  <si>
    <t xml:space="preserve">MORZE, Natalia</t>
  </si>
  <si>
    <t xml:space="preserve">n.morze@kmpu.edu.ua</t>
  </si>
  <si>
    <t xml:space="preserve">SEIDAMETOVA, Zarema</t>
  </si>
  <si>
    <t xml:space="preserve">z.seydametova@gmail.com</t>
  </si>
  <si>
    <t xml:space="preserve">TARASOV, Oleksandr</t>
  </si>
  <si>
    <t xml:space="preserve">tarasov@dgma.donetsk.ua</t>
  </si>
  <si>
    <t xml:space="preserve">Розробка магістерської програми з європейського і міжнародного права у Східній Європі</t>
  </si>
  <si>
    <t xml:space="preserve">European and International Law Master programme Development in Eastern Europe</t>
  </si>
  <si>
    <t xml:space="preserve">InterEuLawEast</t>
  </si>
  <si>
    <t xml:space="preserve">The Project aims at creation, development and implementation of the educational Master degree programme “International and European law” with unified curriculum at 9 partner universities (2 - from EU, 1- from EU Candidate country and 6 - from PCs). This is an original programme that will give a possibility for preparation of highly qualified specialists with profound knowledge in International and European law with double diploma to broaden horizons of knowledge and competences application in the sphere of legal science for the regional universities of UA an RU.The project provides activities for developing educational process, teaching methods and research work of teaching staff, students and postgraduates, collaboration between partner universities in relevant fields.It is going to improve professional and pedagogical qualification of PC teachers and modernize teaching infrastructure of Partner Universities for providing advanced level of Master and PhD students' training on the joint Master degree program.The special platforms and activities for experience exchange and skills improvement will be implemented: 1)series of Guest lectures for advanced Master Students in partner universities of UA and RU by experts from the European Union within two summer schools devoted to the European law and the process of European integration; 2)conference series “Legal reform and EU enlargement – transfer and experiences”, 3)publishing of a scientific papers collection; 4) a textbook “European Law”; 5)websites with all needed material, 5) Master Students’ pilot trainingFor acceleration of implementation of the project measures and achievements and guarantee sustainability of the project results in future it is supposed to sign agreements on joint degree awarding and implementing scholarship programs for selected students from PCs. For Master research enhancement and dissemination there will be created 3 Centers for International and European law in EU, UA and RU.</t>
  </si>
  <si>
    <t xml:space="preserve">CR-LV-SL</t>
  </si>
  <si>
    <t xml:space="preserve">University of Zagreb</t>
  </si>
  <si>
    <t xml:space="preserve">Zagreb</t>
  </si>
  <si>
    <t xml:space="preserve">HORAK, Hana</t>
  </si>
  <si>
    <t xml:space="preserve">hhorak@efzg.hr</t>
  </si>
  <si>
    <t xml:space="preserve">http://iele.weebly.com/</t>
  </si>
  <si>
    <t xml:space="preserve">European and International Law Master programme Development in Eastern Europe - InterEULawEast</t>
  </si>
  <si>
    <t xml:space="preserve">Sociālo Tehnoloģiju Augstskola SIA</t>
  </si>
  <si>
    <t xml:space="preserve">ULPIS, Andris </t>
  </si>
  <si>
    <t xml:space="preserve">andris.ulpis@inbox.lv</t>
  </si>
  <si>
    <t xml:space="preserve">KNEZ, Rajko</t>
  </si>
  <si>
    <t xml:space="preserve">rajko.knez@um.si</t>
  </si>
  <si>
    <t xml:space="preserve">Kazan (Volga region) Federal University</t>
  </si>
  <si>
    <t xml:space="preserve">TYURINA, Natalia</t>
  </si>
  <si>
    <t xml:space="preserve">tyurina.natal@yandex.ru </t>
  </si>
  <si>
    <t xml:space="preserve">Tyumen State University</t>
  </si>
  <si>
    <t xml:space="preserve">MAROCHKIN, Sergei</t>
  </si>
  <si>
    <t xml:space="preserve">mar@utmn.ru</t>
  </si>
  <si>
    <t xml:space="preserve">Voronezh State University</t>
  </si>
  <si>
    <t xml:space="preserve">AKULSHINA, Alla</t>
  </si>
  <si>
    <t xml:space="preserve">akulshina@vsu.ru</t>
  </si>
  <si>
    <t xml:space="preserve">POLISHCHUK, Olena</t>
  </si>
  <si>
    <t xml:space="preserve">pea.znumail.ru</t>
  </si>
  <si>
    <t xml:space="preserve">VLASOVA, Tatyana</t>
  </si>
  <si>
    <t xml:space="preserve">TULYAKOV, Vyacheslav</t>
  </si>
  <si>
    <t xml:space="preserve">international@onua.edu.ua </t>
  </si>
  <si>
    <t xml:space="preserve">Інтернаціоналізація ВНЗ в країнах Cхідного партнерства через  культурні та структурні перетворення</t>
  </si>
  <si>
    <t xml:space="preserve">Promoting Internationalization of HEIs in Eastern Neighborhood Countries through Cultural and Structural Adaptations</t>
  </si>
  <si>
    <t xml:space="preserve">PICASA</t>
  </si>
  <si>
    <t xml:space="preserve">PICASA (PROMOTING INTERNATIONALIZATION OF HEIS IN EASTERN NEIGHBOURHOOD COUNTRIES THROUGH CULTURAL AND STRUCTURAL ADAPTATIONS) is a three-year multi-country project, under the Regional Priority for Governance Reform, EACEA N° 35/2012, 6th call, Structural Measures action. The wider objective is to promote recognition of Eastern Neighboring Area HE systems- Armenian, Georgia, Belarus and Ukraine - through development and integration of internationalization dimensions into structural and cultural components of HEIs management.The specific objectives target • Integration of international dimension into the teaching, learning and research functions of HEIs through developing and implementing respective policies and procedures; • Development of internationalization elements for operationalization of curricula, scholar and student exchange and technical cooperation of the HEIs; • Identification and development of new skills, attitudes and knowledge in students, faculty and staff;  • Promotion of ethos and culture that values and supports intercultural and international perspectives, initiatives and their quality assurance (MINT approach).The principle outcomes and outputs include:• Trained staff and revised functions of IROs that become building blocks of the ethos and culture supporting international perspectives• HEI-wide policies and procedures for internalization• Software for the database necessary for internationalization• Academic programmes with internationalization dimensions• Approaches to research internationalization: scholarly collaboration, study abroad, student and staff mobility• New approaches to curricula internationalization • Quality assurance of  internationalization (the MINT approach)The choice of PCs will allow deeper understanding of the needs of developing systems and customization to specific country and HEIs priorities. The EU partners – CESIE, WUS, KHL, RU, USGIT – bring in their wealth of experience in internationalization.</t>
  </si>
  <si>
    <t xml:space="preserve">AM-BE-UK-AU-IT</t>
  </si>
  <si>
    <t xml:space="preserve">UA-AM-GE-BY</t>
  </si>
  <si>
    <t xml:space="preserve">Yerevan State University </t>
  </si>
  <si>
    <t xml:space="preserve">MARKAROV, Alexander</t>
  </si>
  <si>
    <t xml:space="preserve">http://picasa.ysu.am/</t>
  </si>
  <si>
    <t xml:space="preserve">Leuven University College</t>
  </si>
  <si>
    <t xml:space="preserve">VANSTEENHUYSE, Klaas</t>
  </si>
  <si>
    <t xml:space="preserve">klaas.vansteenhuyse@khleuven.be</t>
  </si>
  <si>
    <t xml:space="preserve">Roehampton University</t>
  </si>
  <si>
    <t xml:space="preserve">HALL, Julie</t>
  </si>
  <si>
    <t xml:space="preserve">Julie.hall@roehampton.ac.uk</t>
  </si>
  <si>
    <t xml:space="preserve">ARDIZZONE, Luisa</t>
  </si>
  <si>
    <t xml:space="preserve">Università degli Studi di Genova</t>
  </si>
  <si>
    <t xml:space="preserve">MUSAIO, Angelo</t>
  </si>
  <si>
    <t xml:space="preserve">intstrat@unige.it</t>
  </si>
  <si>
    <t xml:space="preserve">KOVACEVIC, Almir</t>
  </si>
  <si>
    <t xml:space="preserve">wolfgang.benedek@wus-austria.org</t>
  </si>
  <si>
    <t xml:space="preserve">Gavar </t>
  </si>
  <si>
    <t xml:space="preserve">National Center for Professional Education Quality Assurance</t>
  </si>
  <si>
    <t xml:space="preserve">BAKUNOVA, Elena</t>
  </si>
  <si>
    <t xml:space="preserve">oms@bsuir.by</t>
  </si>
  <si>
    <t xml:space="preserve">ZHURAVKOV, Michael</t>
  </si>
  <si>
    <t xml:space="preserve">Zhuravkov@bsu.by </t>
  </si>
  <si>
    <t xml:space="preserve">SHAPUROV, Vladimir</t>
  </si>
  <si>
    <t xml:space="preserve">Shapurov@minedu.unibel.by</t>
  </si>
  <si>
    <t xml:space="preserve">BIALENIK, Marta</t>
  </si>
  <si>
    <t xml:space="preserve">m.martsinovich@grsu.by</t>
  </si>
  <si>
    <t xml:space="preserve">MELOYAN-PHUTKARADZE , Lilit</t>
  </si>
  <si>
    <t xml:space="preserve">lilmeloyan@yahoo.com</t>
  </si>
  <si>
    <t xml:space="preserve">DVALIDZE, Nino</t>
  </si>
  <si>
    <t xml:space="preserve">nino.dvalidze@iliauni.edu.ge</t>
  </si>
  <si>
    <t xml:space="preserve">GERGEDAVA, Tea</t>
  </si>
  <si>
    <t xml:space="preserve">NUGZAR, Chitaia</t>
  </si>
  <si>
    <t xml:space="preserve">nchitaia@mes.gov.ge  </t>
  </si>
  <si>
    <t xml:space="preserve">Shota Meskhia State Teaching University of Zugdidi</t>
  </si>
  <si>
    <t xml:space="preserve">Zugdidi</t>
  </si>
  <si>
    <t xml:space="preserve">MOSIA, Bela</t>
  </si>
  <si>
    <t xml:space="preserve">mosiabella@gmail.com</t>
  </si>
  <si>
    <t xml:space="preserve">PETRENKO, Andriy</t>
  </si>
  <si>
    <t xml:space="preserve">VLASENKO, Olena</t>
  </si>
  <si>
    <t xml:space="preserve">Olena.vlasenko@gmail.com</t>
  </si>
  <si>
    <t xml:space="preserve">TRUBCHANINOVA, Tatyana</t>
  </si>
  <si>
    <t xml:space="preserve">LUKANYUK, Sergiy</t>
  </si>
  <si>
    <t xml:space="preserve">s_lukanjuk@yahoo.de</t>
  </si>
  <si>
    <t xml:space="preserve">Центри передового досвіду для молодих вчених</t>
  </si>
  <si>
    <t xml:space="preserve">Centers of Excellence for young RESearchers</t>
  </si>
  <si>
    <t xml:space="preserve">CERES</t>
  </si>
  <si>
    <t xml:space="preserve">The overall project goal of CERES (Centers of Excellence for young RESearchers) is to improve research conditions of young researchers from EU universities and especially from Ukrainian and Belarussian universities. Therefore we plan to develop a virtual portal and two physical centers in Ukraine and Belarus in order to promote the collaboration between the target groups: young researchers, academic teachers and enterprises. In general, CERES allows participants to form research groups, collaborate with international research partners and to share information and project results. Using CERES to collaborate is free of charge and is available to students and young researchers from PC universities and enterprises. The project is scheduled for 3 years and is conducted by 3 EU, 3 Ukrainian and 3 Belarussian universities, public non-profit organization from Slovakia, 3 Ukrainian and Belarussian research enterprise  and the Ukrainian Ministry of Education. The implementation of CERES provides a valuable contribution towards the modernization of higher education in PC. Both, promoting the research conditions of young researchers and involving them into real research project of enterprises are expected to raise the level of higher education PC. In accordance with the knowledge triangle concept, increased collaboration between young researchers and enterprises leads to a higher level of innovation and thus positively affects research and education conditions in the higher education of PC when results are integrated in academic training.CERES has a long-lasting impact on the higher education of PC. Close to market collaborations with enterprises allow participating universities to access financial resources which ensure future operation and further development of the CERES network. First pilot collaborations between young researchers and enterprises are conducted during the project and are expected to spill over to other young researchers and enterprises.</t>
  </si>
  <si>
    <t xml:space="preserve">SK-CZ-DE</t>
  </si>
  <si>
    <t xml:space="preserve">MATIAšKO, Karol</t>
  </si>
  <si>
    <t xml:space="preserve">projekt_ki@fri.uniza.sk</t>
  </si>
  <si>
    <t xml:space="preserve">http://ceres.ntu.edu.ua/</t>
  </si>
  <si>
    <t xml:space="preserve">Brno University of Technology</t>
  </si>
  <si>
    <t xml:space="preserve">DRAHANSKY, Martin</t>
  </si>
  <si>
    <t xml:space="preserve">drahan@fit.vutbr.cz</t>
  </si>
  <si>
    <t xml:space="preserve">Slovak Electrical Society Section</t>
  </si>
  <si>
    <t xml:space="preserve">TICHA, Dasa</t>
  </si>
  <si>
    <t xml:space="preserve">d.ticha@volny.cz</t>
  </si>
  <si>
    <t xml:space="preserve">Brest State Technical University</t>
  </si>
  <si>
    <t xml:space="preserve">ZAIKO, Tatsiana</t>
  </si>
  <si>
    <t xml:space="preserve">ttc@bstu.by </t>
  </si>
  <si>
    <t xml:space="preserve">KHAKHOMOV, Sergei</t>
  </si>
  <si>
    <t xml:space="preserve">Intellectual processors  Ltd. </t>
  </si>
  <si>
    <t xml:space="preserve">TATUR, Mikhail</t>
  </si>
  <si>
    <t xml:space="preserve">tatur@i-proc.com</t>
  </si>
  <si>
    <t xml:space="preserve">United Institute of Informatics Problems of NAS</t>
  </si>
  <si>
    <t xml:space="preserve">BELOTSERKOVSKY, Alexei</t>
  </si>
  <si>
    <t xml:space="preserve">abelotser@newman.bas-net.by</t>
  </si>
  <si>
    <t xml:space="preserve">ANDRIYENKO, Olexandr</t>
  </si>
  <si>
    <t xml:space="preserve">DEHTIARIOV, Volodymyr</t>
  </si>
  <si>
    <t xml:space="preserve">career@metal.nmetau.edu.ua</t>
  </si>
  <si>
    <t xml:space="preserve">Nataliia Kosmach</t>
  </si>
  <si>
    <t xml:space="preserve">kosmach@dknii.gov.ua </t>
  </si>
  <si>
    <t xml:space="preserve">Вдосконалення викладання європейських мов на основі впровадження онлайн-технологій для підготовки вчителів</t>
  </si>
  <si>
    <t xml:space="preserve">Developing the Teaching of European Languages: Modernising Language Teaching through the development of blended Masters Programmes </t>
  </si>
  <si>
    <t xml:space="preserve">DeTEL</t>
  </si>
  <si>
    <t xml:space="preserve">The goal of the Project is to contribute to modernization and internationalization of the societies in the partner countries (PC-s) through curriculum reform to enhance capacities of HEI-s and secondary schools for teaching European languages. The Wider Objective will be implemented through accomplishing the following Specific Project Objectives (SPO):1. Develop a new model for teacher education.2. Create a pool of retrained teacher educators who will train new trainers in a cascade model.3. Develop and introduce a new 2-year masters programme for both pre- and in-service teachers of French, German and English;4. Design an e-learning capacity for school teachers to improve access to teaching/learning resources;5. Create potential for internationalization through an on-line network of trainers.The project focuses on improving the learning and teaching of European languages in PC-s by adopting a cascade model of teacher education for long-term sustainability. The cascade model will enable larger groups of school teachers to be trained in a relatively short time period with minimal resources and will allow schools to prepare learners for the requirements of HEIs in the framework of the on-going reforms of education in the PC-s aimed at internationalization.The main output is the implementation of new blended learning masters programme which will introduce innovative learner-centred methodologies tuned to the EU standards but with special attention to the needs of the local context where appropriate. The project will be a based on collaborative development and initial delivery of the MA with a gradual handover to trainers in PC-s, making delivery fully sustainable beyond the life of the project.</t>
  </si>
  <si>
    <t xml:space="preserve">UK-DE-FR</t>
  </si>
  <si>
    <t xml:space="preserve">UA-RU-UZ</t>
  </si>
  <si>
    <t xml:space="preserve">Aston University  </t>
  </si>
  <si>
    <t xml:space="preserve">GARTON, Susan</t>
  </si>
  <si>
    <t xml:space="preserve">s.garton@aston.ac.uk</t>
  </si>
  <si>
    <t xml:space="preserve">http://www.knlu.kiev.ua/research/tempus</t>
  </si>
  <si>
    <t xml:space="preserve">Freiburg </t>
  </si>
  <si>
    <t xml:space="preserve">HUTZ , Matthias</t>
  </si>
  <si>
    <t xml:space="preserve">hutz@ph-freiburg.de</t>
  </si>
  <si>
    <t xml:space="preserve">Université de Caen Basse-Normandie </t>
  </si>
  <si>
    <t xml:space="preserve">Caen</t>
  </si>
  <si>
    <t xml:space="preserve">LARRIVÉE, Pierre</t>
  </si>
  <si>
    <t xml:space="preserve">pierre.larrivee@unicaen.fr</t>
  </si>
  <si>
    <t xml:space="preserve">Department of Education and Science</t>
  </si>
  <si>
    <t xml:space="preserve">RIDER, Aleksey</t>
  </si>
  <si>
    <t xml:space="preserve">dep_obraz@72to.ru</t>
  </si>
  <si>
    <t xml:space="preserve">Tyumen State University </t>
  </si>
  <si>
    <t xml:space="preserve">TELEGINA, Galina</t>
  </si>
  <si>
    <t xml:space="preserve">gtelegina@utmn.ru</t>
  </si>
  <si>
    <t xml:space="preserve">Voronezh State University </t>
  </si>
  <si>
    <t xml:space="preserve">FENENKO, Natalia</t>
  </si>
  <si>
    <t xml:space="preserve">fenenko@rgph.vsu.ru</t>
  </si>
  <si>
    <t xml:space="preserve">Yaroslavl State Pedagogical University </t>
  </si>
  <si>
    <t xml:space="preserve">Yaroslavl</t>
  </si>
  <si>
    <t xml:space="preserve">AVERINA, Maria</t>
  </si>
  <si>
    <t xml:space="preserve">averina_m@mail.ru</t>
  </si>
  <si>
    <t xml:space="preserve">Samarkand State Pedagogical Institute of Foreign Languages  </t>
  </si>
  <si>
    <t xml:space="preserve">TAGAEV, Shuhrat</t>
  </si>
  <si>
    <t xml:space="preserve">intdep@inbox.ru </t>
  </si>
  <si>
    <t xml:space="preserve">Uzbekistan State University of World Languages </t>
  </si>
  <si>
    <t xml:space="preserve">AHMEDOVA , Laylo </t>
  </si>
  <si>
    <t xml:space="preserve"> uzswlu@mail.ru</t>
  </si>
  <si>
    <t xml:space="preserve">KYIV NATIONAL LINGUISTIC UNIVERSITY</t>
  </si>
  <si>
    <t xml:space="preserve">KAZAK, Svetlana</t>
  </si>
  <si>
    <t xml:space="preserve">international@knlu.kiev.ua</t>
  </si>
  <si>
    <t xml:space="preserve">MYKOLAYIV NATIONAL UNIVERSITY </t>
  </si>
  <si>
    <t xml:space="preserve">BARKASI, Victoria</t>
  </si>
  <si>
    <t xml:space="preserve">mkvvt@mksat.net </t>
  </si>
  <si>
    <t xml:space="preserve">Реформа освіти через обмін міжнародними знаннями</t>
  </si>
  <si>
    <t xml:space="preserve">RETHINK - Reform of Education THru INternational Knowledge exchange </t>
  </si>
  <si>
    <t xml:space="preserve">RETHINK</t>
  </si>
  <si>
    <t xml:space="preserve">RETHINK is an idea for new Curricula, a plan for connecting HEIs to the world of business/industry, and a wish for a better ENVIRONMENT.The project intends to establish connections, strengthen educational/cultural/business bridges and to construct a common language on the sphere of Higher Education and Society- under the theme of ENVIRONMENT (a priority).The RETHINK project intends to develop and offer its students 2 Joint Degrees: 1- Architecture/Urban Planning and 2- Climate Engineering/Environmental Sciences (Masters &amp; PhD degrees).The 2 Degrees will encompass a “CO2THINK” component and an "Innovation/Entrepreneurship" component within a transdisciplinary framework. By refocusing the role of planning regarding CO2 emissions and CO2 management, RETHINK's new Curricula aims at contributing to global warming mitigation and to the reduction of Green House Gases.Education has its role in promoting social behaviors that will promote sustainability, thus the project intends to RETHINK educational Curricula and to take a proactive attitude towards teaching future generations the ability to manage the apparent conflicting interests between environmental sustainability and business.RETHINK is divided in 8 work packages: WP1– Aims at SWOT analysis of PC and EU HEIs’ existing Curricula, programming further activities.WP2– Will RETHINK Curricula for Architecture/Urban Planning Degree.WP3– Will RETHINK Curricula for Environmental Sciences/Climate Engineering Degree. WP4– Upgrade cluster - aims at upgrading PC HEIs English language skills, modernize their technical base/teaching materials/training methods.WP5– Quality Statute will set the quality plan and check the project’s quality performance.WP6– Expand RETHINK aims at setting the dissemination strategy.WP7– Exploitation&amp;Sustainability aims at developing new projects and extending RETHINK's life-span. WP8– Administration&amp;Management will develop the strategy for the successful project implementation.</t>
  </si>
  <si>
    <t xml:space="preserve">PT-NL-DEES</t>
  </si>
  <si>
    <t xml:space="preserve">UA-AM-AZ-GE-BY-MD</t>
  </si>
  <si>
    <t xml:space="preserve">University of Lisbon</t>
  </si>
  <si>
    <t xml:space="preserve">TURCHANINA, Oksana</t>
  </si>
  <si>
    <t xml:space="preserve">oksana.turchanina@gmail.com</t>
  </si>
  <si>
    <t xml:space="preserve">http://rethink.fa.ulisboa.pt/index.php/general-info/tempus-objectives</t>
  </si>
  <si>
    <t xml:space="preserve">VANTIMMEREN, Arjan</t>
  </si>
  <si>
    <t xml:space="preserve">A.vanTimmeren@tudelft.nl</t>
  </si>
  <si>
    <t xml:space="preserve">Business Association of Entrepreneurs of Santarem - NERSANT</t>
  </si>
  <si>
    <t xml:space="preserve">Torres Novas</t>
  </si>
  <si>
    <t xml:space="preserve">ROQUE, Luis</t>
  </si>
  <si>
    <t xml:space="preserve">luis.roque@nersant.pt</t>
  </si>
  <si>
    <t xml:space="preserve">Polytechnic Institute of Leiria</t>
  </si>
  <si>
    <t xml:space="preserve">Marinha Grande</t>
  </si>
  <si>
    <t xml:space="preserve">BÁRTOLO, Helena</t>
  </si>
  <si>
    <t xml:space="preserve">helena.bartolo@ipleiria.pt </t>
  </si>
  <si>
    <t xml:space="preserve">mail@kaufmann-unternehmensberatung.de</t>
  </si>
  <si>
    <t xml:space="preserve">NOEKE, Josef</t>
  </si>
  <si>
    <t xml:space="preserve">josef.noeke@uni-paderborn.de</t>
  </si>
  <si>
    <t xml:space="preserve">University of A Coruña</t>
  </si>
  <si>
    <t xml:space="preserve">A Coruña</t>
  </si>
  <si>
    <t xml:space="preserve">PEÑA LOPEZ, Fernando</t>
  </si>
  <si>
    <t xml:space="preserve">erasmus@udc.es</t>
  </si>
  <si>
    <t xml:space="preserve">Azerbaijan University of Architecture and Construction</t>
  </si>
  <si>
    <t xml:space="preserve">ALIYEV, Farid</t>
  </si>
  <si>
    <t xml:space="preserve">aleffarid@gmail.com</t>
  </si>
  <si>
    <t xml:space="preserve">GULIYEV, Akif</t>
  </si>
  <si>
    <t xml:space="preserve">biology@bsu.az</t>
  </si>
  <si>
    <t xml:space="preserve">ihumbatov@edu.gov.az </t>
  </si>
  <si>
    <t xml:space="preserve">TUR, Viktor</t>
  </si>
  <si>
    <t xml:space="preserve">vvtur@bstu.by</t>
  </si>
  <si>
    <t xml:space="preserve">MARYIKA , Tatsiana</t>
  </si>
  <si>
    <t xml:space="preserve">tamarisk@minedu.unibel.by </t>
  </si>
  <si>
    <t xml:space="preserve">BAKATOVICH , Aliaksandr</t>
  </si>
  <si>
    <t xml:space="preserve">isf@psu.by</t>
  </si>
  <si>
    <t xml:space="preserve">ZUMBURIDZE, Otar</t>
  </si>
  <si>
    <t xml:space="preserve">SALUKVADZE, Joseph</t>
  </si>
  <si>
    <t xml:space="preserve">joseph.salukvadze@tsu.ge</t>
  </si>
  <si>
    <t xml:space="preserve">LUNGU, Valeriu</t>
  </si>
  <si>
    <t xml:space="preserve">lunguval@starnet.md</t>
  </si>
  <si>
    <t xml:space="preserve">DONBAS NATIONAL ACADEMY OF CIVIL ENGINEERING AND ARCHITECTURE</t>
  </si>
  <si>
    <t xml:space="preserve">Makiyivka/ Kramatorsk </t>
  </si>
  <si>
    <t xml:space="preserve">NAZIM, Yaroslav</t>
  </si>
  <si>
    <t xml:space="preserve">ksv@donnasa.edu.ua</t>
  </si>
  <si>
    <t xml:space="preserve">BUTUZOVA, Ludmila</t>
  </si>
  <si>
    <t xml:space="preserve">butuzova@feht.dgtu.donetsk.ua</t>
  </si>
  <si>
    <t xml:space="preserve">Набуття професійних та підприємницьких навичок за допомогою виховання підприємницького духу та консультації підприємців-початківців</t>
  </si>
  <si>
    <t xml:space="preserve">Berufliche und unternehmerische Selbständigkeit durch Entrepreneurship-Erziehung und Gründungsberatung</t>
  </si>
  <si>
    <t xml:space="preserve">BUSEEG-RU-UA</t>
  </si>
  <si>
    <t xml:space="preserve">Generelles Ziel:Entwicklung und Umsetzung eines Lifelong Learning Konzeptes zur nachhaltigen Förderung der beruflichen und unternehmerischen Selbstständigkeit durch• Entrepreneurship-Erziehung (EE) und• Gründungsberatung auf• universitärer und• Berufsschulebenein Kooperation mit den Lehrerfortbildungszentren, den regionalen Industrie- und Handelskammern und den BildungsministerienSpezifische Ziele:1. Einführung bzw. Weiterentwicklung der EE an den Universitäten für Studierende verschiedener Studienrichtungen (Wirtschaft, Technik, Sprachen, etc.) im Umfang von 20 ECTS2. Einführung bzw. Weiterentwicklung der EE an den Berufsschulen für Schüler/innen verschiedener Fachrichtungen (Wirtschaft, Technik, Tourismus, etc.) im Umfang von 4 Wochenstunden3. Aufbau bzw. Reorganisation der Gründungsberatungszentren an den Universitäten für Absolvent/innen in Kooperation mit den Handelskammern4. Aufbau bzw. Reorganisation der Gründungsberatungszentren an den Berufsschulen für Absolvent/innen in Kooperation mit den Handelskammern5. Fachliche und didaktische Weiterbildung der Berufsschullehrer/innen zur EE an den Universitäten bzw. Lehrerfortbildungszentren6. Wirtschaftsdidaktische Weiterbildung der Hochschullehrer/innen durch Weiterbildungstagungen, Beratungsworkshops und Seminarreihen für MultiplikatorenZentrale Ergebnisse:1. Studienpläne und Lernmaterialien zur EE und Aufnahme des Studienbetriebes für mind. 275 Studierende an 8 Universitäten in RU und UA2. Lehrpläne und Unterrichtsmaterialien für die Berufsschulen und Durchführung des Unterrichts für mind. 400 Schüler/innen in RU und UA3. Bedarfsgerechte Gründungsberatungsangebote an 8 Universitäten in RU und UA4. Bedarfsgerechte Gründungsberatungsangebote an 10 Berufsschulen in RU und UA5. Weiterbildungsbildungsprogramme im Umfang von 500 Stunden und Weiterbildung von mind. 60 Berufsschullehrer/innen in RU und UA6. Weiterbildung von mindestens 90 Hochschullehrer/innen</t>
  </si>
  <si>
    <t xml:space="preserve">AU-DE-HU</t>
  </si>
  <si>
    <t xml:space="preserve">Wirtschaftsuniversität Wien</t>
  </si>
  <si>
    <t xml:space="preserve">FORTMÜLLER, Richard</t>
  </si>
  <si>
    <t xml:space="preserve">http://fm.kneu.edu.ua/ua/depts3/k_upravlinnja_personalom/tempus/tempus100314/</t>
  </si>
  <si>
    <t xml:space="preserve">Universität Konstanz</t>
  </si>
  <si>
    <t xml:space="preserve">DEIßINGER, Thomas</t>
  </si>
  <si>
    <t xml:space="preserve">Széchenyi István University</t>
  </si>
  <si>
    <t xml:space="preserve">Győr</t>
  </si>
  <si>
    <t xml:space="preserve">SÓLYOM, Andrea</t>
  </si>
  <si>
    <t xml:space="preserve">solyoma@sze.hu </t>
  </si>
  <si>
    <t xml:space="preserve">Hauptverwaltung für Bildung und Jugend der Region Altai</t>
  </si>
  <si>
    <t xml:space="preserve">Barnaul</t>
  </si>
  <si>
    <t xml:space="preserve">DENISOV, Yury</t>
  </si>
  <si>
    <t xml:space="preserve">unden@ttb.ru</t>
  </si>
  <si>
    <t xml:space="preserve">Industrie- und Handelskammer der Region Nizhny Novgorod</t>
  </si>
  <si>
    <t xml:space="preserve">EKK, Yulia</t>
  </si>
  <si>
    <t xml:space="preserve">ekk@tpp.nnov.ru</t>
  </si>
  <si>
    <t xml:space="preserve">Institut für Bildungsentwicklung Nizhny Novgorod</t>
  </si>
  <si>
    <t xml:space="preserve">SIMONOV, Ivan</t>
  </si>
  <si>
    <t xml:space="preserve">sim.sim.ivan@yandex.ru</t>
  </si>
  <si>
    <t xml:space="preserve">Institut für Weiterbildung der Lehrkräfte der Region Altai</t>
  </si>
  <si>
    <t xml:space="preserve">LEONTYEVA, Oksana</t>
  </si>
  <si>
    <t xml:space="preserve">leooksana1972@mail.ru</t>
  </si>
  <si>
    <t xml:space="preserve">Lobachevsky Staatliche Universität Nizhny Novgorod</t>
  </si>
  <si>
    <t xml:space="preserve">GORYLEV, Alexander</t>
  </si>
  <si>
    <t xml:space="preserve">gorylev@fup.unn.ru</t>
  </si>
  <si>
    <t xml:space="preserve">Ministerium für Bildung der Region Nizhny Novgorod</t>
  </si>
  <si>
    <t xml:space="preserve">KORSHUNOV, Ilya</t>
  </si>
  <si>
    <t xml:space="preserve">Ik@obr.kreml.nnov.ru</t>
  </si>
  <si>
    <t xml:space="preserve">Ministerium für Bildung und Wissenschaft der RF</t>
  </si>
  <si>
    <t xml:space="preserve">Ignatuschenko-ei@mon.gov.ru</t>
  </si>
  <si>
    <t xml:space="preserve">Polzunov Staatliche Technische Universität Altai</t>
  </si>
  <si>
    <t xml:space="preserve">SINICYN, Vladimir</t>
  </si>
  <si>
    <t xml:space="preserve">prorektor_agtu@mail.ru</t>
  </si>
  <si>
    <t xml:space="preserve">Staatliche Universität für Geodäsie und Kartografie Moskau</t>
  </si>
  <si>
    <t xml:space="preserve">KAMYNINA, Nadezda</t>
  </si>
  <si>
    <t xml:space="preserve">interedu@miigaik.ru</t>
  </si>
  <si>
    <t xml:space="preserve">Staatliche Universität Petrozavodsk</t>
  </si>
  <si>
    <t xml:space="preserve">KULIKOVSKAYA, Liudmila</t>
  </si>
  <si>
    <t xml:space="preserve">kulikovskaya@psu.karelia.ru</t>
  </si>
  <si>
    <t xml:space="preserve">KOLOT, Anatoly</t>
  </si>
  <si>
    <t xml:space="preserve">kolot@kneu.kiev.ua </t>
  </si>
  <si>
    <t xml:space="preserve">KRAVETS, Valeriy</t>
  </si>
  <si>
    <t xml:space="preserve">CHERNIHIV STATE INSTITUTE OF ECONOMICS AND MANAGEMENT</t>
  </si>
  <si>
    <t xml:space="preserve">KIRILLYUK, Yury</t>
  </si>
  <si>
    <t xml:space="preserve">u.kiriluk@geci.cn.ua</t>
  </si>
  <si>
    <t xml:space="preserve">ROMANYUK, Mikhail</t>
  </si>
  <si>
    <t xml:space="preserve">mmacola@rambler.ru </t>
  </si>
  <si>
    <t xml:space="preserve">CHAMBER OF INDUSTRY AND COMMERCE OF UKRAINE</t>
  </si>
  <si>
    <t xml:space="preserve">VASILENKO, Viktoria</t>
  </si>
  <si>
    <t xml:space="preserve">sdv-iprg@ucci.org.ua </t>
  </si>
  <si>
    <t xml:space="preserve">Освіта для лідерства, інтелігентності та розвитку таланту                                                                </t>
  </si>
  <si>
    <t xml:space="preserve">Education for Leadership, Intelligence and Talent Encouraging</t>
  </si>
  <si>
    <t xml:space="preserve">ELITE</t>
  </si>
  <si>
    <t xml:space="preserve"> Wider Objective: To strengthen role of Ukrainian HEIs in implementation of Public Policy on Human Resources Development (HRD) as engines for society progress through realization of services for leadership and organizational development (L&amp;OD)Specific Objectives:1. To develop conceptual and informational background to strengthen universities’ role in implementation of Public HRD Policy (Order of the President of Ukraine # 45/2012, February 1, 2012 “Strategy of HRD Policy - 2012-2020”)  as engines for society progress through realization of services for L&amp;OD.2. To create infrastructure (staff, capacities, equipment, software, informational resources) for effective realization by universities services for L&amp;OD.3. To develop methodological and learning environment (content, methods, tools) for effective realization by universities services for L&amp;OD in 3 pilot spheres (education (ED), public service (PS), entrepreneurship (EN))4. To realize measures on political, legal, organizational and public support of universities’ role in implementation of public HRD policy as engines for society progress through realization of services for L&amp;OD.Principal outcomes and outputs: WP1- Conception “Universities’ role in L&amp;OD”; E-journal on L&amp;OD in HEIs; WP2- Centers of Leadership (CLs); Certified experts on L&amp;OD; WP3- Methodology for LD; Methodology for OD; Web-environment on L&amp;OD; Manuals on L&amp;OD; WP4- Normative documents on HRD; International conferences on L&amp;OD; Conference Proceedings; Round-tables for university rectors on L&amp;OD;WP5- QA strategy; QA annual reports on internal and external monitoring; WP6- Portal of the Project; Project’s Booklets; Articles about the Project;WP7- Services on assessments of leadership potential; Trainings on L&amp;OD; Services on institutional audits; Coaching on L&amp;OD; Consultancy L&amp;OD; Summer Leadership Academy;WP8- Management Project Strategy (MPS); Coordination Meetings; Financial audit; Management reports.</t>
  </si>
  <si>
    <t xml:space="preserve">LT-UK-EE-FI</t>
  </si>
  <si>
    <t xml:space="preserve">RUTKAUSKIENE, Danguole</t>
  </si>
  <si>
    <t xml:space="preserve">danguole.rutkauskiene@ktu.lt</t>
  </si>
  <si>
    <t xml:space="preserve">elite-project.eu</t>
  </si>
  <si>
    <t xml:space="preserve">Ranmore Consulting Ltd</t>
  </si>
  <si>
    <t xml:space="preserve">Ranmore</t>
  </si>
  <si>
    <t xml:space="preserve">KENNIE, Tom</t>
  </si>
  <si>
    <t xml:space="preserve">tkennie@ranmore.co.uk</t>
  </si>
  <si>
    <t xml:space="preserve">University of Greenwich</t>
  </si>
  <si>
    <t xml:space="preserve">MCNAY, Ian</t>
  </si>
  <si>
    <t xml:space="preserve">i.mcnay@gre.ac.uk</t>
  </si>
  <si>
    <t xml:space="preserve">Estonian Business School </t>
  </si>
  <si>
    <t xml:space="preserve">AARNA, Olav</t>
  </si>
  <si>
    <t xml:space="preserve">olav.aarna@ebs.ee</t>
  </si>
  <si>
    <t xml:space="preserve">UNIVERSITY OF TAMPERE</t>
  </si>
  <si>
    <t xml:space="preserve">SHUMILOVA, Yulia</t>
  </si>
  <si>
    <t xml:space="preserve">yulia.shumilova@uta.fi</t>
  </si>
  <si>
    <t xml:space="preserve">OLGA, Zeleniuk</t>
  </si>
  <si>
    <t xml:space="preserve">o.zelenyuk@kmpu.edu.ua</t>
  </si>
  <si>
    <t xml:space="preserve">DONETSK STATE UNIVERSITY OF MANAGEMENT</t>
  </si>
  <si>
    <t xml:space="preserve">Donetsk/ Mariupol</t>
  </si>
  <si>
    <t xml:space="preserve">KHALETSKAYA, Alina</t>
  </si>
  <si>
    <t xml:space="preserve">k_am@dsum.edu.ua</t>
  </si>
  <si>
    <t xml:space="preserve">HRFORUM Personnel Management Association</t>
  </si>
  <si>
    <t xml:space="preserve">KOVAL, Iryna</t>
  </si>
  <si>
    <t xml:space="preserve">ik@hrforum.ua</t>
  </si>
  <si>
    <t xml:space="preserve">KALASHNIKOVA, Svitlana</t>
  </si>
  <si>
    <t xml:space="preserve">svit.ukr@ukr.net</t>
  </si>
  <si>
    <t xml:space="preserve">NATIONAL ACADEMY OF PUBLIC ADMINISTRATION, OFFICE OF THE PRESIDENT OF UKRAINE</t>
  </si>
  <si>
    <t xml:space="preserve">RESHETOVA, Olga</t>
  </si>
  <si>
    <t xml:space="preserve">olga.s.reshetova@gmail.com</t>
  </si>
  <si>
    <t xml:space="preserve">ZARUBINSKA, Iryna</t>
  </si>
  <si>
    <t xml:space="preserve">PORUNKOVA, Irina</t>
  </si>
  <si>
    <t xml:space="preserve">MURAVA-SEREDA, Aurika</t>
  </si>
  <si>
    <t xml:space="preserve">aurika.muravasereda@gmail.com</t>
  </si>
  <si>
    <t xml:space="preserve">HUZAR, Olena</t>
  </si>
  <si>
    <t xml:space="preserve">olena.huzar@gmail.com</t>
  </si>
  <si>
    <t xml:space="preserve">Tetyana Stepanova</t>
  </si>
  <si>
    <t xml:space="preserve">tanya.stepanova@onu.edu.ua</t>
  </si>
  <si>
    <t xml:space="preserve">Магістерська програма нового покоління експертів в інформаційній безпеці, визнана ЄС</t>
  </si>
  <si>
    <t xml:space="preserve">Educating the Next generation experts in Cyber Security: the new EU-recognized Master’s program</t>
  </si>
  <si>
    <t xml:space="preserve">ENGENSEC</t>
  </si>
  <si>
    <t xml:space="preserve">The main objective of the ENGENSEC project is to create new Master’s program in area of  IT Security as a response on current and emerging cybersecurity threats by educating the next generation experts in this area, thus supporting development of e-based economics, life and society in partner countries.  To achieve this wide objective,  consortium defined set of  specific objectives to achive:1. Prepare well qualified professionals in emerging areas of CyberSecurity by offering recognised Double degree Master’s program. 2. To develop set courses on emerging areas of CyberSecurity addressed to Digital Forensics, Mobile Security, Penetration Testing, Web Security and Malware Analysis.3. Develop a cloud-based laboratory environment, which can be used remote from partner University.4. To establish Life Long Learning framework by offering set of training courses for specialized public and government entities focused on computer crime and  computer Investigation.5. Harmonize Bachelor programs to unify courses objectives, curriculum content, skills and knowledge requirements. 6. Define structure of the new Master’s program, create and adopt  courses recognised by all consortium partners.7. Enable student and academic staff mobility for exchanging of best practices  to raise the level of international cooperation in area of CyberSecurity.</t>
  </si>
  <si>
    <t xml:space="preserve">SE-DE-GR-LV-PL</t>
  </si>
  <si>
    <t xml:space="preserve">Blekinge Institute of Technology</t>
  </si>
  <si>
    <t xml:space="preserve">Karlskrona</t>
  </si>
  <si>
    <t xml:space="preserve">CARLSSON, Anders</t>
  </si>
  <si>
    <t xml:space="preserve">anders.carlsson@bth.se</t>
  </si>
  <si>
    <t xml:space="preserve">www.engensec.eu</t>
  </si>
  <si>
    <t xml:space="preserve">The German Federal Criminal Police Office</t>
  </si>
  <si>
    <t xml:space="preserve">Wiesbaden</t>
  </si>
  <si>
    <t xml:space="preserve">GOLZ, Nadja</t>
  </si>
  <si>
    <t xml:space="preserve">Nadja.golz@bka.bund.de</t>
  </si>
  <si>
    <t xml:space="preserve">University of the Aegean-Research Unit</t>
  </si>
  <si>
    <t xml:space="preserve">Mytilene</t>
  </si>
  <si>
    <t xml:space="preserve">KOKOLAKIS, Spyros</t>
  </si>
  <si>
    <t xml:space="preserve">sak@aegean.gr</t>
  </si>
  <si>
    <t xml:space="preserve">TRUKSANS, Leo</t>
  </si>
  <si>
    <t xml:space="preserve">leo.truksans@lu.lv</t>
  </si>
  <si>
    <t xml:space="preserve">Wroclaw University of Technology</t>
  </si>
  <si>
    <t xml:space="preserve">CABAN, Dariusz</t>
  </si>
  <si>
    <t xml:space="preserve">dariusz.caban@pwr.wroc.pl</t>
  </si>
  <si>
    <t xml:space="preserve">Autonomous non-profit organization «Training center «Echelon»</t>
  </si>
  <si>
    <t xml:space="preserve">DOROFEEV, Alexander</t>
  </si>
  <si>
    <t xml:space="preserve">adorofeev@uc-echelon.ru</t>
  </si>
  <si>
    <t xml:space="preserve">Department of Informatization and communication of Yaroslavl </t>
  </si>
  <si>
    <t xml:space="preserve">LYSENKO, Eduard</t>
  </si>
  <si>
    <t xml:space="preserve">tani@region.adm.yar.ru</t>
  </si>
  <si>
    <t xml:space="preserve">Kaliningrad State Technical University </t>
  </si>
  <si>
    <t xml:space="preserve">ZAGORODNIY, Anatoliy</t>
  </si>
  <si>
    <t xml:space="preserve">zag@klgtu.ru</t>
  </si>
  <si>
    <t xml:space="preserve">P.G. Demidov Yaroslavl State University</t>
  </si>
  <si>
    <t xml:space="preserve">Igor ALEKSEEV</t>
  </si>
  <si>
    <t xml:space="preserve">aiv@yars.free.net</t>
  </si>
  <si>
    <t xml:space="preserve">Saint-Petersburg Institute for Information and Automation</t>
  </si>
  <si>
    <t xml:space="preserve">KOTENKO, Igor</t>
  </si>
  <si>
    <t xml:space="preserve">ivkote@comsec.spb.ru</t>
  </si>
  <si>
    <t xml:space="preserve">Saint Petersburg State University of Telecommunications</t>
  </si>
  <si>
    <t xml:space="preserve">KRASOV, Andrey</t>
  </si>
  <si>
    <t xml:space="preserve">krasov@pisem.net</t>
  </si>
  <si>
    <t xml:space="preserve">The partnership of experts of information security</t>
  </si>
  <si>
    <t xml:space="preserve">Moscow </t>
  </si>
  <si>
    <t xml:space="preserve">MUZIPOV, Farit</t>
  </si>
  <si>
    <t xml:space="preserve">muzipov@npsib.org</t>
  </si>
  <si>
    <t xml:space="preserve">Yaroslavl regional public organization «Union of students»</t>
  </si>
  <si>
    <t xml:space="preserve">Yaroslavl </t>
  </si>
  <si>
    <t xml:space="preserve">LEVIT, Alexander</t>
  </si>
  <si>
    <t xml:space="preserve">alexlove89@mail.ru</t>
  </si>
  <si>
    <t xml:space="preserve">ANDRUSHKO, Dmytro</t>
  </si>
  <si>
    <t xml:space="preserve">da@kture.kharkov.ua</t>
  </si>
  <si>
    <t xml:space="preserve">Kharkiv state center for information security</t>
  </si>
  <si>
    <t xml:space="preserve">SATSYUK, Vasyl</t>
  </si>
  <si>
    <t xml:space="preserve">tzi_kh@ukr.net</t>
  </si>
  <si>
    <t xml:space="preserve">LAKH, Yuriy</t>
  </si>
  <si>
    <t xml:space="preserve">julakh@polynet.lviv.ua</t>
  </si>
  <si>
    <t xml:space="preserve">MASCHENKO, Elena</t>
  </si>
  <si>
    <t xml:space="preserve">elena.machenko@gmail.com</t>
  </si>
  <si>
    <t xml:space="preserve">STATE UNIVERSITY OF TELECOMMUNICATIONS</t>
  </si>
  <si>
    <t xml:space="preserve">TOLIUPA, Sergey</t>
  </si>
  <si>
    <t xml:space="preserve">izi_duikt@ukr.net</t>
  </si>
  <si>
    <t xml:space="preserve">Scientific production association “Radio and Telecom. Systems</t>
  </si>
  <si>
    <t xml:space="preserve">SAMSONKIN, Alexander</t>
  </si>
  <si>
    <t xml:space="preserve">santzi@mail.ru</t>
  </si>
  <si>
    <t xml:space="preserve">AIESEC Ukraine</t>
  </si>
  <si>
    <t xml:space="preserve">SCHETKINA, Marharyta</t>
  </si>
  <si>
    <t xml:space="preserve">marharyta.schetkina@aiesec.net</t>
  </si>
  <si>
    <t xml:space="preserve">UKRAINIAN INFORMATION SECURITY GROUP</t>
  </si>
  <si>
    <t xml:space="preserve">KORSUN, Kostiantyn</t>
  </si>
  <si>
    <t xml:space="preserve">kkorsun@uisg.com.ua</t>
  </si>
  <si>
    <t xml:space="preserve">Alla Rybalko</t>
  </si>
  <si>
    <t xml:space="preserve">a_rybalko@mon.gov.ua </t>
  </si>
  <si>
    <t xml:space="preserve">Методологія підготовки висококваліфікованих інженерів магістерського рівня в галузі проектування та розроблення сучасних промислових інформаційних систем</t>
  </si>
  <si>
    <t xml:space="preserve">A Methodology for the Formation of Highly Qualified Engineers at Masters Level in the Design and Development of Advanced Industrial Informatics Systems</t>
  </si>
  <si>
    <t xml:space="preserve">MEDIS</t>
  </si>
  <si>
    <t xml:space="preserve">MEDIS project addresses curriculum adaptation at Masters level of engineering schools of PC universities to incorporate in their curricula Advanced Industrial Informatics Specialization Modules (AIISM) for the efficient control of distributed and complex industrial processes. This reform will allow formation of highly qualified engineers that will be easily integrated in the labour market. Moreover, the incorporation of these engineers to industry would achieve greater productivity, increasing competitiveness of companies, benefiting the development of the whole society.To this end the wider objective of MEDIS is: Integration of a Problem Based-Learning methodology in Industrial Technology Masters Degrees for the Formation of High Qualified Engineers in the design of Advanced Industrial Informatics Systems based on Microcomputers, Industrial Computers and Mobile and Cloud Computing Platforms.The specific Objective are:• Propose the PBL methodology and develop resources for teaching AIISM• Integrate AIISM in the specific curricula of PC• Design training courses and perform formation of PC teachers, technicians and administrative staff• Implement AIISM-PBL in PC and assist them during deployment • Assess the implementation of AIISM• Disseminate and exploit AIISM results among stakeholdersThe principal outcomes and outputs are:• Documentation of the design of AIISM-PBL methodology• Documentation of AIISM teaching resources• Documentation of AIISM Adaptation to specific curricula in PC• Documentation of the training courses• Report of AIISM implementation and assistance• Report of the list of quality criteria and evaluation results• Report of dissemination plan, articles in journals and conferences, report to distribute among stakeholders, articles for Website and social networks• Report of sustainability and exploitation plan, network of stakeholders established• Governing board and agreements established, financial reports, operative Website</t>
  </si>
  <si>
    <t xml:space="preserve">ES-BG-DE-PT</t>
  </si>
  <si>
    <t xml:space="preserve">HASSAN , Houcine</t>
  </si>
  <si>
    <t xml:space="preserve">husein@upv.es</t>
  </si>
  <si>
    <t xml:space="preserve">https://www.medis-tempus.eu/tempus/</t>
  </si>
  <si>
    <t xml:space="preserve">Technical University of Sofia</t>
  </si>
  <si>
    <t xml:space="preserve">MLADENOV, Valeri</t>
  </si>
  <si>
    <t xml:space="preserve">valerim@tu-sofia.bg</t>
  </si>
  <si>
    <t xml:space="preserve">University of Stuttgart</t>
  </si>
  <si>
    <t xml:space="preserve">SEYFARTH, Michael</t>
  </si>
  <si>
    <t xml:space="preserve">michael.seyfarth@isw.uni-stuttgart.de</t>
  </si>
  <si>
    <t xml:space="preserve">DESOUSA, Mario</t>
  </si>
  <si>
    <t xml:space="preserve">msousa@fe.up.pt</t>
  </si>
  <si>
    <t xml:space="preserve">RADU, Dobrin</t>
  </si>
  <si>
    <t xml:space="preserve">radu.dobrin@mdh.se</t>
  </si>
  <si>
    <t xml:space="preserve">Al-Farabi Kazakh National University</t>
  </si>
  <si>
    <t xml:space="preserve">SMAILOVA, Aizhan</t>
  </si>
  <si>
    <t xml:space="preserve">aizhan.smailova@kaznu.kz</t>
  </si>
  <si>
    <t xml:space="preserve">S. Toraighyrov Pavlodar State University</t>
  </si>
  <si>
    <t xml:space="preserve">Pavlodar</t>
  </si>
  <si>
    <t xml:space="preserve">ISPULOV, Nurlybek</t>
  </si>
  <si>
    <t xml:space="preserve">nurlybek_79@mail.ru</t>
  </si>
  <si>
    <t xml:space="preserve">Petrozavodsk State University</t>
  </si>
  <si>
    <t xml:space="preserve">KULIKOVSKAYA, Ljudmila</t>
  </si>
  <si>
    <t xml:space="preserve">St. Petesburg State Polytechnical University</t>
  </si>
  <si>
    <t xml:space="preserve">ELENA, Nikonchuk</t>
  </si>
  <si>
    <t xml:space="preserve">SULEMA, Yevgeniya</t>
  </si>
  <si>
    <t xml:space="preserve">sulema@pzks.fpm.kpi.ua</t>
  </si>
  <si>
    <t xml:space="preserve">SVETLICHNAYA, Daria</t>
  </si>
  <si>
    <t xml:space="preserve">daria_s@list.ru</t>
  </si>
  <si>
    <t xml:space="preserve">Model-Oriented Approach and Intelligent Knowledge-Based System for Evolvable Academia-Industry Cooperation in Electronic and Computer Engineering</t>
  </si>
  <si>
    <t xml:space="preserve">CABRIOLET</t>
  </si>
  <si>
    <t xml:space="preserve">The project addresses the society demand on high qualified electronic and computer engineering (E &amp; C Engineering) specialists by introducing integrated approach for smooth and productive cooperation between academia and industry. The approach covers all stages and processes of cooperation life cycle in the domain of E &amp; C engineering for commercial and critical applications (FPGA designs, embedded systems and networks-on-chip, intellectual sensors and sensor networks, smart-grids, data centers, etc).The project is aimed on a) design and nation-wide sustainable introduction of model-oriented approach based on implementation of general life cycle model of evolvable academia-to-business cooperation (EA2BC) and 3 customized models serving different types of academia-to-business cooperation and b) introduction of intelligent knowledge-based system (IKBS) for analysis, processing and generating of assessment results and recommendations for involved academic departments and companies.A vital component of the project methodology is a strong institutional and individual capacity building within the Ukrainian partner universities, where contents, timing and location for the implementation of the WP1 – WP3 are designed to achieve to the most effective outcomes. Implementation of this approach for UA departments will be resulted in developing the set of protocols and standards (“White Book”) with specification of all possible Goals, Scenarios and Outcomes grouped by listed-above models; Practical Guide and IKBS on how to implement the described approach for different types of departments and different kinds of preferable ways for their cooperation with industrial partners. Besides, cloud-based communication Web-portal will be designed as an interface for IKBS and fine tuning of White Book-listed models.</t>
  </si>
  <si>
    <t xml:space="preserve">UK-ES-IT-PT-SE</t>
  </si>
  <si>
    <t xml:space="preserve">University of Newcatle</t>
  </si>
  <si>
    <t xml:space="preserve">Newcastle upon Tyne</t>
  </si>
  <si>
    <t xml:space="preserve">PHILLIPS, Chris</t>
  </si>
  <si>
    <t xml:space="preserve">www.my-cabriolet.eu</t>
  </si>
  <si>
    <t xml:space="preserve">INERCIA DIGITAL S.L.</t>
  </si>
  <si>
    <t xml:space="preserve">Cartaya (Huelva)</t>
  </si>
  <si>
    <t xml:space="preserve">MARTÍNEZ CARRILLO DE ALBORNOZ, Caridad</t>
  </si>
  <si>
    <t xml:space="preserve">Critiware S.r.l.</t>
  </si>
  <si>
    <t xml:space="preserve">CINQUE, Marcello</t>
  </si>
  <si>
    <t xml:space="preserve">macinque@unina.it</t>
  </si>
  <si>
    <t xml:space="preserve">VIEIRA, Marco</t>
  </si>
  <si>
    <t xml:space="preserve">VOLODYMYR, Kazymyr</t>
  </si>
  <si>
    <t xml:space="preserve">LYASHKEVYCH, Vasyl</t>
  </si>
  <si>
    <t xml:space="preserve">v.lyashkevych@chnu.edu.ua</t>
  </si>
  <si>
    <t xml:space="preserve">KHARCHENKO , Vyacheslav</t>
  </si>
  <si>
    <t xml:space="preserve">DROZD, Oleksandr</t>
  </si>
  <si>
    <t xml:space="preserve">KONDRATENKO, Yuriy </t>
  </si>
  <si>
    <t xml:space="preserve">y_kondratenko@rambler.ru</t>
  </si>
  <si>
    <t xml:space="preserve">NATIONAL ACADEMY OF SCIENCE OF UKRAINE (INSTITUTE OF CYBERNETICS)</t>
  </si>
  <si>
    <t xml:space="preserve">НАН України (Інститут кібернетики)</t>
  </si>
  <si>
    <t xml:space="preserve">PALAGIN, Oleksandr</t>
  </si>
  <si>
    <t xml:space="preserve">palagin@incyb.kiev.ua</t>
  </si>
  <si>
    <t xml:space="preserve">SealPoint LTD </t>
  </si>
  <si>
    <t xml:space="preserve">MYKHAYLO, Khohlenkov</t>
  </si>
  <si>
    <t xml:space="preserve">Association of Information Technology Enterprises of Ukraine</t>
  </si>
  <si>
    <t xml:space="preserve">PEROGANICH, Yuriy</t>
  </si>
  <si>
    <t xml:space="preserve">kosmos1109@yandex.ua</t>
  </si>
  <si>
    <t xml:space="preserve">VORONIN, Dmitry</t>
  </si>
  <si>
    <t xml:space="preserve">dima_77@mail.ru</t>
  </si>
  <si>
    <t xml:space="preserve">Міжрегіональна мережа для інноваційного розвитку  техносфери екосистем на основі мікро- та нанооб’єктних технологій</t>
  </si>
  <si>
    <t xml:space="preserve">Interregional Network for Innovative Development of Ecosystems Technosphere Based on Micro- and Nanoobject Technologies</t>
  </si>
  <si>
    <t xml:space="preserve">ECOTESY</t>
  </si>
  <si>
    <t xml:space="preserve">The goal of the project is to create a single comprehensive vertically integrated system of innovative development of ecosystems technosphere (studying – research – production – maintenance - utilization) while achieving synergetic effect by using the results of Tempus projects in the field of green technologies and innovations support: UNI4INNO (Innovations support), GREENCO (Green Computing), REGENLAW (Energy and Environmental Law) etc. The goal of the project can be achieved with the objectives:The first of wider project objectives is to establish the international network Centers of Innovations in ecosystems technosphere (CIDECS) in UA and BY (3 UA / 3 BY) and integration with IITN and IPMaster structures. The functions of each center include administrative, financial and technical supporting of eco-innovative projects, training activities for wide target groups (research, education, production companies). The second objective includes development of the international web platform CIDECS for collaboration between companies in development and commercialization of programs on eco-innovations. Also it includes integration of this platform with the networks of Tempus projects in the field of green technologies and innovation support (IITN, IPMaster) in order to achieve synergetic effect on the development of a comprehensive integrated  system of inter-regional development of eco-innovations.The third project objective is to create the base for training a new generation of engineering/research staff for eco-engineering. The objective of development the new integrated Master program in Micro- and Nanotechnology in ecosystems technosphere is to provide top-quality multidisciplinary education. This program will attend 6 basic modules (BM1 – BM6) and gain a total of 90 credits (which includes pre-diploma internship/practice period of 12 credits). In-service training program (4 modules) in the area of innovative micro/nanotech eco-engineering will be developed</t>
  </si>
  <si>
    <t xml:space="preserve">SE-DN-ES-EE</t>
  </si>
  <si>
    <t xml:space="preserve">ZINELDIN, Mosad</t>
  </si>
  <si>
    <t xml:space="preserve">mosad.zineldin@lnu.se</t>
  </si>
  <si>
    <t xml:space="preserve">www.my-nanotech.eu</t>
  </si>
  <si>
    <t xml:space="preserve">Danish Technological Institute</t>
  </si>
  <si>
    <t xml:space="preserve">Aarhus</t>
  </si>
  <si>
    <t xml:space="preserve">NIELSEN, Lars Pleth</t>
  </si>
  <si>
    <t xml:space="preserve">DTI_ED@yahoo.com</t>
  </si>
  <si>
    <t xml:space="preserve">AYADI, Nizar</t>
  </si>
  <si>
    <t xml:space="preserve">Nizar.ayadi@ua.es</t>
  </si>
  <si>
    <t xml:space="preserve">HUSSAINOVA, Irina</t>
  </si>
  <si>
    <t xml:space="preserve">irhus@staff.ttu.ee</t>
  </si>
  <si>
    <t xml:space="preserve">A.V. Luikov Heat and Mass Transfer Institute </t>
  </si>
  <si>
    <t xml:space="preserve">DANILOVA-TRETIAK, Svetlana</t>
  </si>
  <si>
    <t xml:space="preserve">dts@hmti.ac.by</t>
  </si>
  <si>
    <t xml:space="preserve">MALIAREVICH, Aliaksandr</t>
  </si>
  <si>
    <t xml:space="preserve">malyar@bntu.by</t>
  </si>
  <si>
    <t xml:space="preserve">PETRISHIN, Gregory</t>
  </si>
  <si>
    <t xml:space="preserve">petrishin@gstu.by</t>
  </si>
  <si>
    <t xml:space="preserve">RUBANIK, Vasili</t>
  </si>
  <si>
    <t xml:space="preserve">ita@vitebsk.by</t>
  </si>
  <si>
    <t xml:space="preserve">MARKOVYCH, Sergii</t>
  </si>
  <si>
    <t xml:space="preserve">PAVLENKO, Dmytro </t>
  </si>
  <si>
    <t xml:space="preserve">constantinedanko@mail.ru</t>
  </si>
  <si>
    <t xml:space="preserve">ALIEV, Igramotdin</t>
  </si>
  <si>
    <t xml:space="preserve">prorector.nauka@dgma.donetsk.ua</t>
  </si>
  <si>
    <t xml:space="preserve">NSC KHARKOV INSTITUTE OF PHYSICS AND TECHNOLOGY</t>
  </si>
  <si>
    <t xml:space="preserve">TKACHENKO, Victor</t>
  </si>
  <si>
    <t xml:space="preserve">tkachenko@kipt.kharkov.ua</t>
  </si>
  <si>
    <t xml:space="preserve">Scientific Production Republican Unitary Enterprise KBTEM-OMO </t>
  </si>
  <si>
    <t xml:space="preserve">BALABANOVICH , Victor</t>
  </si>
  <si>
    <t xml:space="preserve">office@kbtem-omo.by</t>
  </si>
  <si>
    <t xml:space="preserve">SmartSure Innovations LLP</t>
  </si>
  <si>
    <t xml:space="preserve">Chislehurst</t>
  </si>
  <si>
    <t xml:space="preserve">PETER, Popov</t>
  </si>
  <si>
    <t xml:space="preserve">info@smartsure-innovations.co.uk</t>
  </si>
  <si>
    <t xml:space="preserve">JSC “Motor Sich”</t>
  </si>
  <si>
    <t xml:space="preserve">Мотор Січ</t>
  </si>
  <si>
    <t xml:space="preserve">DOLMATOV, Anatoliy</t>
  </si>
  <si>
    <t xml:space="preserve">inv_project@yahoo.com</t>
  </si>
  <si>
    <t xml:space="preserve">Stella Shapoval</t>
  </si>
  <si>
    <t xml:space="preserve">Центр освіти третього віку</t>
  </si>
  <si>
    <t xml:space="preserve">Centre for the Third Age Education</t>
  </si>
  <si>
    <t xml:space="preserve">CTAE</t>
  </si>
  <si>
    <t xml:space="preserve">Project wider objective: Development, accumulation and caretaking of human capital through life-long learning promotion and social inclusion of elderly people into the system of informal and continuing education in Azerbaijan, Russia and Ukraine.Project specific objectives: • To carry out awareness raising campaign on issues related to the Third Age Education in Azerbaijan, Ukraine and Russia.• To establish Third Age Education Centres by January 2015 in partner country institutions and to maintain their sustainable functioning.• To promote equality of schooling and to advance the intergenerational exchange between seniors and younger people.Principal outcomes and outputs:1. Enhancement of knowledge about issues related to TAE among academic community in the 3 partner countries: elaborated TAE Concept and Model; created scientific virtual network of EU and partner countries experts working on TAE; research papers and practical measures in the field of TAE in partner countries.2. Creation of TAE Centres in the 9 partner countries institutions: equipment purchased for Centres; trained staff of partner countries institutions; developed study programs for seniors.3. Pilot operation and autonomous running of the created TAE Centres: equipped multimedia TAE Laboratories; 180 seniors trained as trainers; updated study programs for seniors.4. Dissemination and public awareness of issues related to TAE among community in the partner countries: project dissemination package; developed web-platform; increased number of recruited third age students.5. Project sustainability: cooperation agreements in the area of TAE; developed fundraising plan.6. Quality assurance, control and monitoring: improved project study materials and services for third age students.7. Project management: project working plans and reports (including financial).This will lead to increased number of elderly people included into the educational system in Azerbaijan, Russia and Ukraine.</t>
  </si>
  <si>
    <t xml:space="preserve">IT-ES-MT-PL-PT-SK-UK</t>
  </si>
  <si>
    <t xml:space="preserve">GUERCI, Antonio</t>
  </si>
  <si>
    <t xml:space="preserve">antonio.guerci@unige.it</t>
  </si>
  <si>
    <t xml:space="preserve">http://www.tuzvo.sk/tempus-2014-2016/en/</t>
  </si>
  <si>
    <t xml:space="preserve">BOLDRINI, Ester</t>
  </si>
  <si>
    <t xml:space="preserve">eboldrini@dlsi.ua.es</t>
  </si>
  <si>
    <t xml:space="preserve">University of Malta</t>
  </si>
  <si>
    <t xml:space="preserve">Msida</t>
  </si>
  <si>
    <t xml:space="preserve">TROISI, Joseph</t>
  </si>
  <si>
    <t xml:space="preserve">Joseph.troisi@um.edu.mt</t>
  </si>
  <si>
    <t xml:space="preserve">University of Humanities and Economics in Lodz</t>
  </si>
  <si>
    <t xml:space="preserve">SZCZYGIELSKA, Emilia</t>
  </si>
  <si>
    <t xml:space="preserve">eszczygielska@ahe.lodz.pl</t>
  </si>
  <si>
    <t xml:space="preserve">Universities of the Third Age Network Association</t>
  </si>
  <si>
    <t xml:space="preserve">Almeirim</t>
  </si>
  <si>
    <t xml:space="preserve">JANEIRO, Giselle</t>
  </si>
  <si>
    <t xml:space="preserve">giselle.g.janeiro@gmail.com</t>
  </si>
  <si>
    <t xml:space="preserve">Technical University in Zvolen</t>
  </si>
  <si>
    <t xml:space="preserve">Zvolen</t>
  </si>
  <si>
    <t xml:space="preserve">SELECKY, Erik</t>
  </si>
  <si>
    <t xml:space="preserve">erik.selecky@tuzvo.sk</t>
  </si>
  <si>
    <t xml:space="preserve">University of Strathclyde</t>
  </si>
  <si>
    <t xml:space="preserve">MARK, Rob</t>
  </si>
  <si>
    <t xml:space="preserve">rob.mark@strath.ac.uk</t>
  </si>
  <si>
    <t xml:space="preserve">Baku Eurasian University</t>
  </si>
  <si>
    <t xml:space="preserve">GASIMOV, Sayavush</t>
  </si>
  <si>
    <t xml:space="preserve">sayavushgasimov@yahoo.com</t>
  </si>
  <si>
    <t xml:space="preserve">Qafqaz University</t>
  </si>
  <si>
    <t xml:space="preserve">ATAKISHIYEV, Hafiz</t>
  </si>
  <si>
    <t xml:space="preserve">hatakisiyev@qu.edu.az</t>
  </si>
  <si>
    <t xml:space="preserve">Kuban State University</t>
  </si>
  <si>
    <t xml:space="preserve">CHEPURKO, Yuri</t>
  </si>
  <si>
    <t xml:space="preserve">Welldone022001@yahoo.com</t>
  </si>
  <si>
    <t xml:space="preserve">Samara State Technical University </t>
  </si>
  <si>
    <t xml:space="preserve">KUZNETCOVA, Irina</t>
  </si>
  <si>
    <t xml:space="preserve">irenekuz@yandex.ru </t>
  </si>
  <si>
    <t xml:space="preserve">S-Petersburg State Technical University of Plant Polymers</t>
  </si>
  <si>
    <t xml:space="preserve">TERESHKINA, Tatiana</t>
  </si>
  <si>
    <t xml:space="preserve">ttp_big@mail.ru</t>
  </si>
  <si>
    <t xml:space="preserve">Volga Region State University of Service</t>
  </si>
  <si>
    <t xml:space="preserve">Tolyatti</t>
  </si>
  <si>
    <t xml:space="preserve">SKORNICHENKO, Natalia</t>
  </si>
  <si>
    <t xml:space="preserve">Kaf_eiu@tolgas.ru</t>
  </si>
  <si>
    <t xml:space="preserve">GORBUNOVA, Natalia</t>
  </si>
  <si>
    <t xml:space="preserve">cuh.international.cooperation@gmail.com</t>
  </si>
  <si>
    <t xml:space="preserve">SIKORSKAYA, Irina</t>
  </si>
  <si>
    <t xml:space="preserve">intdep@dsum.edu.ua</t>
  </si>
  <si>
    <t xml:space="preserve">VOLYN INSTITUTE FOR ECONOMICS AND MANAGEMENT </t>
  </si>
  <si>
    <t xml:space="preserve">TERNAVSKA, Anna</t>
  </si>
  <si>
    <t xml:space="preserve">anna_ternavska@mail.ru</t>
  </si>
  <si>
    <t xml:space="preserve">Мережа підприємців-випускників</t>
  </si>
  <si>
    <t xml:space="preserve">Entrepreneur Alumni Network</t>
  </si>
  <si>
    <t xml:space="preserve">EANET</t>
  </si>
  <si>
    <t xml:space="preserve">Wider objective of the EANET project is to establish Entrepreneur Alumni Networks (EAN) at 11 HEIs in Ukraine, Moldova and Georgia which support the entrepreneurial spirit among students, scientists and alumni and raise an entrepreneurial ecosystem in Georgia, Moldova and Ukraine Specific project objectives are - to create entrepreneurship-related associations at HEIs- to create international entrepreneurial networks of universities, experts, external cooperation partners, companies and entrepreneurs- to reduce graduates' unemployment by supporting young founders and create international jobs and internships in start-ups- to promote active alumni work and act as role models for other alumni associations- to create fundraising structures (each participating HEI should be financially independent at the end of EANET funding)Principal outputs of the project are nine "Entrepreneur Alumni Network Associations" set up by each HEI following individual tailor-made implementation concepts for each HEI. Based on an EA database each association will fill its structure with life acquiring members by offering attractive services and incentives, organising regular networking events and offering an EANET prize to especially active members. Highlight events and social networking media serve the purpose to link EA, business sector and university and to internationally connect the regional EAN associations. To guarantee the know-how transfer and improve the project quality especially designed blended learning trainings will take place in Germany and the Netherlands. Being a relatively new EU member country, Iasi, the Romanian partner, additionally builds up a bridge between Western Europe and the partner countries Georgia, Ukraine and Moldova.The structural measure realised by EANET is comparatively easy to sustain due to the lean organisational structures and the key role of entrepreneurial Alumni making contacts to industry and government opening up new sources of funding</t>
  </si>
  <si>
    <t xml:space="preserve">DE-NL-RO</t>
  </si>
  <si>
    <t xml:space="preserve">Freie Universität Berlin</t>
  </si>
  <si>
    <t xml:space="preserve">TERBERL, Steffen</t>
  </si>
  <si>
    <t xml:space="preserve">steffen.terberl@fu-berlin.de</t>
  </si>
  <si>
    <t xml:space="preserve">http://nure.ua/uk/proekt-eanet/</t>
  </si>
  <si>
    <t xml:space="preserve">CHE Consult GmbH</t>
  </si>
  <si>
    <t xml:space="preserve">BISCHOF, Lukas</t>
  </si>
  <si>
    <t xml:space="preserve">lukas.bischof@che-consult.de</t>
  </si>
  <si>
    <t xml:space="preserve">HARING, Martin</t>
  </si>
  <si>
    <t xml:space="preserve">m.haring@hva.nl</t>
  </si>
  <si>
    <t xml:space="preserve">CHIHAIA, Diana</t>
  </si>
  <si>
    <t xml:space="preserve">diana.chihaia@gmail.com</t>
  </si>
  <si>
    <t xml:space="preserve">OHRBAND, Gerhard</t>
  </si>
  <si>
    <t xml:space="preserve">gerhard.jorg.ohrband@ase.md</t>
  </si>
  <si>
    <t xml:space="preserve">DANILCEAC, Oleg</t>
  </si>
  <si>
    <t xml:space="preserve">bn_felicia@yahoo.com</t>
  </si>
  <si>
    <t xml:space="preserve">HANDRABURA, Loretta</t>
  </si>
  <si>
    <t xml:space="preserve">viceministra@edu.md</t>
  </si>
  <si>
    <t xml:space="preserve">KUZOMIN, Oleksandr</t>
  </si>
  <si>
    <t xml:space="preserve">kuzy@daad-alumni.de</t>
  </si>
  <si>
    <t xml:space="preserve">IGNATEV, Stanislav</t>
  </si>
  <si>
    <t xml:space="preserve">KHARKIV NATIONAL AUTOMOBILE AND HIGHWAY UNIVERSITY</t>
  </si>
  <si>
    <t xml:space="preserve">BONDARENKO, Juliia</t>
  </si>
  <si>
    <t xml:space="preserve">julia_bondarenko@mail.ru</t>
  </si>
  <si>
    <t xml:space="preserve">USHENKO, Oleksandr</t>
  </si>
  <si>
    <t xml:space="preserve">o.ushenko@chnu.edu.ua</t>
  </si>
  <si>
    <t xml:space="preserve">LOTARIEV, Andrii</t>
  </si>
  <si>
    <t xml:space="preserve">Рамка кваліфікацій в галузі наук про навколишнє середовище для українських університетів</t>
  </si>
  <si>
    <t xml:space="preserve">Qualifications Frameworks for Environmental Science at Ukrainian Universities</t>
  </si>
  <si>
    <t xml:space="preserve">QANTUS</t>
  </si>
  <si>
    <t xml:space="preserve">Proposed QANTUS project aims at preparation of sectoral Qualifications Frameworks for Environmental Science. It will contribute towards wider objective “Enhancement of quality and relevance of higher education in Ukraine and increasing convergence with EU developments through elaboration of qualifications frameworks”. Three specific project objectives are:1. Analyses of existing standards and methodologies of Qualifications Frameworks development in Environmental Science,2. Development of sectoral Qualifications Frameworks for Environmental Science studies at Ukrainian universities,3. Training courses on developing and implementing new study programs compatible with Qualifications Frameworks in Environmental Science.Realization of project objectives and preparation of sectoral Qualifications Frameworks for Environmental Science will contribute towards development of the Ukrainian National Qualification System and towards implementation of Bologna process. Additionally principal project outcomes  and outputs will lead to partner universities capacity building by creation of training center devoted to development and implementation of study programs compatible with Qualifications Frameworks in the area of Environmental Science and to development and implementation of training courses on related subjects. These trainings will raise the awareness of importance of higher education system reforms and Bologna Process, they will build up skills necessary for sustainability of project results and they will pay contribution to a nation-wide staff development scheme for Ukrainian universities.</t>
  </si>
  <si>
    <t xml:space="preserve">PL-ES-FR-IT-AU-DE</t>
  </si>
  <si>
    <t xml:space="preserve">Warsaw University of Life Sciences</t>
  </si>
  <si>
    <t xml:space="preserve">IGNAR , Stefan</t>
  </si>
  <si>
    <t xml:space="preserve">http://qantus.osenu.org.ua/</t>
  </si>
  <si>
    <t xml:space="preserve">University of Lleida</t>
  </si>
  <si>
    <t xml:space="preserve">VEGA-GARCIA, Cristina</t>
  </si>
  <si>
    <t xml:space="preserve">cvega@eagrof.udl.es</t>
  </si>
  <si>
    <t xml:space="preserve">Association for European Life Science Universities</t>
  </si>
  <si>
    <t xml:space="preserve">Tourbes</t>
  </si>
  <si>
    <t xml:space="preserve">HEATH, Simon</t>
  </si>
  <si>
    <t xml:space="preserve">clues@abdn.ac.uk</t>
  </si>
  <si>
    <t xml:space="preserve">CAPODAGLIO, Andrea Giuseppe</t>
  </si>
  <si>
    <t xml:space="preserve">capo@unipv.it</t>
  </si>
  <si>
    <t xml:space="preserve">LOISKANDL, Willibald</t>
  </si>
  <si>
    <t xml:space="preserve">willibald.loiskandl@boku.ac.at</t>
  </si>
  <si>
    <t xml:space="preserve">International Relations Officers’ Network of Assoc of ELSU    </t>
  </si>
  <si>
    <t xml:space="preserve">WOJCIECHOWSKADECOKERE, Agnieszka</t>
  </si>
  <si>
    <t xml:space="preserve">CHMIELARZ, Lucjan</t>
  </si>
  <si>
    <t xml:space="preserve">Lucjan.Chmielarz@uj.edu.pl</t>
  </si>
  <si>
    <t xml:space="preserve">ZAKHARCHENKO, Vadym</t>
  </si>
  <si>
    <t xml:space="preserve">zvn@onma.edu.ua </t>
  </si>
  <si>
    <t xml:space="preserve">SHABLIY, Oleg</t>
  </si>
  <si>
    <t xml:space="preserve">foreign-relations@osenu.org.ua</t>
  </si>
  <si>
    <t xml:space="preserve">BILA TSERKVA NATIONAL AGRARIAN UNIVERSITY</t>
  </si>
  <si>
    <t xml:space="preserve">BONKOVSKYY, Oleksandr</t>
  </si>
  <si>
    <t xml:space="preserve">TITENKO, Ganna</t>
  </si>
  <si>
    <t xml:space="preserve">anna.tit@rambler.ru </t>
  </si>
  <si>
    <t xml:space="preserve">ISHCHENKO  , Olga</t>
  </si>
  <si>
    <t xml:space="preserve">UMAN NATIONAL UNIVERSITY OF HORTICULTURE</t>
  </si>
  <si>
    <t xml:space="preserve">MOSTOVIAK, Ivan</t>
  </si>
  <si>
    <t xml:space="preserve">mostovjak@gmail.com</t>
  </si>
  <si>
    <t xml:space="preserve">SCIENCE AND METHODOLOGY CENTRE FOR AGRICULTURAL EDUCATION</t>
  </si>
  <si>
    <t xml:space="preserve">GETYA, Olga</t>
  </si>
  <si>
    <t xml:space="preserve">smcae@smcae.kiev.ua </t>
  </si>
  <si>
    <t xml:space="preserve">State Department of Enviromental Protection in Odessa Region</t>
  </si>
  <si>
    <t xml:space="preserve">ecologodessa@ukr.net</t>
  </si>
  <si>
    <t xml:space="preserve">KOZLOVSKY, Mykola</t>
  </si>
  <si>
    <t xml:space="preserve">TYMOSHENKO, Natalia</t>
  </si>
  <si>
    <t xml:space="preserve">timoshenko_nat@mail.ru </t>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
    <numFmt numFmtId="169" formatCode="0.00"/>
    <numFmt numFmtId="170" formatCode="#,##0.00"/>
  </numFmts>
  <fonts count="83">
    <font>
      <sz val="11"/>
      <color rgb="FF000000"/>
      <name val="Calibri"/>
      <family val="2"/>
      <charset val="204"/>
    </font>
    <font>
      <sz val="10"/>
      <name val="Arial"/>
      <family val="0"/>
    </font>
    <font>
      <sz val="10"/>
      <name val="Arial"/>
      <family val="0"/>
    </font>
    <font>
      <sz val="10"/>
      <name val="Arial"/>
      <family val="0"/>
    </font>
    <font>
      <sz val="10"/>
      <name val="Arial"/>
      <family val="2"/>
    </font>
    <font>
      <sz val="10"/>
      <name val="Arial"/>
      <family val="2"/>
      <charset val="204"/>
    </font>
    <font>
      <b val="true"/>
      <sz val="10"/>
      <color rgb="FF800000"/>
      <name val="Arial"/>
      <family val="2"/>
      <charset val="204"/>
    </font>
    <font>
      <b val="true"/>
      <sz val="11"/>
      <color rgb="FF000000"/>
      <name val="Calibri"/>
      <family val="2"/>
      <charset val="204"/>
    </font>
    <font>
      <b val="true"/>
      <sz val="10"/>
      <color rgb="FF008000"/>
      <name val="Arial"/>
      <family val="2"/>
      <charset val="204"/>
    </font>
    <font>
      <b val="true"/>
      <sz val="7"/>
      <color rgb="FF800000"/>
      <name val="Arial"/>
      <family val="2"/>
      <charset val="204"/>
    </font>
    <font>
      <b val="true"/>
      <sz val="10"/>
      <color rgb="FF000000"/>
      <name val="Times New Roman"/>
      <family val="1"/>
      <charset val="204"/>
    </font>
    <font>
      <b val="true"/>
      <sz val="10"/>
      <color rgb="FFFFFF00"/>
      <name val="Arial"/>
      <family val="2"/>
      <charset val="204"/>
    </font>
    <font>
      <b val="true"/>
      <sz val="10"/>
      <color rgb="FFFF0000"/>
      <name val="Arial"/>
      <family val="2"/>
      <charset val="204"/>
    </font>
    <font>
      <sz val="11"/>
      <color rgb="FFFF0000"/>
      <name val="Calibri"/>
      <family val="2"/>
      <charset val="204"/>
    </font>
    <font>
      <sz val="10"/>
      <color rgb="FF000000"/>
      <name val="Times New Roman"/>
      <family val="1"/>
      <charset val="204"/>
    </font>
    <font>
      <sz val="10"/>
      <color rgb="FF003366"/>
      <name val="Times New Roman"/>
      <family val="1"/>
      <charset val="204"/>
    </font>
    <font>
      <b val="true"/>
      <i val="true"/>
      <sz val="9"/>
      <color rgb="FF000000"/>
      <name val="Times New Roman"/>
      <family val="1"/>
      <charset val="204"/>
    </font>
    <font>
      <i val="true"/>
      <sz val="8"/>
      <color rgb="FF000000"/>
      <name val="Times New Roman"/>
      <family val="1"/>
      <charset val="204"/>
    </font>
    <font>
      <sz val="11"/>
      <color rgb="FF000000"/>
      <name val="Times New Roman"/>
      <family val="1"/>
      <charset val="204"/>
    </font>
    <font>
      <b val="true"/>
      <sz val="10"/>
      <color rgb="FF003366"/>
      <name val="Arial"/>
      <family val="2"/>
      <charset val="204"/>
    </font>
    <font>
      <b val="true"/>
      <sz val="10"/>
      <color rgb="FF339966"/>
      <name val="Arial"/>
      <family val="2"/>
      <charset val="204"/>
    </font>
    <font>
      <b val="true"/>
      <sz val="10"/>
      <color rgb="FF993300"/>
      <name val="Arial"/>
      <family val="2"/>
      <charset val="204"/>
    </font>
    <font>
      <b val="true"/>
      <sz val="10"/>
      <color rgb="FF000080"/>
      <name val="Arial"/>
      <family val="2"/>
      <charset val="204"/>
    </font>
    <font>
      <b val="true"/>
      <sz val="12"/>
      <color rgb="FF800000"/>
      <name val="Calibri"/>
      <family val="2"/>
      <charset val="204"/>
    </font>
    <font>
      <b val="true"/>
      <u val="single"/>
      <sz val="12"/>
      <color rgb="FF800000"/>
      <name val="Calibri"/>
      <family val="2"/>
      <charset val="204"/>
    </font>
    <font>
      <b val="true"/>
      <sz val="11"/>
      <color rgb="FF800000"/>
      <name val="Arial"/>
      <family val="2"/>
      <charset val="204"/>
    </font>
    <font>
      <sz val="9"/>
      <color rgb="FF000000"/>
      <name val="Arial"/>
      <family val="2"/>
      <charset val="204"/>
    </font>
    <font>
      <b val="true"/>
      <sz val="9"/>
      <color rgb="FFFFFFFF"/>
      <name val="Arial"/>
      <family val="2"/>
      <charset val="204"/>
    </font>
    <font>
      <b val="true"/>
      <sz val="9"/>
      <color rgb="FF003366"/>
      <name val="Arial"/>
      <family val="2"/>
      <charset val="204"/>
    </font>
    <font>
      <sz val="10"/>
      <color rgb="FF800000"/>
      <name val="Arial"/>
      <family val="2"/>
      <charset val="204"/>
    </font>
    <font>
      <b val="true"/>
      <sz val="14"/>
      <color rgb="FF000000"/>
      <name val="Arial"/>
      <family val="2"/>
      <charset val="204"/>
    </font>
    <font>
      <sz val="12"/>
      <color rgb="FF000000"/>
      <name val="Calibri"/>
      <family val="2"/>
      <charset val="204"/>
    </font>
    <font>
      <u val="single"/>
      <sz val="11"/>
      <color rgb="FF0000FF"/>
      <name val="Calibri"/>
      <family val="2"/>
      <charset val="204"/>
    </font>
    <font>
      <sz val="12"/>
      <color rgb="FF800080"/>
      <name val="Calibri Light"/>
      <family val="2"/>
      <charset val="204"/>
    </font>
    <font>
      <sz val="9"/>
      <color rgb="FF003366"/>
      <name val="Arial"/>
      <family val="2"/>
      <charset val="204"/>
    </font>
    <font>
      <sz val="12"/>
      <color rgb="FF00CCFF"/>
      <name val="Calibri Light"/>
      <family val="2"/>
      <charset val="204"/>
    </font>
    <font>
      <b val="true"/>
      <sz val="9"/>
      <color rgb="FFFF0000"/>
      <name val="Arial"/>
      <family val="2"/>
      <charset val="204"/>
    </font>
    <font>
      <b val="true"/>
      <sz val="12"/>
      <color rgb="FF003366"/>
      <name val="Arial"/>
      <family val="2"/>
      <charset val="204"/>
    </font>
    <font>
      <b val="true"/>
      <sz val="12"/>
      <color rgb="FF800000"/>
      <name val="Arial"/>
      <family val="2"/>
      <charset val="204"/>
    </font>
    <font>
      <b val="true"/>
      <sz val="12"/>
      <color rgb="FF000000"/>
      <name val="Arial"/>
      <family val="2"/>
      <charset val="204"/>
    </font>
    <font>
      <b val="true"/>
      <sz val="9"/>
      <color rgb="FF993300"/>
      <name val="Arial"/>
      <family val="2"/>
      <charset val="204"/>
    </font>
    <font>
      <b val="true"/>
      <sz val="10"/>
      <name val="Arial"/>
      <family val="2"/>
      <charset val="204"/>
    </font>
    <font>
      <b val="true"/>
      <sz val="9"/>
      <color rgb="FF000000"/>
      <name val="Arial"/>
      <family val="2"/>
      <charset val="204"/>
    </font>
    <font>
      <b val="true"/>
      <sz val="11"/>
      <color rgb="FF993300"/>
      <name val="Calibri"/>
      <family val="2"/>
      <charset val="204"/>
    </font>
    <font>
      <b val="true"/>
      <sz val="11"/>
      <color rgb="FF800000"/>
      <name val="Calibri"/>
      <family val="2"/>
      <charset val="204"/>
    </font>
    <font>
      <sz val="11"/>
      <name val="Calibri"/>
      <family val="2"/>
      <charset val="204"/>
    </font>
    <font>
      <sz val="11"/>
      <color rgb="FF333333"/>
      <name val="Calibri"/>
      <family val="2"/>
      <charset val="204"/>
    </font>
    <font>
      <sz val="10"/>
      <color rgb="FF339966"/>
      <name val="Arial"/>
      <family val="2"/>
      <charset val="204"/>
    </font>
    <font>
      <sz val="12"/>
      <color rgb="FF003366"/>
      <name val="Arial"/>
      <family val="2"/>
      <charset val="204"/>
    </font>
    <font>
      <sz val="10"/>
      <color rgb="FF000000"/>
      <name val="Calibri"/>
      <family val="2"/>
      <charset val="204"/>
    </font>
    <font>
      <b val="true"/>
      <sz val="13"/>
      <color rgb="FF000000"/>
      <name val="Calibri"/>
      <family val="2"/>
      <charset val="204"/>
    </font>
    <font>
      <b val="true"/>
      <sz val="10"/>
      <color rgb="FF003366"/>
      <name val="Arial"/>
      <family val="2"/>
    </font>
    <font>
      <sz val="10"/>
      <color rgb="FF000000"/>
      <name val="Arial"/>
      <family val="2"/>
      <charset val="204"/>
    </font>
    <font>
      <u val="single"/>
      <sz val="10"/>
      <color rgb="FF0000FF"/>
      <name val="Calibri"/>
      <family val="2"/>
      <charset val="204"/>
    </font>
    <font>
      <sz val="10"/>
      <color rgb="FF0000FF"/>
      <name val="Arial"/>
      <family val="2"/>
      <charset val="204"/>
    </font>
    <font>
      <i val="true"/>
      <sz val="10"/>
      <color rgb="FF000000"/>
      <name val="Arial"/>
      <family val="2"/>
      <charset val="204"/>
    </font>
    <font>
      <sz val="10"/>
      <color rgb="FF333333"/>
      <name val="Arial"/>
      <family val="2"/>
      <charset val="204"/>
    </font>
    <font>
      <b val="true"/>
      <sz val="10"/>
      <color rgb="FF000000"/>
      <name val="Calibri"/>
      <family val="2"/>
      <charset val="204"/>
    </font>
    <font>
      <b val="true"/>
      <sz val="8"/>
      <color rgb="FF993300"/>
      <name val="Calibri"/>
      <family val="2"/>
      <charset val="204"/>
    </font>
    <font>
      <b val="true"/>
      <sz val="12"/>
      <color rgb="FF333399"/>
      <name val="Calibri"/>
      <family val="2"/>
      <charset val="204"/>
    </font>
    <font>
      <b val="true"/>
      <sz val="11"/>
      <color rgb="FF333399"/>
      <name val="Calibri"/>
      <family val="2"/>
      <charset val="204"/>
    </font>
    <font>
      <sz val="10"/>
      <color rgb="FF0066CC"/>
      <name val="Arial"/>
      <family val="2"/>
      <charset val="204"/>
    </font>
    <font>
      <sz val="10"/>
      <color rgb="FF000080"/>
      <name val="Arial"/>
      <family val="2"/>
      <charset val="204"/>
    </font>
    <font>
      <sz val="10"/>
      <color rgb="FF003366"/>
      <name val="Arial"/>
      <family val="2"/>
      <charset val="204"/>
    </font>
    <font>
      <sz val="12"/>
      <color rgb="FF000000"/>
      <name val="Times New Roman"/>
      <family val="1"/>
      <charset val="204"/>
    </font>
    <font>
      <sz val="12"/>
      <color rgb="FF000080"/>
      <name val="Palatino Linotype"/>
      <family val="1"/>
      <charset val="204"/>
    </font>
    <font>
      <sz val="10"/>
      <color rgb="FF333399"/>
      <name val="Arial"/>
      <family val="2"/>
      <charset val="204"/>
    </font>
    <font>
      <sz val="10"/>
      <color rgb="FF333399"/>
      <name val="Arial"/>
      <family val="2"/>
    </font>
    <font>
      <b val="true"/>
      <sz val="10"/>
      <color rgb="FF333399"/>
      <name val="Arial"/>
      <family val="2"/>
      <charset val="204"/>
    </font>
    <font>
      <b val="true"/>
      <i val="true"/>
      <sz val="12"/>
      <color rgb="FF000080"/>
      <name val="Palatino Linotype"/>
      <family val="1"/>
      <charset val="204"/>
    </font>
    <font>
      <b val="true"/>
      <sz val="11"/>
      <color rgb="FF003366"/>
      <name val="Calibri"/>
      <family val="2"/>
      <charset val="204"/>
    </font>
    <font>
      <sz val="9"/>
      <color rgb="FF000080"/>
      <name val="Arial"/>
      <family val="2"/>
    </font>
    <font>
      <b val="true"/>
      <sz val="10"/>
      <color rgb="FF800000"/>
      <name val="Arial"/>
      <family val="2"/>
    </font>
    <font>
      <sz val="10"/>
      <color rgb="FF000080"/>
      <name val="Palatino Linotype"/>
      <family val="1"/>
      <charset val="204"/>
    </font>
    <font>
      <sz val="11"/>
      <color rgb="FF333399"/>
      <name val="Calibri"/>
      <family val="2"/>
      <charset val="204"/>
    </font>
    <font>
      <sz val="10"/>
      <color rgb="FF000000"/>
      <name val="Arial"/>
      <family val="2"/>
    </font>
    <font>
      <sz val="9"/>
      <color rgb="FF333399"/>
      <name val="Arial"/>
      <family val="2"/>
    </font>
    <font>
      <sz val="10"/>
      <color rgb="FF000080"/>
      <name val="Arial"/>
      <family val="2"/>
    </font>
    <font>
      <sz val="11"/>
      <color rgb="FF000080"/>
      <name val="Calibri"/>
      <family val="2"/>
      <charset val="204"/>
    </font>
    <font>
      <sz val="10"/>
      <color rgb="FF0066CC"/>
      <name val="Arial"/>
      <family val="2"/>
    </font>
    <font>
      <sz val="10"/>
      <color rgb="FF000080"/>
      <name val="Calibri"/>
      <family val="2"/>
      <charset val="204"/>
    </font>
    <font>
      <sz val="7"/>
      <color rgb="FF333333"/>
      <name val="Arial"/>
      <family val="2"/>
      <charset val="204"/>
    </font>
    <font>
      <sz val="12"/>
      <color rgb="FF333399"/>
      <name val="Palatino Linotype"/>
      <family val="1"/>
      <charset val="204"/>
    </font>
  </fonts>
  <fills count="2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CCFF"/>
        <bgColor rgb="FFC0C0C0"/>
      </patternFill>
    </fill>
    <fill>
      <patternFill patternType="solid">
        <fgColor rgb="FFFFCC99"/>
        <bgColor rgb="FFC0C0C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
      <patternFill patternType="solid">
        <fgColor rgb="FFFF99CC"/>
        <bgColor rgb="FFFF8080"/>
      </patternFill>
    </fill>
    <fill>
      <patternFill patternType="solid">
        <fgColor rgb="FF33CCCC"/>
        <bgColor rgb="FF00CCFF"/>
      </patternFill>
    </fill>
    <fill>
      <patternFill patternType="solid">
        <fgColor rgb="FFCCFFCC"/>
        <bgColor rgb="FFCCFFFF"/>
      </patternFill>
    </fill>
    <fill>
      <patternFill patternType="solid">
        <fgColor rgb="FF99CC00"/>
        <bgColor rgb="FFFFCC00"/>
      </patternFill>
    </fill>
    <fill>
      <patternFill patternType="solid">
        <fgColor rgb="FFCC99FF"/>
        <bgColor rgb="FF9999FF"/>
      </patternFill>
    </fill>
    <fill>
      <patternFill patternType="solid">
        <fgColor rgb="FFFF0000"/>
        <bgColor rgb="FF993300"/>
      </patternFill>
    </fill>
    <fill>
      <patternFill patternType="solid">
        <fgColor rgb="FF008080"/>
        <bgColor rgb="FF008080"/>
      </patternFill>
    </fill>
    <fill>
      <patternFill patternType="solid">
        <fgColor rgb="FFFFCC00"/>
        <bgColor rgb="FFFFFF00"/>
      </patternFill>
    </fill>
    <fill>
      <patternFill patternType="solid">
        <fgColor rgb="FF333399"/>
        <bgColor rgb="FF003366"/>
      </patternFill>
    </fill>
    <fill>
      <patternFill patternType="solid">
        <fgColor rgb="FF0066CC"/>
        <bgColor rgb="FF008080"/>
      </patternFill>
    </fill>
    <fill>
      <patternFill patternType="solid">
        <fgColor rgb="FF339966"/>
        <bgColor rgb="FF008080"/>
      </patternFill>
    </fill>
    <fill>
      <patternFill patternType="solid">
        <fgColor rgb="FFFFFFCC"/>
        <bgColor rgb="FFFFFFFF"/>
      </patternFill>
    </fill>
    <fill>
      <patternFill patternType="solid">
        <fgColor rgb="FFCCFFFF"/>
        <bgColor rgb="FFCCFFFF"/>
      </patternFill>
    </fill>
    <fill>
      <patternFill patternType="solid">
        <fgColor rgb="FF666699"/>
        <bgColor rgb="FF808080"/>
      </patternFill>
    </fill>
    <fill>
      <patternFill patternType="solid">
        <fgColor rgb="FFFF9900"/>
        <bgColor rgb="FFFFCC00"/>
      </patternFill>
    </fill>
    <fill>
      <patternFill patternType="solid">
        <fgColor rgb="FF00FFFF"/>
        <bgColor rgb="FF00FFFF"/>
      </patternFill>
    </fill>
    <fill>
      <patternFill patternType="solid">
        <fgColor rgb="FFFFFF99"/>
        <bgColor rgb="FFFFFFCC"/>
      </patternFill>
    </fill>
    <fill>
      <patternFill patternType="solid">
        <fgColor rgb="FFC0C0C0"/>
        <bgColor rgb="FFCCCCFF"/>
      </patternFill>
    </fill>
    <fill>
      <patternFill patternType="solid">
        <fgColor rgb="FF800080"/>
        <bgColor rgb="FF800080"/>
      </patternFill>
    </fill>
  </fills>
  <borders count="21">
    <border diagonalUp="false" diagonalDown="false">
      <left/>
      <right/>
      <top/>
      <bottom/>
      <diagonal/>
    </border>
    <border diagonalUp="false" diagonalDown="false">
      <left style="medium">
        <color rgb="FFFFCC00"/>
      </left>
      <right style="medium">
        <color rgb="FFFFCC00"/>
      </right>
      <top style="medium">
        <color rgb="FFFFCC00"/>
      </top>
      <bottom style="medium">
        <color rgb="FFFFCC00"/>
      </bottom>
      <diagonal/>
    </border>
    <border diagonalUp="false" diagonalDown="false">
      <left style="medium">
        <color rgb="FFFFCC00"/>
      </left>
      <right/>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color rgb="FFFFCC00"/>
      </left>
      <right style="medium">
        <color rgb="FFFFCC00"/>
      </right>
      <top/>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color rgb="FFFFCC00"/>
      </left>
      <right style="medium">
        <color rgb="FFFFCC00"/>
      </right>
      <top style="medium">
        <color rgb="FFFFCC00"/>
      </top>
      <bottom/>
      <diagonal/>
    </border>
    <border diagonalUp="false" diagonalDown="false">
      <left style="medium">
        <color rgb="FFFFCC00"/>
      </left>
      <right/>
      <top style="medium">
        <color rgb="FFFFCC00"/>
      </top>
      <bottom/>
      <diagonal/>
    </border>
    <border diagonalUp="false" diagonalDown="false">
      <left style="medium">
        <color rgb="FFFFCC00"/>
      </left>
      <right/>
      <top style="medium">
        <color rgb="FFFFCC00"/>
      </top>
      <bottom style="medium">
        <color rgb="FFFFCC00"/>
      </bottom>
      <diagonal/>
    </border>
    <border diagonalUp="false" diagonalDown="false">
      <left/>
      <right style="medium">
        <color rgb="FFFFCC00"/>
      </right>
      <top/>
      <bottom style="medium">
        <color rgb="FFFFCC00"/>
      </bottom>
      <diagonal/>
    </border>
    <border diagonalUp="false" diagonalDown="false">
      <left/>
      <right style="medium">
        <color rgb="FFFFCC00"/>
      </right>
      <top style="medium">
        <color rgb="FFFFCC00"/>
      </top>
      <bottom style="medium">
        <color rgb="FFFFCC00"/>
      </bottom>
      <diagonal/>
    </border>
    <border diagonalUp="false" diagonalDown="false">
      <left style="medium">
        <color rgb="FFFFCC00"/>
      </left>
      <right style="medium">
        <color rgb="FFFFCC00"/>
      </right>
      <top/>
      <bottom style="medium">
        <color rgb="FFFFCC00"/>
      </bottom>
      <diagonal/>
    </border>
    <border diagonalUp="false" diagonalDown="false">
      <left style="medium">
        <color rgb="FFFFCC00"/>
      </left>
      <right/>
      <top/>
      <bottom/>
      <diagonal/>
    </border>
    <border diagonalUp="false" diagonalDown="false">
      <left style="thin"/>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medium">
        <color rgb="FFFFCC0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3" borderId="1" xfId="24" applyFont="true" applyBorder="true" applyAlignment="true" applyProtection="false">
      <alignment horizontal="center" vertical="center" textRotation="0" wrapText="true" indent="0" shrinkToFit="false"/>
      <protection locked="true" hidden="false"/>
    </xf>
    <xf numFmtId="165" fontId="11" fillId="3" borderId="1" xfId="24" applyFont="true" applyBorder="true" applyAlignment="true" applyProtection="false">
      <alignment horizontal="center" vertical="center" textRotation="0" wrapText="true" indent="0" shrinkToFit="false"/>
      <protection locked="true" hidden="false"/>
    </xf>
    <xf numFmtId="166" fontId="6" fillId="3" borderId="1" xfId="24" applyFont="true" applyBorder="true" applyAlignment="true" applyProtection="false">
      <alignment horizontal="center" vertical="center" textRotation="0" wrapText="true" indent="0" shrinkToFit="false"/>
      <protection locked="true" hidden="false"/>
    </xf>
    <xf numFmtId="164" fontId="12" fillId="3" borderId="1" xfId="24"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6" fontId="14" fillId="2" borderId="7" xfId="0" applyFont="true" applyBorder="true" applyAlignment="true" applyProtection="false">
      <alignment horizontal="center" vertical="center" textRotation="0" wrapText="true" indent="0" shrinkToFit="false"/>
      <protection locked="true" hidden="false"/>
    </xf>
    <xf numFmtId="164" fontId="6" fillId="4" borderId="1" xfId="24" applyFont="true" applyBorder="true" applyAlignment="true" applyProtection="false">
      <alignment horizontal="center" vertical="center" textRotation="0" wrapText="true" indent="0" shrinkToFit="false"/>
      <protection locked="true" hidden="false"/>
    </xf>
    <xf numFmtId="164" fontId="12" fillId="4" borderId="1" xfId="24"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6" fontId="15" fillId="2" borderId="5" xfId="0" applyFont="true" applyBorder="true" applyAlignment="true" applyProtection="false">
      <alignment horizontal="center" vertical="center" textRotation="0" wrapText="true" indent="0" shrinkToFit="false"/>
      <protection locked="true" hidden="false"/>
    </xf>
    <xf numFmtId="164" fontId="6" fillId="5" borderId="1" xfId="24"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right" vertical="center" textRotation="0" wrapText="true" indent="7" shrinkToFit="false"/>
      <protection locked="true" hidden="false"/>
    </xf>
    <xf numFmtId="166" fontId="15" fillId="4" borderId="4" xfId="0" applyFont="true" applyBorder="true" applyAlignment="true" applyProtection="false">
      <alignment horizontal="center" vertical="center" textRotation="0" wrapText="true" indent="0" shrinkToFit="false"/>
      <protection locked="true" hidden="false"/>
    </xf>
    <xf numFmtId="166" fontId="15" fillId="4" borderId="5"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6" fillId="6" borderId="4" xfId="0" applyFont="true" applyBorder="true" applyAlignment="true" applyProtection="false">
      <alignment horizontal="right"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5" fillId="6" borderId="5" xfId="0" applyFont="true" applyBorder="true" applyAlignment="true" applyProtection="false">
      <alignment horizontal="center" vertical="center" textRotation="0" wrapText="true" indent="0" shrinkToFit="false"/>
      <protection locked="true" hidden="false"/>
    </xf>
    <xf numFmtId="166" fontId="15" fillId="6" borderId="5"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right" vertical="center" textRotation="0" wrapText="true" indent="0" shrinkToFit="false"/>
      <protection locked="true" hidden="false"/>
    </xf>
    <xf numFmtId="164" fontId="17" fillId="4" borderId="7" xfId="0" applyFont="true" applyBorder="true" applyAlignment="true" applyProtection="false">
      <alignment horizontal="right" vertical="center"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7" fillId="6" borderId="4" xfId="0" applyFont="true" applyBorder="true" applyAlignment="true" applyProtection="false">
      <alignment horizontal="right" vertical="center" textRotation="0" wrapText="true" indent="7" shrinkToFit="false"/>
      <protection locked="true" hidden="false"/>
    </xf>
    <xf numFmtId="164" fontId="6" fillId="7" borderId="1" xfId="24" applyFont="true" applyBorder="true" applyAlignment="true" applyProtection="false">
      <alignment horizontal="center" vertical="center" textRotation="0" wrapText="true" indent="0" shrinkToFit="false"/>
      <protection locked="true" hidden="false"/>
    </xf>
    <xf numFmtId="164" fontId="17" fillId="4" borderId="7" xfId="0" applyFont="true" applyBorder="true" applyAlignment="true" applyProtection="false">
      <alignment horizontal="right" vertical="center" textRotation="0" wrapText="true" indent="7" shrinkToFit="false"/>
      <protection locked="true" hidden="false"/>
    </xf>
    <xf numFmtId="166" fontId="14" fillId="4" borderId="7" xfId="0" applyFont="true" applyBorder="true" applyAlignment="true" applyProtection="false">
      <alignment horizontal="center" vertical="center" textRotation="0" wrapText="true" indent="0" shrinkToFit="false"/>
      <protection locked="true" hidden="false"/>
    </xf>
    <xf numFmtId="164" fontId="6" fillId="8" borderId="1" xfId="24" applyFont="true" applyBorder="true" applyAlignment="true" applyProtection="false">
      <alignment horizontal="center" vertical="center" textRotation="0" wrapText="true" indent="0" shrinkToFit="false"/>
      <protection locked="true" hidden="false"/>
    </xf>
    <xf numFmtId="166" fontId="14" fillId="6"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6" fontId="15" fillId="6" borderId="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6" fillId="9" borderId="8" xfId="24" applyFont="true" applyBorder="true" applyAlignment="true" applyProtection="false">
      <alignment horizontal="center" vertical="center" textRotation="0" wrapText="true" indent="0" shrinkToFit="false"/>
      <protection locked="tru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19" fillId="2" borderId="1" xfId="24" applyFont="true" applyBorder="true" applyAlignment="true" applyProtection="false">
      <alignment horizontal="center" vertical="center" textRotation="0" wrapText="true" indent="0" shrinkToFit="false"/>
      <protection locked="true" hidden="false"/>
    </xf>
    <xf numFmtId="164" fontId="20" fillId="2" borderId="1" xfId="24"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2" borderId="1" xfId="24" applyFont="true" applyBorder="true" applyAlignment="true" applyProtection="false">
      <alignment horizontal="center" vertical="center" textRotation="0" wrapText="true" indent="0" shrinkToFit="false"/>
      <protection locked="true" hidden="false"/>
    </xf>
    <xf numFmtId="164" fontId="22" fillId="2" borderId="1" xfId="24" applyFont="true" applyBorder="true" applyAlignment="true" applyProtection="false">
      <alignment horizontal="center" vertical="center" textRotation="0" wrapText="true" indent="0" shrinkToFit="false"/>
      <protection locked="true" hidden="false"/>
    </xf>
    <xf numFmtId="164" fontId="20" fillId="2" borderId="0" xfId="24" applyFont="true" applyBorder="true" applyAlignment="true" applyProtection="false">
      <alignment horizontal="center" vertical="center"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6" fillId="2" borderId="11" xfId="24" applyFont="true" applyBorder="true" applyAlignment="true" applyProtection="false">
      <alignment horizontal="center" vertical="center" textRotation="0" wrapText="true" indent="0" shrinkToFit="false"/>
      <protection locked="true" hidden="false"/>
    </xf>
    <xf numFmtId="164" fontId="25" fillId="2" borderId="12" xfId="24"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10" borderId="1" xfId="24" applyFont="true" applyBorder="true" applyAlignment="true" applyProtection="false">
      <alignment horizontal="center" vertical="center" textRotation="0" wrapText="true" indent="0" shrinkToFit="false"/>
      <protection locked="true" hidden="false"/>
    </xf>
    <xf numFmtId="164" fontId="6" fillId="10" borderId="13" xfId="24" applyFont="true" applyBorder="true" applyAlignment="true" applyProtection="false">
      <alignment horizontal="center" vertical="center" textRotation="0" wrapText="true" indent="0" shrinkToFit="false"/>
      <protection locked="true" hidden="false"/>
    </xf>
    <xf numFmtId="164" fontId="6" fillId="10" borderId="1" xfId="24" applyFont="true" applyBorder="true" applyAlignment="true" applyProtection="false">
      <alignment horizontal="left" vertical="center" textRotation="0" wrapText="true" indent="0" shrinkToFit="false"/>
      <protection locked="true" hidden="false"/>
    </xf>
    <xf numFmtId="164" fontId="6" fillId="11" borderId="1" xfId="24" applyFont="true" applyBorder="true" applyAlignment="true" applyProtection="false">
      <alignment horizontal="center" vertical="center" textRotation="0" wrapText="true" indent="0" shrinkToFit="false"/>
      <protection locked="true" hidden="false"/>
    </xf>
    <xf numFmtId="164" fontId="6" fillId="12" borderId="1" xfId="24" applyFont="true" applyBorder="true" applyAlignment="true" applyProtection="false">
      <alignment horizontal="center" vertical="center" textRotation="0" wrapText="true" indent="0" shrinkToFit="false"/>
      <protection locked="true" hidden="false"/>
    </xf>
    <xf numFmtId="164" fontId="6" fillId="6" borderId="1" xfId="24" applyFont="true" applyBorder="true" applyAlignment="true" applyProtection="false">
      <alignment horizontal="center" vertical="center" textRotation="0" wrapText="true" indent="0" shrinkToFit="false"/>
      <protection locked="true" hidden="false"/>
    </xf>
    <xf numFmtId="164" fontId="6" fillId="13" borderId="1" xfId="24" applyFont="true" applyBorder="true" applyAlignment="true" applyProtection="false">
      <alignment horizontal="center" vertical="center" textRotation="0" wrapText="true" indent="0" shrinkToFit="false"/>
      <protection locked="true" hidden="false"/>
    </xf>
    <xf numFmtId="164" fontId="6" fillId="14" borderId="1" xfId="2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26" fillId="2" borderId="14" xfId="0" applyFont="true" applyBorder="true" applyAlignment="true" applyProtection="false">
      <alignment horizontal="center" vertical="center" textRotation="0" wrapText="true" indent="0" shrinkToFit="false"/>
      <protection locked="true" hidden="false"/>
    </xf>
    <xf numFmtId="167" fontId="6" fillId="3" borderId="1" xfId="24" applyFont="true" applyBorder="true" applyAlignment="true" applyProtection="false">
      <alignment horizontal="center" vertical="center" textRotation="0" wrapText="true" indent="0" shrinkToFit="false"/>
      <protection locked="true" hidden="false"/>
    </xf>
    <xf numFmtId="167" fontId="6" fillId="12" borderId="1" xfId="24" applyFont="true" applyBorder="true" applyAlignment="true" applyProtection="false">
      <alignment horizontal="center" vertical="center" textRotation="0" wrapText="true" indent="0" shrinkToFit="false"/>
      <protection locked="true" hidden="false"/>
    </xf>
    <xf numFmtId="167" fontId="6" fillId="10" borderId="1" xfId="24" applyFont="true" applyBorder="true" applyAlignment="true" applyProtection="false">
      <alignment horizontal="center" vertical="center" textRotation="0" wrapText="true" indent="0" shrinkToFit="false"/>
      <protection locked="true" hidden="false"/>
    </xf>
    <xf numFmtId="167" fontId="6" fillId="6" borderId="1" xfId="24" applyFont="true" applyBorder="true" applyAlignment="true" applyProtection="false">
      <alignment horizontal="center" vertical="center" textRotation="0" wrapText="true" indent="0" shrinkToFit="false"/>
      <protection locked="true" hidden="false"/>
    </xf>
    <xf numFmtId="167" fontId="6" fillId="4" borderId="1" xfId="24" applyFont="true" applyBorder="true" applyAlignment="true" applyProtection="false">
      <alignment horizontal="center" vertical="center" textRotation="0" wrapText="true" indent="0" shrinkToFit="false"/>
      <protection locked="true" hidden="false"/>
    </xf>
    <xf numFmtId="167" fontId="27" fillId="15" borderId="15"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26" fillId="6"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6" fillId="16" borderId="1" xfId="24" applyFont="true" applyBorder="true" applyAlignment="true" applyProtection="false">
      <alignment horizontal="center" vertical="center" textRotation="0" wrapText="true" indent="0" shrinkToFit="false"/>
      <protection locked="true" hidden="false"/>
    </xf>
    <xf numFmtId="167" fontId="29" fillId="0" borderId="1" xfId="24" applyFont="true" applyBorder="true" applyAlignment="true" applyProtection="false">
      <alignment horizontal="center" vertical="top" textRotation="0" wrapText="tru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4" fontId="26" fillId="6" borderId="14" xfId="0"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8" fillId="11" borderId="16" xfId="0" applyFont="true" applyBorder="true" applyAlignment="true" applyProtection="false">
      <alignment horizontal="center" vertical="center" textRotation="0" wrapText="true" indent="0" shrinkToFit="false"/>
      <protection locked="true" hidden="false"/>
    </xf>
    <xf numFmtId="164" fontId="6" fillId="3" borderId="0"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8" fillId="2" borderId="16" xfId="0" applyFont="true" applyBorder="true" applyAlignment="true" applyProtection="false">
      <alignment horizontal="center" vertical="center" textRotation="0" wrapText="true" indent="0" shrinkToFit="false"/>
      <protection locked="true" hidden="false"/>
    </xf>
    <xf numFmtId="164" fontId="6" fillId="4" borderId="13" xfId="24"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6" fillId="6" borderId="1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7" fontId="5"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5" fontId="26" fillId="2" borderId="14" xfId="0" applyFont="true" applyBorder="true" applyAlignment="true" applyProtection="false">
      <alignment horizontal="center" vertical="center" textRotation="0" wrapText="true" indent="0" shrinkToFit="false"/>
      <protection locked="true" hidden="false"/>
    </xf>
    <xf numFmtId="167" fontId="26" fillId="6" borderId="14" xfId="0" applyFont="true" applyBorder="true" applyAlignment="true" applyProtection="false">
      <alignment horizontal="center" vertical="center" textRotation="0" wrapText="false" indent="0" shrinkToFit="false"/>
      <protection locked="true" hidden="false"/>
    </xf>
    <xf numFmtId="164" fontId="0" fillId="8"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5" fontId="5" fillId="0" borderId="1" xfId="24" applyFont="true" applyBorder="true" applyAlignment="true" applyProtection="false">
      <alignment horizontal="center" vertical="center" textRotation="0" wrapText="true" indent="0" shrinkToFit="false"/>
      <protection locked="true" hidden="false"/>
    </xf>
    <xf numFmtId="164" fontId="6" fillId="10" borderId="8" xfId="24"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26" fillId="14" borderId="14" xfId="0" applyFont="true" applyBorder="true" applyAlignment="true" applyProtection="false">
      <alignment horizontal="center" vertical="center" textRotation="0" wrapText="true" indent="0" shrinkToFit="false"/>
      <protection locked="true" hidden="false"/>
    </xf>
    <xf numFmtId="167" fontId="26" fillId="16" borderId="14" xfId="0" applyFont="true" applyBorder="true" applyAlignment="true" applyProtection="false">
      <alignment horizontal="center" vertical="center" textRotation="0" wrapText="true" indent="0" shrinkToFit="false"/>
      <protection locked="true" hidden="false"/>
    </xf>
    <xf numFmtId="167" fontId="26" fillId="16" borderId="14" xfId="0"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7" fontId="26" fillId="14" borderId="14" xfId="0"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7" fontId="29" fillId="0" borderId="1" xfId="24" applyFont="true" applyBorder="true" applyAlignment="true" applyProtection="false">
      <alignment horizontal="center" vertical="center" textRotation="0" wrapText="true" indent="0" shrinkToFit="false"/>
      <protection locked="true" hidden="false"/>
    </xf>
    <xf numFmtId="164" fontId="6" fillId="16" borderId="16"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9" fillId="2" borderId="1" xfId="24" applyFont="true" applyBorder="true" applyAlignment="true" applyProtection="false">
      <alignment horizontal="center" vertical="top" textRotation="0" wrapText="true" indent="0" shrinkToFit="false"/>
      <protection locked="true" hidden="false"/>
    </xf>
    <xf numFmtId="164" fontId="26" fillId="2" borderId="14"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8" fillId="2" borderId="1" xfId="24" applyFont="true" applyBorder="true" applyAlignment="true" applyProtection="false">
      <alignment horizontal="center" vertical="center" textRotation="0" wrapText="true" indent="0" shrinkToFit="false"/>
      <protection locked="true" hidden="false"/>
    </xf>
    <xf numFmtId="164" fontId="39" fillId="2"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26" fillId="2" borderId="14" xfId="0"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6" fillId="17" borderId="1" xfId="24" applyFont="true" applyBorder="true" applyAlignment="true" applyProtection="false">
      <alignment horizontal="center" vertical="center" textRotation="0" wrapText="true" indent="0" shrinkToFit="false"/>
      <protection locked="true" hidden="false"/>
    </xf>
    <xf numFmtId="165" fontId="41" fillId="10" borderId="1" xfId="24" applyFont="true" applyBorder="true" applyAlignment="true" applyProtection="false">
      <alignment horizontal="center" vertical="center" textRotation="0" wrapText="tru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65" fontId="26" fillId="18" borderId="14" xfId="0" applyFont="true" applyBorder="true" applyAlignment="true" applyProtection="false">
      <alignment horizontal="center" vertical="center" textRotation="0" wrapText="true" indent="0" shrinkToFit="false"/>
      <protection locked="true" hidden="false"/>
    </xf>
    <xf numFmtId="167" fontId="6" fillId="2" borderId="1" xfId="24" applyFont="true" applyBorder="true" applyAlignment="true" applyProtection="false">
      <alignment horizontal="center" vertical="top" textRotation="0" wrapText="true" indent="0" shrinkToFit="false"/>
      <protection locked="true" hidden="false"/>
    </xf>
    <xf numFmtId="167" fontId="42" fillId="2" borderId="0"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7" fontId="42" fillId="2"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17" borderId="0" xfId="24" applyFont="true" applyBorder="true" applyAlignment="true" applyProtection="false">
      <alignment horizontal="center" vertical="center" textRotation="0" wrapText="true" indent="0" shrinkToFit="false"/>
      <protection locked="true" hidden="false"/>
    </xf>
    <xf numFmtId="164" fontId="6" fillId="6" borderId="0" xfId="24" applyFont="true" applyBorder="true" applyAlignment="true" applyProtection="false">
      <alignment horizontal="center" vertical="center" textRotation="0" wrapText="true" indent="0" shrinkToFit="false"/>
      <protection locked="true" hidden="false"/>
    </xf>
    <xf numFmtId="164" fontId="28" fillId="19" borderId="16" xfId="0" applyFont="true" applyBorder="true" applyAlignment="true" applyProtection="false">
      <alignment horizontal="center" vertical="center" textRotation="0" wrapText="true" indent="0" shrinkToFit="false"/>
      <protection locked="true" hidden="false"/>
    </xf>
    <xf numFmtId="164" fontId="28" fillId="19" borderId="0" xfId="0" applyFont="true" applyBorder="true" applyAlignment="true" applyProtection="false">
      <alignment horizontal="center" vertical="center" textRotation="0" wrapText="true" indent="0" shrinkToFit="false"/>
      <protection locked="true" hidden="false"/>
    </xf>
    <xf numFmtId="164" fontId="6" fillId="12" borderId="0" xfId="24" applyFont="true" applyBorder="true" applyAlignment="true" applyProtection="false">
      <alignment horizontal="center" vertical="center" textRotation="0" wrapText="true" indent="0" shrinkToFit="false"/>
      <protection locked="true" hidden="false"/>
    </xf>
    <xf numFmtId="164" fontId="6" fillId="10" borderId="0" xfId="24"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true" indent="0" shrinkToFit="false"/>
      <protection locked="true" hidden="false"/>
    </xf>
    <xf numFmtId="164" fontId="44" fillId="0" borderId="3" xfId="24" applyFont="true" applyBorder="true" applyAlignment="true" applyProtection="false">
      <alignment horizontal="center" vertical="center" textRotation="0" wrapText="true" indent="0" shrinkToFit="false"/>
      <protection locked="true" hidden="false"/>
    </xf>
    <xf numFmtId="164" fontId="44" fillId="0" borderId="3" xfId="24" applyFont="true" applyBorder="true" applyAlignment="true" applyProtection="false">
      <alignment horizontal="general" vertical="center" textRotation="0" wrapText="true" indent="0" shrinkToFit="false"/>
      <protection locked="true" hidden="false"/>
    </xf>
    <xf numFmtId="164" fontId="44" fillId="0" borderId="3" xfId="24"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44" fillId="2" borderId="3" xfId="24"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5" fillId="13" borderId="9" xfId="0" applyFont="true" applyBorder="true" applyAlignment="true" applyProtection="false">
      <alignment horizontal="center" vertical="center" textRotation="0" wrapText="true" indent="0" shrinkToFit="false"/>
      <protection locked="true" hidden="false"/>
    </xf>
    <xf numFmtId="168" fontId="46" fillId="13" borderId="9" xfId="0" applyFont="true" applyBorder="true" applyAlignment="true" applyProtection="false">
      <alignment horizontal="general" vertical="center" textRotation="0" wrapText="true" indent="0" shrinkToFit="false"/>
      <protection locked="true" hidden="false"/>
    </xf>
    <xf numFmtId="164" fontId="0" fillId="13" borderId="9" xfId="0" applyFont="true" applyBorder="true" applyAlignment="true" applyProtection="false">
      <alignment horizontal="center" vertical="center" textRotation="0" wrapText="true" indent="0" shrinkToFit="false"/>
      <protection locked="true" hidden="false"/>
    </xf>
    <xf numFmtId="168" fontId="46" fillId="13" borderId="9" xfId="0" applyFont="true" applyBorder="true" applyAlignment="true" applyProtection="false">
      <alignment horizontal="center" vertical="center" textRotation="0" wrapText="true" indent="0" shrinkToFit="false"/>
      <protection locked="true" hidden="false"/>
    </xf>
    <xf numFmtId="168" fontId="46" fillId="13" borderId="9" xfId="0" applyFont="true" applyBorder="true" applyAlignment="true" applyProtection="false">
      <alignment horizontal="left" vertical="center" textRotation="0" wrapText="true" indent="0" shrinkToFit="false"/>
      <protection locked="true" hidden="false"/>
    </xf>
    <xf numFmtId="164" fontId="0" fillId="18" borderId="3" xfId="0" applyFont="true" applyBorder="true" applyAlignment="true" applyProtection="false">
      <alignment horizontal="center" vertical="center" textRotation="0" wrapText="true" indent="0" shrinkToFit="false"/>
      <protection locked="true" hidden="false"/>
    </xf>
    <xf numFmtId="168" fontId="46"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13" borderId="3" xfId="0" applyFont="true" applyBorder="true" applyAlignment="true" applyProtection="false">
      <alignment horizontal="center" vertical="center" textRotation="0" wrapText="true" indent="0" shrinkToFit="false"/>
      <protection locked="true" hidden="false"/>
    </xf>
    <xf numFmtId="168" fontId="46" fillId="13" borderId="3" xfId="0" applyFont="true" applyBorder="true" applyAlignment="true" applyProtection="false">
      <alignment horizontal="general"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8" fontId="46" fillId="13" borderId="3" xfId="0" applyFont="true" applyBorder="true" applyAlignment="true" applyProtection="false">
      <alignment horizontal="center" vertical="center" textRotation="0" wrapText="true" indent="0" shrinkToFit="false"/>
      <protection locked="true" hidden="false"/>
    </xf>
    <xf numFmtId="168" fontId="46" fillId="13" borderId="3" xfId="0" applyFont="true" applyBorder="true" applyAlignment="true" applyProtection="false">
      <alignment horizontal="left"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true" indent="0" shrinkToFit="false"/>
      <protection locked="true" hidden="false"/>
    </xf>
    <xf numFmtId="168" fontId="46" fillId="20" borderId="3" xfId="0" applyFont="true" applyBorder="true" applyAlignment="true" applyProtection="false">
      <alignment horizontal="general" vertical="center" textRotation="0" wrapText="true" indent="0" shrinkToFit="false"/>
      <protection locked="true" hidden="false"/>
    </xf>
    <xf numFmtId="168" fontId="46" fillId="20" borderId="3" xfId="0" applyFont="true" applyBorder="true" applyAlignment="true" applyProtection="false">
      <alignment horizontal="center" vertical="center" textRotation="0" wrapText="true" indent="0" shrinkToFit="false"/>
      <protection locked="true" hidden="false"/>
    </xf>
    <xf numFmtId="168" fontId="46" fillId="20" borderId="3" xfId="0" applyFont="true" applyBorder="true" applyAlignment="true" applyProtection="false">
      <alignment horizontal="left" vertical="center" textRotation="0" wrapText="true" indent="0" shrinkToFit="false"/>
      <protection locked="true" hidden="false"/>
    </xf>
    <xf numFmtId="164" fontId="45" fillId="16" borderId="3" xfId="0" applyFont="true" applyBorder="true" applyAlignment="true" applyProtection="false">
      <alignment horizontal="center" vertical="center" textRotation="0" wrapText="true" indent="0" shrinkToFit="false"/>
      <protection locked="true" hidden="false"/>
    </xf>
    <xf numFmtId="164" fontId="45" fillId="16" borderId="3" xfId="0" applyFont="true" applyBorder="true" applyAlignment="true" applyProtection="false">
      <alignment horizontal="general" vertical="center" textRotation="0" wrapText="true" indent="0" shrinkToFit="false"/>
      <protection locked="true" hidden="false"/>
    </xf>
    <xf numFmtId="164" fontId="45" fillId="16" borderId="3" xfId="0" applyFont="true" applyBorder="true" applyAlignment="true" applyProtection="false">
      <alignment horizontal="left"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45" fillId="3" borderId="3" xfId="0" applyFont="true" applyBorder="true" applyAlignment="true" applyProtection="false">
      <alignment horizontal="center" vertical="center" textRotation="0" wrapText="true" indent="0" shrinkToFit="false"/>
      <protection locked="true" hidden="false"/>
    </xf>
    <xf numFmtId="164" fontId="45" fillId="3" borderId="3" xfId="0" applyFont="true" applyBorder="true" applyAlignment="true" applyProtection="false">
      <alignment horizontal="general" vertical="center" textRotation="0" wrapText="true" indent="0" shrinkToFit="false"/>
      <protection locked="true" hidden="false"/>
    </xf>
    <xf numFmtId="164" fontId="45" fillId="3" borderId="3" xfId="0" applyFont="true" applyBorder="true" applyAlignment="true" applyProtection="false">
      <alignment horizontal="left" vertical="center" textRotation="0" wrapText="true" indent="0" shrinkToFit="false"/>
      <protection locked="true" hidden="false"/>
    </xf>
    <xf numFmtId="164" fontId="45" fillId="7" borderId="3" xfId="0" applyFont="true" applyBorder="true" applyAlignment="true" applyProtection="false">
      <alignment horizontal="center" vertical="center" textRotation="0" wrapText="true" indent="0" shrinkToFit="false"/>
      <protection locked="true" hidden="false"/>
    </xf>
    <xf numFmtId="164" fontId="45" fillId="7" borderId="3" xfId="0" applyFont="true" applyBorder="true" applyAlignment="true" applyProtection="false">
      <alignment horizontal="general" vertical="center" textRotation="0" wrapText="true" indent="0" shrinkToFit="false"/>
      <protection locked="true" hidden="false"/>
    </xf>
    <xf numFmtId="164" fontId="45" fillId="7" borderId="3" xfId="0" applyFont="true" applyBorder="true" applyAlignment="true" applyProtection="false">
      <alignment horizontal="left" vertical="center" textRotation="0" wrapText="true" indent="0" shrinkToFit="false"/>
      <protection locked="true" hidden="false"/>
    </xf>
    <xf numFmtId="164" fontId="46" fillId="21" borderId="3" xfId="0" applyFont="true" applyBorder="true" applyAlignment="true" applyProtection="false">
      <alignment horizontal="center" vertical="center" textRotation="0" wrapText="true" indent="0" shrinkToFit="false"/>
      <protection locked="true" hidden="false"/>
    </xf>
    <xf numFmtId="168" fontId="46" fillId="21" borderId="3" xfId="0" applyFont="true" applyBorder="true" applyAlignment="true" applyProtection="false">
      <alignment horizontal="general" vertical="center" textRotation="0" wrapText="true" indent="0" shrinkToFit="false"/>
      <protection locked="true" hidden="false"/>
    </xf>
    <xf numFmtId="168" fontId="46" fillId="21" borderId="3" xfId="0" applyFont="true" applyBorder="true" applyAlignment="true" applyProtection="false">
      <alignment horizontal="center" vertical="center" textRotation="0" wrapText="true" indent="0" shrinkToFit="false"/>
      <protection locked="true" hidden="false"/>
    </xf>
    <xf numFmtId="168" fontId="46" fillId="21" borderId="3" xfId="0" applyFont="true" applyBorder="true" applyAlignment="true" applyProtection="false">
      <alignment horizontal="left" vertical="center" textRotation="0" wrapText="true" indent="0" shrinkToFit="false"/>
      <protection locked="true" hidden="false"/>
    </xf>
    <xf numFmtId="168" fontId="45" fillId="13" borderId="3" xfId="0" applyFont="true" applyBorder="true" applyAlignment="true" applyProtection="false">
      <alignment horizontal="general" vertical="center" textRotation="0" wrapText="true" indent="0" shrinkToFit="false"/>
      <protection locked="true" hidden="false"/>
    </xf>
    <xf numFmtId="168" fontId="45" fillId="13" borderId="3" xfId="0" applyFont="true" applyBorder="true" applyAlignment="true" applyProtection="false">
      <alignment horizontal="center" vertical="center" textRotation="0" wrapText="true" indent="0" shrinkToFit="false"/>
      <protection locked="true" hidden="false"/>
    </xf>
    <xf numFmtId="168" fontId="45" fillId="13" borderId="3" xfId="0" applyFont="true" applyBorder="true" applyAlignment="true" applyProtection="false">
      <alignment horizontal="left" vertical="center" textRotation="0" wrapText="true" indent="0" shrinkToFit="false"/>
      <protection locked="true" hidden="false"/>
    </xf>
    <xf numFmtId="164" fontId="0" fillId="19" borderId="3" xfId="0" applyFont="true" applyBorder="true" applyAlignment="true" applyProtection="false">
      <alignment horizontal="center" vertical="center" textRotation="0" wrapText="true" indent="0" shrinkToFit="false"/>
      <protection locked="true" hidden="false"/>
    </xf>
    <xf numFmtId="164" fontId="45" fillId="20" borderId="3" xfId="0" applyFont="true" applyBorder="true" applyAlignment="true" applyProtection="false">
      <alignment horizontal="general" vertical="center" textRotation="0" wrapText="true" indent="0" shrinkToFit="false"/>
      <protection locked="true" hidden="false"/>
    </xf>
    <xf numFmtId="164" fontId="45" fillId="20" borderId="3" xfId="0" applyFont="true" applyBorder="true" applyAlignment="true" applyProtection="false">
      <alignment horizontal="center" vertical="center" textRotation="0" wrapText="true" indent="0" shrinkToFit="false"/>
      <protection locked="true" hidden="false"/>
    </xf>
    <xf numFmtId="164" fontId="0" fillId="21" borderId="3" xfId="0" applyFont="true" applyBorder="true" applyAlignment="true" applyProtection="false">
      <alignment horizontal="center" vertical="center" textRotation="0" wrapText="true" indent="0" shrinkToFit="false"/>
      <protection locked="true" hidden="false"/>
    </xf>
    <xf numFmtId="164" fontId="0" fillId="20" borderId="3" xfId="0" applyFont="true" applyBorder="true" applyAlignment="true" applyProtection="false">
      <alignment horizontal="center" vertical="center" textRotation="0" wrapText="true" indent="0" shrinkToFit="false"/>
      <protection locked="true" hidden="false"/>
    </xf>
    <xf numFmtId="164" fontId="0" fillId="16"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general" vertical="center" textRotation="0" wrapText="true" indent="0" shrinkToFit="false"/>
      <protection locked="true" hidden="false"/>
    </xf>
    <xf numFmtId="164" fontId="45" fillId="13" borderId="3" xfId="0" applyFont="true" applyBorder="true" applyAlignment="true" applyProtection="false">
      <alignment horizontal="general" vertical="center" textRotation="0" wrapText="true" indent="0" shrinkToFit="false"/>
      <protection locked="true" hidden="false"/>
    </xf>
    <xf numFmtId="164" fontId="45" fillId="13" borderId="3" xfId="0" applyFont="true" applyBorder="true" applyAlignment="true" applyProtection="false">
      <alignment horizontal="left"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45" fillId="21" borderId="3" xfId="0" applyFont="true" applyBorder="true" applyAlignment="true" applyProtection="false">
      <alignment horizontal="center" vertical="center" textRotation="0" wrapText="true" indent="0" shrinkToFit="false"/>
      <protection locked="true" hidden="false"/>
    </xf>
    <xf numFmtId="164" fontId="0" fillId="21" borderId="3" xfId="0" applyFont="true" applyBorder="true" applyAlignment="true" applyProtection="false">
      <alignment horizontal="general"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8" fontId="46" fillId="16" borderId="3" xfId="0" applyFont="true" applyBorder="true" applyAlignment="true" applyProtection="false">
      <alignment horizontal="general" vertical="center" textRotation="0" wrapText="true" indent="0" shrinkToFit="false"/>
      <protection locked="true" hidden="false"/>
    </xf>
    <xf numFmtId="168" fontId="46" fillId="16" borderId="3" xfId="0" applyFont="true" applyBorder="true" applyAlignment="true" applyProtection="false">
      <alignment horizontal="center" vertical="center" textRotation="0" wrapText="true" indent="0" shrinkToFit="false"/>
      <protection locked="true" hidden="false"/>
    </xf>
    <xf numFmtId="168" fontId="46" fillId="16"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7" xfId="24"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7" fillId="2" borderId="1" xfId="24" applyFont="true" applyBorder="true" applyAlignment="true" applyProtection="false">
      <alignment horizontal="center" vertical="center" textRotation="0" wrapText="true" indent="0" shrinkToFit="false"/>
      <protection locked="true" hidden="false"/>
    </xf>
    <xf numFmtId="164" fontId="38" fillId="2" borderId="17" xfId="24"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top" textRotation="0" wrapText="fals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48" fillId="0" borderId="3"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left" vertical="top" textRotation="0" wrapText="true" indent="0" shrinkToFit="false"/>
      <protection locked="true" hidden="false"/>
    </xf>
    <xf numFmtId="164" fontId="48" fillId="0" borderId="3" xfId="0" applyFont="true" applyBorder="true" applyAlignment="true" applyProtection="false">
      <alignment horizontal="left" vertical="top" textRotation="0" wrapText="true" indent="0" shrinkToFit="false"/>
      <protection locked="true" hidden="false"/>
    </xf>
    <xf numFmtId="164" fontId="48" fillId="2" borderId="3"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center" vertical="top" textRotation="0" wrapText="true" indent="0" shrinkToFit="false"/>
      <protection locked="true" hidden="false"/>
    </xf>
    <xf numFmtId="164" fontId="0" fillId="0" borderId="18" xfId="0" applyFont="false" applyBorder="true" applyAlignment="true" applyProtection="false">
      <alignment horizontal="center" vertical="top" textRotation="0" wrapText="false" indent="0" shrinkToFit="false"/>
      <protection locked="true" hidden="false"/>
    </xf>
    <xf numFmtId="164" fontId="48" fillId="0" borderId="3" xfId="0" applyFont="true" applyBorder="true" applyAlignment="true" applyProtection="false">
      <alignment horizontal="left" vertical="top" textRotation="0" wrapText="true" indent="0" shrinkToFit="false"/>
      <protection locked="true" hidden="false"/>
    </xf>
    <xf numFmtId="164" fontId="48" fillId="2" borderId="3" xfId="0" applyFont="true" applyBorder="true" applyAlignment="true" applyProtection="false">
      <alignment horizontal="left" vertical="top" textRotation="0" wrapText="tru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8" fontId="27" fillId="22" borderId="19" xfId="0" applyFont="true" applyBorder="true" applyAlignment="true" applyProtection="false">
      <alignment horizontal="left" vertical="bottom" textRotation="0" wrapText="false" indent="0" shrinkToFit="false"/>
      <protection locked="true" hidden="false"/>
    </xf>
    <xf numFmtId="164" fontId="27" fillId="22" borderId="19" xfId="0" applyFont="true" applyBorder="true" applyAlignment="true" applyProtection="false">
      <alignment horizontal="left" vertical="center" textRotation="0" wrapText="true" indent="0" shrinkToFit="false"/>
      <protection locked="true" hidden="false"/>
    </xf>
    <xf numFmtId="164" fontId="27" fillId="22" borderId="19" xfId="0" applyFont="true" applyBorder="true" applyAlignment="true" applyProtection="false">
      <alignment horizontal="center" vertical="center" textRotation="0" wrapText="true" indent="0" shrinkToFit="false"/>
      <protection locked="true" hidden="false"/>
    </xf>
    <xf numFmtId="164" fontId="27" fillId="2" borderId="19" xfId="0" applyFont="true" applyBorder="true" applyAlignment="true" applyProtection="false">
      <alignment horizontal="center" vertical="center" textRotation="0" wrapText="true" indent="0" shrinkToFit="false"/>
      <protection locked="true" hidden="false"/>
    </xf>
    <xf numFmtId="164" fontId="27" fillId="2" borderId="19" xfId="0" applyFont="true" applyBorder="true" applyAlignment="true" applyProtection="false">
      <alignment horizontal="left" vertical="center" textRotation="0" wrapText="true" indent="0" shrinkToFit="false"/>
      <protection locked="true" hidden="false"/>
    </xf>
    <xf numFmtId="168" fontId="27" fillId="2" borderId="19" xfId="0" applyFont="true" applyBorder="true" applyAlignment="true" applyProtection="false">
      <alignment horizontal="left" vertical="bottom" textRotation="0" wrapText="false" indent="0" shrinkToFit="false"/>
      <protection locked="true" hidden="false"/>
    </xf>
    <xf numFmtId="167" fontId="26" fillId="2" borderId="19" xfId="0" applyFont="true" applyBorder="true" applyAlignment="true" applyProtection="false">
      <alignment horizontal="right" vertical="bottom" textRotation="0" wrapText="false" indent="0" shrinkToFit="false"/>
      <protection locked="true" hidden="false"/>
    </xf>
    <xf numFmtId="168" fontId="26" fillId="2" borderId="19" xfId="0" applyFont="true" applyBorder="true" applyAlignment="true" applyProtection="false">
      <alignment horizontal="left" vertical="bottom" textRotation="0" wrapText="false" indent="0" shrinkToFit="false"/>
      <protection locked="true" hidden="false"/>
    </xf>
    <xf numFmtId="164" fontId="26" fillId="2" borderId="19" xfId="0" applyFont="true" applyBorder="true" applyAlignment="true" applyProtection="false">
      <alignment horizontal="left" vertical="center" textRotation="0" wrapText="true" indent="0" shrinkToFit="false"/>
      <protection locked="true" hidden="false"/>
    </xf>
    <xf numFmtId="164" fontId="26" fillId="2" borderId="19" xfId="0" applyFont="true" applyBorder="true" applyAlignment="true" applyProtection="false">
      <alignment horizontal="center" vertical="center" textRotation="0" wrapText="true" indent="0" shrinkToFit="false"/>
      <protection locked="true" hidden="false"/>
    </xf>
    <xf numFmtId="164" fontId="26" fillId="6" borderId="19" xfId="0" applyFont="true" applyBorder="true" applyAlignment="true" applyProtection="false">
      <alignment horizontal="left" vertical="center" textRotation="0" wrapText="tru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4" fontId="49" fillId="0" borderId="3" xfId="0" applyFont="true" applyBorder="true" applyAlignment="true" applyProtection="false">
      <alignment horizontal="center" vertical="top" textRotation="0" wrapText="true" indent="0" shrinkToFit="false"/>
      <protection locked="true" hidden="false"/>
    </xf>
    <xf numFmtId="169" fontId="49" fillId="0" borderId="3"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1" fillId="2" borderId="3" xfId="0" applyFont="true" applyBorder="true" applyAlignment="true" applyProtection="true">
      <alignment horizontal="general" vertical="center" textRotation="0" wrapText="true" indent="0" shrinkToFit="false"/>
      <protection locked="true" hidden="false"/>
    </xf>
    <xf numFmtId="164" fontId="19" fillId="2" borderId="3" xfId="0" applyFont="true" applyBorder="true" applyAlignment="true" applyProtection="true">
      <alignment horizontal="general" vertical="center" textRotation="0" wrapText="true" indent="0" shrinkToFit="false"/>
      <protection locked="true" hidden="false"/>
    </xf>
    <xf numFmtId="164" fontId="19" fillId="2" borderId="3" xfId="0" applyFont="true" applyBorder="true" applyAlignment="true" applyProtection="true">
      <alignment horizontal="center" vertical="top" textRotation="0" wrapText="true" indent="0" shrinkToFit="false"/>
      <protection locked="true" hidden="false"/>
    </xf>
    <xf numFmtId="168" fontId="52" fillId="2" borderId="3" xfId="0" applyFont="true" applyBorder="true" applyAlignment="true" applyProtection="false">
      <alignment horizontal="center" vertical="top" textRotation="0" wrapText="true" indent="0" shrinkToFit="false"/>
      <protection locked="true" hidden="false"/>
    </xf>
    <xf numFmtId="164" fontId="51" fillId="2" borderId="3" xfId="0" applyFont="true" applyBorder="true" applyAlignment="true" applyProtection="true">
      <alignment horizontal="center" vertical="top" textRotation="0" wrapText="true" indent="0" shrinkToFit="false"/>
      <protection locked="true" hidden="false"/>
    </xf>
    <xf numFmtId="169" fontId="19" fillId="2" borderId="3" xfId="0" applyFont="true" applyBorder="true" applyAlignment="true" applyProtection="true">
      <alignment horizontal="center" vertical="top" textRotation="0" wrapText="true" indent="0" shrinkToFit="false"/>
      <protection locked="true" hidden="false"/>
    </xf>
    <xf numFmtId="164" fontId="51" fillId="2" borderId="0" xfId="0" applyFont="true" applyBorder="true" applyAlignment="true" applyProtection="true">
      <alignment horizontal="center" vertical="center" textRotation="0" wrapText="true" indent="0" shrinkToFit="false"/>
      <protection locked="true" hidden="false"/>
    </xf>
    <xf numFmtId="164" fontId="49" fillId="0" borderId="3" xfId="0" applyFont="true" applyBorder="true" applyAlignment="true" applyProtection="false">
      <alignment horizontal="general" vertical="center" textRotation="0" wrapText="true" indent="0" shrinkToFit="false"/>
      <protection locked="true" hidden="false"/>
    </xf>
    <xf numFmtId="164" fontId="4" fillId="4" borderId="3" xfId="0" applyFont="true" applyBorder="true" applyAlignment="true" applyProtection="true">
      <alignment horizontal="general" vertical="center" textRotation="0" wrapText="true" indent="0" shrinkToFit="false"/>
      <protection locked="true" hidden="false"/>
    </xf>
    <xf numFmtId="164" fontId="4" fillId="4" borderId="3" xfId="0" applyFont="true" applyBorder="true" applyAlignment="true" applyProtection="true">
      <alignment horizontal="center" vertical="top" textRotation="0" wrapText="true" indent="0" shrinkToFit="false"/>
      <protection locked="true" hidden="false"/>
    </xf>
    <xf numFmtId="170" fontId="4" fillId="4" borderId="3"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 fillId="4" borderId="3" xfId="0" applyFont="true" applyBorder="true" applyAlignment="true" applyProtection="true">
      <alignment horizontal="center" vertical="top" textRotation="0" wrapText="true" indent="0" shrinkToFit="false"/>
      <protection locked="true" hidden="false"/>
    </xf>
    <xf numFmtId="170" fontId="5" fillId="4" borderId="3"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 fillId="9" borderId="3" xfId="0" applyFont="true" applyBorder="true" applyAlignment="true" applyProtection="true">
      <alignment horizontal="general" vertical="center" textRotation="0" wrapText="true" indent="0" shrinkToFit="false"/>
      <protection locked="true" hidden="false"/>
    </xf>
    <xf numFmtId="164" fontId="4" fillId="9" borderId="3" xfId="0" applyFont="true" applyBorder="true" applyAlignment="true" applyProtection="true">
      <alignment horizontal="center" vertical="top" textRotation="0" wrapText="true" indent="0" shrinkToFit="false"/>
      <protection locked="true" hidden="false"/>
    </xf>
    <xf numFmtId="170" fontId="4" fillId="9" borderId="3" xfId="0" applyFont="true" applyBorder="true" applyAlignment="true" applyProtection="true">
      <alignment horizontal="center" vertical="top" textRotation="0" wrapText="true" indent="0" shrinkToFit="false"/>
      <protection locked="true" hidden="false"/>
    </xf>
    <xf numFmtId="164" fontId="5" fillId="9" borderId="3" xfId="0" applyFont="true" applyBorder="true" applyAlignment="true" applyProtection="true">
      <alignment horizontal="center" vertical="top" textRotation="0" wrapText="true" indent="0" shrinkToFit="false"/>
      <protection locked="true" hidden="false"/>
    </xf>
    <xf numFmtId="170" fontId="5" fillId="9" borderId="3" xfId="0" applyFont="true" applyBorder="true" applyAlignment="true" applyProtection="true">
      <alignment horizontal="center" vertical="top" textRotation="0" wrapText="true" indent="0" shrinkToFit="false"/>
      <protection locked="true" hidden="false"/>
    </xf>
    <xf numFmtId="164" fontId="4" fillId="13" borderId="3" xfId="0" applyFont="true" applyBorder="true" applyAlignment="true" applyProtection="true">
      <alignment horizontal="general" vertical="center" textRotation="0" wrapText="true" indent="0" shrinkToFit="false"/>
      <protection locked="true" hidden="false"/>
    </xf>
    <xf numFmtId="164" fontId="4" fillId="13" borderId="3" xfId="0" applyFont="true" applyBorder="true" applyAlignment="true" applyProtection="true">
      <alignment horizontal="center" vertical="top" textRotation="0" wrapText="true" indent="0" shrinkToFit="false"/>
      <protection locked="true" hidden="false"/>
    </xf>
    <xf numFmtId="170" fontId="4" fillId="13" borderId="3" xfId="0" applyFont="true" applyBorder="true" applyAlignment="true" applyProtection="true">
      <alignment horizontal="center" vertical="top" textRotation="0" wrapText="true" indent="0" shrinkToFit="false"/>
      <protection locked="true" hidden="false"/>
    </xf>
    <xf numFmtId="164" fontId="5" fillId="13" borderId="3" xfId="0" applyFont="true" applyBorder="true" applyAlignment="true" applyProtection="true">
      <alignment horizontal="center" vertical="top" textRotation="0" wrapText="true" indent="0" shrinkToFit="false"/>
      <protection locked="true" hidden="false"/>
    </xf>
    <xf numFmtId="170" fontId="5" fillId="13" borderId="3" xfId="0" applyFont="true" applyBorder="true" applyAlignment="true" applyProtection="true">
      <alignment horizontal="center" vertical="top" textRotation="0" wrapText="true" indent="0" shrinkToFit="false"/>
      <protection locked="true" hidden="false"/>
    </xf>
    <xf numFmtId="164" fontId="4" fillId="5" borderId="3"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top" textRotation="0" wrapText="true" indent="0" shrinkToFit="false"/>
      <protection locked="true" hidden="false"/>
    </xf>
    <xf numFmtId="170" fontId="4" fillId="5" borderId="3" xfId="0" applyFont="true" applyBorder="true" applyAlignment="true" applyProtection="true">
      <alignment horizontal="center" vertical="top" textRotation="0" wrapText="true" indent="0" shrinkToFit="false"/>
      <protection locked="true" hidden="false"/>
    </xf>
    <xf numFmtId="164" fontId="5" fillId="5" borderId="3" xfId="0" applyFont="true" applyBorder="true" applyAlignment="true" applyProtection="true">
      <alignment horizontal="center" vertical="top" textRotation="0" wrapText="true" indent="0" shrinkToFit="false"/>
      <protection locked="true" hidden="false"/>
    </xf>
    <xf numFmtId="170" fontId="5" fillId="5" borderId="3" xfId="0" applyFont="true" applyBorder="true" applyAlignment="true" applyProtection="true">
      <alignment horizontal="center" vertical="top" textRotation="0" wrapText="true" indent="0" shrinkToFit="false"/>
      <protection locked="true" hidden="false"/>
    </xf>
    <xf numFmtId="164" fontId="4" fillId="8" borderId="3" xfId="0" applyFont="true" applyBorder="true" applyAlignment="true" applyProtection="true">
      <alignment horizontal="general" vertical="center" textRotation="0" wrapText="true" indent="0" shrinkToFit="false"/>
      <protection locked="true" hidden="false"/>
    </xf>
    <xf numFmtId="164" fontId="4" fillId="8" borderId="3" xfId="0" applyFont="true" applyBorder="true" applyAlignment="true" applyProtection="true">
      <alignment horizontal="center" vertical="top" textRotation="0" wrapText="true" indent="0" shrinkToFit="false"/>
      <protection locked="true" hidden="false"/>
    </xf>
    <xf numFmtId="170" fontId="4" fillId="8" borderId="3" xfId="0" applyFont="true" applyBorder="true" applyAlignment="true" applyProtection="true">
      <alignment horizontal="center" vertical="top" textRotation="0" wrapText="true" indent="0" shrinkToFit="false"/>
      <protection locked="true" hidden="false"/>
    </xf>
    <xf numFmtId="164" fontId="5" fillId="8" borderId="3" xfId="0" applyFont="true" applyBorder="true" applyAlignment="true" applyProtection="true">
      <alignment horizontal="center" vertical="top" textRotation="0" wrapText="true" indent="0" shrinkToFit="false"/>
      <protection locked="true" hidden="false"/>
    </xf>
    <xf numFmtId="170" fontId="5" fillId="8" borderId="3" xfId="0" applyFont="true" applyBorder="true" applyAlignment="true" applyProtection="true">
      <alignment horizontal="center" vertical="top" textRotation="0" wrapText="true" indent="0" shrinkToFit="false"/>
      <protection locked="true" hidden="false"/>
    </xf>
    <xf numFmtId="164" fontId="4" fillId="10" borderId="3" xfId="0" applyFont="true" applyBorder="true" applyAlignment="true" applyProtection="true">
      <alignment horizontal="general" vertical="center" textRotation="0" wrapText="true" indent="0" shrinkToFit="false"/>
      <protection locked="true" hidden="false"/>
    </xf>
    <xf numFmtId="164" fontId="4" fillId="10" borderId="3" xfId="0" applyFont="true" applyBorder="true" applyAlignment="true" applyProtection="true">
      <alignment horizontal="center" vertical="top" textRotation="0" wrapText="true" indent="0" shrinkToFit="false"/>
      <protection locked="true" hidden="false"/>
    </xf>
    <xf numFmtId="170" fontId="4" fillId="10" borderId="3" xfId="0" applyFont="true" applyBorder="true" applyAlignment="true" applyProtection="true">
      <alignment horizontal="center" vertical="top" textRotation="0" wrapText="true" indent="0" shrinkToFit="false"/>
      <protection locked="true" hidden="false"/>
    </xf>
    <xf numFmtId="164" fontId="5" fillId="10" borderId="3" xfId="0" applyFont="true" applyBorder="true" applyAlignment="true" applyProtection="true">
      <alignment horizontal="center" vertical="top" textRotation="0" wrapText="true" indent="0" shrinkToFit="false"/>
      <protection locked="true" hidden="false"/>
    </xf>
    <xf numFmtId="170" fontId="5" fillId="10" borderId="3" xfId="0" applyFont="true" applyBorder="true" applyAlignment="true" applyProtection="true">
      <alignment horizontal="center" vertical="top" textRotation="0" wrapText="true" indent="0" shrinkToFit="false"/>
      <protection locked="true" hidden="false"/>
    </xf>
    <xf numFmtId="164" fontId="4" fillId="23" borderId="3" xfId="0" applyFont="true" applyBorder="true" applyAlignment="true" applyProtection="true">
      <alignment horizontal="general" vertical="center" textRotation="0" wrapText="true" indent="0" shrinkToFit="false"/>
      <protection locked="true" hidden="false"/>
    </xf>
    <xf numFmtId="164" fontId="4" fillId="23" borderId="3" xfId="0" applyFont="true" applyBorder="true" applyAlignment="true" applyProtection="true">
      <alignment horizontal="center" vertical="top" textRotation="0" wrapText="true" indent="0" shrinkToFit="false"/>
      <protection locked="true" hidden="false"/>
    </xf>
    <xf numFmtId="170" fontId="4" fillId="23" borderId="3" xfId="0" applyFont="true" applyBorder="true" applyAlignment="true" applyProtection="true">
      <alignment horizontal="center" vertical="top" textRotation="0" wrapText="true" indent="0" shrinkToFit="false"/>
      <protection locked="true" hidden="false"/>
    </xf>
    <xf numFmtId="164" fontId="5" fillId="23" borderId="3" xfId="0" applyFont="true" applyBorder="true" applyAlignment="true" applyProtection="true">
      <alignment horizontal="center" vertical="top" textRotation="0" wrapText="true" indent="0" shrinkToFit="false"/>
      <protection locked="true" hidden="false"/>
    </xf>
    <xf numFmtId="170" fontId="5" fillId="23" borderId="3" xfId="0" applyFont="true" applyBorder="true" applyAlignment="true" applyProtection="true">
      <alignment horizontal="center" vertical="top" textRotation="0" wrapText="true" indent="0" shrinkToFit="false"/>
      <protection locked="true" hidden="false"/>
    </xf>
    <xf numFmtId="164" fontId="4" fillId="21" borderId="3" xfId="0" applyFont="true" applyBorder="true" applyAlignment="true" applyProtection="true">
      <alignment horizontal="general" vertical="center" textRotation="0" wrapText="true" indent="0" shrinkToFit="false"/>
      <protection locked="true" hidden="false"/>
    </xf>
    <xf numFmtId="164" fontId="4" fillId="21" borderId="3" xfId="0" applyFont="true" applyBorder="true" applyAlignment="true" applyProtection="true">
      <alignment horizontal="center" vertical="top" textRotation="0" wrapText="true" indent="0" shrinkToFit="false"/>
      <protection locked="true" hidden="false"/>
    </xf>
    <xf numFmtId="170" fontId="4" fillId="21" borderId="3" xfId="0" applyFont="true" applyBorder="true" applyAlignment="true" applyProtection="true">
      <alignment horizontal="center" vertical="top" textRotation="0" wrapText="true" indent="0" shrinkToFit="false"/>
      <protection locked="true" hidden="false"/>
    </xf>
    <xf numFmtId="164" fontId="5" fillId="21" borderId="3" xfId="0" applyFont="true" applyBorder="true" applyAlignment="true" applyProtection="true">
      <alignment horizontal="center" vertical="top" textRotation="0" wrapText="true" indent="0" shrinkToFit="false"/>
      <protection locked="true" hidden="false"/>
    </xf>
    <xf numFmtId="170" fontId="5" fillId="21" borderId="3" xfId="0" applyFont="true" applyBorder="true" applyAlignment="true" applyProtection="true">
      <alignment horizontal="center" vertical="top" textRotation="0" wrapText="true" indent="0" shrinkToFit="false"/>
      <protection locked="true" hidden="false"/>
    </xf>
    <xf numFmtId="164" fontId="4" fillId="12" borderId="3" xfId="0" applyFont="true" applyBorder="true" applyAlignment="true" applyProtection="true">
      <alignment horizontal="general" vertical="center" textRotation="0" wrapText="true" indent="0" shrinkToFit="false"/>
      <protection locked="true" hidden="false"/>
    </xf>
    <xf numFmtId="164" fontId="4" fillId="12" borderId="3" xfId="0" applyFont="true" applyBorder="true" applyAlignment="true" applyProtection="true">
      <alignment horizontal="center" vertical="top" textRotation="0" wrapText="true" indent="0" shrinkToFit="false"/>
      <protection locked="true" hidden="false"/>
    </xf>
    <xf numFmtId="170" fontId="4" fillId="12" borderId="3" xfId="0" applyFont="true" applyBorder="true" applyAlignment="true" applyProtection="true">
      <alignment horizontal="center" vertical="top" textRotation="0" wrapText="true" indent="0" shrinkToFit="false"/>
      <protection locked="true" hidden="false"/>
    </xf>
    <xf numFmtId="164" fontId="5" fillId="12" borderId="3" xfId="0" applyFont="true" applyBorder="true" applyAlignment="true" applyProtection="true">
      <alignment horizontal="center" vertical="top" textRotation="0" wrapText="true" indent="0" shrinkToFit="false"/>
      <protection locked="true" hidden="false"/>
    </xf>
    <xf numFmtId="170" fontId="5" fillId="12" borderId="3" xfId="0" applyFont="true" applyBorder="true" applyAlignment="true" applyProtection="true">
      <alignment horizontal="center" vertical="top" textRotation="0" wrapText="true" indent="0" shrinkToFit="false"/>
      <protection locked="true" hidden="false"/>
    </xf>
    <xf numFmtId="164" fontId="4" fillId="24" borderId="3" xfId="0" applyFont="true" applyBorder="true" applyAlignment="true" applyProtection="true">
      <alignment horizontal="general" vertical="center" textRotation="0" wrapText="true" indent="0" shrinkToFit="false"/>
      <protection locked="true" hidden="false"/>
    </xf>
    <xf numFmtId="164" fontId="4" fillId="24" borderId="3" xfId="0" applyFont="true" applyBorder="true" applyAlignment="true" applyProtection="true">
      <alignment horizontal="center" vertical="top" textRotation="0" wrapText="true" indent="0" shrinkToFit="false"/>
      <protection locked="true" hidden="false"/>
    </xf>
    <xf numFmtId="170" fontId="4" fillId="24" borderId="3" xfId="0" applyFont="true" applyBorder="true" applyAlignment="true" applyProtection="true">
      <alignment horizontal="center" vertical="top" textRotation="0" wrapText="true" indent="0" shrinkToFit="false"/>
      <protection locked="true" hidden="false"/>
    </xf>
    <xf numFmtId="164" fontId="5" fillId="24" borderId="3" xfId="0" applyFont="true" applyBorder="true" applyAlignment="true" applyProtection="true">
      <alignment horizontal="center" vertical="top" textRotation="0" wrapText="true" indent="0" shrinkToFit="false"/>
      <protection locked="true" hidden="false"/>
    </xf>
    <xf numFmtId="170" fontId="5" fillId="24" borderId="3" xfId="0" applyFont="true" applyBorder="true" applyAlignment="true" applyProtection="true">
      <alignment horizontal="center" vertical="top" textRotation="0" wrapText="true" indent="0" shrinkToFit="false"/>
      <protection locked="true" hidden="false"/>
    </xf>
    <xf numFmtId="164" fontId="4" fillId="25" borderId="3" xfId="0" applyFont="true" applyBorder="true" applyAlignment="true" applyProtection="true">
      <alignment horizontal="general" vertical="center" textRotation="0" wrapText="true" indent="0" shrinkToFit="false"/>
      <protection locked="true" hidden="false"/>
    </xf>
    <xf numFmtId="164" fontId="4" fillId="25" borderId="3" xfId="0" applyFont="true" applyBorder="true" applyAlignment="true" applyProtection="true">
      <alignment horizontal="center" vertical="top" textRotation="0" wrapText="true" indent="0" shrinkToFit="false"/>
      <protection locked="true" hidden="false"/>
    </xf>
    <xf numFmtId="170" fontId="4" fillId="25" borderId="3" xfId="0" applyFont="true" applyBorder="true" applyAlignment="true" applyProtection="true">
      <alignment horizontal="center" vertical="top" textRotation="0" wrapText="true" indent="0" shrinkToFit="false"/>
      <protection locked="true" hidden="false"/>
    </xf>
    <xf numFmtId="164" fontId="5" fillId="25" borderId="3" xfId="0" applyFont="true" applyBorder="true" applyAlignment="true" applyProtection="true">
      <alignment horizontal="center" vertical="top" textRotation="0" wrapText="true" indent="0" shrinkToFit="false"/>
      <protection locked="true" hidden="false"/>
    </xf>
    <xf numFmtId="170" fontId="5" fillId="25" borderId="3" xfId="0" applyFont="true" applyBorder="true" applyAlignment="true" applyProtection="true">
      <alignment horizontal="center" vertical="top" textRotation="0" wrapText="true" indent="0" shrinkToFit="false"/>
      <protection locked="true" hidden="false"/>
    </xf>
    <xf numFmtId="164" fontId="4" fillId="6" borderId="3" xfId="0" applyFont="true" applyBorder="true" applyAlignment="true" applyProtection="true">
      <alignment horizontal="general" vertical="center" textRotation="0" wrapText="true" indent="0" shrinkToFit="false"/>
      <protection locked="true" hidden="false"/>
    </xf>
    <xf numFmtId="164" fontId="4" fillId="6" borderId="3" xfId="0" applyFont="true" applyBorder="true" applyAlignment="true" applyProtection="true">
      <alignment horizontal="center" vertical="top" textRotation="0" wrapText="true" indent="0" shrinkToFit="false"/>
      <protection locked="true" hidden="false"/>
    </xf>
    <xf numFmtId="170" fontId="4" fillId="6" borderId="3" xfId="0" applyFont="true" applyBorder="true" applyAlignment="true" applyProtection="true">
      <alignment horizontal="center" vertical="top" textRotation="0" wrapText="true" indent="0" shrinkToFit="false"/>
      <protection locked="true" hidden="false"/>
    </xf>
    <xf numFmtId="164" fontId="5" fillId="6" borderId="3" xfId="0" applyFont="true" applyBorder="true" applyAlignment="true" applyProtection="true">
      <alignment horizontal="center" vertical="top" textRotation="0" wrapText="true" indent="0" shrinkToFit="false"/>
      <protection locked="true" hidden="false"/>
    </xf>
    <xf numFmtId="170" fontId="5" fillId="6" borderId="3" xfId="0" applyFont="true" applyBorder="true" applyAlignment="true" applyProtection="true">
      <alignment horizontal="center" vertical="top" textRotation="0" wrapText="true" indent="0" shrinkToFit="false"/>
      <protection locked="true" hidden="false"/>
    </xf>
    <xf numFmtId="164" fontId="4" fillId="11" borderId="3" xfId="0" applyFont="true" applyBorder="true" applyAlignment="true" applyProtection="true">
      <alignment horizontal="general" vertical="center" textRotation="0" wrapText="true" indent="0" shrinkToFit="false"/>
      <protection locked="true" hidden="false"/>
    </xf>
    <xf numFmtId="164" fontId="4" fillId="11" borderId="3" xfId="0" applyFont="true" applyBorder="true" applyAlignment="true" applyProtection="true">
      <alignment horizontal="center" vertical="top" textRotation="0" wrapText="true" indent="0" shrinkToFit="false"/>
      <protection locked="true" hidden="false"/>
    </xf>
    <xf numFmtId="170" fontId="4" fillId="11" borderId="3" xfId="0" applyFont="true" applyBorder="true" applyAlignment="true" applyProtection="true">
      <alignment horizontal="center" vertical="top" textRotation="0" wrapText="true" indent="0" shrinkToFit="false"/>
      <protection locked="true" hidden="false"/>
    </xf>
    <xf numFmtId="164" fontId="5" fillId="11" borderId="3" xfId="0" applyFont="true" applyBorder="true" applyAlignment="true" applyProtection="true">
      <alignment horizontal="center" vertical="top" textRotation="0" wrapText="true" indent="0" shrinkToFit="false"/>
      <protection locked="true" hidden="false"/>
    </xf>
    <xf numFmtId="170" fontId="5" fillId="11" borderId="3" xfId="0" applyFont="true" applyBorder="true" applyAlignment="true" applyProtection="true">
      <alignment horizontal="center" vertical="top" textRotation="0" wrapText="true" indent="0" shrinkToFit="false"/>
      <protection locked="true" hidden="false"/>
    </xf>
    <xf numFmtId="164" fontId="4" fillId="3" borderId="3" xfId="0" applyFont="true" applyBorder="true" applyAlignment="true" applyProtection="true">
      <alignment horizontal="general" vertical="center" textRotation="0" wrapText="true" indent="0" shrinkToFit="false"/>
      <protection locked="true" hidden="false"/>
    </xf>
    <xf numFmtId="164" fontId="4" fillId="3" borderId="3" xfId="0" applyFont="true" applyBorder="true" applyAlignment="true" applyProtection="true">
      <alignment horizontal="center" vertical="top" textRotation="0" wrapText="true" indent="0" shrinkToFit="false"/>
      <protection locked="true" hidden="false"/>
    </xf>
    <xf numFmtId="170" fontId="4" fillId="3" borderId="3" xfId="0" applyFont="true" applyBorder="true" applyAlignment="true" applyProtection="true">
      <alignment horizontal="center" vertical="top" textRotation="0" wrapText="true" indent="0" shrinkToFit="false"/>
      <protection locked="true" hidden="false"/>
    </xf>
    <xf numFmtId="170" fontId="32" fillId="3" borderId="3" xfId="20" applyFont="true" applyBorder="true" applyAlignment="true" applyProtection="true">
      <alignment horizontal="center" vertical="top" textRotation="0" wrapText="true" indent="0" shrinkToFit="false"/>
      <protection locked="true" hidden="false"/>
    </xf>
    <xf numFmtId="164" fontId="5" fillId="3" borderId="3" xfId="0" applyFont="true" applyBorder="true" applyAlignment="true" applyProtection="true">
      <alignment horizontal="center" vertical="top" textRotation="0" wrapText="true" indent="0" shrinkToFit="false"/>
      <protection locked="true" hidden="false"/>
    </xf>
    <xf numFmtId="170" fontId="5" fillId="3" borderId="3" xfId="0" applyFont="true" applyBorder="true" applyAlignment="true" applyProtection="true">
      <alignment horizontal="center" vertical="top" textRotation="0" wrapText="true" indent="0" shrinkToFit="false"/>
      <protection locked="true" hidden="false"/>
    </xf>
    <xf numFmtId="170" fontId="32" fillId="8" borderId="3" xfId="20" applyFont="true" applyBorder="true" applyAlignment="true" applyProtection="true">
      <alignment horizontal="center" vertical="top" textRotation="0" wrapText="true" indent="0" shrinkToFit="false"/>
      <protection locked="true" hidden="false"/>
    </xf>
    <xf numFmtId="168" fontId="52" fillId="4" borderId="3" xfId="0" applyFont="true" applyBorder="true" applyAlignment="true" applyProtection="false">
      <alignment horizontal="general" vertical="center" textRotation="0" wrapText="true" indent="0" shrinkToFit="false"/>
      <protection locked="true" hidden="false"/>
    </xf>
    <xf numFmtId="168" fontId="52" fillId="4" borderId="3" xfId="0" applyFont="true" applyBorder="true" applyAlignment="true" applyProtection="false">
      <alignment horizontal="center" vertical="top" textRotation="0" wrapText="true" indent="0" shrinkToFit="false"/>
      <protection locked="true" hidden="false"/>
    </xf>
    <xf numFmtId="168" fontId="53" fillId="4" borderId="3" xfId="20" applyFont="true" applyBorder="true" applyAlignment="true" applyProtection="true">
      <alignment horizontal="center" vertical="top" textRotation="0" wrapText="true" indent="0" shrinkToFit="false"/>
      <protection locked="true" hidden="false"/>
    </xf>
    <xf numFmtId="170" fontId="52" fillId="4" borderId="3" xfId="0" applyFont="true" applyBorder="true" applyAlignment="true" applyProtection="false">
      <alignment horizontal="center" vertical="top" textRotation="0" wrapText="true" indent="0" shrinkToFit="false"/>
      <protection locked="true" hidden="false"/>
    </xf>
    <xf numFmtId="169" fontId="52" fillId="4" borderId="3"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true" hidden="false"/>
    </xf>
    <xf numFmtId="168" fontId="52" fillId="3" borderId="3" xfId="0" applyFont="true" applyBorder="true" applyAlignment="true" applyProtection="false">
      <alignment horizontal="center" vertical="top" textRotation="0" wrapText="true" indent="0" shrinkToFit="false"/>
      <protection locked="true" hidden="false"/>
    </xf>
    <xf numFmtId="164" fontId="53" fillId="3" borderId="3" xfId="20" applyFont="true" applyBorder="true" applyAlignment="true" applyProtection="true">
      <alignment horizontal="center" vertical="top" textRotation="0" wrapText="true" indent="0" shrinkToFit="false"/>
      <protection locked="true" hidden="false"/>
    </xf>
    <xf numFmtId="164" fontId="5" fillId="7" borderId="3" xfId="0" applyFont="true" applyBorder="true" applyAlignment="true" applyProtection="true">
      <alignment horizontal="general" vertical="center" textRotation="0" wrapText="true" indent="0" shrinkToFit="false"/>
      <protection locked="true" hidden="false"/>
    </xf>
    <xf numFmtId="164" fontId="5" fillId="7" borderId="3" xfId="0" applyFont="true" applyBorder="true" applyAlignment="true" applyProtection="true">
      <alignment horizontal="center" vertical="top" textRotation="0" wrapText="true" indent="0" shrinkToFit="false"/>
      <protection locked="true" hidden="false"/>
    </xf>
    <xf numFmtId="168" fontId="52" fillId="7" borderId="3" xfId="0" applyFont="true" applyBorder="true" applyAlignment="true" applyProtection="false">
      <alignment horizontal="center" vertical="top" textRotation="0" wrapText="true" indent="0" shrinkToFit="false"/>
      <protection locked="true" hidden="false"/>
    </xf>
    <xf numFmtId="164" fontId="4" fillId="7" borderId="3" xfId="0" applyFont="true" applyBorder="true" applyAlignment="true" applyProtection="true">
      <alignment horizontal="center" vertical="top" textRotation="0" wrapText="true" indent="0" shrinkToFit="false"/>
      <protection locked="true" hidden="false"/>
    </xf>
    <xf numFmtId="164" fontId="53" fillId="7" borderId="3" xfId="20" applyFont="true" applyBorder="true" applyAlignment="true" applyProtection="true">
      <alignment horizontal="center" vertical="top" textRotation="0" wrapText="true" indent="0" shrinkToFit="false"/>
      <protection locked="true" hidden="false"/>
    </xf>
    <xf numFmtId="170" fontId="5" fillId="7" borderId="3" xfId="0" applyFont="true" applyBorder="true" applyAlignment="true" applyProtection="true">
      <alignment horizontal="center" vertical="top" textRotation="0" wrapText="true" indent="0" shrinkToFit="false"/>
      <protection locked="true" hidden="false"/>
    </xf>
    <xf numFmtId="170" fontId="4" fillId="7" borderId="3" xfId="0" applyFont="true" applyBorder="true" applyAlignment="true" applyProtection="true">
      <alignment horizontal="center" vertical="top" textRotation="0" wrapText="true" indent="0" shrinkToFit="false"/>
      <protection locked="true" hidden="false"/>
    </xf>
    <xf numFmtId="164" fontId="4" fillId="7" borderId="3" xfId="0" applyFont="true" applyBorder="true" applyAlignment="true" applyProtection="true">
      <alignment horizontal="general" vertical="center" textRotation="0" wrapText="true" indent="0" shrinkToFit="false"/>
      <protection locked="true" hidden="false"/>
    </xf>
    <xf numFmtId="164" fontId="5" fillId="13" borderId="3" xfId="0" applyFont="true" applyBorder="true" applyAlignment="true" applyProtection="true">
      <alignment horizontal="general" vertical="center" textRotation="0" wrapText="true" indent="0" shrinkToFit="false"/>
      <protection locked="true" hidden="false"/>
    </xf>
    <xf numFmtId="168" fontId="52" fillId="13" borderId="3" xfId="0" applyFont="true" applyBorder="true" applyAlignment="true" applyProtection="false">
      <alignment horizontal="center" vertical="top" textRotation="0" wrapText="true" indent="0" shrinkToFit="false"/>
      <protection locked="true" hidden="false"/>
    </xf>
    <xf numFmtId="164" fontId="53" fillId="13" borderId="3" xfId="20" applyFont="true" applyBorder="true" applyAlignment="true" applyProtection="true">
      <alignment horizontal="center" vertical="top" textRotation="0" wrapText="true" indent="0" shrinkToFit="false"/>
      <protection locked="true" hidden="false"/>
    </xf>
    <xf numFmtId="170" fontId="32" fillId="13" borderId="3" xfId="20" applyFont="true" applyBorder="true" applyAlignment="true" applyProtection="true">
      <alignment horizontal="center" vertical="top" textRotation="0" wrapText="true" indent="0" shrinkToFit="false"/>
      <protection locked="true" hidden="false"/>
    </xf>
    <xf numFmtId="170" fontId="54" fillId="13" borderId="3" xfId="0" applyFont="true" applyBorder="true" applyAlignment="true" applyProtection="true">
      <alignment horizontal="center" vertical="top" textRotation="0" wrapText="true" indent="0" shrinkToFit="false"/>
      <protection locked="true" hidden="false"/>
    </xf>
    <xf numFmtId="164" fontId="5" fillId="25" borderId="3" xfId="0" applyFont="true" applyBorder="true" applyAlignment="true" applyProtection="true">
      <alignment horizontal="general" vertical="center" textRotation="0" wrapText="true" indent="0" shrinkToFit="false"/>
      <protection locked="true" hidden="false"/>
    </xf>
    <xf numFmtId="168" fontId="52" fillId="25" borderId="3" xfId="0" applyFont="true" applyBorder="true" applyAlignment="true" applyProtection="false">
      <alignment horizontal="center" vertical="top" textRotation="0" wrapText="true" indent="0" shrinkToFit="false"/>
      <protection locked="true" hidden="false"/>
    </xf>
    <xf numFmtId="164" fontId="53" fillId="25" borderId="3" xfId="20" applyFont="true" applyBorder="true" applyAlignment="true" applyProtection="true">
      <alignment horizontal="center" vertical="top" textRotation="0" wrapText="true" indent="0" shrinkToFit="false"/>
      <protection locked="true" hidden="false"/>
    </xf>
    <xf numFmtId="164" fontId="5" fillId="16" borderId="3" xfId="0" applyFont="true" applyBorder="true" applyAlignment="true" applyProtection="true">
      <alignment horizontal="general" vertical="center" textRotation="0" wrapText="true" indent="0" shrinkToFit="false"/>
      <protection locked="true" hidden="false"/>
    </xf>
    <xf numFmtId="164" fontId="5" fillId="16" borderId="3" xfId="0" applyFont="true" applyBorder="true" applyAlignment="true" applyProtection="true">
      <alignment horizontal="center" vertical="top" textRotation="0" wrapText="true" indent="0" shrinkToFit="false"/>
      <protection locked="true" hidden="false"/>
    </xf>
    <xf numFmtId="168" fontId="52" fillId="16" borderId="3" xfId="0" applyFont="true" applyBorder="true" applyAlignment="true" applyProtection="false">
      <alignment horizontal="center" vertical="top" textRotation="0" wrapText="true" indent="0" shrinkToFit="false"/>
      <protection locked="true" hidden="false"/>
    </xf>
    <xf numFmtId="164" fontId="4" fillId="16" borderId="3" xfId="0" applyFont="true" applyBorder="true" applyAlignment="true" applyProtection="true">
      <alignment horizontal="center" vertical="top" textRotation="0" wrapText="true" indent="0" shrinkToFit="false"/>
      <protection locked="true" hidden="false"/>
    </xf>
    <xf numFmtId="164" fontId="53" fillId="16" borderId="3" xfId="20" applyFont="true" applyBorder="true" applyAlignment="true" applyProtection="true">
      <alignment horizontal="center" vertical="top" textRotation="0" wrapText="true" indent="0" shrinkToFit="false"/>
      <protection locked="true" hidden="false"/>
    </xf>
    <xf numFmtId="170" fontId="5" fillId="16" borderId="3" xfId="0" applyFont="true" applyBorder="true" applyAlignment="true" applyProtection="true">
      <alignment horizontal="center" vertical="top" textRotation="0" wrapText="true" indent="0" shrinkToFit="false"/>
      <protection locked="true" hidden="false"/>
    </xf>
    <xf numFmtId="170" fontId="4" fillId="16" borderId="3" xfId="0" applyFont="true" applyBorder="true" applyAlignment="true" applyProtection="true">
      <alignment horizontal="center" vertical="top" textRotation="0" wrapText="true" indent="0" shrinkToFit="false"/>
      <protection locked="true" hidden="false"/>
    </xf>
    <xf numFmtId="164" fontId="4" fillId="16" borderId="3" xfId="0" applyFont="true" applyBorder="true" applyAlignment="true" applyProtection="true">
      <alignment horizontal="general" vertical="center" textRotation="0" wrapText="true" indent="0" shrinkToFit="false"/>
      <protection locked="true" hidden="false"/>
    </xf>
    <xf numFmtId="168" fontId="52" fillId="21" borderId="3" xfId="0" applyFont="true" applyBorder="true" applyAlignment="true" applyProtection="false">
      <alignment horizontal="general" vertical="center" textRotation="0" wrapText="true" indent="0" shrinkToFit="false"/>
      <protection locked="true" hidden="false"/>
    </xf>
    <xf numFmtId="168" fontId="52" fillId="21" borderId="3" xfId="0" applyFont="true" applyBorder="true" applyAlignment="true" applyProtection="false">
      <alignment horizontal="center" vertical="top" textRotation="0" wrapText="true" indent="0" shrinkToFit="false"/>
      <protection locked="true" hidden="false"/>
    </xf>
    <xf numFmtId="164" fontId="52" fillId="21" borderId="3" xfId="0" applyFont="true" applyBorder="true" applyAlignment="true" applyProtection="false">
      <alignment horizontal="center" vertical="top" textRotation="0" wrapText="true" indent="0" shrinkToFit="false"/>
      <protection locked="true" hidden="false"/>
    </xf>
    <xf numFmtId="169" fontId="52" fillId="21" borderId="3" xfId="0" applyFont="true" applyBorder="true" applyAlignment="true" applyProtection="false">
      <alignment horizontal="center" vertical="top" textRotation="0" wrapText="true" indent="0" shrinkToFit="false"/>
      <protection locked="true" hidden="false"/>
    </xf>
    <xf numFmtId="170" fontId="52" fillId="21" borderId="3" xfId="0" applyFont="true" applyBorder="true" applyAlignment="true" applyProtection="false">
      <alignment horizontal="center" vertical="top" textRotation="0" wrapText="true" indent="0" shrinkToFit="false"/>
      <protection locked="true" hidden="false"/>
    </xf>
    <xf numFmtId="168" fontId="52" fillId="13" borderId="3" xfId="0" applyFont="true" applyBorder="true" applyAlignment="true" applyProtection="false">
      <alignment horizontal="general" vertical="center" textRotation="0" wrapText="true" indent="0" shrinkToFit="false"/>
      <protection locked="true" hidden="false"/>
    </xf>
    <xf numFmtId="164" fontId="52" fillId="13" borderId="3" xfId="0" applyFont="true" applyBorder="true" applyAlignment="true" applyProtection="false">
      <alignment horizontal="center" vertical="top" textRotation="0" wrapText="true" indent="0" shrinkToFit="false"/>
      <protection locked="true" hidden="false"/>
    </xf>
    <xf numFmtId="170" fontId="52" fillId="13" borderId="3" xfId="0" applyFont="true" applyBorder="true" applyAlignment="true" applyProtection="false">
      <alignment horizontal="center" vertical="top" textRotation="0" wrapText="true" indent="0" shrinkToFit="false"/>
      <protection locked="true" hidden="false"/>
    </xf>
    <xf numFmtId="169" fontId="52" fillId="13" borderId="3" xfId="0" applyFont="true" applyBorder="true" applyAlignment="true" applyProtection="false">
      <alignment horizontal="center" vertical="top" textRotation="0" wrapText="true" indent="0" shrinkToFit="false"/>
      <protection locked="true" hidden="false"/>
    </xf>
    <xf numFmtId="168" fontId="52" fillId="16" borderId="3" xfId="0" applyFont="true" applyBorder="true" applyAlignment="true" applyProtection="false">
      <alignment horizontal="general" vertical="center" textRotation="0" wrapText="true" indent="0" shrinkToFit="false"/>
      <protection locked="true" hidden="false"/>
    </xf>
    <xf numFmtId="164" fontId="52" fillId="16" borderId="3" xfId="0" applyFont="true" applyBorder="true" applyAlignment="true" applyProtection="false">
      <alignment horizontal="center" vertical="top" textRotation="0" wrapText="true" indent="0" shrinkToFit="false"/>
      <protection locked="true" hidden="false"/>
    </xf>
    <xf numFmtId="170" fontId="52" fillId="16" borderId="3" xfId="0" applyFont="true" applyBorder="true" applyAlignment="true" applyProtection="false">
      <alignment horizontal="center" vertical="top" textRotation="0" wrapText="true" indent="0" shrinkToFit="false"/>
      <protection locked="true" hidden="false"/>
    </xf>
    <xf numFmtId="169" fontId="52" fillId="16" borderId="3" xfId="0" applyFont="true" applyBorder="true" applyAlignment="true" applyProtection="false">
      <alignment horizontal="center" vertical="top" textRotation="0" wrapText="true" indent="0" shrinkToFit="false"/>
      <protection locked="true" hidden="false"/>
    </xf>
    <xf numFmtId="168" fontId="52" fillId="8" borderId="3" xfId="0" applyFont="true" applyBorder="true" applyAlignment="true" applyProtection="false">
      <alignment horizontal="general" vertical="center" textRotation="0" wrapText="true" indent="0" shrinkToFit="false"/>
      <protection locked="true" hidden="false"/>
    </xf>
    <xf numFmtId="168" fontId="52" fillId="8" borderId="3" xfId="0" applyFont="true" applyBorder="true" applyAlignment="true" applyProtection="false">
      <alignment horizontal="center" vertical="top" textRotation="0" wrapText="true" indent="0" shrinkToFit="false"/>
      <protection locked="true" hidden="false"/>
    </xf>
    <xf numFmtId="164" fontId="52" fillId="8" borderId="3" xfId="0" applyFont="true" applyBorder="true" applyAlignment="true" applyProtection="false">
      <alignment horizontal="center" vertical="top" textRotation="0" wrapText="true" indent="0" shrinkToFit="false"/>
      <protection locked="true" hidden="false"/>
    </xf>
    <xf numFmtId="170" fontId="52" fillId="8" borderId="3" xfId="0" applyFont="true" applyBorder="true" applyAlignment="true" applyProtection="false">
      <alignment horizontal="center" vertical="top" textRotation="0" wrapText="true" indent="0" shrinkToFit="false"/>
      <protection locked="true" hidden="false"/>
    </xf>
    <xf numFmtId="169" fontId="52" fillId="8" borderId="3" xfId="0" applyFont="true" applyBorder="true" applyAlignment="true" applyProtection="false">
      <alignment horizontal="center" vertical="top" textRotation="0" wrapText="true" indent="0" shrinkToFit="false"/>
      <protection locked="true" hidden="false"/>
    </xf>
    <xf numFmtId="168" fontId="52" fillId="18" borderId="3" xfId="0" applyFont="true" applyBorder="true" applyAlignment="true" applyProtection="false">
      <alignment horizontal="general" vertical="center" textRotation="0" wrapText="true" indent="0" shrinkToFit="false"/>
      <protection locked="true" hidden="false"/>
    </xf>
    <xf numFmtId="168" fontId="52" fillId="18" borderId="3" xfId="0" applyFont="true" applyBorder="true" applyAlignment="true" applyProtection="false">
      <alignment horizontal="center" vertical="top" textRotation="0" wrapText="true" indent="0" shrinkToFit="false"/>
      <protection locked="true" hidden="false"/>
    </xf>
    <xf numFmtId="164" fontId="52" fillId="18" borderId="3" xfId="0" applyFont="true" applyBorder="true" applyAlignment="true" applyProtection="false">
      <alignment horizontal="center" vertical="top" textRotation="0" wrapText="true" indent="0" shrinkToFit="false"/>
      <protection locked="true" hidden="false"/>
    </xf>
    <xf numFmtId="170" fontId="52" fillId="18" borderId="3" xfId="0" applyFont="true" applyBorder="true" applyAlignment="true" applyProtection="false">
      <alignment horizontal="center" vertical="top" textRotation="0" wrapText="true" indent="0" shrinkToFit="false"/>
      <protection locked="true" hidden="false"/>
    </xf>
    <xf numFmtId="169" fontId="52" fillId="18" borderId="3" xfId="0" applyFont="true" applyBorder="true" applyAlignment="true" applyProtection="false">
      <alignment horizontal="center" vertical="top" textRotation="0" wrapText="true" indent="0" shrinkToFit="false"/>
      <protection locked="true" hidden="false"/>
    </xf>
    <xf numFmtId="168" fontId="52" fillId="9" borderId="3" xfId="0" applyFont="true" applyBorder="true" applyAlignment="true" applyProtection="false">
      <alignment horizontal="general" vertical="center" textRotation="0" wrapText="true" indent="0" shrinkToFit="false"/>
      <protection locked="true" hidden="false"/>
    </xf>
    <xf numFmtId="168" fontId="52" fillId="9" borderId="3" xfId="0" applyFont="true" applyBorder="true" applyAlignment="true" applyProtection="false">
      <alignment horizontal="center" vertical="top" textRotation="0" wrapText="true" indent="0" shrinkToFit="false"/>
      <protection locked="true" hidden="false"/>
    </xf>
    <xf numFmtId="164" fontId="52" fillId="9" borderId="3" xfId="0" applyFont="true" applyBorder="true" applyAlignment="true" applyProtection="false">
      <alignment horizontal="center" vertical="top" textRotation="0" wrapText="true" indent="0" shrinkToFit="false"/>
      <protection locked="true" hidden="false"/>
    </xf>
    <xf numFmtId="170" fontId="52" fillId="9" borderId="3" xfId="0" applyFont="true" applyBorder="true" applyAlignment="true" applyProtection="false">
      <alignment horizontal="center" vertical="top" textRotation="0" wrapText="true" indent="0" shrinkToFit="false"/>
      <protection locked="true" hidden="false"/>
    </xf>
    <xf numFmtId="169" fontId="52" fillId="9" borderId="3" xfId="0" applyFont="true" applyBorder="true" applyAlignment="true" applyProtection="false">
      <alignment horizontal="center" vertical="top" textRotation="0" wrapText="true" indent="0" shrinkToFit="false"/>
      <protection locked="true" hidden="false"/>
    </xf>
    <xf numFmtId="164" fontId="55" fillId="9" borderId="3" xfId="0" applyFont="true" applyBorder="true" applyAlignment="true" applyProtection="false">
      <alignment horizontal="center" vertical="top" textRotation="0" wrapText="true" indent="0" shrinkToFit="false"/>
      <protection locked="true" hidden="false"/>
    </xf>
    <xf numFmtId="168" fontId="52" fillId="25" borderId="3" xfId="0" applyFont="true" applyBorder="true" applyAlignment="true" applyProtection="false">
      <alignment horizontal="general" vertical="center" textRotation="0" wrapText="true" indent="0" shrinkToFit="false"/>
      <protection locked="true" hidden="false"/>
    </xf>
    <xf numFmtId="164" fontId="52" fillId="25" borderId="3" xfId="0" applyFont="true" applyBorder="true" applyAlignment="true" applyProtection="false">
      <alignment horizontal="center" vertical="top" textRotation="0" wrapText="true" indent="0" shrinkToFit="false"/>
      <protection locked="true" hidden="false"/>
    </xf>
    <xf numFmtId="169" fontId="52" fillId="25" borderId="3" xfId="0" applyFont="true" applyBorder="true" applyAlignment="true" applyProtection="false">
      <alignment horizontal="center" vertical="top" textRotation="0" wrapText="true" indent="0" shrinkToFit="false"/>
      <protection locked="true" hidden="false"/>
    </xf>
    <xf numFmtId="170" fontId="52" fillId="25" borderId="3" xfId="0" applyFont="true" applyBorder="true" applyAlignment="true" applyProtection="false">
      <alignment horizontal="center" vertical="top" textRotation="0" wrapText="true" indent="0" shrinkToFit="false"/>
      <protection locked="true" hidden="false"/>
    </xf>
    <xf numFmtId="168" fontId="53" fillId="25" borderId="3" xfId="20" applyFont="true" applyBorder="true" applyAlignment="true" applyProtection="true">
      <alignment horizontal="center" vertical="top" textRotation="0" wrapText="true" indent="0" shrinkToFit="false"/>
      <protection locked="true" hidden="false"/>
    </xf>
    <xf numFmtId="168" fontId="52" fillId="12" borderId="3" xfId="0" applyFont="true" applyBorder="true" applyAlignment="true" applyProtection="false">
      <alignment horizontal="general" vertical="center" textRotation="0" wrapText="true" indent="0" shrinkToFit="false"/>
      <protection locked="true" hidden="false"/>
    </xf>
    <xf numFmtId="168" fontId="52" fillId="12" borderId="3" xfId="0" applyFont="true" applyBorder="true" applyAlignment="true" applyProtection="false">
      <alignment horizontal="center" vertical="top" textRotation="0" wrapText="true" indent="0" shrinkToFit="false"/>
      <protection locked="true" hidden="false"/>
    </xf>
    <xf numFmtId="164" fontId="52" fillId="12" borderId="3" xfId="0" applyFont="true" applyBorder="true" applyAlignment="true" applyProtection="false">
      <alignment horizontal="center" vertical="top" textRotation="0" wrapText="true" indent="0" shrinkToFit="false"/>
      <protection locked="true" hidden="false"/>
    </xf>
    <xf numFmtId="170" fontId="52" fillId="12" borderId="3" xfId="0" applyFont="true" applyBorder="true" applyAlignment="true" applyProtection="false">
      <alignment horizontal="center" vertical="top" textRotation="0" wrapText="true" indent="0" shrinkToFit="false"/>
      <protection locked="true" hidden="false"/>
    </xf>
    <xf numFmtId="169" fontId="52" fillId="12" borderId="3" xfId="0" applyFont="true" applyBorder="true" applyAlignment="true" applyProtection="false">
      <alignment horizontal="center" vertical="top" textRotation="0" wrapText="true" indent="0" shrinkToFit="false"/>
      <protection locked="true" hidden="false"/>
    </xf>
    <xf numFmtId="164" fontId="55" fillId="12" borderId="3" xfId="0" applyFont="true" applyBorder="true" applyAlignment="true" applyProtection="false">
      <alignment horizontal="center" vertical="top" textRotation="0" wrapText="true" indent="0" shrinkToFit="false"/>
      <protection locked="true" hidden="false"/>
    </xf>
    <xf numFmtId="164" fontId="49" fillId="4" borderId="3" xfId="0" applyFont="true" applyBorder="true" applyAlignment="true" applyProtection="false">
      <alignment horizontal="general" vertical="center" textRotation="0" wrapText="true" indent="0" shrinkToFit="false"/>
      <protection locked="true" hidden="false"/>
    </xf>
    <xf numFmtId="164" fontId="49" fillId="4" borderId="3" xfId="0" applyFont="true" applyBorder="true" applyAlignment="true" applyProtection="false">
      <alignment horizontal="center" vertical="top" textRotation="0" wrapText="true" indent="0" shrinkToFit="false"/>
      <protection locked="true" hidden="false"/>
    </xf>
    <xf numFmtId="168" fontId="56" fillId="4" borderId="3" xfId="0" applyFont="true" applyBorder="true" applyAlignment="true" applyProtection="false">
      <alignment horizontal="center" vertical="top" textRotation="0" wrapText="true" indent="0" shrinkToFit="false"/>
      <protection locked="true" hidden="false"/>
    </xf>
    <xf numFmtId="169" fontId="49" fillId="4" borderId="3" xfId="0" applyFont="true" applyBorder="true" applyAlignment="true" applyProtection="false">
      <alignment horizontal="center" vertical="top" textRotation="0" wrapText="true" indent="0" shrinkToFit="false"/>
      <protection locked="true" hidden="false"/>
    </xf>
    <xf numFmtId="164" fontId="49" fillId="9" borderId="3" xfId="0" applyFont="true" applyBorder="true" applyAlignment="true" applyProtection="false">
      <alignment horizontal="general" vertical="center" textRotation="0" wrapText="true" indent="0" shrinkToFit="false"/>
      <protection locked="true" hidden="false"/>
    </xf>
    <xf numFmtId="164" fontId="49" fillId="9" borderId="3" xfId="0" applyFont="true" applyBorder="true" applyAlignment="true" applyProtection="false">
      <alignment horizontal="center" vertical="top" textRotation="0" wrapText="true" indent="0" shrinkToFit="false"/>
      <protection locked="true" hidden="false"/>
    </xf>
    <xf numFmtId="164" fontId="32" fillId="9" borderId="3" xfId="20" applyFont="true" applyBorder="true" applyAlignment="true" applyProtection="true">
      <alignment horizontal="center" vertical="top" textRotation="0" wrapText="true" indent="0" shrinkToFit="false"/>
      <protection locked="true" hidden="false"/>
    </xf>
    <xf numFmtId="169" fontId="49" fillId="9" borderId="3" xfId="0" applyFont="true" applyBorder="true" applyAlignment="true" applyProtection="false">
      <alignment horizontal="center" vertical="top" textRotation="0" wrapText="true" indent="0" shrinkToFit="false"/>
      <protection locked="true" hidden="false"/>
    </xf>
    <xf numFmtId="164" fontId="49" fillId="11" borderId="3" xfId="0" applyFont="true" applyBorder="true" applyAlignment="true" applyProtection="false">
      <alignment horizontal="general" vertical="center" textRotation="0" wrapText="true" indent="0" shrinkToFit="false"/>
      <protection locked="true" hidden="false"/>
    </xf>
    <xf numFmtId="164" fontId="49" fillId="11" borderId="3" xfId="0" applyFont="true" applyBorder="true" applyAlignment="true" applyProtection="false">
      <alignment horizontal="center" vertical="top" textRotation="0" wrapText="true" indent="0" shrinkToFit="false"/>
      <protection locked="true" hidden="false"/>
    </xf>
    <xf numFmtId="169" fontId="49" fillId="11" borderId="3" xfId="0" applyFont="true" applyBorder="true" applyAlignment="true" applyProtection="false">
      <alignment horizontal="center" vertical="top" textRotation="0" wrapText="true" indent="0" shrinkToFit="false"/>
      <protection locked="true" hidden="false"/>
    </xf>
    <xf numFmtId="164" fontId="49" fillId="5" borderId="3" xfId="0" applyFont="true" applyBorder="true" applyAlignment="true" applyProtection="false">
      <alignment horizontal="general" vertical="center" textRotation="0" wrapText="true" indent="0" shrinkToFit="false"/>
      <protection locked="true" hidden="false"/>
    </xf>
    <xf numFmtId="164" fontId="49" fillId="5" borderId="3" xfId="0" applyFont="true" applyBorder="true" applyAlignment="true" applyProtection="false">
      <alignment horizontal="center" vertical="top" textRotation="0" wrapText="true" indent="0" shrinkToFit="false"/>
      <protection locked="true" hidden="false"/>
    </xf>
    <xf numFmtId="169" fontId="49" fillId="5" borderId="3" xfId="0" applyFont="true" applyBorder="true" applyAlignment="true" applyProtection="false">
      <alignment horizontal="center" vertical="top" textRotation="0" wrapText="true" indent="0" shrinkToFit="false"/>
      <protection locked="true" hidden="false"/>
    </xf>
    <xf numFmtId="164" fontId="49" fillId="25" borderId="3" xfId="0" applyFont="true" applyBorder="true" applyAlignment="true" applyProtection="false">
      <alignment horizontal="general" vertical="center" textRotation="0" wrapText="true" indent="0" shrinkToFit="false"/>
      <protection locked="true" hidden="false"/>
    </xf>
    <xf numFmtId="164" fontId="49" fillId="25" borderId="3" xfId="0" applyFont="true" applyBorder="true" applyAlignment="true" applyProtection="false">
      <alignment horizontal="center" vertical="top" textRotation="0" wrapText="true" indent="0" shrinkToFit="false"/>
      <protection locked="true" hidden="false"/>
    </xf>
    <xf numFmtId="169" fontId="49" fillId="25" borderId="3" xfId="0" applyFont="true" applyBorder="true" applyAlignment="true" applyProtection="false">
      <alignment horizontal="center" vertical="top" textRotation="0" wrapText="true" indent="0" shrinkToFit="false"/>
      <protection locked="true" hidden="false"/>
    </xf>
    <xf numFmtId="164" fontId="49" fillId="26" borderId="3" xfId="0" applyFont="true" applyBorder="true" applyAlignment="true" applyProtection="false">
      <alignment horizontal="general" vertical="center" textRotation="0" wrapText="true" indent="0" shrinkToFit="false"/>
      <protection locked="true" hidden="false"/>
    </xf>
    <xf numFmtId="164" fontId="49" fillId="26" borderId="3" xfId="0" applyFont="true" applyBorder="true" applyAlignment="true" applyProtection="false">
      <alignment horizontal="center" vertical="top" textRotation="0" wrapText="true" indent="0" shrinkToFit="false"/>
      <protection locked="true" hidden="false"/>
    </xf>
    <xf numFmtId="169" fontId="49" fillId="26" borderId="3" xfId="0" applyFont="true" applyBorder="true" applyAlignment="true" applyProtection="false">
      <alignment horizontal="center" vertical="top" textRotation="0" wrapText="true" indent="0" shrinkToFit="false"/>
      <protection locked="true" hidden="false"/>
    </xf>
    <xf numFmtId="164" fontId="57" fillId="9" borderId="3" xfId="0" applyFont="true" applyBorder="true" applyAlignment="true" applyProtection="false">
      <alignment horizontal="center" vertical="top" textRotation="0" wrapText="true" indent="0" shrinkToFit="false"/>
      <protection locked="true" hidden="false"/>
    </xf>
    <xf numFmtId="164" fontId="32" fillId="11" borderId="3" xfId="2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29" fillId="10" borderId="1" xfId="24" applyFont="true" applyBorder="true" applyAlignment="true" applyProtection="false">
      <alignment horizontal="center" vertical="center" textRotation="0" wrapText="true" indent="0" shrinkToFit="false"/>
      <protection locked="true" hidden="false"/>
    </xf>
    <xf numFmtId="169" fontId="29" fillId="10" borderId="1" xfId="24" applyFont="true" applyBorder="true" applyAlignment="true" applyProtection="false">
      <alignment horizontal="center" vertical="center" textRotation="0" wrapText="true" indent="0" shrinkToFit="false"/>
      <protection locked="true" hidden="false"/>
    </xf>
    <xf numFmtId="164" fontId="0" fillId="10" borderId="0" xfId="0" applyFont="true" applyBorder="false" applyAlignment="true" applyProtection="false">
      <alignment horizontal="center" vertical="center" textRotation="0" wrapText="false" indent="0" shrinkToFit="false"/>
      <protection locked="true" hidden="false"/>
    </xf>
    <xf numFmtId="164" fontId="29" fillId="10" borderId="17" xfId="24" applyFont="true" applyBorder="true" applyAlignment="true" applyProtection="false">
      <alignment horizontal="center" vertical="center" textRotation="0" wrapText="true" indent="0" shrinkToFit="false"/>
      <protection locked="true" hidden="false"/>
    </xf>
    <xf numFmtId="164" fontId="32" fillId="10" borderId="1" xfId="20" applyFont="true" applyBorder="true" applyAlignment="true" applyProtection="true">
      <alignment horizontal="center" vertical="center" textRotation="0" wrapText="true" indent="0" shrinkToFit="false"/>
      <protection locked="true" hidden="false"/>
    </xf>
    <xf numFmtId="164" fontId="0" fillId="10" borderId="0" xfId="0" applyFont="true" applyBorder="fals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27" fillId="15" borderId="14" xfId="0" applyFont="true" applyBorder="true" applyAlignment="true" applyProtection="false">
      <alignment horizontal="center" vertical="center" textRotation="0" wrapText="true" indent="0" shrinkToFit="false"/>
      <protection locked="true" hidden="false"/>
    </xf>
    <xf numFmtId="164" fontId="60" fillId="27" borderId="20" xfId="0" applyFont="true" applyBorder="true" applyAlignment="true" applyProtection="false">
      <alignment horizontal="left" vertical="center" textRotation="0" wrapText="true" indent="0" shrinkToFit="false"/>
      <protection locked="true" hidden="false"/>
    </xf>
    <xf numFmtId="164" fontId="26" fillId="2" borderId="14" xfId="0" applyFont="true" applyBorder="true" applyAlignment="true" applyProtection="false">
      <alignment horizontal="center" vertical="center" textRotation="0" wrapText="true" indent="0" shrinkToFit="false"/>
      <protection locked="true" hidden="false"/>
    </xf>
    <xf numFmtId="164" fontId="27" fillId="15" borderId="16" xfId="0" applyFont="true" applyBorder="true" applyAlignment="true" applyProtection="false">
      <alignment horizontal="center" vertical="center" textRotation="0" wrapText="true" indent="0" shrinkToFit="false"/>
      <protection locked="true" hidden="false"/>
    </xf>
    <xf numFmtId="164" fontId="27" fillId="15" borderId="15" xfId="0" applyFont="true" applyBorder="true" applyAlignment="true" applyProtection="false">
      <alignment horizontal="center" vertical="center" textRotation="0" wrapText="tru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6" fillId="7" borderId="1" xfId="24"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6" borderId="1" xfId="24" applyFont="true" applyBorder="true" applyAlignment="true" applyProtection="false">
      <alignment horizontal="center" vertical="top" textRotation="0" wrapText="true" indent="0" shrinkToFit="false"/>
      <protection locked="true" hidden="false"/>
    </xf>
    <xf numFmtId="164" fontId="6" fillId="12" borderId="1" xfId="24" applyFont="true" applyBorder="true" applyAlignment="true" applyProtection="false">
      <alignment horizontal="center" vertical="top" textRotation="0" wrapText="true" indent="0" shrinkToFit="false"/>
      <protection locked="true" hidden="false"/>
    </xf>
    <xf numFmtId="164" fontId="21" fillId="5" borderId="1" xfId="24" applyFont="true" applyBorder="true" applyAlignment="true" applyProtection="false">
      <alignment horizontal="center" vertical="center" textRotation="0" wrapText="true" indent="0" shrinkToFit="false"/>
      <protection locked="true" hidden="false"/>
    </xf>
    <xf numFmtId="164" fontId="21" fillId="5" borderId="1" xfId="24" applyFont="true" applyBorder="true" applyAlignment="true" applyProtection="false">
      <alignment horizontal="center" vertical="top" textRotation="0" wrapText="true" indent="0" shrinkToFit="false"/>
      <protection locked="true" hidden="false"/>
    </xf>
    <xf numFmtId="164" fontId="6" fillId="8" borderId="1" xfId="24" applyFont="true" applyBorder="true" applyAlignment="true" applyProtection="false">
      <alignment horizontal="center" vertical="top" textRotation="0" wrapText="true" indent="0" shrinkToFit="false"/>
      <protection locked="true" hidden="false"/>
    </xf>
    <xf numFmtId="164" fontId="6" fillId="25" borderId="1" xfId="24" applyFont="true" applyBorder="true" applyAlignment="true" applyProtection="false">
      <alignment horizontal="center" vertical="top" textRotation="0" wrapText="true" indent="0" shrinkToFit="false"/>
      <protection locked="true" hidden="false"/>
    </xf>
    <xf numFmtId="164" fontId="6" fillId="2" borderId="0" xfId="24" applyFont="true" applyBorder="true" applyAlignment="true" applyProtection="false">
      <alignment horizontal="center" vertical="top" textRotation="0" wrapText="true" indent="0" shrinkToFit="false"/>
      <protection locked="true" hidden="false"/>
    </xf>
    <xf numFmtId="164" fontId="6" fillId="23" borderId="1" xfId="24" applyFont="true" applyBorder="true" applyAlignment="true" applyProtection="false">
      <alignment horizontal="center" vertical="top"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42" fillId="2" borderId="16" xfId="0" applyFont="true" applyBorder="true" applyAlignment="true" applyProtection="false">
      <alignment horizontal="general" vertical="center" textRotation="0" wrapText="true" indent="0" shrinkToFit="false"/>
      <protection locked="true" hidden="false"/>
    </xf>
    <xf numFmtId="164" fontId="42" fillId="2" borderId="14" xfId="0"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26" fillId="2" borderId="16"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true" applyProtection="false">
      <alignment horizontal="center" vertical="center" textRotation="0" wrapText="true" indent="0" shrinkToFit="false"/>
      <protection locked="true" hidden="false"/>
    </xf>
    <xf numFmtId="164" fontId="62" fillId="2" borderId="0" xfId="24" applyFont="true" applyBorder="false" applyAlignment="true" applyProtection="false">
      <alignment horizontal="center" vertical="center" textRotation="0" wrapText="true" indent="0" shrinkToFit="false"/>
      <protection locked="true" hidden="false"/>
    </xf>
    <xf numFmtId="168" fontId="62" fillId="2" borderId="0" xfId="24" applyFont="true" applyBorder="false" applyAlignment="true" applyProtection="false">
      <alignment horizontal="general" vertical="center" textRotation="0" wrapText="false" indent="0" shrinkToFit="false"/>
      <protection locked="true" hidden="false"/>
    </xf>
    <xf numFmtId="164" fontId="63" fillId="2" borderId="20" xfId="24" applyFont="true" applyBorder="true" applyAlignment="true" applyProtection="false">
      <alignment horizontal="center" vertical="center" textRotation="0" wrapText="true" indent="0" shrinkToFit="false"/>
      <protection locked="true" hidden="false"/>
    </xf>
    <xf numFmtId="164" fontId="22" fillId="15" borderId="1" xfId="24" applyFont="true" applyBorder="true" applyAlignment="true" applyProtection="false">
      <alignment horizontal="center" vertical="center" textRotation="0" wrapText="true" indent="0" shrinkToFit="false"/>
      <protection locked="true" hidden="false"/>
    </xf>
    <xf numFmtId="168" fontId="22" fillId="15" borderId="1" xfId="24" applyFont="true" applyBorder="true" applyAlignment="true" applyProtection="false">
      <alignment horizontal="center" vertical="center" textRotation="0" wrapText="true" indent="0" shrinkToFit="false"/>
      <protection locked="true" hidden="false"/>
    </xf>
    <xf numFmtId="164" fontId="22" fillId="15" borderId="1" xfId="24" applyFont="true" applyBorder="true" applyAlignment="true" applyProtection="false">
      <alignment horizontal="center" vertical="center" textRotation="0" wrapText="true" indent="0" shrinkToFit="false"/>
      <protection locked="true" hidden="false"/>
    </xf>
    <xf numFmtId="164" fontId="22" fillId="15" borderId="17" xfId="24" applyFont="true" applyBorder="true" applyAlignment="true" applyProtection="false">
      <alignment horizontal="center" vertical="center" textRotation="0" wrapText="true" indent="0" shrinkToFit="false"/>
      <protection locked="true" hidden="false"/>
    </xf>
    <xf numFmtId="164" fontId="62" fillId="15" borderId="1" xfId="24" applyFont="true" applyBorder="true" applyAlignment="true" applyProtection="false">
      <alignment horizontal="center" vertical="center" textRotation="0" wrapText="true" indent="0" shrinkToFit="false"/>
      <protection locked="true" hidden="false"/>
    </xf>
    <xf numFmtId="164" fontId="62" fillId="2" borderId="1" xfId="24" applyFont="true" applyBorder="true" applyAlignment="true" applyProtection="false">
      <alignment horizontal="center" vertical="center" textRotation="0" wrapText="true" indent="0" shrinkToFit="false"/>
      <protection locked="true" hidden="false"/>
    </xf>
    <xf numFmtId="164" fontId="62" fillId="2" borderId="1" xfId="0" applyFont="true" applyBorder="true" applyAlignment="true" applyProtection="false">
      <alignment horizontal="center" vertical="center" textRotation="0" wrapText="true" indent="0" shrinkToFit="false"/>
      <protection locked="true" hidden="false"/>
    </xf>
    <xf numFmtId="164" fontId="62" fillId="2" borderId="1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16" xfId="24"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4" fontId="62" fillId="2" borderId="15" xfId="24" applyFont="true" applyBorder="true" applyAlignment="true" applyProtection="false">
      <alignment horizontal="center" vertical="center" textRotation="0" wrapText="true" indent="0" shrinkToFit="false"/>
      <protection locked="true" hidden="false"/>
    </xf>
    <xf numFmtId="164" fontId="68" fillId="0" borderId="16"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7" fillId="2" borderId="1" xfId="0" applyFont="true" applyBorder="true" applyAlignment="true" applyProtection="false">
      <alignment horizontal="center" vertical="center" textRotation="0" wrapText="true" indent="0" shrinkToFit="false"/>
      <protection locked="true" hidden="false"/>
    </xf>
    <xf numFmtId="164" fontId="66" fillId="2" borderId="1" xfId="24"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71" fillId="2" borderId="1" xfId="24" applyFont="true" applyBorder="true" applyAlignment="true" applyProtection="false">
      <alignment horizontal="center" vertical="center" textRotation="0" wrapText="true" indent="0" shrinkToFit="false"/>
      <protection locked="true" hidden="false"/>
    </xf>
    <xf numFmtId="164" fontId="22" fillId="2" borderId="16" xfId="0" applyFont="true" applyBorder="true" applyAlignment="true" applyProtection="false">
      <alignment horizontal="center" vertical="center" textRotation="0" wrapText="tru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68" fillId="0" borderId="1" xfId="0" applyFont="true" applyBorder="true" applyAlignment="true" applyProtection="false">
      <alignment horizontal="center" vertical="center" textRotation="0" wrapText="true" indent="0" shrinkToFit="false"/>
      <protection locked="true" hidden="false"/>
    </xf>
    <xf numFmtId="164" fontId="62" fillId="0" borderId="1" xfId="24" applyFont="true" applyBorder="true" applyAlignment="true" applyProtection="false">
      <alignment horizontal="center" vertical="center" textRotation="0" wrapText="true" indent="0" shrinkToFit="false"/>
      <protection locked="true" hidden="false"/>
    </xf>
    <xf numFmtId="164" fontId="72" fillId="2" borderId="1" xfId="24"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fals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tru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67" fillId="2" borderId="1" xfId="24" applyFont="true" applyBorder="true" applyAlignment="true" applyProtection="false">
      <alignment horizontal="center" vertical="center" textRotation="0" wrapText="true" indent="0" shrinkToFit="false"/>
      <protection locked="true" hidden="false"/>
    </xf>
    <xf numFmtId="164" fontId="67" fillId="2" borderId="16"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75" fillId="2" borderId="1" xfId="0" applyFont="true" applyBorder="true" applyAlignment="true" applyProtection="false">
      <alignment horizontal="center" vertical="center" textRotation="0" wrapText="true" indent="0" shrinkToFit="false"/>
      <protection locked="true" hidden="false"/>
    </xf>
    <xf numFmtId="164" fontId="68" fillId="2" borderId="1"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68" fillId="2" borderId="1" xfId="24" applyFont="true" applyBorder="true" applyAlignment="true" applyProtection="false">
      <alignment horizontal="center" vertical="center" textRotation="0" wrapText="true" indent="0" shrinkToFit="false"/>
      <protection locked="true" hidden="false"/>
    </xf>
    <xf numFmtId="164" fontId="77" fillId="0" borderId="1"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7" fillId="0" borderId="1"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6" fontId="77" fillId="0" borderId="1"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6" fillId="0" borderId="16" xfId="0" applyFont="true" applyBorder="true" applyAlignment="true" applyProtection="false">
      <alignment horizontal="center" vertical="center" textRotation="0" wrapText="true" indent="0" shrinkToFit="false"/>
      <protection locked="true" hidden="false"/>
    </xf>
    <xf numFmtId="164" fontId="72" fillId="2" borderId="16"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Звичайний 2" xfId="23"/>
    <cellStyle name="Обычный 2" xfId="24"/>
    <cellStyle name="Обычный 3" xfId="25"/>
    <cellStyle name="Обычный 4" xfId="26"/>
    <cellStyle name="Обычный 5" xfId="27"/>
    <cellStyle name="Обычный 6" xfId="28"/>
    <cellStyle name="*unknown*" xfId="20" builtinId="8"/>
  </cellStyles>
  <dxfs count="32">
    <dxf>
      <fill>
        <patternFill patternType="solid">
          <fgColor rgb="FFFF0000"/>
        </patternFill>
      </fill>
    </dxf>
    <dxf>
      <fill>
        <patternFill patternType="solid">
          <fgColor rgb="FFFFCC00"/>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
      <fill>
        <patternFill patternType="solid">
          <fgColor rgb="FF33CCCC"/>
        </patternFill>
      </fill>
    </dxf>
    <dxf>
      <fill>
        <patternFill patternType="solid">
          <fgColor rgb="00FFFFFF"/>
        </patternFill>
      </fill>
    </dxf>
    <dxf>
      <fill>
        <patternFill patternType="solid">
          <fgColor rgb="FF003366"/>
        </patternFill>
      </fill>
    </dxf>
    <dxf>
      <fill>
        <patternFill patternType="solid">
          <fgColor rgb="FF800000"/>
        </patternFill>
      </fill>
    </dxf>
    <dxf>
      <fill>
        <patternFill patternType="solid">
          <fgColor rgb="FFCCFFCC"/>
        </patternFill>
      </fill>
    </dxf>
    <dxf>
      <fill>
        <patternFill patternType="solid">
          <fgColor rgb="FF00FF00"/>
        </patternFill>
      </fill>
    </dxf>
    <dxf>
      <fill>
        <patternFill patternType="solid">
          <fgColor rgb="FF99CC00"/>
        </patternFill>
      </fill>
    </dxf>
    <dxf>
      <fill>
        <patternFill patternType="solid">
          <fgColor rgb="FFCCCCFF"/>
        </patternFill>
      </fill>
    </dxf>
    <dxf>
      <fill>
        <patternFill patternType="solid">
          <fgColor rgb="FF008080"/>
        </patternFill>
      </fill>
    </dxf>
    <dxf>
      <fill>
        <patternFill patternType="solid">
          <fgColor rgb="FF99CCFF"/>
        </patternFill>
      </fill>
    </dxf>
    <dxf>
      <fill>
        <patternFill patternType="solid">
          <fgColor rgb="FFCC99FF"/>
        </patternFill>
      </fill>
    </dxf>
    <dxf>
      <fill>
        <patternFill patternType="solid">
          <fgColor rgb="FFCCFFFF"/>
        </patternFill>
      </fill>
    </dxf>
    <dxf>
      <fill>
        <patternFill patternType="solid">
          <fgColor rgb="FFFFFFCC"/>
        </patternFill>
      </fill>
    </dxf>
    <dxf>
      <fill>
        <patternFill patternType="solid">
          <fgColor rgb="FF333333"/>
        </patternFill>
      </fill>
    </dxf>
    <dxf>
      <fill>
        <patternFill patternType="solid">
          <fgColor rgb="FF0066CC"/>
        </patternFill>
      </fill>
    </dxf>
    <dxf>
      <fill>
        <patternFill patternType="solid">
          <fgColor rgb="FF339966"/>
        </patternFill>
      </fill>
    </dxf>
    <dxf>
      <fill>
        <patternFill patternType="solid">
          <fgColor rgb="FF00FFFF"/>
        </patternFill>
      </fill>
    </dxf>
    <dxf>
      <fill>
        <patternFill patternType="solid">
          <fgColor rgb="FFC0C0C0"/>
        </patternFill>
      </fill>
    </dxf>
    <dxf>
      <fill>
        <patternFill patternType="solid">
          <fgColor rgb="FFFF8080"/>
        </patternFill>
      </fill>
    </dxf>
    <dxf>
      <fill>
        <patternFill patternType="solid">
          <fgColor rgb="FFFF9900"/>
        </patternFill>
      </fill>
    </dxf>
    <dxf>
      <fill>
        <patternFill patternType="solid">
          <fgColor rgb="FFFF99CC"/>
        </patternFill>
      </fill>
    </dxf>
    <dxf>
      <fill>
        <patternFill patternType="solid">
          <fgColor rgb="FFFFCC99"/>
        </patternFill>
      </fill>
    </dxf>
    <dxf>
      <fill>
        <patternFill patternType="solid">
          <fgColor rgb="FFFFFF99"/>
        </patternFill>
      </fill>
    </dxf>
    <dxf>
      <fill>
        <patternFill patternType="solid">
          <fgColor rgb="FF0000FF"/>
        </patternFill>
      </fill>
    </dxf>
    <dxf>
      <fill>
        <patternFill patternType="solid">
          <fgColor rgb="FF993300"/>
        </patternFill>
      </fill>
    </dxf>
    <dxf>
      <fill>
        <patternFill patternType="solid">
          <fgColor rgb="FF00008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aurora-network.global/" TargetMode="External"/><Relationship Id="rId2" Type="http://schemas.openxmlformats.org/officeDocument/2006/relationships/hyperlink" Target="https://ec.europa.eu/programmes/erasmus-plus/projects/eplus-project-details/"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www.smalog.uniroma2.it/" TargetMode="External"/><Relationship Id="rId2" Type="http://schemas.openxmlformats.org/officeDocument/2006/relationships/hyperlink" Target="http://www.mopedproject.eu/" TargetMode="External"/><Relationship Id="rId3" Type="http://schemas.openxmlformats.org/officeDocument/2006/relationships/hyperlink" Target="mailto:maja@wt.pw.edu.pl" TargetMode="External"/><Relationship Id="rId4" Type="http://schemas.openxmlformats.org/officeDocument/2006/relationships/hyperlink" Target="mailto:polupanova.pstu@gmail.com" TargetMode="External"/><Relationship Id="rId5" Type="http://schemas.openxmlformats.org/officeDocument/2006/relationships/hyperlink" Target="mailto:foreign@diit.edu.ua" TargetMode="External"/><Relationship Id="rId6" Type="http://schemas.openxmlformats.org/officeDocument/2006/relationships/hyperlink" Target="mailto:jlbulgakova@gmail.com" TargetMode="External"/><Relationship Id="rId7" Type="http://schemas.openxmlformats.org/officeDocument/2006/relationships/hyperlink" Target="mailto:vasilega@uz.gov.ua" TargetMode="External"/><Relationship Id="rId8" Type="http://schemas.openxmlformats.org/officeDocument/2006/relationships/hyperlink" Target="mailto:eilina.dailidiene@vdu.lt" TargetMode="External"/><Relationship Id="rId9" Type="http://schemas.openxmlformats.org/officeDocument/2006/relationships/hyperlink" Target="mailto:g.vorobets@chnu.edu.ua" TargetMode="External"/><Relationship Id="rId10" Type="http://schemas.openxmlformats.org/officeDocument/2006/relationships/hyperlink" Target="mailto:igorgrebennik@gmail.com" TargetMode="External"/><Relationship Id="rId11" Type="http://schemas.openxmlformats.org/officeDocument/2006/relationships/hyperlink" Target="mailto:andrii.gladyr@gmail.com" TargetMode="External"/><Relationship Id="rId12" Type="http://schemas.openxmlformats.org/officeDocument/2006/relationships/hyperlink" Target="mailto:lena@knukim.edu.ua" TargetMode="External"/><Relationship Id="rId13" Type="http://schemas.openxmlformats.org/officeDocument/2006/relationships/hyperlink" Target="mailto:consortium@kpi.kharkov.ua" TargetMode="External"/><Relationship Id="rId14" Type="http://schemas.openxmlformats.org/officeDocument/2006/relationships/hyperlink" Target="mailto:evgeniy2345@gmail.com" TargetMode="External"/><Relationship Id="rId15" Type="http://schemas.openxmlformats.org/officeDocument/2006/relationships/hyperlink" Target="mailto:sbronin@me.com" TargetMode="External"/><Relationship Id="rId16" Type="http://schemas.openxmlformats.org/officeDocument/2006/relationships/hyperlink" Target="mailto:k.yermakov@gmail.com" TargetMode="External"/><Relationship Id="rId17" Type="http://schemas.openxmlformats.org/officeDocument/2006/relationships/hyperlink" Target="mailto:gabriele.schmoelzer@uni-graz.at" TargetMode="External"/><Relationship Id="rId18" Type="http://schemas.openxmlformats.org/officeDocument/2006/relationships/hyperlink" Target="mailto:lukvaslviv@gmail.com" TargetMode="External"/><Relationship Id="rId19" Type="http://schemas.openxmlformats.org/officeDocument/2006/relationships/hyperlink" Target="mailto:tuliakov@onua.edu.ua" TargetMode="External"/><Relationship Id="rId20" Type="http://schemas.openxmlformats.org/officeDocument/2006/relationships/hyperlink" Target="mailto:golovkin_@ukr.net" TargetMode="External"/><Relationship Id="rId21" Type="http://schemas.openxmlformats.org/officeDocument/2006/relationships/hyperlink" Target="mailto:aija.klavina@lspa.lv" TargetMode="External"/><Relationship Id="rId22" Type="http://schemas.openxmlformats.org/officeDocument/2006/relationships/hyperlink" Target="http://rehabeukr.eu/" TargetMode="External"/><Relationship Id="rId23" Type="http://schemas.openxmlformats.org/officeDocument/2006/relationships/hyperlink" Target="http://rehabeukr.eu/" TargetMode="External"/><Relationship Id="rId24" Type="http://schemas.openxmlformats.org/officeDocument/2006/relationships/hyperlink" Target="mailto:marina.testportal@gmail.com" TargetMode="External"/><Relationship Id="rId25" Type="http://schemas.openxmlformats.org/officeDocument/2006/relationships/hyperlink" Target="http://rehabeukr.eu/" TargetMode="External"/><Relationship Id="rId26" Type="http://schemas.openxmlformats.org/officeDocument/2006/relationships/hyperlink" Target="http://rehabeukr.eu/" TargetMode="External"/><Relationship Id="rId27" Type="http://schemas.openxmlformats.org/officeDocument/2006/relationships/hyperlink" Target="mailto:avovkinfiz@i.ua" TargetMode="External"/><Relationship Id="rId28" Type="http://schemas.openxmlformats.org/officeDocument/2006/relationships/hyperlink" Target="http://rehabeukr.eu/" TargetMode="External"/><Relationship Id="rId29" Type="http://schemas.openxmlformats.org/officeDocument/2006/relationships/hyperlink" Target="mailto:ebismak@gmail.com" TargetMode="External"/><Relationship Id="rId30" Type="http://schemas.openxmlformats.org/officeDocument/2006/relationships/hyperlink" Target="http://rehabeukr.eu/" TargetMode="External"/><Relationship Id="rId31" Type="http://schemas.openxmlformats.org/officeDocument/2006/relationships/hyperlink" Target="http://rehabeukr.eu/" TargetMode="External"/><Relationship Id="rId32" Type="http://schemas.openxmlformats.org/officeDocument/2006/relationships/hyperlink" Target="http://rehabeukr.eu/" TargetMode="External"/><Relationship Id="rId33" Type="http://schemas.openxmlformats.org/officeDocument/2006/relationships/hyperlink" Target="mailto:mysulaigor@ukr.net" TargetMode="External"/><Relationship Id="rId34" Type="http://schemas.openxmlformats.org/officeDocument/2006/relationships/hyperlink" Target="http://rehabeukr.eu/" TargetMode="External"/><Relationship Id="rId35" Type="http://schemas.openxmlformats.org/officeDocument/2006/relationships/hyperlink" Target="mailto:irdepartment@ukr.net" TargetMode="External"/><Relationship Id="rId36" Type="http://schemas.openxmlformats.org/officeDocument/2006/relationships/hyperlink" Target="http://rehabeukr.eu/" TargetMode="External"/><Relationship Id="rId37" Type="http://schemas.openxmlformats.org/officeDocument/2006/relationships/hyperlink" Target="mailto:p.hyland@bathspa.ac.uk" TargetMode="External"/><Relationship Id="rId38" Type="http://schemas.openxmlformats.org/officeDocument/2006/relationships/hyperlink" Target="mailto:mitchukoa@ukr.net" TargetMode="External"/><Relationship Id="rId39" Type="http://schemas.openxmlformats.org/officeDocument/2006/relationships/hyperlink" Target="mailto:svitlana.koval.chnu@gmail.com" TargetMode="External"/><Relationship Id="rId40" Type="http://schemas.openxmlformats.org/officeDocument/2006/relationships/hyperlink" Target="mailto:paziukpost@gmail.com" TargetMode="External"/><Relationship Id="rId41" Type="http://schemas.openxmlformats.org/officeDocument/2006/relationships/hyperlink" Target="mailto:Yraopoka@gmail.com" TargetMode="External"/><Relationship Id="rId42" Type="http://schemas.openxmlformats.org/officeDocument/2006/relationships/hyperlink" Target="mailto:nat.gabor@gmail.com" TargetMode="External"/><Relationship Id="rId43" Type="http://schemas.openxmlformats.org/officeDocument/2006/relationships/hyperlink" Target="mailto:sbezchotnikova@gmail.com" TargetMode="External"/><Relationship Id="rId44" Type="http://schemas.openxmlformats.org/officeDocument/2006/relationships/hyperlink" Target="mailto:projects@hromadske.radio" TargetMode="External"/><Relationship Id="rId45" Type="http://schemas.openxmlformats.org/officeDocument/2006/relationships/hyperlink" Target="mailto:ksirinyok@gmail.com" TargetMode="External"/><Relationship Id="rId46" Type="http://schemas.openxmlformats.org/officeDocument/2006/relationships/hyperlink" Target="mailto:info@dir.sumdu.edu.ua" TargetMode="External"/><Relationship Id="rId47" Type="http://schemas.openxmlformats.org/officeDocument/2006/relationships/hyperlink" Target="mailto:bogdana.nosova@gmail.com" TargetMode="External"/><Relationship Id="rId48" Type="http://schemas.openxmlformats.org/officeDocument/2006/relationships/hyperlink" Target="mailto:lidafes11@gmail.com" TargetMode="External"/><Relationship Id="rId49" Type="http://schemas.openxmlformats.org/officeDocument/2006/relationships/hyperlink" Target="mailto:hshapovalova@gmail.com" TargetMode="External"/><Relationship Id="rId50" Type="http://schemas.openxmlformats.org/officeDocument/2006/relationships/hyperlink" Target="mailto:j.vzwieten@nlba.nl" TargetMode="External"/><Relationship Id="rId51" Type="http://schemas.openxmlformats.org/officeDocument/2006/relationships/hyperlink" Target="mailto:r.havrylyuk@chnu.edu.ua" TargetMode="External"/><Relationship Id="rId52" Type="http://schemas.openxmlformats.org/officeDocument/2006/relationships/hyperlink" Target="mailto:AndrewL@krok.edu.ua" TargetMode="External"/><Relationship Id="rId53" Type="http://schemas.openxmlformats.org/officeDocument/2006/relationships/hyperlink" Target="mailto:makhanova@karazin.ua" TargetMode="External"/><Relationship Id="rId54" Type="http://schemas.openxmlformats.org/officeDocument/2006/relationships/hyperlink" Target="mailto:thomas.deissinger@uni-konstanz.de" TargetMode="External"/><Relationship Id="rId55" Type="http://schemas.openxmlformats.org/officeDocument/2006/relationships/hyperlink" Target="mailto:oborodienko@ukr.net" TargetMode="External"/><Relationship Id="rId56" Type="http://schemas.openxmlformats.org/officeDocument/2006/relationships/hyperlink" Target="mailto:shumik@mon.gov.ua" TargetMode="External"/><Relationship Id="rId57" Type="http://schemas.openxmlformats.org/officeDocument/2006/relationships/hyperlink" Target="mailto:tanyafogel@ukr.net" TargetMode="External"/><Relationship Id="rId58" Type="http://schemas.openxmlformats.org/officeDocument/2006/relationships/hyperlink" Target="mailto:cymso@ukr.net" TargetMode="External"/><Relationship Id="rId59" Type="http://schemas.openxmlformats.org/officeDocument/2006/relationships/hyperlink" Target="mailto:otdelzr@uipa.edu.ua" TargetMode="External"/><Relationship Id="rId60" Type="http://schemas.openxmlformats.org/officeDocument/2006/relationships/hyperlink" Target="https://ec.europa.eu/programmes/erasmus-plus/projects/eplus-project-details/" TargetMode="External"/><Relationship Id="rId61" Type="http://schemas.openxmlformats.org/officeDocument/2006/relationships/hyperlink" Target="https://ec.europa.eu/programmes/erasmus-plus/projects/eplus-project-details/" TargetMode="External"/><Relationship Id="rId62" Type="http://schemas.openxmlformats.org/officeDocument/2006/relationships/hyperlink" Target="https://ec.europa.eu/programmes/erasmus-plus/projects/eplus-project-details/" TargetMode="External"/><Relationship Id="rId63" Type="http://schemas.openxmlformats.org/officeDocument/2006/relationships/hyperlink" Target="https://ec.europa.eu/programmes/erasmus-plus/projects/eplus-project-details/" TargetMode="External"/><Relationship Id="rId64" Type="http://schemas.openxmlformats.org/officeDocument/2006/relationships/hyperlink" Target="https://ec.europa.eu/programmes/erasmus-plus/projects/eplus-project-details/" TargetMode="External"/><Relationship Id="rId65" Type="http://schemas.openxmlformats.org/officeDocument/2006/relationships/hyperlink" Target="https://ec.europa.eu/programmes/erasmus-plus/projects/eplus-project-details/" TargetMode="External"/><Relationship Id="rId66" Type="http://schemas.openxmlformats.org/officeDocument/2006/relationships/hyperlink" Target="https://ec.europa.eu/programmes/erasmus-plus/projects/eplus-project-details/" TargetMode="External"/><Relationship Id="rId67" Type="http://schemas.openxmlformats.org/officeDocument/2006/relationships/hyperlink" Target="mailto:vvkazymyr@gmail.com" TargetMode="External"/><Relationship Id="rId68" Type="http://schemas.openxmlformats.org/officeDocument/2006/relationships/hyperlink" Target="https://ec.europa.eu/programmes/erasmus-plus/projects/eplus-project-details/" TargetMode="External"/><Relationship Id="rId69" Type="http://schemas.openxmlformats.org/officeDocument/2006/relationships/hyperlink" Target="mailto:kalifus76@gmail.com" TargetMode="External"/><Relationship Id="rId70" Type="http://schemas.openxmlformats.org/officeDocument/2006/relationships/hyperlink" Target="https://ec.europa.eu/programmes/erasmus-plus/projects/eplus-project-details/" TargetMode="External"/><Relationship Id="rId71" Type="http://schemas.openxmlformats.org/officeDocument/2006/relationships/hyperlink" Target="mailto:mk@bus.kharkov.ua" TargetMode="External"/><Relationship Id="rId72" Type="http://schemas.openxmlformats.org/officeDocument/2006/relationships/hyperlink" Target="https://ec.europa.eu/programmes/erasmus-plus/projects/eplus-project-details/" TargetMode="External"/><Relationship Id="rId73" Type="http://schemas.openxmlformats.org/officeDocument/2006/relationships/hyperlink" Target="mailto:OpanasenkoVM@nas.gov.ua" TargetMode="External"/><Relationship Id="rId74" Type="http://schemas.openxmlformats.org/officeDocument/2006/relationships/hyperlink" Target="https://ec.europa.eu/programmes/erasmus-plus/projects/eplus-project-details/" TargetMode="External"/><Relationship Id="rId75" Type="http://schemas.openxmlformats.org/officeDocument/2006/relationships/hyperlink" Target="mailto:nmorkun@gmail.com" TargetMode="External"/><Relationship Id="rId76" Type="http://schemas.openxmlformats.org/officeDocument/2006/relationships/hyperlink" Target="https://ec.europa.eu/programmes/erasmus-plus/projects/eplus-project-details/" TargetMode="External"/><Relationship Id="rId77" Type="http://schemas.openxmlformats.org/officeDocument/2006/relationships/hyperlink" Target="mailto:elke.denys@vives.be" TargetMode="External"/><Relationship Id="rId78" Type="http://schemas.openxmlformats.org/officeDocument/2006/relationships/hyperlink" Target="mailto:admin_infiz@ukr.net" TargetMode="External"/><Relationship Id="rId79" Type="http://schemas.openxmlformats.org/officeDocument/2006/relationships/hyperlink" Target="mailto:yuriyvovk@ukr.net" TargetMode="External"/><Relationship Id="rId80" Type="http://schemas.openxmlformats.org/officeDocument/2006/relationships/hyperlink" Target="mailto:oleg.bazylchuk@gmail.com" TargetMode="External"/><Relationship Id="rId81" Type="http://schemas.openxmlformats.org/officeDocument/2006/relationships/hyperlink" Target="mailto:drohobychi@gmail.com" TargetMode="External"/><Relationship Id="rId82" Type="http://schemas.openxmlformats.org/officeDocument/2006/relationships/hyperlink" Target="mailto:info@modrychi.com.ua" TargetMode="External"/><Relationship Id="rId83" Type="http://schemas.openxmlformats.org/officeDocument/2006/relationships/hyperlink" Target="mailto:geert.delepeleer@kuleuven.be" TargetMode="External"/><Relationship Id="rId84" Type="http://schemas.openxmlformats.org/officeDocument/2006/relationships/hyperlink" Target="http://www.hein4.com/" TargetMode="External"/><Relationship Id="rId85" Type="http://schemas.openxmlformats.org/officeDocument/2006/relationships/hyperlink" Target="http://www.hein4.com/" TargetMode="External"/><Relationship Id="rId86" Type="http://schemas.openxmlformats.org/officeDocument/2006/relationships/hyperlink" Target="http://www.hein4.com/" TargetMode="External"/><Relationship Id="rId87" Type="http://schemas.openxmlformats.org/officeDocument/2006/relationships/hyperlink" Target="http://www.hein4.com/" TargetMode="External"/><Relationship Id="rId88" Type="http://schemas.openxmlformats.org/officeDocument/2006/relationships/hyperlink" Target="http://www.hein4.com/" TargetMode="External"/><Relationship Id="rId89" Type="http://schemas.openxmlformats.org/officeDocument/2006/relationships/hyperlink" Target="http://www.hein4.com/" TargetMode="External"/><Relationship Id="rId90" Type="http://schemas.openxmlformats.org/officeDocument/2006/relationships/hyperlink" Target="http://www.hein4.com/" TargetMode="External"/><Relationship Id="rId91" Type="http://schemas.openxmlformats.org/officeDocument/2006/relationships/hyperlink" Target="http://www.hein4.com/" TargetMode="External"/><Relationship Id="rId92" Type="http://schemas.openxmlformats.org/officeDocument/2006/relationships/hyperlink" Target="mailto:m.melnychuk@lntu.edu.ua" TargetMode="External"/><Relationship Id="rId93" Type="http://schemas.openxmlformats.org/officeDocument/2006/relationships/hyperlink" Target="http://www.hein4.com/" TargetMode="External"/><Relationship Id="rId94" Type="http://schemas.openxmlformats.org/officeDocument/2006/relationships/hyperlink" Target="mailto:petrenko_a@metal.nmetau.edu.ua" TargetMode="External"/><Relationship Id="rId95" Type="http://schemas.openxmlformats.org/officeDocument/2006/relationships/hyperlink" Target="http://www.hein4.com/" TargetMode="External"/><Relationship Id="rId96" Type="http://schemas.openxmlformats.org/officeDocument/2006/relationships/hyperlink" Target="mailto:inyenno@onu.edu.ua" TargetMode="External"/><Relationship Id="rId97" Type="http://schemas.openxmlformats.org/officeDocument/2006/relationships/hyperlink" Target="http://www.hein4.com/" TargetMode="External"/><Relationship Id="rId98" Type="http://schemas.openxmlformats.org/officeDocument/2006/relationships/hyperlink" Target="mailto:irina_shvets13@ukr.net" TargetMode="External"/><Relationship Id="rId99" Type="http://schemas.openxmlformats.org/officeDocument/2006/relationships/hyperlink" Target="http://www.hein4.com/" TargetMode="External"/><Relationship Id="rId100" Type="http://schemas.openxmlformats.org/officeDocument/2006/relationships/hyperlink" Target="mailto:ievgen.ryzhenko@festo.com" TargetMode="External"/><Relationship Id="rId101" Type="http://schemas.openxmlformats.org/officeDocument/2006/relationships/hyperlink" Target="http://www.hein4.com/" TargetMode="External"/><Relationship Id="rId102" Type="http://schemas.openxmlformats.org/officeDocument/2006/relationships/hyperlink" Target="mailto:daiva.ribikauskiene@go.kauko.lt" TargetMode="External"/><Relationship Id="rId103" Type="http://schemas.openxmlformats.org/officeDocument/2006/relationships/hyperlink" Target="mailto:bonkovski@gmail.com" TargetMode="External"/><Relationship Id="rId104" Type="http://schemas.openxmlformats.org/officeDocument/2006/relationships/hyperlink" Target="mailto:salo_l@ukr.net" TargetMode="External"/><Relationship Id="rId105" Type="http://schemas.openxmlformats.org/officeDocument/2006/relationships/hyperlink" Target="mailto:oksanakravchenko@ukr.net" TargetMode="External"/><Relationship Id="rId106" Type="http://schemas.openxmlformats.org/officeDocument/2006/relationships/hyperlink" Target="mailto:olga_ishchenko@hotmail.com" TargetMode="External"/><Relationship Id="rId107" Type="http://schemas.openxmlformats.org/officeDocument/2006/relationships/hyperlink" Target="mailto:gorb@pda.edu.ua" TargetMode="External"/><Relationship Id="rId108" Type="http://schemas.openxmlformats.org/officeDocument/2006/relationships/hyperlink" Target="mailto:o_getya@ukr.net" TargetMode="External"/><Relationship Id="rId109" Type="http://schemas.openxmlformats.org/officeDocument/2006/relationships/hyperlink" Target="mailto:ufv.org@gmail.com" TargetMode="External"/><Relationship Id="rId110" Type="http://schemas.openxmlformats.org/officeDocument/2006/relationships/hyperlink" Target="mailto:xrustya7556@gmail.com" TargetMode="External"/><Relationship Id="rId111" Type="http://schemas.openxmlformats.org/officeDocument/2006/relationships/hyperlink" Target="mailto:marek.frankowicz@uj.edu.pl" TargetMode="External"/><Relationship Id="rId112" Type="http://schemas.openxmlformats.org/officeDocument/2006/relationships/hyperlink" Target="http://quarsu.nltu.edu.ua/" TargetMode="External"/><Relationship Id="rId113" Type="http://schemas.openxmlformats.org/officeDocument/2006/relationships/hyperlink" Target="http://quarsu.nltu.edu.ua/" TargetMode="External"/><Relationship Id="rId114" Type="http://schemas.openxmlformats.org/officeDocument/2006/relationships/hyperlink" Target="http://quarsu.nltu.edu.ua/" TargetMode="External"/><Relationship Id="rId115" Type="http://schemas.openxmlformats.org/officeDocument/2006/relationships/hyperlink" Target="http://quarsu.nltu.edu.ua/" TargetMode="External"/><Relationship Id="rId116" Type="http://schemas.openxmlformats.org/officeDocument/2006/relationships/hyperlink" Target="http://quarsu.nltu.edu.ua/" TargetMode="External"/><Relationship Id="rId117" Type="http://schemas.openxmlformats.org/officeDocument/2006/relationships/hyperlink" Target="http://quarsu.nltu.edu.ua/" TargetMode="External"/><Relationship Id="rId118" Type="http://schemas.openxmlformats.org/officeDocument/2006/relationships/hyperlink" Target="mailto:andreystoyka@ukr.net" TargetMode="External"/><Relationship Id="rId119" Type="http://schemas.openxmlformats.org/officeDocument/2006/relationships/hyperlink" Target="http://quarsu.nltu.edu.ua/" TargetMode="External"/><Relationship Id="rId120" Type="http://schemas.openxmlformats.org/officeDocument/2006/relationships/hyperlink" Target="mailto:savinagalina28@gmail.com" TargetMode="External"/><Relationship Id="rId121" Type="http://schemas.openxmlformats.org/officeDocument/2006/relationships/hyperlink" Target="http://quarsu.nltu.edu.ua/" TargetMode="External"/><Relationship Id="rId122" Type="http://schemas.openxmlformats.org/officeDocument/2006/relationships/hyperlink" Target="mailto:suprun@mon.gov.ua" TargetMode="External"/><Relationship Id="rId123" Type="http://schemas.openxmlformats.org/officeDocument/2006/relationships/hyperlink" Target="http://quarsu.nltu.edu.ua/" TargetMode="External"/><Relationship Id="rId124" Type="http://schemas.openxmlformats.org/officeDocument/2006/relationships/hyperlink" Target="mailto:zvn@onma.edu.ua" TargetMode="External"/><Relationship Id="rId125" Type="http://schemas.openxmlformats.org/officeDocument/2006/relationships/hyperlink" Target="http://quarsu.nltu.edu.ua/" TargetMode="External"/><Relationship Id="rId126" Type="http://schemas.openxmlformats.org/officeDocument/2006/relationships/hyperlink" Target="mailto:irdepartment@ukr.net" TargetMode="External"/><Relationship Id="rId127" Type="http://schemas.openxmlformats.org/officeDocument/2006/relationships/hyperlink" Target="http://quarsu.nltu.edu.ua/" TargetMode="External"/><Relationship Id="rId128" Type="http://schemas.openxmlformats.org/officeDocument/2006/relationships/hyperlink" Target="mailto:orest.kiyko@nltu.edu.ua" TargetMode="External"/><Relationship Id="rId129" Type="http://schemas.openxmlformats.org/officeDocument/2006/relationships/hyperlink" Target="http://quarsu.nltu.edu.ua/" TargetMode="External"/><Relationship Id="rId130" Type="http://schemas.openxmlformats.org/officeDocument/2006/relationships/hyperlink" Target="mailto:vkovtunets@ukr.net" TargetMode="External"/><Relationship Id="rId131" Type="http://schemas.openxmlformats.org/officeDocument/2006/relationships/hyperlink" Target="http://quarsu.nltu.edu.ua/" TargetMode="External"/><Relationship Id="rId132" Type="http://schemas.openxmlformats.org/officeDocument/2006/relationships/hyperlink" Target="mailto:timo.tiihonen@jyu.fi" TargetMode="External"/><Relationship Id="rId133" Type="http://schemas.openxmlformats.org/officeDocument/2006/relationships/hyperlink" Target="http://warn-erasmus.eu/" TargetMode="External"/><Relationship Id="rId134" Type="http://schemas.openxmlformats.org/officeDocument/2006/relationships/hyperlink" Target="http://warn-erasmus.eu/" TargetMode="External"/><Relationship Id="rId135" Type="http://schemas.openxmlformats.org/officeDocument/2006/relationships/hyperlink" Target="http://warn-erasmus.eu/" TargetMode="External"/><Relationship Id="rId136" Type="http://schemas.openxmlformats.org/officeDocument/2006/relationships/hyperlink" Target="http://warn-erasmus.eu/" TargetMode="External"/><Relationship Id="rId137" Type="http://schemas.openxmlformats.org/officeDocument/2006/relationships/hyperlink" Target="mailto:yu.dudnyk@gmail.com" TargetMode="External"/><Relationship Id="rId138" Type="http://schemas.openxmlformats.org/officeDocument/2006/relationships/hyperlink" Target="http://warn-erasmus.eu/" TargetMode="External"/><Relationship Id="rId139" Type="http://schemas.openxmlformats.org/officeDocument/2006/relationships/hyperlink" Target="mailto:pavlo.khud@ucu.edu.ua" TargetMode="External"/><Relationship Id="rId140" Type="http://schemas.openxmlformats.org/officeDocument/2006/relationships/hyperlink" Target="http://warn-erasmus.eu/" TargetMode="External"/><Relationship Id="rId141" Type="http://schemas.openxmlformats.org/officeDocument/2006/relationships/hyperlink" Target="mailto:svitlala.gryshko@nure.ua" TargetMode="External"/><Relationship Id="rId142" Type="http://schemas.openxmlformats.org/officeDocument/2006/relationships/hyperlink" Target="http://warn-erasmus.eu/" TargetMode="External"/><Relationship Id="rId143" Type="http://schemas.openxmlformats.org/officeDocument/2006/relationships/hyperlink" Target="mailto:dvk1@i.ua" TargetMode="External"/><Relationship Id="rId144" Type="http://schemas.openxmlformats.org/officeDocument/2006/relationships/hyperlink" Target="http://warn-erasmus.eu/" TargetMode="External"/><Relationship Id="rId145" Type="http://schemas.openxmlformats.org/officeDocument/2006/relationships/hyperlink" Target="mailto:okopievska@gmail.com" TargetMode="External"/><Relationship Id="rId146" Type="http://schemas.openxmlformats.org/officeDocument/2006/relationships/hyperlink" Target="http://warn-erasmus.eu/" TargetMode="External"/><Relationship Id="rId147" Type="http://schemas.openxmlformats.org/officeDocument/2006/relationships/hyperlink" Target="mailto:eduard.balashov@oa.edu.ua" TargetMode="External"/><Relationship Id="rId148" Type="http://schemas.openxmlformats.org/officeDocument/2006/relationships/hyperlink" Target="http://warn-erasmus.eu/" TargetMode="External"/><Relationship Id="rId149" Type="http://schemas.openxmlformats.org/officeDocument/2006/relationships/hyperlink" Target="mailto:galinadokashenko@ukr.net" TargetMode="External"/><Relationship Id="rId150" Type="http://schemas.openxmlformats.org/officeDocument/2006/relationships/hyperlink" Target="http://warn-erasmus.eu/" TargetMode="External"/><Relationship Id="rId151" Type="http://schemas.openxmlformats.org/officeDocument/2006/relationships/hyperlink" Target="mailto:l_shchitka@mon.gov.ua" TargetMode="External"/><Relationship Id="rId152" Type="http://schemas.openxmlformats.org/officeDocument/2006/relationships/hyperlink" Target="http://warn-erasmus.eu/" TargetMode="External"/><Relationship Id="rId153" Type="http://schemas.openxmlformats.org/officeDocument/2006/relationships/hyperlink" Target="https://ec.europa.eu/programmes/erasmus-plus/projects/eplus-project-details/" TargetMode="External"/><Relationship Id="rId154" Type="http://schemas.openxmlformats.org/officeDocument/2006/relationships/hyperlink" Target="https://ec.europa.eu/programmes/erasmus-plus/projects/eplus-project-details/" TargetMode="External"/><Relationship Id="rId155" Type="http://schemas.openxmlformats.org/officeDocument/2006/relationships/hyperlink" Target="https://ec.europa.eu/programmes/erasmus-plus/projects/eplus-project-details/" TargetMode="External"/><Relationship Id="rId156" Type="http://schemas.openxmlformats.org/officeDocument/2006/relationships/hyperlink" Target="https://ec.europa.eu/programmes/erasmus-plus/projects/eplus-project-details/" TargetMode="External"/><Relationship Id="rId157" Type="http://schemas.openxmlformats.org/officeDocument/2006/relationships/hyperlink" Target="mailto:radelena2009@gmail.com" TargetMode="External"/><Relationship Id="rId158" Type="http://schemas.openxmlformats.org/officeDocument/2006/relationships/hyperlink" Target="https://ec.europa.eu/programmes/erasmus-plus/projects/eplus-project-details/" TargetMode="External"/><Relationship Id="rId159" Type="http://schemas.openxmlformats.org/officeDocument/2006/relationships/hyperlink" Target="mailto:marysh911@gmail.com" TargetMode="External"/><Relationship Id="rId160" Type="http://schemas.openxmlformats.org/officeDocument/2006/relationships/hyperlink" Target="https://ec.europa.eu/programmes/erasmus-plus/projects/eplus-project-details/" TargetMode="External"/><Relationship Id="rId161" Type="http://schemas.openxmlformats.org/officeDocument/2006/relationships/hyperlink" Target="mailto:tetmir@gmail.com" TargetMode="External"/><Relationship Id="rId162" Type="http://schemas.openxmlformats.org/officeDocument/2006/relationships/hyperlink" Target="https://ec.europa.eu/programmes/erasmus-plus/projects/eplus-project-details/" TargetMode="External"/><Relationship Id="rId163" Type="http://schemas.openxmlformats.org/officeDocument/2006/relationships/hyperlink" Target="mailto:irynakohut15@gmail.com" TargetMode="External"/><Relationship Id="rId164" Type="http://schemas.openxmlformats.org/officeDocument/2006/relationships/hyperlink" Target="https://ec.europa.eu/programmes/erasmus-plus/projects/eplus-project-details/" TargetMode="External"/><Relationship Id="rId165" Type="http://schemas.openxmlformats.org/officeDocument/2006/relationships/hyperlink" Target="mailto:ngoshylyk@gmail.com" TargetMode="External"/><Relationship Id="rId166" Type="http://schemas.openxmlformats.org/officeDocument/2006/relationships/hyperlink" Target="https://ec.europa.eu/programmes/erasmus-plus/projects/eplus-project-details/" TargetMode="External"/><Relationship Id="rId167" Type="http://schemas.openxmlformats.org/officeDocument/2006/relationships/hyperlink" Target="mailto:alesia.golovko@gmail.com" TargetMode="External"/><Relationship Id="rId168" Type="http://schemas.openxmlformats.org/officeDocument/2006/relationships/hyperlink" Target="https://ec.europa.eu/programmes/erasmus-plus/projects/eplus-project-details/" TargetMode="External"/><Relationship Id="rId169" Type="http://schemas.openxmlformats.org/officeDocument/2006/relationships/hyperlink" Target="mailto:lyubovstruhanets@yahoo.com" TargetMode="External"/><Relationship Id="rId170" Type="http://schemas.openxmlformats.org/officeDocument/2006/relationships/hyperlink" Target="https://ec.europa.eu/programmes/erasmus-plus/projects/eplus-project-details/" TargetMode="External"/><Relationship Id="rId171" Type="http://schemas.openxmlformats.org/officeDocument/2006/relationships/hyperlink" Target="mailto:elena.i.morozova@gmail.com" TargetMode="External"/><Relationship Id="rId172" Type="http://schemas.openxmlformats.org/officeDocument/2006/relationships/hyperlink" Target="https://ec.europa.eu/programmes/erasmus-plus/projects/eplus-project-details/" TargetMode="External"/><Relationship Id="rId173" Type="http://schemas.openxmlformats.org/officeDocument/2006/relationships/hyperlink" Target="mailto:mtsehelska4@yahoo.com" TargetMode="External"/><Relationship Id="rId174" Type="http://schemas.openxmlformats.org/officeDocument/2006/relationships/hyperlink" Target="https://ec.europa.eu/programmes/erasmus-plus/projects/eplus-project-details/" TargetMode="External"/><Relationship Id="rId175" Type="http://schemas.openxmlformats.org/officeDocument/2006/relationships/hyperlink" Target="mailto:suprun@mon.gov.ua" TargetMode="External"/><Relationship Id="rId176" Type="http://schemas.openxmlformats.org/officeDocument/2006/relationships/hyperlink" Target="https://ec.europa.eu/programmes/erasmus-plus/projects/eplus-project-details/" TargetMode="External"/><Relationship Id="rId177" Type="http://schemas.openxmlformats.org/officeDocument/2006/relationships/hyperlink" Target="mailto:zasiman@mruni.eu" TargetMode="External"/><Relationship Id="rId178" Type="http://schemas.openxmlformats.org/officeDocument/2006/relationships/hyperlink" Target="https://ec.europa.eu/programmes/erasmus-plus/projects/eplus-project-details/" TargetMode="External"/><Relationship Id="rId179" Type="http://schemas.openxmlformats.org/officeDocument/2006/relationships/hyperlink" Target="https://ec.europa.eu/programmes/erasmus-plus/projects/eplus-project-details/" TargetMode="External"/><Relationship Id="rId180" Type="http://schemas.openxmlformats.org/officeDocument/2006/relationships/hyperlink" Target="https://ec.europa.eu/programmes/erasmus-plus/projects/eplus-project-details/" TargetMode="External"/><Relationship Id="rId181" Type="http://schemas.openxmlformats.org/officeDocument/2006/relationships/hyperlink" Target="https://ec.europa.eu/programmes/erasmus-plus/projects/eplus-project-details/" TargetMode="External"/><Relationship Id="rId182" Type="http://schemas.openxmlformats.org/officeDocument/2006/relationships/hyperlink" Target="https://ec.europa.eu/programmes/erasmus-plus/projects/eplus-project-details/" TargetMode="External"/><Relationship Id="rId183" Type="http://schemas.openxmlformats.org/officeDocument/2006/relationships/hyperlink" Target="https://ec.europa.eu/programmes/erasmus-plus/projects/eplus-project-details/" TargetMode="External"/><Relationship Id="rId184" Type="http://schemas.openxmlformats.org/officeDocument/2006/relationships/hyperlink" Target="https://ec.europa.eu/programmes/erasmus-plus/projects/eplus-project-details/" TargetMode="External"/><Relationship Id="rId185" Type="http://schemas.openxmlformats.org/officeDocument/2006/relationships/hyperlink" Target="https://ec.europa.eu/programmes/erasmus-plus/projects/eplus-project-details/" TargetMode="External"/><Relationship Id="rId186" Type="http://schemas.openxmlformats.org/officeDocument/2006/relationships/hyperlink" Target="https://ec.europa.eu/programmes/erasmus-plus/projects/eplus-project-details/" TargetMode="External"/><Relationship Id="rId187" Type="http://schemas.openxmlformats.org/officeDocument/2006/relationships/hyperlink" Target="https://ec.europa.eu/programmes/erasmus-plus/projects/eplus-project-details/" TargetMode="External"/><Relationship Id="rId188" Type="http://schemas.openxmlformats.org/officeDocument/2006/relationships/hyperlink" Target="https://ec.europa.eu/programmes/erasmus-plus/projects/eplus-project-details/" TargetMode="External"/><Relationship Id="rId189" Type="http://schemas.openxmlformats.org/officeDocument/2006/relationships/hyperlink" Target="https://ec.europa.eu/programmes/erasmus-plus/projects/eplus-project-details/" TargetMode="External"/><Relationship Id="rId190" Type="http://schemas.openxmlformats.org/officeDocument/2006/relationships/hyperlink" Target="https://ec.europa.eu/programmes/erasmus-plus/projects/eplus-project-details/" TargetMode="External"/><Relationship Id="rId191" Type="http://schemas.openxmlformats.org/officeDocument/2006/relationships/hyperlink" Target="https://ec.europa.eu/programmes/erasmus-plus/projects/eplus-project-details/" TargetMode="External"/><Relationship Id="rId192" Type="http://schemas.openxmlformats.org/officeDocument/2006/relationships/hyperlink" Target="https://ec.europa.eu/programmes/erasmus-plus/projects/eplus-project-details/" TargetMode="External"/><Relationship Id="rId193" Type="http://schemas.openxmlformats.org/officeDocument/2006/relationships/hyperlink" Target="https://ec.europa.eu/programmes/erasmus-plus/projects/eplus-project-details/" TargetMode="External"/><Relationship Id="rId194" Type="http://schemas.openxmlformats.org/officeDocument/2006/relationships/hyperlink" Target="https://ec.europa.eu/programmes/erasmus-plus/projects/eplus-project-details/" TargetMode="External"/><Relationship Id="rId195" Type="http://schemas.openxmlformats.org/officeDocument/2006/relationships/hyperlink" Target="https://ec.europa.eu/programmes/erasmus-plus/projects/eplus-project-details/" TargetMode="External"/><Relationship Id="rId196" Type="http://schemas.openxmlformats.org/officeDocument/2006/relationships/hyperlink" Target="https://ec.europa.eu/programmes/erasmus-plus/projects/eplus-project-details/" TargetMode="External"/><Relationship Id="rId197" Type="http://schemas.openxmlformats.org/officeDocument/2006/relationships/hyperlink" Target="https://ec.europa.eu/programmes/erasmus-plus/projects/eplus-project-details/" TargetMode="External"/><Relationship Id="rId198" Type="http://schemas.openxmlformats.org/officeDocument/2006/relationships/hyperlink" Target="https://ec.europa.eu/programmes/erasmus-plus/projects/eplus-project-details/" TargetMode="External"/><Relationship Id="rId199" Type="http://schemas.openxmlformats.org/officeDocument/2006/relationships/hyperlink" Target="https://ec.europa.eu/programmes/erasmus-plus/projects/eplus-project-details/" TargetMode="External"/><Relationship Id="rId200" Type="http://schemas.openxmlformats.org/officeDocument/2006/relationships/hyperlink" Target="https://ec.europa.eu/programmes/erasmus-plus/projects/eplus-project-details/" TargetMode="External"/><Relationship Id="rId201" Type="http://schemas.openxmlformats.org/officeDocument/2006/relationships/hyperlink" Target="https://ec.europa.eu/programmes/erasmus-plus/projects/eplus-project-details/" TargetMode="External"/><Relationship Id="rId202" Type="http://schemas.openxmlformats.org/officeDocument/2006/relationships/hyperlink" Target="mailto:jamila.nabieva@uni-heidelberg.deTel.:%20+49%2062%20215%2066819" TargetMode="External"/><Relationship Id="rId203" Type="http://schemas.openxmlformats.org/officeDocument/2006/relationships/hyperlink" Target="https://ec.europa.eu/programmes/erasmus-plus/projects/eplus-project-details/" TargetMode="External"/><Relationship Id="rId204" Type="http://schemas.openxmlformats.org/officeDocument/2006/relationships/hyperlink" Target="https://ec.europa.eu/programmes/erasmus-plus/projects/eplus-project-details/" TargetMode="External"/><Relationship Id="rId205" Type="http://schemas.openxmlformats.org/officeDocument/2006/relationships/hyperlink" Target="https://ec.europa.eu/programmes/erasmus-plus/projects/eplus-project-details/" TargetMode="External"/><Relationship Id="rId206" Type="http://schemas.openxmlformats.org/officeDocument/2006/relationships/hyperlink" Target="https://ec.europa.eu/programmes/erasmus-plus/projects/eplus-project-details/" TargetMode="External"/><Relationship Id="rId207" Type="http://schemas.openxmlformats.org/officeDocument/2006/relationships/hyperlink" Target="https://ec.europa.eu/programmes/erasmus-plus/projects/eplus-project-details/" TargetMode="External"/><Relationship Id="rId208" Type="http://schemas.openxmlformats.org/officeDocument/2006/relationships/hyperlink" Target="https://ec.europa.eu/programmes/erasmus-plus/projects/eplus-project-details/" TargetMode="External"/><Relationship Id="rId209" Type="http://schemas.openxmlformats.org/officeDocument/2006/relationships/hyperlink" Target="https://ec.europa.eu/programmes/erasmus-plus/projects/eplus-project-details/" TargetMode="External"/><Relationship Id="rId210" Type="http://schemas.openxmlformats.org/officeDocument/2006/relationships/hyperlink" Target="https://ec.europa.eu/programmes/erasmus-plus/projects/eplus-project-details/" TargetMode="External"/><Relationship Id="rId211" Type="http://schemas.openxmlformats.org/officeDocument/2006/relationships/hyperlink" Target="https://ec.europa.eu/programmes/erasmus-plus/projects/eplus-project-details/" TargetMode="External"/><Relationship Id="rId212" Type="http://schemas.openxmlformats.org/officeDocument/2006/relationships/hyperlink" Target="https://ec.europa.eu/programmes/erasmus-plus/projects/eplus-project-details/" TargetMode="External"/><Relationship Id="rId213" Type="http://schemas.openxmlformats.org/officeDocument/2006/relationships/hyperlink" Target="https://ec.europa.eu/programmes/erasmus-plus/projects/eplus-project-details/" TargetMode="External"/><Relationship Id="rId214" Type="http://schemas.openxmlformats.org/officeDocument/2006/relationships/hyperlink" Target="https://ec.europa.eu/programmes/erasmus-plus/projects/eplus-project-details/" TargetMode="External"/><Relationship Id="rId215" Type="http://schemas.openxmlformats.org/officeDocument/2006/relationships/hyperlink" Target="https://ec.europa.eu/programmes/erasmus-plus/projects/eplus-project-details/" TargetMode="External"/><Relationship Id="rId216" Type="http://schemas.openxmlformats.org/officeDocument/2006/relationships/hyperlink" Target="https://ec.europa.eu/programmes/erasmus-plus/projects/eplus-project-details/" TargetMode="External"/><Relationship Id="rId217" Type="http://schemas.openxmlformats.org/officeDocument/2006/relationships/hyperlink" Target="https://ec.europa.eu/programmes/erasmus-plus/projects/eplus-project-details/" TargetMode="External"/><Relationship Id="rId218" Type="http://schemas.openxmlformats.org/officeDocument/2006/relationships/hyperlink" Target="https://ec.europa.eu/programmes/erasmus-plus/projects/eplus-project-details/" TargetMode="External"/><Relationship Id="rId219" Type="http://schemas.openxmlformats.org/officeDocument/2006/relationships/hyperlink" Target="https://ec.europa.eu/programmes/erasmus-plus/projects/eplus-project-details/" TargetMode="External"/><Relationship Id="rId220" Type="http://schemas.openxmlformats.org/officeDocument/2006/relationships/hyperlink" Target="https://ec.europa.eu/programmes/erasmus-plus/projects/eplus-project-details/" TargetMode="External"/><Relationship Id="rId221" Type="http://schemas.openxmlformats.org/officeDocument/2006/relationships/hyperlink" Target="https://ec.europa.eu/programmes/erasmus-plus/projects/eplus-project-details/" TargetMode="External"/><Relationship Id="rId222" Type="http://schemas.openxmlformats.org/officeDocument/2006/relationships/hyperlink" Target="https://ec.europa.eu/programmes/erasmus-plus/projects/eplus-project-details/" TargetMode="External"/><Relationship Id="rId223" Type="http://schemas.openxmlformats.org/officeDocument/2006/relationships/hyperlink" Target="https://ec.europa.eu/programmes/erasmus-plus/projects/eplus-project-details/" TargetMode="External"/><Relationship Id="rId224" Type="http://schemas.openxmlformats.org/officeDocument/2006/relationships/hyperlink" Target="https://ec.europa.eu/programmes/erasmus-plus/projects/eplus-project-details/" TargetMode="External"/><Relationship Id="rId225" Type="http://schemas.openxmlformats.org/officeDocument/2006/relationships/hyperlink" Target="https://ec.europa.eu/programmes/erasmus-plus/projects/eplus-project-details/" TargetMode="External"/><Relationship Id="rId226" Type="http://schemas.openxmlformats.org/officeDocument/2006/relationships/hyperlink" Target="https://ec.europa.eu/programmes/erasmus-plus/projects/eplus-project-details/" TargetMode="External"/><Relationship Id="rId227" Type="http://schemas.openxmlformats.org/officeDocument/2006/relationships/hyperlink" Target="https://ec.europa.eu/programmes/erasmus-plus/projects/eplus-project-details/" TargetMode="External"/><Relationship Id="rId228" Type="http://schemas.openxmlformats.org/officeDocument/2006/relationships/hyperlink" Target="https://ec.europa.eu/programmes/erasmus-plus/projects/eplus-project-details/" TargetMode="External"/><Relationship Id="rId229" Type="http://schemas.openxmlformats.org/officeDocument/2006/relationships/hyperlink" Target="https://ec.europa.eu/programmes/erasmus-plus/projects/eplus-project-details/" TargetMode="External"/><Relationship Id="rId230" Type="http://schemas.openxmlformats.org/officeDocument/2006/relationships/hyperlink" Target="https://ec.europa.eu/programmes/erasmus-plus/projects/eplus-project-details/" TargetMode="External"/><Relationship Id="rId231" Type="http://schemas.openxmlformats.org/officeDocument/2006/relationships/hyperlink" Target="https://ec.europa.eu/programmes/erasmus-plus/projects/eplus-project-details/" TargetMode="External"/><Relationship Id="rId232" Type="http://schemas.openxmlformats.org/officeDocument/2006/relationships/hyperlink" Target="https://ec.europa.eu/programmes/erasmus-plus/projects/eplus-project-details/" TargetMode="External"/><Relationship Id="rId233" Type="http://schemas.openxmlformats.org/officeDocument/2006/relationships/hyperlink" Target="https://ec.europa.eu/programmes/erasmus-plus/projects/eplus-project-details/" TargetMode="External"/><Relationship Id="rId234" Type="http://schemas.openxmlformats.org/officeDocument/2006/relationships/hyperlink" Target="https://climancoordinator.wixsite.com/climan" TargetMode="External"/><Relationship Id="rId235" Type="http://schemas.openxmlformats.org/officeDocument/2006/relationships/hyperlink" Target="https://climancoordinator.wixsite.com/climan" TargetMode="External"/><Relationship Id="rId236" Type="http://schemas.openxmlformats.org/officeDocument/2006/relationships/hyperlink" Target="https://climancoordinator.wixsite.com/climan" TargetMode="External"/><Relationship Id="rId237" Type="http://schemas.openxmlformats.org/officeDocument/2006/relationships/hyperlink" Target="https://climancoordinator.wixsite.com/climan" TargetMode="External"/><Relationship Id="rId238" Type="http://schemas.openxmlformats.org/officeDocument/2006/relationships/hyperlink" Target="https://climancoordinator.wixsite.com/climan" TargetMode="External"/><Relationship Id="rId239" Type="http://schemas.openxmlformats.org/officeDocument/2006/relationships/hyperlink" Target="https://climancoordinator.wixsite.com/climan" TargetMode="External"/><Relationship Id="rId240" Type="http://schemas.openxmlformats.org/officeDocument/2006/relationships/hyperlink" Target="https://climancoordinator.wixsite.com/climan" TargetMode="External"/><Relationship Id="rId241" Type="http://schemas.openxmlformats.org/officeDocument/2006/relationships/hyperlink" Target="https://climancoordinator.wixsite.com/climan" TargetMode="External"/><Relationship Id="rId242" Type="http://schemas.openxmlformats.org/officeDocument/2006/relationships/hyperlink" Target="https://climancoordinator.wixsite.com/climan" TargetMode="External"/><Relationship Id="rId243" Type="http://schemas.openxmlformats.org/officeDocument/2006/relationships/hyperlink" Target="https://climancoordinator.wixsite.com/climan" TargetMode="External"/><Relationship Id="rId244" Type="http://schemas.openxmlformats.org/officeDocument/2006/relationships/hyperlink" Target="https://climancoordinator.wixsite.com/climan" TargetMode="External"/><Relationship Id="rId245" Type="http://schemas.openxmlformats.org/officeDocument/2006/relationships/hyperlink" Target="https://climancoordinator.wixsite.com/climan" TargetMode="External"/><Relationship Id="rId246" Type="http://schemas.openxmlformats.org/officeDocument/2006/relationships/hyperlink" Target="https://climancoordinator.wixsite.com/climan" TargetMode="External"/><Relationship Id="rId247" Type="http://schemas.openxmlformats.org/officeDocument/2006/relationships/hyperlink" Target="https://ec.europa.eu/programmes/erasmus-plus/projects/eplus-project-details/" TargetMode="External"/><Relationship Id="rId248" Type="http://schemas.openxmlformats.org/officeDocument/2006/relationships/hyperlink" Target="https://ec.europa.eu/programmes/erasmus-plus/projects/eplus-project-details/" TargetMode="External"/><Relationship Id="rId249" Type="http://schemas.openxmlformats.org/officeDocument/2006/relationships/hyperlink" Target="https://ec.europa.eu/programmes/erasmus-plus/projects/eplus-project-details/" TargetMode="External"/><Relationship Id="rId250" Type="http://schemas.openxmlformats.org/officeDocument/2006/relationships/hyperlink" Target="https://ec.europa.eu/programmes/erasmus-plus/projects/eplus-project-details/" TargetMode="External"/><Relationship Id="rId251" Type="http://schemas.openxmlformats.org/officeDocument/2006/relationships/hyperlink" Target="https://ec.europa.eu/programmes/erasmus-plus/projects/eplus-project-details/" TargetMode="External"/><Relationship Id="rId252" Type="http://schemas.openxmlformats.org/officeDocument/2006/relationships/hyperlink" Target="https://ec.europa.eu/programmes/erasmus-plus/projects/eplus-project-details/" TargetMode="External"/><Relationship Id="rId253" Type="http://schemas.openxmlformats.org/officeDocument/2006/relationships/hyperlink" Target="https://ec.europa.eu/programmes/erasmus-plus/projects/eplus-project-details/" TargetMode="External"/><Relationship Id="rId254" Type="http://schemas.openxmlformats.org/officeDocument/2006/relationships/hyperlink" Target="https://ec.europa.eu/programmes/erasmus-plus/projects/eplus-project-details/" TargetMode="External"/><Relationship Id="rId255" Type="http://schemas.openxmlformats.org/officeDocument/2006/relationships/hyperlink" Target="https://ec.europa.eu/programmes/erasmus-plus/projects/eplus-project-details/" TargetMode="External"/><Relationship Id="rId256" Type="http://schemas.openxmlformats.org/officeDocument/2006/relationships/hyperlink" Target="https://ec.europa.eu/programmes/erasmus-plus/projects/eplus-project-details/" TargetMode="External"/><Relationship Id="rId257" Type="http://schemas.openxmlformats.org/officeDocument/2006/relationships/hyperlink" Target="https://ec.europa.eu/programmes/erasmus-plus/projects/eplus-project-details/" TargetMode="External"/><Relationship Id="rId258" Type="http://schemas.openxmlformats.org/officeDocument/2006/relationships/hyperlink" Target="mailto:j.vzwieten@nlba.nl" TargetMode="External"/><Relationship Id="rId259" Type="http://schemas.openxmlformats.org/officeDocument/2006/relationships/hyperlink" Target="https://ec.europa.eu/programmes/erasmus-plus/projects/eplus-project-details/" TargetMode="External"/><Relationship Id="rId260" Type="http://schemas.openxmlformats.org/officeDocument/2006/relationships/hyperlink" Target="https://ec.europa.eu/programmes/erasmus-plus/projects/eplus-project-details/" TargetMode="External"/><Relationship Id="rId261" Type="http://schemas.openxmlformats.org/officeDocument/2006/relationships/hyperlink" Target="https://ec.europa.eu/programmes/erasmus-plus/projects/eplus-project-details/" TargetMode="External"/><Relationship Id="rId262" Type="http://schemas.openxmlformats.org/officeDocument/2006/relationships/hyperlink" Target="https://ec.europa.eu/programmes/erasmus-plus/projects/eplus-project-details/" TargetMode="External"/><Relationship Id="rId263" Type="http://schemas.openxmlformats.org/officeDocument/2006/relationships/hyperlink" Target="https://ec.europa.eu/programmes/erasmus-plus/projects/eplus-project-details/" TargetMode="External"/><Relationship Id="rId264" Type="http://schemas.openxmlformats.org/officeDocument/2006/relationships/hyperlink" Target="https://ec.europa.eu/programmes/erasmus-plus/projects/eplus-project-details/" TargetMode="External"/><Relationship Id="rId265" Type="http://schemas.openxmlformats.org/officeDocument/2006/relationships/hyperlink" Target="https://ec.europa.eu/programmes/erasmus-plus/projects/eplus-project-details/" TargetMode="External"/><Relationship Id="rId266" Type="http://schemas.openxmlformats.org/officeDocument/2006/relationships/hyperlink" Target="https://ec.europa.eu/programmes/erasmus-plus/projects/eplus-project-details/" TargetMode="External"/><Relationship Id="rId267" Type="http://schemas.openxmlformats.org/officeDocument/2006/relationships/hyperlink" Target="https://ec.europa.eu/programmes/erasmus-plus/projects/eplus-project-details/" TargetMode="External"/><Relationship Id="rId268" Type="http://schemas.openxmlformats.org/officeDocument/2006/relationships/hyperlink" Target="https://ec.europa.eu/programmes/erasmus-plus/projects/eplus-project-details/" TargetMode="External"/><Relationship Id="rId269" Type="http://schemas.openxmlformats.org/officeDocument/2006/relationships/hyperlink" Target="https://ec.europa.eu/programmes/erasmus-plus/projects/eplus-project-details/" TargetMode="External"/><Relationship Id="rId270" Type="http://schemas.openxmlformats.org/officeDocument/2006/relationships/hyperlink" Target="https://ec.europa.eu/programmes/erasmus-plus/projects/eplus-project-details/" TargetMode="External"/><Relationship Id="rId271" Type="http://schemas.openxmlformats.org/officeDocument/2006/relationships/hyperlink" Target="https://ec.europa.eu/programmes/erasmus-plus/projects/eplus-project-details/" TargetMode="External"/><Relationship Id="rId272" Type="http://schemas.openxmlformats.org/officeDocument/2006/relationships/hyperlink" Target="https://ec.europa.eu/programmes/erasmus-plus/projects/eplus-project-details/" TargetMode="External"/><Relationship Id="rId273"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s://ec.europa.eu/programmes/erasmus-plus/projects/eplus-project-details/" TargetMode="External"/><Relationship Id="rId2" Type="http://schemas.openxmlformats.org/officeDocument/2006/relationships/hyperlink" Target="https://ec.europa.eu/programmes/erasmus-plus/projects/eplus-project-details/" TargetMode="External"/><Relationship Id="rId3" Type="http://schemas.openxmlformats.org/officeDocument/2006/relationships/hyperlink" Target="https://ec.europa.eu/programmes/erasmus-plus/projects/eplus-project-details/" TargetMode="External"/><Relationship Id="rId4" Type="http://schemas.openxmlformats.org/officeDocument/2006/relationships/hyperlink" Target="http://www.csr-eu-jm.com.ua/" TargetMode="External"/><Relationship Id="rId5" Type="http://schemas.openxmlformats.org/officeDocument/2006/relationships/hyperlink" Target="https://ec.europa.eu/programmes/erasmus-plus/projects/eplus-project-details/" TargetMode="External"/><Relationship Id="rId6" Type="http://schemas.openxmlformats.org/officeDocument/2006/relationships/hyperlink" Target="http://www.lnu.edu.ua/" TargetMode="External"/><Relationship Id="rId7" Type="http://schemas.openxmlformats.org/officeDocument/2006/relationships/hyperlink" Target="https://ec.europa.eu/programmes/erasmus-plus/projects/eplus-project-details/" TargetMode="External"/><Relationship Id="rId8" Type="http://schemas.openxmlformats.org/officeDocument/2006/relationships/hyperlink" Target="mailto:ngdidenko58@gmail.com" TargetMode="External"/><Relationship Id="rId9" Type="http://schemas.openxmlformats.org/officeDocument/2006/relationships/hyperlink" Target="http://www.dsum.edu.ua/" TargetMode="External"/><Relationship Id="rId10" Type="http://schemas.openxmlformats.org/officeDocument/2006/relationships/hyperlink" Target="mailto:shatokha@metal.nmetau.edu.ua" TargetMode="External"/><Relationship Id="rId11" Type="http://schemas.openxmlformats.org/officeDocument/2006/relationships/hyperlink" Target="http://euclim.com/" TargetMode="External"/><Relationship Id="rId12" Type="http://schemas.openxmlformats.org/officeDocument/2006/relationships/hyperlink" Target="mailto:liliana-mel@list.ru" TargetMode="External"/><Relationship Id="rId13" Type="http://schemas.openxmlformats.org/officeDocument/2006/relationships/hyperlink" Target="https://ec.europa.eu/programmes/erasmus-plus/projects/eplus-project-details/" TargetMode="External"/><Relationship Id="rId14" Type="http://schemas.openxmlformats.org/officeDocument/2006/relationships/hyperlink" Target="mailto:ajlfernandes777@yahoo.de" TargetMode="External"/><Relationship Id="rId15" Type="http://schemas.openxmlformats.org/officeDocument/2006/relationships/hyperlink" Target="https://ec.europa.eu/programmes/erasmus-plus/projects/eplus-project-details/" TargetMode="External"/><Relationship Id="rId16" Type="http://schemas.openxmlformats.org/officeDocument/2006/relationships/hyperlink" Target="https://knute.edu.ua/blog/read/?pid=12143&amp;en" TargetMode="External"/><Relationship Id="rId17" Type="http://schemas.openxmlformats.org/officeDocument/2006/relationships/hyperlink" Target="http://mone.gnpu.edu.ua/index.php/en/" TargetMode="External"/><Relationship Id="rId18" Type="http://schemas.openxmlformats.org/officeDocument/2006/relationships/hyperlink" Target="https://ec.europa.eu/programmes/erasmus-plus/projects/eplus-project-details/" TargetMode="External"/><Relationship Id="rId19" Type="http://schemas.openxmlformats.org/officeDocument/2006/relationships/hyperlink" Target="mailto:etroveulaw@gmail.com" TargetMode="External"/><Relationship Id="rId20" Type="http://schemas.openxmlformats.org/officeDocument/2006/relationships/hyperlink" Target="https://jmce.ukma.edu.ua/uaes" TargetMode="External"/><Relationship Id="rId21" Type="http://schemas.openxmlformats.org/officeDocument/2006/relationships/hyperlink" Target="https://ec.europa.eu/programmes/erasmus-plus/projects/eplus-project-details/" TargetMode="External"/><Relationship Id="rId22" Type="http://schemas.openxmlformats.org/officeDocument/2006/relationships/hyperlink" Target="https://jeanmonnet.nz/c3eu/" TargetMode="External"/><Relationship Id="rId23" Type="http://schemas.openxmlformats.org/officeDocument/2006/relationships/hyperlink" Target="mailto:info@dir.sumdu.edu.ua" TargetMode="External"/><Relationship Id="rId24" Type="http://schemas.openxmlformats.org/officeDocument/2006/relationships/hyperlink" Target="mailto:erasmusznau@gmail.com" TargetMode="External"/><Relationship Id="rId25" Type="http://schemas.openxmlformats.org/officeDocument/2006/relationships/hyperlink" Target="mailto:drinovcenter@gmail.comPhone:%20+380577075547" TargetMode="External"/><Relationship Id="rId26" Type="http://schemas.openxmlformats.org/officeDocument/2006/relationships/hyperlink" Target="https://ec.europa.eu/programmes/erasmus-plus/projects/eplus-project-details/" TargetMode="External"/><Relationship Id="rId27" Type="http://schemas.openxmlformats.org/officeDocument/2006/relationships/hyperlink" Target="mailto:oxana.zabolotna@gmail.com" TargetMode="External"/><Relationship Id="rId28" Type="http://schemas.openxmlformats.org/officeDocument/2006/relationships/hyperlink" Target="https://ec.europa.eu/programmes/erasmus-plus/projects/eplus-project-details/" TargetMode="External"/><Relationship Id="rId29" Type="http://schemas.openxmlformats.org/officeDocument/2006/relationships/hyperlink" Target="mailto:jmmodule@eenu.edu.ua" TargetMode="External"/><Relationship Id="rId30" Type="http://schemas.openxmlformats.org/officeDocument/2006/relationships/hyperlink" Target="tel:+380322512383" TargetMode="External"/><Relationship Id="rId31" Type="http://schemas.openxmlformats.org/officeDocument/2006/relationships/hyperlink" Target="https://ec.europa.eu/programmes/erasmus-plus/projects/eplus-project-details/" TargetMode="External"/><Relationship Id="rId32" Type="http://schemas.openxmlformats.org/officeDocument/2006/relationships/hyperlink" Target="http://www.socosvita.kiev.ua/node/1874" TargetMode="External"/><Relationship Id="rId33" Type="http://schemas.openxmlformats.org/officeDocument/2006/relationships/hyperlink" Target="mailto:interlaw_chair@nubip.edu.ua" TargetMode="External"/><Relationship Id="rId34" Type="http://schemas.openxmlformats.org/officeDocument/2006/relationships/hyperlink" Target="https://ec.europa.eu/programmes/erasmus-plus/projects/eplus-project-details/" TargetMode="External"/><Relationship Id="rId35" Type="http://schemas.openxmlformats.org/officeDocument/2006/relationships/hyperlink" Target="mailto:aprei.ukraine@gmail.comCell%20phone:%20+38%20(050)%20620%208193" TargetMode="External"/><Relationship Id="rId36" Type="http://schemas.openxmlformats.org/officeDocument/2006/relationships/hyperlink" Target="https://ec.europa.eu/programmes/erasmus-plus/projects/eplus-project-details/" TargetMode="External"/><Relationship Id="rId37" Type="http://schemas.openxmlformats.org/officeDocument/2006/relationships/hyperlink" Target="http://heqes.kubg.edu.ua/en/category/home/" TargetMode="External"/><Relationship Id="rId38" Type="http://schemas.openxmlformats.org/officeDocument/2006/relationships/hyperlink" Target="https://ec.europa.eu/programmes/erasmus-plus/projects/eplus-project-details/" TargetMode="External"/><Relationship Id="rId39" Type="http://schemas.openxmlformats.org/officeDocument/2006/relationships/hyperlink" Target="https://ec.europa.eu/programmes/erasmus-plus/projects/eplus-project-details/" TargetMode="External"/><Relationship Id="rId40" Type="http://schemas.openxmlformats.org/officeDocument/2006/relationships/hyperlink" Target="https://europroc.znu.edu.ua/index.html" TargetMode="External"/><Relationship Id="rId41" Type="http://schemas.openxmlformats.org/officeDocument/2006/relationships/hyperlink" Target="https://ec.europa.eu/programmes/erasmus-plus/projects/eplus-project-details/" TargetMode="External"/><Relationship Id="rId42" Type="http://schemas.openxmlformats.org/officeDocument/2006/relationships/hyperlink" Target="https://ec.europa.eu/programmes/erasmus-plus/projects/eplus-project-details/" TargetMode="External"/><Relationship Id="rId43" Type="http://schemas.openxmlformats.org/officeDocument/2006/relationships/hyperlink" Target="https://ec.europa.eu/programmes/erasmus-plus/projects/eplus-project-details/" TargetMode="External"/><Relationship Id="rId44" Type="http://schemas.openxmlformats.org/officeDocument/2006/relationships/hyperlink" Target="https://ec.europa.eu/programmes/erasmus-plus/projects/eplus-project-details/" TargetMode="External"/><Relationship Id="rId45" Type="http://schemas.openxmlformats.org/officeDocument/2006/relationships/hyperlink" Target="https://ec.europa.eu/programmes/erasmus-plus/projects/eplus-project-details/" TargetMode="External"/><Relationship Id="rId46" Type="http://schemas.openxmlformats.org/officeDocument/2006/relationships/hyperlink" Target="https://ec.europa.eu/programmes/erasmus-plus/projects/eplus-project-details/" TargetMode="External"/><Relationship Id="rId47" Type="http://schemas.openxmlformats.org/officeDocument/2006/relationships/hyperlink" Target="https://ec.europa.eu/programmes/erasmus-plus/projects/eplus-project-details/" TargetMode="External"/><Relationship Id="rId48" Type="http://schemas.openxmlformats.org/officeDocument/2006/relationships/hyperlink" Target="mailto:dobroks@gmail.com" TargetMode="External"/><Relationship Id="rId49" Type="http://schemas.openxmlformats.org/officeDocument/2006/relationships/hyperlink" Target="mailto:ngo-pic@ukr.net" TargetMode="External"/><Relationship Id="rId50" Type="http://schemas.openxmlformats.org/officeDocument/2006/relationships/hyperlink" Target="mailto:quadrivium.cv@gmail.com;%20+380685780248" TargetMode="External"/><Relationship Id="rId51" Type="http://schemas.openxmlformats.org/officeDocument/2006/relationships/hyperlink" Target="mailto:lesya.solis28@gmail.com+38%200952880479" TargetMode="External"/><Relationship Id="rId52" Type="http://schemas.openxmlformats.org/officeDocument/2006/relationships/hyperlink" Target="https://chmnu.edu.ua/krashhi-yevropejski-praktiki-dlya-platformi-vodna-bezpeka-zadlya-dosyagnennya-tsilej-stalogo-rozvitku/" TargetMode="External"/><Relationship Id="rId53" Type="http://schemas.openxmlformats.org/officeDocument/2006/relationships/hyperlink" Target="mailto:alinach@ukr.net," TargetMode="External"/><Relationship Id="rId54" Type="http://schemas.openxmlformats.org/officeDocument/2006/relationships/hyperlink" Target="mailto:sbruieva@gmail.com" TargetMode="External"/><Relationship Id="rId55" Type="http://schemas.openxmlformats.org/officeDocument/2006/relationships/hyperlink" Target="mailto:stancherkasov@gmail.com" TargetMode="External"/><Relationship Id="rId56" Type="http://schemas.openxmlformats.org/officeDocument/2006/relationships/hyperlink" Target="mailto:oksana.holovko.havrysheva@gmail.com" TargetMode="External"/><Relationship Id="rId57" Type="http://schemas.openxmlformats.org/officeDocument/2006/relationships/hyperlink" Target="http://ec.europa.eu/programmes/erasmus-plus/projects/eplus-project-details/" TargetMode="External"/><Relationship Id="rId58" Type="http://schemas.openxmlformats.org/officeDocument/2006/relationships/hyperlink" Target="http://ec.europa.eu/programmes/erasmus-plus/projects/eplus-project-details/" TargetMode="External"/><Relationship Id="rId59" Type="http://schemas.openxmlformats.org/officeDocument/2006/relationships/hyperlink" Target="http://ec.europa.eu/programmes/erasmus-plus/projects/eplus-project-details/" TargetMode="External"/><Relationship Id="rId60" Type="http://schemas.openxmlformats.org/officeDocument/2006/relationships/hyperlink" Target="mailto:irr@mail.lviv.ua" TargetMode="External"/><Relationship Id="rId61" Type="http://schemas.openxmlformats.org/officeDocument/2006/relationships/hyperlink" Target="http://ec.europa.eu/programmes/erasmus-plus/projects/eplus-project-details/" TargetMode="External"/><Relationship Id="rId62" Type="http://schemas.openxmlformats.org/officeDocument/2006/relationships/hyperlink" Target="https://ec.europa.eu/programmes/erasmus-plus/projects/eplus-project-details/" TargetMode="External"/><Relationship Id="rId63" Type="http://schemas.openxmlformats.org/officeDocument/2006/relationships/hyperlink" Target="https://ec.europa.eu/programmes/erasmus-plus/projects/eplus-project-details/" TargetMode="External"/><Relationship Id="rId64" Type="http://schemas.openxmlformats.org/officeDocument/2006/relationships/hyperlink" Target="https://ec.europa.eu/programmes/erasmus-plus/projects/eplus-project-details/" TargetMode="External"/><Relationship Id="rId65" Type="http://schemas.openxmlformats.org/officeDocument/2006/relationships/hyperlink" Target="https://ec.europa.eu/programmes/erasmus-plus/projects/eplus-project-details/" TargetMode="External"/><Relationship Id="rId66" Type="http://schemas.openxmlformats.org/officeDocument/2006/relationships/hyperlink" Target="mailto:maksym.kolisnyk@nure.ua" TargetMode="External"/><Relationship Id="rId67" Type="http://schemas.openxmlformats.org/officeDocument/2006/relationships/hyperlink" Target="mailto:Andrij.Boyar@eenu.edu.ua38(0332)249272" TargetMode="External"/><Relationship Id="rId68" Type="http://schemas.openxmlformats.org/officeDocument/2006/relationships/hyperlink" Target="mailto:kedam@meta.ua" TargetMode="External"/><Relationship Id="rId69" Type="http://schemas.openxmlformats.org/officeDocument/2006/relationships/hyperlink" Target="mailto:iyakymen@gmail.com" TargetMode="External"/><Relationship Id="rId70" Type="http://schemas.openxmlformats.org/officeDocument/2006/relationships/hyperlink" Target="https://ec.europa.eu/programmes/erasmus-plus/projects/eplus-project-details/" TargetMode="External"/><Relationship Id="rId71" Type="http://schemas.openxmlformats.org/officeDocument/2006/relationships/hyperlink" Target="https://ec.europa.eu/programmes/erasmus-plus/projects/eplus-project-details/" TargetMode="External"/><Relationship Id="rId72" Type="http://schemas.openxmlformats.org/officeDocument/2006/relationships/hyperlink" Target="https://ec.europa.eu/programmes/erasmus-plus/projects/eplus-project-details/" TargetMode="External"/><Relationship Id="rId73" Type="http://schemas.openxmlformats.org/officeDocument/2006/relationships/hyperlink" Target="https://ec.europa.eu/programmes/erasmus-plus/projects/eplus-project-details/" TargetMode="External"/><Relationship Id="rId74" Type="http://schemas.openxmlformats.org/officeDocument/2006/relationships/hyperlink" Target="mailto:olena_melnyk12@ukr.net" TargetMode="External"/><Relationship Id="rId75" Type="http://schemas.openxmlformats.org/officeDocument/2006/relationships/hyperlink" Target="mailto:havrilovalg@gmail.com" TargetMode="External"/><Relationship Id="rId76"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hyperlink" Target="http://ssw.ukma.kiev.ua/" TargetMode="External"/><Relationship Id="rId2" Type="http://schemas.openxmlformats.org/officeDocument/2006/relationships/hyperlink" Target="mailto:kabachenko@ukma.kiev.ua" TargetMode="External"/><Relationship Id="rId3" Type="http://schemas.openxmlformats.org/officeDocument/2006/relationships/hyperlink" Target="http://www.diit.edu.ua/sites/tempus/eng/index.html" TargetMode="External"/><Relationship Id="rId4" Type="http://schemas.openxmlformats.org/officeDocument/2006/relationships/hyperlink" Target="http://www.ipmaster.net.ua/" TargetMode="External"/><Relationship Id="rId5" Type="http://schemas.openxmlformats.org/officeDocument/2006/relationships/hyperlink" Target="mailto:tempus@khai.edu" TargetMode="External"/><Relationship Id="rId6" Type="http://schemas.openxmlformats.org/officeDocument/2006/relationships/hyperlink" Target="http://www.intour.aspu.ru/" TargetMode="External"/><Relationship Id="rId7" Type="http://schemas.openxmlformats.org/officeDocument/2006/relationships/hyperlink" Target="mailto:ibuzko@snu.edu.ua" TargetMode="External"/><Relationship Id="rId8" Type="http://schemas.openxmlformats.org/officeDocument/2006/relationships/hyperlink" Target="http://www.crist-kru.eu/" TargetMode="External"/><Relationship Id="rId9" Type="http://schemas.openxmlformats.org/officeDocument/2006/relationships/hyperlink" Target="http://ecesis.ath.cx/" TargetMode="External"/><Relationship Id="rId10" Type="http://schemas.openxmlformats.org/officeDocument/2006/relationships/hyperlink" Target="mailto:olgmp@ua.fm" TargetMode="External"/><Relationship Id="rId11" Type="http://schemas.openxmlformats.org/officeDocument/2006/relationships/hyperlink" Target="http://ecotempus.com/?page_id=33" TargetMode="External"/><Relationship Id="rId12" Type="http://schemas.openxmlformats.org/officeDocument/2006/relationships/hyperlink" Target="mailto:kknu.ecology@gmail.com" TargetMode="External"/><Relationship Id="rId13" Type="http://schemas.openxmlformats.org/officeDocument/2006/relationships/hyperlink" Target="http://www.mercury-project.eu/" TargetMode="External"/><Relationship Id="rId14" Type="http://schemas.openxmlformats.org/officeDocument/2006/relationships/hyperlink" Target="http://www.qatmi.eu/" TargetMode="External"/><Relationship Id="rId15" Type="http://schemas.openxmlformats.org/officeDocument/2006/relationships/hyperlink" Target="http://www.knteu.kiev.ua/dokum/TEMPUS_MODEP.pdf" TargetMode="External"/><Relationship Id="rId16" Type="http://schemas.openxmlformats.org/officeDocument/2006/relationships/hyperlink" Target="http://fm.ndu.edu.ua/wb/pages/in-english/news.php?lang=EN" TargetMode="External"/><Relationship Id="rId17" Type="http://schemas.openxmlformats.org/officeDocument/2006/relationships/hyperlink" Target="http://www.weten.org/content/about-project" TargetMode="External"/><Relationship Id="rId18" Type="http://schemas.openxmlformats.org/officeDocument/2006/relationships/hyperlink" Target="http://wenet.ntu.edu.ua/ua/index.html" TargetMode="External"/><Relationship Id="rId19" Type="http://schemas.openxmlformats.org/officeDocument/2006/relationships/hyperlink" Target="http://safeguard.csn.khai.edu/" TargetMode="External"/><Relationship Id="rId20" Type="http://schemas.openxmlformats.org/officeDocument/2006/relationships/hyperlink" Target="mailto:v.kharchenko@khai.edu" TargetMode="External"/><Relationship Id="rId21" Type="http://schemas.openxmlformats.org/officeDocument/2006/relationships/hyperlink" Target="http://www.uniqtool.org/en.html" TargetMode="External"/><Relationship Id="rId22" Type="http://schemas.openxmlformats.org/officeDocument/2006/relationships/hyperlink" Target="http://foodstuff.osenu.org.ua/" TargetMode="External"/><Relationship Id="rId23" Type="http://schemas.openxmlformats.org/officeDocument/2006/relationships/hyperlink" Target="http://land.knuba.edu.ua/" TargetMode="External"/><Relationship Id="rId24" Type="http://schemas.openxmlformats.org/officeDocument/2006/relationships/hyperlink" Target="mailto:petrakovskaolga@gmail.com" TargetMode="External"/><Relationship Id="rId25" Type="http://schemas.openxmlformats.org/officeDocument/2006/relationships/hyperlink" Target="mailto:zemdek@ukr.net" TargetMode="External"/><Relationship Id="rId26" Type="http://schemas.openxmlformats.org/officeDocument/2006/relationships/hyperlink" Target="http://nubip.edu.ua/en/node/3273" TargetMode="External"/><Relationship Id="rId27" Type="http://schemas.openxmlformats.org/officeDocument/2006/relationships/hyperlink" Target="mailto:olga_ishchenko@hotmail.com" TargetMode="External"/><Relationship Id="rId28" Type="http://schemas.openxmlformats.org/officeDocument/2006/relationships/hyperlink" Target="http://eicl.kharkiv.edu/" TargetMode="External"/><Relationship Id="rId29" Type="http://schemas.openxmlformats.org/officeDocument/2006/relationships/hyperlink" Target="mailto:v_darenska@mail.ru" TargetMode="External"/><Relationship Id="rId30" Type="http://schemas.openxmlformats.org/officeDocument/2006/relationships/hyperlink" Target="http://www.qualimet.net/index.php?lang=en" TargetMode="External"/><Relationship Id="rId31" Type="http://schemas.openxmlformats.org/officeDocument/2006/relationships/hyperlink" Target="http://www.uni4inno.eu/" TargetMode="External"/><Relationship Id="rId32" Type="http://schemas.openxmlformats.org/officeDocument/2006/relationships/hyperlink" Target="http://tempus.novsu.ru/index.php?lang=en_utf8" TargetMode="External"/><Relationship Id="rId33" Type="http://schemas.openxmlformats.org/officeDocument/2006/relationships/hyperlink" Target="mailto:yokhna@ukr.net" TargetMode="External"/><Relationship Id="rId34" Type="http://schemas.openxmlformats.org/officeDocument/2006/relationships/hyperlink" Target="mailto:yvnukov@zntu.edu.ua" TargetMode="External"/><Relationship Id="rId35" Type="http://schemas.openxmlformats.org/officeDocument/2006/relationships/hyperlink" Target="mailto:iuriikarp@ukr.net" TargetMode="External"/><Relationship Id="rId36" Type="http://schemas.openxmlformats.org/officeDocument/2006/relationships/hyperlink" Target="mailto:kornel@polynet.lviv.ua" TargetMode="External"/><Relationship Id="rId37" Type="http://schemas.openxmlformats.org/officeDocument/2006/relationships/hyperlink" Target="mailto:oleg.shabliy@gmail.com" TargetMode="External"/><Relationship Id="rId38" Type="http://schemas.openxmlformats.org/officeDocument/2006/relationships/hyperlink" Target="mailto:stolberg@kharkov.ua" TargetMode="External"/><Relationship Id="rId39" Type="http://schemas.openxmlformats.org/officeDocument/2006/relationships/hyperlink" Target="mailto:shatokha@metal.nmetau.edu.ua" TargetMode="External"/><Relationship Id="rId40" Type="http://schemas.openxmlformats.org/officeDocument/2006/relationships/hyperlink" Target="mailto:lopatynskyy@ukr.net" TargetMode="External"/><Relationship Id="rId41" Type="http://schemas.openxmlformats.org/officeDocument/2006/relationships/hyperlink" Target="mailto:lebid-n-v@mip.opu.ua" TargetMode="External"/><Relationship Id="rId42" Type="http://schemas.openxmlformats.org/officeDocument/2006/relationships/hyperlink" Target="mailto:bondarenko@mon.gov.ua" TargetMode="External"/><Relationship Id="rId43" Type="http://schemas.openxmlformats.org/officeDocument/2006/relationships/hyperlink" Target="mailto:inna.sovsun@gmail.com" TargetMode="External"/><Relationship Id="rId44" Type="http://schemas.openxmlformats.org/officeDocument/2006/relationships/hyperlink" Target="mailto:michael.schenk@ovgu.de" TargetMode="External"/><Relationship Id="rId45" Type="http://schemas.openxmlformats.org/officeDocument/2006/relationships/hyperlink" Target="mailto:a_rybalko@mon.gov.ua" TargetMode="External"/><Relationship Id="rId46" Type="http://schemas.openxmlformats.org/officeDocument/2006/relationships/hyperlink" Target="http://www.dovira.eu/project.html" TargetMode="External"/><Relationship Id="rId47" Type="http://schemas.openxmlformats.org/officeDocument/2006/relationships/hyperlink" Target="mailto:lmd@kture.kharkov.ua" TargetMode="External"/><Relationship Id="rId48" Type="http://schemas.openxmlformats.org/officeDocument/2006/relationships/hyperlink" Target="mailto:bondarenko@mon.gov.ua" TargetMode="External"/><Relationship Id="rId49" Type="http://schemas.openxmlformats.org/officeDocument/2006/relationships/hyperlink" Target="http://spinoff-ua.eu/" TargetMode="External"/><Relationship Id="rId50" Type="http://schemas.openxmlformats.org/officeDocument/2006/relationships/hyperlink" Target="mailto:shatokha@metal.nmetau.edu.ua" TargetMode="External"/><Relationship Id="rId51" Type="http://schemas.openxmlformats.org/officeDocument/2006/relationships/hyperlink" Target="mailto:mkarpash@nung.edu.ua" TargetMode="External"/><Relationship Id="rId52" Type="http://schemas.openxmlformats.org/officeDocument/2006/relationships/hyperlink" Target="http://www.inure.uni-koblenz.de/" TargetMode="External"/><Relationship Id="rId53" Type="http://schemas.openxmlformats.org/officeDocument/2006/relationships/hyperlink" Target="mailto:grigsve@mail.ru" TargetMode="External"/><Relationship Id="rId54" Type="http://schemas.openxmlformats.org/officeDocument/2006/relationships/hyperlink" Target="mailto:tv_sergeyeva@mail.ru" TargetMode="External"/><Relationship Id="rId55" Type="http://schemas.openxmlformats.org/officeDocument/2006/relationships/hyperlink" Target="http://www.engi-tec.net/" TargetMode="External"/><Relationship Id="rId56" Type="http://schemas.openxmlformats.org/officeDocument/2006/relationships/hyperlink" Target="mailto:petrenko_a@metal.nmetau.edu.ua" TargetMode="External"/><Relationship Id="rId57" Type="http://schemas.openxmlformats.org/officeDocument/2006/relationships/hyperlink" Target="mailto:dekan@zabolotnyi.lutsk.ua" TargetMode="External"/><Relationship Id="rId58" Type="http://schemas.openxmlformats.org/officeDocument/2006/relationships/hyperlink" Target="mailto:v.kharchenko@khai.edu" TargetMode="External"/><Relationship Id="rId59" Type="http://schemas.openxmlformats.org/officeDocument/2006/relationships/hyperlink" Target="http://www.diit.edu.ua/sites/ERD/index.html" TargetMode="External"/><Relationship Id="rId60" Type="http://schemas.openxmlformats.org/officeDocument/2006/relationships/hyperlink" Target="http://www.it-outsourcing.kture.kharkov.ua/" TargetMode="External"/><Relationship Id="rId61" Type="http://schemas.openxmlformats.org/officeDocument/2006/relationships/hyperlink" Target="http://sucsid.competence.in.ua/uk/" TargetMode="External"/><Relationship Id="rId62" Type="http://schemas.openxmlformats.org/officeDocument/2006/relationships/hyperlink" Target="mailto:i_skoropad@mon.gov.ua" TargetMode="External"/><Relationship Id="rId63" Type="http://schemas.openxmlformats.org/officeDocument/2006/relationships/hyperlink" Target="http://lnu.edu.ua/tempus/" TargetMode="External"/><Relationship Id="rId64" Type="http://schemas.openxmlformats.org/officeDocument/2006/relationships/hyperlink" Target="http://tempus-euneg.eu/goals.html" TargetMode="External"/><Relationship Id="rId65" Type="http://schemas.openxmlformats.org/officeDocument/2006/relationships/hyperlink" Target="http://www.inovest-project.eu/index.php/ru/" TargetMode="External"/><Relationship Id="rId66" Type="http://schemas.openxmlformats.org/officeDocument/2006/relationships/hyperlink" Target="mailto:s_shapoval@mon.gov.ua" TargetMode="External"/><Relationship Id="rId67" Type="http://schemas.openxmlformats.org/officeDocument/2006/relationships/hyperlink" Target="mailto:inna.sovsun@gmail.com" TargetMode="External"/><Relationship Id="rId68" Type="http://schemas.openxmlformats.org/officeDocument/2006/relationships/hyperlink" Target="mailto:a_novosad@mon.gov.ua" TargetMode="External"/><Relationship Id="rId69" Type="http://schemas.openxmlformats.org/officeDocument/2006/relationships/hyperlink" Target="http://www.tempus.nung.edu.ua/" TargetMode="External"/><Relationship Id="rId70" Type="http://schemas.openxmlformats.org/officeDocument/2006/relationships/hyperlink" Target="mailto:inna.sovsun@gmail.com" TargetMode="External"/><Relationship Id="rId71" Type="http://schemas.openxmlformats.org/officeDocument/2006/relationships/hyperlink" Target="mailto:YZ@mon.gov.ua" TargetMode="External"/><Relationship Id="rId72" Type="http://schemas.openxmlformats.org/officeDocument/2006/relationships/hyperlink" Target="http://www.inarm.uni-koblenz.de/" TargetMode="External"/><Relationship Id="rId73" Type="http://schemas.openxmlformats.org/officeDocument/2006/relationships/hyperlink" Target="mailto:bondarenko@mon.gov.ua" TargetMode="External"/><Relationship Id="rId74" Type="http://schemas.openxmlformats.org/officeDocument/2006/relationships/hyperlink" Target="http://www.ceneast.com/" TargetMode="External"/><Relationship Id="rId75" Type="http://schemas.openxmlformats.org/officeDocument/2006/relationships/hyperlink" Target="http://www.lamanche-tempus.eu/" TargetMode="External"/><Relationship Id="rId76" Type="http://schemas.openxmlformats.org/officeDocument/2006/relationships/hyperlink" Target="mailto:vmamray@rambler.ru" TargetMode="External"/><Relationship Id="rId77" Type="http://schemas.openxmlformats.org/officeDocument/2006/relationships/hyperlink" Target="mailto:bondarenko@mon.gov.ua" TargetMode="External"/><Relationship Id="rId78" Type="http://schemas.openxmlformats.org/officeDocument/2006/relationships/hyperlink" Target="http://www.sehsi.com/" TargetMode="External"/><Relationship Id="rId79" Type="http://schemas.openxmlformats.org/officeDocument/2006/relationships/hyperlink" Target="mailto:SL-work@i.ua" TargetMode="External"/><Relationship Id="rId80" Type="http://schemas.openxmlformats.org/officeDocument/2006/relationships/hyperlink" Target="http://www.netceng.eu/" TargetMode="External"/><Relationship Id="rId81" Type="http://schemas.openxmlformats.org/officeDocument/2006/relationships/hyperlink" Target="http://www.netceng.eu/" TargetMode="External"/><Relationship Id="rId82" Type="http://schemas.openxmlformats.org/officeDocument/2006/relationships/hyperlink" Target="http://www.netceng.eu/" TargetMode="External"/><Relationship Id="rId83" Type="http://schemas.openxmlformats.org/officeDocument/2006/relationships/hyperlink" Target="http://www.netceng.eu/" TargetMode="External"/><Relationship Id="rId84" Type="http://schemas.openxmlformats.org/officeDocument/2006/relationships/hyperlink" Target="http://www.netceng.eu/" TargetMode="External"/><Relationship Id="rId85" Type="http://schemas.openxmlformats.org/officeDocument/2006/relationships/hyperlink" Target="http://www.netceng.eu/" TargetMode="External"/><Relationship Id="rId86" Type="http://schemas.openxmlformats.org/officeDocument/2006/relationships/hyperlink" Target="http://www.netceng.eu/" TargetMode="External"/><Relationship Id="rId87" Type="http://schemas.openxmlformats.org/officeDocument/2006/relationships/hyperlink" Target="http://www.netceng.eu/" TargetMode="External"/><Relationship Id="rId88" Type="http://schemas.openxmlformats.org/officeDocument/2006/relationships/hyperlink" Target="http://www.netceng.eu/" TargetMode="External"/><Relationship Id="rId89" Type="http://schemas.openxmlformats.org/officeDocument/2006/relationships/hyperlink" Target="http://www.netceng.eu/" TargetMode="External"/><Relationship Id="rId90" Type="http://schemas.openxmlformats.org/officeDocument/2006/relationships/hyperlink" Target="http://www.netceng.eu/" TargetMode="External"/><Relationship Id="rId91" Type="http://schemas.openxmlformats.org/officeDocument/2006/relationships/hyperlink" Target="http://www.netceng.eu/" TargetMode="External"/><Relationship Id="rId92" Type="http://schemas.openxmlformats.org/officeDocument/2006/relationships/hyperlink" Target="http://www.netceng.eu/" TargetMode="External"/><Relationship Id="rId93" Type="http://schemas.openxmlformats.org/officeDocument/2006/relationships/hyperlink" Target="http://www.netceng.eu/" TargetMode="External"/><Relationship Id="rId94" Type="http://schemas.openxmlformats.org/officeDocument/2006/relationships/hyperlink" Target="http://www.netceng.eu/" TargetMode="External"/><Relationship Id="rId95" Type="http://schemas.openxmlformats.org/officeDocument/2006/relationships/hyperlink" Target="http://www.netceng.eu/" TargetMode="External"/><Relationship Id="rId96" Type="http://schemas.openxmlformats.org/officeDocument/2006/relationships/hyperlink" Target="http://www.netceng.eu/" TargetMode="External"/><Relationship Id="rId97" Type="http://schemas.openxmlformats.org/officeDocument/2006/relationships/hyperlink" Target="http://www.netceng.eu/" TargetMode="External"/><Relationship Id="rId98" Type="http://schemas.openxmlformats.org/officeDocument/2006/relationships/hyperlink" Target="http://www.netceng.eu/" TargetMode="External"/><Relationship Id="rId99" Type="http://schemas.openxmlformats.org/officeDocument/2006/relationships/hyperlink" Target="http://www.netceng.eu/" TargetMode="External"/><Relationship Id="rId100" Type="http://schemas.openxmlformats.org/officeDocument/2006/relationships/hyperlink" Target="http://www.netceng.eu/" TargetMode="External"/><Relationship Id="rId101" Type="http://schemas.openxmlformats.org/officeDocument/2006/relationships/hyperlink" Target="http://www.netceng.eu/" TargetMode="External"/><Relationship Id="rId102" Type="http://schemas.openxmlformats.org/officeDocument/2006/relationships/hyperlink" Target="mailto:a_novosad@mon.gov.ua" TargetMode="External"/><Relationship Id="rId103" Type="http://schemas.openxmlformats.org/officeDocument/2006/relationships/hyperlink" Target="mailto:ntu.dnn@mail.ru" TargetMode="External"/><Relationship Id="rId104" Type="http://schemas.openxmlformats.org/officeDocument/2006/relationships/hyperlink" Target="mailto:a_novosad@mon.gov.ua" TargetMode="External"/><Relationship Id="rId105" Type="http://schemas.openxmlformats.org/officeDocument/2006/relationships/hyperlink" Target="http://bme-ena.net/" TargetMode="External"/><Relationship Id="rId106" Type="http://schemas.openxmlformats.org/officeDocument/2006/relationships/hyperlink" Target="http://bme-ena.net/" TargetMode="External"/><Relationship Id="rId107" Type="http://schemas.openxmlformats.org/officeDocument/2006/relationships/hyperlink" Target="http://bme-ena.net/" TargetMode="External"/><Relationship Id="rId108" Type="http://schemas.openxmlformats.org/officeDocument/2006/relationships/hyperlink" Target="http://bme-ena.net/" TargetMode="External"/><Relationship Id="rId109" Type="http://schemas.openxmlformats.org/officeDocument/2006/relationships/hyperlink" Target="http://bme-ena.net/" TargetMode="External"/><Relationship Id="rId110" Type="http://schemas.openxmlformats.org/officeDocument/2006/relationships/hyperlink" Target="http://bme-ena.net/" TargetMode="External"/><Relationship Id="rId111" Type="http://schemas.openxmlformats.org/officeDocument/2006/relationships/hyperlink" Target="http://bme-ena.net/" TargetMode="External"/><Relationship Id="rId112" Type="http://schemas.openxmlformats.org/officeDocument/2006/relationships/hyperlink" Target="http://bme-ena.net/" TargetMode="External"/><Relationship Id="rId113" Type="http://schemas.openxmlformats.org/officeDocument/2006/relationships/hyperlink" Target="http://bme-ena.net/" TargetMode="External"/><Relationship Id="rId114" Type="http://schemas.openxmlformats.org/officeDocument/2006/relationships/hyperlink" Target="http://bme-ena.net/" TargetMode="External"/><Relationship Id="rId115" Type="http://schemas.openxmlformats.org/officeDocument/2006/relationships/hyperlink" Target="http://bme-ena.net/" TargetMode="External"/><Relationship Id="rId116" Type="http://schemas.openxmlformats.org/officeDocument/2006/relationships/hyperlink" Target="http://bme-ena.net/" TargetMode="External"/><Relationship Id="rId117" Type="http://schemas.openxmlformats.org/officeDocument/2006/relationships/hyperlink" Target="http://bme-ena.net/" TargetMode="External"/><Relationship Id="rId118" Type="http://schemas.openxmlformats.org/officeDocument/2006/relationships/hyperlink" Target="http://bme-ena.net/" TargetMode="External"/><Relationship Id="rId119" Type="http://schemas.openxmlformats.org/officeDocument/2006/relationships/hyperlink" Target="http://bme-ena.net/" TargetMode="External"/><Relationship Id="rId120" Type="http://schemas.openxmlformats.org/officeDocument/2006/relationships/hyperlink" Target="http://bme-ena.net/" TargetMode="External"/><Relationship Id="rId121" Type="http://schemas.openxmlformats.org/officeDocument/2006/relationships/hyperlink" Target="http://bme-ena.net/" TargetMode="External"/><Relationship Id="rId122" Type="http://schemas.openxmlformats.org/officeDocument/2006/relationships/hyperlink" Target="mailto:natalia.s.timus@gmail.com" TargetMode="External"/><Relationship Id="rId123" Type="http://schemas.openxmlformats.org/officeDocument/2006/relationships/hyperlink" Target="mailto:a_novosad@mon.gov.ua" TargetMode="External"/><Relationship Id="rId124" Type="http://schemas.openxmlformats.org/officeDocument/2006/relationships/hyperlink" Target="http://www.my-serein.eu/" TargetMode="External"/><Relationship Id="rId125" Type="http://schemas.openxmlformats.org/officeDocument/2006/relationships/hyperlink" Target="http://www.my-serein.eu/" TargetMode="External"/><Relationship Id="rId126" Type="http://schemas.openxmlformats.org/officeDocument/2006/relationships/hyperlink" Target="http://www.my-serein.eu/" TargetMode="External"/><Relationship Id="rId127" Type="http://schemas.openxmlformats.org/officeDocument/2006/relationships/hyperlink" Target="http://www.my-serein.eu/" TargetMode="External"/><Relationship Id="rId128" Type="http://schemas.openxmlformats.org/officeDocument/2006/relationships/hyperlink" Target="http://www.my-serein.eu/" TargetMode="External"/><Relationship Id="rId129" Type="http://schemas.openxmlformats.org/officeDocument/2006/relationships/hyperlink" Target="http://www.my-serein.eu/" TargetMode="External"/><Relationship Id="rId130" Type="http://schemas.openxmlformats.org/officeDocument/2006/relationships/hyperlink" Target="http://www.my-serein.eu/" TargetMode="External"/><Relationship Id="rId131" Type="http://schemas.openxmlformats.org/officeDocument/2006/relationships/hyperlink" Target="http://www.my-serein.eu/" TargetMode="External"/><Relationship Id="rId132" Type="http://schemas.openxmlformats.org/officeDocument/2006/relationships/hyperlink" Target="http://www.my-serein.eu/" TargetMode="External"/><Relationship Id="rId133" Type="http://schemas.openxmlformats.org/officeDocument/2006/relationships/hyperlink" Target="http://www.my-serein.eu/" TargetMode="External"/><Relationship Id="rId134" Type="http://schemas.openxmlformats.org/officeDocument/2006/relationships/hyperlink" Target="http://www.my-serein.eu/" TargetMode="External"/><Relationship Id="rId135" Type="http://schemas.openxmlformats.org/officeDocument/2006/relationships/hyperlink" Target="http://www.my-serein.eu/" TargetMode="External"/><Relationship Id="rId136" Type="http://schemas.openxmlformats.org/officeDocument/2006/relationships/hyperlink" Target="http://www.my-serein.eu/" TargetMode="External"/><Relationship Id="rId137" Type="http://schemas.openxmlformats.org/officeDocument/2006/relationships/hyperlink" Target="http://www.my-serein.eu/" TargetMode="External"/><Relationship Id="rId138" Type="http://schemas.openxmlformats.org/officeDocument/2006/relationships/hyperlink" Target="http://www.my-serein.eu/" TargetMode="External"/><Relationship Id="rId139" Type="http://schemas.openxmlformats.org/officeDocument/2006/relationships/hyperlink" Target="http://www.my-serein.eu/" TargetMode="External"/><Relationship Id="rId140" Type="http://schemas.openxmlformats.org/officeDocument/2006/relationships/hyperlink" Target="http://www.my-serein.eu/" TargetMode="External"/><Relationship Id="rId141" Type="http://schemas.openxmlformats.org/officeDocument/2006/relationships/hyperlink" Target="mailto:maksym.strikha@gmail.com" TargetMode="External"/><Relationship Id="rId142" Type="http://schemas.openxmlformats.org/officeDocument/2006/relationships/hyperlink" Target="http://www.my-serein.eu/" TargetMode="External"/><Relationship Id="rId143" Type="http://schemas.openxmlformats.org/officeDocument/2006/relationships/hyperlink" Target="http://tradir.bsu.by/" TargetMode="External"/><Relationship Id="rId144" Type="http://schemas.openxmlformats.org/officeDocument/2006/relationships/hyperlink" Target="http://tradir.bsu.by/" TargetMode="External"/><Relationship Id="rId145" Type="http://schemas.openxmlformats.org/officeDocument/2006/relationships/hyperlink" Target="http://tradir.bsu.by/" TargetMode="External"/><Relationship Id="rId146" Type="http://schemas.openxmlformats.org/officeDocument/2006/relationships/hyperlink" Target="http://tradir.bsu.by/" TargetMode="External"/><Relationship Id="rId147" Type="http://schemas.openxmlformats.org/officeDocument/2006/relationships/hyperlink" Target="http://tradir.bsu.by/" TargetMode="External"/><Relationship Id="rId148" Type="http://schemas.openxmlformats.org/officeDocument/2006/relationships/hyperlink" Target="http://tradir.bsu.by/" TargetMode="External"/><Relationship Id="rId149" Type="http://schemas.openxmlformats.org/officeDocument/2006/relationships/hyperlink" Target="http://tradir.bsu.by/" TargetMode="External"/><Relationship Id="rId150" Type="http://schemas.openxmlformats.org/officeDocument/2006/relationships/hyperlink" Target="http://tradir.bsu.by/" TargetMode="External"/><Relationship Id="rId151" Type="http://schemas.openxmlformats.org/officeDocument/2006/relationships/hyperlink" Target="http://tradir.bsu.by/" TargetMode="External"/><Relationship Id="rId152" Type="http://schemas.openxmlformats.org/officeDocument/2006/relationships/hyperlink" Target="http://tradir.bsu.by/" TargetMode="External"/><Relationship Id="rId153" Type="http://schemas.openxmlformats.org/officeDocument/2006/relationships/hyperlink" Target="http://tradir.bsu.by/" TargetMode="External"/><Relationship Id="rId154" Type="http://schemas.openxmlformats.org/officeDocument/2006/relationships/hyperlink" Target="http://www.mmateng.eu/" TargetMode="External"/><Relationship Id="rId155" Type="http://schemas.openxmlformats.org/officeDocument/2006/relationships/hyperlink" Target="http://www.mmateng.eu/" TargetMode="External"/><Relationship Id="rId156" Type="http://schemas.openxmlformats.org/officeDocument/2006/relationships/hyperlink" Target="http://www.mmateng.eu/" TargetMode="External"/><Relationship Id="rId157" Type="http://schemas.openxmlformats.org/officeDocument/2006/relationships/hyperlink" Target="http://www.mmateng.eu/" TargetMode="External"/><Relationship Id="rId158" Type="http://schemas.openxmlformats.org/officeDocument/2006/relationships/hyperlink" Target="http://www.mmateng.eu/" TargetMode="External"/><Relationship Id="rId159" Type="http://schemas.openxmlformats.org/officeDocument/2006/relationships/hyperlink" Target="http://www.mmateng.eu/" TargetMode="External"/><Relationship Id="rId160" Type="http://schemas.openxmlformats.org/officeDocument/2006/relationships/hyperlink" Target="http://www.mmateng.eu/" TargetMode="External"/><Relationship Id="rId161" Type="http://schemas.openxmlformats.org/officeDocument/2006/relationships/hyperlink" Target="http://www.mmateng.eu/" TargetMode="External"/><Relationship Id="rId162" Type="http://schemas.openxmlformats.org/officeDocument/2006/relationships/hyperlink" Target="http://www.mmateng.eu/" TargetMode="External"/><Relationship Id="rId163" Type="http://schemas.openxmlformats.org/officeDocument/2006/relationships/hyperlink" Target="http://www.mmateng.eu/" TargetMode="External"/><Relationship Id="rId164" Type="http://schemas.openxmlformats.org/officeDocument/2006/relationships/hyperlink" Target="http://www.mmateng.eu/" TargetMode="External"/><Relationship Id="rId165" Type="http://schemas.openxmlformats.org/officeDocument/2006/relationships/hyperlink" Target="http://www.mmateng.eu/" TargetMode="External"/><Relationship Id="rId166" Type="http://schemas.openxmlformats.org/officeDocument/2006/relationships/hyperlink" Target="http://www.mmateng.eu/" TargetMode="External"/><Relationship Id="rId167" Type="http://schemas.openxmlformats.org/officeDocument/2006/relationships/hyperlink" Target="http://www.mmateng.eu/" TargetMode="External"/><Relationship Id="rId168" Type="http://schemas.openxmlformats.org/officeDocument/2006/relationships/hyperlink" Target="http://www.mmateng.eu/" TargetMode="External"/><Relationship Id="rId169" Type="http://schemas.openxmlformats.org/officeDocument/2006/relationships/hyperlink" Target="http://www.mmateng.eu/" TargetMode="External"/><Relationship Id="rId170" Type="http://schemas.openxmlformats.org/officeDocument/2006/relationships/hyperlink" Target="http://www.mmateng.eu/" TargetMode="External"/><Relationship Id="rId171" Type="http://schemas.openxmlformats.org/officeDocument/2006/relationships/hyperlink" Target="mailto:bondarenko@mon.gov.ua" TargetMode="External"/><Relationship Id="rId172" Type="http://schemas.openxmlformats.org/officeDocument/2006/relationships/hyperlink" Target="http://www.mmateng.eu/" TargetMode="External"/><Relationship Id="rId173" Type="http://schemas.openxmlformats.org/officeDocument/2006/relationships/hyperlink" Target="http://www.mmateng.eu/" TargetMode="External"/><Relationship Id="rId174" Type="http://schemas.openxmlformats.org/officeDocument/2006/relationships/hyperlink" Target="mailto:lyubov.zink@gmail.com" TargetMode="External"/><Relationship Id="rId175" Type="http://schemas.openxmlformats.org/officeDocument/2006/relationships/hyperlink" Target="mailto:oakh@ukr.net" TargetMode="External"/><Relationship Id="rId176" Type="http://schemas.openxmlformats.org/officeDocument/2006/relationships/hyperlink" Target="http://my-ktu.eu/" TargetMode="External"/><Relationship Id="rId177" Type="http://schemas.openxmlformats.org/officeDocument/2006/relationships/hyperlink" Target="http://my-ktu.eu/" TargetMode="External"/><Relationship Id="rId178" Type="http://schemas.openxmlformats.org/officeDocument/2006/relationships/hyperlink" Target="http://my-ktu.eu/" TargetMode="External"/><Relationship Id="rId179" Type="http://schemas.openxmlformats.org/officeDocument/2006/relationships/hyperlink" Target="http://my-ktu.eu/" TargetMode="External"/><Relationship Id="rId180" Type="http://schemas.openxmlformats.org/officeDocument/2006/relationships/hyperlink" Target="http://my-ktu.eu/" TargetMode="External"/><Relationship Id="rId181" Type="http://schemas.openxmlformats.org/officeDocument/2006/relationships/hyperlink" Target="http://my-ktu.eu/" TargetMode="External"/><Relationship Id="rId182" Type="http://schemas.openxmlformats.org/officeDocument/2006/relationships/hyperlink" Target="http://my-ktu.eu/" TargetMode="External"/><Relationship Id="rId183" Type="http://schemas.openxmlformats.org/officeDocument/2006/relationships/hyperlink" Target="http://my-ktu.eu/" TargetMode="External"/><Relationship Id="rId184" Type="http://schemas.openxmlformats.org/officeDocument/2006/relationships/hyperlink" Target="http://my-ktu.eu/" TargetMode="External"/><Relationship Id="rId185" Type="http://schemas.openxmlformats.org/officeDocument/2006/relationships/hyperlink" Target="http://my-ktu.eu/" TargetMode="External"/><Relationship Id="rId186" Type="http://schemas.openxmlformats.org/officeDocument/2006/relationships/hyperlink" Target="http://my-ktu.eu/" TargetMode="External"/><Relationship Id="rId187" Type="http://schemas.openxmlformats.org/officeDocument/2006/relationships/hyperlink" Target="http://my-ktu.eu/" TargetMode="External"/><Relationship Id="rId188" Type="http://schemas.openxmlformats.org/officeDocument/2006/relationships/hyperlink" Target="http://my-ktu.eu/" TargetMode="External"/><Relationship Id="rId189" Type="http://schemas.openxmlformats.org/officeDocument/2006/relationships/hyperlink" Target="http://my-ktu.eu/" TargetMode="External"/><Relationship Id="rId190" Type="http://schemas.openxmlformats.org/officeDocument/2006/relationships/hyperlink" Target="http://my-ktu.eu/" TargetMode="External"/><Relationship Id="rId191" Type="http://schemas.openxmlformats.org/officeDocument/2006/relationships/hyperlink" Target="http://my-ktu.eu/" TargetMode="External"/><Relationship Id="rId192" Type="http://schemas.openxmlformats.org/officeDocument/2006/relationships/hyperlink" Target="http://my-ktu.eu/" TargetMode="External"/><Relationship Id="rId193" Type="http://schemas.openxmlformats.org/officeDocument/2006/relationships/hyperlink" Target="mailto:s_shapoval@mon.gov.ua" TargetMode="External"/><Relationship Id="rId194" Type="http://schemas.openxmlformats.org/officeDocument/2006/relationships/hyperlink" Target="http://my-ktu.eu/" TargetMode="External"/><Relationship Id="rId195" Type="http://schemas.openxmlformats.org/officeDocument/2006/relationships/hyperlink" Target="http://iele.weebly.com/" TargetMode="External"/><Relationship Id="rId196" Type="http://schemas.openxmlformats.org/officeDocument/2006/relationships/hyperlink" Target="http://iele.weebly.com/" TargetMode="External"/><Relationship Id="rId197" Type="http://schemas.openxmlformats.org/officeDocument/2006/relationships/hyperlink" Target="http://iele.weebly.com/" TargetMode="External"/><Relationship Id="rId198" Type="http://schemas.openxmlformats.org/officeDocument/2006/relationships/hyperlink" Target="http://iele.weebly.com/" TargetMode="External"/><Relationship Id="rId199" Type="http://schemas.openxmlformats.org/officeDocument/2006/relationships/hyperlink" Target="http://iele.weebly.com/" TargetMode="External"/><Relationship Id="rId200" Type="http://schemas.openxmlformats.org/officeDocument/2006/relationships/hyperlink" Target="http://iele.weebly.com/" TargetMode="External"/><Relationship Id="rId201" Type="http://schemas.openxmlformats.org/officeDocument/2006/relationships/hyperlink" Target="http://iele.weebly.com/" TargetMode="External"/><Relationship Id="rId202" Type="http://schemas.openxmlformats.org/officeDocument/2006/relationships/hyperlink" Target="http://iele.weebly.com/" TargetMode="External"/><Relationship Id="rId203" Type="http://schemas.openxmlformats.org/officeDocument/2006/relationships/hyperlink" Target="http://iele.weebly.com/" TargetMode="External"/><Relationship Id="rId204" Type="http://schemas.openxmlformats.org/officeDocument/2006/relationships/hyperlink" Target="mailto:a_novosad@mon.gov.ua" TargetMode="External"/><Relationship Id="rId205" Type="http://schemas.openxmlformats.org/officeDocument/2006/relationships/hyperlink" Target="mailto:oksana.turchanina@gmail.com" TargetMode="External"/><Relationship Id="rId206" Type="http://schemas.openxmlformats.org/officeDocument/2006/relationships/hyperlink" Target="mailto:ksv@donnasa.edu.ua" TargetMode="External"/><Relationship Id="rId207" Type="http://schemas.openxmlformats.org/officeDocument/2006/relationships/hyperlink" Target="mailto:butuzova@feht.dgtu.donetsk.ua" TargetMode="External"/><Relationship Id="rId208" Type="http://schemas.openxmlformats.org/officeDocument/2006/relationships/hyperlink" Target="mailto:a_novosad@mon.gov.ua" TargetMode="External"/><Relationship Id="rId209" Type="http://schemas.openxmlformats.org/officeDocument/2006/relationships/hyperlink" Target="mailto:a_novosad@mon.gov.ua" TargetMode="External"/><Relationship Id="rId210" Type="http://schemas.openxmlformats.org/officeDocument/2006/relationships/hyperlink" Target="mailto:a_novosad@mon.gov.ua" TargetMode="External"/><Relationship Id="rId211" Type="http://schemas.openxmlformats.org/officeDocument/2006/relationships/hyperlink" Target="http://www.engensec.eu/" TargetMode="External"/><Relationship Id="rId212" Type="http://schemas.openxmlformats.org/officeDocument/2006/relationships/hyperlink" Target="http://www.engensec.eu/" TargetMode="External"/><Relationship Id="rId213" Type="http://schemas.openxmlformats.org/officeDocument/2006/relationships/hyperlink" Target="http://www.engensec.eu/" TargetMode="External"/><Relationship Id="rId214" Type="http://schemas.openxmlformats.org/officeDocument/2006/relationships/hyperlink" Target="http://www.engensec.eu/" TargetMode="External"/><Relationship Id="rId215" Type="http://schemas.openxmlformats.org/officeDocument/2006/relationships/hyperlink" Target="http://www.engensec.eu/" TargetMode="External"/><Relationship Id="rId216" Type="http://schemas.openxmlformats.org/officeDocument/2006/relationships/hyperlink" Target="http://www.engensec.eu/" TargetMode="External"/><Relationship Id="rId217" Type="http://schemas.openxmlformats.org/officeDocument/2006/relationships/hyperlink" Target="http://www.engensec.eu/" TargetMode="External"/><Relationship Id="rId218" Type="http://schemas.openxmlformats.org/officeDocument/2006/relationships/hyperlink" Target="http://www.engensec.eu/" TargetMode="External"/><Relationship Id="rId219" Type="http://schemas.openxmlformats.org/officeDocument/2006/relationships/hyperlink" Target="http://www.engensec.eu/" TargetMode="External"/><Relationship Id="rId220" Type="http://schemas.openxmlformats.org/officeDocument/2006/relationships/hyperlink" Target="http://www.engensec.eu/" TargetMode="External"/><Relationship Id="rId221" Type="http://schemas.openxmlformats.org/officeDocument/2006/relationships/hyperlink" Target="http://www.engensec.eu/" TargetMode="External"/><Relationship Id="rId222" Type="http://schemas.openxmlformats.org/officeDocument/2006/relationships/hyperlink" Target="http://www.engensec.eu/" TargetMode="External"/><Relationship Id="rId223" Type="http://schemas.openxmlformats.org/officeDocument/2006/relationships/hyperlink" Target="http://www.engensec.eu/" TargetMode="External"/><Relationship Id="rId224" Type="http://schemas.openxmlformats.org/officeDocument/2006/relationships/hyperlink" Target="http://www.engensec.eu/" TargetMode="External"/><Relationship Id="rId225" Type="http://schemas.openxmlformats.org/officeDocument/2006/relationships/hyperlink" Target="http://www.engensec.eu/" TargetMode="External"/><Relationship Id="rId226" Type="http://schemas.openxmlformats.org/officeDocument/2006/relationships/hyperlink" Target="http://www.engensec.eu/" TargetMode="External"/><Relationship Id="rId227" Type="http://schemas.openxmlformats.org/officeDocument/2006/relationships/hyperlink" Target="http://www.engensec.eu/" TargetMode="External"/><Relationship Id="rId228" Type="http://schemas.openxmlformats.org/officeDocument/2006/relationships/hyperlink" Target="http://www.engensec.eu/" TargetMode="External"/><Relationship Id="rId229" Type="http://schemas.openxmlformats.org/officeDocument/2006/relationships/hyperlink" Target="http://www.engensec.eu/" TargetMode="External"/><Relationship Id="rId230" Type="http://schemas.openxmlformats.org/officeDocument/2006/relationships/hyperlink" Target="http://www.engensec.eu/" TargetMode="External"/><Relationship Id="rId231" Type="http://schemas.openxmlformats.org/officeDocument/2006/relationships/hyperlink" Target="http://www.engensec.eu/" TargetMode="External"/><Relationship Id="rId232" Type="http://schemas.openxmlformats.org/officeDocument/2006/relationships/hyperlink" Target="http://www.engensec.eu/" TargetMode="External"/><Relationship Id="rId233" Type="http://schemas.openxmlformats.org/officeDocument/2006/relationships/hyperlink" Target="mailto:sulema@pzks.fpm.kpi.ua" TargetMode="External"/><Relationship Id="rId234" Type="http://schemas.openxmlformats.org/officeDocument/2006/relationships/hyperlink" Target="http://www.my-cabriolet.eu/" TargetMode="External"/><Relationship Id="rId235" Type="http://schemas.openxmlformats.org/officeDocument/2006/relationships/hyperlink" Target="http://www.my-cabriolet.eu/" TargetMode="External"/><Relationship Id="rId236" Type="http://schemas.openxmlformats.org/officeDocument/2006/relationships/hyperlink" Target="http://www.my-cabriolet.eu/" TargetMode="External"/><Relationship Id="rId237" Type="http://schemas.openxmlformats.org/officeDocument/2006/relationships/hyperlink" Target="http://www.my-cabriolet.eu/" TargetMode="External"/><Relationship Id="rId238" Type="http://schemas.openxmlformats.org/officeDocument/2006/relationships/hyperlink" Target="http://www.my-cabriolet.eu/" TargetMode="External"/><Relationship Id="rId239" Type="http://schemas.openxmlformats.org/officeDocument/2006/relationships/hyperlink" Target="http://www.my-cabriolet.eu/" TargetMode="External"/><Relationship Id="rId240" Type="http://schemas.openxmlformats.org/officeDocument/2006/relationships/hyperlink" Target="http://www.my-cabriolet.eu/" TargetMode="External"/><Relationship Id="rId241" Type="http://schemas.openxmlformats.org/officeDocument/2006/relationships/hyperlink" Target="http://www.my-cabriolet.eu/" TargetMode="External"/><Relationship Id="rId242" Type="http://schemas.openxmlformats.org/officeDocument/2006/relationships/hyperlink" Target="http://www.my-cabriolet.eu/" TargetMode="External"/><Relationship Id="rId243" Type="http://schemas.openxmlformats.org/officeDocument/2006/relationships/hyperlink" Target="http://www.my-cabriolet.eu/" TargetMode="External"/><Relationship Id="rId244" Type="http://schemas.openxmlformats.org/officeDocument/2006/relationships/hyperlink" Target="http://www.my-cabriolet.eu/" TargetMode="External"/><Relationship Id="rId245" Type="http://schemas.openxmlformats.org/officeDocument/2006/relationships/hyperlink" Target="http://www.my-cabriolet.eu/" TargetMode="External"/><Relationship Id="rId246" Type="http://schemas.openxmlformats.org/officeDocument/2006/relationships/hyperlink" Target="http://www.my-cabriolet.eu/" TargetMode="External"/><Relationship Id="rId247" Type="http://schemas.openxmlformats.org/officeDocument/2006/relationships/hyperlink" Target="http://www.my-cabriolet.eu/" TargetMode="External"/><Relationship Id="rId248" Type="http://schemas.openxmlformats.org/officeDocument/2006/relationships/hyperlink" Target="mailto:oakh@ukr.net" TargetMode="External"/><Relationship Id="rId249" Type="http://schemas.openxmlformats.org/officeDocument/2006/relationships/hyperlink" Target="http://www.my-cabriolet.eu/" TargetMode="External"/><Relationship Id="rId250" Type="http://schemas.openxmlformats.org/officeDocument/2006/relationships/hyperlink" Target="mailto:s_shapoval@mon.gov.ua" TargetMode="External"/><Relationship Id="rId251" Type="http://schemas.openxmlformats.org/officeDocument/2006/relationships/hyperlink" Target="mailto:a_rybalko@mon.gov.ua" TargetMode="External"/><Relationship Id="rId25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4" activeCellId="0" sqref="S14"/>
    </sheetView>
  </sheetViews>
  <sheetFormatPr defaultColWidth="8.96484375" defaultRowHeight="14.4" zeroHeight="false" outlineLevelRow="0" outlineLevelCol="0"/>
  <cols>
    <col collapsed="false" customWidth="true" hidden="false" outlineLevel="0" max="1" min="1" style="0" width="2.32"/>
    <col collapsed="false" customWidth="true" hidden="false" outlineLevel="0" max="3" min="2" style="0" width="18.33"/>
    <col collapsed="false" customWidth="true" hidden="false" outlineLevel="0" max="4" min="4" style="0" width="9.33"/>
    <col collapsed="false" customWidth="true" hidden="false" outlineLevel="0" max="5" min="5" style="0" width="6.99"/>
    <col collapsed="false" customWidth="true" hidden="false" outlineLevel="0" max="6" min="6" style="0" width="9.33"/>
    <col collapsed="false" customWidth="true" hidden="false" outlineLevel="0" max="8" min="7" style="0" width="5.66"/>
    <col collapsed="false" customWidth="true" hidden="false" outlineLevel="0" max="10" min="9" style="0" width="6.32"/>
    <col collapsed="false" customWidth="true" hidden="false" outlineLevel="0" max="11" min="11" style="0" width="16.66"/>
    <col collapsed="false" customWidth="true" hidden="false" outlineLevel="0" max="12" min="12" style="0" width="8.66"/>
    <col collapsed="false" customWidth="true" hidden="false" outlineLevel="0" max="13" min="13" style="0" width="10.43"/>
    <col collapsed="false" customWidth="true" hidden="false" outlineLevel="0" max="14" min="14" style="0" width="11.43"/>
    <col collapsed="false" customWidth="true" hidden="false" outlineLevel="0" max="15" min="15" style="0" width="9.99"/>
    <col collapsed="false" customWidth="true" hidden="false" outlineLevel="0" max="16" min="16" style="0" width="26.32"/>
    <col collapsed="false" customWidth="true" hidden="false" outlineLevel="0" max="17" min="17" style="1" width="3.99"/>
    <col collapsed="false" customWidth="true" hidden="false" outlineLevel="0" max="18" min="18" style="0" width="17.99"/>
    <col collapsed="false" customWidth="true" hidden="false" outlineLevel="0" max="19" min="19" style="0" width="16.66"/>
    <col collapsed="false" customWidth="true" hidden="false" outlineLevel="0" max="20" min="20" style="0" width="11.66"/>
    <col collapsed="false" customWidth="true" hidden="false" outlineLevel="0" max="21" min="21" style="0" width="11.43"/>
    <col collapsed="false" customWidth="true" hidden="false" outlineLevel="0" max="22" min="22" style="0" width="11.99"/>
    <col collapsed="false" customWidth="true" hidden="false" outlineLevel="0" max="23" min="23" style="0" width="10.32"/>
    <col collapsed="false" customWidth="true" hidden="false" outlineLevel="0" max="24" min="24" style="0" width="11.43"/>
    <col collapsed="false" customWidth="true" hidden="false" outlineLevel="0" max="25" min="25" style="0" width="11.55"/>
    <col collapsed="false" customWidth="true" hidden="false" outlineLevel="0" max="26" min="26" style="0" width="10.32"/>
    <col collapsed="false" customWidth="true" hidden="false" outlineLevel="0" max="29" min="29" style="2" width="13.99"/>
    <col collapsed="false" customWidth="true" hidden="false" outlineLevel="0" max="30" min="30" style="2" width="13.33"/>
    <col collapsed="false" customWidth="true" hidden="false" outlineLevel="0" max="31" min="31" style="2" width="8.66"/>
    <col collapsed="false" customWidth="true" hidden="false" outlineLevel="0" max="32" min="32" style="2" width="21.66"/>
  </cols>
  <sheetData>
    <row r="1" customFormat="false" ht="15" hidden="false" customHeight="false" outlineLevel="0" collapsed="false"/>
    <row r="2" customFormat="false" ht="27" hidden="false" customHeight="true" outlineLevel="0" collapsed="false">
      <c r="B2" s="3"/>
      <c r="C2" s="3"/>
      <c r="D2" s="3" t="s">
        <v>0</v>
      </c>
      <c r="E2" s="3"/>
      <c r="F2" s="3"/>
      <c r="G2" s="3"/>
      <c r="H2" s="3"/>
      <c r="I2" s="3"/>
      <c r="J2" s="3"/>
      <c r="K2" s="3"/>
      <c r="L2" s="3"/>
      <c r="M2" s="3"/>
      <c r="N2" s="3"/>
      <c r="O2" s="3"/>
      <c r="P2" s="3"/>
      <c r="R2" s="4" t="s">
        <v>1</v>
      </c>
      <c r="AD2" s="5"/>
      <c r="AE2" s="5" t="s">
        <v>2</v>
      </c>
    </row>
    <row r="3" customFormat="false" ht="43.5" hidden="false" customHeight="true" outlineLevel="0" collapsed="false">
      <c r="B3" s="3" t="s">
        <v>3</v>
      </c>
      <c r="C3" s="3" t="s">
        <v>4</v>
      </c>
      <c r="D3" s="3" t="s">
        <v>5</v>
      </c>
      <c r="E3" s="3" t="s">
        <v>6</v>
      </c>
      <c r="F3" s="3"/>
      <c r="G3" s="3"/>
      <c r="H3" s="3"/>
      <c r="I3" s="3"/>
      <c r="J3" s="3"/>
      <c r="K3" s="3"/>
      <c r="L3" s="3"/>
      <c r="M3" s="3"/>
      <c r="N3" s="3"/>
      <c r="O3" s="3"/>
      <c r="P3" s="3"/>
      <c r="R3" s="6" t="s">
        <v>7</v>
      </c>
      <c r="S3" s="6"/>
      <c r="T3" s="6"/>
      <c r="AC3" s="7" t="s">
        <v>8</v>
      </c>
      <c r="AD3" s="7" t="s">
        <v>9</v>
      </c>
      <c r="AE3" s="7" t="s">
        <v>10</v>
      </c>
      <c r="AF3" s="7" t="s">
        <v>11</v>
      </c>
    </row>
    <row r="4" customFormat="false" ht="81.75" hidden="false" customHeight="true" outlineLevel="0" collapsed="false">
      <c r="B4" s="3" t="s">
        <v>12</v>
      </c>
      <c r="C4" s="3" t="s">
        <v>13</v>
      </c>
      <c r="D4" s="3" t="s">
        <v>14</v>
      </c>
      <c r="E4" s="3" t="s">
        <v>15</v>
      </c>
      <c r="F4" s="3" t="s">
        <v>16</v>
      </c>
      <c r="G4" s="3" t="s">
        <v>17</v>
      </c>
      <c r="H4" s="3" t="s">
        <v>18</v>
      </c>
      <c r="I4" s="3" t="s">
        <v>19</v>
      </c>
      <c r="J4" s="3" t="s">
        <v>20</v>
      </c>
      <c r="K4" s="8" t="s">
        <v>21</v>
      </c>
      <c r="L4" s="3" t="s">
        <v>22</v>
      </c>
      <c r="M4" s="3" t="s">
        <v>23</v>
      </c>
      <c r="N4" s="3" t="s">
        <v>24</v>
      </c>
      <c r="O4" s="3" t="s">
        <v>25</v>
      </c>
      <c r="P4" s="3" t="s">
        <v>26</v>
      </c>
      <c r="R4" s="9" t="s">
        <v>27</v>
      </c>
      <c r="S4" s="9"/>
      <c r="T4" s="10" t="n">
        <v>2015</v>
      </c>
      <c r="U4" s="10" t="n">
        <v>2016</v>
      </c>
      <c r="V4" s="10" t="n">
        <v>2017</v>
      </c>
      <c r="W4" s="10" t="n">
        <v>2018</v>
      </c>
      <c r="X4" s="10" t="n">
        <v>2019</v>
      </c>
      <c r="Y4" s="10" t="n">
        <v>2020</v>
      </c>
      <c r="Z4" s="10" t="s">
        <v>28</v>
      </c>
      <c r="AC4" s="11" t="n">
        <v>1</v>
      </c>
      <c r="AD4" s="12" t="s">
        <v>29</v>
      </c>
      <c r="AE4" s="11" t="n">
        <v>1530</v>
      </c>
      <c r="AF4" s="13" t="s">
        <v>30</v>
      </c>
    </row>
    <row r="5" customFormat="false" ht="83.25" hidden="false" customHeight="true" outlineLevel="0" collapsed="false">
      <c r="B5" s="14" t="s">
        <v>31</v>
      </c>
      <c r="C5" s="14" t="s">
        <v>32</v>
      </c>
      <c r="D5" s="15" t="n">
        <f aca="false">9+9</f>
        <v>18</v>
      </c>
      <c r="E5" s="14" t="n">
        <v>161</v>
      </c>
      <c r="F5" s="14" t="n">
        <v>214</v>
      </c>
      <c r="G5" s="14" t="n">
        <v>268</v>
      </c>
      <c r="H5" s="14" t="n">
        <v>272</v>
      </c>
      <c r="I5" s="14" t="n">
        <v>407</v>
      </c>
      <c r="J5" s="14" t="n">
        <v>567</v>
      </c>
      <c r="K5" s="16" t="n">
        <f aca="false">T11+U11+V11+W11+X11+Y11</f>
        <v>17006</v>
      </c>
      <c r="L5" s="14" t="n">
        <f aca="false">E5+F5+G5+H5+I5+J5</f>
        <v>1889</v>
      </c>
      <c r="M5" s="17" t="n">
        <v>227</v>
      </c>
      <c r="N5" s="17" t="n">
        <v>58</v>
      </c>
      <c r="O5" s="17" t="n">
        <f aca="false">M5+N5</f>
        <v>285</v>
      </c>
      <c r="P5" s="14" t="s">
        <v>33</v>
      </c>
      <c r="Q5" s="18" t="s">
        <v>34</v>
      </c>
      <c r="R5" s="19" t="s">
        <v>35</v>
      </c>
      <c r="S5" s="19"/>
      <c r="T5" s="19" t="n">
        <v>299</v>
      </c>
      <c r="U5" s="20" t="n">
        <v>317</v>
      </c>
      <c r="V5" s="20" t="n">
        <v>394</v>
      </c>
      <c r="W5" s="20" t="n">
        <v>414</v>
      </c>
      <c r="X5" s="20" t="n">
        <v>479</v>
      </c>
      <c r="Y5" s="20" t="n">
        <v>619</v>
      </c>
      <c r="Z5" s="21" t="n">
        <v>2522</v>
      </c>
      <c r="AC5" s="11" t="n">
        <v>2</v>
      </c>
      <c r="AD5" s="12" t="s">
        <v>36</v>
      </c>
      <c r="AE5" s="11" t="n">
        <v>343</v>
      </c>
      <c r="AF5" s="13" t="s">
        <v>30</v>
      </c>
    </row>
    <row r="6" customFormat="false" ht="89.25" hidden="false" customHeight="true" outlineLevel="0" collapsed="false">
      <c r="B6" s="14" t="s">
        <v>37</v>
      </c>
      <c r="C6" s="14" t="s">
        <v>38</v>
      </c>
      <c r="D6" s="15" t="n">
        <v>4</v>
      </c>
      <c r="E6" s="15" t="n">
        <v>4</v>
      </c>
      <c r="F6" s="14"/>
      <c r="G6" s="14" t="n">
        <v>2</v>
      </c>
      <c r="H6" s="14" t="n">
        <v>2</v>
      </c>
      <c r="I6" s="14" t="n">
        <v>7</v>
      </c>
      <c r="J6" s="14" t="n">
        <v>5</v>
      </c>
      <c r="K6" s="14" t="n">
        <f aca="false">Z38</f>
        <v>36</v>
      </c>
      <c r="L6" s="14" t="n">
        <f aca="false">F6+G6+H6+I6+J6</f>
        <v>16</v>
      </c>
      <c r="M6" s="14" t="n">
        <v>11</v>
      </c>
      <c r="N6" s="14" t="n">
        <v>10</v>
      </c>
      <c r="O6" s="14" t="n">
        <f aca="false">M6+N6</f>
        <v>21</v>
      </c>
      <c r="P6" s="14" t="s">
        <v>39</v>
      </c>
      <c r="Q6" s="18" t="s">
        <v>34</v>
      </c>
      <c r="R6" s="19" t="s">
        <v>40</v>
      </c>
      <c r="S6" s="19"/>
      <c r="T6" s="22" t="n">
        <v>161</v>
      </c>
      <c r="U6" s="23" t="n">
        <v>214</v>
      </c>
      <c r="V6" s="23" t="n">
        <v>268</v>
      </c>
      <c r="W6" s="23" t="n">
        <v>272</v>
      </c>
      <c r="X6" s="23" t="n">
        <v>407</v>
      </c>
      <c r="Y6" s="23" t="n">
        <v>567</v>
      </c>
      <c r="Z6" s="24" t="n">
        <v>1889</v>
      </c>
      <c r="AC6" s="11" t="n">
        <v>3</v>
      </c>
      <c r="AD6" s="12" t="s">
        <v>41</v>
      </c>
      <c r="AE6" s="11" t="n">
        <v>300</v>
      </c>
      <c r="AF6" s="13" t="s">
        <v>30</v>
      </c>
    </row>
    <row r="7" customFormat="false" ht="33" hidden="false" customHeight="true" outlineLevel="0" collapsed="false">
      <c r="B7" s="14" t="s">
        <v>42</v>
      </c>
      <c r="C7" s="14" t="s">
        <v>43</v>
      </c>
      <c r="D7" s="14" t="n">
        <v>503</v>
      </c>
      <c r="E7" s="14" t="n">
        <v>504</v>
      </c>
      <c r="F7" s="14" t="n">
        <v>522</v>
      </c>
      <c r="G7" s="14" t="n">
        <v>565</v>
      </c>
      <c r="H7" s="14" t="n">
        <v>352</v>
      </c>
      <c r="I7" s="14" t="n">
        <v>478</v>
      </c>
      <c r="J7" s="14" t="n">
        <v>467</v>
      </c>
      <c r="K7" s="14" t="n">
        <v>17537</v>
      </c>
      <c r="L7" s="14" t="n">
        <f aca="false">D7+E7+F7+G7+H7+I7+J7</f>
        <v>3391</v>
      </c>
      <c r="M7" s="14" t="n">
        <v>14</v>
      </c>
      <c r="N7" s="14" t="n">
        <v>2000</v>
      </c>
      <c r="O7" s="14" t="n">
        <v>2014</v>
      </c>
      <c r="P7" s="14" t="s">
        <v>44</v>
      </c>
      <c r="Q7" s="18" t="s">
        <v>34</v>
      </c>
      <c r="R7" s="19" t="s">
        <v>45</v>
      </c>
      <c r="S7" s="19"/>
      <c r="T7" s="22" t="n">
        <v>30</v>
      </c>
      <c r="U7" s="23" t="n">
        <v>32</v>
      </c>
      <c r="V7" s="23" t="n">
        <v>32</v>
      </c>
      <c r="W7" s="23" t="n">
        <v>32</v>
      </c>
      <c r="X7" s="23" t="n">
        <v>31</v>
      </c>
      <c r="Y7" s="23" t="n">
        <v>32</v>
      </c>
      <c r="Z7" s="23" t="n">
        <v>32</v>
      </c>
      <c r="AC7" s="11" t="n">
        <v>4</v>
      </c>
      <c r="AD7" s="12" t="s">
        <v>46</v>
      </c>
      <c r="AE7" s="11" t="n">
        <v>256</v>
      </c>
      <c r="AF7" s="13" t="s">
        <v>30</v>
      </c>
    </row>
    <row r="8" customFormat="false" ht="34.5" hidden="false" customHeight="true" outlineLevel="0" collapsed="false">
      <c r="B8" s="14" t="s">
        <v>47</v>
      </c>
      <c r="C8" s="14" t="s">
        <v>48</v>
      </c>
      <c r="D8" s="15"/>
      <c r="E8" s="15"/>
      <c r="F8" s="14"/>
      <c r="G8" s="14"/>
      <c r="H8" s="14" t="n">
        <v>153</v>
      </c>
      <c r="I8" s="14"/>
      <c r="J8" s="14"/>
      <c r="K8" s="14"/>
      <c r="L8" s="14" t="n">
        <f aca="false">H8</f>
        <v>153</v>
      </c>
      <c r="M8" s="14" t="n">
        <v>1</v>
      </c>
      <c r="N8" s="14" t="n">
        <v>100</v>
      </c>
      <c r="O8" s="14" t="n">
        <f aca="false">M8+N8</f>
        <v>101</v>
      </c>
      <c r="P8" s="14"/>
      <c r="Q8" s="18" t="s">
        <v>34</v>
      </c>
      <c r="R8" s="19" t="s">
        <v>49</v>
      </c>
      <c r="S8" s="19"/>
      <c r="T8" s="22" t="n">
        <v>103</v>
      </c>
      <c r="U8" s="23" t="n">
        <v>127</v>
      </c>
      <c r="V8" s="23" t="n">
        <v>156</v>
      </c>
      <c r="W8" s="23" t="n">
        <v>180</v>
      </c>
      <c r="X8" s="23" t="n">
        <v>180</v>
      </c>
      <c r="Y8" s="23" t="n">
        <v>190</v>
      </c>
      <c r="Z8" s="23" t="n">
        <v>227</v>
      </c>
      <c r="AC8" s="11" t="n">
        <v>5</v>
      </c>
      <c r="AD8" s="12" t="s">
        <v>50</v>
      </c>
      <c r="AE8" s="11" t="n">
        <v>243</v>
      </c>
      <c r="AF8" s="13" t="s">
        <v>30</v>
      </c>
    </row>
    <row r="9" customFormat="false" ht="44.25" hidden="false" customHeight="true" outlineLevel="0" collapsed="false">
      <c r="B9" s="25" t="s">
        <v>51</v>
      </c>
      <c r="C9" s="25" t="s">
        <v>52</v>
      </c>
      <c r="D9" s="25" t="s">
        <v>53</v>
      </c>
      <c r="E9" s="25" t="n">
        <v>10</v>
      </c>
      <c r="F9" s="25" t="n">
        <v>6</v>
      </c>
      <c r="G9" s="25" t="n">
        <v>8</v>
      </c>
      <c r="H9" s="25" t="n">
        <v>6</v>
      </c>
      <c r="I9" s="25" t="n">
        <v>8</v>
      </c>
      <c r="J9" s="25" t="n">
        <v>10</v>
      </c>
      <c r="K9" s="25" t="s">
        <v>54</v>
      </c>
      <c r="L9" s="25" t="n">
        <v>48</v>
      </c>
      <c r="M9" s="26" t="n">
        <v>115</v>
      </c>
      <c r="N9" s="26" t="n">
        <v>68</v>
      </c>
      <c r="O9" s="26" t="n">
        <f aca="false">M9+N9</f>
        <v>183</v>
      </c>
      <c r="P9" s="25" t="s">
        <v>39</v>
      </c>
      <c r="Q9" s="18" t="s">
        <v>34</v>
      </c>
      <c r="R9" s="19"/>
      <c r="S9" s="19"/>
      <c r="T9" s="23"/>
      <c r="U9" s="23"/>
      <c r="V9" s="23"/>
      <c r="W9" s="23"/>
      <c r="X9" s="23"/>
      <c r="Y9" s="23"/>
      <c r="Z9" s="23"/>
      <c r="AC9" s="11" t="n">
        <v>6</v>
      </c>
      <c r="AD9" s="12" t="s">
        <v>55</v>
      </c>
      <c r="AE9" s="11" t="n">
        <v>173</v>
      </c>
      <c r="AF9" s="13" t="s">
        <v>30</v>
      </c>
    </row>
    <row r="10" customFormat="false" ht="40.5" hidden="false" customHeight="true" outlineLevel="0" collapsed="false">
      <c r="B10" s="25" t="s">
        <v>56</v>
      </c>
      <c r="C10" s="25" t="s">
        <v>57</v>
      </c>
      <c r="D10" s="25" t="s">
        <v>58</v>
      </c>
      <c r="E10" s="25" t="s">
        <v>58</v>
      </c>
      <c r="F10" s="25" t="s">
        <v>58</v>
      </c>
      <c r="G10" s="25" t="n">
        <v>18</v>
      </c>
      <c r="H10" s="25" t="n">
        <v>29</v>
      </c>
      <c r="I10" s="25" t="n">
        <v>12</v>
      </c>
      <c r="J10" s="25" t="s">
        <v>59</v>
      </c>
      <c r="K10" s="25" t="s">
        <v>54</v>
      </c>
      <c r="L10" s="25" t="n">
        <f aca="false">G10+H10+I10</f>
        <v>59</v>
      </c>
      <c r="M10" s="26" t="n">
        <v>3</v>
      </c>
      <c r="N10" s="26" t="n">
        <v>43</v>
      </c>
      <c r="O10" s="26" t="n">
        <f aca="false">M10+N10</f>
        <v>46</v>
      </c>
      <c r="P10" s="25" t="s">
        <v>39</v>
      </c>
      <c r="Q10" s="18" t="s">
        <v>34</v>
      </c>
      <c r="R10" s="19"/>
      <c r="S10" s="19"/>
      <c r="T10" s="23"/>
      <c r="U10" s="23"/>
      <c r="V10" s="23"/>
      <c r="W10" s="23"/>
      <c r="X10" s="23"/>
      <c r="Y10" s="23"/>
      <c r="Z10" s="23"/>
      <c r="AC10" s="11" t="n">
        <v>7</v>
      </c>
      <c r="AD10" s="12" t="s">
        <v>60</v>
      </c>
      <c r="AE10" s="11" t="n">
        <v>171</v>
      </c>
      <c r="AF10" s="13" t="s">
        <v>61</v>
      </c>
    </row>
    <row r="11" customFormat="false" ht="36" hidden="false" customHeight="true" outlineLevel="0" collapsed="false">
      <c r="B11" s="25" t="s">
        <v>62</v>
      </c>
      <c r="C11" s="25" t="s">
        <v>63</v>
      </c>
      <c r="D11" s="25" t="n">
        <v>0</v>
      </c>
      <c r="E11" s="25" t="n">
        <v>0</v>
      </c>
      <c r="F11" s="25" t="n">
        <v>0</v>
      </c>
      <c r="G11" s="25" t="n">
        <v>0</v>
      </c>
      <c r="H11" s="25" t="n">
        <v>0</v>
      </c>
      <c r="I11" s="25" t="n">
        <v>0</v>
      </c>
      <c r="J11" s="25" t="n">
        <v>1</v>
      </c>
      <c r="K11" s="25" t="s">
        <v>54</v>
      </c>
      <c r="L11" s="25" t="n">
        <v>1</v>
      </c>
      <c r="M11" s="25" t="n">
        <v>1</v>
      </c>
      <c r="N11" s="25" t="n">
        <v>0</v>
      </c>
      <c r="O11" s="25" t="n">
        <v>1</v>
      </c>
      <c r="P11" s="25" t="s">
        <v>39</v>
      </c>
      <c r="Q11" s="18" t="s">
        <v>34</v>
      </c>
      <c r="R11" s="19" t="s">
        <v>64</v>
      </c>
      <c r="S11" s="19"/>
      <c r="T11" s="27" t="n">
        <v>2160</v>
      </c>
      <c r="U11" s="28" t="n">
        <v>2370</v>
      </c>
      <c r="V11" s="28" t="n">
        <v>2711</v>
      </c>
      <c r="W11" s="28" t="n">
        <v>3044</v>
      </c>
      <c r="X11" s="28" t="n">
        <v>2816</v>
      </c>
      <c r="Y11" s="29" t="n">
        <v>3905</v>
      </c>
      <c r="Z11" s="21" t="n">
        <f aca="false">T11+U11+V11+W11+X11+Y11</f>
        <v>17006</v>
      </c>
      <c r="AC11" s="11" t="n">
        <v>8</v>
      </c>
      <c r="AD11" s="12" t="s">
        <v>65</v>
      </c>
      <c r="AE11" s="11" t="n">
        <v>141</v>
      </c>
      <c r="AF11" s="13" t="s">
        <v>30</v>
      </c>
    </row>
    <row r="12" customFormat="false" ht="42.75" hidden="false" customHeight="true" outlineLevel="0" collapsed="false">
      <c r="B12" s="30" t="s">
        <v>66</v>
      </c>
      <c r="C12" s="30" t="s">
        <v>67</v>
      </c>
      <c r="D12" s="30" t="n">
        <v>1</v>
      </c>
      <c r="E12" s="30" t="n">
        <v>0</v>
      </c>
      <c r="F12" s="30" t="n">
        <v>0</v>
      </c>
      <c r="G12" s="30" t="n">
        <v>1</v>
      </c>
      <c r="H12" s="30" t="n">
        <v>2</v>
      </c>
      <c r="I12" s="30" t="n">
        <v>0</v>
      </c>
      <c r="J12" s="30" t="n">
        <v>3</v>
      </c>
      <c r="K12" s="30" t="s">
        <v>54</v>
      </c>
      <c r="L12" s="30" t="n">
        <f aca="false">D12+E12+F12+G12+H12+I12+J12</f>
        <v>7</v>
      </c>
      <c r="M12" s="30" t="n">
        <v>6</v>
      </c>
      <c r="N12" s="30" t="n">
        <v>0</v>
      </c>
      <c r="O12" s="30" t="n">
        <v>6</v>
      </c>
      <c r="P12" s="30" t="s">
        <v>44</v>
      </c>
      <c r="Q12" s="18" t="s">
        <v>34</v>
      </c>
      <c r="R12" s="31" t="s">
        <v>68</v>
      </c>
      <c r="S12" s="31"/>
      <c r="T12" s="32" t="n">
        <v>1777</v>
      </c>
      <c r="U12" s="33" t="n">
        <v>1684</v>
      </c>
      <c r="V12" s="33" t="n">
        <v>1815</v>
      </c>
      <c r="W12" s="34" t="n">
        <v>2010</v>
      </c>
      <c r="X12" s="33" t="n">
        <v>1796</v>
      </c>
      <c r="Y12" s="33" t="n">
        <v>2450</v>
      </c>
      <c r="Z12" s="33" t="n">
        <f aca="false">T12+U12+V12+W12+X12+Y12</f>
        <v>11532</v>
      </c>
      <c r="AC12" s="11" t="n">
        <v>9</v>
      </c>
      <c r="AD12" s="12" t="s">
        <v>69</v>
      </c>
      <c r="AE12" s="11" t="n">
        <v>129</v>
      </c>
      <c r="AF12" s="13" t="s">
        <v>30</v>
      </c>
    </row>
    <row r="13" customFormat="false" ht="42.75" hidden="false" customHeight="true" outlineLevel="0" collapsed="false">
      <c r="B13" s="30" t="s">
        <v>70</v>
      </c>
      <c r="C13" s="30" t="s">
        <v>71</v>
      </c>
      <c r="D13" s="30" t="n">
        <v>0</v>
      </c>
      <c r="E13" s="30" t="n">
        <v>0</v>
      </c>
      <c r="F13" s="30" t="n">
        <v>1</v>
      </c>
      <c r="G13" s="30" t="n">
        <v>0</v>
      </c>
      <c r="H13" s="30" t="n">
        <v>0</v>
      </c>
      <c r="I13" s="30" t="n">
        <v>1</v>
      </c>
      <c r="J13" s="30" t="n">
        <v>2</v>
      </c>
      <c r="K13" s="30" t="s">
        <v>54</v>
      </c>
      <c r="L13" s="30" t="n">
        <v>4</v>
      </c>
      <c r="M13" s="30" t="n">
        <v>2</v>
      </c>
      <c r="N13" s="30" t="n">
        <v>4</v>
      </c>
      <c r="O13" s="30" t="n">
        <v>6</v>
      </c>
      <c r="P13" s="30" t="s">
        <v>44</v>
      </c>
      <c r="Q13" s="18" t="s">
        <v>34</v>
      </c>
      <c r="R13" s="35" t="s">
        <v>72</v>
      </c>
      <c r="S13" s="35"/>
      <c r="T13" s="36" t="n">
        <v>383</v>
      </c>
      <c r="U13" s="37" t="n">
        <v>686</v>
      </c>
      <c r="V13" s="37" t="n">
        <v>896</v>
      </c>
      <c r="W13" s="37" t="n">
        <v>1034</v>
      </c>
      <c r="X13" s="37" t="n">
        <v>1020</v>
      </c>
      <c r="Y13" s="38" t="n">
        <v>1455</v>
      </c>
      <c r="Z13" s="38" t="n">
        <f aca="false">T13+U13+V13+W13+X13+Y13</f>
        <v>5474</v>
      </c>
      <c r="AC13" s="11" t="n">
        <v>10</v>
      </c>
      <c r="AD13" s="12" t="s">
        <v>73</v>
      </c>
      <c r="AE13" s="11" t="n">
        <v>104</v>
      </c>
      <c r="AF13" s="13" t="s">
        <v>30</v>
      </c>
    </row>
    <row r="14" customFormat="false" ht="42.75" hidden="false" customHeight="true" outlineLevel="0" collapsed="false">
      <c r="B14" s="30" t="s">
        <v>74</v>
      </c>
      <c r="C14" s="30" t="s">
        <v>75</v>
      </c>
      <c r="D14" s="30" t="n">
        <v>2</v>
      </c>
      <c r="E14" s="30" t="n">
        <v>1</v>
      </c>
      <c r="F14" s="30" t="n">
        <v>0</v>
      </c>
      <c r="G14" s="30" t="n">
        <v>0</v>
      </c>
      <c r="H14" s="30" t="n">
        <v>1</v>
      </c>
      <c r="I14" s="30" t="n">
        <v>1</v>
      </c>
      <c r="J14" s="30" t="n">
        <v>7</v>
      </c>
      <c r="K14" s="30" t="s">
        <v>54</v>
      </c>
      <c r="L14" s="30" t="n">
        <f aca="false">D14+E14+F14+G14+H14+I14+J14</f>
        <v>12</v>
      </c>
      <c r="M14" s="30" t="n">
        <v>2</v>
      </c>
      <c r="N14" s="30" t="n">
        <v>7</v>
      </c>
      <c r="O14" s="30" t="n">
        <v>9</v>
      </c>
      <c r="P14" s="30" t="s">
        <v>44</v>
      </c>
      <c r="Q14" s="18" t="s">
        <v>34</v>
      </c>
      <c r="R14" s="39" t="s">
        <v>76</v>
      </c>
      <c r="S14" s="40" t="s">
        <v>77</v>
      </c>
      <c r="T14" s="41" t="n">
        <v>645</v>
      </c>
      <c r="U14" s="34" t="n">
        <v>814</v>
      </c>
      <c r="V14" s="34" t="n">
        <v>930</v>
      </c>
      <c r="W14" s="34" t="n">
        <v>1041</v>
      </c>
      <c r="X14" s="34" t="n">
        <v>944</v>
      </c>
      <c r="Y14" s="33" t="n">
        <v>1259</v>
      </c>
      <c r="Z14" s="33" t="n">
        <f aca="false">T14+U14+V14+W14+X14+Y14</f>
        <v>5633</v>
      </c>
      <c r="AC14" s="11" t="n">
        <v>11</v>
      </c>
      <c r="AD14" s="12" t="s">
        <v>78</v>
      </c>
      <c r="AE14" s="11" t="n">
        <v>86</v>
      </c>
      <c r="AF14" s="13" t="s">
        <v>79</v>
      </c>
    </row>
    <row r="15" customFormat="false" ht="42.75" hidden="false" customHeight="true" outlineLevel="0" collapsed="false">
      <c r="B15" s="30" t="s">
        <v>80</v>
      </c>
      <c r="C15" s="30" t="s">
        <v>81</v>
      </c>
      <c r="D15" s="30" t="n">
        <v>1</v>
      </c>
      <c r="E15" s="30" t="n">
        <v>2</v>
      </c>
      <c r="F15" s="30" t="n">
        <v>1</v>
      </c>
      <c r="G15" s="30" t="n">
        <v>0</v>
      </c>
      <c r="H15" s="30" t="n">
        <v>1</v>
      </c>
      <c r="I15" s="30" t="n">
        <v>5</v>
      </c>
      <c r="J15" s="30" t="n">
        <v>9</v>
      </c>
      <c r="K15" s="30" t="s">
        <v>54</v>
      </c>
      <c r="L15" s="30" t="n">
        <f aca="false">D15+E15+F15+G15+H15+I15+J15</f>
        <v>19</v>
      </c>
      <c r="M15" s="30" t="n">
        <v>4</v>
      </c>
      <c r="N15" s="30" t="n">
        <v>12</v>
      </c>
      <c r="O15" s="30" t="n">
        <f aca="false">M15+N15</f>
        <v>16</v>
      </c>
      <c r="P15" s="30" t="s">
        <v>44</v>
      </c>
      <c r="Q15" s="18" t="s">
        <v>34</v>
      </c>
      <c r="R15" s="42" t="s">
        <v>82</v>
      </c>
      <c r="S15" s="42"/>
      <c r="T15" s="36" t="n">
        <v>246</v>
      </c>
      <c r="U15" s="37" t="n">
        <v>501</v>
      </c>
      <c r="V15" s="37" t="n">
        <v>673</v>
      </c>
      <c r="W15" s="37" t="n">
        <v>759</v>
      </c>
      <c r="X15" s="37" t="n">
        <v>713</v>
      </c>
      <c r="Y15" s="38" t="n">
        <v>1027</v>
      </c>
      <c r="Z15" s="36" t="n">
        <f aca="false">T15+U15+V15+W15+X15+Y15</f>
        <v>3919</v>
      </c>
      <c r="AC15" s="11" t="n">
        <v>12</v>
      </c>
      <c r="AD15" s="12" t="s">
        <v>83</v>
      </c>
      <c r="AE15" s="11" t="n">
        <v>80</v>
      </c>
      <c r="AF15" s="13" t="s">
        <v>30</v>
      </c>
    </row>
    <row r="16" customFormat="false" ht="36.75" hidden="false" customHeight="true" outlineLevel="0" collapsed="false">
      <c r="B16" s="43" t="s">
        <v>84</v>
      </c>
      <c r="C16" s="43" t="s">
        <v>85</v>
      </c>
      <c r="D16" s="43" t="n">
        <v>10</v>
      </c>
      <c r="E16" s="43" t="n">
        <v>9</v>
      </c>
      <c r="F16" s="43" t="n">
        <v>11</v>
      </c>
      <c r="G16" s="43" t="n">
        <v>12</v>
      </c>
      <c r="H16" s="43" t="n">
        <v>15</v>
      </c>
      <c r="I16" s="43" t="n">
        <v>25</v>
      </c>
      <c r="J16" s="43" t="n">
        <f aca="false">38+1</f>
        <v>39</v>
      </c>
      <c r="K16" s="43" t="s">
        <v>54</v>
      </c>
      <c r="L16" s="43" t="n">
        <f aca="false">D16+E16+F16+G16+H16+I16+J16</f>
        <v>121</v>
      </c>
      <c r="M16" s="43" t="n">
        <f aca="false">9+6+9+10+1+1+9</f>
        <v>45</v>
      </c>
      <c r="N16" s="43" t="n">
        <v>12</v>
      </c>
      <c r="O16" s="43" t="n">
        <f aca="false">M16+N16</f>
        <v>57</v>
      </c>
      <c r="P16" s="43" t="s">
        <v>39</v>
      </c>
      <c r="Q16" s="18" t="s">
        <v>34</v>
      </c>
      <c r="R16" s="39" t="s">
        <v>86</v>
      </c>
      <c r="S16" s="44" t="s">
        <v>77</v>
      </c>
      <c r="T16" s="41" t="n">
        <v>1132</v>
      </c>
      <c r="U16" s="34" t="n">
        <v>870</v>
      </c>
      <c r="V16" s="34" t="n">
        <v>885</v>
      </c>
      <c r="W16" s="34" t="n">
        <v>969</v>
      </c>
      <c r="X16" s="34" t="n">
        <v>852</v>
      </c>
      <c r="Y16" s="33" t="n">
        <v>1191</v>
      </c>
      <c r="Z16" s="45" t="n">
        <f aca="false">T16+U16+V16+W16+X16+Y16</f>
        <v>5899</v>
      </c>
      <c r="AC16" s="11" t="n">
        <v>13</v>
      </c>
      <c r="AD16" s="12" t="s">
        <v>87</v>
      </c>
      <c r="AE16" s="11" t="n">
        <v>73</v>
      </c>
      <c r="AF16" s="13" t="s">
        <v>30</v>
      </c>
    </row>
    <row r="17" customFormat="false" ht="45.75" hidden="false" customHeight="true" outlineLevel="0" collapsed="false">
      <c r="B17" s="46" t="s">
        <v>88</v>
      </c>
      <c r="C17" s="46" t="s">
        <v>89</v>
      </c>
      <c r="D17" s="46" t="n">
        <v>2</v>
      </c>
      <c r="E17" s="46" t="n">
        <v>1</v>
      </c>
      <c r="F17" s="46" t="s">
        <v>53</v>
      </c>
      <c r="G17" s="46" t="n">
        <v>2</v>
      </c>
      <c r="H17" s="46" t="n">
        <v>1</v>
      </c>
      <c r="I17" s="46"/>
      <c r="J17" s="46" t="n">
        <v>1</v>
      </c>
      <c r="K17" s="46" t="s">
        <v>54</v>
      </c>
      <c r="L17" s="46" t="n">
        <v>7</v>
      </c>
      <c r="M17" s="46"/>
      <c r="N17" s="46" t="n">
        <v>1</v>
      </c>
      <c r="O17" s="46" t="n">
        <v>1</v>
      </c>
      <c r="P17" s="46" t="s">
        <v>39</v>
      </c>
      <c r="Q17" s="18" t="s">
        <v>34</v>
      </c>
      <c r="R17" s="42" t="s">
        <v>82</v>
      </c>
      <c r="S17" s="42"/>
      <c r="T17" s="36" t="n">
        <v>137</v>
      </c>
      <c r="U17" s="37" t="n">
        <v>185</v>
      </c>
      <c r="V17" s="37" t="n">
        <v>223</v>
      </c>
      <c r="W17" s="37" t="n">
        <v>275</v>
      </c>
      <c r="X17" s="37" t="n">
        <v>307</v>
      </c>
      <c r="Y17" s="37" t="n">
        <v>428</v>
      </c>
      <c r="Z17" s="47" t="n">
        <f aca="false">T17+U17+V17+W17+X17+Y17</f>
        <v>1555</v>
      </c>
      <c r="AC17" s="11" t="n">
        <v>14</v>
      </c>
      <c r="AD17" s="12" t="s">
        <v>90</v>
      </c>
      <c r="AE17" s="11" t="n">
        <v>69</v>
      </c>
      <c r="AF17" s="13" t="s">
        <v>30</v>
      </c>
    </row>
    <row r="18" customFormat="false" ht="45.75" hidden="false" customHeight="true" outlineLevel="0" collapsed="false">
      <c r="B18" s="46" t="s">
        <v>88</v>
      </c>
      <c r="C18" s="46" t="s">
        <v>91</v>
      </c>
      <c r="D18" s="46" t="s">
        <v>92</v>
      </c>
      <c r="E18" s="46" t="s">
        <v>92</v>
      </c>
      <c r="F18" s="46" t="s">
        <v>92</v>
      </c>
      <c r="G18" s="46" t="s">
        <v>92</v>
      </c>
      <c r="H18" s="46" t="n">
        <v>3</v>
      </c>
      <c r="I18" s="46"/>
      <c r="J18" s="46" t="n">
        <v>1</v>
      </c>
      <c r="K18" s="46" t="s">
        <v>54</v>
      </c>
      <c r="L18" s="46" t="n">
        <v>4</v>
      </c>
      <c r="M18" s="46"/>
      <c r="N18" s="46" t="n">
        <v>3</v>
      </c>
      <c r="O18" s="46" t="n">
        <v>3</v>
      </c>
      <c r="P18" s="46" t="s">
        <v>39</v>
      </c>
      <c r="Q18" s="18" t="s">
        <v>34</v>
      </c>
      <c r="R18" s="48" t="s">
        <v>93</v>
      </c>
      <c r="S18" s="48"/>
      <c r="T18" s="49" t="n">
        <v>8238000</v>
      </c>
      <c r="U18" s="38" t="n">
        <v>7876000</v>
      </c>
      <c r="V18" s="38" t="n">
        <v>8270000</v>
      </c>
      <c r="W18" s="37" t="s">
        <v>94</v>
      </c>
      <c r="X18" s="37" t="s">
        <v>95</v>
      </c>
      <c r="Y18" s="37" t="s">
        <v>96</v>
      </c>
      <c r="Z18" s="49" t="n">
        <v>54327000</v>
      </c>
      <c r="AC18" s="11" t="n">
        <v>15</v>
      </c>
      <c r="AD18" s="12" t="s">
        <v>97</v>
      </c>
      <c r="AE18" s="11" t="n">
        <v>63</v>
      </c>
      <c r="AF18" s="13" t="s">
        <v>30</v>
      </c>
    </row>
    <row r="19" customFormat="false" ht="45.75" hidden="false" customHeight="true" outlineLevel="0" collapsed="false">
      <c r="B19" s="46" t="s">
        <v>88</v>
      </c>
      <c r="C19" s="46" t="s">
        <v>98</v>
      </c>
      <c r="D19" s="46" t="n">
        <v>10</v>
      </c>
      <c r="E19" s="46" t="n">
        <v>10</v>
      </c>
      <c r="F19" s="46" t="n">
        <v>5</v>
      </c>
      <c r="G19" s="46" t="n">
        <v>7</v>
      </c>
      <c r="H19" s="46" t="n">
        <v>10</v>
      </c>
      <c r="I19" s="46" t="n">
        <v>2</v>
      </c>
      <c r="J19" s="46" t="n">
        <v>9</v>
      </c>
      <c r="K19" s="46" t="s">
        <v>54</v>
      </c>
      <c r="L19" s="46" t="n">
        <f aca="false">D19+E19+F19+G19+H19+I19+J19</f>
        <v>53</v>
      </c>
      <c r="M19" s="46"/>
      <c r="N19" s="46" t="n">
        <v>50</v>
      </c>
      <c r="O19" s="46" t="n">
        <v>50</v>
      </c>
      <c r="P19" s="46" t="s">
        <v>39</v>
      </c>
      <c r="Q19" s="18" t="s">
        <v>34</v>
      </c>
      <c r="R19" s="50"/>
      <c r="S19" s="50"/>
      <c r="T19" s="50"/>
      <c r="U19" s="50"/>
      <c r="V19" s="50"/>
      <c r="W19" s="50"/>
      <c r="X19" s="50"/>
      <c r="Y19" s="50"/>
      <c r="Z19" s="50"/>
      <c r="AC19" s="11" t="n">
        <v>16</v>
      </c>
      <c r="AD19" s="12" t="s">
        <v>99</v>
      </c>
      <c r="AE19" s="11" t="n">
        <v>61</v>
      </c>
      <c r="AF19" s="13" t="s">
        <v>30</v>
      </c>
    </row>
    <row r="20" customFormat="false" ht="45.75" hidden="false" customHeight="true" outlineLevel="0" collapsed="false">
      <c r="B20" s="25" t="s">
        <v>100</v>
      </c>
      <c r="C20" s="25" t="s">
        <v>101</v>
      </c>
      <c r="D20" s="25" t="n">
        <v>0</v>
      </c>
      <c r="E20" s="25" t="n">
        <v>1</v>
      </c>
      <c r="F20" s="25" t="n">
        <v>0</v>
      </c>
      <c r="G20" s="25" t="n">
        <v>1</v>
      </c>
      <c r="H20" s="25" t="n">
        <v>1</v>
      </c>
      <c r="I20" s="25" t="n">
        <v>4</v>
      </c>
      <c r="J20" s="25" t="n">
        <v>5</v>
      </c>
      <c r="K20" s="25" t="s">
        <v>54</v>
      </c>
      <c r="L20" s="25" t="n">
        <v>12</v>
      </c>
      <c r="M20" s="25" t="n">
        <v>1</v>
      </c>
      <c r="N20" s="25" t="n">
        <v>11</v>
      </c>
      <c r="O20" s="25" t="n">
        <v>12</v>
      </c>
      <c r="P20" s="25" t="s">
        <v>39</v>
      </c>
      <c r="Q20" s="18" t="s">
        <v>34</v>
      </c>
      <c r="AC20" s="11" t="n">
        <v>17</v>
      </c>
      <c r="AD20" s="12" t="s">
        <v>102</v>
      </c>
      <c r="AE20" s="11" t="n">
        <v>59</v>
      </c>
      <c r="AF20" s="13" t="s">
        <v>30</v>
      </c>
    </row>
    <row r="21" customFormat="false" ht="44.25" hidden="false" customHeight="true" outlineLevel="0" collapsed="false">
      <c r="B21" s="51" t="s">
        <v>103</v>
      </c>
      <c r="C21" s="51" t="s">
        <v>104</v>
      </c>
      <c r="D21" s="51"/>
      <c r="E21" s="51"/>
      <c r="F21" s="51"/>
      <c r="G21" s="51"/>
      <c r="H21" s="51"/>
      <c r="I21" s="51"/>
      <c r="J21" s="51"/>
      <c r="K21" s="51" t="s">
        <v>54</v>
      </c>
      <c r="L21" s="51" t="n">
        <f aca="false">SUM(L5:L20)</f>
        <v>5796</v>
      </c>
      <c r="M21" s="51"/>
      <c r="N21" s="51"/>
      <c r="O21" s="51"/>
      <c r="P21" s="51" t="s">
        <v>105</v>
      </c>
      <c r="AC21" s="11" t="n">
        <v>18</v>
      </c>
      <c r="AD21" s="12" t="s">
        <v>106</v>
      </c>
      <c r="AE21" s="11" t="n">
        <v>48</v>
      </c>
      <c r="AF21" s="13" t="s">
        <v>30</v>
      </c>
    </row>
    <row r="22" customFormat="false" ht="15" hidden="false" customHeight="false" outlineLevel="0" collapsed="false">
      <c r="R22" s="52" t="s">
        <v>107</v>
      </c>
      <c r="AC22" s="11" t="n">
        <v>19</v>
      </c>
      <c r="AD22" s="12" t="s">
        <v>108</v>
      </c>
      <c r="AE22" s="11" t="n">
        <v>48</v>
      </c>
      <c r="AF22" s="13" t="s">
        <v>30</v>
      </c>
    </row>
    <row r="23" customFormat="false" ht="66.6" hidden="false" customHeight="false" outlineLevel="0" collapsed="false">
      <c r="B23" s="2" t="s">
        <v>109</v>
      </c>
      <c r="R23" s="52" t="s">
        <v>110</v>
      </c>
      <c r="S23" s="53" t="s">
        <v>111</v>
      </c>
      <c r="T23" s="53" t="s">
        <v>112</v>
      </c>
      <c r="U23" s="53" t="s">
        <v>113</v>
      </c>
      <c r="V23" s="53" t="s">
        <v>114</v>
      </c>
      <c r="W23" s="53" t="s">
        <v>115</v>
      </c>
      <c r="X23" s="53" t="s">
        <v>116</v>
      </c>
      <c r="AC23" s="11" t="n">
        <v>20</v>
      </c>
      <c r="AD23" s="12" t="s">
        <v>117</v>
      </c>
      <c r="AE23" s="11" t="n">
        <v>36</v>
      </c>
      <c r="AF23" s="13" t="s">
        <v>30</v>
      </c>
    </row>
    <row r="24" customFormat="false" ht="15" hidden="false" customHeight="false" outlineLevel="0" collapsed="false">
      <c r="B24" s="2" t="s">
        <v>118</v>
      </c>
      <c r="R24" s="54" t="n">
        <v>2015</v>
      </c>
      <c r="S24" s="53" t="n">
        <v>299</v>
      </c>
      <c r="T24" s="53" t="n">
        <v>161</v>
      </c>
      <c r="U24" s="53" t="n">
        <v>8238000</v>
      </c>
      <c r="V24" s="53" t="n">
        <v>2160</v>
      </c>
      <c r="W24" s="53" t="n">
        <v>1777</v>
      </c>
      <c r="X24" s="53" t="n">
        <v>383</v>
      </c>
      <c r="AC24" s="11" t="n">
        <v>21</v>
      </c>
      <c r="AD24" s="12" t="s">
        <v>119</v>
      </c>
      <c r="AE24" s="11" t="n">
        <v>35</v>
      </c>
      <c r="AF24" s="13" t="s">
        <v>30</v>
      </c>
    </row>
    <row r="25" customFormat="false" ht="15" hidden="false" customHeight="false" outlineLevel="0" collapsed="false">
      <c r="B25" s="0" t="s">
        <v>120</v>
      </c>
      <c r="R25" s="54" t="n">
        <v>2016</v>
      </c>
      <c r="S25" s="53" t="n">
        <v>317</v>
      </c>
      <c r="T25" s="53" t="n">
        <v>214</v>
      </c>
      <c r="U25" s="53" t="n">
        <v>7876000</v>
      </c>
      <c r="V25" s="53" t="n">
        <v>2370</v>
      </c>
      <c r="W25" s="53" t="n">
        <v>1684</v>
      </c>
      <c r="X25" s="53" t="n">
        <v>686</v>
      </c>
      <c r="AC25" s="11" t="n">
        <v>22</v>
      </c>
      <c r="AD25" s="12" t="s">
        <v>121</v>
      </c>
      <c r="AE25" s="11" t="n">
        <v>29</v>
      </c>
      <c r="AF25" s="13" t="s">
        <v>30</v>
      </c>
    </row>
    <row r="26" customFormat="false" ht="15" hidden="false" customHeight="false" outlineLevel="0" collapsed="false">
      <c r="B26" s="0" t="s">
        <v>122</v>
      </c>
      <c r="R26" s="54" t="n">
        <v>2017</v>
      </c>
      <c r="S26" s="53" t="n">
        <v>394</v>
      </c>
      <c r="T26" s="53" t="n">
        <v>268</v>
      </c>
      <c r="U26" s="53" t="n">
        <v>8270000</v>
      </c>
      <c r="V26" s="53" t="n">
        <v>2711</v>
      </c>
      <c r="W26" s="53" t="n">
        <v>1815</v>
      </c>
      <c r="X26" s="53" t="n">
        <v>896</v>
      </c>
      <c r="AC26" s="11" t="n">
        <v>23</v>
      </c>
      <c r="AD26" s="12" t="s">
        <v>123</v>
      </c>
      <c r="AE26" s="11" t="n">
        <v>27</v>
      </c>
      <c r="AF26" s="13" t="s">
        <v>30</v>
      </c>
    </row>
    <row r="27" customFormat="false" ht="15" hidden="false" customHeight="false" outlineLevel="0" collapsed="false">
      <c r="R27" s="54" t="n">
        <v>2018</v>
      </c>
      <c r="S27" s="53" t="n">
        <v>414</v>
      </c>
      <c r="T27" s="53" t="n">
        <v>272</v>
      </c>
      <c r="U27" s="53" t="s">
        <v>94</v>
      </c>
      <c r="V27" s="53" t="n">
        <v>3044</v>
      </c>
      <c r="W27" s="53" t="n">
        <v>2010</v>
      </c>
      <c r="X27" s="53" t="n">
        <v>1034</v>
      </c>
      <c r="AC27" s="11" t="n">
        <v>24</v>
      </c>
      <c r="AD27" s="12" t="s">
        <v>124</v>
      </c>
      <c r="AE27" s="11" t="n">
        <v>26</v>
      </c>
      <c r="AF27" s="13" t="s">
        <v>125</v>
      </c>
    </row>
    <row r="28" customFormat="false" ht="15" hidden="false" customHeight="false" outlineLevel="0" collapsed="false">
      <c r="R28" s="54" t="n">
        <v>2019</v>
      </c>
      <c r="S28" s="53" t="n">
        <v>479</v>
      </c>
      <c r="T28" s="53" t="n">
        <v>407</v>
      </c>
      <c r="U28" s="53" t="s">
        <v>95</v>
      </c>
      <c r="V28" s="53" t="n">
        <v>2816</v>
      </c>
      <c r="W28" s="53" t="n">
        <v>1796</v>
      </c>
      <c r="X28" s="53" t="n">
        <v>1020</v>
      </c>
      <c r="AC28" s="11" t="n">
        <v>25</v>
      </c>
      <c r="AD28" s="12" t="s">
        <v>126</v>
      </c>
      <c r="AE28" s="11" t="n">
        <v>26</v>
      </c>
      <c r="AF28" s="13" t="s">
        <v>30</v>
      </c>
    </row>
    <row r="29" customFormat="false" ht="15" hidden="false" customHeight="false" outlineLevel="0" collapsed="false">
      <c r="R29" s="54" t="n">
        <v>2020</v>
      </c>
      <c r="S29" s="53" t="n">
        <v>619</v>
      </c>
      <c r="T29" s="53" t="n">
        <v>567</v>
      </c>
      <c r="U29" s="53" t="s">
        <v>96</v>
      </c>
      <c r="V29" s="53" t="n">
        <v>3905</v>
      </c>
      <c r="W29" s="53" t="n">
        <v>2450</v>
      </c>
      <c r="X29" s="53" t="n">
        <v>1455</v>
      </c>
      <c r="AC29" s="11" t="n">
        <v>26</v>
      </c>
      <c r="AD29" s="12" t="s">
        <v>127</v>
      </c>
      <c r="AE29" s="11" t="n">
        <v>24</v>
      </c>
      <c r="AF29" s="13" t="s">
        <v>30</v>
      </c>
    </row>
    <row r="30" customFormat="false" ht="15" hidden="false" customHeight="false" outlineLevel="0" collapsed="false">
      <c r="R30" s="54" t="s">
        <v>128</v>
      </c>
      <c r="S30" s="53" t="n">
        <v>2522</v>
      </c>
      <c r="T30" s="53" t="n">
        <v>1889</v>
      </c>
      <c r="U30" s="53" t="s">
        <v>129</v>
      </c>
      <c r="V30" s="53" t="n">
        <f aca="false">V24+V25+V26+V27+V28+V29</f>
        <v>17006</v>
      </c>
      <c r="W30" s="53" t="n">
        <f aca="false">W24+W25+W26+W27+W28+W29</f>
        <v>11532</v>
      </c>
      <c r="X30" s="53" t="n">
        <f aca="false">X24+X25+X26+X27+X28+X29</f>
        <v>5474</v>
      </c>
      <c r="AC30" s="11" t="n">
        <v>27</v>
      </c>
      <c r="AD30" s="12" t="s">
        <v>130</v>
      </c>
      <c r="AE30" s="11" t="n">
        <v>22</v>
      </c>
      <c r="AF30" s="13" t="s">
        <v>30</v>
      </c>
    </row>
    <row r="31" customFormat="false" ht="15" hidden="false" customHeight="false" outlineLevel="0" collapsed="false">
      <c r="AC31" s="11" t="n">
        <v>28</v>
      </c>
      <c r="AD31" s="12" t="s">
        <v>131</v>
      </c>
      <c r="AE31" s="11" t="n">
        <v>11</v>
      </c>
      <c r="AF31" s="13" t="s">
        <v>30</v>
      </c>
    </row>
    <row r="32" customFormat="false" ht="63" hidden="false" customHeight="true" outlineLevel="0" collapsed="false">
      <c r="R32" s="52" t="s">
        <v>132</v>
      </c>
      <c r="S32" s="54" t="s">
        <v>133</v>
      </c>
      <c r="AC32" s="11" t="n">
        <v>29</v>
      </c>
      <c r="AD32" s="12" t="s">
        <v>134</v>
      </c>
      <c r="AE32" s="11" t="n">
        <v>10</v>
      </c>
      <c r="AF32" s="13" t="s">
        <v>30</v>
      </c>
    </row>
    <row r="33" customFormat="false" ht="15" hidden="false" customHeight="false" outlineLevel="0" collapsed="false">
      <c r="AC33" s="11" t="n">
        <v>30</v>
      </c>
      <c r="AD33" s="12" t="s">
        <v>135</v>
      </c>
      <c r="AE33" s="11" t="n">
        <v>9</v>
      </c>
      <c r="AF33" s="13" t="s">
        <v>61</v>
      </c>
    </row>
    <row r="34" customFormat="false" ht="61.5" hidden="false" customHeight="true" outlineLevel="0" collapsed="false">
      <c r="R34" s="3" t="s">
        <v>136</v>
      </c>
      <c r="S34" s="3" t="s">
        <v>137</v>
      </c>
      <c r="T34" s="3" t="s">
        <v>138</v>
      </c>
      <c r="U34" s="3" t="s">
        <v>139</v>
      </c>
      <c r="V34" s="3" t="s">
        <v>140</v>
      </c>
      <c r="W34" s="3" t="s">
        <v>141</v>
      </c>
      <c r="X34" s="3" t="s">
        <v>142</v>
      </c>
      <c r="Y34" s="3" t="s">
        <v>143</v>
      </c>
      <c r="Z34" s="3" t="s">
        <v>144</v>
      </c>
      <c r="AA34" s="3" t="s">
        <v>145</v>
      </c>
      <c r="AC34" s="11" t="n">
        <v>31</v>
      </c>
      <c r="AD34" s="12" t="s">
        <v>146</v>
      </c>
      <c r="AE34" s="11" t="n">
        <v>8</v>
      </c>
      <c r="AF34" s="13" t="s">
        <v>30</v>
      </c>
    </row>
    <row r="35" customFormat="false" ht="15" hidden="false" customHeight="false" outlineLevel="0" collapsed="false">
      <c r="R35" s="3"/>
      <c r="S35" s="3"/>
      <c r="T35" s="3"/>
      <c r="U35" s="3"/>
      <c r="V35" s="3"/>
      <c r="W35" s="3"/>
      <c r="X35" s="3"/>
      <c r="Y35" s="3"/>
      <c r="Z35" s="3"/>
      <c r="AA35" s="3"/>
      <c r="AC35" s="11" t="n">
        <v>32</v>
      </c>
      <c r="AD35" s="12" t="s">
        <v>147</v>
      </c>
      <c r="AE35" s="11" t="n">
        <v>4</v>
      </c>
      <c r="AF35" s="13" t="s">
        <v>61</v>
      </c>
    </row>
    <row r="36" customFormat="false" ht="15" hidden="false" customHeight="false" outlineLevel="0" collapsed="false">
      <c r="R36" s="54" t="s">
        <v>148</v>
      </c>
      <c r="S36" s="54" t="n">
        <v>27</v>
      </c>
      <c r="T36" s="54" t="n">
        <v>28</v>
      </c>
      <c r="U36" s="54" t="n">
        <v>48</v>
      </c>
      <c r="V36" s="54" t="n">
        <v>46</v>
      </c>
      <c r="W36" s="54" t="n">
        <v>42</v>
      </c>
      <c r="X36" s="54" t="n">
        <v>43</v>
      </c>
      <c r="Y36" s="54" t="n">
        <v>33</v>
      </c>
      <c r="Z36" s="54" t="n">
        <v>36</v>
      </c>
      <c r="AA36" s="54" t="n">
        <f aca="false">S36+T36+U36+V36+W36+X36+Y36+Z36</f>
        <v>303</v>
      </c>
      <c r="AC36" s="11" t="n">
        <v>33</v>
      </c>
      <c r="AD36" s="55" t="s">
        <v>149</v>
      </c>
      <c r="AE36" s="11" t="n">
        <v>2</v>
      </c>
      <c r="AF36" s="13" t="s">
        <v>125</v>
      </c>
    </row>
    <row r="37" customFormat="false" ht="15" hidden="false" customHeight="false" outlineLevel="0" collapsed="false">
      <c r="R37" s="54" t="s">
        <v>150</v>
      </c>
      <c r="S37" s="54" t="n">
        <v>6</v>
      </c>
      <c r="T37" s="54" t="n">
        <v>3</v>
      </c>
      <c r="U37" s="54" t="n">
        <v>4</v>
      </c>
      <c r="V37" s="54" t="n">
        <v>1</v>
      </c>
      <c r="W37" s="54" t="s">
        <v>92</v>
      </c>
      <c r="X37" s="54" t="s">
        <v>92</v>
      </c>
      <c r="Y37" s="54"/>
      <c r="Z37" s="54"/>
      <c r="AA37" s="54" t="n">
        <f aca="false">14</f>
        <v>14</v>
      </c>
      <c r="AC37" s="11" t="n">
        <v>34</v>
      </c>
      <c r="AD37" s="55" t="s">
        <v>151</v>
      </c>
      <c r="AE37" s="11" t="n">
        <v>1</v>
      </c>
      <c r="AF37" s="13" t="s">
        <v>125</v>
      </c>
    </row>
    <row r="38" customFormat="false" ht="15" hidden="false" customHeight="false" outlineLevel="0" collapsed="false">
      <c r="R38" s="54" t="s">
        <v>152</v>
      </c>
      <c r="S38" s="54" t="n">
        <v>33</v>
      </c>
      <c r="T38" s="54" t="n">
        <v>31</v>
      </c>
      <c r="U38" s="54" t="n">
        <v>52</v>
      </c>
      <c r="V38" s="54" t="n">
        <v>47</v>
      </c>
      <c r="W38" s="54" t="n">
        <v>42</v>
      </c>
      <c r="X38" s="54" t="n">
        <v>43</v>
      </c>
      <c r="Y38" s="54" t="n">
        <v>33</v>
      </c>
      <c r="Z38" s="54" t="n">
        <f aca="false">Z36+Z37</f>
        <v>36</v>
      </c>
      <c r="AA38" s="54" t="n">
        <f aca="false">S38+T38+U38+V38+W38+X38+Y38+Z38</f>
        <v>317</v>
      </c>
    </row>
    <row r="39" customFormat="false" ht="15" hidden="false" customHeight="false" outlineLevel="0" collapsed="false">
      <c r="R39" s="56"/>
      <c r="AD39" s="57" t="s">
        <v>153</v>
      </c>
    </row>
    <row r="40" customFormat="false" ht="66.6" hidden="false" customHeight="false" outlineLevel="0" collapsed="false">
      <c r="R40" s="3" t="s">
        <v>154</v>
      </c>
      <c r="S40" s="54" t="n">
        <v>366</v>
      </c>
      <c r="T40" s="54" t="n">
        <v>27</v>
      </c>
      <c r="U40" s="54" t="s">
        <v>155</v>
      </c>
      <c r="V40" s="54" t="n">
        <v>29</v>
      </c>
      <c r="AD40" s="57" t="s">
        <v>156</v>
      </c>
    </row>
    <row r="41" customFormat="false" ht="115.2" hidden="false" customHeight="false" outlineLevel="0" collapsed="false">
      <c r="AD41" s="58" t="s">
        <v>157</v>
      </c>
    </row>
    <row r="42" customFormat="false" ht="15" hidden="false" customHeight="false" outlineLevel="0" collapsed="false"/>
    <row r="43" customFormat="false" ht="40.2" hidden="false" customHeight="false" outlineLevel="0" collapsed="false">
      <c r="R43" s="59" t="s">
        <v>158</v>
      </c>
      <c r="S43" s="3" t="n">
        <v>2014</v>
      </c>
      <c r="T43" s="3" t="n">
        <v>2015</v>
      </c>
      <c r="U43" s="3" t="n">
        <v>2016</v>
      </c>
      <c r="V43" s="3" t="n">
        <v>2017</v>
      </c>
      <c r="W43" s="3" t="n">
        <v>2018</v>
      </c>
      <c r="X43" s="3" t="n">
        <v>2019</v>
      </c>
      <c r="Y43" s="3" t="n">
        <v>2020</v>
      </c>
      <c r="Z43" s="54" t="s">
        <v>159</v>
      </c>
    </row>
    <row r="44" customFormat="false" ht="15" hidden="false" customHeight="false" outlineLevel="0" collapsed="false">
      <c r="R44" s="54" t="s">
        <v>160</v>
      </c>
      <c r="S44" s="54" t="n">
        <v>10</v>
      </c>
      <c r="T44" s="54" t="n">
        <v>9</v>
      </c>
      <c r="U44" s="54" t="n">
        <v>11</v>
      </c>
      <c r="V44" s="54" t="n">
        <v>12</v>
      </c>
      <c r="W44" s="54" t="n">
        <v>15</v>
      </c>
      <c r="X44" s="54" t="n">
        <v>25</v>
      </c>
      <c r="Y44" s="54" t="n">
        <f aca="false">38+1</f>
        <v>39</v>
      </c>
      <c r="Z44" s="54" t="n">
        <f aca="false">S44+T44+U44+V44+W44+X44+Y44</f>
        <v>121</v>
      </c>
    </row>
    <row r="45" customFormat="false" ht="15" hidden="false" customHeight="false" outlineLevel="0" collapsed="false"/>
    <row r="46" customFormat="false" ht="40.2" hidden="false" customHeight="false" outlineLevel="0" collapsed="false">
      <c r="R46" s="59" t="s">
        <v>161</v>
      </c>
      <c r="S46" s="54" t="n">
        <v>27</v>
      </c>
    </row>
    <row r="47" customFormat="false" ht="15" hidden="false" customHeight="false" outlineLevel="0" collapsed="false"/>
    <row r="48" customFormat="false" ht="48.75" hidden="false" customHeight="true" outlineLevel="0" collapsed="false">
      <c r="R48" s="60" t="s">
        <v>162</v>
      </c>
      <c r="S48" s="3" t="s">
        <v>58</v>
      </c>
      <c r="T48" s="3" t="n">
        <v>2015</v>
      </c>
      <c r="U48" s="3" t="n">
        <v>2016</v>
      </c>
      <c r="V48" s="3" t="n">
        <v>2017</v>
      </c>
      <c r="W48" s="3" t="n">
        <v>2018</v>
      </c>
      <c r="X48" s="3" t="n">
        <v>2019</v>
      </c>
      <c r="Y48" s="3" t="n">
        <v>2020</v>
      </c>
      <c r="Z48" s="3" t="s">
        <v>159</v>
      </c>
    </row>
    <row r="49" customFormat="false" ht="15" hidden="false" customHeight="false" outlineLevel="0" collapsed="false">
      <c r="R49" s="54" t="s">
        <v>160</v>
      </c>
      <c r="S49" s="54" t="n">
        <v>0</v>
      </c>
      <c r="T49" s="54" t="n">
        <v>10</v>
      </c>
      <c r="U49" s="54" t="n">
        <v>6</v>
      </c>
      <c r="V49" s="54" t="n">
        <v>8</v>
      </c>
      <c r="W49" s="54" t="n">
        <v>6</v>
      </c>
      <c r="X49" s="54" t="n">
        <v>8</v>
      </c>
      <c r="Y49" s="54" t="n">
        <v>10</v>
      </c>
      <c r="Z49" s="54" t="n">
        <f aca="false">S49+T49+U49+V49+X49+Y49+W49</f>
        <v>48</v>
      </c>
    </row>
    <row r="50" customFormat="false" ht="15" hidden="false" customHeight="false" outlineLevel="0" collapsed="false">
      <c r="U50" s="61"/>
      <c r="V50" s="61"/>
      <c r="W50" s="61"/>
      <c r="X50" s="61"/>
      <c r="Y50" s="61"/>
      <c r="Z50" s="61"/>
    </row>
    <row r="51" customFormat="false" ht="27.75" hidden="false" customHeight="true" outlineLevel="0" collapsed="false">
      <c r="R51" s="60" t="s">
        <v>163</v>
      </c>
      <c r="S51" s="54" t="s">
        <v>164</v>
      </c>
    </row>
  </sheetData>
  <mergeCells count="16">
    <mergeCell ref="D2:P2"/>
    <mergeCell ref="D3:P3"/>
    <mergeCell ref="R3:T3"/>
    <mergeCell ref="R4:S4"/>
    <mergeCell ref="R5:S5"/>
    <mergeCell ref="R6:S6"/>
    <mergeCell ref="R7:S7"/>
    <mergeCell ref="R8:S8"/>
    <mergeCell ref="R9:S9"/>
    <mergeCell ref="R10:S10"/>
    <mergeCell ref="R11:S11"/>
    <mergeCell ref="R12:S12"/>
    <mergeCell ref="R13:S13"/>
    <mergeCell ref="R15:S15"/>
    <mergeCell ref="R17:S17"/>
    <mergeCell ref="R18:S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36"/>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D7" activeCellId="0" sqref="D7"/>
    </sheetView>
  </sheetViews>
  <sheetFormatPr defaultColWidth="8.96484375" defaultRowHeight="14.4" zeroHeight="false" outlineLevelRow="0" outlineLevelCol="0"/>
  <cols>
    <col collapsed="false" customWidth="true" hidden="false" outlineLevel="0" max="1" min="1" style="62" width="3.32"/>
    <col collapsed="false" customWidth="true" hidden="false" outlineLevel="0" max="2" min="2" style="0" width="27.32"/>
    <col collapsed="false" customWidth="true" hidden="false" outlineLevel="0" max="3" min="3" style="58" width="25.66"/>
    <col collapsed="false" customWidth="true" hidden="false" outlineLevel="0" max="4" min="4" style="58" width="11.99"/>
    <col collapsed="false" customWidth="true" hidden="false" outlineLevel="0" max="5" min="5" style="58" width="9.55"/>
    <col collapsed="false" customWidth="true" hidden="false" outlineLevel="0" max="6" min="6" style="0" width="10.66"/>
    <col collapsed="false" customWidth="true" hidden="false" outlineLevel="0" max="8" min="7" style="62" width="12.32"/>
    <col collapsed="false" customWidth="true" hidden="false" outlineLevel="0" max="9" min="9" style="62" width="10.32"/>
    <col collapsed="false" customWidth="true" hidden="false" outlineLevel="0" max="10" min="10" style="62" width="7.66"/>
    <col collapsed="false" customWidth="true" hidden="false" outlineLevel="0" max="11" min="11" style="62" width="7.43"/>
    <col collapsed="false" customWidth="true" hidden="false" outlineLevel="0" max="12" min="12" style="62" width="7.32"/>
    <col collapsed="false" customWidth="true" hidden="false" outlineLevel="0" max="13" min="13" style="62" width="9.55"/>
    <col collapsed="false" customWidth="true" hidden="false" outlineLevel="0" max="14" min="14" style="58" width="20.43"/>
    <col collapsed="false" customWidth="true" hidden="false" outlineLevel="0" max="15" min="15" style="58" width="42.33"/>
    <col collapsed="false" customWidth="true" hidden="false" outlineLevel="0" max="16" min="16" style="58" width="34.66"/>
    <col collapsed="false" customWidth="true" hidden="false" outlineLevel="0" max="17" min="17" style="58" width="32.66"/>
    <col collapsed="false" customWidth="true" hidden="false" outlineLevel="0" max="18" min="18" style="58" width="27.99"/>
    <col collapsed="false" customWidth="true" hidden="false" outlineLevel="0" max="20" min="19" style="63" width="22.32"/>
    <col collapsed="false" customWidth="true" hidden="false" outlineLevel="0" max="21" min="21" style="63" width="24.33"/>
    <col collapsed="false" customWidth="true" hidden="false" outlineLevel="0" max="22" min="22" style="63" width="18.55"/>
    <col collapsed="false" customWidth="true" hidden="false" outlineLevel="0" max="26" min="23" style="0" width="17.55"/>
    <col collapsed="false" customWidth="true" hidden="false" outlineLevel="0" max="27" min="27" style="0" width="12.66"/>
    <col collapsed="false" customWidth="true" hidden="false" outlineLevel="0" max="29" min="29" style="0" width="8.66"/>
  </cols>
  <sheetData>
    <row r="1" customFormat="false" ht="32.25" hidden="false" customHeight="true" outlineLevel="0" collapsed="false">
      <c r="B1" s="64" t="s">
        <v>165</v>
      </c>
      <c r="C1" s="64"/>
      <c r="D1" s="64"/>
      <c r="E1" s="64"/>
      <c r="F1" s="64"/>
      <c r="G1" s="64"/>
      <c r="H1" s="64"/>
      <c r="I1" s="64"/>
      <c r="J1" s="64"/>
      <c r="K1" s="64"/>
      <c r="L1" s="64"/>
      <c r="M1" s="64"/>
      <c r="N1" s="64"/>
      <c r="O1" s="64"/>
      <c r="P1" s="64"/>
      <c r="Q1" s="64"/>
      <c r="R1" s="64"/>
      <c r="S1" s="64"/>
      <c r="T1" s="64"/>
      <c r="U1" s="64"/>
      <c r="V1" s="64"/>
      <c r="W1" s="64"/>
      <c r="X1" s="64"/>
    </row>
    <row r="2" customFormat="false" ht="32.25" hidden="false" customHeight="true" outlineLevel="0" collapsed="false">
      <c r="B2" s="64" t="s">
        <v>166</v>
      </c>
      <c r="C2" s="64"/>
      <c r="D2" s="64"/>
      <c r="E2" s="64"/>
      <c r="F2" s="64"/>
      <c r="G2" s="64"/>
      <c r="H2" s="64"/>
      <c r="I2" s="64"/>
      <c r="J2" s="64"/>
      <c r="K2" s="64"/>
      <c r="L2" s="64"/>
      <c r="M2" s="64"/>
      <c r="N2" s="64"/>
      <c r="O2" s="64"/>
      <c r="P2" s="64"/>
      <c r="Q2" s="64"/>
      <c r="R2" s="64"/>
      <c r="S2" s="64"/>
      <c r="T2" s="64"/>
      <c r="U2" s="64"/>
      <c r="V2" s="64"/>
      <c r="W2" s="64"/>
      <c r="X2" s="64"/>
    </row>
    <row r="3" customFormat="false" ht="55.5" hidden="false" customHeight="true" outlineLevel="0" collapsed="false">
      <c r="B3" s="3" t="s">
        <v>167</v>
      </c>
      <c r="C3" s="65" t="s">
        <v>168</v>
      </c>
      <c r="D3" s="65"/>
      <c r="E3" s="65"/>
      <c r="F3" s="65"/>
      <c r="G3" s="65"/>
      <c r="H3" s="65"/>
      <c r="I3" s="65"/>
      <c r="J3" s="65"/>
      <c r="K3" s="65"/>
      <c r="L3" s="65"/>
      <c r="M3" s="65"/>
      <c r="N3" s="66" t="s">
        <v>169</v>
      </c>
      <c r="O3" s="66"/>
      <c r="P3" s="66"/>
      <c r="Q3" s="66"/>
      <c r="R3" s="66"/>
      <c r="S3" s="66"/>
      <c r="T3" s="66"/>
      <c r="U3" s="66"/>
      <c r="V3" s="66"/>
      <c r="W3" s="67"/>
    </row>
    <row r="4" customFormat="false" ht="35.25" hidden="false" customHeight="true" outlineLevel="0" collapsed="false">
      <c r="B4" s="68" t="s">
        <v>170</v>
      </c>
      <c r="C4" s="68" t="s">
        <v>171</v>
      </c>
      <c r="D4" s="68" t="s">
        <v>172</v>
      </c>
      <c r="E4" s="69"/>
      <c r="F4" s="70" t="s">
        <v>173</v>
      </c>
      <c r="G4" s="70"/>
      <c r="H4" s="70"/>
      <c r="I4" s="70"/>
      <c r="J4" s="70"/>
      <c r="K4" s="70"/>
      <c r="L4" s="70"/>
      <c r="M4" s="70"/>
      <c r="N4" s="71" t="s">
        <v>174</v>
      </c>
      <c r="O4" s="14" t="s">
        <v>175</v>
      </c>
      <c r="P4" s="72" t="s">
        <v>176</v>
      </c>
      <c r="Q4" s="73" t="s">
        <v>177</v>
      </c>
      <c r="R4" s="25" t="s">
        <v>178</v>
      </c>
      <c r="S4" s="46" t="s">
        <v>179</v>
      </c>
      <c r="T4" s="74" t="s">
        <v>180</v>
      </c>
      <c r="U4" s="68" t="s">
        <v>181</v>
      </c>
      <c r="V4" s="75" t="s">
        <v>181</v>
      </c>
    </row>
    <row r="5" customFormat="false" ht="13.5" hidden="false" customHeight="true" outlineLevel="0" collapsed="false">
      <c r="B5" s="76"/>
      <c r="C5" s="76"/>
      <c r="D5" s="76"/>
      <c r="E5" s="76"/>
      <c r="F5" s="77"/>
      <c r="G5" s="77"/>
      <c r="H5" s="77"/>
      <c r="I5" s="77"/>
      <c r="J5" s="77"/>
      <c r="K5" s="77"/>
      <c r="L5" s="77"/>
      <c r="M5" s="77"/>
      <c r="N5" s="77"/>
      <c r="O5" s="77"/>
      <c r="P5" s="77"/>
      <c r="Q5" s="77"/>
      <c r="R5" s="77"/>
      <c r="S5" s="77"/>
      <c r="T5" s="77"/>
      <c r="U5" s="77"/>
      <c r="V5" s="77"/>
      <c r="W5" s="77"/>
      <c r="X5" s="77"/>
      <c r="Y5" s="77"/>
      <c r="Z5" s="77"/>
      <c r="AA5" s="77"/>
      <c r="AB5" s="77"/>
      <c r="AC5" s="77"/>
      <c r="AD5" s="77"/>
    </row>
    <row r="6" customFormat="false" ht="51.75" hidden="false" customHeight="true" outlineLevel="0" collapsed="false">
      <c r="A6" s="78" t="s">
        <v>182</v>
      </c>
      <c r="B6" s="68" t="s">
        <v>183</v>
      </c>
      <c r="C6" s="68" t="s">
        <v>184</v>
      </c>
      <c r="D6" s="68" t="s">
        <v>185</v>
      </c>
      <c r="E6" s="68" t="s">
        <v>186</v>
      </c>
      <c r="F6" s="68" t="s">
        <v>187</v>
      </c>
      <c r="G6" s="71" t="s">
        <v>188</v>
      </c>
      <c r="H6" s="79" t="s">
        <v>189</v>
      </c>
      <c r="I6" s="80" t="s">
        <v>190</v>
      </c>
      <c r="J6" s="81" t="s">
        <v>191</v>
      </c>
      <c r="K6" s="82" t="s">
        <v>192</v>
      </c>
      <c r="L6" s="83" t="s">
        <v>193</v>
      </c>
      <c r="M6" s="84" t="s">
        <v>194</v>
      </c>
      <c r="N6" s="0"/>
      <c r="O6" s="0"/>
      <c r="P6" s="0"/>
      <c r="Q6" s="0"/>
      <c r="R6" s="0"/>
      <c r="S6" s="0"/>
      <c r="T6" s="0"/>
      <c r="U6" s="0"/>
      <c r="V6" s="0"/>
      <c r="AD6" s="85"/>
    </row>
    <row r="7" customFormat="false" ht="49.5" hidden="false" customHeight="true" outlineLevel="0" collapsed="false">
      <c r="A7" s="86" t="n">
        <v>1</v>
      </c>
      <c r="B7" s="87" t="s">
        <v>195</v>
      </c>
      <c r="C7" s="88" t="s">
        <v>196</v>
      </c>
      <c r="D7" s="3" t="s">
        <v>197</v>
      </c>
      <c r="E7" s="87" t="s">
        <v>198</v>
      </c>
      <c r="F7" s="87" t="s">
        <v>199</v>
      </c>
      <c r="G7" s="78" t="n">
        <f aca="false">0+0+1+3+2+0</f>
        <v>6</v>
      </c>
      <c r="H7" s="89"/>
      <c r="I7" s="89"/>
      <c r="J7" s="90"/>
      <c r="K7" s="90"/>
      <c r="L7" s="90" t="n">
        <f aca="false">1+0+0+0</f>
        <v>1</v>
      </c>
      <c r="M7" s="90" t="n">
        <f aca="false">G7+J7+L7+I7+K7</f>
        <v>7</v>
      </c>
      <c r="N7" s="71" t="s">
        <v>200</v>
      </c>
      <c r="O7" s="25" t="s">
        <v>201</v>
      </c>
      <c r="P7" s="76"/>
      <c r="Q7" s="76"/>
      <c r="R7" s="0"/>
      <c r="S7" s="0"/>
      <c r="T7" s="0"/>
      <c r="U7" s="0"/>
      <c r="V7" s="0"/>
    </row>
    <row r="8" customFormat="false" ht="49.5" hidden="false" customHeight="true" outlineLevel="0" collapsed="false">
      <c r="A8" s="91" t="n">
        <v>1</v>
      </c>
      <c r="B8" s="87" t="s">
        <v>202</v>
      </c>
      <c r="C8" s="3" t="s">
        <v>203</v>
      </c>
      <c r="D8" s="3" t="s">
        <v>204</v>
      </c>
      <c r="E8" s="87" t="s">
        <v>198</v>
      </c>
      <c r="F8" s="87" t="s">
        <v>199</v>
      </c>
      <c r="G8" s="78" t="n">
        <f aca="false">0+2+3+2+1+1</f>
        <v>9</v>
      </c>
      <c r="H8" s="92"/>
      <c r="I8" s="92"/>
      <c r="J8" s="93"/>
      <c r="K8" s="93"/>
      <c r="L8" s="93"/>
      <c r="M8" s="90" t="n">
        <f aca="false">G8+J8+L8+I8+K8</f>
        <v>9</v>
      </c>
      <c r="N8" s="94" t="s">
        <v>200</v>
      </c>
      <c r="O8" s="76"/>
      <c r="P8" s="76"/>
      <c r="Q8" s="76"/>
      <c r="R8" s="0"/>
      <c r="S8" s="0"/>
      <c r="T8" s="0"/>
      <c r="U8" s="0"/>
      <c r="V8" s="0"/>
    </row>
    <row r="9" customFormat="false" ht="49.5" hidden="false" customHeight="true" outlineLevel="0" collapsed="false">
      <c r="A9" s="91" t="n">
        <v>1</v>
      </c>
      <c r="B9" s="87" t="s">
        <v>205</v>
      </c>
      <c r="C9" s="3" t="s">
        <v>206</v>
      </c>
      <c r="D9" s="3" t="s">
        <v>207</v>
      </c>
      <c r="E9" s="87" t="s">
        <v>208</v>
      </c>
      <c r="F9" s="87" t="s">
        <v>209</v>
      </c>
      <c r="G9" s="78" t="n">
        <f aca="false">3+2+4+4+4+9</f>
        <v>26</v>
      </c>
      <c r="H9" s="78" t="n">
        <v>4</v>
      </c>
      <c r="I9" s="93"/>
      <c r="J9" s="93"/>
      <c r="K9" s="93"/>
      <c r="L9" s="93"/>
      <c r="M9" s="90" t="n">
        <f aca="false">G9+J9+L9+I9+K9+H9</f>
        <v>30</v>
      </c>
      <c r="N9" s="94" t="s">
        <v>200</v>
      </c>
      <c r="O9" s="14" t="s">
        <v>210</v>
      </c>
      <c r="P9" s="14" t="s">
        <v>211</v>
      </c>
      <c r="Q9" s="14" t="s">
        <v>212</v>
      </c>
      <c r="R9" s="95" t="s">
        <v>213</v>
      </c>
      <c r="S9" s="0"/>
      <c r="T9" s="0"/>
      <c r="U9" s="0"/>
      <c r="V9" s="0"/>
    </row>
    <row r="10" customFormat="false" ht="49.5" hidden="false" customHeight="true" outlineLevel="0" collapsed="false">
      <c r="A10" s="91" t="n">
        <v>1</v>
      </c>
      <c r="B10" s="87" t="s">
        <v>214</v>
      </c>
      <c r="C10" s="3" t="s">
        <v>215</v>
      </c>
      <c r="D10" s="3" t="s">
        <v>216</v>
      </c>
      <c r="E10" s="87" t="s">
        <v>217</v>
      </c>
      <c r="F10" s="87" t="s">
        <v>218</v>
      </c>
      <c r="G10" s="78" t="n">
        <f aca="false">0+1+1+0+0</f>
        <v>2</v>
      </c>
      <c r="H10" s="92"/>
      <c r="I10" s="93"/>
      <c r="J10" s="93"/>
      <c r="K10" s="93"/>
      <c r="L10" s="93"/>
      <c r="M10" s="90" t="n">
        <f aca="false">G10+J10+L10+I10+K10</f>
        <v>2</v>
      </c>
      <c r="N10" s="94" t="s">
        <v>200</v>
      </c>
      <c r="O10" s="76"/>
      <c r="P10" s="76"/>
      <c r="Q10" s="76"/>
      <c r="R10" s="0"/>
      <c r="S10" s="0"/>
      <c r="T10" s="0"/>
      <c r="U10" s="0"/>
      <c r="V10" s="0"/>
    </row>
    <row r="11" customFormat="false" ht="49.5" hidden="false" customHeight="true" outlineLevel="0" collapsed="false">
      <c r="A11" s="86" t="n">
        <v>1</v>
      </c>
      <c r="B11" s="87" t="s">
        <v>219</v>
      </c>
      <c r="C11" s="88" t="s">
        <v>220</v>
      </c>
      <c r="D11" s="3" t="s">
        <v>216</v>
      </c>
      <c r="E11" s="87" t="s">
        <v>221</v>
      </c>
      <c r="F11" s="87" t="s">
        <v>222</v>
      </c>
      <c r="G11" s="78" t="n">
        <f aca="false">1+0+4+4+4+5</f>
        <v>18</v>
      </c>
      <c r="H11" s="89"/>
      <c r="I11" s="90" t="n">
        <v>1</v>
      </c>
      <c r="J11" s="90"/>
      <c r="K11" s="90"/>
      <c r="L11" s="90" t="n">
        <f aca="false">0+0+1+0+1+1</f>
        <v>3</v>
      </c>
      <c r="M11" s="90" t="n">
        <f aca="false">G11+J11+L11+I11+K11</f>
        <v>22</v>
      </c>
      <c r="N11" s="94" t="s">
        <v>200</v>
      </c>
      <c r="O11" s="72" t="s">
        <v>223</v>
      </c>
      <c r="P11" s="25" t="s">
        <v>224</v>
      </c>
      <c r="Q11" s="25" t="s">
        <v>225</v>
      </c>
      <c r="R11" s="25" t="s">
        <v>226</v>
      </c>
      <c r="S11" s="0"/>
      <c r="T11" s="0"/>
      <c r="U11" s="0"/>
      <c r="V11" s="0"/>
    </row>
    <row r="12" customFormat="false" ht="49.5" hidden="false" customHeight="true" outlineLevel="0" collapsed="false">
      <c r="A12" s="86" t="n">
        <v>1</v>
      </c>
      <c r="B12" s="87" t="s">
        <v>227</v>
      </c>
      <c r="C12" s="88" t="s">
        <v>228</v>
      </c>
      <c r="D12" s="3" t="s">
        <v>229</v>
      </c>
      <c r="E12" s="87" t="s">
        <v>230</v>
      </c>
      <c r="F12" s="87" t="s">
        <v>230</v>
      </c>
      <c r="G12" s="78" t="n">
        <f aca="false">0+0+1+0+1+1</f>
        <v>3</v>
      </c>
      <c r="H12" s="89"/>
      <c r="I12" s="90"/>
      <c r="J12" s="90" t="n">
        <v>1</v>
      </c>
      <c r="K12" s="90"/>
      <c r="L12" s="90" t="n">
        <f aca="false">0+0+0+1+1</f>
        <v>2</v>
      </c>
      <c r="M12" s="90" t="n">
        <f aca="false">G12+J12+L12+I12+K12</f>
        <v>6</v>
      </c>
      <c r="N12" s="94" t="s">
        <v>200</v>
      </c>
      <c r="O12" s="25" t="s">
        <v>231</v>
      </c>
      <c r="P12" s="25" t="s">
        <v>232</v>
      </c>
      <c r="Q12" s="68" t="s">
        <v>233</v>
      </c>
      <c r="R12" s="0"/>
      <c r="S12" s="0"/>
      <c r="T12" s="0"/>
      <c r="U12" s="0"/>
      <c r="V12" s="0"/>
    </row>
    <row r="13" customFormat="false" ht="49.5" hidden="false" customHeight="true" outlineLevel="0" collapsed="false">
      <c r="A13" s="86" t="n">
        <v>1</v>
      </c>
      <c r="B13" s="87" t="s">
        <v>234</v>
      </c>
      <c r="C13" s="88" t="s">
        <v>235</v>
      </c>
      <c r="D13" s="3" t="s">
        <v>236</v>
      </c>
      <c r="E13" s="87" t="s">
        <v>230</v>
      </c>
      <c r="F13" s="87" t="s">
        <v>230</v>
      </c>
      <c r="G13" s="78" t="n">
        <f aca="false">2+1+1+0+0+1</f>
        <v>5</v>
      </c>
      <c r="H13" s="89"/>
      <c r="I13" s="90"/>
      <c r="J13" s="90"/>
      <c r="K13" s="90"/>
      <c r="L13" s="90" t="n">
        <f aca="false">1+0</f>
        <v>1</v>
      </c>
      <c r="M13" s="90" t="n">
        <f aca="false">G13+J13+L13+I13+K13</f>
        <v>6</v>
      </c>
      <c r="N13" s="94" t="s">
        <v>200</v>
      </c>
      <c r="O13" s="25" t="s">
        <v>237</v>
      </c>
      <c r="P13" s="76"/>
      <c r="Q13" s="76"/>
      <c r="R13" s="0"/>
      <c r="S13" s="0"/>
      <c r="T13" s="0"/>
      <c r="U13" s="0"/>
      <c r="V13" s="0"/>
    </row>
    <row r="14" customFormat="false" ht="49.5" hidden="false" customHeight="true" outlineLevel="0" collapsed="false">
      <c r="A14" s="91" t="n">
        <v>1</v>
      </c>
      <c r="B14" s="87" t="s">
        <v>238</v>
      </c>
      <c r="C14" s="3" t="s">
        <v>239</v>
      </c>
      <c r="D14" s="3" t="s">
        <v>240</v>
      </c>
      <c r="E14" s="87" t="s">
        <v>230</v>
      </c>
      <c r="F14" s="87" t="s">
        <v>230</v>
      </c>
      <c r="G14" s="78" t="n">
        <f aca="false">0+1+1+0+1+1</f>
        <v>4</v>
      </c>
      <c r="H14" s="92"/>
      <c r="I14" s="93"/>
      <c r="J14" s="93"/>
      <c r="K14" s="93"/>
      <c r="L14" s="93"/>
      <c r="M14" s="90" t="n">
        <f aca="false">G14+J14+L14+I14+K14</f>
        <v>4</v>
      </c>
      <c r="N14" s="94" t="s">
        <v>200</v>
      </c>
      <c r="O14" s="76"/>
      <c r="P14" s="96"/>
      <c r="Q14" s="76"/>
      <c r="R14" s="0"/>
      <c r="S14" s="0"/>
      <c r="T14" s="0"/>
      <c r="U14" s="0"/>
      <c r="V14" s="0"/>
    </row>
    <row r="15" customFormat="false" ht="49.5" hidden="false" customHeight="true" outlineLevel="0" collapsed="false">
      <c r="A15" s="86" t="n">
        <v>1</v>
      </c>
      <c r="B15" s="87" t="s">
        <v>241</v>
      </c>
      <c r="C15" s="88" t="s">
        <v>242</v>
      </c>
      <c r="D15" s="3" t="s">
        <v>236</v>
      </c>
      <c r="E15" s="87" t="s">
        <v>243</v>
      </c>
      <c r="F15" s="87" t="s">
        <v>244</v>
      </c>
      <c r="G15" s="78" t="n">
        <f aca="false">0+1+2+4+2+2</f>
        <v>11</v>
      </c>
      <c r="H15" s="78" t="n">
        <v>1</v>
      </c>
      <c r="I15" s="90"/>
      <c r="J15" s="90"/>
      <c r="K15" s="90"/>
      <c r="L15" s="90" t="n">
        <f aca="false">0+0+0+0+1</f>
        <v>1</v>
      </c>
      <c r="M15" s="90" t="n">
        <f aca="false">G15+J15+L15+I15+H15+K15</f>
        <v>13</v>
      </c>
      <c r="N15" s="94" t="s">
        <v>200</v>
      </c>
      <c r="O15" s="14" t="s">
        <v>245</v>
      </c>
      <c r="P15" s="25" t="s">
        <v>246</v>
      </c>
      <c r="Q15" s="76"/>
      <c r="R15" s="0"/>
      <c r="S15" s="0"/>
      <c r="T15" s="0"/>
      <c r="U15" s="0"/>
      <c r="V15" s="0"/>
    </row>
    <row r="16" customFormat="false" ht="49.5" hidden="false" customHeight="true" outlineLevel="0" collapsed="false">
      <c r="A16" s="91" t="n">
        <v>1</v>
      </c>
      <c r="B16" s="87" t="s">
        <v>247</v>
      </c>
      <c r="C16" s="3" t="s">
        <v>248</v>
      </c>
      <c r="D16" s="3" t="s">
        <v>197</v>
      </c>
      <c r="E16" s="87" t="s">
        <v>243</v>
      </c>
      <c r="F16" s="87" t="s">
        <v>244</v>
      </c>
      <c r="G16" s="78" t="n">
        <f aca="false">0+0+2+0+0+0</f>
        <v>2</v>
      </c>
      <c r="H16" s="92"/>
      <c r="I16" s="92"/>
      <c r="J16" s="93" t="n">
        <f aca="false">1+1+2</f>
        <v>4</v>
      </c>
      <c r="K16" s="93"/>
      <c r="L16" s="93"/>
      <c r="M16" s="90" t="n">
        <f aca="false">G16+J16+L16+I16+K16</f>
        <v>6</v>
      </c>
      <c r="N16" s="94" t="s">
        <v>200</v>
      </c>
      <c r="O16" s="68" t="s">
        <v>249</v>
      </c>
      <c r="P16" s="68" t="s">
        <v>250</v>
      </c>
      <c r="Q16" s="68" t="s">
        <v>251</v>
      </c>
      <c r="R16" s="68" t="s">
        <v>252</v>
      </c>
      <c r="S16" s="0"/>
      <c r="T16" s="0"/>
      <c r="U16" s="0"/>
      <c r="V16" s="0"/>
    </row>
    <row r="17" customFormat="false" ht="75.75" hidden="false" customHeight="true" outlineLevel="0" collapsed="false">
      <c r="A17" s="86" t="n">
        <v>1</v>
      </c>
      <c r="B17" s="87" t="s">
        <v>253</v>
      </c>
      <c r="C17" s="88" t="s">
        <v>254</v>
      </c>
      <c r="D17" s="3" t="s">
        <v>229</v>
      </c>
      <c r="E17" s="87" t="s">
        <v>255</v>
      </c>
      <c r="F17" s="87" t="s">
        <v>256</v>
      </c>
      <c r="G17" s="78" t="n">
        <f aca="false">15+20+27+21+26+30</f>
        <v>139</v>
      </c>
      <c r="H17" s="89"/>
      <c r="I17" s="90" t="n">
        <v>1</v>
      </c>
      <c r="J17" s="90" t="n">
        <f aca="false">1+1</f>
        <v>2</v>
      </c>
      <c r="K17" s="90"/>
      <c r="L17" s="90" t="n">
        <f aca="false">1+1+0+3+0+1</f>
        <v>6</v>
      </c>
      <c r="M17" s="90" t="n">
        <f aca="false">G17+J17+L17+I17+K17</f>
        <v>148</v>
      </c>
      <c r="N17" s="94" t="s">
        <v>200</v>
      </c>
      <c r="O17" s="72" t="s">
        <v>257</v>
      </c>
      <c r="P17" s="25" t="s">
        <v>201</v>
      </c>
      <c r="Q17" s="25" t="s">
        <v>258</v>
      </c>
      <c r="R17" s="25" t="s">
        <v>259</v>
      </c>
      <c r="S17" s="25" t="s">
        <v>231</v>
      </c>
      <c r="T17" s="25" t="s">
        <v>260</v>
      </c>
      <c r="U17" s="25" t="s">
        <v>261</v>
      </c>
      <c r="V17" s="68" t="s">
        <v>262</v>
      </c>
      <c r="W17" s="68" t="s">
        <v>263</v>
      </c>
    </row>
    <row r="18" customFormat="false" ht="49.5" hidden="false" customHeight="true" outlineLevel="0" collapsed="false">
      <c r="A18" s="86" t="n">
        <v>1</v>
      </c>
      <c r="B18" s="87" t="s">
        <v>264</v>
      </c>
      <c r="C18" s="88" t="s">
        <v>265</v>
      </c>
      <c r="D18" s="3" t="s">
        <v>266</v>
      </c>
      <c r="E18" s="87" t="s">
        <v>255</v>
      </c>
      <c r="F18" s="87" t="s">
        <v>256</v>
      </c>
      <c r="G18" s="78" t="n">
        <f aca="false">3+2+4+4+2+5</f>
        <v>20</v>
      </c>
      <c r="H18" s="89"/>
      <c r="I18" s="89"/>
      <c r="J18" s="90"/>
      <c r="K18" s="90"/>
      <c r="L18" s="90" t="n">
        <f aca="false">1+0+0+0+0+1</f>
        <v>2</v>
      </c>
      <c r="M18" s="90" t="n">
        <f aca="false">G18+J18+L18+I18+K18</f>
        <v>22</v>
      </c>
      <c r="N18" s="94" t="s">
        <v>200</v>
      </c>
      <c r="O18" s="25" t="s">
        <v>267</v>
      </c>
      <c r="P18" s="25" t="s">
        <v>268</v>
      </c>
      <c r="Q18" s="76"/>
      <c r="R18" s="0"/>
      <c r="S18" s="0"/>
      <c r="T18" s="0"/>
      <c r="U18" s="0"/>
      <c r="V18" s="0"/>
    </row>
    <row r="19" customFormat="false" ht="49.5" hidden="false" customHeight="true" outlineLevel="0" collapsed="false">
      <c r="A19" s="91" t="n">
        <v>1</v>
      </c>
      <c r="B19" s="87" t="s">
        <v>269</v>
      </c>
      <c r="C19" s="3" t="s">
        <v>270</v>
      </c>
      <c r="D19" s="3" t="s">
        <v>229</v>
      </c>
      <c r="E19" s="87" t="s">
        <v>255</v>
      </c>
      <c r="F19" s="87" t="s">
        <v>256</v>
      </c>
      <c r="G19" s="78" t="n">
        <f aca="false">2+1+0+2+3+3</f>
        <v>11</v>
      </c>
      <c r="H19" s="92"/>
      <c r="I19" s="92"/>
      <c r="J19" s="93"/>
      <c r="K19" s="93"/>
      <c r="L19" s="93"/>
      <c r="M19" s="90" t="n">
        <f aca="false">G19+J19+L19+I19+K19</f>
        <v>11</v>
      </c>
      <c r="N19" s="94" t="s">
        <v>200</v>
      </c>
      <c r="O19" s="76"/>
      <c r="P19" s="76"/>
      <c r="Q19" s="76"/>
      <c r="R19" s="0"/>
      <c r="S19" s="0"/>
      <c r="T19" s="0"/>
      <c r="U19" s="0"/>
      <c r="V19" s="0"/>
    </row>
    <row r="20" customFormat="false" ht="49.5" hidden="false" customHeight="true" outlineLevel="0" collapsed="false">
      <c r="A20" s="91" t="n">
        <v>1</v>
      </c>
      <c r="B20" s="87" t="s">
        <v>271</v>
      </c>
      <c r="C20" s="3" t="s">
        <v>272</v>
      </c>
      <c r="D20" s="3" t="s">
        <v>273</v>
      </c>
      <c r="E20" s="87" t="s">
        <v>255</v>
      </c>
      <c r="F20" s="87" t="s">
        <v>256</v>
      </c>
      <c r="G20" s="78" t="n">
        <f aca="false">1+1+1+0+0</f>
        <v>3</v>
      </c>
      <c r="H20" s="92"/>
      <c r="I20" s="92"/>
      <c r="J20" s="93"/>
      <c r="K20" s="93"/>
      <c r="L20" s="93"/>
      <c r="M20" s="90" t="n">
        <f aca="false">G20+J20+L20+I20+K20</f>
        <v>3</v>
      </c>
      <c r="N20" s="94" t="s">
        <v>200</v>
      </c>
      <c r="O20" s="76"/>
      <c r="P20" s="76"/>
      <c r="Q20" s="76"/>
      <c r="R20" s="0"/>
      <c r="S20" s="0"/>
      <c r="T20" s="0"/>
      <c r="U20" s="0"/>
      <c r="V20" s="0"/>
    </row>
    <row r="21" customFormat="false" ht="49.5" hidden="false" customHeight="true" outlineLevel="0" collapsed="false">
      <c r="A21" s="86" t="n">
        <v>1</v>
      </c>
      <c r="B21" s="97" t="s">
        <v>274</v>
      </c>
      <c r="C21" s="88" t="s">
        <v>275</v>
      </c>
      <c r="D21" s="3" t="s">
        <v>229</v>
      </c>
      <c r="E21" s="87" t="s">
        <v>276</v>
      </c>
      <c r="F21" s="87" t="s">
        <v>277</v>
      </c>
      <c r="G21" s="78" t="n">
        <f aca="false">4+7+6+5+5+5</f>
        <v>32</v>
      </c>
      <c r="H21" s="89"/>
      <c r="I21" s="89"/>
      <c r="J21" s="90"/>
      <c r="K21" s="90"/>
      <c r="L21" s="90" t="n">
        <f aca="false">0+1+0+0+0+0</f>
        <v>1</v>
      </c>
      <c r="M21" s="90" t="n">
        <f aca="false">G21+J21+L21+I21+K21</f>
        <v>33</v>
      </c>
      <c r="N21" s="94" t="s">
        <v>200</v>
      </c>
      <c r="O21" s="25" t="s">
        <v>278</v>
      </c>
      <c r="P21" s="76"/>
      <c r="Q21" s="76"/>
      <c r="R21" s="0"/>
      <c r="S21" s="0"/>
      <c r="T21" s="0"/>
      <c r="U21" s="0"/>
      <c r="V21" s="0"/>
    </row>
    <row r="22" customFormat="false" ht="49.5" hidden="false" customHeight="true" outlineLevel="0" collapsed="false">
      <c r="A22" s="86" t="n">
        <v>1</v>
      </c>
      <c r="B22" s="87" t="s">
        <v>279</v>
      </c>
      <c r="C22" s="88" t="s">
        <v>280</v>
      </c>
      <c r="D22" s="3" t="s">
        <v>281</v>
      </c>
      <c r="E22" s="87" t="s">
        <v>276</v>
      </c>
      <c r="F22" s="87" t="s">
        <v>277</v>
      </c>
      <c r="G22" s="78" t="n">
        <f aca="false">0+2+1+2+0+2</f>
        <v>7</v>
      </c>
      <c r="H22" s="89"/>
      <c r="I22" s="89"/>
      <c r="J22" s="90" t="n">
        <v>1</v>
      </c>
      <c r="K22" s="90"/>
      <c r="L22" s="90" t="n">
        <f aca="false">0+0+1+0+1+0</f>
        <v>2</v>
      </c>
      <c r="M22" s="90" t="n">
        <f aca="false">G22+J22+L22+I22+K22</f>
        <v>10</v>
      </c>
      <c r="N22" s="94" t="s">
        <v>200</v>
      </c>
      <c r="O22" s="25" t="s">
        <v>282</v>
      </c>
      <c r="P22" s="25" t="s">
        <v>283</v>
      </c>
      <c r="Q22" s="68" t="s">
        <v>284</v>
      </c>
      <c r="R22" s="0"/>
      <c r="S22" s="0"/>
      <c r="T22" s="0"/>
      <c r="U22" s="0"/>
      <c r="V22" s="0"/>
    </row>
    <row r="23" customFormat="false" ht="75.75" hidden="false" customHeight="true" outlineLevel="0" collapsed="false">
      <c r="A23" s="86" t="n">
        <v>1</v>
      </c>
      <c r="B23" s="87" t="s">
        <v>285</v>
      </c>
      <c r="C23" s="88" t="s">
        <v>286</v>
      </c>
      <c r="D23" s="3" t="s">
        <v>287</v>
      </c>
      <c r="E23" s="87" t="s">
        <v>276</v>
      </c>
      <c r="F23" s="87" t="s">
        <v>277</v>
      </c>
      <c r="G23" s="78" t="n">
        <f aca="false">1+4+3+3+4+3</f>
        <v>18</v>
      </c>
      <c r="H23" s="89"/>
      <c r="I23" s="89"/>
      <c r="J23" s="90"/>
      <c r="K23" s="90"/>
      <c r="L23" s="90" t="n">
        <v>1</v>
      </c>
      <c r="M23" s="90" t="n">
        <f aca="false">G23+J23+L23+I23+K23</f>
        <v>19</v>
      </c>
      <c r="N23" s="94" t="s">
        <v>200</v>
      </c>
      <c r="O23" s="25" t="s">
        <v>288</v>
      </c>
      <c r="P23" s="76"/>
      <c r="Q23" s="76"/>
      <c r="R23" s="0"/>
      <c r="S23" s="0"/>
      <c r="T23" s="0"/>
      <c r="U23" s="0"/>
      <c r="V23" s="0"/>
    </row>
    <row r="24" customFormat="false" ht="49.5" hidden="false" customHeight="true" outlineLevel="0" collapsed="false">
      <c r="A24" s="86" t="n">
        <v>1</v>
      </c>
      <c r="B24" s="87" t="s">
        <v>289</v>
      </c>
      <c r="C24" s="88" t="s">
        <v>290</v>
      </c>
      <c r="D24" s="3" t="s">
        <v>291</v>
      </c>
      <c r="E24" s="87" t="s">
        <v>276</v>
      </c>
      <c r="F24" s="87" t="s">
        <v>277</v>
      </c>
      <c r="G24" s="78" t="n">
        <f aca="false">2+7+7+10+9+12</f>
        <v>47</v>
      </c>
      <c r="H24" s="90" t="n">
        <f aca="false">0+1+1+0</f>
        <v>2</v>
      </c>
      <c r="I24" s="89"/>
      <c r="J24" s="90"/>
      <c r="K24" s="90"/>
      <c r="L24" s="90" t="n">
        <f aca="false">1+0+0+1+1+1</f>
        <v>4</v>
      </c>
      <c r="M24" s="90" t="n">
        <f aca="false">G24+J24+L24+I24+K24+H24</f>
        <v>53</v>
      </c>
      <c r="N24" s="94" t="s">
        <v>200</v>
      </c>
      <c r="O24" s="14" t="s">
        <v>292</v>
      </c>
      <c r="P24" s="14" t="s">
        <v>293</v>
      </c>
      <c r="Q24" s="98" t="s">
        <v>201</v>
      </c>
      <c r="R24" s="46" t="s">
        <v>294</v>
      </c>
      <c r="S24" s="46" t="s">
        <v>295</v>
      </c>
      <c r="T24" s="46" t="s">
        <v>296</v>
      </c>
      <c r="U24" s="0"/>
      <c r="V24" s="0"/>
    </row>
    <row r="25" customFormat="false" ht="49.5" hidden="false" customHeight="true" outlineLevel="0" collapsed="false">
      <c r="A25" s="91" t="n">
        <v>1</v>
      </c>
      <c r="B25" s="87" t="s">
        <v>297</v>
      </c>
      <c r="C25" s="3" t="s">
        <v>298</v>
      </c>
      <c r="D25" s="3" t="s">
        <v>299</v>
      </c>
      <c r="E25" s="87" t="s">
        <v>276</v>
      </c>
      <c r="F25" s="87" t="s">
        <v>277</v>
      </c>
      <c r="G25" s="78" t="n">
        <f aca="false">0+4+1+1+3+4</f>
        <v>13</v>
      </c>
      <c r="H25" s="92"/>
      <c r="I25" s="92"/>
      <c r="J25" s="93"/>
      <c r="K25" s="93"/>
      <c r="L25" s="93"/>
      <c r="M25" s="90" t="n">
        <f aca="false">G25+J25+L25+I25+K25</f>
        <v>13</v>
      </c>
      <c r="N25" s="94" t="s">
        <v>200</v>
      </c>
      <c r="O25" s="99"/>
      <c r="P25" s="99"/>
      <c r="Q25" s="99"/>
      <c r="R25" s="0"/>
      <c r="S25" s="0"/>
      <c r="T25" s="0"/>
      <c r="U25" s="0"/>
      <c r="V25" s="0"/>
    </row>
    <row r="26" customFormat="false" ht="49.5" hidden="false" customHeight="true" outlineLevel="0" collapsed="false">
      <c r="A26" s="100" t="n">
        <v>1</v>
      </c>
      <c r="B26" s="87" t="s">
        <v>300</v>
      </c>
      <c r="C26" s="3" t="s">
        <v>301</v>
      </c>
      <c r="D26" s="3" t="s">
        <v>302</v>
      </c>
      <c r="E26" s="87" t="s">
        <v>276</v>
      </c>
      <c r="F26" s="87" t="s">
        <v>277</v>
      </c>
      <c r="G26" s="78" t="n">
        <f aca="false">1+0+0+0+0</f>
        <v>1</v>
      </c>
      <c r="H26" s="92"/>
      <c r="I26" s="92"/>
      <c r="J26" s="93"/>
      <c r="K26" s="93"/>
      <c r="L26" s="93"/>
      <c r="M26" s="90" t="n">
        <f aca="false">G26+J26+L26+I26+K26</f>
        <v>1</v>
      </c>
      <c r="N26" s="94" t="s">
        <v>200</v>
      </c>
      <c r="O26" s="99"/>
      <c r="P26" s="99"/>
      <c r="Q26" s="99"/>
      <c r="R26" s="0"/>
      <c r="S26" s="0"/>
      <c r="T26" s="0"/>
      <c r="U26" s="0"/>
      <c r="V26" s="0"/>
    </row>
    <row r="27" customFormat="false" ht="49.5" hidden="false" customHeight="true" outlineLevel="0" collapsed="false">
      <c r="A27" s="86" t="n">
        <v>1</v>
      </c>
      <c r="B27" s="87" t="s">
        <v>303</v>
      </c>
      <c r="C27" s="88" t="s">
        <v>304</v>
      </c>
      <c r="D27" s="3" t="s">
        <v>236</v>
      </c>
      <c r="E27" s="87" t="s">
        <v>276</v>
      </c>
      <c r="F27" s="87" t="s">
        <v>277</v>
      </c>
      <c r="G27" s="78" t="n">
        <f aca="false">0+0+0+1+1+1</f>
        <v>3</v>
      </c>
      <c r="H27" s="89"/>
      <c r="I27" s="89"/>
      <c r="J27" s="90"/>
      <c r="K27" s="90"/>
      <c r="L27" s="90" t="n">
        <f aca="false">1+0+0+0+0+0</f>
        <v>1</v>
      </c>
      <c r="M27" s="90" t="n">
        <f aca="false">G27+J27+L27+I27+K27</f>
        <v>4</v>
      </c>
      <c r="N27" s="94" t="s">
        <v>200</v>
      </c>
      <c r="O27" s="25" t="s">
        <v>237</v>
      </c>
      <c r="P27" s="76"/>
      <c r="Q27" s="76"/>
      <c r="R27" s="0"/>
      <c r="S27" s="0"/>
      <c r="T27" s="0"/>
      <c r="U27" s="0"/>
      <c r="V27" s="0"/>
    </row>
    <row r="28" customFormat="false" ht="49.5" hidden="false" customHeight="true" outlineLevel="0" collapsed="false">
      <c r="A28" s="91" t="n">
        <v>1</v>
      </c>
      <c r="B28" s="87" t="s">
        <v>305</v>
      </c>
      <c r="C28" s="3" t="s">
        <v>306</v>
      </c>
      <c r="D28" s="3" t="s">
        <v>229</v>
      </c>
      <c r="E28" s="87" t="s">
        <v>276</v>
      </c>
      <c r="F28" s="87" t="s">
        <v>277</v>
      </c>
      <c r="G28" s="78" t="n">
        <f aca="false">3+5+5+6+4+5</f>
        <v>28</v>
      </c>
      <c r="H28" s="92"/>
      <c r="I28" s="93"/>
      <c r="J28" s="93"/>
      <c r="K28" s="93"/>
      <c r="L28" s="93"/>
      <c r="M28" s="90" t="n">
        <f aca="false">G28+J28+L28+I28+K28</f>
        <v>28</v>
      </c>
      <c r="N28" s="94" t="s">
        <v>200</v>
      </c>
      <c r="O28" s="76"/>
      <c r="P28" s="76"/>
      <c r="Q28" s="76"/>
      <c r="R28" s="0"/>
      <c r="S28" s="0"/>
      <c r="T28" s="0"/>
      <c r="U28" s="0"/>
      <c r="V28" s="0"/>
    </row>
    <row r="29" customFormat="false" ht="49.5" hidden="false" customHeight="true" outlineLevel="0" collapsed="false">
      <c r="A29" s="91" t="n">
        <v>1</v>
      </c>
      <c r="B29" s="87" t="s">
        <v>307</v>
      </c>
      <c r="C29" s="3" t="s">
        <v>308</v>
      </c>
      <c r="D29" s="3" t="s">
        <v>216</v>
      </c>
      <c r="E29" s="87" t="s">
        <v>276</v>
      </c>
      <c r="F29" s="87" t="s">
        <v>277</v>
      </c>
      <c r="G29" s="78" t="n">
        <f aca="false">1+1+2+2+1+1</f>
        <v>8</v>
      </c>
      <c r="H29" s="92"/>
      <c r="I29" s="93"/>
      <c r="J29" s="93"/>
      <c r="K29" s="93"/>
      <c r="L29" s="93"/>
      <c r="M29" s="90" t="n">
        <f aca="false">G29+J29+L29+I29+K29</f>
        <v>8</v>
      </c>
      <c r="N29" s="94" t="s">
        <v>200</v>
      </c>
      <c r="O29" s="76"/>
      <c r="P29" s="76"/>
      <c r="Q29" s="76"/>
      <c r="R29" s="0"/>
      <c r="S29" s="0"/>
      <c r="T29" s="0"/>
      <c r="U29" s="0"/>
      <c r="V29" s="0"/>
    </row>
    <row r="30" customFormat="false" ht="49.5" hidden="false" customHeight="true" outlineLevel="0" collapsed="false">
      <c r="A30" s="86" t="n">
        <v>1</v>
      </c>
      <c r="B30" s="87" t="s">
        <v>309</v>
      </c>
      <c r="C30" s="88" t="s">
        <v>310</v>
      </c>
      <c r="D30" s="3" t="s">
        <v>311</v>
      </c>
      <c r="E30" s="87" t="s">
        <v>276</v>
      </c>
      <c r="F30" s="87" t="s">
        <v>277</v>
      </c>
      <c r="G30" s="78" t="n">
        <f aca="false">0+0+0+0+0</f>
        <v>0</v>
      </c>
      <c r="H30" s="89"/>
      <c r="I30" s="90"/>
      <c r="J30" s="90"/>
      <c r="K30" s="90"/>
      <c r="L30" s="90" t="n">
        <f aca="false">0+0+0+0+1+0</f>
        <v>1</v>
      </c>
      <c r="M30" s="90" t="n">
        <f aca="false">G30+J30+L30+I30+K30</f>
        <v>1</v>
      </c>
      <c r="N30" s="101"/>
      <c r="O30" s="25" t="s">
        <v>312</v>
      </c>
      <c r="P30" s="76"/>
      <c r="Q30" s="76"/>
      <c r="R30" s="0"/>
      <c r="S30" s="0"/>
      <c r="T30" s="0"/>
      <c r="U30" s="0"/>
      <c r="V30" s="0"/>
    </row>
    <row r="31" customFormat="false" ht="49.5" hidden="false" customHeight="true" outlineLevel="0" collapsed="false">
      <c r="A31" s="86" t="n">
        <v>1</v>
      </c>
      <c r="B31" s="97" t="s">
        <v>313</v>
      </c>
      <c r="C31" s="88" t="s">
        <v>314</v>
      </c>
      <c r="D31" s="3" t="s">
        <v>236</v>
      </c>
      <c r="E31" s="87" t="s">
        <v>315</v>
      </c>
      <c r="F31" s="87" t="s">
        <v>316</v>
      </c>
      <c r="G31" s="78" t="n">
        <f aca="false">0+0+1+0+0+1</f>
        <v>2</v>
      </c>
      <c r="H31" s="89"/>
      <c r="I31" s="89"/>
      <c r="J31" s="89"/>
      <c r="K31" s="90"/>
      <c r="L31" s="90" t="n">
        <f aca="false">1+0+0+1+1</f>
        <v>3</v>
      </c>
      <c r="M31" s="90" t="n">
        <f aca="false">G31+J31+L31+I31+K31</f>
        <v>5</v>
      </c>
      <c r="N31" s="71" t="s">
        <v>200</v>
      </c>
      <c r="O31" s="25" t="s">
        <v>317</v>
      </c>
      <c r="P31" s="25" t="s">
        <v>259</v>
      </c>
      <c r="Q31" s="25" t="s">
        <v>283</v>
      </c>
      <c r="R31" s="0"/>
      <c r="S31" s="0"/>
      <c r="T31" s="0"/>
      <c r="U31" s="0"/>
      <c r="V31" s="0"/>
    </row>
    <row r="32" customFormat="false" ht="49.5" hidden="false" customHeight="true" outlineLevel="0" collapsed="false">
      <c r="A32" s="86" t="n">
        <v>1</v>
      </c>
      <c r="B32" s="97" t="s">
        <v>318</v>
      </c>
      <c r="C32" s="88" t="s">
        <v>319</v>
      </c>
      <c r="D32" s="3" t="s">
        <v>229</v>
      </c>
      <c r="E32" s="87" t="s">
        <v>320</v>
      </c>
      <c r="F32" s="87" t="s">
        <v>321</v>
      </c>
      <c r="G32" s="78" t="n">
        <f aca="false">3+4+6+10+4+10</f>
        <v>37</v>
      </c>
      <c r="H32" s="89"/>
      <c r="I32" s="89"/>
      <c r="J32" s="89"/>
      <c r="K32" s="90"/>
      <c r="L32" s="90" t="n">
        <f aca="false">0+0+0+0+0+1</f>
        <v>1</v>
      </c>
      <c r="M32" s="90" t="n">
        <f aca="false">G32+J32+L32+I32+K32</f>
        <v>38</v>
      </c>
      <c r="N32" s="94" t="s">
        <v>200</v>
      </c>
      <c r="O32" s="25" t="s">
        <v>322</v>
      </c>
      <c r="P32" s="76"/>
      <c r="Q32" s="76"/>
      <c r="R32" s="0"/>
      <c r="S32" s="0"/>
      <c r="T32" s="0"/>
      <c r="U32" s="0"/>
      <c r="V32" s="0"/>
    </row>
    <row r="33" customFormat="false" ht="49.5" hidden="false" customHeight="true" outlineLevel="0" collapsed="false">
      <c r="A33" s="86" t="n">
        <v>1</v>
      </c>
      <c r="B33" s="97" t="s">
        <v>323</v>
      </c>
      <c r="C33" s="88" t="s">
        <v>324</v>
      </c>
      <c r="D33" s="3" t="s">
        <v>204</v>
      </c>
      <c r="E33" s="87" t="s">
        <v>325</v>
      </c>
      <c r="F33" s="87" t="s">
        <v>326</v>
      </c>
      <c r="G33" s="78" t="n">
        <f aca="false">0+1+0+1+1+1</f>
        <v>4</v>
      </c>
      <c r="H33" s="89"/>
      <c r="I33" s="90"/>
      <c r="J33" s="90" t="n">
        <v>1</v>
      </c>
      <c r="K33" s="90"/>
      <c r="L33" s="90" t="n">
        <f aca="false">0+0+1+0+1</f>
        <v>2</v>
      </c>
      <c r="M33" s="90" t="n">
        <f aca="false">G33+J33+L33+I33+K33</f>
        <v>7</v>
      </c>
      <c r="N33" s="94" t="s">
        <v>200</v>
      </c>
      <c r="O33" s="25" t="s">
        <v>282</v>
      </c>
      <c r="P33" s="25" t="s">
        <v>327</v>
      </c>
      <c r="Q33" s="68" t="s">
        <v>328</v>
      </c>
      <c r="R33" s="0"/>
      <c r="S33" s="0"/>
      <c r="T33" s="0"/>
      <c r="U33" s="0"/>
      <c r="V33" s="0"/>
    </row>
    <row r="34" customFormat="false" ht="49.5" hidden="false" customHeight="true" outlineLevel="0" collapsed="false">
      <c r="A34" s="86" t="n">
        <v>1</v>
      </c>
      <c r="B34" s="97" t="s">
        <v>329</v>
      </c>
      <c r="C34" s="88" t="s">
        <v>330</v>
      </c>
      <c r="D34" s="3" t="s">
        <v>197</v>
      </c>
      <c r="E34" s="87" t="s">
        <v>331</v>
      </c>
      <c r="F34" s="87" t="s">
        <v>332</v>
      </c>
      <c r="G34" s="78" t="n">
        <f aca="false">3+2+6+4+7+9</f>
        <v>31</v>
      </c>
      <c r="H34" s="89"/>
      <c r="I34" s="90"/>
      <c r="J34" s="90"/>
      <c r="K34" s="90"/>
      <c r="L34" s="90" t="n">
        <f aca="false">0+0+0+0+1</f>
        <v>1</v>
      </c>
      <c r="M34" s="90" t="n">
        <f aca="false">G34+J34+L34+I34+K34</f>
        <v>32</v>
      </c>
      <c r="N34" s="94" t="s">
        <v>200</v>
      </c>
      <c r="O34" s="25" t="s">
        <v>333</v>
      </c>
      <c r="P34" s="76"/>
      <c r="Q34" s="76"/>
      <c r="R34" s="0"/>
      <c r="S34" s="0"/>
      <c r="T34" s="0"/>
      <c r="U34" s="0"/>
      <c r="V34" s="0"/>
    </row>
    <row r="35" customFormat="false" ht="49.5" hidden="false" customHeight="true" outlineLevel="0" collapsed="false">
      <c r="A35" s="91" t="n">
        <v>1</v>
      </c>
      <c r="B35" s="97" t="s">
        <v>334</v>
      </c>
      <c r="C35" s="3" t="s">
        <v>335</v>
      </c>
      <c r="D35" s="3" t="s">
        <v>336</v>
      </c>
      <c r="E35" s="87" t="s">
        <v>337</v>
      </c>
      <c r="F35" s="87" t="s">
        <v>337</v>
      </c>
      <c r="G35" s="78" t="n">
        <f aca="false">1+4+6+5+6+5</f>
        <v>27</v>
      </c>
      <c r="H35" s="92"/>
      <c r="I35" s="93"/>
      <c r="J35" s="93"/>
      <c r="K35" s="93"/>
      <c r="L35" s="93"/>
      <c r="M35" s="90" t="n">
        <f aca="false">G35+J35+L35+I35+K35</f>
        <v>27</v>
      </c>
      <c r="N35" s="94" t="s">
        <v>200</v>
      </c>
      <c r="O35" s="76"/>
      <c r="P35" s="76"/>
      <c r="Q35" s="76"/>
      <c r="R35" s="0"/>
      <c r="S35" s="0"/>
      <c r="T35" s="0"/>
      <c r="U35" s="0"/>
      <c r="V35" s="0"/>
    </row>
    <row r="36" customFormat="false" ht="49.5" hidden="false" customHeight="true" outlineLevel="0" collapsed="false">
      <c r="A36" s="91" t="n">
        <v>1</v>
      </c>
      <c r="B36" s="87" t="s">
        <v>338</v>
      </c>
      <c r="C36" s="3" t="s">
        <v>339</v>
      </c>
      <c r="D36" s="3" t="s">
        <v>266</v>
      </c>
      <c r="E36" s="87" t="s">
        <v>337</v>
      </c>
      <c r="F36" s="87" t="s">
        <v>337</v>
      </c>
      <c r="G36" s="78" t="n">
        <f aca="false">1+0+3+2+2+5</f>
        <v>13</v>
      </c>
      <c r="H36" s="78" t="n">
        <v>1</v>
      </c>
      <c r="I36" s="93"/>
      <c r="J36" s="93"/>
      <c r="K36" s="93"/>
      <c r="L36" s="93"/>
      <c r="M36" s="90" t="n">
        <f aca="false">G36+J36+L36+I36+K36+H36</f>
        <v>14</v>
      </c>
      <c r="N36" s="94" t="s">
        <v>200</v>
      </c>
      <c r="O36" s="14" t="s">
        <v>340</v>
      </c>
      <c r="P36" s="76"/>
      <c r="Q36" s="76"/>
      <c r="R36" s="0"/>
      <c r="S36" s="0"/>
      <c r="T36" s="0"/>
      <c r="U36" s="0"/>
      <c r="V36" s="0"/>
    </row>
    <row r="37" customFormat="false" ht="75" hidden="false" customHeight="true" outlineLevel="0" collapsed="false">
      <c r="A37" s="86" t="n">
        <v>1</v>
      </c>
      <c r="B37" s="97" t="s">
        <v>341</v>
      </c>
      <c r="C37" s="88" t="s">
        <v>342</v>
      </c>
      <c r="D37" s="3" t="s">
        <v>229</v>
      </c>
      <c r="E37" s="87" t="s">
        <v>337</v>
      </c>
      <c r="F37" s="87" t="s">
        <v>337</v>
      </c>
      <c r="G37" s="78" t="n">
        <f aca="false">2+7+7+8+11+10</f>
        <v>45</v>
      </c>
      <c r="H37" s="78" t="n">
        <v>1</v>
      </c>
      <c r="I37" s="90"/>
      <c r="J37" s="90" t="n">
        <v>1</v>
      </c>
      <c r="K37" s="90"/>
      <c r="L37" s="90" t="n">
        <f aca="false">2+1+1+0+1+0</f>
        <v>5</v>
      </c>
      <c r="M37" s="90" t="n">
        <f aca="false">G37+J37+L37+I37+K37+H37</f>
        <v>52</v>
      </c>
      <c r="N37" s="94" t="s">
        <v>200</v>
      </c>
      <c r="O37" s="14" t="s">
        <v>343</v>
      </c>
      <c r="P37" s="25" t="s">
        <v>344</v>
      </c>
      <c r="Q37" s="25" t="s">
        <v>317</v>
      </c>
      <c r="R37" s="25" t="s">
        <v>345</v>
      </c>
      <c r="S37" s="25" t="s">
        <v>346</v>
      </c>
      <c r="T37" s="25" t="s">
        <v>232</v>
      </c>
      <c r="U37" s="68" t="s">
        <v>347</v>
      </c>
      <c r="V37" s="0"/>
    </row>
    <row r="38" customFormat="false" ht="47.25" hidden="false" customHeight="true" outlineLevel="0" collapsed="false">
      <c r="A38" s="91" t="n">
        <v>1</v>
      </c>
      <c r="B38" s="97" t="s">
        <v>348</v>
      </c>
      <c r="C38" s="3" t="s">
        <v>349</v>
      </c>
      <c r="D38" s="3" t="s">
        <v>350</v>
      </c>
      <c r="E38" s="87" t="s">
        <v>337</v>
      </c>
      <c r="F38" s="87" t="s">
        <v>337</v>
      </c>
      <c r="G38" s="78" t="n">
        <f aca="false">0+0+0+0+1</f>
        <v>1</v>
      </c>
      <c r="H38" s="92"/>
      <c r="I38" s="93"/>
      <c r="J38" s="93"/>
      <c r="K38" s="93"/>
      <c r="L38" s="93"/>
      <c r="M38" s="90" t="n">
        <f aca="false">G38+J38+L38+I38+K38</f>
        <v>1</v>
      </c>
      <c r="N38" s="94" t="s">
        <v>200</v>
      </c>
      <c r="O38" s="76"/>
      <c r="P38" s="76"/>
      <c r="Q38" s="76"/>
      <c r="R38" s="0"/>
      <c r="S38" s="0"/>
      <c r="T38" s="0"/>
      <c r="U38" s="0"/>
      <c r="V38" s="0"/>
    </row>
    <row r="39" customFormat="false" ht="49.5" hidden="false" customHeight="true" outlineLevel="0" collapsed="false">
      <c r="A39" s="91" t="n">
        <v>1</v>
      </c>
      <c r="B39" s="97" t="s">
        <v>351</v>
      </c>
      <c r="C39" s="3" t="s">
        <v>352</v>
      </c>
      <c r="D39" s="3" t="s">
        <v>353</v>
      </c>
      <c r="E39" s="87" t="s">
        <v>221</v>
      </c>
      <c r="F39" s="87" t="s">
        <v>354</v>
      </c>
      <c r="G39" s="78" t="n">
        <f aca="false">1+0+0+0+1</f>
        <v>2</v>
      </c>
      <c r="H39" s="92"/>
      <c r="I39" s="93"/>
      <c r="J39" s="93"/>
      <c r="K39" s="93"/>
      <c r="L39" s="93"/>
      <c r="M39" s="90" t="n">
        <f aca="false">G39+J39+L39+I39+K39</f>
        <v>2</v>
      </c>
      <c r="N39" s="94" t="s">
        <v>200</v>
      </c>
      <c r="O39" s="76"/>
      <c r="P39" s="76"/>
      <c r="Q39" s="76"/>
      <c r="R39" s="0"/>
      <c r="S39" s="0"/>
      <c r="T39" s="0"/>
      <c r="U39" s="0"/>
      <c r="V39" s="0"/>
    </row>
    <row r="40" customFormat="false" ht="42.75" hidden="false" customHeight="true" outlineLevel="0" collapsed="false">
      <c r="A40" s="91" t="n">
        <v>1</v>
      </c>
      <c r="B40" s="97" t="s">
        <v>355</v>
      </c>
      <c r="C40" s="3" t="s">
        <v>356</v>
      </c>
      <c r="D40" s="3" t="s">
        <v>207</v>
      </c>
      <c r="E40" s="87" t="s">
        <v>357</v>
      </c>
      <c r="F40" s="87" t="s">
        <v>358</v>
      </c>
      <c r="G40" s="78" t="n">
        <f aca="false">0+0+1+1+1+0</f>
        <v>3</v>
      </c>
      <c r="H40" s="92"/>
      <c r="I40" s="93"/>
      <c r="J40" s="93"/>
      <c r="K40" s="93"/>
      <c r="L40" s="93"/>
      <c r="M40" s="90" t="n">
        <f aca="false">G40+J40+L40+I40+K40</f>
        <v>3</v>
      </c>
      <c r="N40" s="94" t="s">
        <v>200</v>
      </c>
      <c r="O40" s="76"/>
      <c r="P40" s="76"/>
      <c r="Q40" s="76"/>
      <c r="R40" s="0"/>
      <c r="S40" s="0"/>
      <c r="T40" s="0"/>
      <c r="U40" s="0"/>
      <c r="V40" s="0"/>
    </row>
    <row r="41" customFormat="false" ht="49.5" hidden="false" customHeight="true" outlineLevel="0" collapsed="false">
      <c r="A41" s="86" t="n">
        <v>1</v>
      </c>
      <c r="B41" s="97" t="s">
        <v>359</v>
      </c>
      <c r="C41" s="88" t="s">
        <v>360</v>
      </c>
      <c r="D41" s="3" t="s">
        <v>229</v>
      </c>
      <c r="E41" s="87" t="s">
        <v>361</v>
      </c>
      <c r="F41" s="87" t="s">
        <v>362</v>
      </c>
      <c r="G41" s="78" t="n">
        <f aca="false">1+1+1+3+3+4</f>
        <v>13</v>
      </c>
      <c r="H41" s="89"/>
      <c r="I41" s="90"/>
      <c r="J41" s="90"/>
      <c r="K41" s="90"/>
      <c r="L41" s="90" t="n">
        <f aca="false">0+0+0+0+0+1</f>
        <v>1</v>
      </c>
      <c r="M41" s="90" t="n">
        <f aca="false">G41+J41+L41+I41+K41</f>
        <v>14</v>
      </c>
      <c r="N41" s="94" t="s">
        <v>200</v>
      </c>
      <c r="O41" s="25" t="s">
        <v>363</v>
      </c>
      <c r="P41" s="76"/>
      <c r="Q41" s="76"/>
      <c r="R41" s="0"/>
      <c r="S41" s="0"/>
      <c r="T41" s="0"/>
      <c r="U41" s="0"/>
      <c r="V41" s="0"/>
    </row>
    <row r="42" customFormat="false" ht="49.5" hidden="false" customHeight="true" outlineLevel="0" collapsed="false">
      <c r="A42" s="91" t="n">
        <v>1</v>
      </c>
      <c r="B42" s="97" t="s">
        <v>364</v>
      </c>
      <c r="C42" s="3" t="s">
        <v>365</v>
      </c>
      <c r="D42" s="3" t="s">
        <v>216</v>
      </c>
      <c r="E42" s="87" t="s">
        <v>361</v>
      </c>
      <c r="F42" s="87" t="s">
        <v>362</v>
      </c>
      <c r="G42" s="78" t="n">
        <f aca="false">0+0+0+1+1+3</f>
        <v>5</v>
      </c>
      <c r="H42" s="92"/>
      <c r="I42" s="93"/>
      <c r="J42" s="93"/>
      <c r="K42" s="93"/>
      <c r="L42" s="93"/>
      <c r="M42" s="90" t="n">
        <f aca="false">G42+J42+L42+I42+K42</f>
        <v>5</v>
      </c>
      <c r="N42" s="94" t="s">
        <v>200</v>
      </c>
      <c r="O42" s="76"/>
      <c r="P42" s="76"/>
      <c r="Q42" s="76"/>
      <c r="R42" s="102"/>
      <c r="S42" s="0"/>
      <c r="T42" s="0"/>
      <c r="U42" s="0"/>
      <c r="V42" s="0"/>
    </row>
    <row r="43" customFormat="false" ht="49.5" hidden="false" customHeight="true" outlineLevel="0" collapsed="false">
      <c r="A43" s="86" t="n">
        <v>1</v>
      </c>
      <c r="B43" s="97" t="s">
        <v>366</v>
      </c>
      <c r="C43" s="88" t="s">
        <v>367</v>
      </c>
      <c r="D43" s="3" t="s">
        <v>229</v>
      </c>
      <c r="E43" s="87" t="s">
        <v>368</v>
      </c>
      <c r="F43" s="87" t="s">
        <v>368</v>
      </c>
      <c r="G43" s="78" t="n">
        <f aca="false">13+18+22+27+26+39</f>
        <v>145</v>
      </c>
      <c r="H43" s="89"/>
      <c r="I43" s="90" t="n">
        <v>2</v>
      </c>
      <c r="J43" s="90" t="n">
        <f aca="false">1+2+1+1+4</f>
        <v>9</v>
      </c>
      <c r="K43" s="90" t="n">
        <v>1</v>
      </c>
      <c r="L43" s="90" t="n">
        <f aca="false">1+0+1+1+1+2</f>
        <v>6</v>
      </c>
      <c r="M43" s="90" t="n">
        <f aca="false">G43+J43+L43+I43+K43</f>
        <v>163</v>
      </c>
      <c r="N43" s="94" t="s">
        <v>200</v>
      </c>
      <c r="O43" s="72" t="s">
        <v>369</v>
      </c>
      <c r="P43" s="72" t="s">
        <v>370</v>
      </c>
      <c r="Q43" s="73" t="s">
        <v>371</v>
      </c>
      <c r="R43" s="25" t="s">
        <v>372</v>
      </c>
      <c r="S43" s="25" t="s">
        <v>373</v>
      </c>
      <c r="T43" s="25" t="s">
        <v>260</v>
      </c>
      <c r="U43" s="25" t="s">
        <v>232</v>
      </c>
      <c r="V43" s="25" t="s">
        <v>374</v>
      </c>
      <c r="W43" s="25" t="s">
        <v>261</v>
      </c>
      <c r="X43" s="68" t="s">
        <v>375</v>
      </c>
      <c r="Y43" s="68" t="s">
        <v>376</v>
      </c>
      <c r="Z43" s="68" t="s">
        <v>377</v>
      </c>
      <c r="AA43" s="68" t="s">
        <v>378</v>
      </c>
      <c r="AB43" s="68" t="s">
        <v>379</v>
      </c>
      <c r="AC43" s="68" t="s">
        <v>380</v>
      </c>
      <c r="AD43" s="68" t="s">
        <v>381</v>
      </c>
      <c r="AE43" s="68" t="s">
        <v>382</v>
      </c>
      <c r="AF43" s="68" t="s">
        <v>383</v>
      </c>
    </row>
    <row r="44" customFormat="false" ht="49.5" hidden="false" customHeight="true" outlineLevel="0" collapsed="false">
      <c r="A44" s="86" t="n">
        <v>1</v>
      </c>
      <c r="B44" s="87" t="s">
        <v>384</v>
      </c>
      <c r="C44" s="88" t="s">
        <v>385</v>
      </c>
      <c r="D44" s="3" t="s">
        <v>273</v>
      </c>
      <c r="E44" s="87" t="s">
        <v>368</v>
      </c>
      <c r="F44" s="87" t="s">
        <v>368</v>
      </c>
      <c r="G44" s="78" t="n">
        <f aca="false">0+2+6+7+9+12</f>
        <v>36</v>
      </c>
      <c r="H44" s="89"/>
      <c r="I44" s="90" t="n">
        <v>1</v>
      </c>
      <c r="J44" s="103" t="n">
        <v>1</v>
      </c>
      <c r="K44" s="90"/>
      <c r="L44" s="90" t="n">
        <f aca="false">2+2+1+0+0+0</f>
        <v>5</v>
      </c>
      <c r="M44" s="90" t="n">
        <f aca="false">G44+J44+L44+I44+K44</f>
        <v>43</v>
      </c>
      <c r="N44" s="94" t="s">
        <v>200</v>
      </c>
      <c r="O44" s="72" t="s">
        <v>386</v>
      </c>
      <c r="P44" s="25" t="s">
        <v>387</v>
      </c>
      <c r="Q44" s="25" t="s">
        <v>372</v>
      </c>
      <c r="R44" s="25" t="s">
        <v>278</v>
      </c>
      <c r="S44" s="25" t="s">
        <v>388</v>
      </c>
      <c r="T44" s="25" t="s">
        <v>282</v>
      </c>
      <c r="U44" s="68" t="s">
        <v>389</v>
      </c>
      <c r="V44" s="0"/>
    </row>
    <row r="45" customFormat="false" ht="49.5" hidden="false" customHeight="true" outlineLevel="0" collapsed="false">
      <c r="A45" s="86" t="n">
        <v>1</v>
      </c>
      <c r="B45" s="97" t="s">
        <v>390</v>
      </c>
      <c r="C45" s="88" t="s">
        <v>391</v>
      </c>
      <c r="D45" s="3" t="s">
        <v>392</v>
      </c>
      <c r="E45" s="87" t="s">
        <v>368</v>
      </c>
      <c r="F45" s="87" t="s">
        <v>368</v>
      </c>
      <c r="G45" s="78" t="n">
        <f aca="false">1+2+6+3+2+3</f>
        <v>17</v>
      </c>
      <c r="H45" s="89"/>
      <c r="I45" s="90" t="n">
        <v>1</v>
      </c>
      <c r="J45" s="90"/>
      <c r="K45" s="90"/>
      <c r="L45" s="90" t="n">
        <f aca="false">0+2+0+0+0+0</f>
        <v>2</v>
      </c>
      <c r="M45" s="90" t="n">
        <f aca="false">G45+J45+L45+I45+K45</f>
        <v>20</v>
      </c>
      <c r="N45" s="94" t="s">
        <v>200</v>
      </c>
      <c r="O45" s="72" t="s">
        <v>393</v>
      </c>
      <c r="P45" s="25" t="s">
        <v>258</v>
      </c>
      <c r="Q45" s="25" t="s">
        <v>394</v>
      </c>
      <c r="R45" s="0"/>
      <c r="S45" s="0"/>
      <c r="T45" s="0"/>
      <c r="U45" s="0"/>
      <c r="V45" s="0"/>
    </row>
    <row r="46" customFormat="false" ht="49.5" hidden="false" customHeight="true" outlineLevel="0" collapsed="false">
      <c r="A46" s="86" t="n">
        <v>1</v>
      </c>
      <c r="B46" s="97" t="s">
        <v>395</v>
      </c>
      <c r="C46" s="88" t="s">
        <v>396</v>
      </c>
      <c r="D46" s="3" t="s">
        <v>236</v>
      </c>
      <c r="E46" s="87" t="s">
        <v>368</v>
      </c>
      <c r="F46" s="87" t="s">
        <v>368</v>
      </c>
      <c r="G46" s="78" t="n">
        <f aca="false">7+13+16+15+17+22</f>
        <v>90</v>
      </c>
      <c r="H46" s="89"/>
      <c r="I46" s="90"/>
      <c r="J46" s="90" t="n">
        <v>1</v>
      </c>
      <c r="K46" s="90"/>
      <c r="L46" s="90" t="n">
        <f aca="false">2+0+0+1+0+0</f>
        <v>3</v>
      </c>
      <c r="M46" s="90" t="n">
        <f aca="false">G46+J46+L46+I46+K46</f>
        <v>94</v>
      </c>
      <c r="N46" s="94" t="s">
        <v>200</v>
      </c>
      <c r="O46" s="73" t="s">
        <v>397</v>
      </c>
      <c r="P46" s="25" t="s">
        <v>317</v>
      </c>
      <c r="Q46" s="25" t="s">
        <v>372</v>
      </c>
      <c r="R46" s="25" t="s">
        <v>259</v>
      </c>
      <c r="S46" s="0"/>
      <c r="T46" s="0"/>
      <c r="U46" s="0"/>
      <c r="V46" s="0"/>
    </row>
    <row r="47" customFormat="false" ht="49.5" hidden="false" customHeight="true" outlineLevel="0" collapsed="false">
      <c r="A47" s="86" t="n">
        <v>1</v>
      </c>
      <c r="B47" s="87" t="s">
        <v>398</v>
      </c>
      <c r="C47" s="88" t="s">
        <v>399</v>
      </c>
      <c r="D47" s="3" t="s">
        <v>273</v>
      </c>
      <c r="E47" s="87" t="s">
        <v>368</v>
      </c>
      <c r="F47" s="87" t="s">
        <v>368</v>
      </c>
      <c r="G47" s="78" t="n">
        <f aca="false">2+3+5+3+1+2</f>
        <v>16</v>
      </c>
      <c r="H47" s="89"/>
      <c r="I47" s="90"/>
      <c r="J47" s="90"/>
      <c r="K47" s="90"/>
      <c r="L47" s="90" t="n">
        <f aca="false">0+0+1+0+0+1</f>
        <v>2</v>
      </c>
      <c r="M47" s="90" t="n">
        <f aca="false">G47+J47+L47+I47+K47</f>
        <v>18</v>
      </c>
      <c r="N47" s="94" t="s">
        <v>200</v>
      </c>
      <c r="O47" s="25" t="s">
        <v>400</v>
      </c>
      <c r="P47" s="25" t="s">
        <v>401</v>
      </c>
      <c r="Q47" s="76"/>
      <c r="R47" s="0"/>
      <c r="S47" s="0"/>
      <c r="T47" s="0"/>
      <c r="U47" s="0"/>
      <c r="V47" s="0"/>
    </row>
    <row r="48" customFormat="false" ht="49.5" hidden="false" customHeight="true" outlineLevel="0" collapsed="false">
      <c r="A48" s="86" t="n">
        <v>1</v>
      </c>
      <c r="B48" s="87" t="s">
        <v>402</v>
      </c>
      <c r="C48" s="88" t="s">
        <v>403</v>
      </c>
      <c r="D48" s="3" t="s">
        <v>236</v>
      </c>
      <c r="E48" s="87" t="s">
        <v>368</v>
      </c>
      <c r="F48" s="87" t="s">
        <v>368</v>
      </c>
      <c r="G48" s="78" t="n">
        <f aca="false">1+3+7+6+6+18</f>
        <v>41</v>
      </c>
      <c r="H48" s="89"/>
      <c r="I48" s="90"/>
      <c r="J48" s="103" t="n">
        <f aca="false">1+1</f>
        <v>2</v>
      </c>
      <c r="K48" s="90"/>
      <c r="L48" s="90" t="n">
        <f aca="false">0+0+0+1+1</f>
        <v>2</v>
      </c>
      <c r="M48" s="90" t="n">
        <f aca="false">G48+J48+L48+I48+K48</f>
        <v>45</v>
      </c>
      <c r="N48" s="94" t="s">
        <v>200</v>
      </c>
      <c r="O48" s="25" t="s">
        <v>259</v>
      </c>
      <c r="P48" s="25" t="s">
        <v>404</v>
      </c>
      <c r="Q48" s="68" t="s">
        <v>405</v>
      </c>
      <c r="R48" s="68" t="s">
        <v>406</v>
      </c>
      <c r="S48" s="0"/>
      <c r="T48" s="0"/>
      <c r="U48" s="0"/>
      <c r="V48" s="0"/>
    </row>
    <row r="49" customFormat="false" ht="49.5" hidden="false" customHeight="true" outlineLevel="0" collapsed="false">
      <c r="A49" s="100" t="n">
        <v>1</v>
      </c>
      <c r="B49" s="87" t="s">
        <v>407</v>
      </c>
      <c r="C49" s="3" t="s">
        <v>408</v>
      </c>
      <c r="D49" s="3" t="s">
        <v>287</v>
      </c>
      <c r="E49" s="87" t="s">
        <v>368</v>
      </c>
      <c r="F49" s="87" t="s">
        <v>368</v>
      </c>
      <c r="G49" s="78" t="n">
        <f aca="false">0+2+2+3+3+3</f>
        <v>13</v>
      </c>
      <c r="H49" s="92"/>
      <c r="I49" s="93"/>
      <c r="J49" s="93"/>
      <c r="K49" s="93"/>
      <c r="L49" s="93"/>
      <c r="M49" s="90" t="n">
        <f aca="false">G49+J49+L49+I49+K49</f>
        <v>13</v>
      </c>
      <c r="N49" s="94" t="s">
        <v>200</v>
      </c>
      <c r="O49" s="99"/>
      <c r="P49" s="104"/>
      <c r="Q49" s="104"/>
      <c r="R49" s="0"/>
      <c r="S49" s="0"/>
      <c r="T49" s="0"/>
      <c r="U49" s="0"/>
      <c r="V49" s="0"/>
    </row>
    <row r="50" customFormat="false" ht="49.5" hidden="false" customHeight="true" outlineLevel="0" collapsed="false">
      <c r="A50" s="91" t="n">
        <v>1</v>
      </c>
      <c r="B50" s="87" t="s">
        <v>409</v>
      </c>
      <c r="C50" s="3" t="s">
        <v>410</v>
      </c>
      <c r="D50" s="3" t="s">
        <v>411</v>
      </c>
      <c r="E50" s="87" t="s">
        <v>368</v>
      </c>
      <c r="F50" s="87" t="s">
        <v>368</v>
      </c>
      <c r="G50" s="78" t="n">
        <f aca="false">2+2+2+2+1+2</f>
        <v>11</v>
      </c>
      <c r="H50" s="92"/>
      <c r="I50" s="93"/>
      <c r="J50" s="93"/>
      <c r="K50" s="93"/>
      <c r="L50" s="93"/>
      <c r="M50" s="90" t="n">
        <f aca="false">G50+J50+L50+I50+K50</f>
        <v>11</v>
      </c>
      <c r="N50" s="94" t="s">
        <v>200</v>
      </c>
      <c r="O50" s="76"/>
      <c r="P50" s="76"/>
      <c r="Q50" s="76"/>
      <c r="R50" s="0"/>
      <c r="S50" s="0"/>
      <c r="T50" s="0"/>
      <c r="U50" s="0"/>
      <c r="V50" s="0"/>
    </row>
    <row r="51" customFormat="false" ht="49.5" hidden="false" customHeight="true" outlineLevel="0" collapsed="false">
      <c r="A51" s="91" t="n">
        <v>1</v>
      </c>
      <c r="B51" s="97" t="s">
        <v>412</v>
      </c>
      <c r="C51" s="3" t="s">
        <v>413</v>
      </c>
      <c r="D51" s="3" t="s">
        <v>197</v>
      </c>
      <c r="E51" s="87" t="s">
        <v>368</v>
      </c>
      <c r="F51" s="87" t="s">
        <v>368</v>
      </c>
      <c r="G51" s="78" t="n">
        <f aca="false">1+1+1+2+1+3</f>
        <v>9</v>
      </c>
      <c r="H51" s="92"/>
      <c r="I51" s="93"/>
      <c r="J51" s="93"/>
      <c r="K51" s="93"/>
      <c r="L51" s="93"/>
      <c r="M51" s="90" t="n">
        <f aca="false">G51+J51+L51+I51+K51</f>
        <v>9</v>
      </c>
      <c r="N51" s="94" t="s">
        <v>200</v>
      </c>
      <c r="O51" s="76"/>
      <c r="P51" s="76"/>
      <c r="Q51" s="76"/>
      <c r="R51" s="0"/>
      <c r="S51" s="0"/>
      <c r="T51" s="0"/>
      <c r="U51" s="0"/>
      <c r="V51" s="0"/>
    </row>
    <row r="52" customFormat="false" ht="49.5" hidden="false" customHeight="true" outlineLevel="0" collapsed="false">
      <c r="A52" s="86" t="n">
        <v>1</v>
      </c>
      <c r="B52" s="97" t="s">
        <v>414</v>
      </c>
      <c r="C52" s="88" t="s">
        <v>415</v>
      </c>
      <c r="D52" s="3" t="s">
        <v>207</v>
      </c>
      <c r="E52" s="87" t="s">
        <v>368</v>
      </c>
      <c r="F52" s="87" t="s">
        <v>368</v>
      </c>
      <c r="G52" s="78" t="n">
        <f aca="false">0+1+1+0+1+1</f>
        <v>4</v>
      </c>
      <c r="H52" s="89"/>
      <c r="I52" s="90"/>
      <c r="J52" s="90"/>
      <c r="K52" s="90"/>
      <c r="L52" s="90" t="n">
        <v>1</v>
      </c>
      <c r="M52" s="90" t="n">
        <f aca="false">G52+J52+L52+I52+K52</f>
        <v>5</v>
      </c>
      <c r="N52" s="94" t="s">
        <v>200</v>
      </c>
      <c r="O52" s="25" t="s">
        <v>416</v>
      </c>
      <c r="P52" s="99"/>
      <c r="Q52" s="99"/>
      <c r="R52" s="0"/>
      <c r="S52" s="0"/>
      <c r="T52" s="0"/>
      <c r="U52" s="0"/>
      <c r="V52" s="0"/>
    </row>
    <row r="53" customFormat="false" ht="42.75" hidden="false" customHeight="true" outlineLevel="0" collapsed="false">
      <c r="A53" s="100" t="n">
        <v>1</v>
      </c>
      <c r="B53" s="87" t="s">
        <v>417</v>
      </c>
      <c r="C53" s="3" t="s">
        <v>418</v>
      </c>
      <c r="D53" s="3" t="s">
        <v>419</v>
      </c>
      <c r="E53" s="87" t="s">
        <v>368</v>
      </c>
      <c r="F53" s="87" t="s">
        <v>368</v>
      </c>
      <c r="G53" s="78" t="n">
        <f aca="false">0+0+1+3+5+4</f>
        <v>13</v>
      </c>
      <c r="H53" s="92"/>
      <c r="I53" s="93"/>
      <c r="J53" s="93"/>
      <c r="K53" s="93"/>
      <c r="L53" s="93"/>
      <c r="M53" s="90" t="n">
        <f aca="false">G53+J53+L53+I53+K53</f>
        <v>13</v>
      </c>
      <c r="N53" s="94" t="s">
        <v>200</v>
      </c>
      <c r="O53" s="99"/>
      <c r="P53" s="99"/>
      <c r="Q53" s="99"/>
      <c r="R53" s="0"/>
      <c r="S53" s="0"/>
      <c r="T53" s="0"/>
      <c r="U53" s="0"/>
      <c r="V53" s="0"/>
    </row>
    <row r="54" customFormat="false" ht="42.75" hidden="false" customHeight="true" outlineLevel="0" collapsed="false">
      <c r="A54" s="100" t="n">
        <v>1</v>
      </c>
      <c r="B54" s="87" t="s">
        <v>420</v>
      </c>
      <c r="C54" s="3" t="s">
        <v>421</v>
      </c>
      <c r="D54" s="3" t="s">
        <v>311</v>
      </c>
      <c r="E54" s="87" t="s">
        <v>368</v>
      </c>
      <c r="F54" s="87" t="s">
        <v>368</v>
      </c>
      <c r="G54" s="105" t="n">
        <f aca="false">0+0+0+1+0+0</f>
        <v>1</v>
      </c>
      <c r="H54" s="92"/>
      <c r="I54" s="93"/>
      <c r="J54" s="93"/>
      <c r="K54" s="93"/>
      <c r="L54" s="93"/>
      <c r="M54" s="90" t="n">
        <f aca="false">G54+J54+L54+I54+K54</f>
        <v>1</v>
      </c>
      <c r="N54" s="94" t="s">
        <v>200</v>
      </c>
      <c r="O54" s="99"/>
      <c r="P54" s="99"/>
      <c r="Q54" s="99"/>
      <c r="R54" s="0"/>
      <c r="S54" s="0"/>
      <c r="T54" s="0"/>
      <c r="U54" s="0"/>
      <c r="V54" s="0"/>
    </row>
    <row r="55" customFormat="false" ht="49.5" hidden="false" customHeight="true" outlineLevel="0" collapsed="false">
      <c r="A55" s="91" t="n">
        <v>1</v>
      </c>
      <c r="B55" s="97" t="s">
        <v>422</v>
      </c>
      <c r="C55" s="3" t="s">
        <v>423</v>
      </c>
      <c r="D55" s="3" t="s">
        <v>216</v>
      </c>
      <c r="E55" s="87" t="s">
        <v>368</v>
      </c>
      <c r="F55" s="87" t="s">
        <v>368</v>
      </c>
      <c r="G55" s="105" t="n">
        <f aca="false">0+0+0+1+1+1</f>
        <v>3</v>
      </c>
      <c r="H55" s="92"/>
      <c r="I55" s="93"/>
      <c r="J55" s="93"/>
      <c r="K55" s="93"/>
      <c r="L55" s="93"/>
      <c r="M55" s="90" t="n">
        <f aca="false">G55+J55+L55+I55+K55</f>
        <v>3</v>
      </c>
      <c r="N55" s="94" t="s">
        <v>200</v>
      </c>
      <c r="O55" s="76"/>
      <c r="P55" s="76"/>
      <c r="Q55" s="76"/>
      <c r="R55" s="0"/>
      <c r="S55" s="0"/>
      <c r="T55" s="0"/>
      <c r="U55" s="0"/>
      <c r="V55" s="0"/>
    </row>
    <row r="56" customFormat="false" ht="49.5" hidden="false" customHeight="true" outlineLevel="0" collapsed="false">
      <c r="A56" s="100" t="n">
        <v>1</v>
      </c>
      <c r="B56" s="97" t="s">
        <v>424</v>
      </c>
      <c r="C56" s="3" t="s">
        <v>425</v>
      </c>
      <c r="D56" s="3" t="s">
        <v>216</v>
      </c>
      <c r="E56" s="87" t="s">
        <v>368</v>
      </c>
      <c r="F56" s="87" t="s">
        <v>368</v>
      </c>
      <c r="G56" s="78" t="n">
        <f aca="false">0+1+1+1+0</f>
        <v>3</v>
      </c>
      <c r="H56" s="92"/>
      <c r="I56" s="93"/>
      <c r="J56" s="93"/>
      <c r="K56" s="93"/>
      <c r="L56" s="93"/>
      <c r="M56" s="90" t="n">
        <f aca="false">G56+J56+L56+I56+K56</f>
        <v>3</v>
      </c>
      <c r="N56" s="94" t="s">
        <v>200</v>
      </c>
      <c r="O56" s="99"/>
      <c r="P56" s="99"/>
      <c r="Q56" s="99"/>
      <c r="R56" s="0"/>
      <c r="S56" s="0"/>
      <c r="T56" s="0"/>
      <c r="U56" s="0"/>
      <c r="V56" s="0"/>
    </row>
    <row r="57" customFormat="false" ht="49.5" hidden="false" customHeight="true" outlineLevel="0" collapsed="false">
      <c r="A57" s="91" t="n">
        <v>1</v>
      </c>
      <c r="B57" s="97" t="s">
        <v>426</v>
      </c>
      <c r="C57" s="3" t="s">
        <v>427</v>
      </c>
      <c r="D57" s="3" t="s">
        <v>428</v>
      </c>
      <c r="E57" s="87" t="s">
        <v>368</v>
      </c>
      <c r="F57" s="87" t="s">
        <v>368</v>
      </c>
      <c r="G57" s="78" t="n">
        <f aca="false">1+0+0+0+0+0</f>
        <v>1</v>
      </c>
      <c r="H57" s="92"/>
      <c r="I57" s="93"/>
      <c r="J57" s="93"/>
      <c r="K57" s="93"/>
      <c r="L57" s="93"/>
      <c r="M57" s="90" t="n">
        <f aca="false">G57+J57+L57+I57+K57</f>
        <v>1</v>
      </c>
      <c r="N57" s="94" t="s">
        <v>200</v>
      </c>
      <c r="O57" s="76"/>
      <c r="P57" s="76"/>
      <c r="Q57" s="76"/>
      <c r="R57" s="0"/>
      <c r="S57" s="0"/>
      <c r="T57" s="0"/>
      <c r="U57" s="0"/>
      <c r="V57" s="0"/>
    </row>
    <row r="58" customFormat="false" ht="49.5" hidden="false" customHeight="true" outlineLevel="0" collapsed="false">
      <c r="A58" s="86" t="n">
        <v>1</v>
      </c>
      <c r="B58" s="97" t="s">
        <v>429</v>
      </c>
      <c r="C58" s="88" t="s">
        <v>430</v>
      </c>
      <c r="D58" s="3" t="s">
        <v>287</v>
      </c>
      <c r="E58" s="87" t="s">
        <v>368</v>
      </c>
      <c r="F58" s="87" t="s">
        <v>368</v>
      </c>
      <c r="G58" s="78" t="n">
        <f aca="false">1+2+2+1+1+1</f>
        <v>8</v>
      </c>
      <c r="H58" s="89"/>
      <c r="I58" s="90"/>
      <c r="J58" s="90"/>
      <c r="K58" s="90"/>
      <c r="L58" s="90" t="n">
        <f aca="false">0+0+0+0+1+1</f>
        <v>2</v>
      </c>
      <c r="M58" s="90" t="n">
        <f aca="false">G58+J58+L58+I58+K58</f>
        <v>10</v>
      </c>
      <c r="N58" s="94" t="s">
        <v>200</v>
      </c>
      <c r="O58" s="25" t="s">
        <v>431</v>
      </c>
      <c r="P58" s="25" t="s">
        <v>432</v>
      </c>
      <c r="Q58" s="76"/>
      <c r="R58" s="0"/>
      <c r="S58" s="0"/>
      <c r="T58" s="0"/>
      <c r="U58" s="0"/>
      <c r="V58" s="0"/>
    </row>
    <row r="59" customFormat="false" ht="49.5" hidden="false" customHeight="true" outlineLevel="0" collapsed="false">
      <c r="A59" s="86" t="n">
        <v>1</v>
      </c>
      <c r="B59" s="97" t="s">
        <v>433</v>
      </c>
      <c r="C59" s="88" t="s">
        <v>434</v>
      </c>
      <c r="D59" s="3" t="s">
        <v>435</v>
      </c>
      <c r="E59" s="87" t="s">
        <v>368</v>
      </c>
      <c r="F59" s="87" t="s">
        <v>368</v>
      </c>
      <c r="G59" s="78" t="n">
        <f aca="false">0+0+0+0+3+6</f>
        <v>9</v>
      </c>
      <c r="H59" s="89"/>
      <c r="I59" s="90"/>
      <c r="J59" s="90"/>
      <c r="K59" s="90"/>
      <c r="L59" s="90" t="n">
        <f aca="false">0+0+0+0+1+0</f>
        <v>1</v>
      </c>
      <c r="M59" s="90" t="n">
        <f aca="false">G59+J59+L59+I59+K59</f>
        <v>10</v>
      </c>
      <c r="N59" s="94" t="s">
        <v>200</v>
      </c>
      <c r="O59" s="25" t="s">
        <v>436</v>
      </c>
      <c r="P59" s="76"/>
      <c r="Q59" s="76"/>
      <c r="R59" s="0"/>
      <c r="S59" s="0"/>
      <c r="T59" s="0"/>
      <c r="U59" s="0"/>
      <c r="V59" s="0"/>
    </row>
    <row r="60" customFormat="false" ht="84" hidden="false" customHeight="true" outlineLevel="0" collapsed="false">
      <c r="A60" s="86" t="n">
        <v>1</v>
      </c>
      <c r="B60" s="97" t="s">
        <v>437</v>
      </c>
      <c r="C60" s="88" t="s">
        <v>438</v>
      </c>
      <c r="D60" s="3" t="s">
        <v>439</v>
      </c>
      <c r="E60" s="87" t="s">
        <v>368</v>
      </c>
      <c r="F60" s="87" t="s">
        <v>368</v>
      </c>
      <c r="G60" s="78" t="n">
        <f aca="false">0+0+0+0+1+0</f>
        <v>1</v>
      </c>
      <c r="H60" s="89"/>
      <c r="I60" s="90"/>
      <c r="J60" s="90"/>
      <c r="K60" s="90"/>
      <c r="L60" s="90" t="n">
        <f aca="false">0+0+0+0+1</f>
        <v>1</v>
      </c>
      <c r="M60" s="90" t="n">
        <f aca="false">G60+J60+L60+I60+K60</f>
        <v>2</v>
      </c>
      <c r="N60" s="94" t="s">
        <v>200</v>
      </c>
      <c r="O60" s="25" t="s">
        <v>404</v>
      </c>
      <c r="P60" s="76"/>
      <c r="Q60" s="76"/>
      <c r="R60" s="0"/>
      <c r="S60" s="0"/>
      <c r="T60" s="0"/>
      <c r="U60" s="0"/>
      <c r="V60" s="0"/>
    </row>
    <row r="61" customFormat="false" ht="49.5" hidden="false" customHeight="true" outlineLevel="0" collapsed="false">
      <c r="A61" s="86" t="n">
        <v>1</v>
      </c>
      <c r="B61" s="97" t="s">
        <v>440</v>
      </c>
      <c r="C61" s="88" t="s">
        <v>441</v>
      </c>
      <c r="D61" s="3" t="s">
        <v>442</v>
      </c>
      <c r="E61" s="87" t="s">
        <v>368</v>
      </c>
      <c r="F61" s="87" t="s">
        <v>368</v>
      </c>
      <c r="G61" s="78" t="n">
        <f aca="false">0+3+2+2+2+4</f>
        <v>13</v>
      </c>
      <c r="H61" s="89"/>
      <c r="I61" s="90"/>
      <c r="J61" s="90"/>
      <c r="K61" s="90"/>
      <c r="L61" s="90" t="n">
        <f aca="false">0+1+0+1+0+0</f>
        <v>2</v>
      </c>
      <c r="M61" s="90" t="n">
        <f aca="false">G61+J61+L61+I61+K61</f>
        <v>15</v>
      </c>
      <c r="N61" s="94" t="s">
        <v>200</v>
      </c>
      <c r="O61" s="25" t="s">
        <v>443</v>
      </c>
      <c r="P61" s="25" t="s">
        <v>444</v>
      </c>
      <c r="Q61" s="99"/>
      <c r="R61" s="0"/>
      <c r="S61" s="0"/>
      <c r="T61" s="0"/>
      <c r="U61" s="0"/>
      <c r="V61" s="0"/>
    </row>
    <row r="62" customFormat="false" ht="49.5" hidden="false" customHeight="true" outlineLevel="0" collapsed="false">
      <c r="A62" s="100" t="n">
        <v>1</v>
      </c>
      <c r="B62" s="87" t="s">
        <v>445</v>
      </c>
      <c r="C62" s="3" t="s">
        <v>446</v>
      </c>
      <c r="D62" s="3" t="s">
        <v>447</v>
      </c>
      <c r="E62" s="87" t="s">
        <v>368</v>
      </c>
      <c r="F62" s="87" t="s">
        <v>368</v>
      </c>
      <c r="G62" s="78" t="n">
        <f aca="false">1+0+0+0</f>
        <v>1</v>
      </c>
      <c r="H62" s="92"/>
      <c r="I62" s="93"/>
      <c r="J62" s="93"/>
      <c r="K62" s="93"/>
      <c r="L62" s="93"/>
      <c r="M62" s="90" t="n">
        <f aca="false">G62+J62+L62+I62+K62</f>
        <v>1</v>
      </c>
      <c r="N62" s="94" t="s">
        <v>200</v>
      </c>
      <c r="O62" s="99"/>
      <c r="P62" s="99"/>
      <c r="Q62" s="99"/>
      <c r="R62" s="0"/>
      <c r="S62" s="0"/>
      <c r="T62" s="0"/>
      <c r="U62" s="0"/>
      <c r="V62" s="0"/>
    </row>
    <row r="63" customFormat="false" ht="49.5" hidden="false" customHeight="true" outlineLevel="0" collapsed="false">
      <c r="A63" s="106" t="n">
        <v>1</v>
      </c>
      <c r="B63" s="87" t="s">
        <v>448</v>
      </c>
      <c r="C63" s="3" t="s">
        <v>449</v>
      </c>
      <c r="D63" s="3" t="s">
        <v>450</v>
      </c>
      <c r="E63" s="87" t="s">
        <v>368</v>
      </c>
      <c r="F63" s="87" t="s">
        <v>368</v>
      </c>
      <c r="G63" s="78" t="n">
        <f aca="false">0+0+0+0+2+1</f>
        <v>3</v>
      </c>
      <c r="H63" s="89"/>
      <c r="I63" s="90"/>
      <c r="J63" s="90"/>
      <c r="K63" s="90"/>
      <c r="L63" s="90" t="n">
        <v>1</v>
      </c>
      <c r="M63" s="90" t="n">
        <f aca="false">G63+J63+L63+I63+K63</f>
        <v>4</v>
      </c>
      <c r="N63" s="94" t="s">
        <v>200</v>
      </c>
      <c r="O63" s="107" t="s">
        <v>451</v>
      </c>
      <c r="P63" s="99"/>
      <c r="Q63" s="99"/>
      <c r="R63" s="0"/>
      <c r="S63" s="0"/>
      <c r="T63" s="0"/>
      <c r="U63" s="0"/>
      <c r="V63" s="0"/>
    </row>
    <row r="64" customFormat="false" ht="49.5" hidden="false" customHeight="true" outlineLevel="0" collapsed="false">
      <c r="A64" s="91" t="n">
        <v>1</v>
      </c>
      <c r="B64" s="87" t="s">
        <v>452</v>
      </c>
      <c r="C64" s="3" t="s">
        <v>453</v>
      </c>
      <c r="D64" s="3" t="s">
        <v>266</v>
      </c>
      <c r="E64" s="87" t="s">
        <v>368</v>
      </c>
      <c r="F64" s="87" t="s">
        <v>368</v>
      </c>
      <c r="G64" s="78" t="n">
        <f aca="false">1+0+1+1+1+2</f>
        <v>6</v>
      </c>
      <c r="H64" s="92"/>
      <c r="I64" s="93"/>
      <c r="J64" s="93"/>
      <c r="K64" s="93"/>
      <c r="L64" s="93"/>
      <c r="M64" s="90" t="n">
        <f aca="false">G64+J64+L64+I64+K64</f>
        <v>6</v>
      </c>
      <c r="N64" s="94" t="s">
        <v>200</v>
      </c>
      <c r="O64" s="76"/>
      <c r="P64" s="76"/>
      <c r="Q64" s="76"/>
      <c r="R64" s="0"/>
      <c r="S64" s="0"/>
      <c r="T64" s="0"/>
      <c r="U64" s="0"/>
      <c r="V64" s="0"/>
    </row>
    <row r="65" customFormat="false" ht="42.75" hidden="false" customHeight="true" outlineLevel="0" collapsed="false">
      <c r="A65" s="100" t="n">
        <v>1</v>
      </c>
      <c r="B65" s="87" t="s">
        <v>454</v>
      </c>
      <c r="C65" s="3" t="s">
        <v>455</v>
      </c>
      <c r="D65" s="3" t="s">
        <v>456</v>
      </c>
      <c r="E65" s="87" t="s">
        <v>368</v>
      </c>
      <c r="F65" s="87" t="s">
        <v>368</v>
      </c>
      <c r="G65" s="78" t="n">
        <f aca="false">0+3+3+4+4+3</f>
        <v>17</v>
      </c>
      <c r="H65" s="92"/>
      <c r="I65" s="93"/>
      <c r="J65" s="93"/>
      <c r="K65" s="93"/>
      <c r="L65" s="93"/>
      <c r="M65" s="90" t="n">
        <f aca="false">G65+J65+L65+I65+K65</f>
        <v>17</v>
      </c>
      <c r="N65" s="94" t="s">
        <v>200</v>
      </c>
      <c r="O65" s="99"/>
      <c r="P65" s="99"/>
      <c r="Q65" s="99"/>
      <c r="R65" s="0"/>
      <c r="S65" s="0"/>
      <c r="T65" s="0"/>
      <c r="U65" s="0"/>
      <c r="V65" s="0"/>
    </row>
    <row r="66" customFormat="false" ht="49.5" hidden="false" customHeight="true" outlineLevel="0" collapsed="false">
      <c r="A66" s="86" t="n">
        <v>1</v>
      </c>
      <c r="B66" s="97" t="s">
        <v>457</v>
      </c>
      <c r="C66" s="88" t="s">
        <v>458</v>
      </c>
      <c r="D66" s="3" t="s">
        <v>229</v>
      </c>
      <c r="E66" s="87" t="s">
        <v>459</v>
      </c>
      <c r="F66" s="87" t="s">
        <v>459</v>
      </c>
      <c r="G66" s="78" t="n">
        <f aca="false">0+3+2+3+0+2</f>
        <v>10</v>
      </c>
      <c r="H66" s="89"/>
      <c r="I66" s="90"/>
      <c r="J66" s="90"/>
      <c r="K66" s="90"/>
      <c r="L66" s="90" t="n">
        <v>1</v>
      </c>
      <c r="M66" s="90" t="n">
        <f aca="false">G66+J66+L66+I66+K66</f>
        <v>11</v>
      </c>
      <c r="N66" s="94" t="s">
        <v>200</v>
      </c>
      <c r="O66" s="25" t="s">
        <v>372</v>
      </c>
      <c r="P66" s="76"/>
      <c r="Q66" s="76"/>
      <c r="R66" s="0"/>
      <c r="S66" s="0"/>
      <c r="T66" s="0"/>
      <c r="U66" s="0"/>
      <c r="V66" s="0"/>
    </row>
    <row r="67" customFormat="false" ht="49.5" hidden="false" customHeight="true" outlineLevel="0" collapsed="false">
      <c r="A67" s="86" t="n">
        <v>1</v>
      </c>
      <c r="B67" s="97" t="s">
        <v>460</v>
      </c>
      <c r="C67" s="88" t="s">
        <v>461</v>
      </c>
      <c r="D67" s="3" t="s">
        <v>236</v>
      </c>
      <c r="E67" s="87" t="s">
        <v>459</v>
      </c>
      <c r="F67" s="87" t="s">
        <v>459</v>
      </c>
      <c r="G67" s="78" t="n">
        <f aca="false">1+1+1+0+1+0</f>
        <v>4</v>
      </c>
      <c r="H67" s="89"/>
      <c r="I67" s="90"/>
      <c r="J67" s="90"/>
      <c r="K67" s="90" t="n">
        <v>1</v>
      </c>
      <c r="L67" s="90" t="n">
        <f aca="false">1+0+0+0+1</f>
        <v>2</v>
      </c>
      <c r="M67" s="90" t="n">
        <f aca="false">G67+J67+L67+I67+K67</f>
        <v>7</v>
      </c>
      <c r="N67" s="94" t="s">
        <v>200</v>
      </c>
      <c r="O67" s="73" t="s">
        <v>462</v>
      </c>
      <c r="P67" s="25" t="s">
        <v>317</v>
      </c>
      <c r="Q67" s="25" t="s">
        <v>327</v>
      </c>
      <c r="R67" s="0"/>
      <c r="S67" s="0"/>
      <c r="T67" s="0"/>
      <c r="U67" s="0"/>
      <c r="V67" s="0"/>
    </row>
    <row r="68" customFormat="false" ht="49.5" hidden="false" customHeight="true" outlineLevel="0" collapsed="false">
      <c r="A68" s="86" t="n">
        <v>1</v>
      </c>
      <c r="B68" s="97" t="s">
        <v>463</v>
      </c>
      <c r="C68" s="88" t="s">
        <v>464</v>
      </c>
      <c r="D68" s="3" t="s">
        <v>216</v>
      </c>
      <c r="E68" s="87" t="s">
        <v>459</v>
      </c>
      <c r="F68" s="87" t="s">
        <v>459</v>
      </c>
      <c r="G68" s="78" t="n">
        <f aca="false">0+0+0+1+0+1</f>
        <v>2</v>
      </c>
      <c r="H68" s="89"/>
      <c r="I68" s="90"/>
      <c r="J68" s="90"/>
      <c r="K68" s="90"/>
      <c r="L68" s="90" t="n">
        <v>1</v>
      </c>
      <c r="M68" s="90" t="n">
        <f aca="false">G68+J68+L68+I68+K68</f>
        <v>3</v>
      </c>
      <c r="N68" s="94" t="s">
        <v>200</v>
      </c>
      <c r="O68" s="25" t="s">
        <v>465</v>
      </c>
      <c r="P68" s="76"/>
      <c r="Q68" s="76"/>
      <c r="R68" s="76"/>
      <c r="S68" s="99"/>
      <c r="T68" s="99"/>
      <c r="U68" s="99"/>
      <c r="V68" s="99"/>
      <c r="W68" s="108"/>
      <c r="X68" s="108"/>
      <c r="Y68" s="108"/>
      <c r="Z68" s="108"/>
      <c r="AA68" s="108"/>
    </row>
    <row r="69" customFormat="false" ht="49.5" hidden="false" customHeight="true" outlineLevel="0" collapsed="false">
      <c r="A69" s="91" t="n">
        <v>1</v>
      </c>
      <c r="B69" s="97" t="s">
        <v>466</v>
      </c>
      <c r="C69" s="3" t="s">
        <v>467</v>
      </c>
      <c r="D69" s="3" t="s">
        <v>468</v>
      </c>
      <c r="E69" s="87" t="s">
        <v>459</v>
      </c>
      <c r="F69" s="87" t="s">
        <v>459</v>
      </c>
      <c r="G69" s="78" t="n">
        <f aca="false">0+0+0+0+1+2</f>
        <v>3</v>
      </c>
      <c r="H69" s="92"/>
      <c r="I69" s="93"/>
      <c r="J69" s="93"/>
      <c r="K69" s="93" t="n">
        <v>1</v>
      </c>
      <c r="L69" s="93"/>
      <c r="M69" s="90" t="n">
        <f aca="false">G69+J69+L69+I69+K69</f>
        <v>4</v>
      </c>
      <c r="N69" s="94" t="s">
        <v>200</v>
      </c>
      <c r="O69" s="73" t="s">
        <v>469</v>
      </c>
      <c r="P69" s="76"/>
      <c r="Q69" s="76"/>
      <c r="R69" s="76"/>
      <c r="S69" s="99"/>
      <c r="T69" s="99"/>
      <c r="U69" s="99"/>
      <c r="V69" s="99"/>
      <c r="W69" s="108"/>
      <c r="X69" s="108"/>
      <c r="Y69" s="108"/>
      <c r="Z69" s="108"/>
      <c r="AA69" s="108"/>
    </row>
    <row r="70" customFormat="false" ht="49.5" hidden="false" customHeight="true" outlineLevel="0" collapsed="false">
      <c r="A70" s="86" t="n">
        <v>1</v>
      </c>
      <c r="B70" s="97" t="s">
        <v>470</v>
      </c>
      <c r="C70" s="88" t="s">
        <v>471</v>
      </c>
      <c r="D70" s="3" t="s">
        <v>229</v>
      </c>
      <c r="E70" s="87" t="s">
        <v>361</v>
      </c>
      <c r="F70" s="87" t="s">
        <v>361</v>
      </c>
      <c r="G70" s="78" t="n">
        <f aca="false">0+1+6+6+5+3</f>
        <v>21</v>
      </c>
      <c r="H70" s="89"/>
      <c r="I70" s="90"/>
      <c r="J70" s="90"/>
      <c r="K70" s="90"/>
      <c r="L70" s="90" t="n">
        <f aca="false">1+1+0+0+1</f>
        <v>3</v>
      </c>
      <c r="M70" s="90" t="n">
        <f aca="false">G70+J70+L70+I70+K70</f>
        <v>24</v>
      </c>
      <c r="N70" s="94" t="s">
        <v>200</v>
      </c>
      <c r="O70" s="25" t="s">
        <v>201</v>
      </c>
      <c r="P70" s="25" t="s">
        <v>443</v>
      </c>
      <c r="Q70" s="25" t="s">
        <v>312</v>
      </c>
      <c r="R70" s="76"/>
      <c r="S70" s="99"/>
      <c r="T70" s="99"/>
      <c r="U70" s="99"/>
      <c r="V70" s="99"/>
      <c r="W70" s="99"/>
      <c r="X70" s="99"/>
      <c r="Y70" s="99"/>
      <c r="Z70" s="108"/>
      <c r="AA70" s="108"/>
    </row>
    <row r="71" customFormat="false" ht="49.5" hidden="false" customHeight="true" outlineLevel="0" collapsed="false">
      <c r="A71" s="91" t="n">
        <v>1</v>
      </c>
      <c r="B71" s="97" t="s">
        <v>472</v>
      </c>
      <c r="C71" s="3" t="s">
        <v>473</v>
      </c>
      <c r="D71" s="3" t="s">
        <v>197</v>
      </c>
      <c r="E71" s="87" t="s">
        <v>361</v>
      </c>
      <c r="F71" s="87" t="s">
        <v>361</v>
      </c>
      <c r="G71" s="78" t="n">
        <f aca="false">0+0+0+0+0+1</f>
        <v>1</v>
      </c>
      <c r="H71" s="78" t="n">
        <v>1</v>
      </c>
      <c r="I71" s="93"/>
      <c r="J71" s="93"/>
      <c r="K71" s="93"/>
      <c r="L71" s="93"/>
      <c r="M71" s="90" t="n">
        <f aca="false">H71+G71</f>
        <v>2</v>
      </c>
      <c r="N71" s="94" t="s">
        <v>200</v>
      </c>
      <c r="O71" s="14" t="s">
        <v>474</v>
      </c>
      <c r="P71" s="99"/>
      <c r="Q71" s="99"/>
      <c r="R71" s="99"/>
      <c r="S71" s="99"/>
      <c r="T71" s="99"/>
      <c r="U71" s="99"/>
      <c r="V71" s="99"/>
      <c r="W71" s="99"/>
      <c r="X71" s="99"/>
      <c r="Y71" s="99"/>
      <c r="Z71" s="108"/>
      <c r="AA71" s="108"/>
    </row>
    <row r="72" customFormat="false" ht="49.5" hidden="false" customHeight="true" outlineLevel="0" collapsed="false">
      <c r="A72" s="86" t="n">
        <v>1</v>
      </c>
      <c r="B72" s="97" t="s">
        <v>475</v>
      </c>
      <c r="C72" s="88" t="s">
        <v>476</v>
      </c>
      <c r="D72" s="3" t="s">
        <v>197</v>
      </c>
      <c r="E72" s="87" t="s">
        <v>477</v>
      </c>
      <c r="F72" s="87" t="s">
        <v>478</v>
      </c>
      <c r="G72" s="78" t="n">
        <f aca="false">0+0+0+0</f>
        <v>0</v>
      </c>
      <c r="H72" s="89"/>
      <c r="I72" s="90"/>
      <c r="J72" s="90"/>
      <c r="K72" s="90"/>
      <c r="L72" s="90" t="n">
        <f aca="false">1+0+0+0+0+1</f>
        <v>2</v>
      </c>
      <c r="M72" s="90" t="n">
        <f aca="false">G72+J72+L72+I72+K72</f>
        <v>2</v>
      </c>
      <c r="N72" s="109"/>
      <c r="O72" s="25" t="s">
        <v>344</v>
      </c>
      <c r="P72" s="25" t="s">
        <v>479</v>
      </c>
      <c r="Q72" s="76"/>
      <c r="R72" s="76"/>
      <c r="S72" s="99"/>
      <c r="T72" s="99"/>
      <c r="U72" s="99"/>
      <c r="V72" s="99"/>
      <c r="W72" s="99"/>
      <c r="X72" s="99"/>
      <c r="Y72" s="99"/>
      <c r="Z72" s="108"/>
      <c r="AA72" s="108"/>
    </row>
    <row r="73" customFormat="false" ht="49.5" hidden="false" customHeight="true" outlineLevel="0" collapsed="false">
      <c r="A73" s="86" t="n">
        <v>1</v>
      </c>
      <c r="B73" s="97" t="s">
        <v>480</v>
      </c>
      <c r="C73" s="88" t="s">
        <v>481</v>
      </c>
      <c r="D73" s="3" t="s">
        <v>236</v>
      </c>
      <c r="E73" s="87" t="s">
        <v>477</v>
      </c>
      <c r="F73" s="87" t="s">
        <v>478</v>
      </c>
      <c r="G73" s="78" t="n">
        <f aca="false">0+0+0+0+0+1</f>
        <v>1</v>
      </c>
      <c r="H73" s="89"/>
      <c r="I73" s="90"/>
      <c r="J73" s="90"/>
      <c r="K73" s="90"/>
      <c r="L73" s="90" t="n">
        <v>1</v>
      </c>
      <c r="M73" s="90" t="n">
        <f aca="false">G73+J73+L73+I73+K73</f>
        <v>2</v>
      </c>
      <c r="N73" s="94" t="s">
        <v>200</v>
      </c>
      <c r="O73" s="25" t="s">
        <v>225</v>
      </c>
      <c r="P73" s="76"/>
      <c r="Q73" s="76"/>
      <c r="R73" s="76"/>
      <c r="S73" s="99"/>
      <c r="T73" s="99"/>
      <c r="U73" s="99"/>
      <c r="V73" s="99"/>
      <c r="W73" s="99"/>
      <c r="X73" s="99"/>
      <c r="Y73" s="99"/>
      <c r="Z73" s="108"/>
      <c r="AA73" s="108"/>
    </row>
    <row r="74" customFormat="false" ht="57.75" hidden="false" customHeight="true" outlineLevel="0" collapsed="false">
      <c r="A74" s="100" t="n">
        <v>1</v>
      </c>
      <c r="B74" s="97" t="s">
        <v>482</v>
      </c>
      <c r="C74" s="3" t="s">
        <v>483</v>
      </c>
      <c r="D74" s="3" t="s">
        <v>236</v>
      </c>
      <c r="E74" s="87" t="s">
        <v>325</v>
      </c>
      <c r="F74" s="87" t="s">
        <v>484</v>
      </c>
      <c r="G74" s="78" t="n">
        <f aca="false">0+0+1+0+1+0</f>
        <v>2</v>
      </c>
      <c r="H74" s="92"/>
      <c r="I74" s="93" t="n">
        <v>1</v>
      </c>
      <c r="J74" s="93"/>
      <c r="K74" s="93"/>
      <c r="L74" s="93"/>
      <c r="M74" s="90" t="n">
        <f aca="false">G74+J74+L74+I74+K74</f>
        <v>3</v>
      </c>
      <c r="N74" s="94" t="s">
        <v>200</v>
      </c>
      <c r="O74" s="72" t="s">
        <v>485</v>
      </c>
      <c r="P74" s="99"/>
      <c r="Q74" s="99"/>
      <c r="R74" s="99"/>
      <c r="S74" s="99"/>
      <c r="T74" s="99"/>
      <c r="U74" s="99"/>
      <c r="V74" s="99"/>
      <c r="W74" s="108"/>
      <c r="X74" s="108"/>
      <c r="Y74" s="108"/>
      <c r="Z74" s="108"/>
      <c r="AA74" s="108"/>
    </row>
    <row r="75" customFormat="false" ht="49.5" hidden="false" customHeight="true" outlineLevel="0" collapsed="false">
      <c r="A75" s="106" t="n">
        <v>1</v>
      </c>
      <c r="B75" s="97" t="s">
        <v>486</v>
      </c>
      <c r="C75" s="88" t="s">
        <v>487</v>
      </c>
      <c r="D75" s="3" t="s">
        <v>236</v>
      </c>
      <c r="E75" s="87" t="s">
        <v>325</v>
      </c>
      <c r="F75" s="87" t="s">
        <v>488</v>
      </c>
      <c r="G75" s="78" t="n">
        <f aca="false">0+0+0+0</f>
        <v>0</v>
      </c>
      <c r="H75" s="89"/>
      <c r="I75" s="90"/>
      <c r="J75" s="90"/>
      <c r="K75" s="90"/>
      <c r="L75" s="90" t="n">
        <v>1</v>
      </c>
      <c r="M75" s="90" t="n">
        <f aca="false">G75+J75+L75+I75+K75</f>
        <v>1</v>
      </c>
      <c r="N75" s="110"/>
      <c r="O75" s="25" t="s">
        <v>489</v>
      </c>
      <c r="P75" s="99"/>
      <c r="Q75" s="99"/>
      <c r="R75" s="99"/>
      <c r="S75" s="99"/>
      <c r="T75" s="99"/>
      <c r="U75" s="99"/>
      <c r="V75" s="99"/>
      <c r="W75" s="108"/>
      <c r="X75" s="108"/>
      <c r="Y75" s="108"/>
      <c r="Z75" s="108"/>
      <c r="AA75" s="108"/>
    </row>
    <row r="76" customFormat="false" ht="49.5" hidden="false" customHeight="true" outlineLevel="0" collapsed="false">
      <c r="A76" s="86" t="n">
        <v>1</v>
      </c>
      <c r="B76" s="97" t="s">
        <v>490</v>
      </c>
      <c r="C76" s="88" t="s">
        <v>491</v>
      </c>
      <c r="D76" s="3" t="s">
        <v>229</v>
      </c>
      <c r="E76" s="87" t="s">
        <v>492</v>
      </c>
      <c r="F76" s="87" t="s">
        <v>493</v>
      </c>
      <c r="G76" s="78" t="n">
        <f aca="false">0+3+8+4+2+2</f>
        <v>19</v>
      </c>
      <c r="H76" s="89"/>
      <c r="I76" s="90"/>
      <c r="J76" s="90"/>
      <c r="K76" s="90"/>
      <c r="L76" s="90" t="n">
        <f aca="false">0+0+0+1</f>
        <v>1</v>
      </c>
      <c r="M76" s="90" t="n">
        <f aca="false">G76+J76+L76+I76+K76</f>
        <v>20</v>
      </c>
      <c r="N76" s="71" t="s">
        <v>200</v>
      </c>
      <c r="O76" s="25" t="s">
        <v>259</v>
      </c>
      <c r="P76" s="99"/>
      <c r="Q76" s="99"/>
      <c r="R76" s="99"/>
      <c r="S76" s="99"/>
      <c r="T76" s="99"/>
      <c r="U76" s="99"/>
      <c r="V76" s="99"/>
      <c r="W76" s="108"/>
      <c r="X76" s="108"/>
      <c r="Y76" s="108"/>
      <c r="Z76" s="108"/>
      <c r="AA76" s="108"/>
    </row>
    <row r="77" customFormat="false" ht="49.5" hidden="false" customHeight="true" outlineLevel="0" collapsed="false">
      <c r="A77" s="86" t="n">
        <v>1</v>
      </c>
      <c r="B77" s="97" t="s">
        <v>494</v>
      </c>
      <c r="C77" s="88" t="s">
        <v>495</v>
      </c>
      <c r="D77" s="3" t="s">
        <v>236</v>
      </c>
      <c r="E77" s="87" t="s">
        <v>276</v>
      </c>
      <c r="F77" s="87" t="s">
        <v>496</v>
      </c>
      <c r="G77" s="78" t="n">
        <f aca="false">1+1+1+2+1+1</f>
        <v>7</v>
      </c>
      <c r="H77" s="89"/>
      <c r="I77" s="90"/>
      <c r="J77" s="90"/>
      <c r="K77" s="90"/>
      <c r="L77" s="90" t="n">
        <f aca="false">0+0+0+0+1+1</f>
        <v>2</v>
      </c>
      <c r="M77" s="90" t="n">
        <f aca="false">G77+J77+L77+I77+K77</f>
        <v>9</v>
      </c>
      <c r="N77" s="94" t="s">
        <v>200</v>
      </c>
      <c r="O77" s="25" t="s">
        <v>431</v>
      </c>
      <c r="P77" s="25" t="s">
        <v>497</v>
      </c>
      <c r="Q77" s="76"/>
      <c r="R77" s="76"/>
      <c r="S77" s="99"/>
      <c r="T77" s="99"/>
      <c r="U77" s="99"/>
      <c r="V77" s="99"/>
      <c r="W77" s="108"/>
      <c r="X77" s="108"/>
      <c r="Y77" s="108"/>
      <c r="Z77" s="108"/>
      <c r="AA77" s="108"/>
    </row>
    <row r="78" customFormat="false" ht="49.5" hidden="false" customHeight="true" outlineLevel="0" collapsed="false">
      <c r="A78" s="91" t="n">
        <v>1</v>
      </c>
      <c r="B78" s="97" t="s">
        <v>498</v>
      </c>
      <c r="C78" s="3" t="s">
        <v>499</v>
      </c>
      <c r="D78" s="3" t="s">
        <v>197</v>
      </c>
      <c r="E78" s="87" t="s">
        <v>276</v>
      </c>
      <c r="F78" s="87" t="s">
        <v>496</v>
      </c>
      <c r="G78" s="78" t="n">
        <f aca="false">0+0+1+1+1+2</f>
        <v>5</v>
      </c>
      <c r="H78" s="92"/>
      <c r="I78" s="93"/>
      <c r="J78" s="93"/>
      <c r="K78" s="93"/>
      <c r="L78" s="93"/>
      <c r="M78" s="90" t="n">
        <f aca="false">G78+J78+L78+I78+K78</f>
        <v>5</v>
      </c>
      <c r="N78" s="94" t="s">
        <v>200</v>
      </c>
      <c r="O78" s="76"/>
      <c r="P78" s="76"/>
      <c r="Q78" s="76"/>
      <c r="R78" s="76"/>
      <c r="S78" s="99"/>
      <c r="T78" s="99"/>
      <c r="U78" s="99"/>
      <c r="V78" s="99"/>
      <c r="W78" s="108"/>
      <c r="X78" s="108"/>
      <c r="Y78" s="108"/>
      <c r="Z78" s="108"/>
      <c r="AA78" s="108"/>
    </row>
    <row r="79" customFormat="false" ht="49.5" hidden="false" customHeight="true" outlineLevel="0" collapsed="false">
      <c r="A79" s="86" t="n">
        <v>1</v>
      </c>
      <c r="B79" s="97" t="s">
        <v>500</v>
      </c>
      <c r="C79" s="88" t="s">
        <v>501</v>
      </c>
      <c r="D79" s="3" t="s">
        <v>229</v>
      </c>
      <c r="E79" s="87" t="s">
        <v>502</v>
      </c>
      <c r="F79" s="87" t="s">
        <v>502</v>
      </c>
      <c r="G79" s="78" t="n">
        <f aca="false">2+6+8+7+9+14</f>
        <v>46</v>
      </c>
      <c r="H79" s="89"/>
      <c r="I79" s="90"/>
      <c r="J79" s="90" t="n">
        <f aca="false">1+1</f>
        <v>2</v>
      </c>
      <c r="K79" s="90" t="n">
        <v>2</v>
      </c>
      <c r="L79" s="90" t="n">
        <v>1</v>
      </c>
      <c r="M79" s="90" t="n">
        <f aca="false">G79+J79+L79+I79+K79</f>
        <v>51</v>
      </c>
      <c r="N79" s="94" t="s">
        <v>200</v>
      </c>
      <c r="O79" s="73" t="s">
        <v>503</v>
      </c>
      <c r="P79" s="73" t="s">
        <v>504</v>
      </c>
      <c r="Q79" s="25" t="s">
        <v>346</v>
      </c>
      <c r="R79" s="68" t="s">
        <v>505</v>
      </c>
      <c r="S79" s="68" t="s">
        <v>506</v>
      </c>
      <c r="T79" s="99"/>
      <c r="U79" s="99"/>
      <c r="V79" s="99"/>
      <c r="W79" s="108"/>
      <c r="X79" s="108"/>
      <c r="Y79" s="108"/>
      <c r="Z79" s="108"/>
      <c r="AA79" s="108"/>
    </row>
    <row r="80" customFormat="false" ht="62.25" hidden="false" customHeight="true" outlineLevel="0" collapsed="false">
      <c r="A80" s="86" t="n">
        <v>1</v>
      </c>
      <c r="B80" s="97" t="s">
        <v>507</v>
      </c>
      <c r="C80" s="88" t="s">
        <v>508</v>
      </c>
      <c r="D80" s="3" t="s">
        <v>229</v>
      </c>
      <c r="E80" s="87" t="s">
        <v>502</v>
      </c>
      <c r="F80" s="87" t="s">
        <v>502</v>
      </c>
      <c r="G80" s="78" t="n">
        <f aca="false">27+40+52+53+46+70</f>
        <v>288</v>
      </c>
      <c r="H80" s="78" t="n">
        <v>1</v>
      </c>
      <c r="I80" s="90" t="n">
        <v>4</v>
      </c>
      <c r="J80" s="90" t="n">
        <f aca="false">1+1</f>
        <v>2</v>
      </c>
      <c r="K80" s="90" t="n">
        <v>1</v>
      </c>
      <c r="L80" s="90" t="n">
        <f aca="false">2+0+1+2+0+0</f>
        <v>5</v>
      </c>
      <c r="M80" s="90" t="n">
        <f aca="false">G80+J80+H80+L80+I80+K80</f>
        <v>301</v>
      </c>
      <c r="N80" s="94" t="s">
        <v>200</v>
      </c>
      <c r="O80" s="14" t="s">
        <v>509</v>
      </c>
      <c r="P80" s="72" t="s">
        <v>386</v>
      </c>
      <c r="Q80" s="72" t="s">
        <v>369</v>
      </c>
      <c r="R80" s="72" t="s">
        <v>510</v>
      </c>
      <c r="S80" s="72" t="s">
        <v>511</v>
      </c>
      <c r="T80" s="73" t="s">
        <v>512</v>
      </c>
      <c r="U80" s="25" t="s">
        <v>201</v>
      </c>
      <c r="V80" s="25" t="s">
        <v>513</v>
      </c>
      <c r="W80" s="25" t="s">
        <v>514</v>
      </c>
      <c r="X80" s="25" t="s">
        <v>259</v>
      </c>
      <c r="Y80" s="25" t="s">
        <v>231</v>
      </c>
      <c r="Z80" s="68" t="s">
        <v>515</v>
      </c>
      <c r="AA80" s="68" t="s">
        <v>516</v>
      </c>
    </row>
    <row r="81" customFormat="false" ht="65.25" hidden="false" customHeight="true" outlineLevel="0" collapsed="false">
      <c r="A81" s="91" t="n">
        <v>1</v>
      </c>
      <c r="B81" s="97" t="s">
        <v>517</v>
      </c>
      <c r="C81" s="3" t="s">
        <v>518</v>
      </c>
      <c r="D81" s="3" t="s">
        <v>197</v>
      </c>
      <c r="E81" s="87" t="s">
        <v>502</v>
      </c>
      <c r="F81" s="87" t="s">
        <v>502</v>
      </c>
      <c r="G81" s="78" t="n">
        <f aca="false">2+11+5+5+6+8</f>
        <v>37</v>
      </c>
      <c r="H81" s="92"/>
      <c r="I81" s="93"/>
      <c r="J81" s="111" t="n">
        <f aca="false">1+2</f>
        <v>3</v>
      </c>
      <c r="K81" s="93"/>
      <c r="L81" s="93"/>
      <c r="M81" s="90" t="n">
        <f aca="false">G81+J81+L81+I81+K81</f>
        <v>40</v>
      </c>
      <c r="N81" s="94" t="s">
        <v>200</v>
      </c>
      <c r="O81" s="68" t="s">
        <v>519</v>
      </c>
      <c r="P81" s="68" t="s">
        <v>520</v>
      </c>
      <c r="Q81" s="68" t="s">
        <v>521</v>
      </c>
      <c r="R81" s="99"/>
      <c r="S81" s="99"/>
      <c r="T81" s="99"/>
      <c r="U81" s="99"/>
      <c r="V81" s="99"/>
      <c r="W81" s="108"/>
      <c r="X81" s="108"/>
      <c r="Y81" s="108"/>
    </row>
    <row r="82" customFormat="false" ht="36" hidden="false" customHeight="true" outlineLevel="0" collapsed="false">
      <c r="A82" s="86" t="n">
        <v>1</v>
      </c>
      <c r="B82" s="97" t="s">
        <v>522</v>
      </c>
      <c r="C82" s="88" t="s">
        <v>523</v>
      </c>
      <c r="D82" s="3" t="s">
        <v>229</v>
      </c>
      <c r="E82" s="87" t="s">
        <v>502</v>
      </c>
      <c r="F82" s="87" t="s">
        <v>502</v>
      </c>
      <c r="G82" s="78" t="n">
        <f aca="false">16+19+23+23+24+22</f>
        <v>127</v>
      </c>
      <c r="H82" s="89"/>
      <c r="I82" s="90" t="n">
        <v>3</v>
      </c>
      <c r="J82" s="103" t="n">
        <f aca="false">1+2+1+1</f>
        <v>5</v>
      </c>
      <c r="K82" s="90"/>
      <c r="L82" s="90" t="n">
        <f aca="false">1+2+0+0+0+1</f>
        <v>4</v>
      </c>
      <c r="M82" s="90" t="n">
        <f aca="false">G82+J82+L82+I82+K82</f>
        <v>139</v>
      </c>
      <c r="N82" s="94" t="s">
        <v>200</v>
      </c>
      <c r="O82" s="72" t="s">
        <v>524</v>
      </c>
      <c r="P82" s="72" t="s">
        <v>525</v>
      </c>
      <c r="Q82" s="72" t="s">
        <v>525</v>
      </c>
      <c r="R82" s="25" t="s">
        <v>526</v>
      </c>
      <c r="S82" s="25" t="s">
        <v>278</v>
      </c>
      <c r="T82" s="25" t="s">
        <v>416</v>
      </c>
      <c r="U82" s="25" t="s">
        <v>527</v>
      </c>
      <c r="V82" s="68" t="s">
        <v>528</v>
      </c>
      <c r="W82" s="68" t="s">
        <v>529</v>
      </c>
      <c r="X82" s="68" t="s">
        <v>530</v>
      </c>
      <c r="Y82" s="112" t="s">
        <v>531</v>
      </c>
      <c r="Z82" s="112" t="s">
        <v>532</v>
      </c>
    </row>
    <row r="83" customFormat="false" ht="49.5" hidden="false" customHeight="true" outlineLevel="0" collapsed="false">
      <c r="A83" s="91" t="n">
        <v>1</v>
      </c>
      <c r="B83" s="97" t="s">
        <v>533</v>
      </c>
      <c r="C83" s="3" t="s">
        <v>534</v>
      </c>
      <c r="D83" s="3" t="s">
        <v>207</v>
      </c>
      <c r="E83" s="87" t="s">
        <v>502</v>
      </c>
      <c r="F83" s="87" t="s">
        <v>502</v>
      </c>
      <c r="G83" s="78" t="n">
        <f aca="false">4+4+3+4+3+5</f>
        <v>23</v>
      </c>
      <c r="H83" s="92"/>
      <c r="I83" s="93"/>
      <c r="J83" s="93"/>
      <c r="K83" s="93"/>
      <c r="L83" s="93"/>
      <c r="M83" s="90" t="n">
        <f aca="false">G83+J83+L83+I83+K83</f>
        <v>23</v>
      </c>
      <c r="N83" s="94" t="s">
        <v>200</v>
      </c>
      <c r="O83" s="76"/>
      <c r="P83" s="76"/>
      <c r="Q83" s="76"/>
      <c r="R83" s="76"/>
      <c r="S83" s="99"/>
      <c r="T83" s="99"/>
      <c r="U83" s="99"/>
      <c r="V83" s="99"/>
      <c r="W83" s="108"/>
      <c r="X83" s="108"/>
      <c r="Y83" s="108"/>
    </row>
    <row r="84" customFormat="false" ht="49.5" hidden="false" customHeight="true" outlineLevel="0" collapsed="false">
      <c r="A84" s="91" t="n">
        <v>1</v>
      </c>
      <c r="B84" s="97" t="s">
        <v>535</v>
      </c>
      <c r="C84" s="3" t="s">
        <v>536</v>
      </c>
      <c r="D84" s="3" t="s">
        <v>350</v>
      </c>
      <c r="E84" s="87" t="s">
        <v>502</v>
      </c>
      <c r="F84" s="87" t="s">
        <v>502</v>
      </c>
      <c r="G84" s="78" t="n">
        <f aca="false">1+1+2+0+1+2</f>
        <v>7</v>
      </c>
      <c r="H84" s="92"/>
      <c r="I84" s="93"/>
      <c r="J84" s="93"/>
      <c r="K84" s="93"/>
      <c r="L84" s="93"/>
      <c r="M84" s="90" t="n">
        <f aca="false">G84+J84+L84+I84+K84</f>
        <v>7</v>
      </c>
      <c r="N84" s="94" t="s">
        <v>200</v>
      </c>
      <c r="O84" s="76"/>
      <c r="P84" s="76"/>
      <c r="Q84" s="76"/>
      <c r="R84" s="76"/>
      <c r="S84" s="99"/>
      <c r="T84" s="99"/>
      <c r="U84" s="99"/>
      <c r="V84" s="99"/>
      <c r="W84" s="108"/>
      <c r="X84" s="108"/>
      <c r="Y84" s="108"/>
    </row>
    <row r="85" customFormat="false" ht="49.5" hidden="false" customHeight="true" outlineLevel="0" collapsed="false">
      <c r="A85" s="86" t="n">
        <v>1</v>
      </c>
      <c r="B85" s="97" t="s">
        <v>537</v>
      </c>
      <c r="C85" s="88" t="s">
        <v>538</v>
      </c>
      <c r="D85" s="3" t="s">
        <v>419</v>
      </c>
      <c r="E85" s="87" t="s">
        <v>502</v>
      </c>
      <c r="F85" s="87" t="s">
        <v>502</v>
      </c>
      <c r="G85" s="78" t="n">
        <f aca="false">0+0+0+0+0</f>
        <v>0</v>
      </c>
      <c r="H85" s="89"/>
      <c r="I85" s="90"/>
      <c r="J85" s="90"/>
      <c r="K85" s="90"/>
      <c r="L85" s="90" t="n">
        <f aca="false">0+0+0+0+1</f>
        <v>1</v>
      </c>
      <c r="M85" s="90" t="n">
        <f aca="false">G85+J85+L85+I85+K85</f>
        <v>1</v>
      </c>
      <c r="N85" s="101"/>
      <c r="O85" s="25" t="s">
        <v>404</v>
      </c>
      <c r="P85" s="76"/>
      <c r="Q85" s="76"/>
      <c r="R85" s="76"/>
      <c r="S85" s="99"/>
      <c r="T85" s="99"/>
      <c r="U85" s="99"/>
      <c r="V85" s="99"/>
      <c r="W85" s="108"/>
      <c r="X85" s="108"/>
      <c r="Y85" s="108"/>
    </row>
    <row r="86" customFormat="false" ht="49.5" hidden="false" customHeight="true" outlineLevel="0" collapsed="false">
      <c r="A86" s="86" t="n">
        <v>1</v>
      </c>
      <c r="B86" s="97" t="s">
        <v>539</v>
      </c>
      <c r="C86" s="88" t="s">
        <v>540</v>
      </c>
      <c r="D86" s="3" t="s">
        <v>419</v>
      </c>
      <c r="E86" s="87" t="s">
        <v>502</v>
      </c>
      <c r="F86" s="87" t="s">
        <v>502</v>
      </c>
      <c r="G86" s="78" t="n">
        <f aca="false">0+0+0+1+1+1</f>
        <v>3</v>
      </c>
      <c r="H86" s="89"/>
      <c r="I86" s="90"/>
      <c r="J86" s="90"/>
      <c r="K86" s="90"/>
      <c r="L86" s="90" t="n">
        <f aca="false">0+0+0+1</f>
        <v>1</v>
      </c>
      <c r="M86" s="90" t="n">
        <f aca="false">G86+J86+L86+I86+K86</f>
        <v>4</v>
      </c>
      <c r="N86" s="71" t="s">
        <v>200</v>
      </c>
      <c r="O86" s="25" t="s">
        <v>259</v>
      </c>
      <c r="P86" s="99"/>
      <c r="Q86" s="76"/>
      <c r="R86" s="76"/>
      <c r="S86" s="99"/>
      <c r="T86" s="99"/>
      <c r="U86" s="99"/>
      <c r="V86" s="99"/>
      <c r="W86" s="108"/>
      <c r="X86" s="108"/>
      <c r="Y86" s="108"/>
    </row>
    <row r="87" customFormat="false" ht="49.5" hidden="false" customHeight="true" outlineLevel="0" collapsed="false">
      <c r="A87" s="100" t="n">
        <v>1</v>
      </c>
      <c r="B87" s="87" t="s">
        <v>541</v>
      </c>
      <c r="C87" s="3" t="s">
        <v>542</v>
      </c>
      <c r="D87" s="3" t="s">
        <v>543</v>
      </c>
      <c r="E87" s="87" t="s">
        <v>502</v>
      </c>
      <c r="F87" s="87" t="s">
        <v>502</v>
      </c>
      <c r="G87" s="78" t="n">
        <f aca="false">0+0+1+1+3+6</f>
        <v>11</v>
      </c>
      <c r="H87" s="92"/>
      <c r="I87" s="93"/>
      <c r="J87" s="93"/>
      <c r="K87" s="93"/>
      <c r="L87" s="93"/>
      <c r="M87" s="90" t="n">
        <f aca="false">G87+J87+L87+I87+K87</f>
        <v>11</v>
      </c>
      <c r="N87" s="94" t="s">
        <v>200</v>
      </c>
      <c r="O87" s="99"/>
      <c r="P87" s="99"/>
      <c r="Q87" s="99"/>
      <c r="R87" s="99"/>
      <c r="S87" s="99"/>
      <c r="T87" s="99"/>
      <c r="U87" s="99"/>
      <c r="V87" s="99"/>
      <c r="W87" s="108"/>
      <c r="X87" s="108"/>
      <c r="Y87" s="108"/>
    </row>
    <row r="88" customFormat="false" ht="49.5" hidden="false" customHeight="true" outlineLevel="0" collapsed="false">
      <c r="A88" s="100" t="n">
        <v>1</v>
      </c>
      <c r="B88" s="87" t="s">
        <v>544</v>
      </c>
      <c r="C88" s="3" t="s">
        <v>545</v>
      </c>
      <c r="D88" s="3" t="s">
        <v>543</v>
      </c>
      <c r="E88" s="87" t="s">
        <v>502</v>
      </c>
      <c r="F88" s="87" t="s">
        <v>502</v>
      </c>
      <c r="G88" s="78" t="n">
        <f aca="false">0+0+0+0+0+1</f>
        <v>1</v>
      </c>
      <c r="H88" s="93"/>
      <c r="I88" s="93"/>
      <c r="J88" s="93"/>
      <c r="K88" s="93"/>
      <c r="L88" s="93"/>
      <c r="M88" s="90" t="n">
        <f aca="false">G88</f>
        <v>1</v>
      </c>
      <c r="N88" s="94" t="s">
        <v>200</v>
      </c>
      <c r="O88" s="99"/>
      <c r="P88" s="99"/>
      <c r="Q88" s="99"/>
      <c r="R88" s="99"/>
      <c r="S88" s="99"/>
      <c r="T88" s="99"/>
      <c r="U88" s="99"/>
      <c r="V88" s="99"/>
      <c r="W88" s="108"/>
      <c r="X88" s="108"/>
      <c r="Y88" s="108"/>
    </row>
    <row r="89" customFormat="false" ht="49.5" hidden="false" customHeight="true" outlineLevel="0" collapsed="false">
      <c r="A89" s="100" t="n">
        <v>1</v>
      </c>
      <c r="B89" s="87" t="s">
        <v>546</v>
      </c>
      <c r="C89" s="3" t="s">
        <v>547</v>
      </c>
      <c r="D89" s="3" t="s">
        <v>548</v>
      </c>
      <c r="E89" s="87" t="s">
        <v>502</v>
      </c>
      <c r="F89" s="87" t="s">
        <v>502</v>
      </c>
      <c r="G89" s="78" t="n">
        <f aca="false">0+0+0+0+0+1</f>
        <v>1</v>
      </c>
      <c r="H89" s="93"/>
      <c r="I89" s="93"/>
      <c r="J89" s="93"/>
      <c r="K89" s="93"/>
      <c r="L89" s="93"/>
      <c r="M89" s="90" t="n">
        <f aca="false">G89</f>
        <v>1</v>
      </c>
      <c r="N89" s="94" t="s">
        <v>200</v>
      </c>
      <c r="O89" s="99"/>
      <c r="P89" s="99"/>
      <c r="Q89" s="99"/>
      <c r="R89" s="99"/>
      <c r="S89" s="99"/>
      <c r="T89" s="99"/>
      <c r="U89" s="99"/>
      <c r="V89" s="99"/>
      <c r="W89" s="108"/>
      <c r="X89" s="108"/>
      <c r="Y89" s="108"/>
    </row>
    <row r="90" customFormat="false" ht="72.75" hidden="false" customHeight="true" outlineLevel="0" collapsed="false">
      <c r="A90" s="86" t="n">
        <v>1</v>
      </c>
      <c r="B90" s="97" t="s">
        <v>549</v>
      </c>
      <c r="C90" s="88" t="s">
        <v>550</v>
      </c>
      <c r="D90" s="3" t="s">
        <v>236</v>
      </c>
      <c r="E90" s="87" t="s">
        <v>502</v>
      </c>
      <c r="F90" s="87" t="s">
        <v>502</v>
      </c>
      <c r="G90" s="78" t="n">
        <f aca="false">28+19+38+38+27+35</f>
        <v>185</v>
      </c>
      <c r="H90" s="89"/>
      <c r="I90" s="90" t="n">
        <v>1</v>
      </c>
      <c r="J90" s="103" t="n">
        <v>1</v>
      </c>
      <c r="K90" s="90" t="n">
        <v>1</v>
      </c>
      <c r="L90" s="90" t="n">
        <f aca="false">3+0+0+0</f>
        <v>3</v>
      </c>
      <c r="M90" s="90" t="n">
        <f aca="false">G90+J90+L90+I90+K90</f>
        <v>191</v>
      </c>
      <c r="N90" s="94" t="s">
        <v>200</v>
      </c>
      <c r="O90" s="73" t="s">
        <v>551</v>
      </c>
      <c r="P90" s="72" t="s">
        <v>552</v>
      </c>
      <c r="Q90" s="25" t="s">
        <v>372</v>
      </c>
      <c r="R90" s="25" t="s">
        <v>237</v>
      </c>
      <c r="S90" s="25" t="s">
        <v>387</v>
      </c>
      <c r="T90" s="68" t="s">
        <v>553</v>
      </c>
      <c r="U90" s="68" t="s">
        <v>520</v>
      </c>
      <c r="V90" s="99"/>
      <c r="W90" s="99"/>
      <c r="X90" s="99"/>
      <c r="Y90" s="99"/>
    </row>
    <row r="91" customFormat="false" ht="49.5" hidden="false" customHeight="true" outlineLevel="0" collapsed="false">
      <c r="A91" s="86" t="n">
        <v>1</v>
      </c>
      <c r="B91" s="97" t="s">
        <v>554</v>
      </c>
      <c r="C91" s="88" t="s">
        <v>555</v>
      </c>
      <c r="D91" s="3" t="s">
        <v>556</v>
      </c>
      <c r="E91" s="87" t="s">
        <v>502</v>
      </c>
      <c r="F91" s="87" t="s">
        <v>502</v>
      </c>
      <c r="G91" s="78" t="n">
        <f aca="false">0+1+1+2+1+1</f>
        <v>6</v>
      </c>
      <c r="H91" s="89"/>
      <c r="I91" s="90"/>
      <c r="J91" s="90"/>
      <c r="K91" s="90"/>
      <c r="L91" s="90" t="n">
        <f aca="false">0+0+0+1+1</f>
        <v>2</v>
      </c>
      <c r="M91" s="90" t="n">
        <f aca="false">G91+J91+L91+I91+K91</f>
        <v>8</v>
      </c>
      <c r="N91" s="94" t="s">
        <v>200</v>
      </c>
      <c r="O91" s="25" t="s">
        <v>288</v>
      </c>
      <c r="P91" s="25" t="s">
        <v>404</v>
      </c>
      <c r="Q91" s="99"/>
      <c r="R91" s="99"/>
      <c r="S91" s="99"/>
      <c r="T91" s="99"/>
      <c r="U91" s="99"/>
      <c r="V91" s="99"/>
      <c r="W91" s="108"/>
      <c r="X91" s="108"/>
      <c r="Y91" s="108"/>
      <c r="Z91" s="108"/>
      <c r="AA91" s="108"/>
    </row>
    <row r="92" customFormat="false" ht="42.75" hidden="false" customHeight="true" outlineLevel="0" collapsed="false">
      <c r="A92" s="91" t="n">
        <v>1</v>
      </c>
      <c r="B92" s="97" t="s">
        <v>557</v>
      </c>
      <c r="C92" s="3" t="s">
        <v>558</v>
      </c>
      <c r="D92" s="3" t="s">
        <v>392</v>
      </c>
      <c r="E92" s="87" t="s">
        <v>502</v>
      </c>
      <c r="F92" s="87" t="s">
        <v>502</v>
      </c>
      <c r="G92" s="78" t="n">
        <f aca="false">3+6+10+13+5+24</f>
        <v>61</v>
      </c>
      <c r="H92" s="92"/>
      <c r="I92" s="93"/>
      <c r="J92" s="111" t="n">
        <v>2</v>
      </c>
      <c r="K92" s="93"/>
      <c r="L92" s="93"/>
      <c r="M92" s="90" t="n">
        <f aca="false">G92+J92+L92+I92+K92</f>
        <v>63</v>
      </c>
      <c r="N92" s="94" t="s">
        <v>200</v>
      </c>
      <c r="O92" s="68" t="s">
        <v>559</v>
      </c>
      <c r="P92" s="68" t="s">
        <v>560</v>
      </c>
      <c r="Q92" s="76"/>
      <c r="R92" s="76"/>
      <c r="S92" s="99"/>
      <c r="T92" s="99"/>
      <c r="U92" s="99"/>
      <c r="V92" s="99"/>
      <c r="W92" s="108"/>
      <c r="X92" s="108"/>
      <c r="Y92" s="108"/>
      <c r="Z92" s="108"/>
      <c r="AA92" s="108"/>
    </row>
    <row r="93" customFormat="false" ht="49.5" hidden="false" customHeight="true" outlineLevel="0" collapsed="false">
      <c r="A93" s="106" t="n">
        <v>1</v>
      </c>
      <c r="B93" s="97" t="s">
        <v>561</v>
      </c>
      <c r="C93" s="88" t="s">
        <v>562</v>
      </c>
      <c r="D93" s="3" t="s">
        <v>287</v>
      </c>
      <c r="E93" s="87" t="s">
        <v>502</v>
      </c>
      <c r="F93" s="87" t="s">
        <v>502</v>
      </c>
      <c r="G93" s="78" t="n">
        <f aca="false">0+0+5+1+6+6</f>
        <v>18</v>
      </c>
      <c r="H93" s="89"/>
      <c r="I93" s="90"/>
      <c r="J93" s="90"/>
      <c r="K93" s="90"/>
      <c r="L93" s="90" t="n">
        <f aca="false">0+0+1+0+1</f>
        <v>2</v>
      </c>
      <c r="M93" s="90" t="n">
        <f aca="false">G93+J93+L93+I93+K93</f>
        <v>20</v>
      </c>
      <c r="N93" s="94" t="s">
        <v>200</v>
      </c>
      <c r="O93" s="25" t="s">
        <v>400</v>
      </c>
      <c r="P93" s="25" t="s">
        <v>436</v>
      </c>
      <c r="Q93" s="99"/>
      <c r="R93" s="99"/>
      <c r="S93" s="99"/>
      <c r="T93" s="99"/>
      <c r="U93" s="99"/>
      <c r="V93" s="99"/>
      <c r="W93" s="108"/>
      <c r="X93" s="108"/>
      <c r="Y93" s="108"/>
      <c r="Z93" s="108"/>
      <c r="AA93" s="108"/>
    </row>
    <row r="94" customFormat="false" ht="49.5" hidden="false" customHeight="true" outlineLevel="0" collapsed="false">
      <c r="A94" s="91" t="n">
        <v>1</v>
      </c>
      <c r="B94" s="97" t="s">
        <v>563</v>
      </c>
      <c r="C94" s="3" t="s">
        <v>564</v>
      </c>
      <c r="D94" s="3" t="s">
        <v>450</v>
      </c>
      <c r="E94" s="87" t="s">
        <v>502</v>
      </c>
      <c r="F94" s="87" t="s">
        <v>502</v>
      </c>
      <c r="G94" s="78" t="n">
        <f aca="false">1+2+3+3+4+5</f>
        <v>18</v>
      </c>
      <c r="H94" s="92"/>
      <c r="I94" s="93" t="n">
        <v>2</v>
      </c>
      <c r="J94" s="111" t="n">
        <f aca="false">1+1+2</f>
        <v>4</v>
      </c>
      <c r="K94" s="93"/>
      <c r="L94" s="93"/>
      <c r="M94" s="90" t="n">
        <f aca="false">G94+J94+L94+I94+K94</f>
        <v>24</v>
      </c>
      <c r="N94" s="94" t="s">
        <v>200</v>
      </c>
      <c r="O94" s="72" t="s">
        <v>565</v>
      </c>
      <c r="P94" s="68" t="s">
        <v>566</v>
      </c>
      <c r="Q94" s="68" t="s">
        <v>567</v>
      </c>
      <c r="R94" s="68" t="s">
        <v>568</v>
      </c>
      <c r="S94" s="68" t="s">
        <v>569</v>
      </c>
      <c r="T94" s="99"/>
      <c r="U94" s="99"/>
      <c r="V94" s="99"/>
      <c r="W94" s="108"/>
      <c r="X94" s="108"/>
      <c r="Y94" s="108"/>
      <c r="Z94" s="108"/>
      <c r="AA94" s="108"/>
    </row>
    <row r="95" customFormat="false" ht="49.5" hidden="false" customHeight="true" outlineLevel="0" collapsed="false">
      <c r="A95" s="91" t="n">
        <v>1</v>
      </c>
      <c r="B95" s="97" t="s">
        <v>570</v>
      </c>
      <c r="C95" s="3" t="s">
        <v>571</v>
      </c>
      <c r="D95" s="3" t="s">
        <v>572</v>
      </c>
      <c r="E95" s="87" t="s">
        <v>502</v>
      </c>
      <c r="F95" s="87" t="s">
        <v>502</v>
      </c>
      <c r="G95" s="78" t="n">
        <f aca="false">0+0+1+0+2+6</f>
        <v>9</v>
      </c>
      <c r="H95" s="92"/>
      <c r="I95" s="93"/>
      <c r="J95" s="111" t="n">
        <v>1</v>
      </c>
      <c r="K95" s="93"/>
      <c r="L95" s="93"/>
      <c r="M95" s="90" t="n">
        <f aca="false">G95+J95+L95+I95+K95</f>
        <v>10</v>
      </c>
      <c r="N95" s="94" t="s">
        <v>200</v>
      </c>
      <c r="O95" s="68" t="s">
        <v>573</v>
      </c>
      <c r="P95" s="76"/>
      <c r="Q95" s="76"/>
      <c r="R95" s="76"/>
      <c r="S95" s="99"/>
      <c r="T95" s="99"/>
      <c r="U95" s="99"/>
      <c r="V95" s="99"/>
      <c r="W95" s="108"/>
      <c r="X95" s="108"/>
      <c r="Y95" s="108"/>
      <c r="Z95" s="108"/>
      <c r="AA95" s="108"/>
    </row>
    <row r="96" customFormat="false" ht="49.5" hidden="false" customHeight="true" outlineLevel="0" collapsed="false">
      <c r="A96" s="86" t="n">
        <v>1</v>
      </c>
      <c r="B96" s="97" t="s">
        <v>574</v>
      </c>
      <c r="C96" s="88" t="s">
        <v>575</v>
      </c>
      <c r="D96" s="3" t="s">
        <v>299</v>
      </c>
      <c r="E96" s="87" t="s">
        <v>502</v>
      </c>
      <c r="F96" s="87" t="s">
        <v>502</v>
      </c>
      <c r="G96" s="78" t="n">
        <f aca="false">1+3+4+3+7+5</f>
        <v>23</v>
      </c>
      <c r="H96" s="78" t="n">
        <v>1</v>
      </c>
      <c r="I96" s="90"/>
      <c r="J96" s="90"/>
      <c r="K96" s="90"/>
      <c r="L96" s="90" t="n">
        <f aca="false">1+0+0+0+0+2</f>
        <v>3</v>
      </c>
      <c r="M96" s="90" t="n">
        <f aca="false">G96+H96+J96+L96+I96+K96</f>
        <v>27</v>
      </c>
      <c r="N96" s="94" t="s">
        <v>200</v>
      </c>
      <c r="O96" s="14" t="s">
        <v>576</v>
      </c>
      <c r="P96" s="25" t="s">
        <v>317</v>
      </c>
      <c r="Q96" s="25" t="s">
        <v>577</v>
      </c>
      <c r="R96" s="25" t="s">
        <v>401</v>
      </c>
      <c r="S96" s="99"/>
      <c r="T96" s="99"/>
      <c r="U96" s="99"/>
      <c r="V96" s="99"/>
      <c r="W96" s="108"/>
      <c r="X96" s="108"/>
      <c r="Y96" s="108"/>
      <c r="Z96" s="108"/>
      <c r="AA96" s="108"/>
    </row>
    <row r="97" customFormat="false" ht="49.5" hidden="false" customHeight="true" outlineLevel="0" collapsed="false">
      <c r="A97" s="100" t="n">
        <v>1</v>
      </c>
      <c r="B97" s="97" t="s">
        <v>578</v>
      </c>
      <c r="C97" s="3" t="s">
        <v>579</v>
      </c>
      <c r="D97" s="3" t="s">
        <v>411</v>
      </c>
      <c r="E97" s="87" t="s">
        <v>502</v>
      </c>
      <c r="F97" s="87" t="s">
        <v>502</v>
      </c>
      <c r="G97" s="78" t="n">
        <f aca="false">0+1+1+1+1+1</f>
        <v>5</v>
      </c>
      <c r="H97" s="92"/>
      <c r="I97" s="93"/>
      <c r="J97" s="93"/>
      <c r="K97" s="93"/>
      <c r="L97" s="93"/>
      <c r="M97" s="90" t="n">
        <f aca="false">G97+J97+L97+I97+K97</f>
        <v>5</v>
      </c>
      <c r="N97" s="94" t="s">
        <v>200</v>
      </c>
      <c r="O97" s="96"/>
      <c r="P97" s="99"/>
      <c r="Q97" s="99"/>
      <c r="R97" s="99"/>
      <c r="S97" s="99"/>
      <c r="T97" s="99"/>
      <c r="U97" s="99"/>
      <c r="V97" s="99"/>
      <c r="W97" s="108"/>
      <c r="X97" s="108"/>
      <c r="Y97" s="108"/>
      <c r="Z97" s="108"/>
      <c r="AA97" s="108"/>
    </row>
    <row r="98" customFormat="false" ht="49.5" hidden="false" customHeight="true" outlineLevel="0" collapsed="false">
      <c r="A98" s="100" t="n">
        <v>1</v>
      </c>
      <c r="B98" s="97" t="s">
        <v>580</v>
      </c>
      <c r="C98" s="3" t="s">
        <v>581</v>
      </c>
      <c r="D98" s="3" t="s">
        <v>582</v>
      </c>
      <c r="E98" s="87" t="s">
        <v>502</v>
      </c>
      <c r="F98" s="87" t="s">
        <v>502</v>
      </c>
      <c r="G98" s="78" t="n">
        <f aca="false">0+0+0+1+0+0</f>
        <v>1</v>
      </c>
      <c r="H98" s="92"/>
      <c r="I98" s="93"/>
      <c r="J98" s="93"/>
      <c r="K98" s="93"/>
      <c r="L98" s="93"/>
      <c r="M98" s="90" t="n">
        <f aca="false">G98+J98+L98+I98+K98</f>
        <v>1</v>
      </c>
      <c r="N98" s="94" t="s">
        <v>200</v>
      </c>
      <c r="O98" s="96"/>
      <c r="P98" s="99"/>
      <c r="Q98" s="99"/>
      <c r="R98" s="99"/>
      <c r="S98" s="99"/>
      <c r="T98" s="99"/>
      <c r="U98" s="99"/>
      <c r="V98" s="99"/>
      <c r="W98" s="108"/>
      <c r="X98" s="108"/>
      <c r="Y98" s="108"/>
      <c r="Z98" s="108"/>
      <c r="AA98" s="108"/>
    </row>
    <row r="99" customFormat="false" ht="49.5" hidden="false" customHeight="true" outlineLevel="0" collapsed="false">
      <c r="A99" s="91" t="n">
        <v>1</v>
      </c>
      <c r="B99" s="97" t="s">
        <v>583</v>
      </c>
      <c r="C99" s="3" t="s">
        <v>584</v>
      </c>
      <c r="D99" s="3" t="s">
        <v>585</v>
      </c>
      <c r="E99" s="87" t="s">
        <v>502</v>
      </c>
      <c r="F99" s="87" t="s">
        <v>502</v>
      </c>
      <c r="G99" s="78" t="n">
        <f aca="false">1+0+0+0+0+1</f>
        <v>2</v>
      </c>
      <c r="H99" s="92"/>
      <c r="I99" s="93"/>
      <c r="J99" s="93"/>
      <c r="K99" s="93"/>
      <c r="L99" s="93"/>
      <c r="M99" s="90" t="n">
        <f aca="false">G99+J99+L99+I99+K99</f>
        <v>2</v>
      </c>
      <c r="N99" s="94" t="s">
        <v>200</v>
      </c>
      <c r="O99" s="76"/>
      <c r="P99" s="76"/>
      <c r="Q99" s="76"/>
      <c r="R99" s="76"/>
      <c r="S99" s="99"/>
      <c r="T99" s="99"/>
      <c r="U99" s="99"/>
      <c r="V99" s="99"/>
      <c r="W99" s="108"/>
      <c r="X99" s="108"/>
      <c r="Y99" s="108"/>
      <c r="Z99" s="108"/>
      <c r="AA99" s="108"/>
    </row>
    <row r="100" customFormat="false" ht="56.25" hidden="false" customHeight="true" outlineLevel="0" collapsed="false">
      <c r="A100" s="86" t="n">
        <v>1</v>
      </c>
      <c r="B100" s="97" t="s">
        <v>586</v>
      </c>
      <c r="C100" s="88" t="s">
        <v>587</v>
      </c>
      <c r="D100" s="3" t="s">
        <v>216</v>
      </c>
      <c r="E100" s="87" t="s">
        <v>502</v>
      </c>
      <c r="F100" s="87" t="s">
        <v>502</v>
      </c>
      <c r="G100" s="78" t="n">
        <f aca="false">6+11+9+13+11+20</f>
        <v>70</v>
      </c>
      <c r="H100" s="89"/>
      <c r="I100" s="90"/>
      <c r="J100" s="103" t="n">
        <f aca="false">1+1+2</f>
        <v>4</v>
      </c>
      <c r="K100" s="90"/>
      <c r="L100" s="90" t="n">
        <f aca="false">0+0+2+0+0+0</f>
        <v>2</v>
      </c>
      <c r="M100" s="90" t="n">
        <f aca="false">G100+J100+L100+I100+K100</f>
        <v>76</v>
      </c>
      <c r="N100" s="94" t="s">
        <v>200</v>
      </c>
      <c r="O100" s="25" t="s">
        <v>588</v>
      </c>
      <c r="P100" s="25" t="s">
        <v>224</v>
      </c>
      <c r="Q100" s="68" t="s">
        <v>589</v>
      </c>
      <c r="R100" s="68" t="s">
        <v>590</v>
      </c>
      <c r="S100" s="68" t="s">
        <v>591</v>
      </c>
      <c r="T100" s="68" t="s">
        <v>592</v>
      </c>
      <c r="U100" s="99"/>
      <c r="V100" s="99"/>
      <c r="W100" s="108"/>
      <c r="X100" s="108"/>
      <c r="Y100" s="108"/>
      <c r="Z100" s="108"/>
      <c r="AA100" s="108"/>
    </row>
    <row r="101" customFormat="false" ht="56.25" hidden="false" customHeight="true" outlineLevel="0" collapsed="false">
      <c r="A101" s="86" t="n">
        <v>1</v>
      </c>
      <c r="B101" s="97" t="s">
        <v>593</v>
      </c>
      <c r="C101" s="3" t="s">
        <v>587</v>
      </c>
      <c r="D101" s="3" t="s">
        <v>216</v>
      </c>
      <c r="E101" s="87" t="s">
        <v>594</v>
      </c>
      <c r="F101" s="87" t="s">
        <v>218</v>
      </c>
      <c r="G101" s="78" t="n">
        <v>2</v>
      </c>
      <c r="H101" s="89"/>
      <c r="I101" s="90"/>
      <c r="J101" s="90"/>
      <c r="K101" s="90"/>
      <c r="L101" s="90"/>
      <c r="M101" s="90" t="n">
        <f aca="false">G101+J101+L101+I101+K101</f>
        <v>2</v>
      </c>
      <c r="N101" s="94" t="s">
        <v>200</v>
      </c>
      <c r="O101" s="99"/>
      <c r="P101" s="99"/>
      <c r="Q101" s="99"/>
      <c r="R101" s="99"/>
      <c r="S101" s="99"/>
      <c r="T101" s="99"/>
      <c r="U101" s="99"/>
      <c r="V101" s="99"/>
      <c r="W101" s="108"/>
      <c r="X101" s="108"/>
      <c r="Y101" s="108"/>
      <c r="Z101" s="108"/>
      <c r="AA101" s="108"/>
    </row>
    <row r="102" customFormat="false" ht="56.25" hidden="false" customHeight="true" outlineLevel="0" collapsed="false">
      <c r="A102" s="91" t="n">
        <v>1</v>
      </c>
      <c r="B102" s="97" t="s">
        <v>595</v>
      </c>
      <c r="C102" s="3" t="s">
        <v>596</v>
      </c>
      <c r="D102" s="3" t="s">
        <v>597</v>
      </c>
      <c r="E102" s="87" t="s">
        <v>502</v>
      </c>
      <c r="F102" s="87" t="s">
        <v>502</v>
      </c>
      <c r="G102" s="105" t="n">
        <f aca="false">0+0+0+1+0</f>
        <v>1</v>
      </c>
      <c r="H102" s="92"/>
      <c r="I102" s="93"/>
      <c r="J102" s="93"/>
      <c r="K102" s="93"/>
      <c r="L102" s="93"/>
      <c r="M102" s="90" t="n">
        <f aca="false">G102+J102+L102+I102+K102</f>
        <v>1</v>
      </c>
      <c r="N102" s="94" t="s">
        <v>200</v>
      </c>
      <c r="O102" s="99"/>
      <c r="P102" s="99"/>
      <c r="Q102" s="99"/>
      <c r="R102" s="99"/>
      <c r="S102" s="99"/>
      <c r="T102" s="99"/>
      <c r="U102" s="99"/>
      <c r="V102" s="99"/>
      <c r="W102" s="99"/>
      <c r="X102" s="108"/>
      <c r="Y102" s="108"/>
      <c r="Z102" s="108"/>
      <c r="AA102" s="108"/>
    </row>
    <row r="103" customFormat="false" ht="56.25" hidden="false" customHeight="true" outlineLevel="0" collapsed="false">
      <c r="A103" s="86" t="n">
        <v>1</v>
      </c>
      <c r="B103" s="97" t="s">
        <v>598</v>
      </c>
      <c r="C103" s="88" t="s">
        <v>599</v>
      </c>
      <c r="D103" s="3" t="s">
        <v>311</v>
      </c>
      <c r="E103" s="87" t="s">
        <v>502</v>
      </c>
      <c r="F103" s="87" t="s">
        <v>502</v>
      </c>
      <c r="G103" s="78" t="n">
        <f aca="false">0+1+3+1+0+2</f>
        <v>7</v>
      </c>
      <c r="H103" s="89"/>
      <c r="I103" s="90"/>
      <c r="J103" s="90"/>
      <c r="K103" s="90"/>
      <c r="L103" s="90" t="n">
        <f aca="false">0+0+0+1</f>
        <v>1</v>
      </c>
      <c r="M103" s="90" t="n">
        <f aca="false">G103+J103+L103+I103+K103+1</f>
        <v>9</v>
      </c>
      <c r="N103" s="94" t="s">
        <v>200</v>
      </c>
      <c r="O103" s="25" t="s">
        <v>600</v>
      </c>
      <c r="P103" s="71" t="s">
        <v>601</v>
      </c>
      <c r="Q103" s="99"/>
      <c r="R103" s="99"/>
      <c r="S103" s="99"/>
      <c r="T103" s="99"/>
      <c r="U103" s="99"/>
      <c r="V103" s="99"/>
      <c r="W103" s="108"/>
      <c r="X103" s="108"/>
      <c r="Y103" s="108"/>
      <c r="Z103" s="108"/>
      <c r="AA103" s="108"/>
    </row>
    <row r="104" customFormat="false" ht="49.5" hidden="false" customHeight="true" outlineLevel="0" collapsed="false">
      <c r="A104" s="86" t="n">
        <v>1</v>
      </c>
      <c r="B104" s="97" t="s">
        <v>602</v>
      </c>
      <c r="C104" s="88" t="s">
        <v>603</v>
      </c>
      <c r="D104" s="3" t="s">
        <v>273</v>
      </c>
      <c r="E104" s="87" t="s">
        <v>502</v>
      </c>
      <c r="F104" s="87" t="s">
        <v>502</v>
      </c>
      <c r="G104" s="78" t="n">
        <f aca="false">2+3+10+16+16+14</f>
        <v>61</v>
      </c>
      <c r="H104" s="89"/>
      <c r="I104" s="90"/>
      <c r="J104" s="90" t="n">
        <f aca="false">1+1</f>
        <v>2</v>
      </c>
      <c r="K104" s="90"/>
      <c r="L104" s="90" t="n">
        <f aca="false">1+1+0+0+1+1</f>
        <v>4</v>
      </c>
      <c r="M104" s="90" t="n">
        <f aca="false">G104+J104+L104+I104+K104</f>
        <v>67</v>
      </c>
      <c r="N104" s="94" t="s">
        <v>200</v>
      </c>
      <c r="O104" s="25" t="s">
        <v>604</v>
      </c>
      <c r="P104" s="25" t="s">
        <v>345</v>
      </c>
      <c r="Q104" s="25" t="s">
        <v>436</v>
      </c>
      <c r="R104" s="25" t="s">
        <v>497</v>
      </c>
      <c r="S104" s="68" t="s">
        <v>605</v>
      </c>
      <c r="T104" s="68" t="s">
        <v>606</v>
      </c>
      <c r="U104" s="99"/>
      <c r="V104" s="99"/>
      <c r="W104" s="108"/>
      <c r="X104" s="108"/>
      <c r="Y104" s="108"/>
      <c r="Z104" s="108"/>
      <c r="AA104" s="108"/>
    </row>
    <row r="105" customFormat="false" ht="71.25" hidden="false" customHeight="true" outlineLevel="0" collapsed="false">
      <c r="A105" s="86" t="n">
        <v>1</v>
      </c>
      <c r="B105" s="97" t="s">
        <v>607</v>
      </c>
      <c r="C105" s="88" t="s">
        <v>608</v>
      </c>
      <c r="D105" s="3" t="s">
        <v>273</v>
      </c>
      <c r="E105" s="87" t="s">
        <v>502</v>
      </c>
      <c r="F105" s="87" t="s">
        <v>609</v>
      </c>
      <c r="G105" s="78" t="n">
        <f aca="false">1+8+5+11+8+10</f>
        <v>43</v>
      </c>
      <c r="H105" s="89"/>
      <c r="I105" s="90"/>
      <c r="J105" s="90" t="n">
        <v>1</v>
      </c>
      <c r="K105" s="90" t="n">
        <v>1</v>
      </c>
      <c r="L105" s="90" t="n">
        <f aca="false">1</f>
        <v>1</v>
      </c>
      <c r="M105" s="90" t="n">
        <f aca="false">G105+J105+L105+I105+K105</f>
        <v>46</v>
      </c>
      <c r="N105" s="94" t="s">
        <v>200</v>
      </c>
      <c r="O105" s="73" t="s">
        <v>610</v>
      </c>
      <c r="P105" s="25" t="s">
        <v>388</v>
      </c>
      <c r="Q105" s="68" t="s">
        <v>611</v>
      </c>
      <c r="R105" s="99"/>
      <c r="S105" s="99"/>
      <c r="T105" s="99"/>
      <c r="U105" s="99"/>
      <c r="V105" s="99"/>
      <c r="W105" s="108"/>
      <c r="X105" s="108"/>
      <c r="Y105" s="108"/>
      <c r="Z105" s="108"/>
      <c r="AA105" s="108"/>
    </row>
    <row r="106" customFormat="false" ht="49.5" hidden="false" customHeight="true" outlineLevel="0" collapsed="false">
      <c r="A106" s="91" t="n">
        <v>1</v>
      </c>
      <c r="B106" s="87" t="s">
        <v>612</v>
      </c>
      <c r="C106" s="3" t="s">
        <v>613</v>
      </c>
      <c r="D106" s="3" t="s">
        <v>614</v>
      </c>
      <c r="E106" s="87" t="s">
        <v>502</v>
      </c>
      <c r="F106" s="87" t="s">
        <v>502</v>
      </c>
      <c r="G106" s="78" t="n">
        <f aca="false">4+5+7+8+5+8</f>
        <v>37</v>
      </c>
      <c r="H106" s="92"/>
      <c r="I106" s="113"/>
      <c r="J106" s="113"/>
      <c r="K106" s="113"/>
      <c r="L106" s="113"/>
      <c r="M106" s="90" t="n">
        <f aca="false">G106+J106+L106+I106+K106</f>
        <v>37</v>
      </c>
      <c r="N106" s="94" t="s">
        <v>200</v>
      </c>
      <c r="O106" s="76"/>
      <c r="P106" s="76"/>
      <c r="Q106" s="76"/>
      <c r="R106" s="76"/>
      <c r="S106" s="76"/>
      <c r="T106" s="76"/>
      <c r="U106" s="99"/>
      <c r="V106" s="99"/>
      <c r="W106" s="108"/>
      <c r="X106" s="108"/>
      <c r="Y106" s="108"/>
      <c r="Z106" s="108"/>
      <c r="AA106" s="108"/>
    </row>
    <row r="107" customFormat="false" ht="49.5" hidden="false" customHeight="true" outlineLevel="0" collapsed="false">
      <c r="A107" s="100" t="n">
        <v>1</v>
      </c>
      <c r="B107" s="87" t="s">
        <v>615</v>
      </c>
      <c r="C107" s="3" t="s">
        <v>616</v>
      </c>
      <c r="D107" s="3" t="s">
        <v>302</v>
      </c>
      <c r="E107" s="87" t="s">
        <v>502</v>
      </c>
      <c r="F107" s="87" t="s">
        <v>502</v>
      </c>
      <c r="G107" s="78" t="n">
        <f aca="false">0+1+4+3+5+5</f>
        <v>18</v>
      </c>
      <c r="H107" s="92"/>
      <c r="I107" s="93"/>
      <c r="J107" s="93"/>
      <c r="K107" s="93"/>
      <c r="L107" s="93"/>
      <c r="M107" s="90" t="n">
        <f aca="false">G107+J107+L107+I107+K107</f>
        <v>18</v>
      </c>
      <c r="N107" s="94" t="s">
        <v>200</v>
      </c>
      <c r="O107" s="99"/>
      <c r="P107" s="99"/>
      <c r="Q107" s="99"/>
      <c r="R107" s="99"/>
      <c r="S107" s="99"/>
      <c r="T107" s="99"/>
      <c r="U107" s="99"/>
      <c r="V107" s="99"/>
      <c r="W107" s="108"/>
      <c r="X107" s="108"/>
      <c r="Y107" s="108"/>
      <c r="Z107" s="108"/>
      <c r="AA107" s="108"/>
    </row>
    <row r="108" customFormat="false" ht="49.5" hidden="false" customHeight="true" outlineLevel="0" collapsed="false">
      <c r="A108" s="100" t="n">
        <v>1</v>
      </c>
      <c r="B108" s="97" t="s">
        <v>617</v>
      </c>
      <c r="C108" s="3" t="s">
        <v>618</v>
      </c>
      <c r="D108" s="3" t="s">
        <v>442</v>
      </c>
      <c r="E108" s="87" t="s">
        <v>502</v>
      </c>
      <c r="F108" s="87" t="s">
        <v>502</v>
      </c>
      <c r="G108" s="105" t="n">
        <f aca="false">0+0+0+1+1</f>
        <v>2</v>
      </c>
      <c r="H108" s="92"/>
      <c r="I108" s="93"/>
      <c r="J108" s="93"/>
      <c r="K108" s="93"/>
      <c r="L108" s="93"/>
      <c r="M108" s="90" t="n">
        <f aca="false">G108+J108+L108+I108+K108</f>
        <v>2</v>
      </c>
      <c r="N108" s="94" t="s">
        <v>200</v>
      </c>
      <c r="O108" s="99"/>
      <c r="P108" s="99"/>
      <c r="Q108" s="99"/>
      <c r="R108" s="99"/>
      <c r="S108" s="99"/>
      <c r="T108" s="99"/>
      <c r="U108" s="99"/>
      <c r="V108" s="99"/>
      <c r="W108" s="108"/>
      <c r="X108" s="108"/>
      <c r="Y108" s="108"/>
      <c r="Z108" s="108"/>
      <c r="AA108" s="108"/>
    </row>
    <row r="109" customFormat="false" ht="49.5" hidden="false" customHeight="true" outlineLevel="0" collapsed="false">
      <c r="A109" s="91" t="n">
        <v>1</v>
      </c>
      <c r="B109" s="87" t="s">
        <v>619</v>
      </c>
      <c r="C109" s="3" t="s">
        <v>620</v>
      </c>
      <c r="D109" s="3" t="s">
        <v>266</v>
      </c>
      <c r="E109" s="87" t="s">
        <v>502</v>
      </c>
      <c r="F109" s="87" t="s">
        <v>502</v>
      </c>
      <c r="G109" s="78" t="n">
        <f aca="false">1+2+3+6+2+4</f>
        <v>18</v>
      </c>
      <c r="H109" s="92"/>
      <c r="I109" s="93"/>
      <c r="J109" s="93"/>
      <c r="K109" s="93"/>
      <c r="L109" s="93"/>
      <c r="M109" s="90" t="n">
        <f aca="false">G109+J109+L109+I109+K109</f>
        <v>18</v>
      </c>
      <c r="N109" s="94" t="s">
        <v>200</v>
      </c>
      <c r="O109" s="76"/>
      <c r="P109" s="76"/>
      <c r="Q109" s="76"/>
      <c r="R109" s="76"/>
      <c r="S109" s="99"/>
      <c r="T109" s="99"/>
      <c r="U109" s="99"/>
      <c r="V109" s="99"/>
      <c r="W109" s="108"/>
      <c r="X109" s="108"/>
      <c r="Y109" s="108"/>
      <c r="Z109" s="108"/>
      <c r="AA109" s="108"/>
    </row>
    <row r="110" customFormat="false" ht="49.5" hidden="false" customHeight="true" outlineLevel="0" collapsed="false">
      <c r="A110" s="91" t="n">
        <v>1</v>
      </c>
      <c r="B110" s="87" t="s">
        <v>621</v>
      </c>
      <c r="C110" s="3" t="s">
        <v>622</v>
      </c>
      <c r="D110" s="3" t="s">
        <v>266</v>
      </c>
      <c r="E110" s="87" t="s">
        <v>502</v>
      </c>
      <c r="F110" s="87" t="s">
        <v>502</v>
      </c>
      <c r="G110" s="78" t="n">
        <f aca="false">0+0+0+0+1</f>
        <v>1</v>
      </c>
      <c r="H110" s="92"/>
      <c r="I110" s="93"/>
      <c r="J110" s="93"/>
      <c r="K110" s="93"/>
      <c r="L110" s="93"/>
      <c r="M110" s="90" t="n">
        <f aca="false">G110+J110+L110+I110+K110</f>
        <v>1</v>
      </c>
      <c r="N110" s="94" t="s">
        <v>200</v>
      </c>
      <c r="O110" s="76"/>
      <c r="P110" s="76"/>
      <c r="Q110" s="76"/>
      <c r="R110" s="76"/>
      <c r="S110" s="99"/>
      <c r="T110" s="99"/>
      <c r="U110" s="99"/>
      <c r="V110" s="99"/>
      <c r="W110" s="108"/>
      <c r="X110" s="108"/>
      <c r="Y110" s="108"/>
      <c r="Z110" s="108"/>
      <c r="AA110" s="108"/>
    </row>
    <row r="111" customFormat="false" ht="49.5" hidden="false" customHeight="true" outlineLevel="0" collapsed="false">
      <c r="A111" s="91" t="n">
        <v>1</v>
      </c>
      <c r="B111" s="97" t="s">
        <v>623</v>
      </c>
      <c r="C111" s="3" t="s">
        <v>624</v>
      </c>
      <c r="D111" s="3" t="s">
        <v>229</v>
      </c>
      <c r="E111" s="87" t="s">
        <v>625</v>
      </c>
      <c r="F111" s="87" t="s">
        <v>502</v>
      </c>
      <c r="G111" s="78" t="n">
        <f aca="false">0+1+1+1+0+1</f>
        <v>4</v>
      </c>
      <c r="H111" s="78" t="n">
        <v>1</v>
      </c>
      <c r="I111" s="93"/>
      <c r="J111" s="93"/>
      <c r="K111" s="93"/>
      <c r="L111" s="93"/>
      <c r="M111" s="90" t="n">
        <f aca="false">G111+J111+L111+I111+K111+H111</f>
        <v>5</v>
      </c>
      <c r="N111" s="94" t="s">
        <v>200</v>
      </c>
      <c r="O111" s="14" t="s">
        <v>626</v>
      </c>
      <c r="P111" s="76"/>
      <c r="Q111" s="76"/>
      <c r="R111" s="76"/>
      <c r="S111" s="99"/>
      <c r="T111" s="99"/>
      <c r="U111" s="99"/>
      <c r="V111" s="99"/>
      <c r="W111" s="108"/>
      <c r="X111" s="108"/>
      <c r="Y111" s="108"/>
      <c r="Z111" s="108"/>
      <c r="AA111" s="108"/>
    </row>
    <row r="112" customFormat="false" ht="49.5" hidden="false" customHeight="true" outlineLevel="0" collapsed="false">
      <c r="A112" s="91" t="n">
        <v>1</v>
      </c>
      <c r="B112" s="87" t="s">
        <v>627</v>
      </c>
      <c r="C112" s="3" t="s">
        <v>628</v>
      </c>
      <c r="D112" s="3" t="s">
        <v>629</v>
      </c>
      <c r="E112" s="87" t="s">
        <v>502</v>
      </c>
      <c r="F112" s="87" t="s">
        <v>502</v>
      </c>
      <c r="G112" s="78" t="n">
        <f aca="false">0+0+1+2+2+1</f>
        <v>6</v>
      </c>
      <c r="H112" s="92"/>
      <c r="I112" s="114"/>
      <c r="J112" s="93" t="n">
        <v>1</v>
      </c>
      <c r="K112" s="114" t="n">
        <v>1</v>
      </c>
      <c r="L112" s="114"/>
      <c r="M112" s="90" t="n">
        <f aca="false">G112+J112+L112+I112+K112</f>
        <v>8</v>
      </c>
      <c r="N112" s="94" t="s">
        <v>200</v>
      </c>
      <c r="O112" s="73" t="s">
        <v>630</v>
      </c>
      <c r="P112" s="68" t="s">
        <v>631</v>
      </c>
      <c r="Q112" s="76"/>
      <c r="R112" s="76"/>
      <c r="S112" s="76"/>
      <c r="T112" s="76"/>
      <c r="U112" s="99"/>
      <c r="V112" s="99"/>
      <c r="W112" s="108"/>
      <c r="X112" s="108"/>
      <c r="Y112" s="108"/>
      <c r="Z112" s="108"/>
      <c r="AA112" s="108"/>
    </row>
    <row r="113" customFormat="false" ht="49.5" hidden="false" customHeight="true" outlineLevel="0" collapsed="false">
      <c r="A113" s="91" t="n">
        <v>1</v>
      </c>
      <c r="B113" s="115" t="s">
        <v>632</v>
      </c>
      <c r="C113" s="116" t="s">
        <v>633</v>
      </c>
      <c r="D113" s="3" t="s">
        <v>204</v>
      </c>
      <c r="E113" s="87" t="s">
        <v>502</v>
      </c>
      <c r="F113" s="87" t="s">
        <v>502</v>
      </c>
      <c r="G113" s="78" t="n">
        <f aca="false">0+1+0+0+0</f>
        <v>1</v>
      </c>
      <c r="H113" s="92"/>
      <c r="I113" s="113"/>
      <c r="J113" s="113"/>
      <c r="K113" s="113"/>
      <c r="L113" s="113"/>
      <c r="M113" s="90" t="n">
        <f aca="false">G113+J113+L113+I113+K113</f>
        <v>1</v>
      </c>
      <c r="N113" s="94" t="s">
        <v>200</v>
      </c>
      <c r="O113" s="76"/>
      <c r="P113" s="76"/>
      <c r="Q113" s="76"/>
      <c r="R113" s="76"/>
      <c r="S113" s="76"/>
      <c r="T113" s="76"/>
      <c r="U113" s="99"/>
      <c r="V113" s="99"/>
      <c r="W113" s="108"/>
      <c r="X113" s="108"/>
      <c r="Y113" s="108"/>
      <c r="Z113" s="108"/>
      <c r="AA113" s="108"/>
    </row>
    <row r="114" customFormat="false" ht="49.5" hidden="false" customHeight="true" outlineLevel="0" collapsed="false">
      <c r="A114" s="86" t="n">
        <v>1</v>
      </c>
      <c r="B114" s="97" t="s">
        <v>634</v>
      </c>
      <c r="C114" s="88" t="s">
        <v>635</v>
      </c>
      <c r="D114" s="3" t="s">
        <v>442</v>
      </c>
      <c r="E114" s="87" t="s">
        <v>502</v>
      </c>
      <c r="F114" s="87" t="s">
        <v>502</v>
      </c>
      <c r="G114" s="78" t="n">
        <f aca="false">3+3+6+5+5+8</f>
        <v>30</v>
      </c>
      <c r="H114" s="89"/>
      <c r="I114" s="90"/>
      <c r="J114" s="90"/>
      <c r="K114" s="90"/>
      <c r="L114" s="90" t="n">
        <f aca="false">0+0+0+1+0+3</f>
        <v>4</v>
      </c>
      <c r="M114" s="90" t="n">
        <f aca="false">G114+J114+L114+I114+K114</f>
        <v>34</v>
      </c>
      <c r="N114" s="94" t="s">
        <v>200</v>
      </c>
      <c r="O114" s="25" t="s">
        <v>636</v>
      </c>
      <c r="P114" s="25" t="s">
        <v>637</v>
      </c>
      <c r="Q114" s="25" t="s">
        <v>638</v>
      </c>
      <c r="R114" s="25" t="s">
        <v>261</v>
      </c>
      <c r="S114" s="99"/>
      <c r="T114" s="99"/>
      <c r="U114" s="99"/>
      <c r="V114" s="99"/>
      <c r="W114" s="108"/>
      <c r="X114" s="108"/>
      <c r="Y114" s="108"/>
      <c r="Z114" s="108"/>
      <c r="AA114" s="108"/>
    </row>
    <row r="115" customFormat="false" ht="49.5" hidden="false" customHeight="true" outlineLevel="0" collapsed="false">
      <c r="A115" s="91" t="n">
        <v>1</v>
      </c>
      <c r="B115" s="87" t="s">
        <v>639</v>
      </c>
      <c r="C115" s="3" t="s">
        <v>640</v>
      </c>
      <c r="D115" s="3" t="s">
        <v>229</v>
      </c>
      <c r="E115" s="87" t="s">
        <v>502</v>
      </c>
      <c r="F115" s="87" t="s">
        <v>502</v>
      </c>
      <c r="G115" s="78" t="n">
        <f aca="false">0+2+2+1+1+1</f>
        <v>7</v>
      </c>
      <c r="H115" s="92"/>
      <c r="I115" s="93"/>
      <c r="J115" s="93"/>
      <c r="K115" s="93"/>
      <c r="L115" s="93"/>
      <c r="M115" s="90" t="n">
        <f aca="false">G115+J115+L115+I115+K115</f>
        <v>7</v>
      </c>
      <c r="N115" s="94" t="s">
        <v>200</v>
      </c>
      <c r="O115" s="99"/>
      <c r="P115" s="99"/>
      <c r="Q115" s="99"/>
      <c r="R115" s="99"/>
      <c r="S115" s="99"/>
      <c r="T115" s="99"/>
      <c r="U115" s="99"/>
      <c r="V115" s="99"/>
      <c r="W115" s="108"/>
      <c r="X115" s="108"/>
      <c r="Y115" s="108"/>
      <c r="Z115" s="108"/>
      <c r="AA115" s="108"/>
    </row>
    <row r="116" customFormat="false" ht="49.5" hidden="false" customHeight="true" outlineLevel="0" collapsed="false">
      <c r="A116" s="91" t="n">
        <v>1</v>
      </c>
      <c r="B116" s="87" t="s">
        <v>641</v>
      </c>
      <c r="C116" s="3" t="s">
        <v>642</v>
      </c>
      <c r="D116" s="3" t="s">
        <v>229</v>
      </c>
      <c r="E116" s="87" t="s">
        <v>198</v>
      </c>
      <c r="F116" s="87" t="s">
        <v>198</v>
      </c>
      <c r="G116" s="78" t="n">
        <f aca="false">0+0+0+0+1+1</f>
        <v>2</v>
      </c>
      <c r="H116" s="92"/>
      <c r="I116" s="93"/>
      <c r="J116" s="93"/>
      <c r="K116" s="93"/>
      <c r="L116" s="93"/>
      <c r="M116" s="90" t="n">
        <f aca="false">G116+J116+L116+I116+K116</f>
        <v>2</v>
      </c>
      <c r="N116" s="94" t="s">
        <v>200</v>
      </c>
      <c r="O116" s="99"/>
      <c r="P116" s="99"/>
      <c r="Q116" s="99"/>
      <c r="R116" s="99"/>
      <c r="S116" s="99"/>
      <c r="T116" s="99"/>
      <c r="U116" s="99"/>
      <c r="V116" s="99"/>
      <c r="W116" s="108"/>
      <c r="X116" s="108"/>
      <c r="Y116" s="108"/>
      <c r="Z116" s="108"/>
      <c r="AA116" s="108"/>
    </row>
    <row r="117" customFormat="false" ht="49.5" hidden="false" customHeight="true" outlineLevel="0" collapsed="false">
      <c r="A117" s="86" t="n">
        <v>1</v>
      </c>
      <c r="B117" s="87" t="s">
        <v>643</v>
      </c>
      <c r="C117" s="88" t="s">
        <v>644</v>
      </c>
      <c r="D117" s="3" t="s">
        <v>236</v>
      </c>
      <c r="E117" s="87" t="s">
        <v>502</v>
      </c>
      <c r="F117" s="87" t="s">
        <v>502</v>
      </c>
      <c r="G117" s="78" t="n">
        <f aca="false">0+0+0+0+0</f>
        <v>0</v>
      </c>
      <c r="H117" s="89"/>
      <c r="I117" s="90"/>
      <c r="J117" s="90"/>
      <c r="K117" s="90"/>
      <c r="L117" s="90" t="n">
        <f aca="false">1</f>
        <v>1</v>
      </c>
      <c r="M117" s="90" t="n">
        <f aca="false">G117+J117+L117+I117+K117</f>
        <v>1</v>
      </c>
      <c r="N117" s="110"/>
      <c r="O117" s="25" t="s">
        <v>394</v>
      </c>
      <c r="P117" s="99"/>
      <c r="Q117" s="99"/>
      <c r="R117" s="99"/>
      <c r="S117" s="99"/>
      <c r="T117" s="99"/>
      <c r="U117" s="99"/>
      <c r="V117" s="99"/>
      <c r="W117" s="108"/>
      <c r="X117" s="108"/>
      <c r="Y117" s="108"/>
      <c r="Z117" s="108"/>
      <c r="AA117" s="108"/>
    </row>
    <row r="118" customFormat="false" ht="49.5" hidden="false" customHeight="true" outlineLevel="0" collapsed="false">
      <c r="A118" s="91" t="n">
        <v>1</v>
      </c>
      <c r="B118" s="87" t="s">
        <v>645</v>
      </c>
      <c r="C118" s="3" t="s">
        <v>646</v>
      </c>
      <c r="D118" s="3" t="s">
        <v>647</v>
      </c>
      <c r="E118" s="87" t="s">
        <v>502</v>
      </c>
      <c r="F118" s="87" t="s">
        <v>502</v>
      </c>
      <c r="G118" s="78" t="n">
        <f aca="false">1+0+0+0+0+0</f>
        <v>1</v>
      </c>
      <c r="H118" s="92"/>
      <c r="I118" s="93"/>
      <c r="J118" s="93"/>
      <c r="K118" s="93"/>
      <c r="L118" s="93"/>
      <c r="M118" s="90" t="n">
        <f aca="false">G118+J118+L118+I118+K118</f>
        <v>1</v>
      </c>
      <c r="N118" s="71" t="s">
        <v>200</v>
      </c>
      <c r="O118" s="99"/>
      <c r="P118" s="99"/>
      <c r="Q118" s="99"/>
      <c r="R118" s="99"/>
      <c r="S118" s="99"/>
      <c r="T118" s="99"/>
      <c r="U118" s="99"/>
      <c r="V118" s="99"/>
      <c r="W118" s="108"/>
      <c r="X118" s="108"/>
      <c r="Y118" s="108"/>
      <c r="Z118" s="108"/>
      <c r="AA118" s="108"/>
    </row>
    <row r="119" customFormat="false" ht="49.5" hidden="false" customHeight="true" outlineLevel="0" collapsed="false">
      <c r="A119" s="91" t="n">
        <v>1</v>
      </c>
      <c r="B119" s="87" t="s">
        <v>648</v>
      </c>
      <c r="C119" s="3" t="s">
        <v>649</v>
      </c>
      <c r="D119" s="3" t="s">
        <v>302</v>
      </c>
      <c r="E119" s="87" t="s">
        <v>502</v>
      </c>
      <c r="F119" s="87" t="s">
        <v>502</v>
      </c>
      <c r="G119" s="78" t="n">
        <f aca="false">0+0+0+0+1+2</f>
        <v>3</v>
      </c>
      <c r="H119" s="92"/>
      <c r="I119" s="93"/>
      <c r="J119" s="93"/>
      <c r="K119" s="93"/>
      <c r="L119" s="93"/>
      <c r="M119" s="90" t="n">
        <f aca="false">G119+J119+L119+I119+K119</f>
        <v>3</v>
      </c>
      <c r="N119" s="94" t="s">
        <v>200</v>
      </c>
      <c r="O119" s="99"/>
      <c r="P119" s="99"/>
      <c r="Q119" s="99"/>
      <c r="R119" s="99"/>
      <c r="S119" s="99"/>
      <c r="T119" s="99"/>
      <c r="U119" s="99"/>
      <c r="V119" s="99"/>
      <c r="W119" s="108"/>
      <c r="X119" s="108"/>
      <c r="Y119" s="108"/>
      <c r="Z119" s="108"/>
      <c r="AA119" s="108"/>
    </row>
    <row r="120" customFormat="false" ht="49.5" hidden="false" customHeight="true" outlineLevel="0" collapsed="false">
      <c r="A120" s="91" t="n">
        <v>1</v>
      </c>
      <c r="B120" s="87" t="s">
        <v>650</v>
      </c>
      <c r="C120" s="3" t="s">
        <v>651</v>
      </c>
      <c r="D120" s="3" t="s">
        <v>207</v>
      </c>
      <c r="E120" s="87" t="s">
        <v>502</v>
      </c>
      <c r="F120" s="87" t="s">
        <v>652</v>
      </c>
      <c r="G120" s="78" t="n">
        <f aca="false">0+0+0+0+1+1</f>
        <v>2</v>
      </c>
      <c r="H120" s="92"/>
      <c r="I120" s="93"/>
      <c r="J120" s="93"/>
      <c r="K120" s="93"/>
      <c r="L120" s="93"/>
      <c r="M120" s="90" t="n">
        <f aca="false">G120+J120+L120+I120+K120</f>
        <v>2</v>
      </c>
      <c r="N120" s="94" t="s">
        <v>200</v>
      </c>
      <c r="O120" s="99"/>
      <c r="P120" s="99"/>
      <c r="Q120" s="99"/>
      <c r="R120" s="99"/>
      <c r="S120" s="99"/>
      <c r="T120" s="99"/>
      <c r="U120" s="99"/>
      <c r="V120" s="99"/>
      <c r="W120" s="108"/>
      <c r="X120" s="108"/>
      <c r="Y120" s="108"/>
      <c r="Z120" s="108"/>
      <c r="AA120" s="108"/>
    </row>
    <row r="121" customFormat="false" ht="49.5" hidden="false" customHeight="true" outlineLevel="0" collapsed="false">
      <c r="A121" s="100" t="n">
        <v>1</v>
      </c>
      <c r="B121" s="97" t="s">
        <v>653</v>
      </c>
      <c r="C121" s="3" t="s">
        <v>654</v>
      </c>
      <c r="D121" s="3" t="s">
        <v>655</v>
      </c>
      <c r="E121" s="87" t="s">
        <v>502</v>
      </c>
      <c r="F121" s="87" t="s">
        <v>502</v>
      </c>
      <c r="G121" s="78" t="n">
        <f aca="false">0+0+0+0+0+1</f>
        <v>1</v>
      </c>
      <c r="H121" s="92"/>
      <c r="I121" s="93" t="n">
        <v>1</v>
      </c>
      <c r="J121" s="93"/>
      <c r="K121" s="93"/>
      <c r="L121" s="93"/>
      <c r="M121" s="90" t="n">
        <f aca="false">G121+J121+L121+I121+K121</f>
        <v>2</v>
      </c>
      <c r="N121" s="94" t="s">
        <v>200</v>
      </c>
      <c r="O121" s="72" t="s">
        <v>386</v>
      </c>
      <c r="P121" s="99"/>
      <c r="Q121" s="99"/>
      <c r="R121" s="99"/>
      <c r="S121" s="99"/>
      <c r="T121" s="99"/>
      <c r="U121" s="99"/>
      <c r="V121" s="99"/>
      <c r="W121" s="108"/>
      <c r="X121" s="108"/>
      <c r="Y121" s="108"/>
      <c r="Z121" s="108"/>
      <c r="AA121" s="108"/>
    </row>
    <row r="122" customFormat="false" ht="49.5" hidden="false" customHeight="true" outlineLevel="0" collapsed="false">
      <c r="A122" s="100" t="n">
        <v>1</v>
      </c>
      <c r="B122" s="97" t="s">
        <v>656</v>
      </c>
      <c r="C122" s="3" t="s">
        <v>657</v>
      </c>
      <c r="D122" s="3" t="s">
        <v>655</v>
      </c>
      <c r="E122" s="87" t="s">
        <v>502</v>
      </c>
      <c r="F122" s="87" t="s">
        <v>502</v>
      </c>
      <c r="G122" s="78" t="n">
        <f aca="false">0+0+1+0+0+0</f>
        <v>1</v>
      </c>
      <c r="H122" s="92"/>
      <c r="I122" s="93"/>
      <c r="J122" s="93"/>
      <c r="K122" s="93"/>
      <c r="L122" s="93"/>
      <c r="M122" s="90" t="n">
        <f aca="false">G122+J122+L122+I122+K122</f>
        <v>1</v>
      </c>
      <c r="N122" s="94" t="s">
        <v>200</v>
      </c>
      <c r="O122" s="99"/>
      <c r="P122" s="99"/>
      <c r="Q122" s="99"/>
      <c r="R122" s="99"/>
      <c r="S122" s="99"/>
      <c r="T122" s="99"/>
      <c r="U122" s="99"/>
      <c r="V122" s="99"/>
      <c r="W122" s="108"/>
      <c r="X122" s="108"/>
      <c r="Y122" s="108"/>
      <c r="Z122" s="108"/>
      <c r="AA122" s="108"/>
    </row>
    <row r="123" customFormat="false" ht="49.5" hidden="false" customHeight="true" outlineLevel="0" collapsed="false">
      <c r="A123" s="91" t="n">
        <v>1</v>
      </c>
      <c r="B123" s="97" t="s">
        <v>658</v>
      </c>
      <c r="C123" s="3" t="s">
        <v>659</v>
      </c>
      <c r="D123" s="3" t="s">
        <v>273</v>
      </c>
      <c r="E123" s="87" t="s">
        <v>502</v>
      </c>
      <c r="F123" s="87" t="s">
        <v>502</v>
      </c>
      <c r="G123" s="78" t="n">
        <f aca="false">1+1+1+0+0+0</f>
        <v>3</v>
      </c>
      <c r="H123" s="92"/>
      <c r="I123" s="93"/>
      <c r="J123" s="93"/>
      <c r="K123" s="93"/>
      <c r="L123" s="93"/>
      <c r="M123" s="90" t="n">
        <f aca="false">G123+J123+L123+I123+K123</f>
        <v>3</v>
      </c>
      <c r="N123" s="94" t="s">
        <v>200</v>
      </c>
      <c r="O123" s="76"/>
      <c r="P123" s="76"/>
      <c r="Q123" s="76"/>
      <c r="R123" s="76"/>
      <c r="S123" s="99"/>
      <c r="T123" s="99"/>
      <c r="U123" s="99"/>
      <c r="V123" s="99"/>
      <c r="W123" s="108"/>
      <c r="X123" s="108"/>
      <c r="Y123" s="108"/>
      <c r="Z123" s="108"/>
      <c r="AA123" s="108"/>
    </row>
    <row r="124" customFormat="false" ht="49.5" hidden="false" customHeight="true" outlineLevel="0" collapsed="false">
      <c r="A124" s="91" t="n">
        <v>1</v>
      </c>
      <c r="B124" s="97" t="s">
        <v>660</v>
      </c>
      <c r="C124" s="3" t="s">
        <v>661</v>
      </c>
      <c r="D124" s="3" t="s">
        <v>204</v>
      </c>
      <c r="E124" s="87" t="s">
        <v>502</v>
      </c>
      <c r="F124" s="87" t="s">
        <v>502</v>
      </c>
      <c r="G124" s="78" t="n">
        <f aca="false">0+1+1+2+1+2</f>
        <v>7</v>
      </c>
      <c r="H124" s="92"/>
      <c r="I124" s="93"/>
      <c r="J124" s="93"/>
      <c r="K124" s="93"/>
      <c r="L124" s="93"/>
      <c r="M124" s="90" t="n">
        <f aca="false">G124+J124+L124+I124+K124</f>
        <v>7</v>
      </c>
      <c r="N124" s="94" t="s">
        <v>200</v>
      </c>
      <c r="O124" s="76"/>
      <c r="P124" s="76"/>
      <c r="Q124" s="76"/>
      <c r="R124" s="76"/>
      <c r="S124" s="99"/>
      <c r="T124" s="99"/>
      <c r="U124" s="99"/>
      <c r="V124" s="99"/>
      <c r="W124" s="108"/>
      <c r="X124" s="108"/>
      <c r="Y124" s="108"/>
      <c r="Z124" s="108"/>
      <c r="AA124" s="108"/>
    </row>
    <row r="125" customFormat="false" ht="49.5" hidden="false" customHeight="true" outlineLevel="0" collapsed="false">
      <c r="A125" s="117" t="n">
        <v>1</v>
      </c>
      <c r="B125" s="97" t="s">
        <v>662</v>
      </c>
      <c r="C125" s="3" t="s">
        <v>663</v>
      </c>
      <c r="D125" s="3" t="s">
        <v>204</v>
      </c>
      <c r="E125" s="87" t="s">
        <v>502</v>
      </c>
      <c r="F125" s="87" t="s">
        <v>502</v>
      </c>
      <c r="G125" s="78" t="n">
        <f aca="false">0+1+0+0+0</f>
        <v>1</v>
      </c>
      <c r="H125" s="92"/>
      <c r="I125" s="93"/>
      <c r="J125" s="93"/>
      <c r="K125" s="93"/>
      <c r="L125" s="93"/>
      <c r="M125" s="90" t="n">
        <f aca="false">G125+J125+L125+I125+K125</f>
        <v>1</v>
      </c>
      <c r="N125" s="94" t="s">
        <v>200</v>
      </c>
      <c r="O125" s="99"/>
      <c r="P125" s="99"/>
      <c r="Q125" s="99"/>
      <c r="R125" s="99"/>
      <c r="S125" s="99"/>
      <c r="T125" s="99"/>
      <c r="U125" s="99"/>
      <c r="V125" s="99"/>
      <c r="W125" s="108"/>
      <c r="X125" s="108"/>
      <c r="Y125" s="108"/>
      <c r="Z125" s="108"/>
      <c r="AA125" s="108"/>
    </row>
    <row r="126" customFormat="false" ht="49.5" hidden="false" customHeight="true" outlineLevel="0" collapsed="false">
      <c r="A126" s="117" t="n">
        <v>1</v>
      </c>
      <c r="B126" s="97" t="s">
        <v>664</v>
      </c>
      <c r="C126" s="3" t="s">
        <v>665</v>
      </c>
      <c r="D126" s="3" t="s">
        <v>204</v>
      </c>
      <c r="E126" s="87" t="s">
        <v>502</v>
      </c>
      <c r="F126" s="87" t="s">
        <v>502</v>
      </c>
      <c r="G126" s="78" t="n">
        <f aca="false">0+1+0+0+0</f>
        <v>1</v>
      </c>
      <c r="H126" s="92"/>
      <c r="I126" s="93"/>
      <c r="J126" s="93"/>
      <c r="K126" s="93"/>
      <c r="L126" s="93"/>
      <c r="M126" s="90" t="n">
        <f aca="false">G126+J126+L126+I126+K126</f>
        <v>1</v>
      </c>
      <c r="N126" s="94" t="s">
        <v>200</v>
      </c>
      <c r="O126" s="99"/>
      <c r="P126" s="99"/>
      <c r="Q126" s="99"/>
      <c r="R126" s="99"/>
      <c r="S126" s="99"/>
      <c r="T126" s="99"/>
      <c r="U126" s="99"/>
      <c r="V126" s="99"/>
      <c r="W126" s="108"/>
      <c r="X126" s="108"/>
      <c r="Y126" s="108"/>
      <c r="Z126" s="108"/>
      <c r="AA126" s="108"/>
    </row>
    <row r="127" customFormat="false" ht="49.5" hidden="false" customHeight="true" outlineLevel="0" collapsed="false">
      <c r="A127" s="91" t="n">
        <v>1</v>
      </c>
      <c r="B127" s="97" t="s">
        <v>666</v>
      </c>
      <c r="C127" s="3" t="s">
        <v>667</v>
      </c>
      <c r="D127" s="3" t="s">
        <v>668</v>
      </c>
      <c r="E127" s="87" t="s">
        <v>502</v>
      </c>
      <c r="F127" s="87" t="s">
        <v>502</v>
      </c>
      <c r="G127" s="78" t="n">
        <f aca="false">0+1+1+1+0</f>
        <v>3</v>
      </c>
      <c r="H127" s="92"/>
      <c r="I127" s="93"/>
      <c r="J127" s="93"/>
      <c r="K127" s="93"/>
      <c r="L127" s="93"/>
      <c r="M127" s="90" t="n">
        <f aca="false">G127+J127+L127+I127+K127</f>
        <v>3</v>
      </c>
      <c r="N127" s="94" t="s">
        <v>200</v>
      </c>
      <c r="O127" s="99"/>
      <c r="P127" s="99"/>
      <c r="Q127" s="99"/>
      <c r="R127" s="99"/>
      <c r="S127" s="99"/>
      <c r="T127" s="99"/>
      <c r="U127" s="99"/>
      <c r="V127" s="99"/>
      <c r="W127" s="108"/>
      <c r="X127" s="108"/>
      <c r="Y127" s="108"/>
      <c r="Z127" s="108"/>
      <c r="AA127" s="108"/>
    </row>
    <row r="128" customFormat="false" ht="49.5" hidden="false" customHeight="true" outlineLevel="0" collapsed="false">
      <c r="A128" s="100" t="n">
        <v>1</v>
      </c>
      <c r="B128" s="97" t="s">
        <v>669</v>
      </c>
      <c r="C128" s="3" t="s">
        <v>670</v>
      </c>
      <c r="D128" s="3" t="s">
        <v>419</v>
      </c>
      <c r="E128" s="87" t="s">
        <v>502</v>
      </c>
      <c r="F128" s="87" t="s">
        <v>502</v>
      </c>
      <c r="G128" s="78" t="n">
        <f aca="false">0+0+0+0+1+1</f>
        <v>2</v>
      </c>
      <c r="H128" s="92"/>
      <c r="I128" s="93"/>
      <c r="J128" s="93"/>
      <c r="K128" s="93"/>
      <c r="L128" s="93"/>
      <c r="M128" s="90" t="n">
        <f aca="false">G128+J128+L128+I128+K128</f>
        <v>2</v>
      </c>
      <c r="N128" s="94" t="s">
        <v>200</v>
      </c>
      <c r="O128" s="99"/>
      <c r="P128" s="99"/>
      <c r="Q128" s="99"/>
      <c r="R128" s="99"/>
      <c r="S128" s="99"/>
      <c r="T128" s="99"/>
      <c r="U128" s="99"/>
      <c r="V128" s="99"/>
      <c r="W128" s="108"/>
      <c r="X128" s="108"/>
      <c r="Y128" s="108"/>
      <c r="Z128" s="108"/>
      <c r="AA128" s="108"/>
    </row>
    <row r="129" customFormat="false" ht="49.5" hidden="false" customHeight="true" outlineLevel="0" collapsed="false">
      <c r="A129" s="100" t="n">
        <v>1</v>
      </c>
      <c r="B129" s="97" t="s">
        <v>671</v>
      </c>
      <c r="C129" s="3" t="s">
        <v>672</v>
      </c>
      <c r="D129" s="3" t="s">
        <v>204</v>
      </c>
      <c r="E129" s="87" t="s">
        <v>502</v>
      </c>
      <c r="F129" s="87" t="s">
        <v>502</v>
      </c>
      <c r="G129" s="78" t="n">
        <f aca="false">0+0+0+0+1+2</f>
        <v>3</v>
      </c>
      <c r="H129" s="92"/>
      <c r="I129" s="93"/>
      <c r="J129" s="93"/>
      <c r="K129" s="93"/>
      <c r="L129" s="93"/>
      <c r="M129" s="90" t="n">
        <f aca="false">G129+J129+L129+I129+K129</f>
        <v>3</v>
      </c>
      <c r="N129" s="94" t="s">
        <v>200</v>
      </c>
      <c r="O129" s="99"/>
      <c r="P129" s="99"/>
      <c r="Q129" s="99"/>
      <c r="R129" s="99"/>
      <c r="S129" s="99"/>
      <c r="T129" s="99"/>
      <c r="U129" s="99"/>
      <c r="V129" s="99"/>
      <c r="W129" s="108"/>
      <c r="X129" s="108"/>
      <c r="Y129" s="108"/>
      <c r="Z129" s="108"/>
      <c r="AA129" s="108"/>
    </row>
    <row r="130" customFormat="false" ht="58.5" hidden="false" customHeight="true" outlineLevel="0" collapsed="false">
      <c r="A130" s="118"/>
      <c r="B130" s="97" t="s">
        <v>673</v>
      </c>
      <c r="C130" s="88" t="s">
        <v>674</v>
      </c>
      <c r="D130" s="3" t="s">
        <v>675</v>
      </c>
      <c r="E130" s="87" t="s">
        <v>502</v>
      </c>
      <c r="F130" s="87" t="s">
        <v>502</v>
      </c>
      <c r="G130" s="78" t="n">
        <f aca="false">6+3+3+5+4+7</f>
        <v>28</v>
      </c>
      <c r="H130" s="89"/>
      <c r="I130" s="90"/>
      <c r="J130" s="90" t="n">
        <v>1</v>
      </c>
      <c r="K130" s="90"/>
      <c r="L130" s="90" t="n">
        <f aca="false">0+2+2+1</f>
        <v>5</v>
      </c>
      <c r="M130" s="90" t="n">
        <f aca="false">G130+J130+L130+I130+K130</f>
        <v>34</v>
      </c>
      <c r="N130" s="94" t="s">
        <v>200</v>
      </c>
      <c r="O130" s="25" t="s">
        <v>258</v>
      </c>
      <c r="P130" s="25" t="s">
        <v>278</v>
      </c>
      <c r="Q130" s="25" t="s">
        <v>400</v>
      </c>
      <c r="R130" s="25" t="s">
        <v>373</v>
      </c>
      <c r="S130" s="25" t="s">
        <v>676</v>
      </c>
      <c r="T130" s="68" t="s">
        <v>677</v>
      </c>
      <c r="U130" s="99"/>
      <c r="V130" s="99"/>
      <c r="W130" s="108"/>
      <c r="X130" s="108"/>
      <c r="Y130" s="108"/>
      <c r="Z130" s="108"/>
      <c r="AA130" s="108"/>
    </row>
    <row r="131" customFormat="false" ht="58.5" hidden="false" customHeight="true" outlineLevel="0" collapsed="false">
      <c r="A131" s="118" t="n">
        <v>1</v>
      </c>
      <c r="B131" s="97" t="s">
        <v>678</v>
      </c>
      <c r="C131" s="3" t="s">
        <v>679</v>
      </c>
      <c r="D131" s="3" t="s">
        <v>675</v>
      </c>
      <c r="E131" s="87" t="s">
        <v>502</v>
      </c>
      <c r="F131" s="87" t="s">
        <v>502</v>
      </c>
      <c r="G131" s="78" t="n">
        <f aca="false">1+0+0+0+0+0</f>
        <v>1</v>
      </c>
      <c r="H131" s="89"/>
      <c r="I131" s="90"/>
      <c r="J131" s="90" t="n">
        <v>1</v>
      </c>
      <c r="K131" s="90"/>
      <c r="L131" s="90"/>
      <c r="M131" s="90" t="n">
        <f aca="false">G131+J131+L131+I131+K131</f>
        <v>2</v>
      </c>
      <c r="N131" s="94" t="s">
        <v>200</v>
      </c>
      <c r="O131" s="68" t="s">
        <v>677</v>
      </c>
      <c r="P131" s="99"/>
      <c r="Q131" s="99"/>
      <c r="R131" s="99"/>
      <c r="S131" s="99"/>
      <c r="T131" s="99"/>
      <c r="U131" s="99"/>
      <c r="V131" s="99"/>
      <c r="W131" s="99"/>
      <c r="X131" s="108"/>
      <c r="Y131" s="108"/>
      <c r="Z131" s="108"/>
      <c r="AA131" s="108"/>
    </row>
    <row r="132" customFormat="false" ht="58.5" hidden="false" customHeight="true" outlineLevel="0" collapsed="false">
      <c r="A132" s="118" t="n">
        <v>1</v>
      </c>
      <c r="B132" s="97" t="s">
        <v>680</v>
      </c>
      <c r="C132" s="3" t="s">
        <v>681</v>
      </c>
      <c r="D132" s="3" t="s">
        <v>682</v>
      </c>
      <c r="E132" s="87" t="s">
        <v>325</v>
      </c>
      <c r="F132" s="87" t="s">
        <v>683</v>
      </c>
      <c r="G132" s="78" t="n">
        <f aca="false">0+1+0+0+0+0</f>
        <v>1</v>
      </c>
      <c r="H132" s="89"/>
      <c r="I132" s="90"/>
      <c r="J132" s="90"/>
      <c r="K132" s="90"/>
      <c r="L132" s="90"/>
      <c r="M132" s="90" t="n">
        <f aca="false">G132+J132+L132+I132+K132</f>
        <v>1</v>
      </c>
      <c r="N132" s="94" t="s">
        <v>200</v>
      </c>
      <c r="O132" s="99"/>
      <c r="P132" s="99"/>
      <c r="Q132" s="99"/>
      <c r="R132" s="99"/>
      <c r="S132" s="99"/>
      <c r="T132" s="99"/>
      <c r="U132" s="99"/>
      <c r="V132" s="99"/>
      <c r="W132" s="99"/>
      <c r="X132" s="108"/>
      <c r="Y132" s="108"/>
      <c r="Z132" s="108"/>
      <c r="AA132" s="108"/>
    </row>
    <row r="133" customFormat="false" ht="58.5" hidden="false" customHeight="true" outlineLevel="0" collapsed="false">
      <c r="A133" s="118" t="n">
        <v>1</v>
      </c>
      <c r="B133" s="97" t="s">
        <v>684</v>
      </c>
      <c r="C133" s="3" t="s">
        <v>685</v>
      </c>
      <c r="D133" s="3" t="s">
        <v>686</v>
      </c>
      <c r="E133" s="87" t="s">
        <v>502</v>
      </c>
      <c r="F133" s="87" t="s">
        <v>502</v>
      </c>
      <c r="G133" s="78" t="n">
        <f aca="false">1+0+0+0+0+0</f>
        <v>1</v>
      </c>
      <c r="H133" s="89"/>
      <c r="I133" s="90"/>
      <c r="J133" s="90"/>
      <c r="K133" s="90"/>
      <c r="L133" s="90"/>
      <c r="M133" s="90" t="n">
        <f aca="false">G133+J133+L133+I133+K133</f>
        <v>1</v>
      </c>
      <c r="N133" s="94" t="s">
        <v>200</v>
      </c>
      <c r="O133" s="99"/>
      <c r="P133" s="99"/>
      <c r="Q133" s="99"/>
      <c r="R133" s="99"/>
      <c r="S133" s="99"/>
      <c r="T133" s="99"/>
      <c r="U133" s="99"/>
      <c r="V133" s="99"/>
      <c r="W133" s="99"/>
      <c r="X133" s="108"/>
      <c r="Y133" s="108"/>
      <c r="Z133" s="108"/>
      <c r="AA133" s="108"/>
    </row>
    <row r="134" customFormat="false" ht="58.5" hidden="false" customHeight="true" outlineLevel="0" collapsed="false">
      <c r="A134" s="118" t="n">
        <v>1</v>
      </c>
      <c r="B134" s="97" t="s">
        <v>687</v>
      </c>
      <c r="C134" s="3" t="s">
        <v>688</v>
      </c>
      <c r="D134" s="3" t="s">
        <v>689</v>
      </c>
      <c r="E134" s="87" t="s">
        <v>368</v>
      </c>
      <c r="F134" s="87" t="s">
        <v>368</v>
      </c>
      <c r="G134" s="78" t="n">
        <f aca="false">0+0+0+1+0+0</f>
        <v>1</v>
      </c>
      <c r="H134" s="89"/>
      <c r="I134" s="90"/>
      <c r="J134" s="90"/>
      <c r="K134" s="90"/>
      <c r="L134" s="90"/>
      <c r="M134" s="90" t="n">
        <f aca="false">G134+J134+L134+I134+K134</f>
        <v>1</v>
      </c>
      <c r="N134" s="94" t="s">
        <v>200</v>
      </c>
      <c r="O134" s="99"/>
      <c r="P134" s="99"/>
      <c r="Q134" s="99"/>
      <c r="R134" s="99"/>
      <c r="S134" s="99"/>
      <c r="T134" s="99"/>
      <c r="U134" s="99"/>
      <c r="V134" s="99"/>
      <c r="W134" s="99"/>
      <c r="X134" s="108"/>
      <c r="Y134" s="108"/>
      <c r="Z134" s="108"/>
      <c r="AA134" s="108"/>
    </row>
    <row r="135" customFormat="false" ht="58.5" hidden="false" customHeight="true" outlineLevel="0" collapsed="false">
      <c r="A135" s="118" t="n">
        <v>1</v>
      </c>
      <c r="B135" s="97" t="s">
        <v>690</v>
      </c>
      <c r="C135" s="3" t="s">
        <v>691</v>
      </c>
      <c r="D135" s="3" t="s">
        <v>692</v>
      </c>
      <c r="E135" s="87" t="s">
        <v>502</v>
      </c>
      <c r="F135" s="87" t="s">
        <v>502</v>
      </c>
      <c r="G135" s="78" t="n">
        <f aca="false">0+1+1+0+0+0</f>
        <v>2</v>
      </c>
      <c r="H135" s="89"/>
      <c r="I135" s="90"/>
      <c r="J135" s="90"/>
      <c r="K135" s="90"/>
      <c r="L135" s="90"/>
      <c r="M135" s="90" t="n">
        <f aca="false">G135+J135+L135+I135+K135</f>
        <v>2</v>
      </c>
      <c r="N135" s="94" t="s">
        <v>200</v>
      </c>
      <c r="O135" s="99"/>
      <c r="P135" s="99"/>
      <c r="Q135" s="99"/>
      <c r="R135" s="99"/>
      <c r="S135" s="99"/>
      <c r="T135" s="99"/>
      <c r="U135" s="99"/>
      <c r="V135" s="99"/>
      <c r="W135" s="99"/>
      <c r="X135" s="108"/>
      <c r="Y135" s="108"/>
      <c r="Z135" s="108"/>
      <c r="AA135" s="108"/>
    </row>
    <row r="136" customFormat="false" ht="58.5" hidden="false" customHeight="true" outlineLevel="0" collapsed="false">
      <c r="A136" s="118" t="n">
        <v>1</v>
      </c>
      <c r="B136" s="97" t="s">
        <v>693</v>
      </c>
      <c r="C136" s="3" t="s">
        <v>694</v>
      </c>
      <c r="D136" s="3" t="s">
        <v>695</v>
      </c>
      <c r="E136" s="87" t="s">
        <v>502</v>
      </c>
      <c r="F136" s="87" t="s">
        <v>502</v>
      </c>
      <c r="G136" s="78" t="n">
        <f aca="false">0+0+1+0+1+0</f>
        <v>2</v>
      </c>
      <c r="H136" s="89"/>
      <c r="I136" s="90"/>
      <c r="J136" s="90"/>
      <c r="K136" s="90"/>
      <c r="L136" s="90"/>
      <c r="M136" s="90" t="n">
        <f aca="false">G136+J136+L136+I136+K136</f>
        <v>2</v>
      </c>
      <c r="N136" s="94" t="s">
        <v>200</v>
      </c>
      <c r="O136" s="99"/>
      <c r="P136" s="99"/>
      <c r="Q136" s="99"/>
      <c r="R136" s="99"/>
      <c r="S136" s="99"/>
      <c r="T136" s="99"/>
      <c r="U136" s="99"/>
      <c r="V136" s="99"/>
      <c r="W136" s="99"/>
      <c r="X136" s="108"/>
      <c r="Y136" s="108"/>
      <c r="Z136" s="108"/>
      <c r="AA136" s="108"/>
    </row>
    <row r="137" customFormat="false" ht="58.5" hidden="false" customHeight="true" outlineLevel="0" collapsed="false">
      <c r="A137" s="118" t="n">
        <v>1</v>
      </c>
      <c r="B137" s="97" t="s">
        <v>696</v>
      </c>
      <c r="C137" s="3" t="s">
        <v>697</v>
      </c>
      <c r="D137" s="3" t="s">
        <v>698</v>
      </c>
      <c r="E137" s="87" t="s">
        <v>502</v>
      </c>
      <c r="F137" s="87" t="s">
        <v>502</v>
      </c>
      <c r="G137" s="78" t="n">
        <f aca="false">0+0+0+1+1+0</f>
        <v>2</v>
      </c>
      <c r="H137" s="89"/>
      <c r="I137" s="90"/>
      <c r="J137" s="90"/>
      <c r="K137" s="90"/>
      <c r="L137" s="90"/>
      <c r="M137" s="90" t="n">
        <f aca="false">G137+J137+L137+I137+K137</f>
        <v>2</v>
      </c>
      <c r="N137" s="94" t="s">
        <v>200</v>
      </c>
      <c r="O137" s="99"/>
      <c r="P137" s="99"/>
      <c r="Q137" s="99"/>
      <c r="R137" s="99"/>
      <c r="S137" s="99"/>
      <c r="T137" s="99"/>
      <c r="U137" s="99"/>
      <c r="V137" s="99"/>
      <c r="W137" s="99"/>
      <c r="X137" s="108"/>
      <c r="Y137" s="108"/>
      <c r="Z137" s="108"/>
      <c r="AA137" s="108"/>
    </row>
    <row r="138" customFormat="false" ht="58.5" hidden="false" customHeight="true" outlineLevel="0" collapsed="false">
      <c r="A138" s="118" t="n">
        <v>1</v>
      </c>
      <c r="B138" s="97" t="s">
        <v>699</v>
      </c>
      <c r="C138" s="3" t="s">
        <v>700</v>
      </c>
      <c r="D138" s="3" t="s">
        <v>701</v>
      </c>
      <c r="E138" s="87" t="s">
        <v>502</v>
      </c>
      <c r="F138" s="87" t="s">
        <v>502</v>
      </c>
      <c r="G138" s="78" t="n">
        <f aca="false">0+0+0+1+0+0</f>
        <v>1</v>
      </c>
      <c r="H138" s="89"/>
      <c r="I138" s="90"/>
      <c r="J138" s="90"/>
      <c r="K138" s="90"/>
      <c r="L138" s="90"/>
      <c r="M138" s="90" t="n">
        <f aca="false">G138+J138+L138+I138+K138</f>
        <v>1</v>
      </c>
      <c r="N138" s="94" t="s">
        <v>200</v>
      </c>
      <c r="O138" s="99"/>
      <c r="P138" s="99"/>
      <c r="Q138" s="99"/>
      <c r="R138" s="99"/>
      <c r="S138" s="99"/>
      <c r="T138" s="99"/>
      <c r="U138" s="99"/>
      <c r="V138" s="99"/>
      <c r="W138" s="99"/>
      <c r="X138" s="108"/>
      <c r="Y138" s="108"/>
      <c r="Z138" s="108"/>
      <c r="AA138" s="108"/>
    </row>
    <row r="139" customFormat="false" ht="58.5" hidden="false" customHeight="true" outlineLevel="0" collapsed="false">
      <c r="A139" s="118" t="n">
        <v>1</v>
      </c>
      <c r="B139" s="97" t="s">
        <v>702</v>
      </c>
      <c r="C139" s="3" t="s">
        <v>703</v>
      </c>
      <c r="D139" s="3" t="s">
        <v>682</v>
      </c>
      <c r="E139" s="87" t="s">
        <v>502</v>
      </c>
      <c r="F139" s="87" t="s">
        <v>502</v>
      </c>
      <c r="G139" s="78" t="n">
        <f aca="false">0+0+0+1+0+0</f>
        <v>1</v>
      </c>
      <c r="H139" s="89"/>
      <c r="I139" s="90"/>
      <c r="J139" s="90"/>
      <c r="K139" s="90"/>
      <c r="L139" s="90"/>
      <c r="M139" s="90" t="n">
        <f aca="false">G139+J139+L139+I139+K139</f>
        <v>1</v>
      </c>
      <c r="N139" s="94" t="s">
        <v>200</v>
      </c>
      <c r="O139" s="99"/>
      <c r="P139" s="99"/>
      <c r="Q139" s="99"/>
      <c r="R139" s="99"/>
      <c r="S139" s="99"/>
      <c r="T139" s="99"/>
      <c r="U139" s="99"/>
      <c r="V139" s="99"/>
      <c r="W139" s="99"/>
      <c r="X139" s="108"/>
      <c r="Y139" s="108"/>
      <c r="Z139" s="108"/>
      <c r="AA139" s="108"/>
    </row>
    <row r="140" customFormat="false" ht="58.5" hidden="false" customHeight="true" outlineLevel="0" collapsed="false">
      <c r="A140" s="118" t="n">
        <v>1</v>
      </c>
      <c r="B140" s="97" t="s">
        <v>704</v>
      </c>
      <c r="C140" s="3" t="s">
        <v>705</v>
      </c>
      <c r="D140" s="3" t="s">
        <v>706</v>
      </c>
      <c r="E140" s="87" t="s">
        <v>368</v>
      </c>
      <c r="F140" s="87" t="s">
        <v>368</v>
      </c>
      <c r="G140" s="78" t="n">
        <f aca="false">0+0+0+0+1+0</f>
        <v>1</v>
      </c>
      <c r="H140" s="89"/>
      <c r="I140" s="90"/>
      <c r="J140" s="90"/>
      <c r="K140" s="90"/>
      <c r="L140" s="90"/>
      <c r="M140" s="90" t="n">
        <f aca="false">G140+J140+L140+I140+K140</f>
        <v>1</v>
      </c>
      <c r="N140" s="94" t="s">
        <v>200</v>
      </c>
      <c r="O140" s="99"/>
      <c r="P140" s="99"/>
      <c r="Q140" s="99"/>
      <c r="R140" s="99"/>
      <c r="S140" s="99"/>
      <c r="T140" s="99"/>
      <c r="U140" s="99"/>
      <c r="V140" s="99"/>
      <c r="W140" s="99"/>
      <c r="X140" s="108"/>
      <c r="Y140" s="108"/>
      <c r="Z140" s="108"/>
      <c r="AA140" s="108"/>
    </row>
    <row r="141" customFormat="false" ht="58.5" hidden="false" customHeight="true" outlineLevel="0" collapsed="false">
      <c r="A141" s="118" t="n">
        <v>1</v>
      </c>
      <c r="B141" s="97" t="s">
        <v>707</v>
      </c>
      <c r="C141" s="3" t="s">
        <v>708</v>
      </c>
      <c r="D141" s="3" t="s">
        <v>706</v>
      </c>
      <c r="E141" s="87" t="s">
        <v>368</v>
      </c>
      <c r="F141" s="87" t="s">
        <v>368</v>
      </c>
      <c r="G141" s="78" t="n">
        <f aca="false">0+0+0+0+0+1</f>
        <v>1</v>
      </c>
      <c r="H141" s="89"/>
      <c r="I141" s="90"/>
      <c r="J141" s="90"/>
      <c r="K141" s="90"/>
      <c r="L141" s="90"/>
      <c r="M141" s="90" t="n">
        <f aca="false">G141+J141+L141+I141+K141</f>
        <v>1</v>
      </c>
      <c r="N141" s="94" t="s">
        <v>200</v>
      </c>
      <c r="O141" s="99"/>
      <c r="P141" s="99"/>
      <c r="Q141" s="99"/>
      <c r="R141" s="99"/>
      <c r="S141" s="99"/>
      <c r="T141" s="99"/>
      <c r="U141" s="99"/>
      <c r="V141" s="99"/>
      <c r="W141" s="99"/>
      <c r="X141" s="108"/>
      <c r="Y141" s="108"/>
      <c r="Z141" s="108"/>
      <c r="AA141" s="108"/>
    </row>
    <row r="142" customFormat="false" ht="58.5" hidden="false" customHeight="true" outlineLevel="0" collapsed="false">
      <c r="A142" s="118" t="n">
        <v>1</v>
      </c>
      <c r="B142" s="97" t="s">
        <v>709</v>
      </c>
      <c r="C142" s="3" t="s">
        <v>710</v>
      </c>
      <c r="D142" s="3" t="s">
        <v>711</v>
      </c>
      <c r="E142" s="87" t="s">
        <v>368</v>
      </c>
      <c r="F142" s="87" t="s">
        <v>368</v>
      </c>
      <c r="G142" s="78" t="n">
        <f aca="false">0+0+0+0+0+1</f>
        <v>1</v>
      </c>
      <c r="H142" s="89"/>
      <c r="I142" s="90"/>
      <c r="J142" s="90"/>
      <c r="K142" s="90"/>
      <c r="L142" s="90"/>
      <c r="M142" s="90" t="n">
        <f aca="false">G142+J142+L142+I142+K142</f>
        <v>1</v>
      </c>
      <c r="N142" s="94" t="s">
        <v>200</v>
      </c>
      <c r="O142" s="99"/>
      <c r="P142" s="99"/>
      <c r="Q142" s="99"/>
      <c r="R142" s="99"/>
      <c r="S142" s="99"/>
      <c r="T142" s="99"/>
      <c r="U142" s="99"/>
      <c r="V142" s="99"/>
      <c r="W142" s="99"/>
      <c r="X142" s="108"/>
      <c r="Y142" s="108"/>
      <c r="Z142" s="108"/>
      <c r="AA142" s="108"/>
    </row>
    <row r="143" customFormat="false" ht="58.5" hidden="false" customHeight="true" outlineLevel="0" collapsed="false">
      <c r="A143" s="118" t="n">
        <v>1</v>
      </c>
      <c r="B143" s="97" t="s">
        <v>712</v>
      </c>
      <c r="C143" s="3" t="s">
        <v>713</v>
      </c>
      <c r="D143" s="3" t="s">
        <v>714</v>
      </c>
      <c r="E143" s="87" t="s">
        <v>502</v>
      </c>
      <c r="F143" s="87" t="s">
        <v>502</v>
      </c>
      <c r="G143" s="78" t="n">
        <f aca="false">1+1+1+1+1+0</f>
        <v>5</v>
      </c>
      <c r="H143" s="89"/>
      <c r="I143" s="90"/>
      <c r="J143" s="90"/>
      <c r="K143" s="90"/>
      <c r="L143" s="90"/>
      <c r="M143" s="90" t="n">
        <f aca="false">G143+J143+L143+I143+K143</f>
        <v>5</v>
      </c>
      <c r="N143" s="94" t="s">
        <v>200</v>
      </c>
      <c r="O143" s="99"/>
      <c r="P143" s="99"/>
      <c r="Q143" s="99"/>
      <c r="R143" s="99"/>
      <c r="S143" s="99"/>
      <c r="T143" s="99"/>
      <c r="U143" s="99"/>
      <c r="V143" s="99"/>
      <c r="W143" s="99"/>
      <c r="X143" s="108"/>
      <c r="Y143" s="108"/>
      <c r="Z143" s="108"/>
      <c r="AA143" s="108"/>
    </row>
    <row r="144" customFormat="false" ht="58.5" hidden="false" customHeight="true" outlineLevel="0" collapsed="false">
      <c r="A144" s="118" t="n">
        <v>1</v>
      </c>
      <c r="B144" s="97" t="s">
        <v>715</v>
      </c>
      <c r="C144" s="3" t="s">
        <v>716</v>
      </c>
      <c r="D144" s="3" t="s">
        <v>717</v>
      </c>
      <c r="E144" s="87" t="s">
        <v>502</v>
      </c>
      <c r="F144" s="87" t="s">
        <v>502</v>
      </c>
      <c r="G144" s="78" t="n">
        <f aca="false">0+0+0+0+0+2</f>
        <v>2</v>
      </c>
      <c r="H144" s="89"/>
      <c r="I144" s="90"/>
      <c r="J144" s="90"/>
      <c r="K144" s="90"/>
      <c r="L144" s="90"/>
      <c r="M144" s="90" t="n">
        <f aca="false">G144+J144+L144+I144+K144</f>
        <v>2</v>
      </c>
      <c r="N144" s="94" t="s">
        <v>200</v>
      </c>
      <c r="O144" s="99"/>
      <c r="P144" s="99"/>
      <c r="Q144" s="99"/>
      <c r="R144" s="99"/>
      <c r="S144" s="99"/>
      <c r="T144" s="99"/>
      <c r="U144" s="99"/>
      <c r="V144" s="99"/>
      <c r="W144" s="99"/>
      <c r="X144" s="108"/>
      <c r="Y144" s="108"/>
      <c r="Z144" s="108"/>
      <c r="AA144" s="108"/>
    </row>
    <row r="145" customFormat="false" ht="58.5" hidden="false" customHeight="true" outlineLevel="0" collapsed="false">
      <c r="A145" s="118" t="n">
        <v>1</v>
      </c>
      <c r="B145" s="97" t="s">
        <v>718</v>
      </c>
      <c r="C145" s="3" t="s">
        <v>719</v>
      </c>
      <c r="D145" s="3" t="s">
        <v>682</v>
      </c>
      <c r="E145" s="87" t="s">
        <v>502</v>
      </c>
      <c r="F145" s="87" t="s">
        <v>502</v>
      </c>
      <c r="G145" s="78" t="n">
        <f aca="false">1+0+0+0+0+0</f>
        <v>1</v>
      </c>
      <c r="H145" s="89"/>
      <c r="I145" s="90"/>
      <c r="J145" s="90"/>
      <c r="K145" s="90"/>
      <c r="L145" s="90"/>
      <c r="M145" s="90" t="n">
        <f aca="false">G145+J145+L145+I145+K145</f>
        <v>1</v>
      </c>
      <c r="N145" s="94" t="s">
        <v>200</v>
      </c>
      <c r="O145" s="99"/>
      <c r="P145" s="99"/>
      <c r="Q145" s="99"/>
      <c r="R145" s="99"/>
      <c r="S145" s="99"/>
      <c r="T145" s="99"/>
      <c r="U145" s="99"/>
      <c r="V145" s="99"/>
      <c r="W145" s="99"/>
      <c r="X145" s="108"/>
      <c r="Y145" s="108"/>
      <c r="Z145" s="108"/>
      <c r="AA145" s="108"/>
    </row>
    <row r="146" customFormat="false" ht="58.5" hidden="false" customHeight="true" outlineLevel="0" collapsed="false">
      <c r="A146" s="118" t="n">
        <v>1</v>
      </c>
      <c r="B146" s="97" t="s">
        <v>720</v>
      </c>
      <c r="C146" s="3" t="s">
        <v>721</v>
      </c>
      <c r="D146" s="3" t="s">
        <v>722</v>
      </c>
      <c r="E146" s="87" t="s">
        <v>502</v>
      </c>
      <c r="F146" s="87" t="s">
        <v>502</v>
      </c>
      <c r="G146" s="78" t="n">
        <f aca="false">0+0+0+0+0+1</f>
        <v>1</v>
      </c>
      <c r="H146" s="89"/>
      <c r="I146" s="90"/>
      <c r="J146" s="90"/>
      <c r="K146" s="90"/>
      <c r="L146" s="90"/>
      <c r="M146" s="90" t="n">
        <f aca="false">G146+J146+L146+I146+K146</f>
        <v>1</v>
      </c>
      <c r="N146" s="94" t="s">
        <v>200</v>
      </c>
      <c r="O146" s="99"/>
      <c r="P146" s="99"/>
      <c r="Q146" s="99"/>
      <c r="R146" s="99"/>
      <c r="S146" s="99"/>
      <c r="T146" s="99"/>
      <c r="U146" s="99"/>
      <c r="V146" s="99"/>
      <c r="W146" s="99"/>
      <c r="X146" s="108"/>
      <c r="Y146" s="108"/>
      <c r="Z146" s="108"/>
      <c r="AA146" s="108"/>
    </row>
    <row r="147" customFormat="false" ht="58.5" hidden="false" customHeight="true" outlineLevel="0" collapsed="false">
      <c r="A147" s="118" t="n">
        <v>1</v>
      </c>
      <c r="B147" s="97" t="s">
        <v>723</v>
      </c>
      <c r="C147" s="3" t="s">
        <v>724</v>
      </c>
      <c r="D147" s="3" t="s">
        <v>725</v>
      </c>
      <c r="E147" s="87" t="s">
        <v>502</v>
      </c>
      <c r="F147" s="87" t="s">
        <v>502</v>
      </c>
      <c r="G147" s="78" t="n">
        <f aca="false">1+0+0+0+0+0</f>
        <v>1</v>
      </c>
      <c r="H147" s="89"/>
      <c r="I147" s="90"/>
      <c r="J147" s="90"/>
      <c r="K147" s="90"/>
      <c r="L147" s="90"/>
      <c r="M147" s="90" t="n">
        <f aca="false">G147+J147+L147+I147+K147</f>
        <v>1</v>
      </c>
      <c r="N147" s="94" t="s">
        <v>200</v>
      </c>
      <c r="O147" s="99"/>
      <c r="P147" s="99"/>
      <c r="Q147" s="99"/>
      <c r="R147" s="99"/>
      <c r="S147" s="99"/>
      <c r="T147" s="99"/>
      <c r="U147" s="99"/>
      <c r="V147" s="99"/>
      <c r="W147" s="99"/>
      <c r="X147" s="108"/>
      <c r="Y147" s="108"/>
      <c r="Z147" s="108"/>
      <c r="AA147" s="108"/>
    </row>
    <row r="148" customFormat="false" ht="58.5" hidden="false" customHeight="true" outlineLevel="0" collapsed="false">
      <c r="A148" s="118" t="n">
        <v>1</v>
      </c>
      <c r="B148" s="97" t="s">
        <v>726</v>
      </c>
      <c r="C148" s="3" t="s">
        <v>691</v>
      </c>
      <c r="D148" s="3" t="s">
        <v>727</v>
      </c>
      <c r="E148" s="87" t="s">
        <v>502</v>
      </c>
      <c r="F148" s="87" t="s">
        <v>502</v>
      </c>
      <c r="G148" s="78" t="n">
        <f aca="false">0+0+0+0+0+1</f>
        <v>1</v>
      </c>
      <c r="H148" s="89"/>
      <c r="I148" s="90"/>
      <c r="J148" s="90"/>
      <c r="K148" s="90"/>
      <c r="L148" s="90"/>
      <c r="M148" s="90" t="n">
        <f aca="false">G148+J148+L148+I148+K148</f>
        <v>1</v>
      </c>
      <c r="N148" s="94" t="s">
        <v>200</v>
      </c>
      <c r="O148" s="99"/>
      <c r="P148" s="99"/>
      <c r="Q148" s="99"/>
      <c r="R148" s="99"/>
      <c r="S148" s="99"/>
      <c r="T148" s="99"/>
      <c r="U148" s="99"/>
      <c r="V148" s="99"/>
      <c r="W148" s="99"/>
      <c r="X148" s="108"/>
      <c r="Y148" s="108"/>
      <c r="Z148" s="108"/>
      <c r="AA148" s="108"/>
    </row>
    <row r="149" customFormat="false" ht="58.5" hidden="false" customHeight="true" outlineLevel="0" collapsed="false">
      <c r="A149" s="118" t="n">
        <v>1</v>
      </c>
      <c r="B149" s="97" t="s">
        <v>728</v>
      </c>
      <c r="C149" s="88" t="s">
        <v>729</v>
      </c>
      <c r="D149" s="3" t="s">
        <v>706</v>
      </c>
      <c r="E149" s="87" t="s">
        <v>502</v>
      </c>
      <c r="F149" s="87" t="s">
        <v>502</v>
      </c>
      <c r="G149" s="78" t="n">
        <v>0</v>
      </c>
      <c r="H149" s="89"/>
      <c r="I149" s="90"/>
      <c r="J149" s="90"/>
      <c r="K149" s="90"/>
      <c r="L149" s="90" t="n">
        <f aca="false">0+1+0+0+0+0</f>
        <v>1</v>
      </c>
      <c r="M149" s="90" t="n">
        <f aca="false">G149+J149+L149+I149+K149</f>
        <v>1</v>
      </c>
      <c r="N149" s="90"/>
      <c r="O149" s="25" t="s">
        <v>258</v>
      </c>
      <c r="P149" s="99"/>
      <c r="Q149" s="99"/>
      <c r="R149" s="99"/>
      <c r="S149" s="99"/>
      <c r="T149" s="99"/>
      <c r="U149" s="99"/>
      <c r="V149" s="99"/>
      <c r="W149" s="99"/>
      <c r="X149" s="108"/>
      <c r="Y149" s="108"/>
      <c r="Z149" s="108"/>
      <c r="AA149" s="108"/>
    </row>
    <row r="150" customFormat="false" ht="58.5" hidden="false" customHeight="true" outlineLevel="0" collapsed="false">
      <c r="A150" s="118" t="n">
        <v>1</v>
      </c>
      <c r="B150" s="97" t="s">
        <v>730</v>
      </c>
      <c r="C150" s="88" t="s">
        <v>731</v>
      </c>
      <c r="D150" s="3" t="s">
        <v>732</v>
      </c>
      <c r="E150" s="87" t="s">
        <v>331</v>
      </c>
      <c r="F150" s="87" t="s">
        <v>331</v>
      </c>
      <c r="G150" s="78" t="n">
        <v>0</v>
      </c>
      <c r="H150" s="89"/>
      <c r="I150" s="90"/>
      <c r="J150" s="90"/>
      <c r="K150" s="90"/>
      <c r="L150" s="90" t="n">
        <f aca="false">0+1+0+0+0+0</f>
        <v>1</v>
      </c>
      <c r="M150" s="90" t="n">
        <f aca="false">G150+J150+L150+I150+K150</f>
        <v>1</v>
      </c>
      <c r="N150" s="90"/>
      <c r="O150" s="25" t="s">
        <v>278</v>
      </c>
      <c r="P150" s="99"/>
      <c r="Q150" s="99"/>
      <c r="R150" s="99"/>
      <c r="S150" s="99"/>
      <c r="T150" s="99"/>
      <c r="U150" s="99"/>
      <c r="V150" s="99"/>
      <c r="W150" s="99"/>
      <c r="X150" s="108"/>
      <c r="Y150" s="108"/>
      <c r="Z150" s="108"/>
      <c r="AA150" s="108"/>
    </row>
    <row r="151" customFormat="false" ht="58.5" hidden="false" customHeight="true" outlineLevel="0" collapsed="false">
      <c r="A151" s="118" t="n">
        <v>1</v>
      </c>
      <c r="B151" s="97" t="s">
        <v>733</v>
      </c>
      <c r="C151" s="88" t="s">
        <v>734</v>
      </c>
      <c r="D151" s="3" t="s">
        <v>717</v>
      </c>
      <c r="E151" s="87" t="s">
        <v>502</v>
      </c>
      <c r="F151" s="87" t="s">
        <v>502</v>
      </c>
      <c r="G151" s="78" t="n">
        <v>0</v>
      </c>
      <c r="H151" s="89"/>
      <c r="I151" s="90"/>
      <c r="J151" s="90"/>
      <c r="K151" s="90"/>
      <c r="L151" s="90" t="n">
        <f aca="false">0+1+0+0+0+0</f>
        <v>1</v>
      </c>
      <c r="M151" s="90" t="n">
        <f aca="false">G151+J151+L151+I151+K151</f>
        <v>1</v>
      </c>
      <c r="N151" s="90"/>
      <c r="O151" s="25" t="s">
        <v>278</v>
      </c>
      <c r="P151" s="99"/>
      <c r="Q151" s="99"/>
      <c r="R151" s="99"/>
      <c r="S151" s="99"/>
      <c r="T151" s="99"/>
      <c r="U151" s="99"/>
      <c r="V151" s="99"/>
      <c r="W151" s="99"/>
      <c r="X151" s="108"/>
      <c r="Y151" s="108"/>
      <c r="Z151" s="108"/>
      <c r="AA151" s="108"/>
    </row>
    <row r="152" customFormat="false" ht="58.5" hidden="false" customHeight="true" outlineLevel="0" collapsed="false">
      <c r="A152" s="118" t="n">
        <v>1</v>
      </c>
      <c r="B152" s="97" t="s">
        <v>735</v>
      </c>
      <c r="C152" s="88" t="s">
        <v>736</v>
      </c>
      <c r="D152" s="3" t="s">
        <v>686</v>
      </c>
      <c r="E152" s="87" t="s">
        <v>502</v>
      </c>
      <c r="F152" s="87" t="s">
        <v>502</v>
      </c>
      <c r="G152" s="78" t="n">
        <v>0</v>
      </c>
      <c r="H152" s="89"/>
      <c r="I152" s="90"/>
      <c r="J152" s="90"/>
      <c r="K152" s="90"/>
      <c r="L152" s="90" t="n">
        <f aca="false">0+1+0+0+0+0</f>
        <v>1</v>
      </c>
      <c r="M152" s="90" t="n">
        <f aca="false">G152+J152+L152+I152+K152</f>
        <v>1</v>
      </c>
      <c r="N152" s="90"/>
      <c r="O152" s="25" t="s">
        <v>278</v>
      </c>
      <c r="P152" s="99"/>
      <c r="Q152" s="99"/>
      <c r="R152" s="99"/>
      <c r="S152" s="99"/>
      <c r="T152" s="99"/>
      <c r="U152" s="99"/>
      <c r="V152" s="99"/>
      <c r="W152" s="99"/>
      <c r="X152" s="108"/>
      <c r="Y152" s="108"/>
      <c r="Z152" s="108"/>
      <c r="AA152" s="108"/>
    </row>
    <row r="153" customFormat="false" ht="58.5" hidden="false" customHeight="true" outlineLevel="0" collapsed="false">
      <c r="A153" s="118" t="n">
        <v>1</v>
      </c>
      <c r="B153" s="97" t="s">
        <v>737</v>
      </c>
      <c r="C153" s="88" t="s">
        <v>685</v>
      </c>
      <c r="D153" s="3" t="s">
        <v>738</v>
      </c>
      <c r="E153" s="87" t="s">
        <v>502</v>
      </c>
      <c r="F153" s="87" t="s">
        <v>502</v>
      </c>
      <c r="G153" s="78" t="n">
        <v>0</v>
      </c>
      <c r="H153" s="89"/>
      <c r="I153" s="90"/>
      <c r="J153" s="90"/>
      <c r="K153" s="90"/>
      <c r="L153" s="90" t="n">
        <f aca="false">0+0+1+0+0+0</f>
        <v>1</v>
      </c>
      <c r="M153" s="90" t="n">
        <f aca="false">G153+J153+L153+I153+K153</f>
        <v>1</v>
      </c>
      <c r="N153" s="90"/>
      <c r="O153" s="25" t="s">
        <v>400</v>
      </c>
      <c r="P153" s="99"/>
      <c r="Q153" s="99"/>
      <c r="R153" s="99"/>
      <c r="S153" s="99"/>
      <c r="T153" s="99"/>
      <c r="U153" s="99"/>
      <c r="V153" s="99"/>
      <c r="W153" s="99"/>
      <c r="X153" s="108"/>
      <c r="Y153" s="108"/>
      <c r="Z153" s="108"/>
      <c r="AA153" s="108"/>
    </row>
    <row r="154" customFormat="false" ht="58.5" hidden="false" customHeight="true" outlineLevel="0" collapsed="false">
      <c r="A154" s="118" t="n">
        <v>1</v>
      </c>
      <c r="B154" s="97" t="s">
        <v>739</v>
      </c>
      <c r="C154" s="88" t="s">
        <v>740</v>
      </c>
      <c r="D154" s="3" t="s">
        <v>741</v>
      </c>
      <c r="E154" s="87" t="s">
        <v>331</v>
      </c>
      <c r="F154" s="87" t="s">
        <v>331</v>
      </c>
      <c r="G154" s="78" t="n">
        <v>0</v>
      </c>
      <c r="H154" s="89"/>
      <c r="I154" s="90"/>
      <c r="J154" s="90"/>
      <c r="K154" s="90"/>
      <c r="L154" s="90" t="n">
        <f aca="false">0+0+1+0+0+0</f>
        <v>1</v>
      </c>
      <c r="M154" s="90" t="n">
        <f aca="false">G154+J154+L154+I154+K154</f>
        <v>1</v>
      </c>
      <c r="N154" s="90"/>
      <c r="O154" s="25" t="s">
        <v>373</v>
      </c>
      <c r="P154" s="99"/>
      <c r="Q154" s="99"/>
      <c r="R154" s="99"/>
      <c r="S154" s="99"/>
      <c r="T154" s="99"/>
      <c r="U154" s="99"/>
      <c r="V154" s="99"/>
      <c r="W154" s="99"/>
      <c r="X154" s="108"/>
      <c r="Y154" s="108"/>
      <c r="Z154" s="108"/>
      <c r="AA154" s="108"/>
    </row>
    <row r="155" customFormat="false" ht="58.5" hidden="false" customHeight="true" outlineLevel="0" collapsed="false">
      <c r="A155" s="118" t="n">
        <v>1</v>
      </c>
      <c r="B155" s="97" t="s">
        <v>742</v>
      </c>
      <c r="C155" s="88" t="s">
        <v>743</v>
      </c>
      <c r="D155" s="3" t="s">
        <v>744</v>
      </c>
      <c r="E155" s="87" t="s">
        <v>502</v>
      </c>
      <c r="F155" s="87" t="s">
        <v>502</v>
      </c>
      <c r="G155" s="78" t="n">
        <v>0</v>
      </c>
      <c r="H155" s="89"/>
      <c r="I155" s="90"/>
      <c r="J155" s="90"/>
      <c r="K155" s="90"/>
      <c r="L155" s="90" t="n">
        <f aca="false">0+0+0+0+1+0</f>
        <v>1</v>
      </c>
      <c r="M155" s="90" t="n">
        <f aca="false">G155+J155+L155+I155+K155</f>
        <v>1</v>
      </c>
      <c r="N155" s="110"/>
      <c r="O155" s="25" t="s">
        <v>431</v>
      </c>
      <c r="P155" s="99"/>
      <c r="Q155" s="99"/>
      <c r="R155" s="99"/>
      <c r="S155" s="99"/>
      <c r="T155" s="99"/>
      <c r="U155" s="99"/>
      <c r="V155" s="99"/>
      <c r="W155" s="99"/>
      <c r="X155" s="108"/>
      <c r="Y155" s="108"/>
      <c r="Z155" s="108"/>
      <c r="AA155" s="108"/>
    </row>
    <row r="156" customFormat="false" ht="49.5" hidden="false" customHeight="true" outlineLevel="0" collapsed="false">
      <c r="A156" s="118"/>
      <c r="B156" s="97" t="s">
        <v>745</v>
      </c>
      <c r="C156" s="88" t="s">
        <v>746</v>
      </c>
      <c r="D156" s="3" t="s">
        <v>747</v>
      </c>
      <c r="E156" s="87" t="s">
        <v>502</v>
      </c>
      <c r="F156" s="87" t="s">
        <v>502</v>
      </c>
      <c r="G156" s="78" t="n">
        <f aca="false">0+2+2+1+1+2</f>
        <v>8</v>
      </c>
      <c r="H156" s="89"/>
      <c r="I156" s="90"/>
      <c r="J156" s="103" t="n">
        <f aca="false">1+1</f>
        <v>2</v>
      </c>
      <c r="K156" s="90"/>
      <c r="L156" s="90" t="n">
        <f aca="false">0+2+1+0+1+1</f>
        <v>5</v>
      </c>
      <c r="M156" s="90" t="n">
        <f aca="false">G156+J156+L156+I156+K156</f>
        <v>15</v>
      </c>
      <c r="N156" s="71" t="s">
        <v>200</v>
      </c>
      <c r="O156" s="25" t="s">
        <v>278</v>
      </c>
      <c r="P156" s="25" t="s">
        <v>345</v>
      </c>
      <c r="Q156" s="25" t="s">
        <v>282</v>
      </c>
      <c r="R156" s="25" t="s">
        <v>436</v>
      </c>
      <c r="S156" s="25" t="s">
        <v>497</v>
      </c>
      <c r="T156" s="68" t="s">
        <v>748</v>
      </c>
      <c r="U156" s="68" t="s">
        <v>749</v>
      </c>
      <c r="V156" s="99"/>
      <c r="W156" s="108"/>
      <c r="X156" s="108"/>
      <c r="Y156" s="108"/>
      <c r="Z156" s="108"/>
      <c r="AA156" s="108"/>
    </row>
    <row r="157" customFormat="false" ht="49.5" hidden="false" customHeight="true" outlineLevel="0" collapsed="false">
      <c r="A157" s="118" t="n">
        <v>1</v>
      </c>
      <c r="B157" s="97" t="s">
        <v>750</v>
      </c>
      <c r="C157" s="88" t="s">
        <v>751</v>
      </c>
      <c r="D157" s="3" t="s">
        <v>752</v>
      </c>
      <c r="E157" s="87" t="s">
        <v>502</v>
      </c>
      <c r="F157" s="87" t="s">
        <v>502</v>
      </c>
      <c r="G157" s="78" t="n">
        <f aca="false">0+1+0+1+1</f>
        <v>3</v>
      </c>
      <c r="H157" s="89"/>
      <c r="I157" s="90"/>
      <c r="J157" s="103"/>
      <c r="K157" s="90"/>
      <c r="L157" s="90" t="n">
        <f aca="false">0+1+1+0+0+1</f>
        <v>3</v>
      </c>
      <c r="M157" s="90" t="n">
        <f aca="false">G157+J157+L157+I157+K157</f>
        <v>6</v>
      </c>
      <c r="N157" s="94" t="s">
        <v>200</v>
      </c>
      <c r="O157" s="25" t="s">
        <v>278</v>
      </c>
      <c r="P157" s="25" t="s">
        <v>282</v>
      </c>
      <c r="Q157" s="25" t="s">
        <v>497</v>
      </c>
      <c r="R157" s="99"/>
      <c r="S157" s="99"/>
      <c r="T157" s="99"/>
      <c r="U157" s="99"/>
      <c r="V157" s="99"/>
      <c r="W157" s="99"/>
      <c r="X157" s="99"/>
      <c r="Y157" s="108"/>
      <c r="Z157" s="108"/>
      <c r="AA157" s="108"/>
    </row>
    <row r="158" customFormat="false" ht="49.5" hidden="false" customHeight="true" outlineLevel="0" collapsed="false">
      <c r="A158" s="118" t="n">
        <v>1</v>
      </c>
      <c r="B158" s="97" t="s">
        <v>753</v>
      </c>
      <c r="C158" s="3" t="s">
        <v>754</v>
      </c>
      <c r="D158" s="3" t="s">
        <v>755</v>
      </c>
      <c r="E158" s="87" t="s">
        <v>502</v>
      </c>
      <c r="F158" s="87" t="s">
        <v>502</v>
      </c>
      <c r="G158" s="78" t="n">
        <f aca="false">0+0+1+1+1+1</f>
        <v>4</v>
      </c>
      <c r="H158" s="89"/>
      <c r="I158" s="90"/>
      <c r="J158" s="103"/>
      <c r="K158" s="90"/>
      <c r="L158" s="90"/>
      <c r="M158" s="90" t="n">
        <f aca="false">G158+J158+L158+I158+K158</f>
        <v>4</v>
      </c>
      <c r="N158" s="94" t="s">
        <v>200</v>
      </c>
      <c r="O158" s="99"/>
      <c r="P158" s="99"/>
      <c r="Q158" s="99"/>
      <c r="R158" s="99"/>
      <c r="S158" s="99"/>
      <c r="T158" s="99"/>
      <c r="U158" s="99"/>
      <c r="V158" s="99"/>
      <c r="W158" s="99"/>
      <c r="X158" s="99"/>
      <c r="Y158" s="108"/>
      <c r="Z158" s="108"/>
      <c r="AA158" s="108"/>
    </row>
    <row r="159" customFormat="false" ht="49.5" hidden="false" customHeight="true" outlineLevel="0" collapsed="false">
      <c r="A159" s="118" t="n">
        <v>1</v>
      </c>
      <c r="B159" s="97" t="s">
        <v>756</v>
      </c>
      <c r="C159" s="88" t="s">
        <v>757</v>
      </c>
      <c r="D159" s="3" t="s">
        <v>755</v>
      </c>
      <c r="E159" s="87" t="s">
        <v>502</v>
      </c>
      <c r="F159" s="87" t="s">
        <v>502</v>
      </c>
      <c r="G159" s="78" t="n">
        <v>0</v>
      </c>
      <c r="H159" s="89"/>
      <c r="I159" s="90"/>
      <c r="J159" s="103"/>
      <c r="K159" s="90"/>
      <c r="L159" s="90" t="n">
        <f aca="false">0+1+0+0+0+0</f>
        <v>1</v>
      </c>
      <c r="M159" s="90" t="n">
        <f aca="false">G159+J159+L159+I159+K159</f>
        <v>1</v>
      </c>
      <c r="N159" s="90"/>
      <c r="O159" s="25" t="s">
        <v>278</v>
      </c>
      <c r="P159" s="99"/>
      <c r="Q159" s="99"/>
      <c r="R159" s="99"/>
      <c r="S159" s="99"/>
      <c r="T159" s="99"/>
      <c r="U159" s="99"/>
      <c r="V159" s="99"/>
      <c r="W159" s="99"/>
      <c r="X159" s="99"/>
      <c r="Y159" s="108"/>
      <c r="Z159" s="108"/>
      <c r="AA159" s="108"/>
    </row>
    <row r="160" customFormat="false" ht="49.5" hidden="false" customHeight="true" outlineLevel="0" collapsed="false">
      <c r="A160" s="118" t="n">
        <v>1</v>
      </c>
      <c r="B160" s="97" t="s">
        <v>758</v>
      </c>
      <c r="C160" s="3" t="s">
        <v>759</v>
      </c>
      <c r="D160" s="3" t="s">
        <v>755</v>
      </c>
      <c r="E160" s="87" t="s">
        <v>502</v>
      </c>
      <c r="F160" s="87" t="s">
        <v>502</v>
      </c>
      <c r="G160" s="78" t="n">
        <f aca="false">0+1+0+0+0+0</f>
        <v>1</v>
      </c>
      <c r="H160" s="89"/>
      <c r="I160" s="90"/>
      <c r="J160" s="103"/>
      <c r="K160" s="90"/>
      <c r="L160" s="90"/>
      <c r="M160" s="90" t="n">
        <f aca="false">G160+J160+L160+I160+K160</f>
        <v>1</v>
      </c>
      <c r="N160" s="94" t="s">
        <v>200</v>
      </c>
      <c r="O160" s="99"/>
      <c r="P160" s="99"/>
      <c r="Q160" s="99"/>
      <c r="R160" s="99"/>
      <c r="S160" s="99"/>
      <c r="T160" s="99"/>
      <c r="U160" s="99"/>
      <c r="V160" s="99"/>
      <c r="W160" s="99"/>
      <c r="X160" s="99"/>
      <c r="Y160" s="108"/>
      <c r="Z160" s="108"/>
      <c r="AA160" s="108"/>
    </row>
    <row r="161" customFormat="false" ht="49.5" hidden="false" customHeight="true" outlineLevel="0" collapsed="false">
      <c r="A161" s="118" t="n">
        <v>1</v>
      </c>
      <c r="B161" s="97" t="s">
        <v>760</v>
      </c>
      <c r="C161" s="88" t="s">
        <v>761</v>
      </c>
      <c r="D161" s="3" t="s">
        <v>762</v>
      </c>
      <c r="E161" s="87" t="s">
        <v>502</v>
      </c>
      <c r="F161" s="87" t="s">
        <v>502</v>
      </c>
      <c r="G161" s="78" t="n">
        <v>0</v>
      </c>
      <c r="H161" s="89"/>
      <c r="I161" s="90"/>
      <c r="J161" s="103"/>
      <c r="K161" s="90"/>
      <c r="L161" s="90" t="n">
        <f aca="false">0+1+0+0+1+0</f>
        <v>2</v>
      </c>
      <c r="M161" s="90" t="n">
        <f aca="false">G161+J161+L161+I161+K161</f>
        <v>2</v>
      </c>
      <c r="N161" s="90"/>
      <c r="O161" s="25" t="s">
        <v>345</v>
      </c>
      <c r="P161" s="25" t="s">
        <v>436</v>
      </c>
      <c r="Q161" s="99"/>
      <c r="R161" s="99"/>
      <c r="S161" s="99"/>
      <c r="T161" s="99"/>
      <c r="U161" s="99"/>
      <c r="V161" s="99"/>
      <c r="W161" s="108"/>
      <c r="X161" s="108"/>
      <c r="Y161" s="108"/>
      <c r="Z161" s="108"/>
      <c r="AA161" s="108"/>
    </row>
    <row r="162" customFormat="false" ht="49.5" hidden="false" customHeight="true" outlineLevel="0" collapsed="false">
      <c r="A162" s="118" t="n">
        <v>1</v>
      </c>
      <c r="B162" s="97" t="s">
        <v>763</v>
      </c>
      <c r="C162" s="3" t="s">
        <v>761</v>
      </c>
      <c r="D162" s="3" t="s">
        <v>755</v>
      </c>
      <c r="E162" s="87" t="s">
        <v>502</v>
      </c>
      <c r="F162" s="87" t="s">
        <v>502</v>
      </c>
      <c r="G162" s="78" t="n">
        <v>0</v>
      </c>
      <c r="H162" s="89"/>
      <c r="I162" s="90"/>
      <c r="J162" s="103" t="n">
        <v>2</v>
      </c>
      <c r="K162" s="90"/>
      <c r="L162" s="90"/>
      <c r="M162" s="90" t="n">
        <f aca="false">G162+J162+L162+I162+K162</f>
        <v>2</v>
      </c>
      <c r="N162" s="90"/>
      <c r="O162" s="68" t="s">
        <v>748</v>
      </c>
      <c r="P162" s="68" t="s">
        <v>749</v>
      </c>
      <c r="Q162" s="99"/>
      <c r="R162" s="99"/>
      <c r="S162" s="99"/>
      <c r="T162" s="99"/>
      <c r="U162" s="99"/>
      <c r="V162" s="99"/>
      <c r="W162" s="108"/>
      <c r="X162" s="108"/>
      <c r="Y162" s="108"/>
      <c r="Z162" s="108"/>
      <c r="AA162" s="108"/>
    </row>
    <row r="163" customFormat="false" ht="49.5" hidden="false" customHeight="true" outlineLevel="0" collapsed="false">
      <c r="A163" s="119" t="n">
        <v>1</v>
      </c>
      <c r="B163" s="97" t="s">
        <v>764</v>
      </c>
      <c r="C163" s="88" t="s">
        <v>765</v>
      </c>
      <c r="D163" s="3" t="s">
        <v>266</v>
      </c>
      <c r="E163" s="87" t="s">
        <v>502</v>
      </c>
      <c r="F163" s="87" t="s">
        <v>502</v>
      </c>
      <c r="G163" s="78" t="n">
        <f aca="false">0+0+0+0+0+1</f>
        <v>1</v>
      </c>
      <c r="H163" s="89"/>
      <c r="I163" s="90"/>
      <c r="J163" s="103"/>
      <c r="K163" s="90"/>
      <c r="L163" s="90" t="n">
        <f aca="false">0+0+1+0+0+0</f>
        <v>1</v>
      </c>
      <c r="M163" s="90" t="n">
        <f aca="false">G163+J163+L163+I163+K163</f>
        <v>2</v>
      </c>
      <c r="N163" s="94" t="s">
        <v>200</v>
      </c>
      <c r="O163" s="25" t="s">
        <v>489</v>
      </c>
      <c r="P163" s="99"/>
      <c r="Q163" s="99"/>
      <c r="R163" s="99"/>
      <c r="S163" s="99"/>
      <c r="T163" s="99"/>
      <c r="U163" s="99"/>
      <c r="V163" s="99"/>
      <c r="W163" s="99"/>
      <c r="X163" s="99"/>
      <c r="Y163" s="99"/>
      <c r="Z163" s="108"/>
      <c r="AA163" s="108"/>
    </row>
    <row r="164" customFormat="false" ht="49.5" hidden="false" customHeight="true" outlineLevel="0" collapsed="false">
      <c r="A164" s="119" t="n">
        <v>1</v>
      </c>
      <c r="B164" s="97" t="s">
        <v>766</v>
      </c>
      <c r="C164" s="3" t="s">
        <v>767</v>
      </c>
      <c r="D164" s="3" t="s">
        <v>768</v>
      </c>
      <c r="E164" s="87" t="s">
        <v>502</v>
      </c>
      <c r="F164" s="87" t="s">
        <v>502</v>
      </c>
      <c r="G164" s="78" t="n">
        <f aca="false">0+0+0+0+0+1</f>
        <v>1</v>
      </c>
      <c r="H164" s="89"/>
      <c r="I164" s="90"/>
      <c r="J164" s="90"/>
      <c r="K164" s="90"/>
      <c r="L164" s="90"/>
      <c r="M164" s="90" t="n">
        <f aca="false">G164+J164+L164+I164+K164</f>
        <v>1</v>
      </c>
      <c r="N164" s="94" t="s">
        <v>200</v>
      </c>
      <c r="O164" s="99"/>
      <c r="P164" s="99"/>
      <c r="Q164" s="99"/>
      <c r="R164" s="99"/>
      <c r="S164" s="99"/>
      <c r="T164" s="99"/>
      <c r="U164" s="99"/>
      <c r="V164" s="99"/>
      <c r="W164" s="99"/>
      <c r="X164" s="99"/>
      <c r="Y164" s="99"/>
      <c r="Z164" s="108"/>
      <c r="AA164" s="108"/>
    </row>
    <row r="165" customFormat="false" ht="72" hidden="false" customHeight="true" outlineLevel="0" collapsed="false">
      <c r="A165" s="86" t="n">
        <v>1</v>
      </c>
      <c r="B165" s="97" t="s">
        <v>769</v>
      </c>
      <c r="C165" s="88" t="s">
        <v>770</v>
      </c>
      <c r="D165" s="3" t="s">
        <v>229</v>
      </c>
      <c r="E165" s="87" t="s">
        <v>771</v>
      </c>
      <c r="F165" s="87" t="s">
        <v>772</v>
      </c>
      <c r="G165" s="78" t="n">
        <f aca="false">0+1+1+1+1+1</f>
        <v>5</v>
      </c>
      <c r="H165" s="89"/>
      <c r="I165" s="90"/>
      <c r="J165" s="90"/>
      <c r="K165" s="90"/>
      <c r="L165" s="90" t="n">
        <f aca="false">0+1+0+0+0+0</f>
        <v>1</v>
      </c>
      <c r="M165" s="90" t="n">
        <f aca="false">G165+J165+L165+I165+K165</f>
        <v>6</v>
      </c>
      <c r="N165" s="94" t="s">
        <v>200</v>
      </c>
      <c r="O165" s="25" t="s">
        <v>258</v>
      </c>
      <c r="P165" s="99"/>
      <c r="Q165" s="99"/>
      <c r="R165" s="99"/>
      <c r="S165" s="99"/>
      <c r="T165" s="99"/>
      <c r="U165" s="99"/>
      <c r="V165" s="99"/>
      <c r="W165" s="108"/>
      <c r="X165" s="108"/>
      <c r="Y165" s="108"/>
      <c r="Z165" s="108"/>
      <c r="AA165" s="108"/>
    </row>
    <row r="166" customFormat="false" ht="57.75" hidden="false" customHeight="true" outlineLevel="0" collapsed="false">
      <c r="A166" s="86" t="n">
        <v>1</v>
      </c>
      <c r="B166" s="115" t="s">
        <v>773</v>
      </c>
      <c r="C166" s="88" t="s">
        <v>774</v>
      </c>
      <c r="D166" s="3" t="s">
        <v>197</v>
      </c>
      <c r="E166" s="87" t="s">
        <v>771</v>
      </c>
      <c r="F166" s="87" t="s">
        <v>775</v>
      </c>
      <c r="G166" s="78" t="n">
        <f aca="false">0+1+1+1+1+0</f>
        <v>4</v>
      </c>
      <c r="H166" s="89"/>
      <c r="I166" s="90"/>
      <c r="J166" s="90"/>
      <c r="K166" s="90"/>
      <c r="L166" s="90" t="n">
        <v>1</v>
      </c>
      <c r="M166" s="90" t="n">
        <f aca="false">G166+J166+L166+I166+K166</f>
        <v>5</v>
      </c>
      <c r="N166" s="94" t="s">
        <v>200</v>
      </c>
      <c r="O166" s="25" t="s">
        <v>346</v>
      </c>
      <c r="P166" s="99"/>
      <c r="Q166" s="99"/>
      <c r="R166" s="99"/>
      <c r="S166" s="99"/>
      <c r="T166" s="99"/>
      <c r="U166" s="99"/>
      <c r="V166" s="99"/>
      <c r="W166" s="108"/>
      <c r="X166" s="108"/>
      <c r="Y166" s="108"/>
      <c r="Z166" s="108"/>
      <c r="AA166" s="108"/>
    </row>
    <row r="167" customFormat="false" ht="49.5" hidden="false" customHeight="true" outlineLevel="0" collapsed="false">
      <c r="A167" s="86" t="n">
        <v>1</v>
      </c>
      <c r="B167" s="87" t="s">
        <v>776</v>
      </c>
      <c r="C167" s="88" t="s">
        <v>777</v>
      </c>
      <c r="D167" s="3" t="s">
        <v>229</v>
      </c>
      <c r="E167" s="87" t="s">
        <v>778</v>
      </c>
      <c r="F167" s="87" t="s">
        <v>779</v>
      </c>
      <c r="G167" s="78" t="n">
        <f aca="false">0+4+6+5+6+4</f>
        <v>25</v>
      </c>
      <c r="H167" s="89"/>
      <c r="I167" s="90"/>
      <c r="J167" s="90" t="n">
        <f aca="false">0+0+1+1+1</f>
        <v>3</v>
      </c>
      <c r="K167" s="90" t="n">
        <v>1</v>
      </c>
      <c r="L167" s="90" t="n">
        <f aca="false">1</f>
        <v>1</v>
      </c>
      <c r="M167" s="90" t="n">
        <f aca="false">G167+J167+L167+I167+K167</f>
        <v>30</v>
      </c>
      <c r="N167" s="94" t="s">
        <v>200</v>
      </c>
      <c r="O167" s="73" t="s">
        <v>780</v>
      </c>
      <c r="P167" s="25" t="s">
        <v>416</v>
      </c>
      <c r="Q167" s="68" t="s">
        <v>781</v>
      </c>
      <c r="R167" s="68" t="s">
        <v>782</v>
      </c>
      <c r="S167" s="68" t="s">
        <v>783</v>
      </c>
      <c r="T167" s="99"/>
      <c r="U167" s="99"/>
      <c r="V167" s="99"/>
      <c r="W167" s="108"/>
      <c r="X167" s="108"/>
      <c r="Y167" s="108"/>
      <c r="Z167" s="108"/>
      <c r="AA167" s="108"/>
    </row>
    <row r="168" customFormat="false" ht="49.5" hidden="false" customHeight="true" outlineLevel="0" collapsed="false">
      <c r="A168" s="86" t="n">
        <v>1</v>
      </c>
      <c r="B168" s="97" t="s">
        <v>784</v>
      </c>
      <c r="C168" s="88" t="s">
        <v>785</v>
      </c>
      <c r="D168" s="3" t="s">
        <v>236</v>
      </c>
      <c r="E168" s="87" t="s">
        <v>778</v>
      </c>
      <c r="F168" s="87" t="s">
        <v>779</v>
      </c>
      <c r="G168" s="78" t="n">
        <f aca="false">4+1+3+4+4+2</f>
        <v>18</v>
      </c>
      <c r="H168" s="89"/>
      <c r="I168" s="90"/>
      <c r="J168" s="90"/>
      <c r="K168" s="90"/>
      <c r="L168" s="90" t="n">
        <f aca="false">0+0+0+0+0+1+2</f>
        <v>3</v>
      </c>
      <c r="M168" s="90" t="n">
        <f aca="false">G168+J168+L168+I168+K168</f>
        <v>21</v>
      </c>
      <c r="N168" s="94" t="s">
        <v>200</v>
      </c>
      <c r="O168" s="25" t="s">
        <v>283</v>
      </c>
      <c r="P168" s="25" t="s">
        <v>786</v>
      </c>
      <c r="Q168" s="25" t="s">
        <v>497</v>
      </c>
      <c r="R168" s="76"/>
      <c r="S168" s="99"/>
      <c r="T168" s="99"/>
      <c r="U168" s="99"/>
      <c r="V168" s="99"/>
      <c r="W168" s="108"/>
      <c r="X168" s="108"/>
      <c r="Y168" s="108"/>
      <c r="Z168" s="108"/>
      <c r="AA168" s="108"/>
    </row>
    <row r="169" customFormat="false" ht="49.5" hidden="false" customHeight="true" outlineLevel="0" collapsed="false">
      <c r="A169" s="91" t="n">
        <v>1</v>
      </c>
      <c r="B169" s="87" t="s">
        <v>787</v>
      </c>
      <c r="C169" s="3" t="s">
        <v>788</v>
      </c>
      <c r="D169" s="3" t="s">
        <v>273</v>
      </c>
      <c r="E169" s="87" t="s">
        <v>778</v>
      </c>
      <c r="F169" s="87" t="s">
        <v>779</v>
      </c>
      <c r="G169" s="78" t="n">
        <f aca="false">2+1+0+0+0</f>
        <v>3</v>
      </c>
      <c r="H169" s="92"/>
      <c r="I169" s="93"/>
      <c r="J169" s="93"/>
      <c r="K169" s="93"/>
      <c r="L169" s="93"/>
      <c r="M169" s="90" t="n">
        <f aca="false">G169+J169+L169+I169+K169</f>
        <v>3</v>
      </c>
      <c r="N169" s="94" t="s">
        <v>200</v>
      </c>
      <c r="O169" s="76"/>
      <c r="P169" s="76"/>
      <c r="Q169" s="76"/>
      <c r="R169" s="76"/>
      <c r="S169" s="99"/>
      <c r="T169" s="99"/>
      <c r="U169" s="99"/>
      <c r="V169" s="99"/>
      <c r="W169" s="108"/>
      <c r="X169" s="108"/>
      <c r="Y169" s="108"/>
      <c r="Z169" s="108"/>
      <c r="AA169" s="108"/>
    </row>
    <row r="170" customFormat="false" ht="70.5" hidden="false" customHeight="true" outlineLevel="0" collapsed="false">
      <c r="A170" s="86" t="n">
        <v>1</v>
      </c>
      <c r="B170" s="97" t="s">
        <v>789</v>
      </c>
      <c r="C170" s="88" t="s">
        <v>790</v>
      </c>
      <c r="D170" s="3" t="s">
        <v>229</v>
      </c>
      <c r="E170" s="87" t="s">
        <v>331</v>
      </c>
      <c r="F170" s="87" t="s">
        <v>331</v>
      </c>
      <c r="G170" s="78" t="n">
        <f aca="false">28+30+43+51+44+52</f>
        <v>248</v>
      </c>
      <c r="H170" s="89"/>
      <c r="I170" s="90" t="n">
        <v>2</v>
      </c>
      <c r="J170" s="103" t="n">
        <f aca="false">2+1+1+1+1</f>
        <v>6</v>
      </c>
      <c r="K170" s="90"/>
      <c r="L170" s="90" t="n">
        <f aca="false">1+1+1+2+0+2</f>
        <v>7</v>
      </c>
      <c r="M170" s="90" t="n">
        <f aca="false">G170+J170+L170+I170+K170</f>
        <v>263</v>
      </c>
      <c r="N170" s="94" t="s">
        <v>200</v>
      </c>
      <c r="O170" s="72" t="s">
        <v>791</v>
      </c>
      <c r="P170" s="72" t="s">
        <v>369</v>
      </c>
      <c r="Q170" s="25" t="s">
        <v>201</v>
      </c>
      <c r="R170" s="25" t="s">
        <v>345</v>
      </c>
      <c r="S170" s="25" t="s">
        <v>514</v>
      </c>
      <c r="T170" s="25" t="s">
        <v>792</v>
      </c>
      <c r="U170" s="25" t="s">
        <v>793</v>
      </c>
      <c r="V170" s="25" t="s">
        <v>479</v>
      </c>
      <c r="W170" s="25" t="s">
        <v>794</v>
      </c>
      <c r="X170" s="68" t="s">
        <v>795</v>
      </c>
      <c r="Y170" s="68" t="s">
        <v>796</v>
      </c>
      <c r="Z170" s="68" t="s">
        <v>797</v>
      </c>
      <c r="AA170" s="68" t="s">
        <v>798</v>
      </c>
      <c r="AB170" s="68" t="s">
        <v>799</v>
      </c>
      <c r="AC170" s="68" t="s">
        <v>800</v>
      </c>
    </row>
    <row r="171" customFormat="false" ht="54.75" hidden="false" customHeight="true" outlineLevel="0" collapsed="false">
      <c r="A171" s="86" t="n">
        <v>1</v>
      </c>
      <c r="B171" s="97" t="s">
        <v>801</v>
      </c>
      <c r="C171" s="88" t="s">
        <v>802</v>
      </c>
      <c r="D171" s="3" t="s">
        <v>229</v>
      </c>
      <c r="E171" s="87" t="s">
        <v>331</v>
      </c>
      <c r="F171" s="87" t="s">
        <v>331</v>
      </c>
      <c r="G171" s="78" t="n">
        <f aca="false">3+7+15+17+26+27</f>
        <v>95</v>
      </c>
      <c r="H171" s="89"/>
      <c r="I171" s="90"/>
      <c r="J171" s="90"/>
      <c r="K171" s="90"/>
      <c r="L171" s="90" t="n">
        <f aca="false">0+0+0+1+1+0</f>
        <v>2</v>
      </c>
      <c r="M171" s="90" t="n">
        <f aca="false">G171+J171+L171+I171+K171</f>
        <v>97</v>
      </c>
      <c r="N171" s="94" t="s">
        <v>200</v>
      </c>
      <c r="O171" s="25" t="s">
        <v>231</v>
      </c>
      <c r="P171" s="25" t="s">
        <v>404</v>
      </c>
      <c r="Q171" s="46" t="s">
        <v>803</v>
      </c>
      <c r="R171" s="76"/>
      <c r="S171" s="99"/>
      <c r="T171" s="99"/>
      <c r="U171" s="99"/>
      <c r="V171" s="99"/>
      <c r="W171" s="99"/>
      <c r="X171" s="99"/>
      <c r="Y171" s="99"/>
      <c r="Z171" s="108"/>
      <c r="AA171" s="108"/>
    </row>
    <row r="172" customFormat="false" ht="47.25" hidden="false" customHeight="true" outlineLevel="0" collapsed="false">
      <c r="A172" s="86" t="n">
        <v>1</v>
      </c>
      <c r="B172" s="97" t="s">
        <v>804</v>
      </c>
      <c r="C172" s="88" t="s">
        <v>805</v>
      </c>
      <c r="D172" s="3" t="s">
        <v>236</v>
      </c>
      <c r="E172" s="87" t="s">
        <v>331</v>
      </c>
      <c r="F172" s="87" t="s">
        <v>331</v>
      </c>
      <c r="G172" s="78" t="n">
        <f aca="false">10+17+23+32+35+50</f>
        <v>167</v>
      </c>
      <c r="H172" s="90" t="n">
        <v>1</v>
      </c>
      <c r="I172" s="90" t="n">
        <v>2</v>
      </c>
      <c r="J172" s="103" t="n">
        <f aca="false">4+1</f>
        <v>5</v>
      </c>
      <c r="K172" s="90"/>
      <c r="L172" s="90" t="n">
        <f aca="false">1+1+2+0+0+3</f>
        <v>7</v>
      </c>
      <c r="M172" s="90" t="n">
        <f aca="false">G172+J172+L172+I172+K172+H172</f>
        <v>182</v>
      </c>
      <c r="N172" s="94" t="s">
        <v>200</v>
      </c>
      <c r="O172" s="72" t="s">
        <v>806</v>
      </c>
      <c r="P172" s="72" t="s">
        <v>807</v>
      </c>
      <c r="Q172" s="14" t="s">
        <v>808</v>
      </c>
      <c r="R172" s="25" t="s">
        <v>372</v>
      </c>
      <c r="S172" s="25" t="s">
        <v>278</v>
      </c>
      <c r="T172" s="25" t="s">
        <v>400</v>
      </c>
      <c r="U172" s="25" t="s">
        <v>282</v>
      </c>
      <c r="V172" s="25" t="s">
        <v>786</v>
      </c>
      <c r="W172" s="25" t="s">
        <v>638</v>
      </c>
      <c r="X172" s="25" t="s">
        <v>401</v>
      </c>
      <c r="Y172" s="68" t="s">
        <v>809</v>
      </c>
      <c r="Z172" s="68" t="s">
        <v>810</v>
      </c>
      <c r="AA172" s="68" t="s">
        <v>811</v>
      </c>
      <c r="AB172" s="68" t="s">
        <v>812</v>
      </c>
      <c r="AC172" s="68" t="s">
        <v>813</v>
      </c>
    </row>
    <row r="173" customFormat="false" ht="49.5" hidden="false" customHeight="true" outlineLevel="0" collapsed="false">
      <c r="A173" s="86" t="n">
        <v>1</v>
      </c>
      <c r="B173" s="97" t="s">
        <v>814</v>
      </c>
      <c r="C173" s="88" t="s">
        <v>815</v>
      </c>
      <c r="D173" s="3" t="s">
        <v>216</v>
      </c>
      <c r="E173" s="87" t="s">
        <v>331</v>
      </c>
      <c r="F173" s="87" t="s">
        <v>331</v>
      </c>
      <c r="G173" s="78" t="n">
        <f aca="false">1+3+3+5+3+5</f>
        <v>20</v>
      </c>
      <c r="H173" s="89"/>
      <c r="I173" s="90"/>
      <c r="J173" s="90"/>
      <c r="K173" s="90"/>
      <c r="L173" s="90" t="n">
        <f aca="false">0+0+0+0+1</f>
        <v>1</v>
      </c>
      <c r="M173" s="90" t="n">
        <f aca="false">G173+J173+L173+I173+K173</f>
        <v>21</v>
      </c>
      <c r="N173" s="94" t="s">
        <v>200</v>
      </c>
      <c r="O173" s="25" t="s">
        <v>225</v>
      </c>
      <c r="P173" s="96"/>
      <c r="Q173" s="76"/>
      <c r="R173" s="76"/>
      <c r="S173" s="99"/>
      <c r="T173" s="99"/>
      <c r="U173" s="99"/>
      <c r="V173" s="99"/>
      <c r="W173" s="99"/>
      <c r="X173" s="99"/>
      <c r="Y173" s="99"/>
      <c r="Z173" s="108"/>
      <c r="AA173" s="108"/>
    </row>
    <row r="174" customFormat="false" ht="49.5" hidden="false" customHeight="true" outlineLevel="0" collapsed="false">
      <c r="A174" s="86" t="n">
        <v>1</v>
      </c>
      <c r="B174" s="97" t="s">
        <v>816</v>
      </c>
      <c r="C174" s="88" t="s">
        <v>817</v>
      </c>
      <c r="D174" s="3" t="s">
        <v>818</v>
      </c>
      <c r="E174" s="87" t="s">
        <v>331</v>
      </c>
      <c r="F174" s="87" t="s">
        <v>331</v>
      </c>
      <c r="G174" s="78" t="n">
        <f aca="false">0+4+7+5+6+7</f>
        <v>29</v>
      </c>
      <c r="H174" s="89"/>
      <c r="I174" s="90"/>
      <c r="J174" s="90"/>
      <c r="K174" s="90"/>
      <c r="L174" s="90" t="n">
        <f aca="false">0+0+0+0+1+0</f>
        <v>1</v>
      </c>
      <c r="M174" s="90" t="n">
        <f aca="false">G174+J174+L174+I174+K174</f>
        <v>30</v>
      </c>
      <c r="N174" s="94" t="s">
        <v>200</v>
      </c>
      <c r="O174" s="25" t="s">
        <v>327</v>
      </c>
      <c r="P174" s="99"/>
      <c r="Q174" s="99"/>
      <c r="R174" s="99"/>
      <c r="S174" s="99"/>
      <c r="T174" s="99"/>
      <c r="U174" s="99"/>
      <c r="V174" s="99"/>
      <c r="W174" s="99"/>
      <c r="X174" s="99"/>
      <c r="Y174" s="99"/>
      <c r="Z174" s="108"/>
      <c r="AA174" s="108"/>
    </row>
    <row r="175" customFormat="false" ht="49.5" hidden="false" customHeight="true" outlineLevel="0" collapsed="false">
      <c r="A175" s="86" t="n">
        <v>1</v>
      </c>
      <c r="B175" s="97" t="s">
        <v>819</v>
      </c>
      <c r="C175" s="88" t="s">
        <v>820</v>
      </c>
      <c r="D175" s="3" t="s">
        <v>821</v>
      </c>
      <c r="E175" s="87" t="s">
        <v>331</v>
      </c>
      <c r="F175" s="87" t="s">
        <v>331</v>
      </c>
      <c r="G175" s="78" t="n">
        <f aca="false">0+0+2+2+3+2</f>
        <v>9</v>
      </c>
      <c r="H175" s="89"/>
      <c r="I175" s="90"/>
      <c r="J175" s="90"/>
      <c r="K175" s="90"/>
      <c r="L175" s="90" t="n">
        <v>1</v>
      </c>
      <c r="M175" s="90" t="n">
        <f aca="false">G175+J175+L175+I175+K175</f>
        <v>10</v>
      </c>
      <c r="N175" s="94" t="s">
        <v>200</v>
      </c>
      <c r="O175" s="25" t="s">
        <v>224</v>
      </c>
      <c r="P175" s="76"/>
      <c r="Q175" s="76"/>
      <c r="R175" s="76"/>
      <c r="S175" s="99"/>
      <c r="T175" s="99"/>
      <c r="U175" s="99"/>
      <c r="V175" s="99"/>
      <c r="W175" s="99"/>
      <c r="X175" s="99"/>
      <c r="Y175" s="99"/>
      <c r="Z175" s="108"/>
      <c r="AA175" s="108"/>
    </row>
    <row r="176" customFormat="false" ht="49.5" hidden="false" customHeight="true" outlineLevel="0" collapsed="false">
      <c r="A176" s="91" t="n">
        <v>1</v>
      </c>
      <c r="B176" s="97" t="s">
        <v>822</v>
      </c>
      <c r="C176" s="3" t="s">
        <v>823</v>
      </c>
      <c r="D176" s="3" t="s">
        <v>266</v>
      </c>
      <c r="E176" s="87" t="s">
        <v>331</v>
      </c>
      <c r="F176" s="87" t="s">
        <v>331</v>
      </c>
      <c r="G176" s="78" t="n">
        <f aca="false">0+0+1+1+3+3</f>
        <v>8</v>
      </c>
      <c r="H176" s="92"/>
      <c r="I176" s="93"/>
      <c r="J176" s="93"/>
      <c r="K176" s="93"/>
      <c r="L176" s="93"/>
      <c r="M176" s="90" t="n">
        <f aca="false">G176+J176+L176+I176+K176</f>
        <v>8</v>
      </c>
      <c r="N176" s="94" t="s">
        <v>200</v>
      </c>
      <c r="O176" s="120"/>
      <c r="P176" s="76"/>
      <c r="Q176" s="76"/>
      <c r="R176" s="76"/>
      <c r="S176" s="99"/>
      <c r="T176" s="99"/>
      <c r="U176" s="99"/>
      <c r="V176" s="99"/>
      <c r="W176" s="99"/>
      <c r="X176" s="99"/>
      <c r="Y176" s="99"/>
      <c r="Z176" s="108"/>
      <c r="AA176" s="108"/>
    </row>
    <row r="177" customFormat="false" ht="49.5" hidden="false" customHeight="true" outlineLevel="0" collapsed="false">
      <c r="A177" s="91" t="n">
        <v>1</v>
      </c>
      <c r="B177" s="97" t="s">
        <v>824</v>
      </c>
      <c r="C177" s="3" t="s">
        <v>825</v>
      </c>
      <c r="D177" s="3" t="s">
        <v>419</v>
      </c>
      <c r="E177" s="87" t="s">
        <v>331</v>
      </c>
      <c r="F177" s="87" t="s">
        <v>331</v>
      </c>
      <c r="G177" s="78" t="n">
        <f aca="false">2+4+3+5+5+5</f>
        <v>24</v>
      </c>
      <c r="H177" s="92"/>
      <c r="I177" s="93"/>
      <c r="J177" s="93"/>
      <c r="K177" s="93"/>
      <c r="L177" s="93"/>
      <c r="M177" s="90" t="n">
        <f aca="false">G177+J177+L177+I177+K177</f>
        <v>24</v>
      </c>
      <c r="N177" s="94" t="s">
        <v>200</v>
      </c>
      <c r="O177" s="120"/>
      <c r="P177" s="76"/>
      <c r="Q177" s="76"/>
      <c r="R177" s="76"/>
      <c r="S177" s="99"/>
      <c r="T177" s="99"/>
      <c r="U177" s="99"/>
      <c r="V177" s="99"/>
      <c r="W177" s="99"/>
      <c r="X177" s="99"/>
      <c r="Y177" s="99"/>
      <c r="Z177" s="108"/>
      <c r="AA177" s="108"/>
    </row>
    <row r="178" customFormat="false" ht="49.5" hidden="false" customHeight="true" outlineLevel="0" collapsed="false">
      <c r="A178" s="91" t="n">
        <v>1</v>
      </c>
      <c r="B178" s="87" t="s">
        <v>826</v>
      </c>
      <c r="C178" s="3" t="s">
        <v>827</v>
      </c>
      <c r="D178" s="3" t="s">
        <v>543</v>
      </c>
      <c r="E178" s="87" t="s">
        <v>331</v>
      </c>
      <c r="F178" s="87" t="s">
        <v>331</v>
      </c>
      <c r="G178" s="78" t="n">
        <f aca="false">0+1+0+1+0+1</f>
        <v>3</v>
      </c>
      <c r="H178" s="92"/>
      <c r="I178" s="93"/>
      <c r="J178" s="93"/>
      <c r="K178" s="93" t="n">
        <v>1</v>
      </c>
      <c r="L178" s="93"/>
      <c r="M178" s="90" t="n">
        <f aca="false">G178+J178+L178+I178+K178</f>
        <v>4</v>
      </c>
      <c r="N178" s="94" t="s">
        <v>200</v>
      </c>
      <c r="O178" s="73" t="s">
        <v>828</v>
      </c>
      <c r="P178" s="99"/>
      <c r="Q178" s="99"/>
      <c r="R178" s="99"/>
      <c r="S178" s="99"/>
      <c r="T178" s="99"/>
      <c r="U178" s="99"/>
      <c r="V178" s="99"/>
      <c r="W178" s="99"/>
      <c r="X178" s="99"/>
      <c r="Y178" s="99"/>
      <c r="Z178" s="108"/>
      <c r="AA178" s="108"/>
    </row>
    <row r="179" customFormat="false" ht="49.5" hidden="false" customHeight="true" outlineLevel="0" collapsed="false">
      <c r="A179" s="91" t="n">
        <v>1</v>
      </c>
      <c r="B179" s="97" t="s">
        <v>829</v>
      </c>
      <c r="C179" s="3" t="s">
        <v>830</v>
      </c>
      <c r="D179" s="3" t="s">
        <v>216</v>
      </c>
      <c r="E179" s="87" t="s">
        <v>331</v>
      </c>
      <c r="F179" s="87" t="s">
        <v>331</v>
      </c>
      <c r="G179" s="78" t="n">
        <f aca="false">1+1+2+1+3+3</f>
        <v>11</v>
      </c>
      <c r="H179" s="92"/>
      <c r="I179" s="93"/>
      <c r="J179" s="93"/>
      <c r="K179" s="93"/>
      <c r="L179" s="93"/>
      <c r="M179" s="90" t="n">
        <f aca="false">G179+J179+L179+I179+K179</f>
        <v>11</v>
      </c>
      <c r="N179" s="94" t="s">
        <v>200</v>
      </c>
      <c r="O179" s="120"/>
      <c r="P179" s="76"/>
      <c r="Q179" s="76"/>
      <c r="R179" s="76"/>
      <c r="S179" s="99"/>
      <c r="T179" s="99"/>
      <c r="U179" s="99"/>
      <c r="V179" s="99"/>
      <c r="W179" s="99"/>
      <c r="X179" s="99"/>
      <c r="Y179" s="99"/>
      <c r="Z179" s="108"/>
      <c r="AA179" s="108"/>
    </row>
    <row r="180" customFormat="false" ht="49.5" hidden="false" customHeight="true" outlineLevel="0" collapsed="false">
      <c r="A180" s="86" t="n">
        <v>1</v>
      </c>
      <c r="B180" s="97" t="s">
        <v>831</v>
      </c>
      <c r="C180" s="88" t="s">
        <v>832</v>
      </c>
      <c r="D180" s="3" t="s">
        <v>311</v>
      </c>
      <c r="E180" s="87" t="s">
        <v>331</v>
      </c>
      <c r="F180" s="87" t="s">
        <v>331</v>
      </c>
      <c r="G180" s="78" t="n">
        <f aca="false">1+2+2+4+5+7</f>
        <v>21</v>
      </c>
      <c r="H180" s="89"/>
      <c r="I180" s="90"/>
      <c r="J180" s="90"/>
      <c r="K180" s="90"/>
      <c r="L180" s="90" t="n">
        <f aca="false">0+0+0+1</f>
        <v>1</v>
      </c>
      <c r="M180" s="90" t="n">
        <f aca="false">G180+J180+L180+I180+K180</f>
        <v>22</v>
      </c>
      <c r="N180" s="94" t="s">
        <v>200</v>
      </c>
      <c r="O180" s="25" t="s">
        <v>600</v>
      </c>
      <c r="P180" s="76"/>
      <c r="Q180" s="76"/>
      <c r="R180" s="76"/>
      <c r="S180" s="99"/>
      <c r="T180" s="99"/>
      <c r="U180" s="99"/>
      <c r="V180" s="99"/>
      <c r="W180" s="99"/>
      <c r="X180" s="99"/>
      <c r="Y180" s="99"/>
      <c r="Z180" s="108"/>
      <c r="AA180" s="108"/>
    </row>
    <row r="181" customFormat="false" ht="89.7" hidden="false" customHeight="true" outlineLevel="0" collapsed="false">
      <c r="A181" s="91" t="n">
        <v>1</v>
      </c>
      <c r="B181" s="97" t="s">
        <v>833</v>
      </c>
      <c r="C181" s="3" t="s">
        <v>834</v>
      </c>
      <c r="D181" s="3" t="s">
        <v>439</v>
      </c>
      <c r="E181" s="87" t="s">
        <v>331</v>
      </c>
      <c r="F181" s="87" t="s">
        <v>331</v>
      </c>
      <c r="G181" s="78" t="n">
        <f aca="false">0+1+0+1+1+0</f>
        <v>3</v>
      </c>
      <c r="H181" s="92"/>
      <c r="I181" s="93"/>
      <c r="J181" s="93"/>
      <c r="K181" s="93"/>
      <c r="L181" s="93"/>
      <c r="M181" s="90" t="n">
        <f aca="false">G181+J181+L181+I181+K181</f>
        <v>3</v>
      </c>
      <c r="N181" s="94" t="s">
        <v>200</v>
      </c>
      <c r="O181" s="120"/>
      <c r="P181" s="76"/>
      <c r="Q181" s="76"/>
      <c r="R181" s="76"/>
      <c r="S181" s="99"/>
      <c r="T181" s="99"/>
      <c r="U181" s="99"/>
      <c r="V181" s="99"/>
      <c r="W181" s="99"/>
      <c r="X181" s="99"/>
      <c r="Y181" s="99"/>
      <c r="Z181" s="108"/>
      <c r="AA181" s="108"/>
    </row>
    <row r="182" customFormat="false" ht="49.5" hidden="false" customHeight="true" outlineLevel="0" collapsed="false">
      <c r="A182" s="91" t="n">
        <v>1</v>
      </c>
      <c r="B182" s="97" t="s">
        <v>835</v>
      </c>
      <c r="C182" s="3" t="s">
        <v>836</v>
      </c>
      <c r="D182" s="3" t="s">
        <v>273</v>
      </c>
      <c r="E182" s="87" t="s">
        <v>331</v>
      </c>
      <c r="F182" s="87" t="s">
        <v>331</v>
      </c>
      <c r="G182" s="78" t="n">
        <f aca="false">1+1+1+0+0</f>
        <v>3</v>
      </c>
      <c r="H182" s="92"/>
      <c r="I182" s="93"/>
      <c r="J182" s="93"/>
      <c r="K182" s="93"/>
      <c r="L182" s="93"/>
      <c r="M182" s="90" t="n">
        <f aca="false">G182+J182+L182+I182+K182</f>
        <v>3</v>
      </c>
      <c r="N182" s="94" t="s">
        <v>200</v>
      </c>
      <c r="O182" s="120"/>
      <c r="P182" s="76"/>
      <c r="Q182" s="76"/>
      <c r="R182" s="76"/>
      <c r="S182" s="99"/>
      <c r="T182" s="99"/>
      <c r="U182" s="99"/>
      <c r="V182" s="99"/>
      <c r="W182" s="99"/>
      <c r="X182" s="99"/>
      <c r="Y182" s="99"/>
      <c r="Z182" s="108"/>
      <c r="AA182" s="108"/>
    </row>
    <row r="183" customFormat="false" ht="49.5" hidden="false" customHeight="true" outlineLevel="0" collapsed="false">
      <c r="A183" s="91" t="n">
        <v>1</v>
      </c>
      <c r="B183" s="97" t="s">
        <v>837</v>
      </c>
      <c r="C183" s="3" t="s">
        <v>838</v>
      </c>
      <c r="D183" s="3" t="s">
        <v>442</v>
      </c>
      <c r="E183" s="87" t="s">
        <v>331</v>
      </c>
      <c r="F183" s="87" t="s">
        <v>331</v>
      </c>
      <c r="G183" s="78" t="n">
        <f aca="false">1+0+0+1+1+1</f>
        <v>4</v>
      </c>
      <c r="H183" s="92"/>
      <c r="I183" s="93"/>
      <c r="J183" s="93"/>
      <c r="K183" s="93"/>
      <c r="L183" s="93"/>
      <c r="M183" s="90" t="n">
        <f aca="false">G183+J183+L183+I183+K183</f>
        <v>4</v>
      </c>
      <c r="N183" s="94" t="s">
        <v>200</v>
      </c>
      <c r="O183" s="76"/>
      <c r="P183" s="76"/>
      <c r="Q183" s="76"/>
      <c r="R183" s="76"/>
      <c r="S183" s="99"/>
      <c r="T183" s="99"/>
      <c r="U183" s="99"/>
      <c r="V183" s="99"/>
      <c r="W183" s="99"/>
      <c r="X183" s="99"/>
      <c r="Y183" s="99"/>
      <c r="Z183" s="108"/>
      <c r="AA183" s="108"/>
    </row>
    <row r="184" customFormat="false" ht="49.5" hidden="false" customHeight="true" outlineLevel="0" collapsed="false">
      <c r="A184" s="91" t="n">
        <v>1</v>
      </c>
      <c r="B184" s="97" t="s">
        <v>839</v>
      </c>
      <c r="C184" s="3" t="s">
        <v>840</v>
      </c>
      <c r="D184" s="3" t="s">
        <v>614</v>
      </c>
      <c r="E184" s="87" t="s">
        <v>331</v>
      </c>
      <c r="F184" s="87" t="s">
        <v>331</v>
      </c>
      <c r="G184" s="78" t="n">
        <f aca="false">2+0+0+0+0+0</f>
        <v>2</v>
      </c>
      <c r="H184" s="92"/>
      <c r="I184" s="93"/>
      <c r="J184" s="93"/>
      <c r="K184" s="93"/>
      <c r="L184" s="93"/>
      <c r="M184" s="90" t="n">
        <f aca="false">G184+J184+L184+I184+K184</f>
        <v>2</v>
      </c>
      <c r="N184" s="94" t="s">
        <v>200</v>
      </c>
      <c r="O184" s="120"/>
      <c r="P184" s="76"/>
      <c r="Q184" s="76"/>
      <c r="R184" s="76"/>
      <c r="S184" s="99"/>
      <c r="T184" s="99"/>
      <c r="U184" s="99"/>
      <c r="V184" s="99"/>
      <c r="W184" s="99"/>
      <c r="X184" s="99"/>
      <c r="Y184" s="99"/>
      <c r="Z184" s="108"/>
      <c r="AA184" s="108"/>
    </row>
    <row r="185" customFormat="false" ht="49.5" hidden="false" customHeight="true" outlineLevel="0" collapsed="false">
      <c r="A185" s="91" t="n">
        <v>1</v>
      </c>
      <c r="B185" s="97" t="s">
        <v>841</v>
      </c>
      <c r="C185" s="116" t="s">
        <v>842</v>
      </c>
      <c r="D185" s="3" t="s">
        <v>273</v>
      </c>
      <c r="E185" s="87" t="s">
        <v>331</v>
      </c>
      <c r="F185" s="87" t="s">
        <v>331</v>
      </c>
      <c r="G185" s="78" t="n">
        <f aca="false">2+3+4+3+4+4</f>
        <v>20</v>
      </c>
      <c r="H185" s="92"/>
      <c r="I185" s="93"/>
      <c r="J185" s="93"/>
      <c r="K185" s="93"/>
      <c r="L185" s="93"/>
      <c r="M185" s="90" t="n">
        <f aca="false">G185+J185+L185+I185+K185</f>
        <v>20</v>
      </c>
      <c r="N185" s="94" t="s">
        <v>200</v>
      </c>
      <c r="O185" s="99"/>
      <c r="P185" s="99"/>
      <c r="Q185" s="99"/>
      <c r="R185" s="99"/>
      <c r="S185" s="99"/>
      <c r="T185" s="99"/>
      <c r="U185" s="99"/>
      <c r="V185" s="99"/>
      <c r="W185" s="99"/>
      <c r="X185" s="99"/>
      <c r="Y185" s="99"/>
      <c r="Z185" s="108"/>
      <c r="AA185" s="108"/>
    </row>
    <row r="186" customFormat="false" ht="49.5" hidden="false" customHeight="true" outlineLevel="0" collapsed="false">
      <c r="A186" s="91" t="n">
        <v>1</v>
      </c>
      <c r="B186" s="97" t="s">
        <v>843</v>
      </c>
      <c r="C186" s="3" t="s">
        <v>844</v>
      </c>
      <c r="D186" s="3" t="s">
        <v>273</v>
      </c>
      <c r="E186" s="87" t="s">
        <v>331</v>
      </c>
      <c r="F186" s="87" t="s">
        <v>331</v>
      </c>
      <c r="G186" s="78" t="n">
        <f aca="false">1+1+1+1+1+1</f>
        <v>6</v>
      </c>
      <c r="H186" s="92"/>
      <c r="I186" s="93"/>
      <c r="J186" s="93"/>
      <c r="K186" s="93"/>
      <c r="L186" s="93"/>
      <c r="M186" s="90" t="n">
        <f aca="false">G186+J186+L186+I186+K186</f>
        <v>6</v>
      </c>
      <c r="N186" s="94" t="s">
        <v>200</v>
      </c>
      <c r="O186" s="120"/>
      <c r="P186" s="76"/>
      <c r="Q186" s="76"/>
      <c r="R186" s="76"/>
      <c r="S186" s="99"/>
      <c r="T186" s="99"/>
      <c r="U186" s="99"/>
      <c r="V186" s="99"/>
      <c r="W186" s="99"/>
      <c r="X186" s="99"/>
      <c r="Y186" s="99"/>
      <c r="Z186" s="108"/>
      <c r="AA186" s="108"/>
    </row>
    <row r="187" customFormat="false" ht="54.75" hidden="false" customHeight="true" outlineLevel="0" collapsed="false">
      <c r="A187" s="91" t="n">
        <v>1</v>
      </c>
      <c r="B187" s="97" t="s">
        <v>845</v>
      </c>
      <c r="C187" s="3" t="s">
        <v>846</v>
      </c>
      <c r="D187" s="3" t="s">
        <v>229</v>
      </c>
      <c r="E187" s="87" t="s">
        <v>331</v>
      </c>
      <c r="F187" s="87" t="s">
        <v>331</v>
      </c>
      <c r="G187" s="78" t="n">
        <f aca="false">0+0+0+2+1+2</f>
        <v>5</v>
      </c>
      <c r="H187" s="92"/>
      <c r="I187" s="93"/>
      <c r="J187" s="93"/>
      <c r="K187" s="93"/>
      <c r="L187" s="93"/>
      <c r="M187" s="90" t="n">
        <f aca="false">G187+J187+L187+I187+K187</f>
        <v>5</v>
      </c>
      <c r="N187" s="94" t="s">
        <v>200</v>
      </c>
      <c r="O187" s="76"/>
      <c r="P187" s="76"/>
      <c r="Q187" s="76"/>
      <c r="R187" s="76"/>
      <c r="S187" s="99"/>
      <c r="T187" s="99"/>
      <c r="U187" s="99"/>
      <c r="V187" s="99"/>
      <c r="W187" s="99"/>
      <c r="X187" s="99"/>
      <c r="Y187" s="99"/>
      <c r="Z187" s="108"/>
      <c r="AA187" s="108"/>
    </row>
    <row r="188" customFormat="false" ht="49.5" hidden="false" customHeight="true" outlineLevel="0" collapsed="false">
      <c r="A188" s="86" t="n">
        <v>1</v>
      </c>
      <c r="B188" s="97" t="s">
        <v>847</v>
      </c>
      <c r="C188" s="88" t="s">
        <v>848</v>
      </c>
      <c r="D188" s="3" t="s">
        <v>229</v>
      </c>
      <c r="E188" s="87" t="s">
        <v>325</v>
      </c>
      <c r="F188" s="87" t="s">
        <v>849</v>
      </c>
      <c r="G188" s="78" t="n">
        <f aca="false">2+1+2+4+3+8</f>
        <v>20</v>
      </c>
      <c r="H188" s="89"/>
      <c r="I188" s="90"/>
      <c r="J188" s="90"/>
      <c r="K188" s="90"/>
      <c r="L188" s="90" t="n">
        <f aca="false">0+0+1+1+0+1</f>
        <v>3</v>
      </c>
      <c r="M188" s="90" t="n">
        <f aca="false">G188+J188+L188+I188+K188</f>
        <v>23</v>
      </c>
      <c r="N188" s="94" t="s">
        <v>200</v>
      </c>
      <c r="O188" s="25" t="s">
        <v>514</v>
      </c>
      <c r="P188" s="25" t="s">
        <v>231</v>
      </c>
      <c r="Q188" s="25" t="s">
        <v>850</v>
      </c>
      <c r="R188" s="76"/>
      <c r="S188" s="99"/>
      <c r="T188" s="99"/>
      <c r="U188" s="99"/>
      <c r="V188" s="99"/>
      <c r="W188" s="99"/>
      <c r="X188" s="99"/>
      <c r="Y188" s="99"/>
      <c r="Z188" s="108"/>
      <c r="AA188" s="108"/>
    </row>
    <row r="189" customFormat="false" ht="49.5" hidden="false" customHeight="true" outlineLevel="0" collapsed="false">
      <c r="A189" s="86" t="n">
        <v>1</v>
      </c>
      <c r="B189" s="97" t="s">
        <v>851</v>
      </c>
      <c r="C189" s="88" t="s">
        <v>852</v>
      </c>
      <c r="D189" s="3" t="s">
        <v>236</v>
      </c>
      <c r="E189" s="87" t="s">
        <v>325</v>
      </c>
      <c r="F189" s="87" t="s">
        <v>849</v>
      </c>
      <c r="G189" s="78" t="n">
        <f aca="false">4+1+1+1+1+1</f>
        <v>9</v>
      </c>
      <c r="H189" s="89"/>
      <c r="I189" s="90"/>
      <c r="J189" s="90"/>
      <c r="K189" s="90"/>
      <c r="L189" s="90" t="n">
        <f aca="false">0+0+1+1+0+1</f>
        <v>3</v>
      </c>
      <c r="M189" s="90" t="n">
        <f aca="false">G189+J189+L189+I189+K189</f>
        <v>12</v>
      </c>
      <c r="N189" s="94" t="s">
        <v>200</v>
      </c>
      <c r="O189" s="25" t="s">
        <v>489</v>
      </c>
      <c r="P189" s="25" t="s">
        <v>288</v>
      </c>
      <c r="Q189" s="25" t="s">
        <v>853</v>
      </c>
      <c r="R189" s="76"/>
      <c r="S189" s="99"/>
      <c r="T189" s="99"/>
      <c r="U189" s="99"/>
      <c r="V189" s="99"/>
      <c r="W189" s="99"/>
      <c r="X189" s="99"/>
      <c r="Y189" s="99"/>
      <c r="Z189" s="108"/>
      <c r="AA189" s="108"/>
    </row>
    <row r="190" customFormat="false" ht="49.5" hidden="false" customHeight="true" outlineLevel="0" collapsed="false">
      <c r="A190" s="86" t="n">
        <v>1</v>
      </c>
      <c r="B190" s="87" t="s">
        <v>854</v>
      </c>
      <c r="C190" s="88" t="s">
        <v>855</v>
      </c>
      <c r="D190" s="3" t="s">
        <v>768</v>
      </c>
      <c r="E190" s="87" t="s">
        <v>198</v>
      </c>
      <c r="F190" s="87" t="s">
        <v>856</v>
      </c>
      <c r="G190" s="78" t="n">
        <f aca="false">0+0+0+1+1</f>
        <v>2</v>
      </c>
      <c r="H190" s="89"/>
      <c r="I190" s="90"/>
      <c r="J190" s="90"/>
      <c r="K190" s="90"/>
      <c r="L190" s="90" t="n">
        <f aca="false">0+0+0+0+0+1</f>
        <v>1</v>
      </c>
      <c r="M190" s="90" t="n">
        <f aca="false">G190+J190+L190+I190+K190</f>
        <v>3</v>
      </c>
      <c r="N190" s="94" t="s">
        <v>200</v>
      </c>
      <c r="O190" s="25" t="s">
        <v>363</v>
      </c>
      <c r="P190" s="76"/>
      <c r="Q190" s="76"/>
      <c r="R190" s="76"/>
      <c r="S190" s="99"/>
      <c r="T190" s="99"/>
      <c r="U190" s="99"/>
      <c r="V190" s="99"/>
      <c r="W190" s="99"/>
      <c r="X190" s="99"/>
      <c r="Y190" s="99"/>
      <c r="Z190" s="108"/>
      <c r="AA190" s="108"/>
    </row>
    <row r="191" customFormat="false" ht="49.5" hidden="false" customHeight="true" outlineLevel="0" collapsed="false">
      <c r="A191" s="91" t="n">
        <v>1</v>
      </c>
      <c r="B191" s="87" t="s">
        <v>857</v>
      </c>
      <c r="C191" s="3" t="s">
        <v>858</v>
      </c>
      <c r="D191" s="3" t="s">
        <v>229</v>
      </c>
      <c r="E191" s="87" t="s">
        <v>208</v>
      </c>
      <c r="F191" s="87" t="s">
        <v>859</v>
      </c>
      <c r="G191" s="78" t="n">
        <f aca="false">0+1+0+0+2+2</f>
        <v>5</v>
      </c>
      <c r="H191" s="92"/>
      <c r="I191" s="93"/>
      <c r="J191" s="93"/>
      <c r="K191" s="93"/>
      <c r="L191" s="93"/>
      <c r="M191" s="90" t="n">
        <f aca="false">G191+J191+L191+I191+K191</f>
        <v>5</v>
      </c>
      <c r="N191" s="94" t="s">
        <v>200</v>
      </c>
      <c r="O191" s="76"/>
      <c r="P191" s="76"/>
      <c r="Q191" s="76"/>
      <c r="R191" s="99"/>
      <c r="S191" s="99"/>
      <c r="T191" s="99"/>
      <c r="U191" s="99"/>
      <c r="V191" s="99"/>
      <c r="W191" s="99"/>
      <c r="X191" s="99"/>
      <c r="Y191" s="99"/>
      <c r="Z191" s="108"/>
      <c r="AA191" s="108"/>
    </row>
    <row r="192" customFormat="false" ht="49.5" hidden="false" customHeight="true" outlineLevel="0" collapsed="false">
      <c r="A192" s="86" t="n">
        <v>1</v>
      </c>
      <c r="B192" s="97" t="s">
        <v>860</v>
      </c>
      <c r="C192" s="88" t="s">
        <v>861</v>
      </c>
      <c r="D192" s="3" t="s">
        <v>229</v>
      </c>
      <c r="E192" s="87" t="s">
        <v>862</v>
      </c>
      <c r="F192" s="87" t="s">
        <v>862</v>
      </c>
      <c r="G192" s="78" t="n">
        <f aca="false">1+1+0+1+0+0</f>
        <v>3</v>
      </c>
      <c r="H192" s="89"/>
      <c r="I192" s="90"/>
      <c r="J192" s="90"/>
      <c r="K192" s="90"/>
      <c r="L192" s="90" t="n">
        <f aca="false">0+1+0+0+1</f>
        <v>2</v>
      </c>
      <c r="M192" s="90" t="n">
        <f aca="false">G192+J192+L192+I192+K192</f>
        <v>5</v>
      </c>
      <c r="N192" s="94" t="s">
        <v>200</v>
      </c>
      <c r="O192" s="25" t="s">
        <v>278</v>
      </c>
      <c r="P192" s="25" t="s">
        <v>232</v>
      </c>
      <c r="Q192" s="76"/>
      <c r="R192" s="76"/>
      <c r="S192" s="99"/>
      <c r="T192" s="99"/>
      <c r="U192" s="99"/>
      <c r="V192" s="99"/>
      <c r="W192" s="99"/>
      <c r="X192" s="99"/>
      <c r="Y192" s="99"/>
      <c r="Z192" s="108"/>
      <c r="AA192" s="108"/>
    </row>
    <row r="193" customFormat="false" ht="49.5" hidden="false" customHeight="true" outlineLevel="0" collapsed="false">
      <c r="A193" s="86" t="n">
        <v>1</v>
      </c>
      <c r="B193" s="97" t="s">
        <v>863</v>
      </c>
      <c r="C193" s="88" t="s">
        <v>864</v>
      </c>
      <c r="D193" s="3" t="s">
        <v>229</v>
      </c>
      <c r="E193" s="87" t="s">
        <v>862</v>
      </c>
      <c r="F193" s="87" t="s">
        <v>862</v>
      </c>
      <c r="G193" s="78" t="n">
        <f aca="false">1+3+4+4+5+5</f>
        <v>22</v>
      </c>
      <c r="H193" s="89"/>
      <c r="I193" s="90"/>
      <c r="J193" s="103" t="n">
        <f aca="false">1+1+1</f>
        <v>3</v>
      </c>
      <c r="K193" s="90"/>
      <c r="L193" s="90" t="n">
        <f aca="false">0+1+0+0+0+0</f>
        <v>1</v>
      </c>
      <c r="M193" s="90" t="n">
        <f aca="false">G193+J193+L193+I193+K193</f>
        <v>26</v>
      </c>
      <c r="N193" s="94" t="s">
        <v>200</v>
      </c>
      <c r="O193" s="25" t="s">
        <v>258</v>
      </c>
      <c r="P193" s="68" t="s">
        <v>865</v>
      </c>
      <c r="Q193" s="68" t="s">
        <v>866</v>
      </c>
      <c r="R193" s="68" t="s">
        <v>867</v>
      </c>
      <c r="S193" s="99"/>
      <c r="T193" s="99"/>
      <c r="U193" s="99"/>
      <c r="V193" s="99"/>
      <c r="W193" s="99"/>
      <c r="X193" s="99"/>
      <c r="Y193" s="99"/>
      <c r="Z193" s="108"/>
      <c r="AA193" s="108"/>
    </row>
    <row r="194" customFormat="false" ht="49.5" hidden="false" customHeight="true" outlineLevel="0" collapsed="false">
      <c r="A194" s="86" t="n">
        <v>1</v>
      </c>
      <c r="B194" s="97" t="s">
        <v>868</v>
      </c>
      <c r="C194" s="88" t="s">
        <v>869</v>
      </c>
      <c r="D194" s="3" t="s">
        <v>216</v>
      </c>
      <c r="E194" s="87" t="s">
        <v>862</v>
      </c>
      <c r="F194" s="87" t="s">
        <v>862</v>
      </c>
      <c r="G194" s="78" t="n">
        <f aca="false">0+0+1+2+1+1</f>
        <v>5</v>
      </c>
      <c r="H194" s="89"/>
      <c r="I194" s="90"/>
      <c r="J194" s="90"/>
      <c r="K194" s="90"/>
      <c r="L194" s="90" t="n">
        <f aca="false">0+1+0+0+0+0</f>
        <v>1</v>
      </c>
      <c r="M194" s="90" t="n">
        <f aca="false">G194+J194+L194+I194+K194</f>
        <v>6</v>
      </c>
      <c r="N194" s="94" t="s">
        <v>200</v>
      </c>
      <c r="O194" s="25" t="s">
        <v>416</v>
      </c>
      <c r="P194" s="99"/>
      <c r="Q194" s="99"/>
      <c r="R194" s="99"/>
      <c r="S194" s="99"/>
      <c r="T194" s="99"/>
      <c r="U194" s="99"/>
      <c r="V194" s="99"/>
      <c r="W194" s="99"/>
      <c r="X194" s="99"/>
      <c r="Y194" s="99"/>
      <c r="Z194" s="108"/>
      <c r="AA194" s="108"/>
    </row>
    <row r="195" customFormat="false" ht="49.5" hidden="false" customHeight="true" outlineLevel="0" collapsed="false">
      <c r="A195" s="86" t="n">
        <v>1</v>
      </c>
      <c r="B195" s="97" t="s">
        <v>870</v>
      </c>
      <c r="C195" s="88" t="s">
        <v>871</v>
      </c>
      <c r="D195" s="3" t="s">
        <v>872</v>
      </c>
      <c r="E195" s="87" t="s">
        <v>862</v>
      </c>
      <c r="F195" s="87" t="s">
        <v>862</v>
      </c>
      <c r="G195" s="78" t="n">
        <f aca="false">1+1+0+0+0+0</f>
        <v>2</v>
      </c>
      <c r="H195" s="89"/>
      <c r="I195" s="90"/>
      <c r="J195" s="90"/>
      <c r="K195" s="90"/>
      <c r="L195" s="90" t="n">
        <f aca="false">0+0+0+0+0+1</f>
        <v>1</v>
      </c>
      <c r="M195" s="90" t="n">
        <f aca="false">G195+J195+L195+I195+K195</f>
        <v>3</v>
      </c>
      <c r="N195" s="94" t="s">
        <v>200</v>
      </c>
      <c r="O195" s="25" t="s">
        <v>873</v>
      </c>
      <c r="P195" s="76"/>
      <c r="Q195" s="76"/>
      <c r="R195" s="76"/>
      <c r="S195" s="99"/>
      <c r="T195" s="99"/>
      <c r="U195" s="99"/>
      <c r="V195" s="99"/>
      <c r="W195" s="99"/>
      <c r="X195" s="99"/>
      <c r="Y195" s="99"/>
      <c r="Z195" s="108"/>
      <c r="AA195" s="108"/>
    </row>
    <row r="196" customFormat="false" ht="49.5" hidden="false" customHeight="true" outlineLevel="0" collapsed="false">
      <c r="A196" s="121" t="n">
        <v>1</v>
      </c>
      <c r="B196" s="97" t="s">
        <v>874</v>
      </c>
      <c r="C196" s="88" t="s">
        <v>875</v>
      </c>
      <c r="D196" s="3" t="s">
        <v>229</v>
      </c>
      <c r="E196" s="87" t="s">
        <v>244</v>
      </c>
      <c r="F196" s="87" t="s">
        <v>876</v>
      </c>
      <c r="G196" s="78" t="n">
        <f aca="false">0+0+1+1+1+1</f>
        <v>4</v>
      </c>
      <c r="H196" s="89"/>
      <c r="I196" s="90"/>
      <c r="J196" s="90"/>
      <c r="K196" s="90"/>
      <c r="L196" s="90" t="n">
        <f aca="false">1+0+0+0+0+1</f>
        <v>2</v>
      </c>
      <c r="M196" s="90" t="n">
        <f aca="false">G196+J196+L196+I196+K196</f>
        <v>6</v>
      </c>
      <c r="N196" s="94" t="s">
        <v>200</v>
      </c>
      <c r="O196" s="25" t="s">
        <v>344</v>
      </c>
      <c r="P196" s="25" t="s">
        <v>497</v>
      </c>
      <c r="Q196" s="76"/>
      <c r="R196" s="76"/>
      <c r="S196" s="99"/>
      <c r="T196" s="99"/>
      <c r="U196" s="99"/>
      <c r="V196" s="99"/>
      <c r="W196" s="99"/>
      <c r="X196" s="99"/>
      <c r="Y196" s="99"/>
      <c r="Z196" s="108"/>
      <c r="AA196" s="108"/>
    </row>
    <row r="197" customFormat="false" ht="49.5" hidden="false" customHeight="true" outlineLevel="0" collapsed="false">
      <c r="A197" s="86" t="n">
        <v>1</v>
      </c>
      <c r="B197" s="97" t="s">
        <v>877</v>
      </c>
      <c r="C197" s="88" t="s">
        <v>878</v>
      </c>
      <c r="D197" s="3" t="s">
        <v>229</v>
      </c>
      <c r="E197" s="87" t="s">
        <v>879</v>
      </c>
      <c r="F197" s="87" t="s">
        <v>879</v>
      </c>
      <c r="G197" s="78" t="n">
        <f aca="false">10+18+15+14+16+15</f>
        <v>88</v>
      </c>
      <c r="H197" s="89"/>
      <c r="I197" s="90"/>
      <c r="J197" s="90" t="n">
        <v>1</v>
      </c>
      <c r="K197" s="90"/>
      <c r="L197" s="90" t="n">
        <f aca="false">1+0+1+0+1+0</f>
        <v>3</v>
      </c>
      <c r="M197" s="90" t="n">
        <f aca="false">G197+J197+L197+I197+K197</f>
        <v>92</v>
      </c>
      <c r="N197" s="94" t="s">
        <v>200</v>
      </c>
      <c r="O197" s="25" t="s">
        <v>201</v>
      </c>
      <c r="P197" s="25" t="s">
        <v>514</v>
      </c>
      <c r="Q197" s="25" t="s">
        <v>283</v>
      </c>
      <c r="R197" s="68" t="s">
        <v>880</v>
      </c>
      <c r="S197" s="99"/>
      <c r="T197" s="99"/>
      <c r="U197" s="99"/>
      <c r="V197" s="99"/>
      <c r="W197" s="99"/>
      <c r="X197" s="99"/>
      <c r="Y197" s="99"/>
      <c r="Z197" s="108"/>
      <c r="AA197" s="108"/>
    </row>
    <row r="198" customFormat="false" ht="49.5" hidden="false" customHeight="true" outlineLevel="0" collapsed="false">
      <c r="A198" s="106" t="n">
        <v>1</v>
      </c>
      <c r="B198" s="87" t="s">
        <v>881</v>
      </c>
      <c r="C198" s="88" t="s">
        <v>882</v>
      </c>
      <c r="D198" s="3" t="s">
        <v>197</v>
      </c>
      <c r="E198" s="87" t="s">
        <v>879</v>
      </c>
      <c r="F198" s="87" t="s">
        <v>879</v>
      </c>
      <c r="G198" s="78" t="n">
        <f aca="false">0+0+1+1+1+0</f>
        <v>3</v>
      </c>
      <c r="H198" s="89"/>
      <c r="I198" s="90"/>
      <c r="J198" s="90"/>
      <c r="K198" s="90"/>
      <c r="L198" s="90" t="n">
        <f aca="false">0+0+1+0+1+0</f>
        <v>2</v>
      </c>
      <c r="M198" s="90" t="n">
        <f aca="false">G198+J198+L198+I198+K198</f>
        <v>5</v>
      </c>
      <c r="N198" s="94" t="s">
        <v>200</v>
      </c>
      <c r="O198" s="25" t="s">
        <v>346</v>
      </c>
      <c r="P198" s="25" t="s">
        <v>436</v>
      </c>
      <c r="Q198" s="99"/>
      <c r="R198" s="76"/>
      <c r="S198" s="99"/>
      <c r="T198" s="99"/>
      <c r="U198" s="99"/>
      <c r="V198" s="99"/>
      <c r="W198" s="108"/>
      <c r="X198" s="108"/>
      <c r="Y198" s="108"/>
      <c r="Z198" s="108"/>
      <c r="AA198" s="108"/>
    </row>
    <row r="199" customFormat="false" ht="49.5" hidden="false" customHeight="true" outlineLevel="0" collapsed="false">
      <c r="A199" s="86" t="n">
        <v>1</v>
      </c>
      <c r="B199" s="97" t="s">
        <v>883</v>
      </c>
      <c r="C199" s="88" t="s">
        <v>884</v>
      </c>
      <c r="D199" s="3" t="s">
        <v>236</v>
      </c>
      <c r="E199" s="87" t="s">
        <v>879</v>
      </c>
      <c r="F199" s="87" t="s">
        <v>879</v>
      </c>
      <c r="G199" s="78" t="n">
        <f aca="false">5+8+8+6+7+6</f>
        <v>40</v>
      </c>
      <c r="H199" s="89"/>
      <c r="I199" s="90"/>
      <c r="J199" s="90"/>
      <c r="K199" s="90"/>
      <c r="L199" s="90" t="n">
        <f aca="false">1+1+0+0+0+1</f>
        <v>3</v>
      </c>
      <c r="M199" s="90" t="n">
        <f aca="false">G199+J199+L199+I199+K199</f>
        <v>43</v>
      </c>
      <c r="N199" s="94" t="s">
        <v>200</v>
      </c>
      <c r="O199" s="25" t="s">
        <v>317</v>
      </c>
      <c r="P199" s="25" t="s">
        <v>258</v>
      </c>
      <c r="Q199" s="25" t="s">
        <v>261</v>
      </c>
      <c r="R199" s="76"/>
      <c r="S199" s="99"/>
      <c r="T199" s="99"/>
      <c r="U199" s="99"/>
      <c r="V199" s="99"/>
      <c r="W199" s="99"/>
      <c r="X199" s="99"/>
      <c r="Y199" s="99"/>
      <c r="Z199" s="108"/>
      <c r="AA199" s="108"/>
    </row>
    <row r="200" customFormat="false" ht="49.5" hidden="false" customHeight="true" outlineLevel="0" collapsed="false">
      <c r="A200" s="91" t="n">
        <v>1</v>
      </c>
      <c r="B200" s="87" t="s">
        <v>885</v>
      </c>
      <c r="C200" s="3" t="s">
        <v>886</v>
      </c>
      <c r="D200" s="3" t="s">
        <v>299</v>
      </c>
      <c r="E200" s="87" t="s">
        <v>879</v>
      </c>
      <c r="F200" s="87" t="s">
        <v>879</v>
      </c>
      <c r="G200" s="78" t="n">
        <f aca="false">1+2+6+6+8+11</f>
        <v>34</v>
      </c>
      <c r="H200" s="92"/>
      <c r="I200" s="93"/>
      <c r="J200" s="93"/>
      <c r="K200" s="93"/>
      <c r="L200" s="93"/>
      <c r="M200" s="90" t="n">
        <f aca="false">G200+J200+L200+I200+K200</f>
        <v>34</v>
      </c>
      <c r="N200" s="94" t="s">
        <v>200</v>
      </c>
      <c r="O200" s="76"/>
      <c r="P200" s="76"/>
      <c r="Q200" s="76"/>
      <c r="R200" s="76"/>
      <c r="S200" s="99"/>
      <c r="T200" s="99"/>
      <c r="U200" s="99"/>
      <c r="V200" s="99"/>
      <c r="W200" s="108"/>
      <c r="X200" s="108"/>
      <c r="Y200" s="108"/>
      <c r="Z200" s="108"/>
      <c r="AA200" s="108"/>
    </row>
    <row r="201" customFormat="false" ht="49.5" hidden="false" customHeight="true" outlineLevel="0" collapsed="false">
      <c r="A201" s="100" t="n">
        <v>1</v>
      </c>
      <c r="B201" s="87" t="s">
        <v>887</v>
      </c>
      <c r="C201" s="3" t="s">
        <v>888</v>
      </c>
      <c r="D201" s="3" t="s">
        <v>889</v>
      </c>
      <c r="E201" s="87" t="s">
        <v>879</v>
      </c>
      <c r="F201" s="87" t="s">
        <v>879</v>
      </c>
      <c r="G201" s="78" t="n">
        <f aca="false">0+0+1+1+1+1</f>
        <v>4</v>
      </c>
      <c r="H201" s="92"/>
      <c r="I201" s="93"/>
      <c r="J201" s="93"/>
      <c r="K201" s="93"/>
      <c r="L201" s="93"/>
      <c r="M201" s="90" t="n">
        <f aca="false">G201+J201+L201+I201+K201</f>
        <v>4</v>
      </c>
      <c r="N201" s="94" t="s">
        <v>200</v>
      </c>
      <c r="O201" s="99"/>
      <c r="P201" s="99"/>
      <c r="Q201" s="99"/>
      <c r="R201" s="99"/>
      <c r="S201" s="99"/>
      <c r="T201" s="99"/>
      <c r="U201" s="99"/>
      <c r="V201" s="99"/>
      <c r="W201" s="108"/>
      <c r="X201" s="108"/>
      <c r="Y201" s="108"/>
      <c r="Z201" s="108"/>
      <c r="AA201" s="108"/>
    </row>
    <row r="202" customFormat="false" ht="49.5" hidden="false" customHeight="true" outlineLevel="0" collapsed="false">
      <c r="A202" s="86" t="n">
        <v>1</v>
      </c>
      <c r="B202" s="87" t="s">
        <v>890</v>
      </c>
      <c r="C202" s="88" t="s">
        <v>891</v>
      </c>
      <c r="D202" s="3" t="s">
        <v>468</v>
      </c>
      <c r="E202" s="87" t="s">
        <v>879</v>
      </c>
      <c r="F202" s="87" t="s">
        <v>879</v>
      </c>
      <c r="G202" s="78" t="n">
        <f aca="false">0+0+0+0+2+4</f>
        <v>6</v>
      </c>
      <c r="H202" s="89"/>
      <c r="I202" s="90"/>
      <c r="J202" s="90"/>
      <c r="K202" s="90"/>
      <c r="L202" s="90" t="n">
        <f aca="false">0+0+0+0+1+0</f>
        <v>1</v>
      </c>
      <c r="M202" s="90" t="n">
        <f aca="false">G202+J202+L202+I202+K202</f>
        <v>7</v>
      </c>
      <c r="N202" s="94" t="s">
        <v>200</v>
      </c>
      <c r="O202" s="25" t="s">
        <v>327</v>
      </c>
      <c r="P202" s="99"/>
      <c r="Q202" s="76"/>
      <c r="R202" s="76"/>
      <c r="S202" s="99"/>
      <c r="T202" s="99"/>
      <c r="U202" s="99"/>
      <c r="V202" s="99"/>
      <c r="W202" s="108"/>
      <c r="X202" s="108"/>
      <c r="Y202" s="108"/>
      <c r="Z202" s="108"/>
      <c r="AA202" s="108"/>
    </row>
    <row r="203" customFormat="false" ht="49.5" hidden="false" customHeight="true" outlineLevel="0" collapsed="false">
      <c r="A203" s="91" t="n">
        <v>1</v>
      </c>
      <c r="B203" s="87" t="s">
        <v>892</v>
      </c>
      <c r="C203" s="3" t="s">
        <v>893</v>
      </c>
      <c r="D203" s="3" t="s">
        <v>468</v>
      </c>
      <c r="E203" s="87" t="s">
        <v>879</v>
      </c>
      <c r="F203" s="87" t="s">
        <v>879</v>
      </c>
      <c r="G203" s="78" t="n">
        <f aca="false">0+2+4+4+6+8</f>
        <v>24</v>
      </c>
      <c r="H203" s="92"/>
      <c r="I203" s="93" t="n">
        <v>1</v>
      </c>
      <c r="J203" s="93"/>
      <c r="K203" s="93"/>
      <c r="L203" s="93"/>
      <c r="M203" s="90" t="n">
        <f aca="false">G203+J203+L203+I203+K203</f>
        <v>25</v>
      </c>
      <c r="N203" s="94" t="s">
        <v>200</v>
      </c>
      <c r="O203" s="72" t="s">
        <v>894</v>
      </c>
      <c r="P203" s="99"/>
      <c r="Q203" s="76"/>
      <c r="R203" s="76"/>
      <c r="S203" s="99"/>
      <c r="T203" s="99"/>
      <c r="U203" s="99"/>
      <c r="V203" s="99"/>
      <c r="W203" s="108"/>
      <c r="X203" s="108"/>
      <c r="Y203" s="108"/>
      <c r="Z203" s="108"/>
      <c r="AA203" s="108"/>
    </row>
    <row r="204" customFormat="false" ht="49.5" hidden="false" customHeight="true" outlineLevel="0" collapsed="false">
      <c r="A204" s="106" t="n">
        <v>1</v>
      </c>
      <c r="B204" s="87" t="s">
        <v>895</v>
      </c>
      <c r="C204" s="88" t="s">
        <v>896</v>
      </c>
      <c r="D204" s="3" t="s">
        <v>450</v>
      </c>
      <c r="E204" s="87" t="s">
        <v>879</v>
      </c>
      <c r="F204" s="87" t="s">
        <v>879</v>
      </c>
      <c r="G204" s="78" t="n">
        <f aca="false">0+1+3+6+2+10</f>
        <v>22</v>
      </c>
      <c r="H204" s="89"/>
      <c r="I204" s="90"/>
      <c r="J204" s="90"/>
      <c r="K204" s="90"/>
      <c r="L204" s="90" t="n">
        <f aca="false">0+0+1+0+0+0</f>
        <v>1</v>
      </c>
      <c r="M204" s="90" t="n">
        <f aca="false">G204+J204+L204+I204+K204</f>
        <v>23</v>
      </c>
      <c r="N204" s="94" t="s">
        <v>200</v>
      </c>
      <c r="O204" s="25" t="s">
        <v>224</v>
      </c>
      <c r="P204" s="99"/>
      <c r="Q204" s="99"/>
      <c r="R204" s="99"/>
      <c r="S204" s="99"/>
      <c r="T204" s="99"/>
      <c r="U204" s="99"/>
      <c r="V204" s="99"/>
      <c r="W204" s="108"/>
      <c r="X204" s="108"/>
      <c r="Y204" s="108"/>
      <c r="Z204" s="108"/>
      <c r="AA204" s="108"/>
    </row>
    <row r="205" customFormat="false" ht="49.5" hidden="false" customHeight="true" outlineLevel="0" collapsed="false">
      <c r="A205" s="106" t="n">
        <v>1</v>
      </c>
      <c r="B205" s="97" t="s">
        <v>897</v>
      </c>
      <c r="C205" s="3" t="s">
        <v>898</v>
      </c>
      <c r="D205" s="3" t="s">
        <v>216</v>
      </c>
      <c r="E205" s="87" t="s">
        <v>879</v>
      </c>
      <c r="F205" s="87" t="s">
        <v>879</v>
      </c>
      <c r="G205" s="78" t="n">
        <f aca="false">0+0+0+0+0+2</f>
        <v>2</v>
      </c>
      <c r="H205" s="89"/>
      <c r="I205" s="90"/>
      <c r="J205" s="90"/>
      <c r="K205" s="90"/>
      <c r="L205" s="90"/>
      <c r="M205" s="90" t="n">
        <f aca="false">G205+J205+L205+I205+K205</f>
        <v>2</v>
      </c>
      <c r="N205" s="94" t="s">
        <v>200</v>
      </c>
      <c r="O205" s="99"/>
      <c r="P205" s="99"/>
      <c r="Q205" s="99"/>
      <c r="R205" s="99"/>
      <c r="S205" s="99"/>
      <c r="T205" s="99"/>
      <c r="U205" s="99"/>
      <c r="V205" s="99"/>
      <c r="W205" s="108"/>
      <c r="X205" s="108"/>
      <c r="Y205" s="108"/>
      <c r="Z205" s="108"/>
      <c r="AA205" s="108"/>
    </row>
    <row r="206" customFormat="false" ht="49.5" hidden="false" customHeight="true" outlineLevel="0" collapsed="false">
      <c r="A206" s="86" t="n">
        <v>1</v>
      </c>
      <c r="B206" s="97" t="s">
        <v>899</v>
      </c>
      <c r="C206" s="88" t="s">
        <v>900</v>
      </c>
      <c r="D206" s="3" t="s">
        <v>216</v>
      </c>
      <c r="E206" s="87" t="s">
        <v>879</v>
      </c>
      <c r="F206" s="87" t="s">
        <v>879</v>
      </c>
      <c r="G206" s="78" t="n">
        <f aca="false">0+1+1+1+0+1</f>
        <v>4</v>
      </c>
      <c r="H206" s="89"/>
      <c r="I206" s="90"/>
      <c r="J206" s="90"/>
      <c r="K206" s="90"/>
      <c r="L206" s="90" t="n">
        <f aca="false">1+0+1+0+0+1</f>
        <v>3</v>
      </c>
      <c r="M206" s="90" t="n">
        <f aca="false">G206+J206+L206+I206+K206</f>
        <v>7</v>
      </c>
      <c r="N206" s="94" t="s">
        <v>200</v>
      </c>
      <c r="O206" s="25" t="s">
        <v>465</v>
      </c>
      <c r="P206" s="25" t="s">
        <v>373</v>
      </c>
      <c r="Q206" s="25" t="s">
        <v>401</v>
      </c>
      <c r="R206" s="76"/>
      <c r="S206" s="99"/>
      <c r="T206" s="99"/>
      <c r="U206" s="99"/>
      <c r="V206" s="99"/>
      <c r="W206" s="108"/>
      <c r="X206" s="108"/>
      <c r="Y206" s="108"/>
      <c r="Z206" s="108"/>
      <c r="AA206" s="108"/>
    </row>
    <row r="207" customFormat="false" ht="49.5" hidden="false" customHeight="true" outlineLevel="0" collapsed="false">
      <c r="A207" s="86" t="n">
        <v>1</v>
      </c>
      <c r="B207" s="87" t="s">
        <v>901</v>
      </c>
      <c r="C207" s="88" t="s">
        <v>902</v>
      </c>
      <c r="D207" s="3" t="s">
        <v>273</v>
      </c>
      <c r="E207" s="87" t="s">
        <v>879</v>
      </c>
      <c r="F207" s="87" t="s">
        <v>879</v>
      </c>
      <c r="G207" s="78" t="n">
        <f aca="false">2+2+1+5+2+8</f>
        <v>20</v>
      </c>
      <c r="H207" s="89"/>
      <c r="I207" s="90"/>
      <c r="J207" s="90" t="n">
        <v>1</v>
      </c>
      <c r="K207" s="90"/>
      <c r="L207" s="90" t="n">
        <f aca="false">0+0+0+0+0+1</f>
        <v>1</v>
      </c>
      <c r="M207" s="90" t="n">
        <f aca="false">G207+J207+L207+I207+K207</f>
        <v>22</v>
      </c>
      <c r="N207" s="94" t="s">
        <v>200</v>
      </c>
      <c r="O207" s="25" t="s">
        <v>374</v>
      </c>
      <c r="P207" s="68" t="s">
        <v>903</v>
      </c>
      <c r="Q207" s="76"/>
      <c r="R207" s="76"/>
      <c r="S207" s="99"/>
      <c r="T207" s="99"/>
      <c r="U207" s="99"/>
      <c r="V207" s="99"/>
      <c r="W207" s="108"/>
      <c r="X207" s="108"/>
      <c r="Y207" s="108"/>
      <c r="Z207" s="108"/>
      <c r="AA207" s="108"/>
    </row>
    <row r="208" customFormat="false" ht="49.5" hidden="false" customHeight="true" outlineLevel="0" collapsed="false">
      <c r="A208" s="91" t="n">
        <v>1</v>
      </c>
      <c r="B208" s="97" t="s">
        <v>904</v>
      </c>
      <c r="C208" s="88" t="s">
        <v>905</v>
      </c>
      <c r="D208" s="3" t="s">
        <v>266</v>
      </c>
      <c r="E208" s="87" t="s">
        <v>879</v>
      </c>
      <c r="F208" s="87" t="s">
        <v>879</v>
      </c>
      <c r="G208" s="105" t="n">
        <f aca="false">0+0+0+1+0+2</f>
        <v>3</v>
      </c>
      <c r="H208" s="92"/>
      <c r="I208" s="93"/>
      <c r="J208" s="93"/>
      <c r="K208" s="93"/>
      <c r="L208" s="93" t="n">
        <f aca="false">0+0+0+0+0+1</f>
        <v>1</v>
      </c>
      <c r="M208" s="90" t="n">
        <f aca="false">G208+J208+L208+I208+K208</f>
        <v>4</v>
      </c>
      <c r="N208" s="94" t="s">
        <v>200</v>
      </c>
      <c r="O208" s="25" t="s">
        <v>401</v>
      </c>
      <c r="P208" s="76"/>
      <c r="Q208" s="76"/>
      <c r="R208" s="76"/>
      <c r="S208" s="99"/>
      <c r="T208" s="99"/>
      <c r="U208" s="99"/>
      <c r="V208" s="99"/>
      <c r="W208" s="108"/>
      <c r="X208" s="108"/>
      <c r="Y208" s="108"/>
      <c r="Z208" s="108"/>
      <c r="AA208" s="108"/>
    </row>
    <row r="209" customFormat="false" ht="49.5" hidden="false" customHeight="true" outlineLevel="0" collapsed="false">
      <c r="A209" s="86" t="n">
        <v>1</v>
      </c>
      <c r="B209" s="87" t="s">
        <v>906</v>
      </c>
      <c r="C209" s="88" t="s">
        <v>907</v>
      </c>
      <c r="D209" s="3" t="s">
        <v>442</v>
      </c>
      <c r="E209" s="87" t="s">
        <v>879</v>
      </c>
      <c r="F209" s="87" t="s">
        <v>879</v>
      </c>
      <c r="G209" s="78" t="n">
        <f aca="false">0+1+4+4+2+5</f>
        <v>16</v>
      </c>
      <c r="H209" s="89"/>
      <c r="I209" s="90"/>
      <c r="J209" s="90" t="n">
        <v>1</v>
      </c>
      <c r="K209" s="90"/>
      <c r="L209" s="90" t="n">
        <f aca="false">0+0+0+1+0+0</f>
        <v>1</v>
      </c>
      <c r="M209" s="90" t="n">
        <f aca="false">G209+J209+L209+I209+K209</f>
        <v>18</v>
      </c>
      <c r="N209" s="94" t="s">
        <v>200</v>
      </c>
      <c r="O209" s="25" t="s">
        <v>792</v>
      </c>
      <c r="P209" s="68" t="s">
        <v>908</v>
      </c>
      <c r="Q209" s="99"/>
      <c r="R209" s="99"/>
      <c r="S209" s="99"/>
      <c r="T209" s="99"/>
      <c r="U209" s="99"/>
      <c r="V209" s="99"/>
      <c r="W209" s="108"/>
      <c r="X209" s="108"/>
      <c r="Y209" s="108"/>
      <c r="Z209" s="108"/>
      <c r="AA209" s="108"/>
    </row>
    <row r="210" customFormat="false" ht="79.5" hidden="false" customHeight="true" outlineLevel="0" collapsed="false">
      <c r="A210" s="100" t="n">
        <v>1</v>
      </c>
      <c r="B210" s="87" t="s">
        <v>909</v>
      </c>
      <c r="C210" s="3" t="s">
        <v>910</v>
      </c>
      <c r="D210" s="3" t="s">
        <v>439</v>
      </c>
      <c r="E210" s="87" t="s">
        <v>879</v>
      </c>
      <c r="F210" s="87" t="s">
        <v>879</v>
      </c>
      <c r="G210" s="78" t="n">
        <f aca="false">0+0+1+3+2+1</f>
        <v>7</v>
      </c>
      <c r="H210" s="92"/>
      <c r="I210" s="93"/>
      <c r="J210" s="93"/>
      <c r="K210" s="93"/>
      <c r="L210" s="93"/>
      <c r="M210" s="90" t="n">
        <f aca="false">G210+J210+L210+I210+K210</f>
        <v>7</v>
      </c>
      <c r="N210" s="94" t="s">
        <v>200</v>
      </c>
      <c r="O210" s="99"/>
      <c r="P210" s="99"/>
      <c r="Q210" s="99"/>
      <c r="R210" s="99"/>
      <c r="S210" s="99"/>
      <c r="T210" s="99"/>
      <c r="U210" s="99"/>
      <c r="V210" s="99"/>
      <c r="W210" s="108"/>
      <c r="X210" s="108"/>
      <c r="Y210" s="108"/>
      <c r="Z210" s="108"/>
      <c r="AA210" s="108"/>
    </row>
    <row r="211" customFormat="false" ht="49.5" hidden="false" customHeight="true" outlineLevel="0" collapsed="false">
      <c r="A211" s="91" t="n">
        <v>1</v>
      </c>
      <c r="B211" s="87" t="s">
        <v>911</v>
      </c>
      <c r="C211" s="3" t="s">
        <v>912</v>
      </c>
      <c r="D211" s="3" t="s">
        <v>273</v>
      </c>
      <c r="E211" s="87" t="s">
        <v>879</v>
      </c>
      <c r="F211" s="87" t="s">
        <v>913</v>
      </c>
      <c r="G211" s="78" t="n">
        <f aca="false">1+0+0+0+0</f>
        <v>1</v>
      </c>
      <c r="H211" s="92"/>
      <c r="I211" s="93"/>
      <c r="J211" s="93"/>
      <c r="K211" s="93"/>
      <c r="L211" s="93"/>
      <c r="M211" s="90" t="n">
        <f aca="false">G211+J211+L211+I211+K211</f>
        <v>1</v>
      </c>
      <c r="N211" s="94" t="s">
        <v>200</v>
      </c>
      <c r="O211" s="76"/>
      <c r="P211" s="76"/>
      <c r="Q211" s="76"/>
      <c r="R211" s="76"/>
      <c r="S211" s="99"/>
      <c r="T211" s="99"/>
      <c r="U211" s="99"/>
      <c r="V211" s="99"/>
      <c r="W211" s="108"/>
      <c r="X211" s="108"/>
      <c r="Y211" s="108"/>
      <c r="Z211" s="108"/>
      <c r="AA211" s="108"/>
    </row>
    <row r="212" customFormat="false" ht="49.5" hidden="false" customHeight="true" outlineLevel="0" collapsed="false">
      <c r="A212" s="91" t="n">
        <v>1</v>
      </c>
      <c r="B212" s="87" t="s">
        <v>914</v>
      </c>
      <c r="C212" s="3" t="s">
        <v>915</v>
      </c>
      <c r="D212" s="3" t="s">
        <v>273</v>
      </c>
      <c r="E212" s="87" t="s">
        <v>879</v>
      </c>
      <c r="F212" s="87" t="s">
        <v>913</v>
      </c>
      <c r="G212" s="78" t="n">
        <f aca="false">0+0+0+2+2</f>
        <v>4</v>
      </c>
      <c r="H212" s="92"/>
      <c r="I212" s="93"/>
      <c r="J212" s="93"/>
      <c r="K212" s="93"/>
      <c r="L212" s="93"/>
      <c r="M212" s="90" t="n">
        <f aca="false">G212+J212+L212+I212+K212</f>
        <v>4</v>
      </c>
      <c r="N212" s="94" t="s">
        <v>200</v>
      </c>
      <c r="O212" s="76"/>
      <c r="P212" s="76"/>
      <c r="Q212" s="76"/>
      <c r="R212" s="76"/>
      <c r="S212" s="99"/>
      <c r="T212" s="99"/>
      <c r="U212" s="99"/>
      <c r="V212" s="99"/>
      <c r="W212" s="108"/>
      <c r="X212" s="108"/>
      <c r="Y212" s="108"/>
      <c r="Z212" s="108"/>
      <c r="AA212" s="108"/>
    </row>
    <row r="213" customFormat="false" ht="49.5" hidden="false" customHeight="true" outlineLevel="0" collapsed="false">
      <c r="A213" s="91" t="n">
        <v>1</v>
      </c>
      <c r="B213" s="87" t="s">
        <v>916</v>
      </c>
      <c r="C213" s="3" t="s">
        <v>917</v>
      </c>
      <c r="D213" s="3" t="s">
        <v>236</v>
      </c>
      <c r="E213" s="87" t="s">
        <v>879</v>
      </c>
      <c r="F213" s="87" t="s">
        <v>879</v>
      </c>
      <c r="G213" s="78" t="n">
        <f aca="false">0+1+0+0+1+0</f>
        <v>2</v>
      </c>
      <c r="H213" s="92"/>
      <c r="I213" s="93"/>
      <c r="J213" s="93"/>
      <c r="K213" s="93"/>
      <c r="L213" s="93"/>
      <c r="M213" s="90" t="n">
        <f aca="false">G213+J213+L213+I213+K213</f>
        <v>2</v>
      </c>
      <c r="N213" s="94" t="s">
        <v>200</v>
      </c>
      <c r="O213" s="76"/>
      <c r="P213" s="76"/>
      <c r="Q213" s="76"/>
      <c r="R213" s="76"/>
      <c r="S213" s="99"/>
      <c r="T213" s="99"/>
      <c r="U213" s="99"/>
      <c r="V213" s="99"/>
      <c r="W213" s="108"/>
      <c r="X213" s="108"/>
      <c r="Y213" s="108"/>
      <c r="Z213" s="108"/>
      <c r="AA213" s="108"/>
    </row>
    <row r="214" customFormat="false" ht="49.5" hidden="false" customHeight="true" outlineLevel="0" collapsed="false">
      <c r="A214" s="91" t="n">
        <v>1</v>
      </c>
      <c r="B214" s="87" t="s">
        <v>918</v>
      </c>
      <c r="C214" s="3" t="s">
        <v>919</v>
      </c>
      <c r="D214" s="3" t="s">
        <v>920</v>
      </c>
      <c r="E214" s="87" t="s">
        <v>879</v>
      </c>
      <c r="F214" s="87" t="s">
        <v>879</v>
      </c>
      <c r="G214" s="78" t="n">
        <f aca="false">0+0+1+0+0+0</f>
        <v>1</v>
      </c>
      <c r="H214" s="92"/>
      <c r="I214" s="93"/>
      <c r="J214" s="93"/>
      <c r="K214" s="93"/>
      <c r="L214" s="93"/>
      <c r="M214" s="90" t="n">
        <f aca="false">G214+J214+L214+I214+K214</f>
        <v>1</v>
      </c>
      <c r="N214" s="94" t="s">
        <v>200</v>
      </c>
      <c r="O214" s="76"/>
      <c r="P214" s="76"/>
      <c r="Q214" s="76"/>
      <c r="R214" s="76"/>
      <c r="S214" s="99"/>
      <c r="T214" s="99"/>
      <c r="U214" s="99"/>
      <c r="V214" s="99"/>
      <c r="W214" s="108"/>
      <c r="X214" s="108"/>
      <c r="Y214" s="108"/>
      <c r="Z214" s="108"/>
      <c r="AA214" s="108"/>
    </row>
    <row r="215" customFormat="false" ht="49.5" hidden="false" customHeight="true" outlineLevel="0" collapsed="false">
      <c r="A215" s="86" t="n">
        <v>1</v>
      </c>
      <c r="B215" s="87" t="s">
        <v>921</v>
      </c>
      <c r="C215" s="88" t="s">
        <v>922</v>
      </c>
      <c r="D215" s="3" t="s">
        <v>197</v>
      </c>
      <c r="E215" s="87" t="s">
        <v>502</v>
      </c>
      <c r="F215" s="87" t="s">
        <v>923</v>
      </c>
      <c r="G215" s="78" t="n">
        <f aca="false">1+3+1+2+2+2</f>
        <v>11</v>
      </c>
      <c r="H215" s="78" t="n">
        <v>3</v>
      </c>
      <c r="I215" s="90"/>
      <c r="J215" s="90"/>
      <c r="K215" s="90" t="n">
        <v>1</v>
      </c>
      <c r="L215" s="90" t="n">
        <f aca="false">0+0+1+0+0+1</f>
        <v>2</v>
      </c>
      <c r="M215" s="90" t="n">
        <f aca="false">G215+H215+I215+J215+K215+L215</f>
        <v>17</v>
      </c>
      <c r="N215" s="94" t="s">
        <v>200</v>
      </c>
      <c r="O215" s="14" t="s">
        <v>924</v>
      </c>
      <c r="P215" s="14" t="s">
        <v>925</v>
      </c>
      <c r="Q215" s="14" t="s">
        <v>926</v>
      </c>
      <c r="R215" s="73" t="s">
        <v>927</v>
      </c>
      <c r="S215" s="25" t="s">
        <v>346</v>
      </c>
      <c r="T215" s="25" t="s">
        <v>497</v>
      </c>
      <c r="U215" s="99"/>
      <c r="V215" s="99"/>
      <c r="W215" s="108"/>
      <c r="X215" s="108"/>
      <c r="Y215" s="108"/>
      <c r="Z215" s="108"/>
      <c r="AA215" s="108"/>
    </row>
    <row r="216" customFormat="false" ht="49.5" hidden="false" customHeight="true" outlineLevel="0" collapsed="false">
      <c r="A216" s="86" t="n">
        <v>1</v>
      </c>
      <c r="B216" s="97" t="s">
        <v>928</v>
      </c>
      <c r="C216" s="88" t="s">
        <v>929</v>
      </c>
      <c r="D216" s="3" t="s">
        <v>197</v>
      </c>
      <c r="E216" s="87" t="s">
        <v>930</v>
      </c>
      <c r="F216" s="87" t="s">
        <v>930</v>
      </c>
      <c r="G216" s="78" t="n">
        <f aca="false">1+1+2+2+0+2</f>
        <v>8</v>
      </c>
      <c r="H216" s="89"/>
      <c r="I216" s="90"/>
      <c r="J216" s="90"/>
      <c r="K216" s="90"/>
      <c r="L216" s="90" t="n">
        <f aca="false">0+0+0+0+1+1</f>
        <v>2</v>
      </c>
      <c r="M216" s="90" t="n">
        <f aca="false">G216+J216+L216+I216+K216</f>
        <v>10</v>
      </c>
      <c r="N216" s="94" t="s">
        <v>200</v>
      </c>
      <c r="O216" s="73" t="s">
        <v>931</v>
      </c>
      <c r="P216" s="25" t="s">
        <v>232</v>
      </c>
      <c r="Q216" s="25" t="s">
        <v>497</v>
      </c>
      <c r="R216" s="99"/>
      <c r="S216" s="99"/>
      <c r="T216" s="99"/>
      <c r="U216" s="99"/>
      <c r="V216" s="99"/>
      <c r="W216" s="108"/>
      <c r="X216" s="108"/>
      <c r="Y216" s="108"/>
      <c r="Z216" s="108"/>
      <c r="AA216" s="108"/>
    </row>
    <row r="217" customFormat="false" ht="49.5" hidden="false" customHeight="true" outlineLevel="0" collapsed="false">
      <c r="A217" s="91" t="n">
        <v>1</v>
      </c>
      <c r="B217" s="97" t="s">
        <v>932</v>
      </c>
      <c r="C217" s="3" t="s">
        <v>933</v>
      </c>
      <c r="D217" s="3" t="s">
        <v>236</v>
      </c>
      <c r="E217" s="87" t="s">
        <v>930</v>
      </c>
      <c r="F217" s="87" t="s">
        <v>930</v>
      </c>
      <c r="G217" s="78" t="n">
        <f aca="false">1+6+6+3+6+6</f>
        <v>28</v>
      </c>
      <c r="H217" s="122" t="n">
        <v>3</v>
      </c>
      <c r="I217" s="93"/>
      <c r="J217" s="93" t="n">
        <v>1</v>
      </c>
      <c r="K217" s="93"/>
      <c r="L217" s="93"/>
      <c r="M217" s="90" t="n">
        <f aca="false">G217+J217+L217+I217+K217+H217</f>
        <v>32</v>
      </c>
      <c r="N217" s="94" t="s">
        <v>200</v>
      </c>
      <c r="O217" s="14" t="s">
        <v>934</v>
      </c>
      <c r="P217" s="14" t="s">
        <v>935</v>
      </c>
      <c r="Q217" s="14" t="s">
        <v>934</v>
      </c>
      <c r="R217" s="68" t="s">
        <v>936</v>
      </c>
      <c r="S217" s="99"/>
      <c r="T217" s="99"/>
      <c r="U217" s="99"/>
      <c r="V217" s="99"/>
      <c r="W217" s="108"/>
      <c r="X217" s="108"/>
      <c r="Y217" s="108"/>
      <c r="Z217" s="108"/>
      <c r="AA217" s="108"/>
    </row>
    <row r="218" customFormat="false" ht="49.5" hidden="false" customHeight="true" outlineLevel="0" collapsed="false">
      <c r="A218" s="86" t="n">
        <v>1</v>
      </c>
      <c r="B218" s="97" t="s">
        <v>937</v>
      </c>
      <c r="C218" s="88" t="s">
        <v>938</v>
      </c>
      <c r="D218" s="3" t="s">
        <v>216</v>
      </c>
      <c r="E218" s="87" t="s">
        <v>930</v>
      </c>
      <c r="F218" s="87" t="s">
        <v>930</v>
      </c>
      <c r="G218" s="78" t="n">
        <f aca="false">2+4+1+2+1+0</f>
        <v>10</v>
      </c>
      <c r="H218" s="89"/>
      <c r="I218" s="90"/>
      <c r="J218" s="90"/>
      <c r="K218" s="90"/>
      <c r="L218" s="90" t="n">
        <f aca="false">0+0+0+0+1+0</f>
        <v>1</v>
      </c>
      <c r="M218" s="90" t="n">
        <f aca="false">G218+J218+L218+I218+K218</f>
        <v>11</v>
      </c>
      <c r="N218" s="94" t="s">
        <v>200</v>
      </c>
      <c r="O218" s="25" t="s">
        <v>225</v>
      </c>
      <c r="P218" s="76"/>
      <c r="Q218" s="76"/>
      <c r="R218" s="76"/>
      <c r="S218" s="99"/>
      <c r="T218" s="99"/>
      <c r="U218" s="99"/>
      <c r="V218" s="99"/>
      <c r="W218" s="108"/>
      <c r="X218" s="108"/>
      <c r="Y218" s="108"/>
      <c r="Z218" s="108"/>
      <c r="AA218" s="108"/>
    </row>
    <row r="219" customFormat="false" ht="49.5" hidden="false" customHeight="true" outlineLevel="0" collapsed="false">
      <c r="A219" s="86" t="n">
        <v>1</v>
      </c>
      <c r="B219" s="97" t="s">
        <v>939</v>
      </c>
      <c r="C219" s="88" t="s">
        <v>940</v>
      </c>
      <c r="D219" s="3" t="s">
        <v>273</v>
      </c>
      <c r="E219" s="87" t="s">
        <v>930</v>
      </c>
      <c r="F219" s="87" t="s">
        <v>930</v>
      </c>
      <c r="G219" s="78" t="n">
        <f aca="false">0+3+13+14+12+13</f>
        <v>55</v>
      </c>
      <c r="H219" s="89"/>
      <c r="I219" s="90"/>
      <c r="J219" s="103" t="n">
        <v>1</v>
      </c>
      <c r="K219" s="90" t="n">
        <v>1</v>
      </c>
      <c r="L219" s="90" t="n">
        <f aca="false">1+0+0+0+0+0</f>
        <v>1</v>
      </c>
      <c r="M219" s="90" t="n">
        <f aca="false">G219+J219+L219+I219+K219</f>
        <v>58</v>
      </c>
      <c r="N219" s="94" t="s">
        <v>200</v>
      </c>
      <c r="O219" s="73" t="s">
        <v>941</v>
      </c>
      <c r="P219" s="25" t="s">
        <v>604</v>
      </c>
      <c r="Q219" s="68" t="s">
        <v>942</v>
      </c>
      <c r="R219" s="99"/>
      <c r="S219" s="99"/>
      <c r="T219" s="99"/>
      <c r="U219" s="99"/>
      <c r="V219" s="99"/>
      <c r="W219" s="108"/>
      <c r="X219" s="108"/>
      <c r="Y219" s="108"/>
      <c r="Z219" s="108"/>
      <c r="AA219" s="108"/>
    </row>
    <row r="220" customFormat="false" ht="49.5" hidden="false" customHeight="true" outlineLevel="0" collapsed="false">
      <c r="A220" s="91" t="n">
        <v>1</v>
      </c>
      <c r="B220" s="97" t="s">
        <v>943</v>
      </c>
      <c r="C220" s="3" t="s">
        <v>944</v>
      </c>
      <c r="D220" s="3" t="s">
        <v>266</v>
      </c>
      <c r="E220" s="87" t="s">
        <v>930</v>
      </c>
      <c r="F220" s="87" t="s">
        <v>930</v>
      </c>
      <c r="G220" s="78" t="n">
        <f aca="false">1+2+1+1+2+2</f>
        <v>9</v>
      </c>
      <c r="H220" s="92"/>
      <c r="I220" s="93"/>
      <c r="J220" s="93"/>
      <c r="K220" s="93"/>
      <c r="L220" s="93"/>
      <c r="M220" s="90" t="n">
        <f aca="false">G220+J220+L220+I220+K220</f>
        <v>9</v>
      </c>
      <c r="N220" s="94" t="s">
        <v>200</v>
      </c>
      <c r="O220" s="76"/>
      <c r="P220" s="76"/>
      <c r="Q220" s="76"/>
      <c r="R220" s="76"/>
      <c r="S220" s="99"/>
      <c r="T220" s="99"/>
      <c r="U220" s="99"/>
      <c r="V220" s="99"/>
      <c r="W220" s="108"/>
      <c r="X220" s="108"/>
      <c r="Y220" s="108"/>
      <c r="Z220" s="108"/>
      <c r="AA220" s="108"/>
    </row>
    <row r="221" customFormat="false" ht="49.5" hidden="false" customHeight="true" outlineLevel="0" collapsed="false">
      <c r="A221" s="91" t="n">
        <v>1</v>
      </c>
      <c r="B221" s="97" t="s">
        <v>945</v>
      </c>
      <c r="C221" s="3" t="s">
        <v>946</v>
      </c>
      <c r="D221" s="3" t="s">
        <v>207</v>
      </c>
      <c r="E221" s="87" t="s">
        <v>947</v>
      </c>
      <c r="F221" s="87" t="s">
        <v>947</v>
      </c>
      <c r="G221" s="78" t="n">
        <f aca="false">0+0+1+2+1+1+1</f>
        <v>6</v>
      </c>
      <c r="H221" s="78"/>
      <c r="I221" s="93"/>
      <c r="J221" s="93"/>
      <c r="K221" s="93"/>
      <c r="L221" s="93"/>
      <c r="M221" s="90" t="n">
        <f aca="false">G221+J221+L221+I221+K221+H221</f>
        <v>6</v>
      </c>
      <c r="N221" s="94" t="s">
        <v>200</v>
      </c>
      <c r="O221" s="76"/>
      <c r="P221" s="76"/>
      <c r="Q221" s="76"/>
      <c r="R221" s="76"/>
      <c r="S221" s="99"/>
      <c r="T221" s="99"/>
      <c r="U221" s="99"/>
      <c r="V221" s="99"/>
      <c r="W221" s="108"/>
      <c r="X221" s="108"/>
      <c r="Y221" s="108"/>
      <c r="Z221" s="108"/>
      <c r="AA221" s="108"/>
    </row>
    <row r="222" customFormat="false" ht="49.5" hidden="false" customHeight="true" outlineLevel="0" collapsed="false">
      <c r="A222" s="86" t="n">
        <v>1</v>
      </c>
      <c r="B222" s="97" t="s">
        <v>948</v>
      </c>
      <c r="C222" s="88" t="s">
        <v>949</v>
      </c>
      <c r="D222" s="3" t="s">
        <v>216</v>
      </c>
      <c r="E222" s="87" t="s">
        <v>947</v>
      </c>
      <c r="F222" s="87" t="s">
        <v>947</v>
      </c>
      <c r="G222" s="78" t="n">
        <f aca="false">1+2+3+3+2+3</f>
        <v>14</v>
      </c>
      <c r="H222" s="78" t="n">
        <v>2</v>
      </c>
      <c r="I222" s="90"/>
      <c r="J222" s="90"/>
      <c r="K222" s="90"/>
      <c r="L222" s="90" t="n">
        <f aca="false">0+0+0+0+0+1</f>
        <v>1</v>
      </c>
      <c r="M222" s="90" t="n">
        <f aca="false">G222+J222+L222+I222+K222+H222</f>
        <v>17</v>
      </c>
      <c r="N222" s="94" t="s">
        <v>200</v>
      </c>
      <c r="O222" s="14" t="s">
        <v>950</v>
      </c>
      <c r="P222" s="14" t="s">
        <v>951</v>
      </c>
      <c r="Q222" s="25" t="s">
        <v>261</v>
      </c>
      <c r="R222" s="76"/>
      <c r="S222" s="99"/>
      <c r="T222" s="99"/>
      <c r="U222" s="99"/>
      <c r="V222" s="99"/>
      <c r="W222" s="108"/>
      <c r="X222" s="108"/>
      <c r="Y222" s="108"/>
      <c r="Z222" s="108"/>
      <c r="AA222" s="108"/>
    </row>
    <row r="223" customFormat="false" ht="49.5" hidden="false" customHeight="true" outlineLevel="0" collapsed="false">
      <c r="A223" s="86" t="n">
        <v>1</v>
      </c>
      <c r="B223" s="97" t="s">
        <v>952</v>
      </c>
      <c r="C223" s="88" t="s">
        <v>953</v>
      </c>
      <c r="D223" s="3" t="s">
        <v>273</v>
      </c>
      <c r="E223" s="87" t="s">
        <v>947</v>
      </c>
      <c r="F223" s="87" t="s">
        <v>947</v>
      </c>
      <c r="G223" s="78" t="n">
        <f aca="false">1+1+1+2+0+2</f>
        <v>7</v>
      </c>
      <c r="H223" s="89"/>
      <c r="I223" s="90"/>
      <c r="J223" s="90"/>
      <c r="K223" s="90"/>
      <c r="L223" s="90" t="n">
        <v>1</v>
      </c>
      <c r="M223" s="90" t="n">
        <f aca="false">G223+J223+L223+I223+K223</f>
        <v>8</v>
      </c>
      <c r="N223" s="94" t="s">
        <v>200</v>
      </c>
      <c r="O223" s="25" t="s">
        <v>231</v>
      </c>
      <c r="P223" s="76"/>
      <c r="Q223" s="123"/>
      <c r="R223" s="76"/>
      <c r="S223" s="99"/>
      <c r="T223" s="99"/>
      <c r="U223" s="99"/>
      <c r="V223" s="99"/>
      <c r="W223" s="108"/>
      <c r="X223" s="108"/>
      <c r="Y223" s="108"/>
      <c r="Z223" s="108"/>
      <c r="AA223" s="108"/>
    </row>
    <row r="224" customFormat="false" ht="49.5" hidden="false" customHeight="true" outlineLevel="0" collapsed="false">
      <c r="A224" s="86" t="n">
        <v>1</v>
      </c>
      <c r="B224" s="87" t="s">
        <v>954</v>
      </c>
      <c r="C224" s="88" t="s">
        <v>955</v>
      </c>
      <c r="D224" s="3" t="s">
        <v>229</v>
      </c>
      <c r="E224" s="87" t="s">
        <v>956</v>
      </c>
      <c r="F224" s="87" t="s">
        <v>957</v>
      </c>
      <c r="G224" s="78" t="n">
        <f aca="false">3+5+7+7+8+12</f>
        <v>42</v>
      </c>
      <c r="H224" s="89"/>
      <c r="I224" s="90"/>
      <c r="J224" s="90" t="n">
        <f aca="false">0+0+0+1</f>
        <v>1</v>
      </c>
      <c r="K224" s="90"/>
      <c r="L224" s="90" t="n">
        <f aca="false">0+0+0+0+1+0</f>
        <v>1</v>
      </c>
      <c r="M224" s="90" t="n">
        <f aca="false">G224+J224+L224+I224+K224</f>
        <v>44</v>
      </c>
      <c r="N224" s="94" t="s">
        <v>200</v>
      </c>
      <c r="O224" s="25" t="s">
        <v>404</v>
      </c>
      <c r="P224" s="68" t="s">
        <v>958</v>
      </c>
      <c r="Q224" s="76"/>
      <c r="R224" s="76"/>
      <c r="S224" s="99"/>
      <c r="T224" s="99"/>
      <c r="U224" s="99"/>
      <c r="V224" s="99"/>
      <c r="W224" s="99"/>
      <c r="X224" s="99"/>
      <c r="Y224" s="99"/>
      <c r="Z224" s="108"/>
      <c r="AA224" s="108"/>
    </row>
    <row r="225" customFormat="false" ht="46.2" hidden="false" customHeight="true" outlineLevel="0" collapsed="false">
      <c r="A225" s="91" t="n">
        <v>1</v>
      </c>
      <c r="B225" s="97" t="s">
        <v>959</v>
      </c>
      <c r="C225" s="3" t="s">
        <v>960</v>
      </c>
      <c r="D225" s="3" t="s">
        <v>229</v>
      </c>
      <c r="E225" s="87" t="s">
        <v>502</v>
      </c>
      <c r="F225" s="87" t="s">
        <v>961</v>
      </c>
      <c r="G225" s="105" t="n">
        <f aca="false">0+0+0+3+0+0</f>
        <v>3</v>
      </c>
      <c r="H225" s="92"/>
      <c r="I225" s="93"/>
      <c r="J225" s="93"/>
      <c r="K225" s="93"/>
      <c r="L225" s="93"/>
      <c r="M225" s="90" t="n">
        <f aca="false">G225+J225+L225+I225+K225</f>
        <v>3</v>
      </c>
      <c r="N225" s="94" t="s">
        <v>200</v>
      </c>
      <c r="O225" s="76"/>
      <c r="P225" s="76"/>
      <c r="Q225" s="76"/>
      <c r="R225" s="76"/>
      <c r="S225" s="99"/>
      <c r="T225" s="99"/>
      <c r="U225" s="99"/>
      <c r="V225" s="99"/>
      <c r="W225" s="99"/>
      <c r="X225" s="99"/>
      <c r="Y225" s="99"/>
      <c r="Z225" s="108"/>
      <c r="AA225" s="108"/>
    </row>
    <row r="226" customFormat="false" ht="49.5" hidden="false" customHeight="true" outlineLevel="0" collapsed="false">
      <c r="A226" s="86" t="n">
        <v>1</v>
      </c>
      <c r="B226" s="97" t="s">
        <v>962</v>
      </c>
      <c r="C226" s="3" t="s">
        <v>963</v>
      </c>
      <c r="D226" s="3" t="s">
        <v>197</v>
      </c>
      <c r="E226" s="87" t="s">
        <v>325</v>
      </c>
      <c r="F226" s="87" t="s">
        <v>964</v>
      </c>
      <c r="G226" s="78" t="n">
        <f aca="false">0+0+0+0+0</f>
        <v>0</v>
      </c>
      <c r="H226" s="89"/>
      <c r="I226" s="90"/>
      <c r="J226" s="103" t="n">
        <v>1</v>
      </c>
      <c r="K226" s="90"/>
      <c r="L226" s="90"/>
      <c r="M226" s="90" t="n">
        <f aca="false">G226+J226+L226+I226+K226</f>
        <v>1</v>
      </c>
      <c r="N226" s="97"/>
      <c r="O226" s="68" t="s">
        <v>965</v>
      </c>
      <c r="P226" s="76"/>
      <c r="Q226" s="76"/>
      <c r="R226" s="76"/>
      <c r="S226" s="99"/>
      <c r="T226" s="99"/>
      <c r="U226" s="99"/>
      <c r="V226" s="99"/>
      <c r="W226" s="99"/>
      <c r="X226" s="99"/>
      <c r="Y226" s="99"/>
      <c r="Z226" s="108"/>
      <c r="AA226" s="108"/>
    </row>
    <row r="227" customFormat="false" ht="49.5" hidden="false" customHeight="true" outlineLevel="0" collapsed="false">
      <c r="A227" s="86" t="n">
        <v>1</v>
      </c>
      <c r="B227" s="97" t="s">
        <v>966</v>
      </c>
      <c r="C227" s="88" t="s">
        <v>967</v>
      </c>
      <c r="D227" s="3" t="s">
        <v>197</v>
      </c>
      <c r="E227" s="87" t="s">
        <v>325</v>
      </c>
      <c r="F227" s="87" t="s">
        <v>968</v>
      </c>
      <c r="G227" s="78" t="n">
        <f aca="false">0+0+0+0+0</f>
        <v>0</v>
      </c>
      <c r="H227" s="89"/>
      <c r="I227" s="90"/>
      <c r="J227" s="103"/>
      <c r="K227" s="90"/>
      <c r="L227" s="90" t="n">
        <f aca="false">0+0+0+0+2+0</f>
        <v>2</v>
      </c>
      <c r="M227" s="90" t="n">
        <f aca="false">G227+J227+L227+I227+K227</f>
        <v>2</v>
      </c>
      <c r="N227" s="101"/>
      <c r="O227" s="25" t="s">
        <v>404</v>
      </c>
      <c r="P227" s="25" t="s">
        <v>232</v>
      </c>
      <c r="Q227" s="76"/>
      <c r="R227" s="76"/>
      <c r="S227" s="99"/>
      <c r="T227" s="99"/>
      <c r="U227" s="99"/>
      <c r="V227" s="99"/>
      <c r="W227" s="99"/>
      <c r="X227" s="99"/>
      <c r="Y227" s="99"/>
      <c r="Z227" s="108"/>
      <c r="AA227" s="108"/>
    </row>
    <row r="228" customFormat="false" ht="49.5" hidden="false" customHeight="true" outlineLevel="0" collapsed="false">
      <c r="A228" s="86" t="n">
        <v>1</v>
      </c>
      <c r="B228" s="87" t="s">
        <v>969</v>
      </c>
      <c r="C228" s="88" t="s">
        <v>970</v>
      </c>
      <c r="D228" s="3" t="s">
        <v>229</v>
      </c>
      <c r="E228" s="87" t="s">
        <v>971</v>
      </c>
      <c r="F228" s="87" t="s">
        <v>971</v>
      </c>
      <c r="G228" s="78" t="n">
        <f aca="false">6+8+13+20+13+37</f>
        <v>97</v>
      </c>
      <c r="H228" s="89"/>
      <c r="I228" s="90"/>
      <c r="J228" s="103" t="n">
        <f aca="false">1+1+2+7</f>
        <v>11</v>
      </c>
      <c r="K228" s="90" t="n">
        <v>2</v>
      </c>
      <c r="L228" s="90" t="n">
        <f aca="false">1+0+0+2+1+1</f>
        <v>5</v>
      </c>
      <c r="M228" s="90" t="n">
        <f aca="false">G228+J228+L228+I228+K228</f>
        <v>115</v>
      </c>
      <c r="N228" s="71" t="s">
        <v>200</v>
      </c>
      <c r="O228" s="73" t="s">
        <v>972</v>
      </c>
      <c r="P228" s="73" t="s">
        <v>973</v>
      </c>
      <c r="Q228" s="25" t="s">
        <v>201</v>
      </c>
      <c r="R228" s="25" t="s">
        <v>600</v>
      </c>
      <c r="S228" s="25" t="s">
        <v>231</v>
      </c>
      <c r="T228" s="25" t="s">
        <v>327</v>
      </c>
      <c r="U228" s="25" t="s">
        <v>974</v>
      </c>
      <c r="V228" s="68" t="s">
        <v>975</v>
      </c>
      <c r="W228" s="68" t="s">
        <v>976</v>
      </c>
      <c r="X228" s="68" t="s">
        <v>977</v>
      </c>
      <c r="Y228" s="68" t="s">
        <v>978</v>
      </c>
      <c r="Z228" s="68" t="s">
        <v>979</v>
      </c>
      <c r="AA228" s="68" t="s">
        <v>980</v>
      </c>
      <c r="AB228" s="68" t="s">
        <v>981</v>
      </c>
      <c r="AC228" s="68" t="s">
        <v>982</v>
      </c>
      <c r="AD228" s="68" t="s">
        <v>983</v>
      </c>
      <c r="AE228" s="68" t="s">
        <v>984</v>
      </c>
      <c r="AF228" s="68" t="s">
        <v>985</v>
      </c>
      <c r="AG228" s="1"/>
      <c r="AH228" s="1"/>
      <c r="AI228" s="1"/>
      <c r="AJ228" s="1"/>
      <c r="AK228" s="1"/>
    </row>
    <row r="229" customFormat="false" ht="49.5" hidden="false" customHeight="true" outlineLevel="0" collapsed="false">
      <c r="A229" s="91" t="n">
        <v>1</v>
      </c>
      <c r="B229" s="97" t="s">
        <v>986</v>
      </c>
      <c r="C229" s="3" t="s">
        <v>987</v>
      </c>
      <c r="D229" s="3" t="s">
        <v>614</v>
      </c>
      <c r="E229" s="87" t="s">
        <v>971</v>
      </c>
      <c r="F229" s="87" t="s">
        <v>971</v>
      </c>
      <c r="G229" s="78" t="n">
        <f aca="false">1+0+0+0+0</f>
        <v>1</v>
      </c>
      <c r="H229" s="92"/>
      <c r="I229" s="93"/>
      <c r="J229" s="93" t="n">
        <v>2</v>
      </c>
      <c r="K229" s="93"/>
      <c r="L229" s="93"/>
      <c r="M229" s="90" t="n">
        <f aca="false">G229+J229+L229+I229+K229</f>
        <v>3</v>
      </c>
      <c r="N229" s="94" t="s">
        <v>200</v>
      </c>
      <c r="O229" s="68" t="s">
        <v>988</v>
      </c>
      <c r="P229" s="68" t="s">
        <v>989</v>
      </c>
      <c r="Q229" s="76"/>
      <c r="R229" s="76"/>
      <c r="S229" s="99"/>
      <c r="T229" s="99"/>
      <c r="U229" s="99"/>
      <c r="V229" s="99"/>
      <c r="W229" s="99"/>
      <c r="X229" s="99"/>
      <c r="Y229" s="99"/>
      <c r="Z229" s="99"/>
      <c r="AA229" s="108"/>
    </row>
    <row r="230" customFormat="false" ht="49.5" hidden="false" customHeight="true" outlineLevel="0" collapsed="false">
      <c r="A230" s="91" t="n">
        <v>1</v>
      </c>
      <c r="B230" s="87" t="s">
        <v>990</v>
      </c>
      <c r="C230" s="3" t="s">
        <v>991</v>
      </c>
      <c r="D230" s="3" t="s">
        <v>197</v>
      </c>
      <c r="E230" s="87" t="s">
        <v>971</v>
      </c>
      <c r="F230" s="87" t="s">
        <v>971</v>
      </c>
      <c r="G230" s="78" t="n">
        <f aca="false">0+1+1+1+1+2</f>
        <v>6</v>
      </c>
      <c r="H230" s="92"/>
      <c r="I230" s="93"/>
      <c r="J230" s="93" t="n">
        <v>1</v>
      </c>
      <c r="K230" s="93"/>
      <c r="L230" s="93"/>
      <c r="M230" s="90" t="n">
        <f aca="false">G230+J230+L230+I230+K230</f>
        <v>7</v>
      </c>
      <c r="N230" s="94" t="s">
        <v>200</v>
      </c>
      <c r="O230" s="68" t="s">
        <v>992</v>
      </c>
      <c r="P230" s="76"/>
      <c r="Q230" s="76"/>
      <c r="R230" s="76"/>
      <c r="S230" s="99"/>
      <c r="T230" s="99"/>
      <c r="U230" s="99"/>
      <c r="V230" s="99"/>
      <c r="W230" s="99"/>
      <c r="X230" s="99"/>
      <c r="Y230" s="99"/>
      <c r="Z230" s="99"/>
      <c r="AA230" s="108"/>
    </row>
    <row r="231" customFormat="false" ht="49.5" hidden="false" customHeight="true" outlineLevel="0" collapsed="false">
      <c r="A231" s="86" t="n">
        <v>1</v>
      </c>
      <c r="B231" s="87" t="s">
        <v>993</v>
      </c>
      <c r="C231" s="88" t="s">
        <v>994</v>
      </c>
      <c r="D231" s="3" t="s">
        <v>216</v>
      </c>
      <c r="E231" s="87" t="s">
        <v>971</v>
      </c>
      <c r="F231" s="87" t="s">
        <v>971</v>
      </c>
      <c r="G231" s="78" t="n">
        <f aca="false">1+2+2+0+0+3</f>
        <v>8</v>
      </c>
      <c r="H231" s="89"/>
      <c r="I231" s="90"/>
      <c r="J231" s="124" t="n">
        <v>2</v>
      </c>
      <c r="K231" s="90"/>
      <c r="L231" s="90" t="n">
        <f aca="false">0+0+2+0+0+1</f>
        <v>3</v>
      </c>
      <c r="M231" s="90" t="n">
        <f aca="false">G231+J231+L231+I231+K231</f>
        <v>13</v>
      </c>
      <c r="N231" s="94" t="s">
        <v>200</v>
      </c>
      <c r="O231" s="25" t="s">
        <v>588</v>
      </c>
      <c r="P231" s="25" t="s">
        <v>224</v>
      </c>
      <c r="Q231" s="25" t="s">
        <v>261</v>
      </c>
      <c r="R231" s="68" t="s">
        <v>995</v>
      </c>
      <c r="S231" s="68" t="s">
        <v>996</v>
      </c>
      <c r="T231" s="99"/>
      <c r="U231" s="99"/>
      <c r="V231" s="99"/>
      <c r="W231" s="99"/>
      <c r="X231" s="99"/>
      <c r="Y231" s="99"/>
      <c r="Z231" s="99"/>
      <c r="AA231" s="108"/>
    </row>
    <row r="232" customFormat="false" ht="49.5" hidden="false" customHeight="true" outlineLevel="0" collapsed="false">
      <c r="A232" s="91" t="n">
        <v>1</v>
      </c>
      <c r="B232" s="97" t="s">
        <v>997</v>
      </c>
      <c r="C232" s="3" t="s">
        <v>998</v>
      </c>
      <c r="D232" s="3" t="s">
        <v>197</v>
      </c>
      <c r="E232" s="87" t="s">
        <v>999</v>
      </c>
      <c r="F232" s="87" t="s">
        <v>1000</v>
      </c>
      <c r="G232" s="78" t="n">
        <f aca="false">0+1+3+2+0+2</f>
        <v>8</v>
      </c>
      <c r="H232" s="92"/>
      <c r="I232" s="93"/>
      <c r="J232" s="111" t="n">
        <f aca="false">1+1</f>
        <v>2</v>
      </c>
      <c r="K232" s="93"/>
      <c r="L232" s="93"/>
      <c r="M232" s="90" t="n">
        <f aca="false">G232+J232+L232+I232+K232</f>
        <v>10</v>
      </c>
      <c r="N232" s="94" t="s">
        <v>200</v>
      </c>
      <c r="O232" s="68" t="s">
        <v>1001</v>
      </c>
      <c r="P232" s="68" t="s">
        <v>1002</v>
      </c>
      <c r="Q232" s="76"/>
      <c r="R232" s="76"/>
      <c r="S232" s="99"/>
      <c r="T232" s="99"/>
      <c r="U232" s="99"/>
      <c r="V232" s="99"/>
      <c r="W232" s="99"/>
      <c r="X232" s="99"/>
      <c r="Y232" s="99"/>
      <c r="Z232" s="99"/>
      <c r="AA232" s="108"/>
    </row>
    <row r="233" customFormat="false" ht="49.5" hidden="false" customHeight="true" outlineLevel="0" collapsed="false">
      <c r="A233" s="86" t="n">
        <v>1</v>
      </c>
      <c r="B233" s="87" t="s">
        <v>1003</v>
      </c>
      <c r="C233" s="88" t="s">
        <v>1004</v>
      </c>
      <c r="D233" s="3" t="s">
        <v>197</v>
      </c>
      <c r="E233" s="87" t="s">
        <v>1005</v>
      </c>
      <c r="F233" s="87" t="s">
        <v>1005</v>
      </c>
      <c r="G233" s="78" t="n">
        <f aca="false">1+1+2+3+2+5</f>
        <v>14</v>
      </c>
      <c r="H233" s="78" t="n">
        <v>1</v>
      </c>
      <c r="I233" s="90" t="n">
        <v>2</v>
      </c>
      <c r="J233" s="90"/>
      <c r="K233" s="90"/>
      <c r="L233" s="90" t="n">
        <f aca="false">0+0+0+0+1+0</f>
        <v>1</v>
      </c>
      <c r="M233" s="90" t="n">
        <f aca="false">G233+J233+L233+I233+K233+H233</f>
        <v>18</v>
      </c>
      <c r="N233" s="94" t="s">
        <v>200</v>
      </c>
      <c r="O233" s="14" t="s">
        <v>1006</v>
      </c>
      <c r="P233" s="72" t="s">
        <v>1007</v>
      </c>
      <c r="Q233" s="72" t="s">
        <v>1008</v>
      </c>
      <c r="R233" s="25" t="s">
        <v>232</v>
      </c>
      <c r="S233" s="99"/>
      <c r="T233" s="99"/>
      <c r="U233" s="99"/>
      <c r="V233" s="99"/>
      <c r="W233" s="108"/>
      <c r="X233" s="108"/>
      <c r="Y233" s="108"/>
      <c r="Z233" s="108"/>
      <c r="AA233" s="108"/>
    </row>
    <row r="234" customFormat="false" ht="49.5" hidden="false" customHeight="true" outlineLevel="0" collapsed="false">
      <c r="A234" s="86" t="n">
        <v>1</v>
      </c>
      <c r="B234" s="87" t="s">
        <v>1009</v>
      </c>
      <c r="C234" s="88" t="s">
        <v>1010</v>
      </c>
      <c r="D234" s="3" t="s">
        <v>236</v>
      </c>
      <c r="E234" s="87" t="s">
        <v>1005</v>
      </c>
      <c r="F234" s="87" t="s">
        <v>1005</v>
      </c>
      <c r="G234" s="78" t="n">
        <f aca="false">5+4+11+7+8+12</f>
        <v>47</v>
      </c>
      <c r="H234" s="89"/>
      <c r="I234" s="90"/>
      <c r="J234" s="103" t="n">
        <f aca="false">1+1</f>
        <v>2</v>
      </c>
      <c r="K234" s="90"/>
      <c r="L234" s="90" t="n">
        <f aca="false">1+0+0+0+0+0</f>
        <v>1</v>
      </c>
      <c r="M234" s="90" t="n">
        <f aca="false">G234+J234+L234+I234+K234</f>
        <v>50</v>
      </c>
      <c r="N234" s="94" t="s">
        <v>200</v>
      </c>
      <c r="O234" s="25" t="s">
        <v>387</v>
      </c>
      <c r="P234" s="68" t="s">
        <v>1011</v>
      </c>
      <c r="Q234" s="68" t="s">
        <v>1012</v>
      </c>
      <c r="R234" s="76"/>
      <c r="S234" s="99"/>
      <c r="T234" s="99"/>
      <c r="U234" s="99"/>
      <c r="V234" s="99"/>
      <c r="W234" s="108"/>
      <c r="X234" s="108"/>
      <c r="Y234" s="108"/>
      <c r="Z234" s="108"/>
      <c r="AA234" s="108"/>
    </row>
    <row r="235" customFormat="false" ht="49.5" hidden="false" customHeight="true" outlineLevel="0" collapsed="false">
      <c r="A235" s="86" t="n">
        <v>1</v>
      </c>
      <c r="B235" s="87" t="s">
        <v>1013</v>
      </c>
      <c r="C235" s="88" t="s">
        <v>1014</v>
      </c>
      <c r="D235" s="3" t="s">
        <v>273</v>
      </c>
      <c r="E235" s="87" t="s">
        <v>1005</v>
      </c>
      <c r="F235" s="87" t="s">
        <v>1005</v>
      </c>
      <c r="G235" s="78" t="n">
        <f aca="false">3+8+9+9+6+12</f>
        <v>47</v>
      </c>
      <c r="H235" s="89"/>
      <c r="I235" s="90"/>
      <c r="J235" s="90" t="n">
        <v>1</v>
      </c>
      <c r="K235" s="90" t="n">
        <v>1</v>
      </c>
      <c r="L235" s="90" t="n">
        <f aca="false">0+1+0+0+0+1</f>
        <v>2</v>
      </c>
      <c r="M235" s="90" t="n">
        <f aca="false">G235+J235+L235+I235+K235</f>
        <v>51</v>
      </c>
      <c r="N235" s="94" t="s">
        <v>200</v>
      </c>
      <c r="O235" s="73" t="s">
        <v>1015</v>
      </c>
      <c r="P235" s="25" t="s">
        <v>258</v>
      </c>
      <c r="Q235" s="25" t="s">
        <v>1016</v>
      </c>
      <c r="R235" s="68" t="s">
        <v>1017</v>
      </c>
      <c r="S235" s="99"/>
      <c r="T235" s="99"/>
      <c r="U235" s="99"/>
      <c r="V235" s="99"/>
      <c r="W235" s="108"/>
      <c r="X235" s="108"/>
      <c r="Y235" s="108"/>
      <c r="Z235" s="108"/>
      <c r="AA235" s="108"/>
    </row>
    <row r="236" customFormat="false" ht="49.5" hidden="false" customHeight="true" outlineLevel="0" collapsed="false">
      <c r="A236" s="86" t="n">
        <v>1</v>
      </c>
      <c r="B236" s="87" t="s">
        <v>1018</v>
      </c>
      <c r="C236" s="88" t="s">
        <v>1019</v>
      </c>
      <c r="D236" s="3" t="s">
        <v>266</v>
      </c>
      <c r="E236" s="87" t="s">
        <v>1005</v>
      </c>
      <c r="F236" s="87" t="s">
        <v>1005</v>
      </c>
      <c r="G236" s="78" t="n">
        <f aca="false">0+2+5+3+4+6</f>
        <v>20</v>
      </c>
      <c r="H236" s="89"/>
      <c r="I236" s="90"/>
      <c r="J236" s="90"/>
      <c r="K236" s="90"/>
      <c r="L236" s="90" t="n">
        <f aca="false">0+0+0+1+0+2</f>
        <v>3</v>
      </c>
      <c r="M236" s="90" t="n">
        <f aca="false">G236+J236+L236+I236+K236</f>
        <v>23</v>
      </c>
      <c r="N236" s="94" t="s">
        <v>200</v>
      </c>
      <c r="O236" s="25" t="s">
        <v>600</v>
      </c>
      <c r="P236" s="25" t="s">
        <v>268</v>
      </c>
      <c r="Q236" s="25" t="s">
        <v>1020</v>
      </c>
      <c r="R236" s="76"/>
      <c r="S236" s="99"/>
      <c r="T236" s="99"/>
      <c r="U236" s="99"/>
      <c r="V236" s="99"/>
      <c r="W236" s="108"/>
      <c r="X236" s="108"/>
      <c r="Y236" s="108"/>
      <c r="Z236" s="108"/>
      <c r="AA236" s="108"/>
    </row>
    <row r="237" customFormat="false" ht="49.5" hidden="false" customHeight="true" outlineLevel="0" collapsed="false">
      <c r="A237" s="91" t="n">
        <v>1</v>
      </c>
      <c r="B237" s="87" t="s">
        <v>1021</v>
      </c>
      <c r="C237" s="3" t="s">
        <v>1022</v>
      </c>
      <c r="D237" s="3" t="s">
        <v>1023</v>
      </c>
      <c r="E237" s="87" t="s">
        <v>1005</v>
      </c>
      <c r="F237" s="87" t="s">
        <v>1005</v>
      </c>
      <c r="G237" s="105" t="n">
        <f aca="false">0+0+0+1+1+1</f>
        <v>3</v>
      </c>
      <c r="H237" s="93"/>
      <c r="I237" s="93"/>
      <c r="J237" s="93"/>
      <c r="K237" s="93"/>
      <c r="L237" s="93"/>
      <c r="M237" s="90" t="n">
        <f aca="false">G237+J237+L237+I237+K237</f>
        <v>3</v>
      </c>
      <c r="N237" s="94" t="s">
        <v>200</v>
      </c>
      <c r="O237" s="76"/>
      <c r="P237" s="76"/>
      <c r="Q237" s="76"/>
      <c r="R237" s="76"/>
      <c r="S237" s="99"/>
      <c r="T237" s="99"/>
      <c r="U237" s="99"/>
      <c r="V237" s="99"/>
      <c r="W237" s="108"/>
      <c r="X237" s="108"/>
      <c r="Y237" s="108"/>
      <c r="Z237" s="108"/>
      <c r="AA237" s="108"/>
    </row>
    <row r="238" customFormat="false" ht="49.5" hidden="false" customHeight="true" outlineLevel="0" collapsed="false">
      <c r="A238" s="91" t="n">
        <v>1</v>
      </c>
      <c r="B238" s="87" t="s">
        <v>1024</v>
      </c>
      <c r="C238" s="3" t="s">
        <v>1025</v>
      </c>
      <c r="D238" s="3" t="s">
        <v>207</v>
      </c>
      <c r="E238" s="87" t="s">
        <v>1005</v>
      </c>
      <c r="F238" s="87" t="s">
        <v>1026</v>
      </c>
      <c r="G238" s="105" t="n">
        <f aca="false">0+0+0+0+0+1</f>
        <v>1</v>
      </c>
      <c r="H238" s="93"/>
      <c r="I238" s="93"/>
      <c r="J238" s="93"/>
      <c r="K238" s="93"/>
      <c r="L238" s="93"/>
      <c r="M238" s="90" t="n">
        <f aca="false">G238+J238+L238+I238+K238</f>
        <v>1</v>
      </c>
      <c r="N238" s="94" t="s">
        <v>200</v>
      </c>
      <c r="O238" s="76"/>
      <c r="P238" s="76"/>
      <c r="Q238" s="76"/>
      <c r="R238" s="76"/>
      <c r="S238" s="99"/>
      <c r="T238" s="99"/>
      <c r="U238" s="99"/>
      <c r="V238" s="99"/>
      <c r="W238" s="108"/>
      <c r="X238" s="108"/>
      <c r="Y238" s="108"/>
      <c r="Z238" s="108"/>
      <c r="AA238" s="108"/>
    </row>
    <row r="239" customFormat="false" ht="49.5" hidden="false" customHeight="true" outlineLevel="0" collapsed="false">
      <c r="A239" s="86" t="n">
        <v>1</v>
      </c>
      <c r="B239" s="97" t="s">
        <v>1027</v>
      </c>
      <c r="C239" s="88" t="s">
        <v>1028</v>
      </c>
      <c r="D239" s="3" t="s">
        <v>229</v>
      </c>
      <c r="E239" s="87" t="s">
        <v>208</v>
      </c>
      <c r="F239" s="87" t="s">
        <v>1029</v>
      </c>
      <c r="G239" s="78" t="n">
        <f aca="false">4+14+12+16+13+13</f>
        <v>72</v>
      </c>
      <c r="H239" s="78" t="n">
        <f aca="false">0+0+0+1+1</f>
        <v>2</v>
      </c>
      <c r="I239" s="90"/>
      <c r="J239" s="103" t="n">
        <v>1</v>
      </c>
      <c r="K239" s="90"/>
      <c r="L239" s="90" t="n">
        <f aca="false">0+0+0+1+0+1</f>
        <v>2</v>
      </c>
      <c r="M239" s="90" t="n">
        <f aca="false">G239+J239+L239+I239+K239+H239</f>
        <v>77</v>
      </c>
      <c r="N239" s="94" t="s">
        <v>200</v>
      </c>
      <c r="O239" s="14" t="s">
        <v>1030</v>
      </c>
      <c r="P239" s="14" t="s">
        <v>1031</v>
      </c>
      <c r="Q239" s="25" t="s">
        <v>231</v>
      </c>
      <c r="R239" s="25" t="s">
        <v>374</v>
      </c>
      <c r="S239" s="68" t="s">
        <v>1032</v>
      </c>
      <c r="T239" s="99"/>
      <c r="U239" s="99"/>
      <c r="V239" s="99"/>
      <c r="W239" s="108"/>
      <c r="X239" s="108"/>
      <c r="Y239" s="108"/>
      <c r="Z239" s="108"/>
      <c r="AA239" s="108"/>
    </row>
    <row r="240" customFormat="false" ht="49.5" hidden="false" customHeight="true" outlineLevel="0" collapsed="false">
      <c r="A240" s="100" t="n">
        <v>1</v>
      </c>
      <c r="B240" s="97" t="s">
        <v>1033</v>
      </c>
      <c r="C240" s="3" t="s">
        <v>1034</v>
      </c>
      <c r="D240" s="3" t="s">
        <v>655</v>
      </c>
      <c r="E240" s="87" t="s">
        <v>208</v>
      </c>
      <c r="F240" s="87" t="s">
        <v>1029</v>
      </c>
      <c r="G240" s="78" t="n">
        <f aca="false">0+0+1+0+0+0</f>
        <v>1</v>
      </c>
      <c r="H240" s="92"/>
      <c r="I240" s="93"/>
      <c r="J240" s="93"/>
      <c r="K240" s="93"/>
      <c r="L240" s="93"/>
      <c r="M240" s="90" t="n">
        <f aca="false">G240+J240+L240+I240+K240</f>
        <v>1</v>
      </c>
      <c r="N240" s="94" t="s">
        <v>200</v>
      </c>
      <c r="O240" s="99"/>
      <c r="P240" s="99"/>
      <c r="Q240" s="99"/>
      <c r="R240" s="99"/>
      <c r="S240" s="99"/>
      <c r="T240" s="99"/>
      <c r="U240" s="99"/>
      <c r="V240" s="99"/>
      <c r="W240" s="108"/>
      <c r="X240" s="108"/>
      <c r="Y240" s="108"/>
      <c r="Z240" s="108"/>
      <c r="AA240" s="108"/>
    </row>
    <row r="241" customFormat="false" ht="49.5" hidden="false" customHeight="true" outlineLevel="0" collapsed="false">
      <c r="A241" s="86" t="n">
        <v>1</v>
      </c>
      <c r="B241" s="97" t="s">
        <v>1035</v>
      </c>
      <c r="C241" s="88" t="s">
        <v>1036</v>
      </c>
      <c r="D241" s="3" t="s">
        <v>197</v>
      </c>
      <c r="E241" s="87" t="s">
        <v>1037</v>
      </c>
      <c r="F241" s="87" t="s">
        <v>1038</v>
      </c>
      <c r="G241" s="78" t="n">
        <f aca="false">2+3+4+3+2+6</f>
        <v>20</v>
      </c>
      <c r="H241" s="78"/>
      <c r="I241" s="90"/>
      <c r="J241" s="103"/>
      <c r="K241" s="90"/>
      <c r="L241" s="90" t="n">
        <f aca="false">0+0+1+0+0+0</f>
        <v>1</v>
      </c>
      <c r="M241" s="90" t="n">
        <f aca="false">G241+J241+L241+I241+K241</f>
        <v>21</v>
      </c>
      <c r="N241" s="94" t="s">
        <v>200</v>
      </c>
      <c r="O241" s="25" t="s">
        <v>346</v>
      </c>
      <c r="P241" s="96"/>
      <c r="Q241" s="76"/>
      <c r="R241" s="76"/>
      <c r="S241" s="99"/>
      <c r="T241" s="99"/>
      <c r="U241" s="99"/>
      <c r="V241" s="99"/>
      <c r="W241" s="108"/>
      <c r="X241" s="108"/>
      <c r="Y241" s="108"/>
      <c r="Z241" s="108"/>
      <c r="AA241" s="108"/>
    </row>
    <row r="242" customFormat="false" ht="49.5" hidden="false" customHeight="true" outlineLevel="0" collapsed="false">
      <c r="A242" s="91" t="n">
        <v>1</v>
      </c>
      <c r="B242" s="97" t="s">
        <v>1039</v>
      </c>
      <c r="C242" s="3" t="s">
        <v>1040</v>
      </c>
      <c r="D242" s="3" t="s">
        <v>216</v>
      </c>
      <c r="E242" s="87" t="s">
        <v>1037</v>
      </c>
      <c r="F242" s="87" t="s">
        <v>1038</v>
      </c>
      <c r="G242" s="78" t="n">
        <f aca="false">1+1+1+2+3+3</f>
        <v>11</v>
      </c>
      <c r="H242" s="92"/>
      <c r="I242" s="93"/>
      <c r="J242" s="93"/>
      <c r="K242" s="93"/>
      <c r="L242" s="93"/>
      <c r="M242" s="90" t="n">
        <f aca="false">G242+J242+L242+I242+K242</f>
        <v>11</v>
      </c>
      <c r="N242" s="94" t="s">
        <v>200</v>
      </c>
      <c r="O242" s="76"/>
      <c r="P242" s="76"/>
      <c r="Q242" s="76"/>
      <c r="R242" s="76"/>
      <c r="S242" s="99"/>
      <c r="T242" s="99"/>
      <c r="U242" s="99"/>
      <c r="V242" s="99"/>
      <c r="W242" s="108"/>
      <c r="X242" s="108"/>
      <c r="Y242" s="108"/>
      <c r="Z242" s="108"/>
      <c r="AA242" s="108"/>
    </row>
    <row r="243" customFormat="false" ht="49.5" hidden="false" customHeight="true" outlineLevel="0" collapsed="false">
      <c r="A243" s="91" t="n">
        <v>1</v>
      </c>
      <c r="B243" s="87" t="s">
        <v>1041</v>
      </c>
      <c r="C243" s="3" t="s">
        <v>1042</v>
      </c>
      <c r="D243" s="3" t="s">
        <v>197</v>
      </c>
      <c r="E243" s="87" t="s">
        <v>1043</v>
      </c>
      <c r="F243" s="87" t="s">
        <v>1043</v>
      </c>
      <c r="G243" s="78" t="n">
        <f aca="false">1+2+2+1+1+1</f>
        <v>8</v>
      </c>
      <c r="H243" s="92"/>
      <c r="I243" s="93"/>
      <c r="J243" s="111" t="n">
        <v>1</v>
      </c>
      <c r="K243" s="93"/>
      <c r="L243" s="93"/>
      <c r="M243" s="90" t="n">
        <f aca="false">G243+J243+L243+I243+K243</f>
        <v>9</v>
      </c>
      <c r="N243" s="94" t="s">
        <v>200</v>
      </c>
      <c r="O243" s="68" t="s">
        <v>1044</v>
      </c>
      <c r="P243" s="99"/>
      <c r="Q243" s="99"/>
      <c r="R243" s="99"/>
      <c r="S243" s="99"/>
      <c r="T243" s="99"/>
      <c r="U243" s="99"/>
      <c r="V243" s="99"/>
      <c r="W243" s="108"/>
      <c r="X243" s="108"/>
      <c r="Y243" s="108"/>
      <c r="Z243" s="108"/>
      <c r="AA243" s="108"/>
    </row>
    <row r="244" customFormat="false" ht="49.5" hidden="false" customHeight="true" outlineLevel="0" collapsed="false">
      <c r="A244" s="86" t="n">
        <v>1</v>
      </c>
      <c r="B244" s="87" t="s">
        <v>1045</v>
      </c>
      <c r="C244" s="88" t="s">
        <v>1046</v>
      </c>
      <c r="D244" s="3" t="s">
        <v>236</v>
      </c>
      <c r="E244" s="87" t="s">
        <v>1043</v>
      </c>
      <c r="F244" s="87" t="s">
        <v>1043</v>
      </c>
      <c r="G244" s="78" t="n">
        <f aca="false">0+0+0+0+1+1</f>
        <v>2</v>
      </c>
      <c r="H244" s="89"/>
      <c r="I244" s="90"/>
      <c r="J244" s="90"/>
      <c r="K244" s="90"/>
      <c r="L244" s="90" t="n">
        <f aca="false">1+0+1+0+0+0</f>
        <v>2</v>
      </c>
      <c r="M244" s="90" t="n">
        <f aca="false">G244+J244+L244+I244+K244</f>
        <v>4</v>
      </c>
      <c r="N244" s="94" t="s">
        <v>200</v>
      </c>
      <c r="O244" s="25" t="s">
        <v>372</v>
      </c>
      <c r="P244" s="25" t="s">
        <v>489</v>
      </c>
      <c r="Q244" s="76"/>
      <c r="R244" s="76"/>
      <c r="S244" s="99"/>
      <c r="T244" s="99"/>
      <c r="U244" s="99"/>
      <c r="V244" s="99"/>
      <c r="W244" s="108"/>
      <c r="X244" s="108"/>
      <c r="Y244" s="108"/>
      <c r="Z244" s="108"/>
      <c r="AA244" s="108"/>
    </row>
    <row r="245" customFormat="false" ht="49.5" hidden="false" customHeight="true" outlineLevel="0" collapsed="false">
      <c r="A245" s="86" t="n">
        <v>1</v>
      </c>
      <c r="B245" s="87" t="s">
        <v>1047</v>
      </c>
      <c r="C245" s="88" t="s">
        <v>1048</v>
      </c>
      <c r="D245" s="3" t="s">
        <v>266</v>
      </c>
      <c r="E245" s="87" t="s">
        <v>1043</v>
      </c>
      <c r="F245" s="87" t="s">
        <v>1043</v>
      </c>
      <c r="G245" s="78" t="n">
        <f aca="false">0+0+0+0+0</f>
        <v>0</v>
      </c>
      <c r="H245" s="89"/>
      <c r="I245" s="90"/>
      <c r="J245" s="90"/>
      <c r="K245" s="90"/>
      <c r="L245" s="90" t="n">
        <f aca="false">1+0+0+0+0+0</f>
        <v>1</v>
      </c>
      <c r="M245" s="90" t="n">
        <f aca="false">G245+J245+L245+I245+K245</f>
        <v>1</v>
      </c>
      <c r="N245" s="101"/>
      <c r="O245" s="25" t="s">
        <v>526</v>
      </c>
      <c r="P245" s="76"/>
      <c r="Q245" s="76"/>
      <c r="R245" s="76"/>
      <c r="S245" s="99"/>
      <c r="T245" s="99"/>
      <c r="U245" s="99"/>
      <c r="V245" s="99"/>
      <c r="W245" s="108"/>
      <c r="X245" s="108"/>
      <c r="Y245" s="108"/>
      <c r="Z245" s="108"/>
      <c r="AA245" s="108"/>
    </row>
    <row r="246" customFormat="false" ht="49.5" hidden="false" customHeight="true" outlineLevel="0" collapsed="false">
      <c r="A246" s="91" t="n">
        <v>1</v>
      </c>
      <c r="B246" s="87" t="s">
        <v>1049</v>
      </c>
      <c r="C246" s="3" t="s">
        <v>1050</v>
      </c>
      <c r="D246" s="3" t="s">
        <v>273</v>
      </c>
      <c r="E246" s="87" t="s">
        <v>1043</v>
      </c>
      <c r="F246" s="87" t="s">
        <v>1043</v>
      </c>
      <c r="G246" s="78" t="n">
        <f aca="false">0+1+0+0+0</f>
        <v>1</v>
      </c>
      <c r="H246" s="92"/>
      <c r="I246" s="93"/>
      <c r="J246" s="93"/>
      <c r="K246" s="93"/>
      <c r="L246" s="93"/>
      <c r="M246" s="90" t="n">
        <f aca="false">G246+J246+L246+I246+K246</f>
        <v>1</v>
      </c>
      <c r="N246" s="71" t="s">
        <v>200</v>
      </c>
      <c r="O246" s="99"/>
      <c r="P246" s="99"/>
      <c r="Q246" s="99"/>
      <c r="R246" s="99"/>
      <c r="S246" s="99"/>
      <c r="T246" s="99"/>
      <c r="U246" s="99"/>
      <c r="V246" s="99"/>
      <c r="W246" s="108"/>
      <c r="X246" s="108"/>
      <c r="Y246" s="108"/>
      <c r="Z246" s="108"/>
      <c r="AA246" s="108"/>
    </row>
    <row r="247" customFormat="false" ht="49.5" hidden="false" customHeight="true" outlineLevel="0" collapsed="false">
      <c r="A247" s="86" t="n">
        <v>1</v>
      </c>
      <c r="B247" s="97" t="s">
        <v>1051</v>
      </c>
      <c r="C247" s="125" t="s">
        <v>1052</v>
      </c>
      <c r="D247" s="3" t="s">
        <v>229</v>
      </c>
      <c r="E247" s="87" t="s">
        <v>198</v>
      </c>
      <c r="F247" s="87" t="s">
        <v>198</v>
      </c>
      <c r="G247" s="78" t="n">
        <f aca="false">7+5+3+1+4+3</f>
        <v>23</v>
      </c>
      <c r="H247" s="89"/>
      <c r="I247" s="90"/>
      <c r="J247" s="103" t="n">
        <f aca="false">0+0+0+1+1+1+3</f>
        <v>6</v>
      </c>
      <c r="K247" s="90"/>
      <c r="L247" s="90" t="n">
        <f aca="false">0+0+0+1+1+0</f>
        <v>2</v>
      </c>
      <c r="M247" s="90" t="n">
        <f aca="false">G247+J247+L247+I247+K247</f>
        <v>31</v>
      </c>
      <c r="N247" s="94" t="s">
        <v>200</v>
      </c>
      <c r="O247" s="25" t="s">
        <v>231</v>
      </c>
      <c r="P247" s="25" t="s">
        <v>232</v>
      </c>
      <c r="Q247" s="68" t="s">
        <v>1053</v>
      </c>
      <c r="R247" s="68" t="s">
        <v>1054</v>
      </c>
      <c r="S247" s="68" t="s">
        <v>1055</v>
      </c>
      <c r="T247" s="68" t="s">
        <v>1056</v>
      </c>
      <c r="U247" s="68" t="s">
        <v>1057</v>
      </c>
      <c r="V247" s="68" t="s">
        <v>1058</v>
      </c>
      <c r="W247" s="108"/>
      <c r="X247" s="108"/>
      <c r="Y247" s="108"/>
      <c r="Z247" s="108"/>
      <c r="AA247" s="108"/>
    </row>
    <row r="248" customFormat="false" ht="49.5" hidden="false" customHeight="true" outlineLevel="0" collapsed="false">
      <c r="A248" s="86" t="n">
        <v>1</v>
      </c>
      <c r="B248" s="97" t="s">
        <v>1059</v>
      </c>
      <c r="C248" s="88" t="s">
        <v>1060</v>
      </c>
      <c r="D248" s="3" t="s">
        <v>236</v>
      </c>
      <c r="E248" s="87" t="s">
        <v>198</v>
      </c>
      <c r="F248" s="87" t="s">
        <v>198</v>
      </c>
      <c r="G248" s="78" t="n">
        <f aca="false">1+1+3+8+4+9</f>
        <v>26</v>
      </c>
      <c r="H248" s="89"/>
      <c r="I248" s="90"/>
      <c r="J248" s="90"/>
      <c r="K248" s="90"/>
      <c r="L248" s="90" t="n">
        <f aca="false">0+1+1+0+0+1</f>
        <v>3</v>
      </c>
      <c r="M248" s="90" t="n">
        <f aca="false">G248+J248+L248+I248+K248</f>
        <v>29</v>
      </c>
      <c r="N248" s="94" t="s">
        <v>200</v>
      </c>
      <c r="O248" s="25" t="s">
        <v>1061</v>
      </c>
      <c r="P248" s="25" t="s">
        <v>489</v>
      </c>
      <c r="Q248" s="25" t="s">
        <v>1062</v>
      </c>
      <c r="R248" s="76"/>
      <c r="S248" s="99"/>
      <c r="T248" s="99"/>
      <c r="U248" s="99"/>
      <c r="V248" s="99"/>
      <c r="W248" s="108"/>
      <c r="X248" s="108"/>
      <c r="Y248" s="108"/>
      <c r="Z248" s="108"/>
      <c r="AA248" s="108"/>
    </row>
    <row r="249" customFormat="false" ht="49.5" hidden="false" customHeight="true" outlineLevel="0" collapsed="false">
      <c r="A249" s="86" t="n">
        <v>1</v>
      </c>
      <c r="B249" s="97" t="s">
        <v>1063</v>
      </c>
      <c r="C249" s="88" t="s">
        <v>1064</v>
      </c>
      <c r="D249" s="3" t="s">
        <v>266</v>
      </c>
      <c r="E249" s="87" t="s">
        <v>198</v>
      </c>
      <c r="F249" s="87" t="s">
        <v>198</v>
      </c>
      <c r="G249" s="78" t="n">
        <f aca="false">1+2+2+3+0+3</f>
        <v>11</v>
      </c>
      <c r="H249" s="89"/>
      <c r="I249" s="90"/>
      <c r="J249" s="90"/>
      <c r="K249" s="90"/>
      <c r="L249" s="90" t="n">
        <f aca="false">1+0+0+0+0+0</f>
        <v>1</v>
      </c>
      <c r="M249" s="90" t="n">
        <f aca="false">G249+J249+L249+I249+K249</f>
        <v>12</v>
      </c>
      <c r="N249" s="94" t="s">
        <v>200</v>
      </c>
      <c r="O249" s="25" t="s">
        <v>267</v>
      </c>
      <c r="P249" s="76"/>
      <c r="Q249" s="76"/>
      <c r="R249" s="76"/>
      <c r="S249" s="99"/>
      <c r="T249" s="99"/>
      <c r="U249" s="99"/>
      <c r="V249" s="99"/>
      <c r="W249" s="108"/>
      <c r="X249" s="108"/>
      <c r="Y249" s="108"/>
      <c r="Z249" s="108"/>
      <c r="AA249" s="108"/>
    </row>
    <row r="250" customFormat="false" ht="49.5" hidden="false" customHeight="true" outlineLevel="0" collapsed="false">
      <c r="A250" s="91" t="n">
        <v>1</v>
      </c>
      <c r="B250" s="97" t="s">
        <v>1065</v>
      </c>
      <c r="C250" s="3" t="s">
        <v>1066</v>
      </c>
      <c r="D250" s="3" t="s">
        <v>229</v>
      </c>
      <c r="E250" s="87" t="s">
        <v>1067</v>
      </c>
      <c r="F250" s="87" t="s">
        <v>1067</v>
      </c>
      <c r="G250" s="78" t="n">
        <f aca="false">0+2+3+3+3+5</f>
        <v>16</v>
      </c>
      <c r="H250" s="92"/>
      <c r="I250" s="93"/>
      <c r="J250" s="93"/>
      <c r="K250" s="93"/>
      <c r="L250" s="93"/>
      <c r="M250" s="90" t="n">
        <f aca="false">G250+J250+L250+I250+K250</f>
        <v>16</v>
      </c>
      <c r="N250" s="94" t="s">
        <v>200</v>
      </c>
      <c r="O250" s="99"/>
      <c r="P250" s="99"/>
      <c r="Q250" s="99"/>
      <c r="R250" s="99"/>
      <c r="S250" s="99"/>
      <c r="T250" s="99"/>
      <c r="U250" s="99"/>
      <c r="V250" s="99"/>
      <c r="W250" s="108"/>
      <c r="X250" s="108"/>
      <c r="Y250" s="108"/>
      <c r="Z250" s="108"/>
      <c r="AA250" s="108"/>
    </row>
    <row r="251" customFormat="false" ht="49.5" hidden="false" customHeight="true" outlineLevel="0" collapsed="false">
      <c r="A251" s="86" t="n">
        <v>1</v>
      </c>
      <c r="B251" s="87" t="s">
        <v>1068</v>
      </c>
      <c r="C251" s="88" t="s">
        <v>1069</v>
      </c>
      <c r="D251" s="3" t="s">
        <v>236</v>
      </c>
      <c r="E251" s="87" t="s">
        <v>1067</v>
      </c>
      <c r="F251" s="87" t="s">
        <v>1067</v>
      </c>
      <c r="G251" s="78" t="n">
        <f aca="false">3+11+6+12+8+18</f>
        <v>58</v>
      </c>
      <c r="H251" s="89"/>
      <c r="I251" s="90"/>
      <c r="J251" s="90"/>
      <c r="K251" s="90"/>
      <c r="L251" s="90" t="n">
        <f aca="false">0+0+1+0+0+1</f>
        <v>2</v>
      </c>
      <c r="M251" s="90" t="n">
        <f aca="false">G251+J251+L251+I251+K251</f>
        <v>60</v>
      </c>
      <c r="N251" s="94" t="s">
        <v>200</v>
      </c>
      <c r="O251" s="25" t="s">
        <v>400</v>
      </c>
      <c r="P251" s="25" t="s">
        <v>853</v>
      </c>
      <c r="Q251" s="76"/>
      <c r="R251" s="76"/>
      <c r="S251" s="99"/>
      <c r="T251" s="99"/>
      <c r="U251" s="99"/>
      <c r="V251" s="99"/>
      <c r="W251" s="108"/>
      <c r="X251" s="108"/>
      <c r="Y251" s="108"/>
      <c r="Z251" s="108"/>
      <c r="AA251" s="108"/>
    </row>
    <row r="252" customFormat="false" ht="49.5" hidden="false" customHeight="true" outlineLevel="0" collapsed="false">
      <c r="A252" s="91" t="n">
        <v>1</v>
      </c>
      <c r="B252" s="87" t="s">
        <v>1070</v>
      </c>
      <c r="C252" s="3" t="s">
        <v>1071</v>
      </c>
      <c r="D252" s="3" t="s">
        <v>266</v>
      </c>
      <c r="E252" s="87" t="s">
        <v>1067</v>
      </c>
      <c r="F252" s="87" t="s">
        <v>1067</v>
      </c>
      <c r="G252" s="78" t="n">
        <f aca="false">0+1+1+1+1+0+1</f>
        <v>5</v>
      </c>
      <c r="H252" s="92"/>
      <c r="I252" s="93"/>
      <c r="J252" s="93"/>
      <c r="K252" s="93"/>
      <c r="L252" s="93"/>
      <c r="M252" s="90" t="n">
        <f aca="false">G252+J252+L252+I252+K252</f>
        <v>5</v>
      </c>
      <c r="N252" s="94" t="s">
        <v>200</v>
      </c>
      <c r="O252" s="76"/>
      <c r="P252" s="76"/>
      <c r="Q252" s="76"/>
      <c r="R252" s="76"/>
      <c r="S252" s="99"/>
      <c r="T252" s="99"/>
      <c r="U252" s="99"/>
      <c r="V252" s="99"/>
      <c r="W252" s="108"/>
      <c r="X252" s="108"/>
      <c r="Y252" s="108"/>
      <c r="Z252" s="108"/>
      <c r="AA252" s="108"/>
    </row>
    <row r="253" customFormat="false" ht="49.5" hidden="false" customHeight="true" outlineLevel="0" collapsed="false">
      <c r="A253" s="91" t="n">
        <v>1</v>
      </c>
      <c r="B253" s="87" t="s">
        <v>1072</v>
      </c>
      <c r="C253" s="3" t="s">
        <v>1073</v>
      </c>
      <c r="D253" s="3" t="s">
        <v>216</v>
      </c>
      <c r="E253" s="87" t="s">
        <v>1067</v>
      </c>
      <c r="F253" s="87" t="s">
        <v>1067</v>
      </c>
      <c r="G253" s="78" t="n">
        <f aca="false">0+0+0+1+0+0</f>
        <v>1</v>
      </c>
      <c r="H253" s="92"/>
      <c r="I253" s="93"/>
      <c r="J253" s="93" t="n">
        <v>1</v>
      </c>
      <c r="K253" s="93"/>
      <c r="L253" s="93"/>
      <c r="M253" s="90" t="n">
        <f aca="false">G253+J253+L253+I253+K253</f>
        <v>2</v>
      </c>
      <c r="N253" s="94" t="s">
        <v>200</v>
      </c>
      <c r="O253" s="68" t="s">
        <v>1074</v>
      </c>
      <c r="P253" s="99"/>
      <c r="Q253" s="99"/>
      <c r="R253" s="99"/>
      <c r="S253" s="99"/>
      <c r="T253" s="99"/>
      <c r="U253" s="99"/>
      <c r="V253" s="99"/>
      <c r="W253" s="108"/>
      <c r="X253" s="108"/>
      <c r="Y253" s="108"/>
      <c r="Z253" s="108"/>
      <c r="AA253" s="108"/>
    </row>
    <row r="254" customFormat="false" ht="49.5" hidden="false" customHeight="true" outlineLevel="0" collapsed="false">
      <c r="A254" s="78"/>
      <c r="B254" s="126" t="s">
        <v>1075</v>
      </c>
      <c r="C254" s="56" t="s">
        <v>1076</v>
      </c>
      <c r="D254" s="56" t="s">
        <v>1077</v>
      </c>
      <c r="E254" s="126" t="s">
        <v>502</v>
      </c>
      <c r="F254" s="126" t="s">
        <v>502</v>
      </c>
      <c r="G254" s="127"/>
      <c r="H254" s="89"/>
      <c r="I254" s="90"/>
      <c r="J254" s="89"/>
      <c r="K254" s="89"/>
      <c r="L254" s="90" t="n">
        <f aca="false">2+5+1+2+4+2</f>
        <v>16</v>
      </c>
      <c r="M254" s="90" t="n">
        <f aca="false">G254+J254+L254</f>
        <v>16</v>
      </c>
      <c r="N254" s="25" t="s">
        <v>1078</v>
      </c>
      <c r="O254" s="25" t="s">
        <v>1079</v>
      </c>
      <c r="P254" s="25" t="s">
        <v>1080</v>
      </c>
      <c r="Q254" s="25" t="s">
        <v>1081</v>
      </c>
      <c r="R254" s="25" t="s">
        <v>1082</v>
      </c>
      <c r="S254" s="25" t="s">
        <v>1083</v>
      </c>
      <c r="T254" s="25" t="s">
        <v>1084</v>
      </c>
      <c r="U254" s="25" t="s">
        <v>1085</v>
      </c>
      <c r="V254" s="25" t="s">
        <v>1086</v>
      </c>
      <c r="W254" s="25" t="s">
        <v>1087</v>
      </c>
      <c r="X254" s="25" t="s">
        <v>1088</v>
      </c>
      <c r="Y254" s="25" t="s">
        <v>327</v>
      </c>
      <c r="Z254" s="25" t="s">
        <v>404</v>
      </c>
      <c r="AA254" s="25" t="s">
        <v>232</v>
      </c>
      <c r="AB254" s="25" t="s">
        <v>1089</v>
      </c>
      <c r="AC254" s="25" t="s">
        <v>1090</v>
      </c>
      <c r="AD254" s="75" t="s">
        <v>1091</v>
      </c>
      <c r="AE254" s="75" t="s">
        <v>1092</v>
      </c>
    </row>
    <row r="255" customFormat="false" ht="49.5" hidden="false" customHeight="true" outlineLevel="0" collapsed="false">
      <c r="A255" s="78"/>
      <c r="B255" s="126" t="s">
        <v>1093</v>
      </c>
      <c r="C255" s="56" t="s">
        <v>1094</v>
      </c>
      <c r="D255" s="56" t="s">
        <v>1077</v>
      </c>
      <c r="E255" s="126" t="s">
        <v>502</v>
      </c>
      <c r="F255" s="126" t="s">
        <v>502</v>
      </c>
      <c r="G255" s="127"/>
      <c r="H255" s="89"/>
      <c r="I255" s="90"/>
      <c r="J255" s="89"/>
      <c r="K255" s="89"/>
      <c r="L255" s="90" t="n">
        <f aca="false">0+0+0+0+0+1</f>
        <v>1</v>
      </c>
      <c r="M255" s="90" t="n">
        <v>1</v>
      </c>
      <c r="N255" s="25" t="s">
        <v>1095</v>
      </c>
      <c r="O255" s="116"/>
      <c r="P255" s="116"/>
      <c r="Q255" s="116"/>
      <c r="R255" s="116"/>
      <c r="S255" s="116"/>
      <c r="T255" s="116"/>
      <c r="U255" s="116"/>
      <c r="V255" s="116"/>
      <c r="W255" s="116"/>
      <c r="X255" s="116"/>
      <c r="Y255" s="116"/>
      <c r="Z255" s="116"/>
      <c r="AA255" s="116"/>
      <c r="AB255" s="116"/>
      <c r="AC255" s="116"/>
      <c r="AD255" s="116"/>
      <c r="AE255" s="116"/>
      <c r="AF255" s="108"/>
    </row>
    <row r="256" customFormat="false" ht="49.5" hidden="false" customHeight="true" outlineLevel="0" collapsed="false">
      <c r="A256" s="78"/>
      <c r="B256" s="126" t="s">
        <v>1096</v>
      </c>
      <c r="C256" s="56" t="s">
        <v>1097</v>
      </c>
      <c r="D256" s="56" t="s">
        <v>1077</v>
      </c>
      <c r="E256" s="126" t="s">
        <v>502</v>
      </c>
      <c r="F256" s="126" t="s">
        <v>502</v>
      </c>
      <c r="G256" s="127"/>
      <c r="H256" s="89"/>
      <c r="I256" s="90"/>
      <c r="J256" s="89"/>
      <c r="K256" s="89"/>
      <c r="L256" s="90" t="n">
        <f aca="false">0+0+0+0+0+1</f>
        <v>1</v>
      </c>
      <c r="M256" s="90" t="n">
        <v>1</v>
      </c>
      <c r="N256" s="25" t="s">
        <v>1090</v>
      </c>
      <c r="O256" s="116"/>
      <c r="P256" s="116"/>
      <c r="Q256" s="116"/>
      <c r="R256" s="116"/>
      <c r="S256" s="116"/>
      <c r="T256" s="116"/>
      <c r="U256" s="116"/>
      <c r="V256" s="116"/>
      <c r="W256" s="116"/>
      <c r="X256" s="116"/>
      <c r="Y256" s="116"/>
      <c r="Z256" s="116"/>
      <c r="AA256" s="116"/>
      <c r="AB256" s="116"/>
      <c r="AC256" s="116"/>
      <c r="AD256" s="116"/>
      <c r="AE256" s="116"/>
      <c r="AF256" s="108"/>
    </row>
    <row r="257" customFormat="false" ht="49.5" hidden="false" customHeight="true" outlineLevel="0" collapsed="false">
      <c r="A257" s="78"/>
      <c r="B257" s="126" t="s">
        <v>1098</v>
      </c>
      <c r="C257" s="56" t="s">
        <v>1099</v>
      </c>
      <c r="D257" s="56" t="s">
        <v>1077</v>
      </c>
      <c r="E257" s="126" t="s">
        <v>502</v>
      </c>
      <c r="F257" s="126" t="s">
        <v>502</v>
      </c>
      <c r="G257" s="127"/>
      <c r="H257" s="89"/>
      <c r="I257" s="90"/>
      <c r="J257" s="89"/>
      <c r="K257" s="89"/>
      <c r="L257" s="90" t="n">
        <f aca="false">0+0+0+0+0+1</f>
        <v>1</v>
      </c>
      <c r="M257" s="90" t="n">
        <v>1</v>
      </c>
      <c r="N257" s="25" t="s">
        <v>1100</v>
      </c>
      <c r="O257" s="116"/>
      <c r="P257" s="116"/>
      <c r="Q257" s="116"/>
      <c r="R257" s="116"/>
      <c r="S257" s="116"/>
      <c r="T257" s="116"/>
      <c r="U257" s="116"/>
      <c r="V257" s="116"/>
      <c r="W257" s="116"/>
      <c r="X257" s="116"/>
      <c r="Y257" s="116"/>
      <c r="Z257" s="116"/>
      <c r="AA257" s="116"/>
      <c r="AB257" s="116"/>
      <c r="AC257" s="116"/>
      <c r="AD257" s="116"/>
      <c r="AE257" s="116"/>
    </row>
    <row r="258" customFormat="false" ht="93" hidden="false" customHeight="true" outlineLevel="0" collapsed="false">
      <c r="A258" s="128"/>
      <c r="B258" s="129" t="s">
        <v>1101</v>
      </c>
      <c r="C258" s="130" t="s">
        <v>1102</v>
      </c>
      <c r="D258" s="130"/>
      <c r="E258" s="130"/>
      <c r="F258" s="130" t="s">
        <v>1103</v>
      </c>
      <c r="G258" s="105"/>
      <c r="H258" s="105"/>
      <c r="I258" s="105"/>
      <c r="J258" s="131"/>
      <c r="K258" s="131"/>
      <c r="L258" s="131"/>
      <c r="M258" s="131"/>
      <c r="N258" s="132" t="s">
        <v>1104</v>
      </c>
      <c r="O258" s="132"/>
      <c r="P258" s="132"/>
      <c r="Q258" s="76"/>
      <c r="R258" s="76"/>
      <c r="S258" s="99"/>
      <c r="T258" s="99"/>
      <c r="U258" s="99"/>
      <c r="V258" s="99"/>
      <c r="W258" s="108"/>
      <c r="X258" s="108"/>
      <c r="Y258" s="108"/>
      <c r="Z258" s="108"/>
      <c r="AA258" s="108"/>
    </row>
    <row r="259" customFormat="false" ht="27" hidden="false" customHeight="true" outlineLevel="0" collapsed="false">
      <c r="A259" s="133"/>
      <c r="B259" s="129"/>
      <c r="C259" s="130"/>
      <c r="D259" s="130"/>
      <c r="E259" s="130"/>
      <c r="F259" s="130"/>
      <c r="G259" s="78"/>
      <c r="H259" s="78"/>
      <c r="I259" s="78"/>
      <c r="J259" s="78"/>
      <c r="K259" s="78"/>
      <c r="L259" s="78"/>
      <c r="M259" s="78"/>
      <c r="N259" s="77"/>
      <c r="O259" s="77"/>
      <c r="P259" s="77"/>
      <c r="Q259" s="76"/>
      <c r="R259" s="76"/>
      <c r="S259" s="99"/>
      <c r="T259" s="99"/>
      <c r="U259" s="99"/>
      <c r="V259" s="99"/>
      <c r="W259" s="108"/>
      <c r="X259" s="108"/>
      <c r="Y259" s="108"/>
      <c r="Z259" s="108"/>
      <c r="AA259" s="108"/>
    </row>
    <row r="260" customFormat="false" ht="27.6" hidden="true" customHeight="true" outlineLevel="0" collapsed="false">
      <c r="A260" s="128"/>
      <c r="B260" s="87"/>
      <c r="C260" s="3"/>
      <c r="D260" s="3"/>
      <c r="E260" s="3"/>
      <c r="F260" s="134"/>
      <c r="G260" s="105"/>
      <c r="H260" s="105"/>
      <c r="I260" s="105"/>
      <c r="J260" s="105"/>
      <c r="K260" s="105"/>
      <c r="L260" s="105"/>
      <c r="M260" s="105"/>
      <c r="N260" s="76"/>
      <c r="O260" s="76"/>
      <c r="P260" s="76"/>
      <c r="Q260" s="76"/>
      <c r="R260" s="76"/>
      <c r="S260" s="99"/>
      <c r="T260" s="99"/>
      <c r="U260" s="99"/>
      <c r="V260" s="99"/>
      <c r="W260" s="108"/>
      <c r="X260" s="108"/>
      <c r="Y260" s="108"/>
      <c r="Z260" s="108"/>
      <c r="AA260" s="108"/>
    </row>
    <row r="261" customFormat="false" ht="34.95" hidden="true" customHeight="true" outlineLevel="0" collapsed="false">
      <c r="A261" s="128"/>
      <c r="B261" s="135" t="s">
        <v>1105</v>
      </c>
      <c r="C261" s="3"/>
      <c r="D261" s="3"/>
      <c r="E261" s="3"/>
      <c r="F261" s="134"/>
      <c r="G261" s="105"/>
      <c r="H261" s="105"/>
      <c r="I261" s="105"/>
      <c r="J261" s="134"/>
      <c r="K261" s="134"/>
      <c r="L261" s="134"/>
      <c r="M261" s="105"/>
      <c r="N261" s="76"/>
      <c r="O261" s="76"/>
      <c r="P261" s="76"/>
      <c r="Q261" s="76"/>
      <c r="R261" s="76"/>
      <c r="S261" s="99"/>
      <c r="T261" s="99"/>
      <c r="U261" s="99"/>
      <c r="V261" s="99"/>
      <c r="W261" s="108"/>
      <c r="X261" s="108"/>
      <c r="Y261" s="108"/>
      <c r="Z261" s="108"/>
      <c r="AA261" s="108"/>
    </row>
    <row r="262" customFormat="false" ht="76.95" hidden="true" customHeight="true" outlineLevel="0" collapsed="false">
      <c r="A262" s="128"/>
      <c r="B262" s="126" t="s">
        <v>1106</v>
      </c>
      <c r="C262" s="56" t="s">
        <v>1107</v>
      </c>
      <c r="D262" s="56" t="s">
        <v>1108</v>
      </c>
      <c r="E262" s="136" t="s">
        <v>502</v>
      </c>
      <c r="F262" s="136" t="s">
        <v>502</v>
      </c>
      <c r="G262" s="105"/>
      <c r="H262" s="105"/>
      <c r="I262" s="105"/>
      <c r="J262" s="109"/>
      <c r="K262" s="134"/>
      <c r="L262" s="105" t="n">
        <f aca="false">3+2</f>
        <v>5</v>
      </c>
      <c r="M262" s="105" t="n">
        <f aca="false">G262+J262+L262</f>
        <v>5</v>
      </c>
      <c r="N262" s="137" t="s">
        <v>1109</v>
      </c>
      <c r="O262" s="137" t="s">
        <v>1078</v>
      </c>
      <c r="P262" s="137" t="s">
        <v>1079</v>
      </c>
      <c r="Q262" s="137" t="s">
        <v>1080</v>
      </c>
      <c r="R262" s="137" t="s">
        <v>1083</v>
      </c>
      <c r="S262" s="99"/>
      <c r="T262" s="99"/>
      <c r="U262" s="99"/>
      <c r="V262" s="99"/>
      <c r="W262" s="108"/>
      <c r="X262" s="108"/>
      <c r="Y262" s="108"/>
      <c r="Z262" s="108"/>
      <c r="AA262" s="108"/>
    </row>
    <row r="263" customFormat="false" ht="76.2" hidden="true" customHeight="true" outlineLevel="0" collapsed="false">
      <c r="A263" s="128"/>
      <c r="B263" s="126" t="s">
        <v>1110</v>
      </c>
      <c r="C263" s="56" t="s">
        <v>1111</v>
      </c>
      <c r="D263" s="56" t="s">
        <v>1112</v>
      </c>
      <c r="E263" s="136" t="s">
        <v>502</v>
      </c>
      <c r="F263" s="136" t="s">
        <v>502</v>
      </c>
      <c r="G263" s="105"/>
      <c r="H263" s="105"/>
      <c r="I263" s="105"/>
      <c r="J263" s="105"/>
      <c r="K263" s="134"/>
      <c r="L263" s="105" t="n">
        <v>1</v>
      </c>
      <c r="M263" s="105" t="n">
        <v>1</v>
      </c>
      <c r="N263" s="137" t="s">
        <v>1113</v>
      </c>
      <c r="O263" s="76"/>
      <c r="P263" s="76"/>
      <c r="Q263" s="76"/>
      <c r="R263" s="76"/>
      <c r="S263" s="99"/>
      <c r="T263" s="99"/>
      <c r="U263" s="99"/>
      <c r="V263" s="99"/>
      <c r="W263" s="108"/>
      <c r="X263" s="108"/>
      <c r="Y263" s="108"/>
      <c r="Z263" s="108"/>
      <c r="AA263" s="108"/>
    </row>
    <row r="264" customFormat="false" ht="105" hidden="true" customHeight="true" outlineLevel="0" collapsed="false">
      <c r="A264" s="128"/>
      <c r="B264" s="126" t="s">
        <v>1114</v>
      </c>
      <c r="C264" s="56" t="s">
        <v>1115</v>
      </c>
      <c r="D264" s="56" t="s">
        <v>1108</v>
      </c>
      <c r="E264" s="136" t="s">
        <v>325</v>
      </c>
      <c r="F264" s="136" t="s">
        <v>1116</v>
      </c>
      <c r="G264" s="105"/>
      <c r="H264" s="105"/>
      <c r="I264" s="105"/>
      <c r="J264" s="105" t="n">
        <v>1</v>
      </c>
      <c r="K264" s="134"/>
      <c r="L264" s="105"/>
      <c r="M264" s="105" t="n">
        <f aca="false">G264+J264+L264</f>
        <v>1</v>
      </c>
      <c r="N264" s="68" t="s">
        <v>1117</v>
      </c>
      <c r="O264" s="76"/>
      <c r="P264" s="76"/>
      <c r="Q264" s="76"/>
      <c r="R264" s="76"/>
      <c r="S264" s="99"/>
      <c r="T264" s="99"/>
      <c r="U264" s="99"/>
      <c r="V264" s="99"/>
      <c r="W264" s="108"/>
      <c r="X264" s="108"/>
      <c r="Y264" s="108"/>
      <c r="Z264" s="108"/>
      <c r="AA264" s="108"/>
    </row>
    <row r="265" customFormat="false" ht="46.95" hidden="true" customHeight="true" outlineLevel="0" collapsed="false">
      <c r="A265" s="128"/>
      <c r="B265" s="126" t="s">
        <v>1118</v>
      </c>
      <c r="C265" s="56" t="s">
        <v>1119</v>
      </c>
      <c r="D265" s="56" t="s">
        <v>1108</v>
      </c>
      <c r="E265" s="136" t="s">
        <v>502</v>
      </c>
      <c r="F265" s="136" t="s">
        <v>502</v>
      </c>
      <c r="G265" s="105"/>
      <c r="H265" s="105"/>
      <c r="I265" s="105"/>
      <c r="J265" s="105" t="n">
        <v>1</v>
      </c>
      <c r="K265" s="134"/>
      <c r="L265" s="105"/>
      <c r="M265" s="105" t="n">
        <f aca="false">G265+J265+L265</f>
        <v>1</v>
      </c>
      <c r="N265" s="68" t="s">
        <v>1120</v>
      </c>
      <c r="O265" s="76"/>
      <c r="P265" s="76"/>
      <c r="Q265" s="76"/>
      <c r="R265" s="76"/>
      <c r="S265" s="99"/>
      <c r="T265" s="99"/>
      <c r="U265" s="99"/>
      <c r="V265" s="99"/>
      <c r="W265" s="108"/>
      <c r="X265" s="108"/>
      <c r="Y265" s="108"/>
      <c r="Z265" s="108"/>
      <c r="AA265" s="108"/>
    </row>
    <row r="266" customFormat="false" ht="46.95" hidden="true" customHeight="true" outlineLevel="0" collapsed="false">
      <c r="A266" s="128"/>
      <c r="B266" s="126" t="s">
        <v>1121</v>
      </c>
      <c r="C266" s="56" t="s">
        <v>1122</v>
      </c>
      <c r="D266" s="56" t="s">
        <v>1108</v>
      </c>
      <c r="E266" s="136" t="s">
        <v>502</v>
      </c>
      <c r="F266" s="136" t="s">
        <v>1123</v>
      </c>
      <c r="G266" s="105"/>
      <c r="H266" s="105"/>
      <c r="I266" s="105"/>
      <c r="J266" s="138" t="n">
        <f aca="false">1+1+1</f>
        <v>3</v>
      </c>
      <c r="K266" s="134"/>
      <c r="L266" s="105"/>
      <c r="M266" s="105" t="n">
        <f aca="false">G266+J266+L266</f>
        <v>3</v>
      </c>
      <c r="N266" s="68" t="s">
        <v>1124</v>
      </c>
      <c r="O266" s="68" t="s">
        <v>1125</v>
      </c>
      <c r="P266" s="68" t="s">
        <v>1126</v>
      </c>
      <c r="Q266" s="68" t="s">
        <v>1127</v>
      </c>
      <c r="R266" s="76"/>
      <c r="S266" s="99"/>
      <c r="T266" s="99"/>
      <c r="U266" s="99"/>
      <c r="V266" s="99"/>
      <c r="W266" s="108"/>
      <c r="X266" s="108"/>
      <c r="Y266" s="108"/>
      <c r="Z266" s="108"/>
      <c r="AA266" s="108"/>
    </row>
    <row r="267" customFormat="false" ht="19.95" hidden="true" customHeight="true" outlineLevel="0" collapsed="false">
      <c r="A267" s="128"/>
      <c r="B267" s="126" t="s">
        <v>1128</v>
      </c>
      <c r="C267" s="56" t="s">
        <v>1129</v>
      </c>
      <c r="D267" s="56" t="s">
        <v>1108</v>
      </c>
      <c r="E267" s="136" t="s">
        <v>502</v>
      </c>
      <c r="F267" s="136" t="s">
        <v>502</v>
      </c>
      <c r="G267" s="105"/>
      <c r="H267" s="105"/>
      <c r="I267" s="105"/>
      <c r="J267" s="138" t="n">
        <f aca="false">2+2</f>
        <v>4</v>
      </c>
      <c r="K267" s="134"/>
      <c r="L267" s="105"/>
      <c r="M267" s="105" t="n">
        <f aca="false">G267+J267+L267</f>
        <v>4</v>
      </c>
      <c r="N267" s="68" t="s">
        <v>1130</v>
      </c>
      <c r="O267" s="68" t="s">
        <v>1131</v>
      </c>
      <c r="P267" s="68" t="s">
        <v>1132</v>
      </c>
      <c r="Q267" s="68" t="s">
        <v>1133</v>
      </c>
      <c r="R267" s="76"/>
      <c r="S267" s="99"/>
      <c r="T267" s="99"/>
      <c r="U267" s="99"/>
      <c r="V267" s="99"/>
      <c r="W267" s="108"/>
      <c r="X267" s="108"/>
      <c r="Y267" s="108"/>
      <c r="Z267" s="108"/>
      <c r="AA267" s="108"/>
    </row>
    <row r="268" customFormat="false" ht="55.2" hidden="true" customHeight="true" outlineLevel="0" collapsed="false">
      <c r="A268" s="128"/>
      <c r="B268" s="126" t="s">
        <v>1134</v>
      </c>
      <c r="C268" s="56" t="s">
        <v>1135</v>
      </c>
      <c r="D268" s="56" t="s">
        <v>1108</v>
      </c>
      <c r="E268" s="136" t="s">
        <v>502</v>
      </c>
      <c r="F268" s="136" t="s">
        <v>502</v>
      </c>
      <c r="G268" s="105"/>
      <c r="H268" s="105"/>
      <c r="I268" s="105"/>
      <c r="J268" s="105" t="n">
        <v>1</v>
      </c>
      <c r="K268" s="134"/>
      <c r="L268" s="105"/>
      <c r="M268" s="105" t="n">
        <f aca="false">G268+J268+L268</f>
        <v>1</v>
      </c>
      <c r="N268" s="68" t="s">
        <v>1136</v>
      </c>
      <c r="O268" s="76"/>
      <c r="P268" s="76"/>
      <c r="Q268" s="76"/>
      <c r="R268" s="76"/>
      <c r="S268" s="99"/>
      <c r="T268" s="99"/>
      <c r="U268" s="99"/>
      <c r="V268" s="99"/>
      <c r="W268" s="108"/>
      <c r="X268" s="108"/>
      <c r="Y268" s="108"/>
      <c r="Z268" s="108"/>
      <c r="AA268" s="108"/>
    </row>
    <row r="269" customFormat="false" ht="55.2" hidden="true" customHeight="true" outlineLevel="0" collapsed="false">
      <c r="A269" s="128"/>
      <c r="B269" s="126" t="s">
        <v>1137</v>
      </c>
      <c r="C269" s="126" t="s">
        <v>1138</v>
      </c>
      <c r="D269" s="56" t="s">
        <v>1108</v>
      </c>
      <c r="E269" s="136" t="s">
        <v>502</v>
      </c>
      <c r="F269" s="136" t="s">
        <v>502</v>
      </c>
      <c r="G269" s="105"/>
      <c r="H269" s="105"/>
      <c r="I269" s="105"/>
      <c r="J269" s="105" t="n">
        <v>1</v>
      </c>
      <c r="K269" s="105"/>
      <c r="L269" s="105"/>
      <c r="M269" s="105" t="n">
        <f aca="false">G269+J269+L269</f>
        <v>1</v>
      </c>
      <c r="N269" s="68" t="s">
        <v>1139</v>
      </c>
      <c r="O269" s="76"/>
      <c r="P269" s="76"/>
      <c r="Q269" s="76"/>
      <c r="R269" s="76"/>
      <c r="S269" s="99"/>
      <c r="T269" s="99"/>
      <c r="U269" s="99"/>
      <c r="V269" s="99"/>
      <c r="W269" s="108"/>
      <c r="X269" s="108"/>
      <c r="Y269" s="108"/>
      <c r="Z269" s="108"/>
      <c r="AA269" s="108"/>
    </row>
    <row r="270" customFormat="false" ht="55.2" hidden="true" customHeight="true" outlineLevel="0" collapsed="false">
      <c r="A270" s="128"/>
      <c r="B270" s="126" t="s">
        <v>1140</v>
      </c>
      <c r="C270" s="126" t="s">
        <v>1141</v>
      </c>
      <c r="D270" s="56" t="s">
        <v>1108</v>
      </c>
      <c r="E270" s="136" t="s">
        <v>502</v>
      </c>
      <c r="F270" s="136" t="s">
        <v>502</v>
      </c>
      <c r="G270" s="105"/>
      <c r="H270" s="105"/>
      <c r="I270" s="105"/>
      <c r="J270" s="105" t="n">
        <v>1</v>
      </c>
      <c r="K270" s="105"/>
      <c r="L270" s="105"/>
      <c r="M270" s="105" t="n">
        <f aca="false">G270+J270+L270</f>
        <v>1</v>
      </c>
      <c r="N270" s="68" t="s">
        <v>1142</v>
      </c>
      <c r="O270" s="76"/>
      <c r="P270" s="76"/>
      <c r="Q270" s="76"/>
      <c r="R270" s="76"/>
      <c r="S270" s="99"/>
      <c r="T270" s="99"/>
      <c r="U270" s="99"/>
      <c r="V270" s="99"/>
      <c r="W270" s="108"/>
      <c r="X270" s="108"/>
      <c r="Y270" s="108"/>
      <c r="Z270" s="108"/>
      <c r="AA270" s="108"/>
    </row>
    <row r="271" customFormat="false" ht="55.2" hidden="true" customHeight="true" outlineLevel="0" collapsed="false">
      <c r="A271" s="128"/>
      <c r="B271" s="126" t="s">
        <v>1143</v>
      </c>
      <c r="C271" s="126" t="s">
        <v>1144</v>
      </c>
      <c r="D271" s="56" t="s">
        <v>1108</v>
      </c>
      <c r="E271" s="136" t="s">
        <v>502</v>
      </c>
      <c r="F271" s="136" t="s">
        <v>502</v>
      </c>
      <c r="G271" s="105"/>
      <c r="H271" s="105"/>
      <c r="I271" s="105"/>
      <c r="J271" s="105" t="n">
        <v>1</v>
      </c>
      <c r="K271" s="105"/>
      <c r="L271" s="105"/>
      <c r="M271" s="105" t="n">
        <f aca="false">G271+J271+L271</f>
        <v>1</v>
      </c>
      <c r="N271" s="68" t="s">
        <v>1145</v>
      </c>
      <c r="O271" s="76"/>
      <c r="P271" s="76"/>
      <c r="Q271" s="76"/>
      <c r="R271" s="76"/>
      <c r="S271" s="99"/>
      <c r="T271" s="99"/>
      <c r="U271" s="99"/>
      <c r="V271" s="99"/>
      <c r="W271" s="108"/>
      <c r="X271" s="108"/>
      <c r="Y271" s="108"/>
      <c r="Z271" s="108"/>
      <c r="AA271" s="108"/>
    </row>
    <row r="272" customFormat="false" ht="55.2" hidden="true" customHeight="true" outlineLevel="0" collapsed="false">
      <c r="A272" s="128"/>
      <c r="B272" s="126" t="s">
        <v>1146</v>
      </c>
      <c r="C272" s="126" t="s">
        <v>1147</v>
      </c>
      <c r="D272" s="56" t="s">
        <v>1108</v>
      </c>
      <c r="E272" s="136" t="s">
        <v>502</v>
      </c>
      <c r="F272" s="136" t="s">
        <v>502</v>
      </c>
      <c r="G272" s="105"/>
      <c r="H272" s="105"/>
      <c r="I272" s="105" t="n">
        <v>1</v>
      </c>
      <c r="J272" s="105"/>
      <c r="K272" s="105"/>
      <c r="L272" s="105"/>
      <c r="M272" s="105" t="n">
        <f aca="false">G272+I272+J272+L272</f>
        <v>1</v>
      </c>
      <c r="N272" s="72" t="s">
        <v>1148</v>
      </c>
      <c r="O272" s="76"/>
      <c r="P272" s="76"/>
      <c r="Q272" s="76"/>
      <c r="R272" s="76"/>
      <c r="S272" s="99"/>
      <c r="T272" s="99"/>
      <c r="U272" s="99"/>
      <c r="V272" s="99"/>
      <c r="W272" s="108"/>
      <c r="X272" s="108"/>
      <c r="Y272" s="108"/>
      <c r="Z272" s="108"/>
      <c r="AA272" s="108"/>
    </row>
    <row r="273" customFormat="false" ht="42.6" hidden="true" customHeight="true" outlineLevel="0" collapsed="false">
      <c r="A273" s="128"/>
      <c r="B273" s="126" t="s">
        <v>1149</v>
      </c>
      <c r="C273" s="126" t="s">
        <v>1150</v>
      </c>
      <c r="D273" s="56" t="s">
        <v>1108</v>
      </c>
      <c r="E273" s="136" t="s">
        <v>502</v>
      </c>
      <c r="F273" s="136" t="s">
        <v>502</v>
      </c>
      <c r="G273" s="105"/>
      <c r="H273" s="105"/>
      <c r="I273" s="105" t="n">
        <v>1</v>
      </c>
      <c r="J273" s="105"/>
      <c r="K273" s="105"/>
      <c r="L273" s="105"/>
      <c r="M273" s="105" t="n">
        <f aca="false">G273+I273+J273+L273</f>
        <v>1</v>
      </c>
      <c r="N273" s="72" t="s">
        <v>1148</v>
      </c>
      <c r="O273" s="76"/>
      <c r="P273" s="76"/>
      <c r="Q273" s="76"/>
      <c r="R273" s="76"/>
      <c r="S273" s="99"/>
      <c r="T273" s="99"/>
      <c r="U273" s="99"/>
      <c r="V273" s="99"/>
      <c r="W273" s="108"/>
      <c r="X273" s="108"/>
      <c r="Y273" s="108"/>
      <c r="Z273" s="108"/>
      <c r="AA273" s="108"/>
    </row>
    <row r="274" customFormat="false" ht="78.6" hidden="true" customHeight="true" outlineLevel="0" collapsed="false">
      <c r="A274" s="128"/>
      <c r="B274" s="126" t="s">
        <v>1151</v>
      </c>
      <c r="C274" s="126" t="s">
        <v>1152</v>
      </c>
      <c r="D274" s="56" t="s">
        <v>1108</v>
      </c>
      <c r="E274" s="136" t="s">
        <v>1043</v>
      </c>
      <c r="F274" s="136" t="s">
        <v>1043</v>
      </c>
      <c r="G274" s="105"/>
      <c r="H274" s="105"/>
      <c r="I274" s="105"/>
      <c r="J274" s="105"/>
      <c r="K274" s="105"/>
      <c r="L274" s="105"/>
      <c r="M274" s="105"/>
      <c r="N274" s="73" t="s">
        <v>1153</v>
      </c>
      <c r="O274" s="76"/>
      <c r="P274" s="76"/>
      <c r="Q274" s="76"/>
      <c r="R274" s="76"/>
      <c r="S274" s="99"/>
      <c r="T274" s="99"/>
      <c r="U274" s="99"/>
      <c r="V274" s="99"/>
      <c r="W274" s="108"/>
      <c r="X274" s="108"/>
      <c r="Y274" s="108"/>
      <c r="Z274" s="108"/>
      <c r="AA274" s="108"/>
    </row>
    <row r="275" customFormat="false" ht="78.6" hidden="true" customHeight="true" outlineLevel="0" collapsed="false">
      <c r="A275" s="128"/>
      <c r="B275" s="126" t="s">
        <v>1154</v>
      </c>
      <c r="C275" s="126" t="s">
        <v>1155</v>
      </c>
      <c r="D275" s="56" t="s">
        <v>1108</v>
      </c>
      <c r="E275" s="136" t="s">
        <v>1043</v>
      </c>
      <c r="F275" s="136" t="s">
        <v>1043</v>
      </c>
      <c r="G275" s="105"/>
      <c r="H275" s="105"/>
      <c r="I275" s="105"/>
      <c r="J275" s="105"/>
      <c r="K275" s="105"/>
      <c r="L275" s="105"/>
      <c r="M275" s="105"/>
      <c r="N275" s="73" t="s">
        <v>1156</v>
      </c>
      <c r="O275" s="76"/>
      <c r="P275" s="76"/>
      <c r="Q275" s="76"/>
      <c r="R275" s="76"/>
      <c r="S275" s="99"/>
      <c r="T275" s="99"/>
      <c r="U275" s="99"/>
      <c r="V275" s="99"/>
      <c r="W275" s="108"/>
      <c r="X275" s="108"/>
      <c r="Y275" s="108"/>
      <c r="Z275" s="108"/>
      <c r="AA275" s="108"/>
    </row>
    <row r="276" customFormat="false" ht="55.2" hidden="true" customHeight="true" outlineLevel="0" collapsed="false">
      <c r="A276" s="128"/>
      <c r="B276" s="126" t="s">
        <v>1157</v>
      </c>
      <c r="C276" s="126" t="s">
        <v>1158</v>
      </c>
      <c r="D276" s="56" t="s">
        <v>1108</v>
      </c>
      <c r="E276" s="136" t="s">
        <v>879</v>
      </c>
      <c r="F276" s="136" t="s">
        <v>1159</v>
      </c>
      <c r="G276" s="105"/>
      <c r="H276" s="105"/>
      <c r="I276" s="105"/>
      <c r="J276" s="105"/>
      <c r="K276" s="105"/>
      <c r="L276" s="105"/>
      <c r="M276" s="105"/>
      <c r="N276" s="73" t="s">
        <v>1160</v>
      </c>
      <c r="O276" s="76"/>
      <c r="P276" s="76"/>
      <c r="Q276" s="76"/>
      <c r="R276" s="76"/>
      <c r="S276" s="99"/>
      <c r="T276" s="99"/>
      <c r="U276" s="99"/>
      <c r="V276" s="99"/>
      <c r="W276" s="108"/>
      <c r="X276" s="108"/>
      <c r="Y276" s="108"/>
      <c r="Z276" s="108"/>
      <c r="AA276" s="108"/>
    </row>
    <row r="277" customFormat="false" ht="79.95" hidden="true" customHeight="true" outlineLevel="0" collapsed="false">
      <c r="A277" s="128"/>
      <c r="B277" s="126" t="s">
        <v>1161</v>
      </c>
      <c r="C277" s="126" t="s">
        <v>1162</v>
      </c>
      <c r="D277" s="56" t="s">
        <v>1108</v>
      </c>
      <c r="E277" s="136" t="s">
        <v>502</v>
      </c>
      <c r="F277" s="136" t="s">
        <v>502</v>
      </c>
      <c r="G277" s="105"/>
      <c r="H277" s="105"/>
      <c r="I277" s="105"/>
      <c r="J277" s="105"/>
      <c r="K277" s="105"/>
      <c r="L277" s="105"/>
      <c r="M277" s="105"/>
      <c r="N277" s="73" t="s">
        <v>1163</v>
      </c>
      <c r="O277" s="76"/>
      <c r="P277" s="76"/>
      <c r="Q277" s="76"/>
      <c r="R277" s="76"/>
      <c r="S277" s="99"/>
      <c r="T277" s="99"/>
      <c r="U277" s="99"/>
      <c r="V277" s="99"/>
      <c r="W277" s="108"/>
      <c r="X277" s="108"/>
      <c r="Y277" s="108"/>
      <c r="Z277" s="108"/>
      <c r="AA277" s="108"/>
    </row>
    <row r="278" customFormat="false" ht="34.95" hidden="true" customHeight="true" outlineLevel="0" collapsed="false">
      <c r="A278" s="139"/>
      <c r="B278" s="126" t="s">
        <v>1164</v>
      </c>
      <c r="C278" s="126" t="s">
        <v>1165</v>
      </c>
      <c r="D278" s="56" t="s">
        <v>1108</v>
      </c>
      <c r="E278" s="136" t="s">
        <v>502</v>
      </c>
      <c r="F278" s="136" t="s">
        <v>502</v>
      </c>
      <c r="G278" s="105"/>
      <c r="H278" s="105"/>
      <c r="I278" s="105"/>
      <c r="J278" s="105"/>
      <c r="K278" s="105"/>
      <c r="L278" s="105"/>
      <c r="M278" s="105" t="n">
        <v>2</v>
      </c>
      <c r="N278" s="75" t="s">
        <v>1166</v>
      </c>
      <c r="O278" s="75" t="s">
        <v>1167</v>
      </c>
      <c r="S278" s="0"/>
      <c r="T278" s="0"/>
      <c r="U278" s="0"/>
      <c r="V278" s="0"/>
    </row>
    <row r="279" customFormat="false" ht="25.2" hidden="true" customHeight="true" outlineLevel="0" collapsed="false">
      <c r="A279" s="139"/>
      <c r="B279" s="126" t="s">
        <v>1168</v>
      </c>
      <c r="C279" s="126" t="s">
        <v>1169</v>
      </c>
      <c r="D279" s="56" t="s">
        <v>1108</v>
      </c>
      <c r="E279" s="136" t="s">
        <v>325</v>
      </c>
      <c r="F279" s="136" t="s">
        <v>849</v>
      </c>
      <c r="G279" s="105"/>
      <c r="H279" s="105"/>
      <c r="I279" s="105"/>
      <c r="J279" s="105"/>
      <c r="K279" s="105"/>
      <c r="L279" s="140" t="n">
        <f aca="false">0+0+0+0+0+1</f>
        <v>1</v>
      </c>
      <c r="M279" s="105" t="n">
        <v>1</v>
      </c>
      <c r="N279" s="137" t="s">
        <v>1100</v>
      </c>
      <c r="O279" s="116"/>
      <c r="S279" s="0"/>
      <c r="T279" s="0"/>
      <c r="U279" s="0"/>
      <c r="V279" s="0"/>
    </row>
    <row r="280" customFormat="false" ht="49.95" hidden="true" customHeight="true" outlineLevel="0" collapsed="false">
      <c r="A280" s="139"/>
      <c r="B280" s="126" t="s">
        <v>1170</v>
      </c>
      <c r="C280" s="126" t="s">
        <v>1171</v>
      </c>
      <c r="D280" s="56" t="s">
        <v>1108</v>
      </c>
      <c r="E280" s="136" t="s">
        <v>1043</v>
      </c>
      <c r="F280" s="136" t="s">
        <v>1043</v>
      </c>
      <c r="G280" s="105"/>
      <c r="H280" s="105"/>
      <c r="I280" s="105"/>
      <c r="J280" s="105"/>
      <c r="K280" s="105"/>
      <c r="L280" s="140" t="n">
        <f aca="false">0+0+0+0+0+1</f>
        <v>1</v>
      </c>
      <c r="M280" s="105" t="n">
        <v>1</v>
      </c>
      <c r="N280" s="137" t="s">
        <v>1100</v>
      </c>
      <c r="O280" s="116"/>
      <c r="S280" s="0"/>
      <c r="T280" s="0"/>
      <c r="U280" s="0"/>
      <c r="V280" s="0"/>
    </row>
    <row r="281" customFormat="false" ht="34.95" hidden="true" customHeight="true" outlineLevel="0" collapsed="false">
      <c r="A281" s="139"/>
      <c r="B281" s="126" t="s">
        <v>1172</v>
      </c>
      <c r="C281" s="126" t="s">
        <v>1173</v>
      </c>
      <c r="D281" s="56" t="s">
        <v>1174</v>
      </c>
      <c r="E281" s="136" t="s">
        <v>502</v>
      </c>
      <c r="F281" s="136" t="s">
        <v>502</v>
      </c>
      <c r="G281" s="105"/>
      <c r="H281" s="105"/>
      <c r="I281" s="105"/>
      <c r="J281" s="105"/>
      <c r="K281" s="105"/>
      <c r="L281" s="140" t="n">
        <f aca="false">0+0+0+0+0+1</f>
        <v>1</v>
      </c>
      <c r="M281" s="105" t="n">
        <v>1</v>
      </c>
      <c r="N281" s="137" t="s">
        <v>1095</v>
      </c>
      <c r="O281" s="116"/>
      <c r="S281" s="0"/>
      <c r="T281" s="0"/>
      <c r="U281" s="0"/>
      <c r="V281" s="0"/>
    </row>
    <row r="282" customFormat="false" ht="34.95" hidden="true" customHeight="true" outlineLevel="0" collapsed="false">
      <c r="A282" s="139"/>
      <c r="B282" s="126" t="s">
        <v>1175</v>
      </c>
      <c r="C282" s="126" t="s">
        <v>1176</v>
      </c>
      <c r="D282" s="56" t="s">
        <v>1108</v>
      </c>
      <c r="E282" s="136" t="s">
        <v>502</v>
      </c>
      <c r="F282" s="136" t="s">
        <v>502</v>
      </c>
      <c r="G282" s="105"/>
      <c r="H282" s="105"/>
      <c r="I282" s="105"/>
      <c r="J282" s="105"/>
      <c r="K282" s="105"/>
      <c r="L282" s="140" t="n">
        <f aca="false">0+0+0+0+0+1</f>
        <v>1</v>
      </c>
      <c r="M282" s="105" t="n">
        <v>1</v>
      </c>
      <c r="N282" s="137" t="s">
        <v>1177</v>
      </c>
      <c r="O282" s="116"/>
      <c r="S282" s="0"/>
      <c r="T282" s="0"/>
      <c r="U282" s="0"/>
      <c r="V282" s="0"/>
    </row>
    <row r="283" customFormat="false" ht="34.95" hidden="true" customHeight="true" outlineLevel="0" collapsed="false">
      <c r="A283" s="139"/>
      <c r="B283" s="126" t="s">
        <v>1178</v>
      </c>
      <c r="C283" s="126" t="s">
        <v>1179</v>
      </c>
      <c r="D283" s="56" t="s">
        <v>1180</v>
      </c>
      <c r="E283" s="136" t="s">
        <v>502</v>
      </c>
      <c r="F283" s="136" t="s">
        <v>502</v>
      </c>
      <c r="G283" s="105"/>
      <c r="H283" s="105"/>
      <c r="I283" s="105"/>
      <c r="J283" s="105"/>
      <c r="K283" s="105"/>
      <c r="L283" s="140" t="n">
        <f aca="false">0+0+0+0+0+1</f>
        <v>1</v>
      </c>
      <c r="M283" s="105" t="n">
        <v>1</v>
      </c>
      <c r="N283" s="137" t="s">
        <v>1181</v>
      </c>
      <c r="O283" s="116"/>
      <c r="S283" s="0"/>
      <c r="T283" s="0"/>
      <c r="U283" s="0"/>
      <c r="V283" s="0"/>
    </row>
    <row r="284" customFormat="false" ht="34.95" hidden="true" customHeight="true" outlineLevel="0" collapsed="false">
      <c r="A284" s="139"/>
      <c r="B284" s="126" t="s">
        <v>1182</v>
      </c>
      <c r="C284" s="126" t="s">
        <v>1183</v>
      </c>
      <c r="D284" s="56" t="s">
        <v>1108</v>
      </c>
      <c r="E284" s="136" t="s">
        <v>1043</v>
      </c>
      <c r="F284" s="136" t="s">
        <v>1043</v>
      </c>
      <c r="G284" s="105"/>
      <c r="H284" s="105"/>
      <c r="I284" s="105"/>
      <c r="J284" s="105"/>
      <c r="K284" s="91" t="n">
        <f aca="false">0+0+0+0+0+1</f>
        <v>1</v>
      </c>
      <c r="L284" s="105"/>
      <c r="M284" s="105" t="n">
        <v>1</v>
      </c>
      <c r="N284" s="73" t="s">
        <v>1184</v>
      </c>
      <c r="O284" s="116"/>
      <c r="S284" s="0"/>
      <c r="T284" s="0"/>
      <c r="U284" s="0"/>
      <c r="V284" s="0"/>
    </row>
    <row r="285" customFormat="false" ht="34.95" hidden="true" customHeight="true" outlineLevel="0" collapsed="false">
      <c r="A285" s="139"/>
      <c r="B285" s="126" t="s">
        <v>1185</v>
      </c>
      <c r="C285" s="126" t="s">
        <v>1186</v>
      </c>
      <c r="D285" s="56" t="s">
        <v>1108</v>
      </c>
      <c r="E285" s="136" t="s">
        <v>502</v>
      </c>
      <c r="F285" s="136" t="s">
        <v>502</v>
      </c>
      <c r="G285" s="105"/>
      <c r="H285" s="105"/>
      <c r="I285" s="105"/>
      <c r="J285" s="105"/>
      <c r="K285" s="91" t="n">
        <f aca="false">0+0+0+0+0+1</f>
        <v>1</v>
      </c>
      <c r="L285" s="105"/>
      <c r="M285" s="105" t="n">
        <v>1</v>
      </c>
      <c r="N285" s="73" t="s">
        <v>1187</v>
      </c>
      <c r="O285" s="116"/>
      <c r="S285" s="0"/>
      <c r="T285" s="0"/>
      <c r="U285" s="0"/>
      <c r="V285" s="0"/>
    </row>
    <row r="286" customFormat="false" ht="34.95" hidden="true" customHeight="true" outlineLevel="0" collapsed="false">
      <c r="A286" s="141"/>
      <c r="B286" s="126" t="s">
        <v>1188</v>
      </c>
      <c r="C286" s="126" t="s">
        <v>1189</v>
      </c>
      <c r="D286" s="126" t="s">
        <v>1174</v>
      </c>
      <c r="E286" s="136" t="s">
        <v>502</v>
      </c>
      <c r="F286" s="136" t="s">
        <v>502</v>
      </c>
      <c r="G286" s="105"/>
      <c r="H286" s="105"/>
      <c r="I286" s="116"/>
      <c r="J286" s="116"/>
      <c r="K286" s="116"/>
      <c r="L286" s="122" t="n">
        <v>2</v>
      </c>
      <c r="M286" s="122" t="n">
        <v>2</v>
      </c>
      <c r="N286" s="137" t="s">
        <v>1190</v>
      </c>
      <c r="O286" s="137" t="s">
        <v>1191</v>
      </c>
      <c r="S286" s="0"/>
      <c r="T286" s="0"/>
      <c r="U286" s="0"/>
      <c r="V286" s="0"/>
    </row>
    <row r="287" customFormat="false" ht="24" hidden="false" customHeight="true" outlineLevel="0" collapsed="false">
      <c r="A287" s="142"/>
      <c r="B287" s="143"/>
      <c r="C287" s="143"/>
      <c r="D287" s="143"/>
      <c r="E287" s="143"/>
      <c r="F287" s="143"/>
      <c r="G287" s="143"/>
      <c r="H287" s="143"/>
      <c r="I287" s="143"/>
      <c r="J287" s="143"/>
      <c r="K287" s="143"/>
      <c r="L287" s="143"/>
      <c r="M287" s="143"/>
      <c r="N287" s="143"/>
      <c r="O287" s="143"/>
      <c r="S287" s="0"/>
      <c r="T287" s="0"/>
      <c r="U287" s="0"/>
      <c r="V287" s="0"/>
    </row>
    <row r="288" customFormat="false" ht="44.25" hidden="true" customHeight="true" outlineLevel="0" collapsed="false">
      <c r="A288" s="144"/>
      <c r="B288" s="143"/>
      <c r="C288" s="145"/>
      <c r="D288" s="145"/>
      <c r="E288" s="145"/>
      <c r="F288" s="145"/>
      <c r="G288" s="146"/>
      <c r="H288" s="146"/>
      <c r="I288" s="145"/>
      <c r="J288" s="145"/>
      <c r="K288" s="145"/>
      <c r="L288" s="145"/>
      <c r="M288" s="145"/>
      <c r="N288" s="63"/>
      <c r="O288" s="63"/>
      <c r="P288" s="63"/>
      <c r="Q288" s="63"/>
      <c r="R288" s="63"/>
      <c r="S288" s="0"/>
      <c r="T288" s="0"/>
      <c r="U288" s="0"/>
      <c r="V288" s="0"/>
    </row>
    <row r="289" customFormat="false" ht="14.4" hidden="false" customHeight="false" outlineLevel="0" collapsed="false">
      <c r="B289" s="0" t="s">
        <v>1192</v>
      </c>
      <c r="C289" s="0"/>
      <c r="D289" s="0"/>
      <c r="E289" s="0"/>
      <c r="G289" s="147"/>
      <c r="H289" s="147"/>
      <c r="I289" s="147"/>
      <c r="J289" s="147"/>
      <c r="K289" s="147"/>
      <c r="L289" s="147"/>
      <c r="M289" s="147"/>
      <c r="N289" s="57"/>
      <c r="O289" s="57"/>
      <c r="P289" s="57"/>
      <c r="S289" s="0"/>
      <c r="T289" s="0"/>
      <c r="U289" s="0"/>
      <c r="V289" s="0"/>
    </row>
    <row r="290" customFormat="false" ht="16.5" hidden="false" customHeight="true" outlineLevel="0" collapsed="false">
      <c r="C290" s="0"/>
      <c r="D290" s="0"/>
      <c r="E290" s="0"/>
      <c r="G290" s="147"/>
      <c r="H290" s="147"/>
      <c r="I290" s="147"/>
      <c r="J290" s="147"/>
      <c r="K290" s="147"/>
      <c r="L290" s="147"/>
      <c r="M290" s="147"/>
      <c r="N290" s="57"/>
      <c r="O290" s="57"/>
      <c r="S290" s="0"/>
      <c r="T290" s="0"/>
      <c r="U290" s="0"/>
      <c r="V290" s="0"/>
    </row>
    <row r="291" customFormat="false" ht="15" hidden="false" customHeight="true" outlineLevel="0" collapsed="false">
      <c r="B291" s="143" t="s">
        <v>1193</v>
      </c>
      <c r="C291" s="143"/>
      <c r="D291" s="143"/>
      <c r="E291" s="143"/>
      <c r="F291" s="143"/>
      <c r="G291" s="143"/>
      <c r="H291" s="143"/>
      <c r="I291" s="143"/>
      <c r="J291" s="143"/>
      <c r="K291" s="143"/>
      <c r="L291" s="143"/>
      <c r="M291" s="143"/>
      <c r="N291" s="143"/>
      <c r="O291" s="143"/>
      <c r="S291" s="0"/>
      <c r="T291" s="0"/>
      <c r="U291" s="0"/>
      <c r="V291" s="0"/>
    </row>
    <row r="292" customFormat="false" ht="15" hidden="false" customHeight="false" outlineLevel="0" collapsed="false">
      <c r="B292" s="11" t="s">
        <v>1194</v>
      </c>
      <c r="C292" s="11" t="s">
        <v>1195</v>
      </c>
      <c r="D292" s="148"/>
      <c r="E292" s="148"/>
      <c r="G292" s="147"/>
      <c r="H292" s="147"/>
      <c r="I292" s="147"/>
      <c r="J292" s="147"/>
      <c r="K292" s="147"/>
      <c r="L292" s="147"/>
      <c r="M292" s="147"/>
      <c r="N292" s="57"/>
      <c r="O292" s="57"/>
      <c r="S292" s="0"/>
      <c r="T292" s="0"/>
      <c r="U292" s="0"/>
      <c r="V292" s="0"/>
    </row>
    <row r="293" customFormat="false" ht="27" hidden="false" customHeight="false" outlineLevel="0" collapsed="false">
      <c r="B293" s="137" t="s">
        <v>1196</v>
      </c>
      <c r="C293" s="137" t="s">
        <v>1197</v>
      </c>
      <c r="D293" s="149"/>
      <c r="E293" s="149"/>
      <c r="G293" s="147"/>
      <c r="H293" s="147"/>
      <c r="I293" s="147"/>
      <c r="J293" s="147"/>
      <c r="K293" s="147"/>
      <c r="L293" s="147"/>
      <c r="M293" s="147"/>
      <c r="N293" s="57"/>
      <c r="O293" s="57"/>
      <c r="S293" s="0"/>
      <c r="T293" s="0"/>
      <c r="U293" s="0"/>
      <c r="V293" s="0"/>
    </row>
    <row r="294" customFormat="false" ht="15" hidden="false" customHeight="false" outlineLevel="0" collapsed="false">
      <c r="B294" s="73" t="s">
        <v>1198</v>
      </c>
      <c r="C294" s="73" t="s">
        <v>1199</v>
      </c>
      <c r="D294" s="150"/>
      <c r="E294" s="150"/>
      <c r="G294" s="147"/>
      <c r="H294" s="147"/>
      <c r="I294" s="147"/>
      <c r="J294" s="147"/>
      <c r="K294" s="147"/>
      <c r="L294" s="147"/>
      <c r="M294" s="147"/>
      <c r="N294" s="57"/>
      <c r="O294" s="57"/>
      <c r="S294" s="0"/>
      <c r="T294" s="0"/>
      <c r="U294" s="0"/>
      <c r="V294" s="0"/>
    </row>
    <row r="295" customFormat="false" ht="14.4" hidden="false" customHeight="false" outlineLevel="0" collapsed="false">
      <c r="B295" s="11" t="s">
        <v>1200</v>
      </c>
      <c r="C295" s="11" t="s">
        <v>1201</v>
      </c>
      <c r="D295" s="148"/>
      <c r="E295" s="148"/>
      <c r="G295" s="147"/>
      <c r="H295" s="147"/>
      <c r="I295" s="147"/>
      <c r="J295" s="147"/>
      <c r="K295" s="147"/>
      <c r="L295" s="147"/>
      <c r="M295" s="147"/>
      <c r="N295" s="57"/>
      <c r="O295" s="57"/>
      <c r="S295" s="0"/>
      <c r="T295" s="0"/>
      <c r="U295" s="0"/>
      <c r="V295" s="0"/>
    </row>
    <row r="296" customFormat="false" ht="24.6" hidden="false" customHeight="false" outlineLevel="0" collapsed="false">
      <c r="B296" s="151" t="s">
        <v>1202</v>
      </c>
      <c r="C296" s="151" t="s">
        <v>1203</v>
      </c>
      <c r="D296" s="152"/>
      <c r="E296" s="152"/>
      <c r="G296" s="147"/>
      <c r="H296" s="147"/>
      <c r="I296" s="147"/>
      <c r="J296" s="147"/>
      <c r="K296" s="147"/>
      <c r="L296" s="147"/>
      <c r="M296" s="147"/>
      <c r="N296" s="57"/>
      <c r="O296" s="57"/>
      <c r="S296" s="0"/>
      <c r="T296" s="0"/>
      <c r="U296" s="0"/>
      <c r="V296" s="0"/>
    </row>
    <row r="297" customFormat="false" ht="27" hidden="false" customHeight="false" outlineLevel="0" collapsed="false">
      <c r="B297" s="72" t="s">
        <v>1204</v>
      </c>
      <c r="C297" s="72" t="s">
        <v>1205</v>
      </c>
      <c r="D297" s="153"/>
      <c r="E297" s="153"/>
      <c r="G297" s="147"/>
      <c r="H297" s="147"/>
      <c r="I297" s="147"/>
      <c r="J297" s="147"/>
      <c r="K297" s="147"/>
      <c r="L297" s="147"/>
      <c r="M297" s="147"/>
      <c r="N297" s="57"/>
      <c r="O297" s="57"/>
      <c r="S297" s="0"/>
      <c r="T297" s="0"/>
      <c r="U297" s="0"/>
      <c r="V297" s="0"/>
    </row>
    <row r="298" customFormat="false" ht="15" hidden="false" customHeight="false" outlineLevel="0" collapsed="false">
      <c r="B298" s="11" t="s">
        <v>1206</v>
      </c>
      <c r="C298" s="11" t="s">
        <v>1207</v>
      </c>
      <c r="D298" s="148"/>
      <c r="E298" s="148"/>
      <c r="G298" s="147"/>
      <c r="H298" s="147"/>
      <c r="I298" s="147"/>
      <c r="J298" s="147"/>
      <c r="K298" s="147"/>
      <c r="L298" s="147"/>
      <c r="M298" s="147"/>
      <c r="N298" s="57"/>
      <c r="O298" s="57"/>
      <c r="S298" s="0"/>
      <c r="T298" s="0"/>
      <c r="U298" s="0"/>
      <c r="V298" s="0"/>
    </row>
    <row r="299" customFormat="false" ht="15" hidden="false" customHeight="false" outlineLevel="0" collapsed="false">
      <c r="B299" s="68" t="s">
        <v>1208</v>
      </c>
      <c r="C299" s="68" t="s">
        <v>1209</v>
      </c>
      <c r="D299" s="154"/>
      <c r="E299" s="154"/>
      <c r="G299" s="147"/>
      <c r="H299" s="147"/>
      <c r="I299" s="147"/>
      <c r="J299" s="147"/>
      <c r="K299" s="147"/>
      <c r="L299" s="147"/>
      <c r="M299" s="147"/>
      <c r="N299" s="57"/>
      <c r="O299" s="57"/>
      <c r="S299" s="0"/>
      <c r="T299" s="0"/>
      <c r="U299" s="0"/>
      <c r="V299" s="0"/>
    </row>
    <row r="300" customFormat="false" ht="15" hidden="false" customHeight="false" outlineLevel="0" collapsed="false">
      <c r="B300" s="68" t="s">
        <v>1210</v>
      </c>
      <c r="C300" s="68" t="s">
        <v>1211</v>
      </c>
      <c r="D300" s="154"/>
      <c r="E300" s="154"/>
      <c r="G300" s="147"/>
      <c r="H300" s="147"/>
      <c r="I300" s="147"/>
      <c r="J300" s="147"/>
      <c r="K300" s="147"/>
      <c r="L300" s="147"/>
      <c r="M300" s="147"/>
      <c r="N300" s="57"/>
      <c r="O300" s="57"/>
      <c r="S300" s="0"/>
      <c r="T300" s="0"/>
      <c r="U300" s="0"/>
      <c r="V300" s="0"/>
    </row>
    <row r="301" customFormat="false" ht="15" hidden="false" customHeight="false" outlineLevel="0" collapsed="false">
      <c r="A301" s="147"/>
      <c r="B301" s="68" t="s">
        <v>1198</v>
      </c>
      <c r="C301" s="68" t="s">
        <v>1212</v>
      </c>
      <c r="D301" s="154"/>
      <c r="E301" s="154"/>
      <c r="G301" s="147"/>
      <c r="H301" s="147"/>
      <c r="I301" s="147"/>
      <c r="J301" s="147"/>
      <c r="K301" s="147"/>
      <c r="L301" s="147"/>
      <c r="M301" s="147"/>
      <c r="N301" s="57"/>
      <c r="O301" s="57"/>
      <c r="P301" s="0"/>
      <c r="Q301" s="0"/>
      <c r="R301" s="0"/>
      <c r="S301" s="0"/>
      <c r="T301" s="0"/>
      <c r="U301" s="0"/>
      <c r="V301" s="0"/>
    </row>
    <row r="302" customFormat="false" ht="14.4" hidden="false" customHeight="false" outlineLevel="0" collapsed="false">
      <c r="A302" s="147"/>
      <c r="C302" s="0"/>
      <c r="D302" s="0"/>
      <c r="E302" s="0"/>
      <c r="G302" s="147"/>
      <c r="H302" s="147"/>
      <c r="I302" s="147"/>
      <c r="J302" s="147"/>
      <c r="K302" s="147"/>
      <c r="L302" s="147"/>
      <c r="M302" s="147"/>
      <c r="N302" s="57"/>
      <c r="O302" s="57"/>
      <c r="P302" s="0"/>
      <c r="Q302" s="0"/>
      <c r="R302" s="0"/>
      <c r="S302" s="0"/>
      <c r="T302" s="0"/>
      <c r="U302" s="0"/>
      <c r="V302" s="0"/>
    </row>
    <row r="303" customFormat="false" ht="14.4" hidden="false" customHeight="false" outlineLevel="0" collapsed="false">
      <c r="A303" s="147"/>
      <c r="B303" s="2" t="s">
        <v>1213</v>
      </c>
      <c r="C303" s="0"/>
      <c r="D303" s="0"/>
      <c r="E303" s="0"/>
      <c r="G303" s="147"/>
      <c r="H303" s="147"/>
      <c r="I303" s="147"/>
      <c r="J303" s="147"/>
      <c r="K303" s="147"/>
      <c r="L303" s="147"/>
      <c r="M303" s="147"/>
      <c r="N303" s="57"/>
      <c r="O303" s="57"/>
      <c r="P303" s="0"/>
      <c r="Q303" s="0"/>
      <c r="R303" s="0"/>
      <c r="S303" s="0"/>
      <c r="T303" s="0"/>
      <c r="U303" s="0"/>
      <c r="V303" s="0"/>
    </row>
    <row r="304" customFormat="false" ht="14.4" hidden="false" customHeight="false" outlineLevel="0" collapsed="false">
      <c r="A304" s="147"/>
      <c r="B304" s="0" t="s">
        <v>122</v>
      </c>
      <c r="C304" s="0"/>
      <c r="D304" s="0"/>
      <c r="E304" s="0"/>
      <c r="G304" s="147"/>
      <c r="H304" s="147"/>
      <c r="I304" s="147"/>
      <c r="J304" s="147"/>
      <c r="K304" s="147"/>
      <c r="L304" s="147"/>
      <c r="M304" s="147"/>
      <c r="N304" s="57"/>
      <c r="O304" s="57"/>
      <c r="P304" s="0"/>
      <c r="Q304" s="0"/>
      <c r="R304" s="0"/>
      <c r="S304" s="0"/>
      <c r="T304" s="0"/>
      <c r="U304" s="0"/>
      <c r="V304" s="0"/>
    </row>
    <row r="305" customFormat="false" ht="14.4" hidden="false" customHeight="false" outlineLevel="0" collapsed="false">
      <c r="A305" s="147"/>
      <c r="C305" s="0"/>
      <c r="D305" s="0"/>
      <c r="E305" s="0"/>
      <c r="G305" s="147"/>
      <c r="H305" s="147"/>
      <c r="I305" s="147"/>
      <c r="J305" s="147"/>
      <c r="K305" s="147"/>
      <c r="L305" s="147"/>
      <c r="M305" s="147"/>
      <c r="N305" s="57"/>
      <c r="O305" s="57"/>
      <c r="P305" s="0"/>
      <c r="Q305" s="0"/>
      <c r="R305" s="0"/>
      <c r="S305" s="0"/>
      <c r="T305" s="0"/>
      <c r="U305" s="0"/>
      <c r="V305" s="0"/>
    </row>
    <row r="306" customFormat="false" ht="14.4" hidden="false" customHeight="false" outlineLevel="0" collapsed="false">
      <c r="A306" s="147"/>
      <c r="C306" s="0"/>
      <c r="D306" s="0"/>
      <c r="E306" s="0"/>
      <c r="G306" s="147"/>
      <c r="H306" s="147"/>
      <c r="I306" s="147"/>
      <c r="J306" s="147"/>
      <c r="K306" s="147"/>
      <c r="L306" s="147"/>
      <c r="M306" s="147"/>
      <c r="N306" s="57"/>
      <c r="O306" s="57"/>
      <c r="P306" s="0"/>
      <c r="Q306" s="0"/>
      <c r="R306" s="0"/>
      <c r="S306" s="0"/>
      <c r="T306" s="0"/>
      <c r="U306" s="0"/>
      <c r="V306" s="0"/>
    </row>
    <row r="307" customFormat="false" ht="14.4" hidden="false" customHeight="false" outlineLevel="0" collapsed="false">
      <c r="A307" s="147"/>
      <c r="C307" s="0"/>
      <c r="D307" s="0"/>
      <c r="E307" s="0"/>
      <c r="G307" s="147"/>
      <c r="H307" s="147"/>
      <c r="I307" s="147"/>
      <c r="J307" s="147"/>
      <c r="K307" s="147"/>
      <c r="L307" s="147"/>
      <c r="M307" s="147"/>
      <c r="N307" s="57"/>
      <c r="O307" s="57"/>
      <c r="P307" s="0"/>
      <c r="Q307" s="0"/>
      <c r="R307" s="0"/>
      <c r="S307" s="0"/>
      <c r="T307" s="0"/>
      <c r="U307" s="0"/>
      <c r="V307" s="0"/>
    </row>
    <row r="308" customFormat="false" ht="14.4" hidden="false" customHeight="false" outlineLevel="0" collapsed="false">
      <c r="A308" s="147"/>
      <c r="C308" s="0"/>
      <c r="D308" s="0"/>
      <c r="E308" s="0"/>
      <c r="G308" s="147"/>
      <c r="H308" s="147"/>
      <c r="I308" s="147"/>
      <c r="J308" s="147"/>
      <c r="K308" s="147"/>
      <c r="L308" s="147"/>
      <c r="M308" s="147"/>
      <c r="N308" s="57"/>
      <c r="O308" s="57"/>
      <c r="P308" s="0"/>
      <c r="Q308" s="0"/>
      <c r="R308" s="0"/>
      <c r="S308" s="0"/>
      <c r="T308" s="0"/>
      <c r="U308" s="0"/>
      <c r="V308" s="0"/>
    </row>
    <row r="309" customFormat="false" ht="14.4" hidden="false" customHeight="false" outlineLevel="0" collapsed="false">
      <c r="A309" s="147"/>
      <c r="C309" s="0"/>
      <c r="D309" s="0"/>
      <c r="E309" s="0"/>
      <c r="G309" s="147"/>
      <c r="H309" s="147"/>
      <c r="I309" s="147"/>
      <c r="J309" s="147"/>
      <c r="K309" s="147"/>
      <c r="L309" s="147"/>
      <c r="M309" s="147"/>
      <c r="N309" s="57"/>
      <c r="O309" s="57"/>
      <c r="P309" s="0"/>
      <c r="Q309" s="0"/>
      <c r="R309" s="0"/>
      <c r="S309" s="0"/>
      <c r="T309" s="0"/>
      <c r="U309" s="0"/>
      <c r="V309" s="0"/>
    </row>
    <row r="310" customFormat="false" ht="14.4" hidden="false" customHeight="false" outlineLevel="0" collapsed="false">
      <c r="A310" s="147"/>
      <c r="C310" s="0"/>
      <c r="D310" s="0"/>
      <c r="E310" s="0"/>
      <c r="G310" s="147"/>
      <c r="H310" s="147"/>
      <c r="I310" s="147"/>
      <c r="J310" s="147"/>
      <c r="K310" s="147"/>
      <c r="L310" s="147"/>
      <c r="M310" s="147"/>
      <c r="N310" s="57"/>
      <c r="O310" s="57"/>
      <c r="P310" s="0"/>
      <c r="Q310" s="0"/>
      <c r="R310" s="0"/>
      <c r="S310" s="0"/>
      <c r="T310" s="0"/>
      <c r="U310" s="0"/>
      <c r="V310" s="0"/>
    </row>
    <row r="311" customFormat="false" ht="14.4" hidden="false" customHeight="false" outlineLevel="0" collapsed="false">
      <c r="A311" s="147"/>
      <c r="C311" s="0"/>
      <c r="D311" s="0"/>
      <c r="E311" s="0"/>
      <c r="G311" s="147"/>
      <c r="H311" s="147"/>
      <c r="I311" s="147"/>
      <c r="J311" s="147"/>
      <c r="K311" s="147"/>
      <c r="L311" s="147"/>
      <c r="M311" s="147"/>
      <c r="N311" s="57"/>
      <c r="O311" s="57"/>
      <c r="P311" s="0"/>
      <c r="Q311" s="0"/>
      <c r="R311" s="0"/>
      <c r="S311" s="0"/>
      <c r="T311" s="0"/>
      <c r="U311" s="0"/>
      <c r="V311" s="0"/>
    </row>
    <row r="312" customFormat="false" ht="14.4" hidden="false" customHeight="false" outlineLevel="0" collapsed="false">
      <c r="A312" s="147"/>
      <c r="C312" s="0"/>
      <c r="D312" s="0"/>
      <c r="E312" s="0"/>
      <c r="G312" s="147"/>
      <c r="H312" s="147"/>
      <c r="I312" s="147"/>
      <c r="J312" s="147"/>
      <c r="K312" s="147"/>
      <c r="L312" s="147"/>
      <c r="M312" s="147"/>
      <c r="N312" s="57"/>
      <c r="O312" s="57"/>
      <c r="P312" s="0"/>
      <c r="Q312" s="0"/>
      <c r="R312" s="0"/>
      <c r="S312" s="0"/>
      <c r="T312" s="0"/>
      <c r="U312" s="0"/>
      <c r="V312" s="0"/>
    </row>
    <row r="313" customFormat="false" ht="14.4" hidden="false" customHeight="false" outlineLevel="0" collapsed="false">
      <c r="A313" s="147"/>
      <c r="C313" s="0"/>
      <c r="D313" s="0"/>
      <c r="E313" s="0"/>
      <c r="G313" s="147"/>
      <c r="H313" s="147"/>
      <c r="I313" s="147"/>
      <c r="J313" s="147"/>
      <c r="K313" s="147"/>
      <c r="L313" s="147"/>
      <c r="M313" s="147"/>
      <c r="N313" s="57"/>
      <c r="O313" s="57"/>
      <c r="P313" s="0"/>
      <c r="Q313" s="0"/>
      <c r="R313" s="0"/>
      <c r="S313" s="0"/>
      <c r="T313" s="0"/>
      <c r="U313" s="0"/>
      <c r="V313" s="0"/>
    </row>
    <row r="314" customFormat="false" ht="14.4" hidden="false" customHeight="false" outlineLevel="0" collapsed="false">
      <c r="A314" s="147"/>
      <c r="C314" s="0"/>
      <c r="D314" s="0"/>
      <c r="E314" s="0"/>
      <c r="G314" s="147"/>
      <c r="H314" s="147"/>
      <c r="I314" s="147"/>
      <c r="J314" s="147"/>
      <c r="K314" s="147"/>
      <c r="L314" s="147"/>
      <c r="M314" s="147"/>
      <c r="N314" s="57"/>
      <c r="O314" s="57"/>
      <c r="P314" s="0"/>
      <c r="Q314" s="0"/>
      <c r="R314" s="0"/>
      <c r="S314" s="0"/>
      <c r="T314" s="0"/>
      <c r="U314" s="0"/>
      <c r="V314" s="0"/>
    </row>
    <row r="315" customFormat="false" ht="14.4" hidden="false" customHeight="false" outlineLevel="0" collapsed="false">
      <c r="A315" s="147"/>
      <c r="C315" s="0"/>
      <c r="D315" s="0"/>
      <c r="E315" s="0"/>
      <c r="G315" s="147"/>
      <c r="H315" s="147"/>
      <c r="I315" s="147"/>
      <c r="J315" s="147"/>
      <c r="K315" s="147"/>
      <c r="L315" s="147"/>
      <c r="M315" s="147"/>
      <c r="N315" s="57"/>
      <c r="O315" s="57"/>
      <c r="P315" s="0"/>
      <c r="Q315" s="0"/>
      <c r="R315" s="0"/>
      <c r="S315" s="0"/>
      <c r="T315" s="0"/>
      <c r="U315" s="0"/>
      <c r="V315" s="0"/>
    </row>
    <row r="316" customFormat="false" ht="14.4" hidden="false" customHeight="false" outlineLevel="0" collapsed="false">
      <c r="A316" s="147"/>
      <c r="C316" s="0"/>
      <c r="D316" s="0"/>
      <c r="E316" s="0"/>
      <c r="G316" s="147"/>
      <c r="H316" s="147"/>
      <c r="I316" s="147"/>
      <c r="J316" s="147"/>
      <c r="K316" s="147"/>
      <c r="L316" s="147"/>
      <c r="M316" s="147"/>
      <c r="N316" s="57"/>
      <c r="O316" s="57"/>
      <c r="P316" s="0"/>
      <c r="Q316" s="0"/>
      <c r="R316" s="0"/>
      <c r="S316" s="0"/>
      <c r="T316" s="0"/>
      <c r="U316" s="0"/>
      <c r="V316" s="0"/>
    </row>
    <row r="317" customFormat="false" ht="14.4" hidden="false" customHeight="false" outlineLevel="0" collapsed="false">
      <c r="A317" s="147"/>
      <c r="C317" s="0"/>
      <c r="D317" s="0"/>
      <c r="E317" s="0"/>
      <c r="G317" s="147"/>
      <c r="H317" s="147"/>
      <c r="I317" s="147"/>
      <c r="J317" s="147"/>
      <c r="K317" s="147"/>
      <c r="L317" s="147"/>
      <c r="M317" s="147"/>
      <c r="N317" s="57"/>
      <c r="O317" s="57"/>
      <c r="P317" s="0"/>
      <c r="Q317" s="0"/>
      <c r="R317" s="0"/>
      <c r="S317" s="0"/>
      <c r="T317" s="0"/>
      <c r="U317" s="0"/>
      <c r="V317" s="0"/>
    </row>
    <row r="318" customFormat="false" ht="14.4" hidden="false" customHeight="false" outlineLevel="0" collapsed="false">
      <c r="A318" s="147"/>
      <c r="C318" s="0"/>
      <c r="D318" s="0"/>
      <c r="E318" s="0"/>
      <c r="G318" s="147"/>
      <c r="H318" s="147"/>
      <c r="I318" s="147"/>
      <c r="J318" s="147"/>
      <c r="K318" s="147"/>
      <c r="L318" s="147"/>
      <c r="M318" s="147"/>
      <c r="N318" s="57"/>
      <c r="O318" s="57"/>
      <c r="P318" s="0"/>
      <c r="Q318" s="0"/>
      <c r="R318" s="0"/>
      <c r="S318" s="0"/>
      <c r="T318" s="0"/>
      <c r="U318" s="0"/>
      <c r="V318" s="0"/>
    </row>
    <row r="319" customFormat="false" ht="14.4" hidden="false" customHeight="false" outlineLevel="0" collapsed="false">
      <c r="A319" s="147"/>
      <c r="C319" s="0"/>
      <c r="D319" s="0"/>
      <c r="E319" s="0"/>
      <c r="G319" s="147"/>
      <c r="H319" s="147"/>
      <c r="I319" s="147"/>
      <c r="J319" s="147"/>
      <c r="K319" s="147"/>
      <c r="L319" s="147"/>
      <c r="M319" s="147"/>
      <c r="N319" s="57"/>
      <c r="O319" s="57"/>
      <c r="P319" s="0"/>
      <c r="Q319" s="0"/>
      <c r="R319" s="0"/>
      <c r="S319" s="0"/>
      <c r="T319" s="0"/>
      <c r="U319" s="0"/>
      <c r="V319" s="0"/>
    </row>
    <row r="320" customFormat="false" ht="14.4" hidden="false" customHeight="false" outlineLevel="0" collapsed="false">
      <c r="A320" s="147"/>
      <c r="C320" s="0"/>
      <c r="D320" s="0"/>
      <c r="E320" s="0"/>
      <c r="G320" s="147"/>
      <c r="H320" s="147"/>
      <c r="I320" s="147"/>
      <c r="J320" s="147"/>
      <c r="K320" s="147"/>
      <c r="L320" s="147"/>
      <c r="M320" s="147"/>
      <c r="N320" s="57"/>
      <c r="O320" s="57"/>
      <c r="P320" s="0"/>
      <c r="Q320" s="0"/>
      <c r="R320" s="0"/>
      <c r="S320" s="0"/>
      <c r="T320" s="0"/>
      <c r="U320" s="0"/>
      <c r="V320" s="0"/>
    </row>
    <row r="321" customFormat="false" ht="14.4" hidden="false" customHeight="false" outlineLevel="0" collapsed="false">
      <c r="A321" s="147"/>
      <c r="C321" s="0"/>
      <c r="D321" s="0"/>
      <c r="E321" s="0"/>
      <c r="G321" s="147"/>
      <c r="H321" s="147"/>
      <c r="I321" s="147"/>
      <c r="J321" s="147"/>
      <c r="K321" s="147"/>
      <c r="L321" s="147"/>
      <c r="M321" s="147"/>
      <c r="N321" s="57"/>
      <c r="O321" s="57"/>
      <c r="P321" s="0"/>
      <c r="Q321" s="0"/>
      <c r="R321" s="0"/>
      <c r="S321" s="0"/>
      <c r="T321" s="0"/>
      <c r="U321" s="0"/>
      <c r="V321" s="0"/>
    </row>
    <row r="322" customFormat="false" ht="14.4" hidden="false" customHeight="false" outlineLevel="0" collapsed="false">
      <c r="A322" s="147"/>
      <c r="C322" s="0"/>
      <c r="D322" s="0"/>
      <c r="E322" s="0"/>
      <c r="G322" s="147"/>
      <c r="H322" s="147"/>
      <c r="I322" s="147"/>
      <c r="J322" s="147"/>
      <c r="K322" s="147"/>
      <c r="L322" s="147"/>
      <c r="M322" s="147"/>
      <c r="N322" s="57"/>
      <c r="O322" s="57"/>
      <c r="P322" s="0"/>
      <c r="Q322" s="0"/>
      <c r="R322" s="0"/>
      <c r="S322" s="0"/>
      <c r="T322" s="0"/>
      <c r="U322" s="0"/>
      <c r="V322" s="0"/>
    </row>
    <row r="323" customFormat="false" ht="14.4" hidden="false" customHeight="false" outlineLevel="0" collapsed="false">
      <c r="A323" s="147"/>
      <c r="C323" s="0"/>
      <c r="D323" s="0"/>
      <c r="E323" s="0"/>
      <c r="G323" s="147"/>
      <c r="H323" s="147"/>
      <c r="I323" s="147"/>
      <c r="J323" s="147"/>
      <c r="K323" s="147"/>
      <c r="L323" s="147"/>
      <c r="M323" s="147"/>
      <c r="N323" s="57"/>
      <c r="O323" s="57"/>
      <c r="P323" s="0"/>
      <c r="Q323" s="0"/>
      <c r="R323" s="0"/>
      <c r="S323" s="0"/>
      <c r="T323" s="0"/>
      <c r="U323" s="0"/>
      <c r="V323" s="0"/>
    </row>
    <row r="324" customFormat="false" ht="14.4" hidden="false" customHeight="false" outlineLevel="0" collapsed="false">
      <c r="A324" s="147"/>
      <c r="C324" s="0"/>
      <c r="D324" s="0"/>
      <c r="E324" s="0"/>
      <c r="G324" s="147"/>
      <c r="H324" s="147"/>
      <c r="I324" s="147"/>
      <c r="J324" s="147"/>
      <c r="K324" s="147"/>
      <c r="L324" s="147"/>
      <c r="M324" s="147"/>
      <c r="N324" s="57"/>
      <c r="O324" s="57"/>
      <c r="P324" s="0"/>
      <c r="Q324" s="0"/>
      <c r="R324" s="0"/>
      <c r="S324" s="0"/>
      <c r="T324" s="0"/>
      <c r="U324" s="0"/>
      <c r="V324" s="0"/>
    </row>
    <row r="325" customFormat="false" ht="14.4" hidden="false" customHeight="false" outlineLevel="0" collapsed="false">
      <c r="A325" s="147"/>
      <c r="C325" s="0"/>
      <c r="D325" s="0"/>
      <c r="E325" s="0"/>
      <c r="G325" s="147"/>
      <c r="H325" s="147"/>
      <c r="I325" s="147"/>
      <c r="J325" s="147"/>
      <c r="K325" s="147"/>
      <c r="L325" s="147"/>
      <c r="M325" s="147"/>
      <c r="N325" s="57"/>
      <c r="O325" s="57"/>
      <c r="P325" s="0"/>
      <c r="Q325" s="0"/>
      <c r="R325" s="0"/>
      <c r="S325" s="0"/>
      <c r="T325" s="0"/>
      <c r="U325" s="0"/>
      <c r="V325" s="0"/>
    </row>
    <row r="326" customFormat="false" ht="14.4" hidden="false" customHeight="false" outlineLevel="0" collapsed="false">
      <c r="A326" s="147"/>
      <c r="C326" s="0"/>
      <c r="D326" s="0"/>
      <c r="E326" s="0"/>
      <c r="G326" s="147"/>
      <c r="H326" s="147"/>
      <c r="I326" s="147"/>
      <c r="J326" s="147"/>
      <c r="K326" s="147"/>
      <c r="L326" s="147"/>
      <c r="M326" s="147"/>
      <c r="N326" s="57"/>
      <c r="O326" s="57"/>
      <c r="P326" s="0"/>
      <c r="Q326" s="0"/>
      <c r="R326" s="0"/>
      <c r="S326" s="0"/>
      <c r="T326" s="0"/>
      <c r="U326" s="0"/>
      <c r="V326" s="0"/>
    </row>
    <row r="327" customFormat="false" ht="14.4" hidden="false" customHeight="false" outlineLevel="0" collapsed="false">
      <c r="A327" s="147"/>
      <c r="C327" s="0"/>
      <c r="D327" s="0"/>
      <c r="E327" s="0"/>
      <c r="G327" s="147"/>
      <c r="H327" s="147"/>
      <c r="I327" s="147"/>
      <c r="J327" s="147"/>
      <c r="K327" s="147"/>
      <c r="L327" s="147"/>
      <c r="M327" s="147"/>
      <c r="N327" s="57"/>
      <c r="O327" s="57"/>
      <c r="P327" s="0"/>
      <c r="Q327" s="0"/>
      <c r="R327" s="0"/>
      <c r="S327" s="0"/>
      <c r="T327" s="0"/>
      <c r="U327" s="0"/>
      <c r="V327" s="0"/>
    </row>
    <row r="328" customFormat="false" ht="14.4" hidden="false" customHeight="false" outlineLevel="0" collapsed="false">
      <c r="A328" s="147"/>
      <c r="C328" s="0"/>
      <c r="D328" s="0"/>
      <c r="E328" s="0"/>
      <c r="G328" s="147"/>
      <c r="H328" s="147"/>
      <c r="I328" s="147"/>
      <c r="J328" s="147"/>
      <c r="K328" s="147"/>
      <c r="L328" s="147"/>
      <c r="M328" s="147"/>
      <c r="N328" s="57"/>
      <c r="O328" s="57"/>
      <c r="P328" s="0"/>
      <c r="Q328" s="0"/>
      <c r="R328" s="0"/>
      <c r="S328" s="0"/>
      <c r="T328" s="0"/>
      <c r="U328" s="0"/>
      <c r="V328" s="0"/>
    </row>
    <row r="329" customFormat="false" ht="14.4" hidden="false" customHeight="false" outlineLevel="0" collapsed="false">
      <c r="A329" s="147"/>
      <c r="C329" s="0"/>
      <c r="D329" s="0"/>
      <c r="E329" s="0"/>
      <c r="G329" s="147"/>
      <c r="H329" s="147"/>
      <c r="I329" s="147"/>
      <c r="J329" s="147"/>
      <c r="K329" s="147"/>
      <c r="L329" s="147"/>
      <c r="M329" s="147"/>
      <c r="N329" s="57"/>
      <c r="O329" s="57"/>
      <c r="P329" s="0"/>
      <c r="Q329" s="0"/>
      <c r="R329" s="0"/>
      <c r="S329" s="0"/>
      <c r="T329" s="0"/>
      <c r="U329" s="0"/>
      <c r="V329" s="0"/>
    </row>
    <row r="330" customFormat="false" ht="14.4" hidden="false" customHeight="false" outlineLevel="0" collapsed="false">
      <c r="A330" s="147"/>
      <c r="C330" s="0"/>
      <c r="D330" s="0"/>
      <c r="E330" s="0"/>
      <c r="G330" s="147"/>
      <c r="H330" s="147"/>
      <c r="I330" s="147"/>
      <c r="J330" s="147"/>
      <c r="K330" s="147"/>
      <c r="L330" s="147"/>
      <c r="M330" s="147"/>
      <c r="N330" s="57"/>
      <c r="O330" s="57"/>
      <c r="P330" s="0"/>
      <c r="Q330" s="0"/>
      <c r="R330" s="0"/>
      <c r="S330" s="0"/>
      <c r="T330" s="0"/>
      <c r="U330" s="0"/>
      <c r="V330" s="0"/>
    </row>
    <row r="331" customFormat="false" ht="14.4" hidden="false" customHeight="false" outlineLevel="0" collapsed="false">
      <c r="A331" s="147"/>
      <c r="C331" s="0"/>
      <c r="D331" s="0"/>
      <c r="E331" s="0"/>
      <c r="G331" s="147"/>
      <c r="H331" s="147"/>
      <c r="I331" s="147"/>
      <c r="J331" s="147"/>
      <c r="K331" s="147"/>
      <c r="L331" s="147"/>
      <c r="M331" s="147"/>
      <c r="N331" s="57"/>
      <c r="O331" s="57"/>
      <c r="P331" s="0"/>
      <c r="Q331" s="0"/>
      <c r="R331" s="0"/>
      <c r="S331" s="0"/>
      <c r="T331" s="0"/>
      <c r="U331" s="0"/>
      <c r="V331" s="0"/>
    </row>
    <row r="332" customFormat="false" ht="14.4" hidden="false" customHeight="false" outlineLevel="0" collapsed="false">
      <c r="A332" s="147"/>
      <c r="C332" s="0"/>
      <c r="D332" s="0"/>
      <c r="E332" s="0"/>
      <c r="G332" s="147"/>
      <c r="H332" s="147"/>
      <c r="I332" s="147"/>
      <c r="J332" s="147"/>
      <c r="K332" s="147"/>
      <c r="L332" s="147"/>
      <c r="M332" s="147"/>
      <c r="N332" s="57"/>
      <c r="O332" s="57"/>
      <c r="P332" s="0"/>
      <c r="Q332" s="0"/>
      <c r="R332" s="0"/>
      <c r="S332" s="0"/>
      <c r="T332" s="0"/>
      <c r="U332" s="0"/>
      <c r="V332" s="0"/>
    </row>
    <row r="333" customFormat="false" ht="14.4" hidden="false" customHeight="false" outlineLevel="0" collapsed="false">
      <c r="A333" s="147"/>
      <c r="C333" s="0"/>
      <c r="D333" s="0"/>
      <c r="E333" s="0"/>
      <c r="G333" s="147"/>
      <c r="H333" s="147"/>
      <c r="I333" s="147"/>
      <c r="J333" s="147"/>
      <c r="K333" s="147"/>
      <c r="L333" s="147"/>
      <c r="M333" s="147"/>
      <c r="N333" s="57"/>
      <c r="O333" s="57"/>
      <c r="P333" s="0"/>
      <c r="Q333" s="0"/>
      <c r="R333" s="0"/>
      <c r="S333" s="0"/>
      <c r="T333" s="0"/>
      <c r="U333" s="0"/>
      <c r="V333" s="0"/>
    </row>
    <row r="334" customFormat="false" ht="14.4" hidden="false" customHeight="false" outlineLevel="0" collapsed="false">
      <c r="A334" s="147"/>
      <c r="C334" s="0"/>
      <c r="D334" s="0"/>
      <c r="E334" s="0"/>
      <c r="G334" s="147"/>
      <c r="H334" s="147"/>
      <c r="I334" s="147"/>
      <c r="J334" s="147"/>
      <c r="K334" s="147"/>
      <c r="L334" s="147"/>
      <c r="M334" s="147"/>
      <c r="N334" s="57"/>
      <c r="O334" s="57"/>
      <c r="P334" s="0"/>
      <c r="Q334" s="0"/>
      <c r="R334" s="0"/>
      <c r="S334" s="0"/>
      <c r="T334" s="0"/>
      <c r="U334" s="0"/>
      <c r="V334" s="0"/>
    </row>
    <row r="335" customFormat="false" ht="14.4" hidden="false" customHeight="false" outlineLevel="0" collapsed="false">
      <c r="A335" s="147"/>
      <c r="C335" s="0"/>
      <c r="D335" s="0"/>
      <c r="E335" s="0"/>
      <c r="G335" s="147"/>
      <c r="H335" s="147"/>
      <c r="I335" s="147"/>
      <c r="J335" s="147"/>
      <c r="K335" s="147"/>
      <c r="L335" s="147"/>
      <c r="M335" s="147"/>
      <c r="N335" s="57"/>
      <c r="O335" s="57"/>
      <c r="P335" s="0"/>
      <c r="Q335" s="0"/>
      <c r="R335" s="0"/>
      <c r="S335" s="0"/>
      <c r="T335" s="0"/>
      <c r="U335" s="0"/>
      <c r="V335" s="0"/>
    </row>
    <row r="336" customFormat="false" ht="14.4" hidden="false" customHeight="false" outlineLevel="0" collapsed="false">
      <c r="A336" s="147"/>
      <c r="C336" s="0"/>
      <c r="D336" s="0"/>
      <c r="E336" s="0"/>
      <c r="G336" s="147"/>
      <c r="H336" s="147"/>
      <c r="I336" s="147"/>
      <c r="J336" s="147"/>
      <c r="K336" s="147"/>
      <c r="L336" s="147"/>
      <c r="M336" s="147"/>
      <c r="N336" s="57"/>
      <c r="O336" s="57"/>
      <c r="P336" s="0"/>
      <c r="Q336" s="0"/>
      <c r="R336" s="0"/>
      <c r="S336" s="0"/>
      <c r="T336" s="0"/>
      <c r="U336" s="0"/>
      <c r="V336" s="0"/>
    </row>
  </sheetData>
  <autoFilter ref="A6:M258"/>
  <mergeCells count="9">
    <mergeCell ref="B1:X1"/>
    <mergeCell ref="B2:X2"/>
    <mergeCell ref="C3:M3"/>
    <mergeCell ref="N3:V3"/>
    <mergeCell ref="F4:M4"/>
    <mergeCell ref="F5:AD5"/>
    <mergeCell ref="N258:P258"/>
    <mergeCell ref="B287:O287"/>
    <mergeCell ref="B291:O291"/>
  </mergeCells>
  <hyperlinks>
    <hyperlink ref="Q43" r:id="rId1" display="University Alliance - Аurora Alliance Capacity Support Development Programme"/>
    <hyperlink ref="O178" r:id="rId2" location="project/2019-1-HU01-KA201-061253" display="Strategic Partnership for School Education: Folk Music Education for Future Generations"/>
  </hyperlinks>
  <printOptions headings="false" gridLines="false" gridLinesSet="true" horizontalCentered="false" verticalCentered="false"/>
  <pageMargins left="0.25" right="0.25" top="0.75" bottom="0.75" header="0.511811023622047" footer="0.511811023622047"/>
  <pageSetup paperSize="9" scale="100" fitToWidth="1" fitToHeight="6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53"/>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I3" activeCellId="0" sqref="I3"/>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155" width="10.66"/>
    <col collapsed="false" customWidth="true" hidden="false" outlineLevel="0" max="3" min="3" style="156" width="37.66"/>
    <col collapsed="false" customWidth="true" hidden="false" outlineLevel="0" max="4" min="4" style="155" width="17.1"/>
    <col collapsed="false" customWidth="true" hidden="false" outlineLevel="0" max="5" min="5" style="155" width="14.43"/>
    <col collapsed="false" customWidth="true" hidden="false" outlineLevel="0" max="6" min="6" style="157" width="56.87"/>
    <col collapsed="false" customWidth="true" hidden="false" outlineLevel="0" max="7" min="7" style="158" width="8.33"/>
    <col collapsed="false" customWidth="true" hidden="false" outlineLevel="0" max="8" min="8" style="158" width="10.66"/>
    <col collapsed="false" customWidth="true" hidden="false" outlineLevel="0" max="9" min="9" style="158" width="7.21"/>
  </cols>
  <sheetData>
    <row r="1" customFormat="false" ht="30" hidden="false" customHeight="true" outlineLevel="0" collapsed="false">
      <c r="B1" s="159" t="s">
        <v>1214</v>
      </c>
      <c r="C1" s="159"/>
      <c r="D1" s="159"/>
      <c r="E1" s="159"/>
      <c r="F1" s="159"/>
      <c r="G1" s="159"/>
      <c r="H1" s="159"/>
      <c r="I1" s="159"/>
    </row>
    <row r="2" customFormat="false" ht="48.75" hidden="false" customHeight="true" outlineLevel="0" collapsed="false">
      <c r="B2" s="159" t="s">
        <v>1215</v>
      </c>
      <c r="C2" s="159"/>
      <c r="D2" s="159"/>
      <c r="E2" s="159"/>
      <c r="F2" s="159"/>
      <c r="G2" s="159"/>
      <c r="H2" s="159"/>
      <c r="I2" s="159"/>
    </row>
    <row r="3" customFormat="false" ht="35.25" hidden="false" customHeight="true" outlineLevel="0" collapsed="false">
      <c r="B3" s="160" t="s">
        <v>1216</v>
      </c>
      <c r="C3" s="161" t="s">
        <v>1217</v>
      </c>
      <c r="D3" s="160" t="s">
        <v>187</v>
      </c>
      <c r="E3" s="160" t="s">
        <v>1218</v>
      </c>
      <c r="F3" s="162" t="s">
        <v>1219</v>
      </c>
      <c r="G3" s="163" t="s">
        <v>1220</v>
      </c>
      <c r="H3" s="164" t="s">
        <v>185</v>
      </c>
      <c r="I3" s="165" t="s">
        <v>1221</v>
      </c>
    </row>
    <row r="4" customFormat="false" ht="28.5" hidden="false" customHeight="true" outlineLevel="0" collapsed="false">
      <c r="A4" s="166" t="n">
        <v>1</v>
      </c>
      <c r="B4" s="167" t="n">
        <v>2018</v>
      </c>
      <c r="C4" s="168" t="s">
        <v>1222</v>
      </c>
      <c r="D4" s="169" t="s">
        <v>368</v>
      </c>
      <c r="E4" s="170" t="s">
        <v>1223</v>
      </c>
      <c r="F4" s="171" t="s">
        <v>1224</v>
      </c>
      <c r="G4" s="172" t="n">
        <v>1</v>
      </c>
      <c r="H4" s="173" t="s">
        <v>1225</v>
      </c>
      <c r="I4" s="174"/>
    </row>
    <row r="5" customFormat="false" ht="28.5" hidden="false" customHeight="true" outlineLevel="0" collapsed="false">
      <c r="A5" s="166" t="n">
        <v>1</v>
      </c>
      <c r="B5" s="175" t="n">
        <v>2018</v>
      </c>
      <c r="C5" s="176" t="s">
        <v>1226</v>
      </c>
      <c r="D5" s="177" t="s">
        <v>502</v>
      </c>
      <c r="E5" s="178" t="s">
        <v>1227</v>
      </c>
      <c r="F5" s="179" t="s">
        <v>1228</v>
      </c>
      <c r="G5" s="172" t="n">
        <v>1</v>
      </c>
      <c r="H5" s="173" t="s">
        <v>1225</v>
      </c>
    </row>
    <row r="6" customFormat="false" ht="28.5" hidden="false" customHeight="true" outlineLevel="0" collapsed="false">
      <c r="A6" s="166" t="n">
        <v>1</v>
      </c>
      <c r="B6" s="180" t="n">
        <v>2020</v>
      </c>
      <c r="C6" s="181" t="s">
        <v>1229</v>
      </c>
      <c r="D6" s="182" t="s">
        <v>331</v>
      </c>
      <c r="E6" s="182" t="s">
        <v>1230</v>
      </c>
      <c r="F6" s="183" t="s">
        <v>1231</v>
      </c>
      <c r="G6" s="172" t="n">
        <v>1</v>
      </c>
      <c r="H6" s="163" t="s">
        <v>1225</v>
      </c>
    </row>
    <row r="7" customFormat="false" ht="40.95" hidden="false" customHeight="true" outlineLevel="0" collapsed="false">
      <c r="A7" s="166" t="n">
        <v>1</v>
      </c>
      <c r="B7" s="184" t="n">
        <v>2015</v>
      </c>
      <c r="C7" s="185" t="s">
        <v>952</v>
      </c>
      <c r="D7" s="184" t="s">
        <v>947</v>
      </c>
      <c r="E7" s="184" t="s">
        <v>1232</v>
      </c>
      <c r="F7" s="186" t="s">
        <v>1233</v>
      </c>
      <c r="G7" s="187" t="n">
        <v>1</v>
      </c>
      <c r="H7" s="163" t="s">
        <v>1234</v>
      </c>
      <c r="I7" s="174"/>
    </row>
    <row r="8" customFormat="false" ht="27" hidden="false" customHeight="true" outlineLevel="0" collapsed="false">
      <c r="A8" s="166" t="n">
        <v>1</v>
      </c>
      <c r="B8" s="188" t="n">
        <v>2016</v>
      </c>
      <c r="C8" s="189" t="s">
        <v>952</v>
      </c>
      <c r="D8" s="188" t="s">
        <v>947</v>
      </c>
      <c r="E8" s="188" t="s">
        <v>1235</v>
      </c>
      <c r="F8" s="190" t="s">
        <v>1236</v>
      </c>
      <c r="G8" s="163"/>
      <c r="H8" s="163" t="s">
        <v>1234</v>
      </c>
    </row>
    <row r="9" customFormat="false" ht="27" hidden="false" customHeight="true" outlineLevel="0" collapsed="false">
      <c r="A9" s="166" t="n">
        <v>1</v>
      </c>
      <c r="B9" s="191" t="n">
        <v>2017</v>
      </c>
      <c r="C9" s="192" t="s">
        <v>952</v>
      </c>
      <c r="D9" s="191" t="s">
        <v>947</v>
      </c>
      <c r="E9" s="191" t="s">
        <v>1232</v>
      </c>
      <c r="F9" s="193" t="s">
        <v>1237</v>
      </c>
      <c r="G9" s="163"/>
      <c r="H9" s="163" t="s">
        <v>1234</v>
      </c>
    </row>
    <row r="10" customFormat="false" ht="27" hidden="false" customHeight="true" outlineLevel="0" collapsed="false">
      <c r="A10" s="166" t="n">
        <v>1</v>
      </c>
      <c r="B10" s="175" t="n">
        <v>2018</v>
      </c>
      <c r="C10" s="176" t="s">
        <v>952</v>
      </c>
      <c r="D10" s="177" t="s">
        <v>947</v>
      </c>
      <c r="E10" s="178" t="s">
        <v>1232</v>
      </c>
      <c r="F10" s="179" t="s">
        <v>1238</v>
      </c>
      <c r="G10" s="163"/>
      <c r="H10" s="163" t="s">
        <v>1234</v>
      </c>
    </row>
    <row r="11" customFormat="false" ht="27" hidden="false" customHeight="true" outlineLevel="0" collapsed="false">
      <c r="A11" s="166" t="n">
        <v>1</v>
      </c>
      <c r="B11" s="175" t="n">
        <v>2018</v>
      </c>
      <c r="C11" s="176" t="s">
        <v>952</v>
      </c>
      <c r="D11" s="177" t="s">
        <v>947</v>
      </c>
      <c r="E11" s="178" t="s">
        <v>1235</v>
      </c>
      <c r="F11" s="179" t="s">
        <v>1239</v>
      </c>
      <c r="G11" s="163"/>
      <c r="H11" s="163" t="s">
        <v>1234</v>
      </c>
    </row>
    <row r="12" customFormat="false" ht="27" hidden="false" customHeight="true" outlineLevel="0" collapsed="false">
      <c r="A12" s="166" t="n">
        <v>1</v>
      </c>
      <c r="B12" s="180" t="n">
        <v>2020</v>
      </c>
      <c r="C12" s="181" t="s">
        <v>952</v>
      </c>
      <c r="D12" s="182" t="s">
        <v>947</v>
      </c>
      <c r="E12" s="182" t="s">
        <v>1232</v>
      </c>
      <c r="F12" s="183" t="s">
        <v>1238</v>
      </c>
      <c r="G12" s="163"/>
      <c r="H12" s="163" t="s">
        <v>1234</v>
      </c>
    </row>
    <row r="13" customFormat="false" ht="27" hidden="false" customHeight="true" outlineLevel="0" collapsed="false">
      <c r="A13" s="166" t="n">
        <v>1</v>
      </c>
      <c r="B13" s="180" t="n">
        <v>2020</v>
      </c>
      <c r="C13" s="181" t="s">
        <v>952</v>
      </c>
      <c r="D13" s="182" t="s">
        <v>947</v>
      </c>
      <c r="E13" s="182" t="s">
        <v>1240</v>
      </c>
      <c r="F13" s="183" t="s">
        <v>1241</v>
      </c>
      <c r="G13" s="163"/>
      <c r="H13" s="163" t="s">
        <v>1234</v>
      </c>
    </row>
    <row r="14" customFormat="false" ht="27" hidden="false" customHeight="true" outlineLevel="0" collapsed="false">
      <c r="A14" s="166" t="n">
        <v>1</v>
      </c>
      <c r="B14" s="191" t="n">
        <v>2017</v>
      </c>
      <c r="C14" s="192" t="s">
        <v>1242</v>
      </c>
      <c r="D14" s="191" t="s">
        <v>502</v>
      </c>
      <c r="E14" s="191" t="s">
        <v>1235</v>
      </c>
      <c r="F14" s="193" t="s">
        <v>1243</v>
      </c>
      <c r="G14" s="187" t="n">
        <v>1</v>
      </c>
      <c r="H14" s="163" t="s">
        <v>1234</v>
      </c>
    </row>
    <row r="15" customFormat="false" ht="27" hidden="false" customHeight="true" outlineLevel="0" collapsed="false">
      <c r="A15" s="166" t="n">
        <v>1</v>
      </c>
      <c r="B15" s="175" t="n">
        <v>2018</v>
      </c>
      <c r="C15" s="176" t="s">
        <v>1242</v>
      </c>
      <c r="D15" s="177" t="s">
        <v>502</v>
      </c>
      <c r="E15" s="178" t="s">
        <v>1235</v>
      </c>
      <c r="F15" s="179" t="s">
        <v>1244</v>
      </c>
      <c r="G15" s="163"/>
      <c r="H15" s="163" t="s">
        <v>1234</v>
      </c>
    </row>
    <row r="16" customFormat="false" ht="27" hidden="false" customHeight="true" outlineLevel="0" collapsed="false">
      <c r="A16" s="166" t="n">
        <v>1</v>
      </c>
      <c r="B16" s="175" t="n">
        <v>2018</v>
      </c>
      <c r="C16" s="176" t="s">
        <v>1242</v>
      </c>
      <c r="D16" s="177" t="s">
        <v>502</v>
      </c>
      <c r="E16" s="178" t="s">
        <v>1235</v>
      </c>
      <c r="F16" s="179" t="s">
        <v>1245</v>
      </c>
      <c r="G16" s="163"/>
      <c r="H16" s="163" t="s">
        <v>1234</v>
      </c>
    </row>
    <row r="17" customFormat="false" ht="27" hidden="false" customHeight="true" outlineLevel="0" collapsed="false">
      <c r="A17" s="166" t="n">
        <v>1</v>
      </c>
      <c r="B17" s="194" t="n">
        <v>2019</v>
      </c>
      <c r="C17" s="195" t="s">
        <v>1242</v>
      </c>
      <c r="D17" s="196" t="s">
        <v>502</v>
      </c>
      <c r="E17" s="196" t="s">
        <v>1235</v>
      </c>
      <c r="F17" s="197" t="s">
        <v>1244</v>
      </c>
      <c r="G17" s="163"/>
      <c r="H17" s="163" t="s">
        <v>1234</v>
      </c>
    </row>
    <row r="18" customFormat="false" ht="27" hidden="false" customHeight="true" outlineLevel="0" collapsed="false">
      <c r="A18" s="166" t="n">
        <v>1</v>
      </c>
      <c r="B18" s="194" t="n">
        <v>2019</v>
      </c>
      <c r="C18" s="195" t="s">
        <v>1242</v>
      </c>
      <c r="D18" s="196" t="s">
        <v>502</v>
      </c>
      <c r="E18" s="196" t="s">
        <v>1235</v>
      </c>
      <c r="F18" s="197" t="s">
        <v>1245</v>
      </c>
      <c r="G18" s="163"/>
      <c r="H18" s="163" t="s">
        <v>1234</v>
      </c>
    </row>
    <row r="19" customFormat="false" ht="27" hidden="false" customHeight="true" outlineLevel="0" collapsed="false">
      <c r="A19" s="166" t="n">
        <v>1</v>
      </c>
      <c r="B19" s="180" t="n">
        <v>2020</v>
      </c>
      <c r="C19" s="181" t="s">
        <v>1242</v>
      </c>
      <c r="D19" s="182" t="s">
        <v>502</v>
      </c>
      <c r="E19" s="182" t="s">
        <v>1235</v>
      </c>
      <c r="F19" s="183" t="s">
        <v>1245</v>
      </c>
      <c r="G19" s="163"/>
      <c r="H19" s="163" t="s">
        <v>1234</v>
      </c>
    </row>
    <row r="20" customFormat="false" ht="27" hidden="false" customHeight="true" outlineLevel="0" collapsed="false">
      <c r="A20" s="166" t="n">
        <v>1</v>
      </c>
      <c r="B20" s="188" t="n">
        <v>2016</v>
      </c>
      <c r="C20" s="189" t="s">
        <v>632</v>
      </c>
      <c r="D20" s="188" t="s">
        <v>502</v>
      </c>
      <c r="E20" s="188" t="s">
        <v>1240</v>
      </c>
      <c r="F20" s="190" t="s">
        <v>1246</v>
      </c>
      <c r="G20" s="187" t="n">
        <v>1</v>
      </c>
      <c r="H20" s="163" t="s">
        <v>1234</v>
      </c>
    </row>
    <row r="21" customFormat="false" ht="27" hidden="false" customHeight="true" outlineLevel="0" collapsed="false">
      <c r="A21" s="166" t="n">
        <v>1</v>
      </c>
      <c r="B21" s="184" t="n">
        <v>2015</v>
      </c>
      <c r="C21" s="185" t="s">
        <v>1247</v>
      </c>
      <c r="D21" s="184" t="s">
        <v>862</v>
      </c>
      <c r="E21" s="184" t="s">
        <v>1235</v>
      </c>
      <c r="F21" s="186" t="s">
        <v>1248</v>
      </c>
      <c r="G21" s="187" t="n">
        <v>1</v>
      </c>
      <c r="H21" s="163" t="s">
        <v>1234</v>
      </c>
    </row>
    <row r="22" customFormat="false" ht="27" hidden="false" customHeight="true" outlineLevel="0" collapsed="false">
      <c r="A22" s="166" t="n">
        <v>1</v>
      </c>
      <c r="B22" s="188" t="n">
        <v>2016</v>
      </c>
      <c r="C22" s="189" t="s">
        <v>1247</v>
      </c>
      <c r="D22" s="188" t="s">
        <v>862</v>
      </c>
      <c r="E22" s="188" t="s">
        <v>1235</v>
      </c>
      <c r="F22" s="190" t="s">
        <v>1248</v>
      </c>
      <c r="G22" s="163"/>
      <c r="H22" s="163" t="s">
        <v>1234</v>
      </c>
    </row>
    <row r="23" customFormat="false" ht="39" hidden="false" customHeight="true" outlineLevel="0" collapsed="false">
      <c r="A23" s="166" t="n">
        <v>1</v>
      </c>
      <c r="B23" s="184" t="n">
        <v>2015</v>
      </c>
      <c r="C23" s="185" t="s">
        <v>305</v>
      </c>
      <c r="D23" s="184" t="s">
        <v>277</v>
      </c>
      <c r="E23" s="184" t="s">
        <v>1235</v>
      </c>
      <c r="F23" s="186" t="s">
        <v>1249</v>
      </c>
      <c r="G23" s="187" t="n">
        <v>1</v>
      </c>
      <c r="H23" s="163" t="s">
        <v>1234</v>
      </c>
    </row>
    <row r="24" customFormat="false" ht="39" hidden="false" customHeight="true" outlineLevel="0" collapsed="false">
      <c r="A24" s="166" t="n">
        <v>1</v>
      </c>
      <c r="B24" s="184" t="n">
        <v>2015</v>
      </c>
      <c r="C24" s="185" t="s">
        <v>305</v>
      </c>
      <c r="D24" s="184" t="s">
        <v>277</v>
      </c>
      <c r="E24" s="184" t="s">
        <v>1235</v>
      </c>
      <c r="F24" s="186" t="s">
        <v>1250</v>
      </c>
      <c r="G24" s="163"/>
      <c r="H24" s="163" t="s">
        <v>1234</v>
      </c>
    </row>
    <row r="25" customFormat="false" ht="45.75" hidden="false" customHeight="true" outlineLevel="0" collapsed="false">
      <c r="A25" s="166" t="n">
        <v>1</v>
      </c>
      <c r="B25" s="184" t="n">
        <v>2015</v>
      </c>
      <c r="C25" s="185" t="s">
        <v>305</v>
      </c>
      <c r="D25" s="184" t="s">
        <v>277</v>
      </c>
      <c r="E25" s="184" t="s">
        <v>1251</v>
      </c>
      <c r="F25" s="186" t="s">
        <v>1252</v>
      </c>
      <c r="G25" s="163"/>
      <c r="H25" s="163" t="s">
        <v>1234</v>
      </c>
    </row>
    <row r="26" customFormat="false" ht="45.75" hidden="false" customHeight="true" outlineLevel="0" collapsed="false">
      <c r="A26" s="166" t="n">
        <v>1</v>
      </c>
      <c r="B26" s="188" t="n">
        <v>2016</v>
      </c>
      <c r="C26" s="189" t="s">
        <v>305</v>
      </c>
      <c r="D26" s="188" t="s">
        <v>277</v>
      </c>
      <c r="E26" s="188" t="s">
        <v>1235</v>
      </c>
      <c r="F26" s="190" t="s">
        <v>1253</v>
      </c>
      <c r="G26" s="163"/>
      <c r="H26" s="163" t="s">
        <v>1234</v>
      </c>
    </row>
    <row r="27" customFormat="false" ht="24" hidden="false" customHeight="true" outlineLevel="0" collapsed="false">
      <c r="A27" s="166" t="n">
        <v>1</v>
      </c>
      <c r="B27" s="188" t="n">
        <v>2016</v>
      </c>
      <c r="C27" s="189" t="s">
        <v>305</v>
      </c>
      <c r="D27" s="188" t="s">
        <v>277</v>
      </c>
      <c r="E27" s="188" t="s">
        <v>1251</v>
      </c>
      <c r="F27" s="190" t="s">
        <v>1252</v>
      </c>
      <c r="G27" s="163"/>
      <c r="H27" s="163" t="s">
        <v>1234</v>
      </c>
    </row>
    <row r="28" customFormat="false" ht="33.75" hidden="false" customHeight="true" outlineLevel="0" collapsed="false">
      <c r="A28" s="166" t="n">
        <v>1</v>
      </c>
      <c r="B28" s="188" t="n">
        <v>2016</v>
      </c>
      <c r="C28" s="189" t="s">
        <v>305</v>
      </c>
      <c r="D28" s="188" t="s">
        <v>277</v>
      </c>
      <c r="E28" s="188" t="s">
        <v>1235</v>
      </c>
      <c r="F28" s="190" t="s">
        <v>1250</v>
      </c>
      <c r="G28" s="163"/>
      <c r="H28" s="163" t="s">
        <v>1234</v>
      </c>
    </row>
    <row r="29" customFormat="false" ht="32.25" hidden="false" customHeight="true" outlineLevel="0" collapsed="false">
      <c r="A29" s="166" t="n">
        <v>1</v>
      </c>
      <c r="B29" s="188" t="n">
        <v>2016</v>
      </c>
      <c r="C29" s="189" t="s">
        <v>305</v>
      </c>
      <c r="D29" s="188" t="s">
        <v>277</v>
      </c>
      <c r="E29" s="188" t="s">
        <v>1235</v>
      </c>
      <c r="F29" s="190" t="s">
        <v>1254</v>
      </c>
      <c r="G29" s="163"/>
      <c r="H29" s="163" t="s">
        <v>1234</v>
      </c>
    </row>
    <row r="30" customFormat="false" ht="30" hidden="false" customHeight="true" outlineLevel="0" collapsed="false">
      <c r="A30" s="166" t="n">
        <v>1</v>
      </c>
      <c r="B30" s="188" t="n">
        <v>2016</v>
      </c>
      <c r="C30" s="189" t="s">
        <v>305</v>
      </c>
      <c r="D30" s="188" t="s">
        <v>277</v>
      </c>
      <c r="E30" s="188" t="s">
        <v>1235</v>
      </c>
      <c r="F30" s="190" t="s">
        <v>1255</v>
      </c>
      <c r="G30" s="163"/>
      <c r="H30" s="163" t="s">
        <v>1234</v>
      </c>
    </row>
    <row r="31" customFormat="false" ht="51.75" hidden="false" customHeight="true" outlineLevel="0" collapsed="false">
      <c r="A31" s="166" t="n">
        <v>1</v>
      </c>
      <c r="B31" s="191" t="n">
        <v>2017</v>
      </c>
      <c r="C31" s="192" t="s">
        <v>305</v>
      </c>
      <c r="D31" s="191" t="s">
        <v>277</v>
      </c>
      <c r="E31" s="191" t="s">
        <v>1235</v>
      </c>
      <c r="F31" s="193" t="s">
        <v>1253</v>
      </c>
      <c r="G31" s="163"/>
      <c r="H31" s="163" t="s">
        <v>1234</v>
      </c>
    </row>
    <row r="32" customFormat="false" ht="39.75" hidden="false" customHeight="true" outlineLevel="0" collapsed="false">
      <c r="A32" s="166" t="n">
        <v>1</v>
      </c>
      <c r="B32" s="191" t="n">
        <v>2017</v>
      </c>
      <c r="C32" s="192" t="s">
        <v>305</v>
      </c>
      <c r="D32" s="191" t="s">
        <v>277</v>
      </c>
      <c r="E32" s="191" t="s">
        <v>1235</v>
      </c>
      <c r="F32" s="193" t="s">
        <v>1248</v>
      </c>
      <c r="G32" s="163"/>
      <c r="H32" s="163" t="s">
        <v>1234</v>
      </c>
    </row>
    <row r="33" customFormat="false" ht="39.75" hidden="false" customHeight="true" outlineLevel="0" collapsed="false">
      <c r="A33" s="166" t="n">
        <v>1</v>
      </c>
      <c r="B33" s="191" t="n">
        <v>2017</v>
      </c>
      <c r="C33" s="192" t="s">
        <v>305</v>
      </c>
      <c r="D33" s="191" t="s">
        <v>277</v>
      </c>
      <c r="E33" s="191" t="s">
        <v>1235</v>
      </c>
      <c r="F33" s="193" t="s">
        <v>1250</v>
      </c>
      <c r="G33" s="163"/>
      <c r="H33" s="163" t="s">
        <v>1234</v>
      </c>
    </row>
    <row r="34" customFormat="false" ht="39.75" hidden="false" customHeight="true" outlineLevel="0" collapsed="false">
      <c r="A34" s="166" t="n">
        <v>1</v>
      </c>
      <c r="B34" s="191" t="n">
        <v>2017</v>
      </c>
      <c r="C34" s="192" t="s">
        <v>305</v>
      </c>
      <c r="D34" s="191" t="s">
        <v>277</v>
      </c>
      <c r="E34" s="191" t="s">
        <v>1235</v>
      </c>
      <c r="F34" s="193" t="s">
        <v>1254</v>
      </c>
      <c r="G34" s="163"/>
      <c r="H34" s="163" t="s">
        <v>1234</v>
      </c>
    </row>
    <row r="35" customFormat="false" ht="27" hidden="false" customHeight="true" outlineLevel="0" collapsed="false">
      <c r="A35" s="166" t="n">
        <v>1</v>
      </c>
      <c r="B35" s="191" t="n">
        <v>2017</v>
      </c>
      <c r="C35" s="192" t="s">
        <v>305</v>
      </c>
      <c r="D35" s="191" t="s">
        <v>277</v>
      </c>
      <c r="E35" s="191" t="s">
        <v>1251</v>
      </c>
      <c r="F35" s="193" t="s">
        <v>1252</v>
      </c>
      <c r="G35" s="163"/>
      <c r="H35" s="163" t="s">
        <v>1234</v>
      </c>
    </row>
    <row r="36" customFormat="false" ht="27" hidden="false" customHeight="true" outlineLevel="0" collapsed="false">
      <c r="A36" s="166" t="n">
        <v>1</v>
      </c>
      <c r="B36" s="175" t="n">
        <v>2018</v>
      </c>
      <c r="C36" s="176" t="s">
        <v>305</v>
      </c>
      <c r="D36" s="177" t="s">
        <v>277</v>
      </c>
      <c r="E36" s="178" t="s">
        <v>1235</v>
      </c>
      <c r="F36" s="179" t="s">
        <v>1256</v>
      </c>
      <c r="G36" s="163"/>
      <c r="H36" s="163" t="s">
        <v>1234</v>
      </c>
    </row>
    <row r="37" customFormat="false" ht="27" hidden="false" customHeight="true" outlineLevel="0" collapsed="false">
      <c r="A37" s="166" t="n">
        <v>1</v>
      </c>
      <c r="B37" s="175" t="n">
        <v>2018</v>
      </c>
      <c r="C37" s="176" t="s">
        <v>305</v>
      </c>
      <c r="D37" s="177" t="s">
        <v>277</v>
      </c>
      <c r="E37" s="178" t="s">
        <v>1257</v>
      </c>
      <c r="F37" s="179" t="s">
        <v>1258</v>
      </c>
      <c r="G37" s="163"/>
      <c r="H37" s="163" t="s">
        <v>1234</v>
      </c>
    </row>
    <row r="38" customFormat="false" ht="27" hidden="false" customHeight="true" outlineLevel="0" collapsed="false">
      <c r="A38" s="166" t="n">
        <v>1</v>
      </c>
      <c r="B38" s="175" t="n">
        <v>2018</v>
      </c>
      <c r="C38" s="176" t="s">
        <v>305</v>
      </c>
      <c r="D38" s="177" t="s">
        <v>277</v>
      </c>
      <c r="E38" s="178" t="s">
        <v>1251</v>
      </c>
      <c r="F38" s="179" t="s">
        <v>1259</v>
      </c>
      <c r="G38" s="163"/>
      <c r="H38" s="163" t="s">
        <v>1234</v>
      </c>
    </row>
    <row r="39" customFormat="false" ht="27" hidden="false" customHeight="true" outlineLevel="0" collapsed="false">
      <c r="A39" s="166" t="n">
        <v>1</v>
      </c>
      <c r="B39" s="175" t="n">
        <v>2018</v>
      </c>
      <c r="C39" s="176" t="s">
        <v>305</v>
      </c>
      <c r="D39" s="177" t="s">
        <v>277</v>
      </c>
      <c r="E39" s="178" t="s">
        <v>1235</v>
      </c>
      <c r="F39" s="179" t="s">
        <v>1260</v>
      </c>
      <c r="G39" s="163"/>
      <c r="H39" s="163" t="s">
        <v>1234</v>
      </c>
    </row>
    <row r="40" customFormat="false" ht="27" hidden="false" customHeight="true" outlineLevel="0" collapsed="false">
      <c r="A40" s="166" t="n">
        <v>1</v>
      </c>
      <c r="B40" s="175" t="n">
        <v>2018</v>
      </c>
      <c r="C40" s="176" t="s">
        <v>305</v>
      </c>
      <c r="D40" s="177" t="s">
        <v>277</v>
      </c>
      <c r="E40" s="178" t="s">
        <v>1235</v>
      </c>
      <c r="F40" s="179" t="s">
        <v>1261</v>
      </c>
      <c r="G40" s="163"/>
      <c r="H40" s="163" t="s">
        <v>1234</v>
      </c>
    </row>
    <row r="41" customFormat="false" ht="27" hidden="false" customHeight="true" outlineLevel="0" collapsed="false">
      <c r="A41" s="166" t="n">
        <v>1</v>
      </c>
      <c r="B41" s="175" t="n">
        <v>2018</v>
      </c>
      <c r="C41" s="176" t="s">
        <v>305</v>
      </c>
      <c r="D41" s="177" t="s">
        <v>277</v>
      </c>
      <c r="E41" s="178" t="s">
        <v>1235</v>
      </c>
      <c r="F41" s="179" t="s">
        <v>1262</v>
      </c>
      <c r="G41" s="163"/>
      <c r="H41" s="163" t="s">
        <v>1234</v>
      </c>
    </row>
    <row r="42" customFormat="false" ht="27" hidden="false" customHeight="true" outlineLevel="0" collapsed="false">
      <c r="A42" s="166" t="n">
        <v>1</v>
      </c>
      <c r="B42" s="194" t="n">
        <v>2019</v>
      </c>
      <c r="C42" s="195" t="s">
        <v>305</v>
      </c>
      <c r="D42" s="196" t="s">
        <v>277</v>
      </c>
      <c r="E42" s="196" t="s">
        <v>1251</v>
      </c>
      <c r="F42" s="197" t="s">
        <v>1259</v>
      </c>
      <c r="G42" s="163"/>
      <c r="H42" s="163" t="s">
        <v>1234</v>
      </c>
    </row>
    <row r="43" customFormat="false" ht="27" hidden="false" customHeight="true" outlineLevel="0" collapsed="false">
      <c r="A43" s="166" t="n">
        <v>1</v>
      </c>
      <c r="B43" s="194" t="n">
        <v>2019</v>
      </c>
      <c r="C43" s="195" t="s">
        <v>305</v>
      </c>
      <c r="D43" s="196" t="s">
        <v>277</v>
      </c>
      <c r="E43" s="196" t="s">
        <v>1235</v>
      </c>
      <c r="F43" s="197" t="s">
        <v>1263</v>
      </c>
      <c r="G43" s="163"/>
      <c r="H43" s="163" t="s">
        <v>1234</v>
      </c>
    </row>
    <row r="44" customFormat="false" ht="27" hidden="false" customHeight="true" outlineLevel="0" collapsed="false">
      <c r="A44" s="166" t="n">
        <v>1</v>
      </c>
      <c r="B44" s="194" t="n">
        <v>2019</v>
      </c>
      <c r="C44" s="195" t="s">
        <v>305</v>
      </c>
      <c r="D44" s="196" t="s">
        <v>277</v>
      </c>
      <c r="E44" s="196" t="s">
        <v>1235</v>
      </c>
      <c r="F44" s="197" t="s">
        <v>1260</v>
      </c>
      <c r="G44" s="163"/>
      <c r="H44" s="163" t="s">
        <v>1234</v>
      </c>
    </row>
    <row r="45" customFormat="false" ht="27" hidden="false" customHeight="true" outlineLevel="0" collapsed="false">
      <c r="A45" s="166" t="n">
        <v>1</v>
      </c>
      <c r="B45" s="194" t="n">
        <v>2019</v>
      </c>
      <c r="C45" s="195" t="s">
        <v>305</v>
      </c>
      <c r="D45" s="196" t="s">
        <v>277</v>
      </c>
      <c r="E45" s="196" t="s">
        <v>1235</v>
      </c>
      <c r="F45" s="197" t="s">
        <v>1261</v>
      </c>
      <c r="G45" s="163"/>
      <c r="H45" s="163" t="s">
        <v>1234</v>
      </c>
    </row>
    <row r="46" customFormat="false" ht="27" hidden="false" customHeight="true" outlineLevel="0" collapsed="false">
      <c r="A46" s="166" t="n">
        <v>1</v>
      </c>
      <c r="B46" s="180" t="n">
        <v>2020</v>
      </c>
      <c r="C46" s="181" t="s">
        <v>305</v>
      </c>
      <c r="D46" s="182" t="s">
        <v>277</v>
      </c>
      <c r="E46" s="182" t="s">
        <v>1264</v>
      </c>
      <c r="F46" s="183" t="s">
        <v>1265</v>
      </c>
      <c r="G46" s="163"/>
      <c r="H46" s="163" t="s">
        <v>1234</v>
      </c>
    </row>
    <row r="47" customFormat="false" ht="23.25" hidden="false" customHeight="true" outlineLevel="0" collapsed="false">
      <c r="A47" s="166" t="n">
        <v>1</v>
      </c>
      <c r="B47" s="180" t="n">
        <v>2020</v>
      </c>
      <c r="C47" s="181" t="s">
        <v>305</v>
      </c>
      <c r="D47" s="182" t="s">
        <v>277</v>
      </c>
      <c r="E47" s="182" t="s">
        <v>1251</v>
      </c>
      <c r="F47" s="183" t="s">
        <v>1259</v>
      </c>
      <c r="G47" s="163"/>
      <c r="H47" s="163" t="s">
        <v>1234</v>
      </c>
    </row>
    <row r="48" customFormat="false" ht="27" hidden="false" customHeight="true" outlineLevel="0" collapsed="false">
      <c r="A48" s="166" t="n">
        <v>1</v>
      </c>
      <c r="B48" s="180" t="n">
        <v>2020</v>
      </c>
      <c r="C48" s="181" t="s">
        <v>305</v>
      </c>
      <c r="D48" s="182" t="s">
        <v>277</v>
      </c>
      <c r="E48" s="182" t="s">
        <v>1235</v>
      </c>
      <c r="F48" s="183" t="s">
        <v>1263</v>
      </c>
      <c r="G48" s="163"/>
      <c r="H48" s="163" t="s">
        <v>1234</v>
      </c>
    </row>
    <row r="49" customFormat="false" ht="27" hidden="false" customHeight="true" outlineLevel="0" collapsed="false">
      <c r="A49" s="166" t="n">
        <v>1</v>
      </c>
      <c r="B49" s="180" t="n">
        <v>2020</v>
      </c>
      <c r="C49" s="181" t="s">
        <v>305</v>
      </c>
      <c r="D49" s="182" t="s">
        <v>277</v>
      </c>
      <c r="E49" s="182" t="s">
        <v>1235</v>
      </c>
      <c r="F49" s="183" t="s">
        <v>1260</v>
      </c>
      <c r="G49" s="163"/>
      <c r="H49" s="163" t="s">
        <v>1234</v>
      </c>
    </row>
    <row r="50" customFormat="false" ht="27" hidden="false" customHeight="true" outlineLevel="0" collapsed="false">
      <c r="A50" s="166" t="n">
        <v>1</v>
      </c>
      <c r="B50" s="180" t="n">
        <v>2020</v>
      </c>
      <c r="C50" s="181" t="s">
        <v>305</v>
      </c>
      <c r="D50" s="182" t="s">
        <v>277</v>
      </c>
      <c r="E50" s="182" t="s">
        <v>1235</v>
      </c>
      <c r="F50" s="183" t="s">
        <v>1261</v>
      </c>
      <c r="G50" s="163"/>
      <c r="H50" s="163" t="s">
        <v>1234</v>
      </c>
    </row>
    <row r="51" customFormat="false" ht="27" hidden="false" customHeight="true" outlineLevel="0" collapsed="false">
      <c r="A51" s="166" t="n">
        <v>1</v>
      </c>
      <c r="B51" s="194" t="n">
        <v>2019</v>
      </c>
      <c r="C51" s="195" t="s">
        <v>1266</v>
      </c>
      <c r="D51" s="196" t="s">
        <v>277</v>
      </c>
      <c r="E51" s="196" t="s">
        <v>1240</v>
      </c>
      <c r="F51" s="197" t="s">
        <v>1267</v>
      </c>
      <c r="G51" s="172" t="n">
        <v>1</v>
      </c>
      <c r="H51" s="163" t="s">
        <v>1225</v>
      </c>
    </row>
    <row r="52" customFormat="false" ht="27" hidden="false" customHeight="true" outlineLevel="0" collapsed="false">
      <c r="A52" s="166" t="n">
        <v>1</v>
      </c>
      <c r="B52" s="180" t="n">
        <v>2020</v>
      </c>
      <c r="C52" s="181" t="s">
        <v>1268</v>
      </c>
      <c r="D52" s="182" t="s">
        <v>502</v>
      </c>
      <c r="E52" s="182" t="s">
        <v>1269</v>
      </c>
      <c r="F52" s="183" t="s">
        <v>1270</v>
      </c>
      <c r="G52" s="172" t="n">
        <v>1</v>
      </c>
      <c r="H52" s="163" t="s">
        <v>1225</v>
      </c>
    </row>
    <row r="53" customFormat="false" ht="27" hidden="false" customHeight="true" outlineLevel="0" collapsed="false">
      <c r="A53" s="166" t="n">
        <v>1</v>
      </c>
      <c r="B53" s="180" t="n">
        <v>2020</v>
      </c>
      <c r="C53" s="181" t="s">
        <v>1271</v>
      </c>
      <c r="D53" s="182" t="s">
        <v>1272</v>
      </c>
      <c r="E53" s="182" t="s">
        <v>1273</v>
      </c>
      <c r="F53" s="183" t="s">
        <v>1274</v>
      </c>
      <c r="G53" s="172" t="n">
        <v>1</v>
      </c>
      <c r="H53" s="163" t="s">
        <v>1275</v>
      </c>
    </row>
    <row r="54" customFormat="false" ht="27" hidden="false" customHeight="true" outlineLevel="0" collapsed="false">
      <c r="A54" s="166" t="n">
        <v>1</v>
      </c>
      <c r="B54" s="184" t="n">
        <v>2015</v>
      </c>
      <c r="C54" s="185" t="s">
        <v>612</v>
      </c>
      <c r="D54" s="184" t="s">
        <v>502</v>
      </c>
      <c r="E54" s="184" t="s">
        <v>1235</v>
      </c>
      <c r="F54" s="186" t="s">
        <v>1276</v>
      </c>
      <c r="G54" s="187" t="n">
        <v>1</v>
      </c>
      <c r="H54" s="163" t="s">
        <v>1234</v>
      </c>
    </row>
    <row r="55" customFormat="false" ht="27" hidden="false" customHeight="true" outlineLevel="0" collapsed="false">
      <c r="A55" s="166" t="n">
        <v>1</v>
      </c>
      <c r="B55" s="184" t="n">
        <v>2015</v>
      </c>
      <c r="C55" s="185" t="s">
        <v>612</v>
      </c>
      <c r="D55" s="184" t="s">
        <v>502</v>
      </c>
      <c r="E55" s="184" t="s">
        <v>920</v>
      </c>
      <c r="F55" s="186" t="s">
        <v>1277</v>
      </c>
      <c r="G55" s="163"/>
      <c r="H55" s="163" t="s">
        <v>1234</v>
      </c>
    </row>
    <row r="56" customFormat="false" ht="27" hidden="false" customHeight="true" outlineLevel="0" collapsed="false">
      <c r="A56" s="166" t="n">
        <v>1</v>
      </c>
      <c r="B56" s="184" t="n">
        <v>2015</v>
      </c>
      <c r="C56" s="185" t="s">
        <v>612</v>
      </c>
      <c r="D56" s="184" t="s">
        <v>502</v>
      </c>
      <c r="E56" s="184" t="s">
        <v>1278</v>
      </c>
      <c r="F56" s="186" t="s">
        <v>1279</v>
      </c>
      <c r="G56" s="163"/>
      <c r="H56" s="163" t="s">
        <v>1234</v>
      </c>
    </row>
    <row r="57" customFormat="false" ht="27" hidden="false" customHeight="true" outlineLevel="0" collapsed="false">
      <c r="A57" s="166" t="n">
        <v>1</v>
      </c>
      <c r="B57" s="184" t="n">
        <v>2015</v>
      </c>
      <c r="C57" s="185" t="s">
        <v>612</v>
      </c>
      <c r="D57" s="184" t="s">
        <v>502</v>
      </c>
      <c r="E57" s="184" t="s">
        <v>1280</v>
      </c>
      <c r="F57" s="186" t="s">
        <v>1281</v>
      </c>
      <c r="G57" s="163"/>
      <c r="H57" s="163" t="s">
        <v>1234</v>
      </c>
    </row>
    <row r="58" customFormat="false" ht="27" hidden="false" customHeight="true" outlineLevel="0" collapsed="false">
      <c r="A58" s="166" t="n">
        <v>1</v>
      </c>
      <c r="B58" s="188" t="n">
        <v>2016</v>
      </c>
      <c r="C58" s="189" t="s">
        <v>612</v>
      </c>
      <c r="D58" s="188" t="s">
        <v>502</v>
      </c>
      <c r="E58" s="188" t="s">
        <v>1278</v>
      </c>
      <c r="F58" s="190" t="s">
        <v>1282</v>
      </c>
      <c r="G58" s="163"/>
      <c r="H58" s="163" t="s">
        <v>1234</v>
      </c>
    </row>
    <row r="59" customFormat="false" ht="27" hidden="false" customHeight="true" outlineLevel="0" collapsed="false">
      <c r="A59" s="166" t="n">
        <v>1</v>
      </c>
      <c r="B59" s="188" t="n">
        <v>2016</v>
      </c>
      <c r="C59" s="189" t="s">
        <v>612</v>
      </c>
      <c r="D59" s="188" t="s">
        <v>502</v>
      </c>
      <c r="E59" s="188" t="s">
        <v>1283</v>
      </c>
      <c r="F59" s="190" t="s">
        <v>1284</v>
      </c>
      <c r="G59" s="163"/>
      <c r="H59" s="163" t="s">
        <v>1234</v>
      </c>
    </row>
    <row r="60" customFormat="false" ht="27" hidden="false" customHeight="true" outlineLevel="0" collapsed="false">
      <c r="A60" s="166" t="n">
        <v>1</v>
      </c>
      <c r="B60" s="188" t="n">
        <v>2016</v>
      </c>
      <c r="C60" s="189" t="s">
        <v>612</v>
      </c>
      <c r="D60" s="188" t="s">
        <v>502</v>
      </c>
      <c r="E60" s="188" t="s">
        <v>1283</v>
      </c>
      <c r="F60" s="190" t="s">
        <v>1285</v>
      </c>
      <c r="G60" s="163"/>
      <c r="H60" s="163" t="s">
        <v>1234</v>
      </c>
    </row>
    <row r="61" customFormat="false" ht="27" hidden="false" customHeight="true" outlineLevel="0" collapsed="false">
      <c r="A61" s="166" t="n">
        <v>1</v>
      </c>
      <c r="B61" s="188" t="n">
        <v>2016</v>
      </c>
      <c r="C61" s="189" t="s">
        <v>612</v>
      </c>
      <c r="D61" s="188" t="s">
        <v>502</v>
      </c>
      <c r="E61" s="188" t="s">
        <v>1235</v>
      </c>
      <c r="F61" s="190" t="s">
        <v>1276</v>
      </c>
      <c r="G61" s="163"/>
      <c r="H61" s="163" t="s">
        <v>1234</v>
      </c>
    </row>
    <row r="62" customFormat="false" ht="27" hidden="false" customHeight="true" outlineLevel="0" collapsed="false">
      <c r="A62" s="166" t="n">
        <v>1</v>
      </c>
      <c r="B62" s="188" t="n">
        <v>2016</v>
      </c>
      <c r="C62" s="189" t="s">
        <v>612</v>
      </c>
      <c r="D62" s="188" t="s">
        <v>502</v>
      </c>
      <c r="E62" s="188" t="s">
        <v>1235</v>
      </c>
      <c r="F62" s="190" t="s">
        <v>1286</v>
      </c>
      <c r="G62" s="163"/>
      <c r="H62" s="163" t="s">
        <v>1234</v>
      </c>
    </row>
    <row r="63" customFormat="false" ht="27" hidden="false" customHeight="true" outlineLevel="0" collapsed="false">
      <c r="A63" s="166" t="n">
        <v>1</v>
      </c>
      <c r="B63" s="191" t="n">
        <v>2017</v>
      </c>
      <c r="C63" s="192" t="s">
        <v>612</v>
      </c>
      <c r="D63" s="191" t="s">
        <v>502</v>
      </c>
      <c r="E63" s="191" t="s">
        <v>1283</v>
      </c>
      <c r="F63" s="193" t="s">
        <v>1284</v>
      </c>
      <c r="G63" s="163"/>
      <c r="H63" s="163" t="s">
        <v>1234</v>
      </c>
    </row>
    <row r="64" customFormat="false" ht="27" hidden="false" customHeight="true" outlineLevel="0" collapsed="false">
      <c r="A64" s="166" t="n">
        <v>1</v>
      </c>
      <c r="B64" s="191" t="n">
        <v>2017</v>
      </c>
      <c r="C64" s="192" t="s">
        <v>612</v>
      </c>
      <c r="D64" s="191" t="s">
        <v>502</v>
      </c>
      <c r="E64" s="191" t="s">
        <v>1283</v>
      </c>
      <c r="F64" s="193" t="s">
        <v>1285</v>
      </c>
      <c r="G64" s="163"/>
      <c r="H64" s="163" t="s">
        <v>1234</v>
      </c>
    </row>
    <row r="65" customFormat="false" ht="27" hidden="false" customHeight="true" outlineLevel="0" collapsed="false">
      <c r="A65" s="166" t="n">
        <v>1</v>
      </c>
      <c r="B65" s="191" t="n">
        <v>2017</v>
      </c>
      <c r="C65" s="192" t="s">
        <v>612</v>
      </c>
      <c r="D65" s="191" t="s">
        <v>502</v>
      </c>
      <c r="E65" s="191" t="s">
        <v>1283</v>
      </c>
      <c r="F65" s="193" t="s">
        <v>1287</v>
      </c>
      <c r="G65" s="163"/>
      <c r="H65" s="163" t="s">
        <v>1234</v>
      </c>
    </row>
    <row r="66" customFormat="false" ht="27" hidden="false" customHeight="true" outlineLevel="0" collapsed="false">
      <c r="A66" s="166" t="n">
        <v>1</v>
      </c>
      <c r="B66" s="191" t="n">
        <v>2017</v>
      </c>
      <c r="C66" s="192" t="s">
        <v>612</v>
      </c>
      <c r="D66" s="191" t="s">
        <v>502</v>
      </c>
      <c r="E66" s="191" t="s">
        <v>1235</v>
      </c>
      <c r="F66" s="193" t="s">
        <v>1288</v>
      </c>
      <c r="G66" s="163"/>
      <c r="H66" s="163" t="s">
        <v>1234</v>
      </c>
    </row>
    <row r="67" customFormat="false" ht="27" hidden="false" customHeight="true" outlineLevel="0" collapsed="false">
      <c r="A67" s="166" t="n">
        <v>1</v>
      </c>
      <c r="B67" s="191" t="n">
        <v>2017</v>
      </c>
      <c r="C67" s="192" t="s">
        <v>612</v>
      </c>
      <c r="D67" s="191" t="s">
        <v>502</v>
      </c>
      <c r="E67" s="191" t="s">
        <v>1235</v>
      </c>
      <c r="F67" s="193" t="s">
        <v>1289</v>
      </c>
      <c r="G67" s="163"/>
      <c r="H67" s="163" t="s">
        <v>1234</v>
      </c>
    </row>
    <row r="68" customFormat="false" ht="27" hidden="false" customHeight="true" outlineLevel="0" collapsed="false">
      <c r="A68" s="166" t="n">
        <v>1</v>
      </c>
      <c r="B68" s="191" t="n">
        <v>2017</v>
      </c>
      <c r="C68" s="192" t="s">
        <v>612</v>
      </c>
      <c r="D68" s="191" t="s">
        <v>502</v>
      </c>
      <c r="E68" s="191" t="s">
        <v>1235</v>
      </c>
      <c r="F68" s="193" t="s">
        <v>1276</v>
      </c>
      <c r="G68" s="163"/>
      <c r="H68" s="163" t="s">
        <v>1234</v>
      </c>
    </row>
    <row r="69" customFormat="false" ht="27" hidden="false" customHeight="true" outlineLevel="0" collapsed="false">
      <c r="A69" s="166" t="n">
        <v>1</v>
      </c>
      <c r="B69" s="191" t="n">
        <v>2017</v>
      </c>
      <c r="C69" s="192" t="s">
        <v>612</v>
      </c>
      <c r="D69" s="191" t="s">
        <v>502</v>
      </c>
      <c r="E69" s="191" t="s">
        <v>1235</v>
      </c>
      <c r="F69" s="193" t="s">
        <v>1286</v>
      </c>
      <c r="G69" s="163"/>
      <c r="H69" s="163" t="s">
        <v>1234</v>
      </c>
    </row>
    <row r="70" customFormat="false" ht="27" hidden="false" customHeight="true" outlineLevel="0" collapsed="false">
      <c r="A70" s="166" t="n">
        <v>1</v>
      </c>
      <c r="B70" s="175" t="n">
        <v>2018</v>
      </c>
      <c r="C70" s="176" t="s">
        <v>612</v>
      </c>
      <c r="D70" s="177" t="s">
        <v>502</v>
      </c>
      <c r="E70" s="178" t="s">
        <v>1283</v>
      </c>
      <c r="F70" s="179" t="s">
        <v>1290</v>
      </c>
      <c r="G70" s="163"/>
      <c r="H70" s="163" t="s">
        <v>1234</v>
      </c>
    </row>
    <row r="71" customFormat="false" ht="27" hidden="false" customHeight="true" outlineLevel="0" collapsed="false">
      <c r="A71" s="166" t="n">
        <v>1</v>
      </c>
      <c r="B71" s="175" t="n">
        <v>2018</v>
      </c>
      <c r="C71" s="176" t="s">
        <v>612</v>
      </c>
      <c r="D71" s="177" t="s">
        <v>502</v>
      </c>
      <c r="E71" s="178" t="s">
        <v>1283</v>
      </c>
      <c r="F71" s="179" t="s">
        <v>1291</v>
      </c>
      <c r="G71" s="163"/>
      <c r="H71" s="163" t="s">
        <v>1234</v>
      </c>
    </row>
    <row r="72" customFormat="false" ht="27" hidden="false" customHeight="true" outlineLevel="0" collapsed="false">
      <c r="A72" s="166" t="n">
        <v>1</v>
      </c>
      <c r="B72" s="175" t="n">
        <v>2018</v>
      </c>
      <c r="C72" s="176" t="s">
        <v>612</v>
      </c>
      <c r="D72" s="177" t="s">
        <v>502</v>
      </c>
      <c r="E72" s="178" t="s">
        <v>1235</v>
      </c>
      <c r="F72" s="179" t="s">
        <v>1292</v>
      </c>
      <c r="G72" s="163"/>
      <c r="H72" s="163" t="s">
        <v>1234</v>
      </c>
    </row>
    <row r="73" customFormat="false" ht="27" hidden="false" customHeight="true" outlineLevel="0" collapsed="false">
      <c r="A73" s="166" t="n">
        <v>1</v>
      </c>
      <c r="B73" s="175" t="n">
        <v>2018</v>
      </c>
      <c r="C73" s="176" t="s">
        <v>612</v>
      </c>
      <c r="D73" s="177" t="s">
        <v>502</v>
      </c>
      <c r="E73" s="178" t="s">
        <v>1283</v>
      </c>
      <c r="F73" s="179" t="s">
        <v>1293</v>
      </c>
      <c r="G73" s="163"/>
      <c r="H73" s="163" t="s">
        <v>1234</v>
      </c>
    </row>
    <row r="74" customFormat="false" ht="27" hidden="false" customHeight="true" outlineLevel="0" collapsed="false">
      <c r="A74" s="166" t="n">
        <v>1</v>
      </c>
      <c r="B74" s="175" t="n">
        <v>2018</v>
      </c>
      <c r="C74" s="176" t="s">
        <v>612</v>
      </c>
      <c r="D74" s="177" t="s">
        <v>502</v>
      </c>
      <c r="E74" s="178" t="s">
        <v>1235</v>
      </c>
      <c r="F74" s="179" t="s">
        <v>1294</v>
      </c>
      <c r="G74" s="163"/>
      <c r="H74" s="163" t="s">
        <v>1234</v>
      </c>
    </row>
    <row r="75" customFormat="false" ht="27" hidden="false" customHeight="true" outlineLevel="0" collapsed="false">
      <c r="A75" s="166" t="n">
        <v>1</v>
      </c>
      <c r="B75" s="175" t="n">
        <v>2018</v>
      </c>
      <c r="C75" s="176" t="s">
        <v>612</v>
      </c>
      <c r="D75" s="177" t="s">
        <v>502</v>
      </c>
      <c r="E75" s="178" t="s">
        <v>1235</v>
      </c>
      <c r="F75" s="179" t="s">
        <v>1260</v>
      </c>
      <c r="G75" s="163"/>
      <c r="H75" s="163" t="s">
        <v>1234</v>
      </c>
    </row>
    <row r="76" customFormat="false" ht="27" hidden="false" customHeight="true" outlineLevel="0" collapsed="false">
      <c r="A76" s="166" t="n">
        <v>1</v>
      </c>
      <c r="B76" s="175" t="n">
        <v>2018</v>
      </c>
      <c r="C76" s="176" t="s">
        <v>612</v>
      </c>
      <c r="D76" s="177" t="s">
        <v>502</v>
      </c>
      <c r="E76" s="178" t="s">
        <v>1235</v>
      </c>
      <c r="F76" s="179" t="s">
        <v>1295</v>
      </c>
      <c r="G76" s="163"/>
      <c r="H76" s="163" t="s">
        <v>1234</v>
      </c>
    </row>
    <row r="77" customFormat="false" ht="27" hidden="false" customHeight="true" outlineLevel="0" collapsed="false">
      <c r="A77" s="166" t="n">
        <v>1</v>
      </c>
      <c r="B77" s="175" t="n">
        <v>2018</v>
      </c>
      <c r="C77" s="176" t="s">
        <v>612</v>
      </c>
      <c r="D77" s="177" t="s">
        <v>502</v>
      </c>
      <c r="E77" s="178" t="s">
        <v>1235</v>
      </c>
      <c r="F77" s="179" t="s">
        <v>1296</v>
      </c>
      <c r="G77" s="163"/>
      <c r="H77" s="163" t="s">
        <v>1234</v>
      </c>
    </row>
    <row r="78" customFormat="false" ht="27" hidden="false" customHeight="true" outlineLevel="0" collapsed="false">
      <c r="A78" s="166" t="n">
        <v>1</v>
      </c>
      <c r="B78" s="194" t="n">
        <v>2019</v>
      </c>
      <c r="C78" s="195" t="s">
        <v>612</v>
      </c>
      <c r="D78" s="196" t="s">
        <v>502</v>
      </c>
      <c r="E78" s="196" t="s">
        <v>1235</v>
      </c>
      <c r="F78" s="197" t="s">
        <v>1292</v>
      </c>
      <c r="G78" s="163"/>
      <c r="H78" s="163" t="s">
        <v>1234</v>
      </c>
    </row>
    <row r="79" customFormat="false" ht="27" hidden="false" customHeight="true" outlineLevel="0" collapsed="false">
      <c r="A79" s="166" t="n">
        <v>1</v>
      </c>
      <c r="B79" s="194" t="n">
        <v>2019</v>
      </c>
      <c r="C79" s="195" t="s">
        <v>612</v>
      </c>
      <c r="D79" s="196" t="s">
        <v>502</v>
      </c>
      <c r="E79" s="196" t="s">
        <v>1235</v>
      </c>
      <c r="F79" s="197" t="s">
        <v>1294</v>
      </c>
      <c r="G79" s="163"/>
      <c r="H79" s="163" t="s">
        <v>1234</v>
      </c>
    </row>
    <row r="80" customFormat="false" ht="27" hidden="false" customHeight="true" outlineLevel="0" collapsed="false">
      <c r="A80" s="166" t="n">
        <v>1</v>
      </c>
      <c r="B80" s="194" t="n">
        <v>2019</v>
      </c>
      <c r="C80" s="195" t="s">
        <v>612</v>
      </c>
      <c r="D80" s="196" t="s">
        <v>502</v>
      </c>
      <c r="E80" s="196" t="s">
        <v>1235</v>
      </c>
      <c r="F80" s="197" t="s">
        <v>1295</v>
      </c>
      <c r="G80" s="163"/>
      <c r="H80" s="163" t="s">
        <v>1234</v>
      </c>
    </row>
    <row r="81" customFormat="false" ht="27" hidden="false" customHeight="true" outlineLevel="0" collapsed="false">
      <c r="A81" s="166" t="n">
        <v>1</v>
      </c>
      <c r="B81" s="194" t="n">
        <v>2019</v>
      </c>
      <c r="C81" s="195" t="s">
        <v>612</v>
      </c>
      <c r="D81" s="196" t="s">
        <v>502</v>
      </c>
      <c r="E81" s="196" t="s">
        <v>1235</v>
      </c>
      <c r="F81" s="197" t="s">
        <v>1296</v>
      </c>
      <c r="G81" s="163"/>
      <c r="H81" s="163" t="s">
        <v>1234</v>
      </c>
    </row>
    <row r="82" customFormat="false" ht="27" hidden="false" customHeight="true" outlineLevel="0" collapsed="false">
      <c r="A82" s="166" t="n">
        <v>1</v>
      </c>
      <c r="B82" s="194" t="n">
        <v>2019</v>
      </c>
      <c r="C82" s="195" t="s">
        <v>612</v>
      </c>
      <c r="D82" s="196" t="s">
        <v>502</v>
      </c>
      <c r="E82" s="196" t="s">
        <v>1283</v>
      </c>
      <c r="F82" s="197" t="s">
        <v>1290</v>
      </c>
      <c r="G82" s="163"/>
      <c r="H82" s="163" t="s">
        <v>1234</v>
      </c>
    </row>
    <row r="83" customFormat="false" ht="27" hidden="false" customHeight="true" outlineLevel="0" collapsed="false">
      <c r="A83" s="166" t="n">
        <v>1</v>
      </c>
      <c r="B83" s="180" t="n">
        <v>2020</v>
      </c>
      <c r="C83" s="181" t="s">
        <v>612</v>
      </c>
      <c r="D83" s="182" t="s">
        <v>502</v>
      </c>
      <c r="E83" s="182" t="s">
        <v>1223</v>
      </c>
      <c r="F83" s="183" t="s">
        <v>1297</v>
      </c>
      <c r="G83" s="163"/>
      <c r="H83" s="163" t="s">
        <v>1234</v>
      </c>
    </row>
    <row r="84" customFormat="false" ht="27" hidden="false" customHeight="true" outlineLevel="0" collapsed="false">
      <c r="A84" s="166" t="n">
        <v>1</v>
      </c>
      <c r="B84" s="180" t="n">
        <v>2020</v>
      </c>
      <c r="C84" s="181" t="s">
        <v>612</v>
      </c>
      <c r="D84" s="182" t="s">
        <v>502</v>
      </c>
      <c r="E84" s="182" t="s">
        <v>1235</v>
      </c>
      <c r="F84" s="183" t="s">
        <v>1292</v>
      </c>
      <c r="G84" s="163"/>
      <c r="H84" s="163" t="s">
        <v>1234</v>
      </c>
    </row>
    <row r="85" customFormat="false" ht="27" hidden="false" customHeight="true" outlineLevel="0" collapsed="false">
      <c r="A85" s="166" t="n">
        <v>1</v>
      </c>
      <c r="B85" s="180" t="n">
        <v>2020</v>
      </c>
      <c r="C85" s="181" t="s">
        <v>612</v>
      </c>
      <c r="D85" s="182" t="s">
        <v>502</v>
      </c>
      <c r="E85" s="182" t="s">
        <v>1235</v>
      </c>
      <c r="F85" s="183" t="s">
        <v>1294</v>
      </c>
      <c r="G85" s="163"/>
      <c r="H85" s="163" t="s">
        <v>1234</v>
      </c>
    </row>
    <row r="86" customFormat="false" ht="27" hidden="false" customHeight="true" outlineLevel="0" collapsed="false">
      <c r="A86" s="166" t="n">
        <v>1</v>
      </c>
      <c r="B86" s="180" t="n">
        <v>2020</v>
      </c>
      <c r="C86" s="181" t="s">
        <v>612</v>
      </c>
      <c r="D86" s="182" t="s">
        <v>502</v>
      </c>
      <c r="E86" s="182" t="s">
        <v>1235</v>
      </c>
      <c r="F86" s="183" t="s">
        <v>1295</v>
      </c>
      <c r="G86" s="163"/>
      <c r="H86" s="163" t="s">
        <v>1234</v>
      </c>
    </row>
    <row r="87" customFormat="false" ht="27" hidden="false" customHeight="true" outlineLevel="0" collapsed="false">
      <c r="A87" s="166" t="n">
        <v>1</v>
      </c>
      <c r="B87" s="180" t="n">
        <v>2020</v>
      </c>
      <c r="C87" s="181" t="s">
        <v>612</v>
      </c>
      <c r="D87" s="182" t="s">
        <v>502</v>
      </c>
      <c r="E87" s="182" t="s">
        <v>1235</v>
      </c>
      <c r="F87" s="183" t="s">
        <v>1296</v>
      </c>
      <c r="G87" s="163"/>
      <c r="H87" s="163" t="s">
        <v>1234</v>
      </c>
    </row>
    <row r="88" customFormat="false" ht="27" hidden="false" customHeight="true" outlineLevel="0" collapsed="false">
      <c r="A88" s="166" t="n">
        <v>1</v>
      </c>
      <c r="B88" s="180" t="n">
        <v>2020</v>
      </c>
      <c r="C88" s="181" t="s">
        <v>612</v>
      </c>
      <c r="D88" s="182" t="s">
        <v>502</v>
      </c>
      <c r="E88" s="182" t="s">
        <v>1283</v>
      </c>
      <c r="F88" s="183" t="s">
        <v>1290</v>
      </c>
      <c r="G88" s="163"/>
      <c r="H88" s="163" t="s">
        <v>1234</v>
      </c>
    </row>
    <row r="89" customFormat="false" ht="27" hidden="false" customHeight="true" outlineLevel="0" collapsed="false">
      <c r="A89" s="166" t="n">
        <v>1</v>
      </c>
      <c r="B89" s="180" t="n">
        <v>2020</v>
      </c>
      <c r="C89" s="181" t="s">
        <v>612</v>
      </c>
      <c r="D89" s="182" t="s">
        <v>502</v>
      </c>
      <c r="E89" s="182" t="s">
        <v>1283</v>
      </c>
      <c r="F89" s="183" t="s">
        <v>1291</v>
      </c>
      <c r="G89" s="163"/>
      <c r="H89" s="163" t="s">
        <v>1234</v>
      </c>
    </row>
    <row r="90" customFormat="false" ht="27" hidden="false" customHeight="true" outlineLevel="0" collapsed="false">
      <c r="A90" s="166" t="n">
        <v>1</v>
      </c>
      <c r="B90" s="180" t="n">
        <v>2020</v>
      </c>
      <c r="C90" s="181" t="s">
        <v>612</v>
      </c>
      <c r="D90" s="182" t="s">
        <v>502</v>
      </c>
      <c r="E90" s="182" t="s">
        <v>1283</v>
      </c>
      <c r="F90" s="183" t="s">
        <v>1293</v>
      </c>
      <c r="G90" s="163"/>
      <c r="H90" s="163" t="s">
        <v>1234</v>
      </c>
    </row>
    <row r="91" customFormat="false" ht="27" hidden="false" customHeight="true" outlineLevel="0" collapsed="false">
      <c r="A91" s="166" t="n">
        <v>1</v>
      </c>
      <c r="B91" s="191" t="n">
        <v>2017</v>
      </c>
      <c r="C91" s="192" t="s">
        <v>195</v>
      </c>
      <c r="D91" s="191" t="s">
        <v>199</v>
      </c>
      <c r="E91" s="191" t="s">
        <v>1235</v>
      </c>
      <c r="F91" s="193" t="s">
        <v>1298</v>
      </c>
      <c r="G91" s="187" t="n">
        <v>1</v>
      </c>
      <c r="H91" s="163" t="s">
        <v>1234</v>
      </c>
    </row>
    <row r="92" customFormat="false" ht="27" hidden="false" customHeight="true" outlineLevel="0" collapsed="false">
      <c r="A92" s="166" t="n">
        <v>1</v>
      </c>
      <c r="B92" s="175" t="n">
        <v>2018</v>
      </c>
      <c r="C92" s="176" t="s">
        <v>195</v>
      </c>
      <c r="D92" s="177" t="s">
        <v>199</v>
      </c>
      <c r="E92" s="178" t="s">
        <v>1283</v>
      </c>
      <c r="F92" s="179" t="s">
        <v>1299</v>
      </c>
      <c r="G92" s="163"/>
      <c r="H92" s="163" t="s">
        <v>1234</v>
      </c>
    </row>
    <row r="93" customFormat="false" ht="27" hidden="false" customHeight="true" outlineLevel="0" collapsed="false">
      <c r="A93" s="166" t="n">
        <v>1</v>
      </c>
      <c r="B93" s="175" t="n">
        <v>2018</v>
      </c>
      <c r="C93" s="176" t="s">
        <v>195</v>
      </c>
      <c r="D93" s="177" t="s">
        <v>199</v>
      </c>
      <c r="E93" s="178" t="s">
        <v>1240</v>
      </c>
      <c r="F93" s="179" t="s">
        <v>1300</v>
      </c>
      <c r="G93" s="163"/>
      <c r="H93" s="163" t="s">
        <v>1234</v>
      </c>
    </row>
    <row r="94" customFormat="false" ht="27" hidden="false" customHeight="true" outlineLevel="0" collapsed="false">
      <c r="A94" s="166" t="n">
        <v>1</v>
      </c>
      <c r="B94" s="175" t="n">
        <v>2018</v>
      </c>
      <c r="C94" s="176" t="s">
        <v>195</v>
      </c>
      <c r="D94" s="177" t="s">
        <v>199</v>
      </c>
      <c r="E94" s="178" t="s">
        <v>1235</v>
      </c>
      <c r="F94" s="179" t="s">
        <v>1301</v>
      </c>
      <c r="G94" s="163"/>
      <c r="H94" s="163" t="s">
        <v>1234</v>
      </c>
    </row>
    <row r="95" customFormat="false" ht="27" hidden="false" customHeight="true" outlineLevel="0" collapsed="false">
      <c r="A95" s="166" t="n">
        <v>1</v>
      </c>
      <c r="B95" s="194" t="n">
        <v>2019</v>
      </c>
      <c r="C95" s="195" t="s">
        <v>195</v>
      </c>
      <c r="D95" s="196" t="s">
        <v>199</v>
      </c>
      <c r="E95" s="196" t="s">
        <v>920</v>
      </c>
      <c r="F95" s="197" t="s">
        <v>1302</v>
      </c>
      <c r="G95" s="163"/>
      <c r="H95" s="163" t="s">
        <v>1234</v>
      </c>
    </row>
    <row r="96" customFormat="false" ht="27" hidden="false" customHeight="true" outlineLevel="0" collapsed="false">
      <c r="A96" s="166" t="n">
        <v>1</v>
      </c>
      <c r="B96" s="194" t="n">
        <v>2019</v>
      </c>
      <c r="C96" s="195" t="s">
        <v>195</v>
      </c>
      <c r="D96" s="196" t="s">
        <v>199</v>
      </c>
      <c r="E96" s="196" t="s">
        <v>1235</v>
      </c>
      <c r="F96" s="197" t="s">
        <v>1301</v>
      </c>
      <c r="G96" s="163"/>
      <c r="H96" s="163" t="s">
        <v>1234</v>
      </c>
    </row>
    <row r="97" customFormat="false" ht="27" hidden="false" customHeight="true" outlineLevel="0" collapsed="false">
      <c r="A97" s="166" t="n">
        <v>1</v>
      </c>
      <c r="B97" s="188" t="n">
        <v>2016</v>
      </c>
      <c r="C97" s="189" t="s">
        <v>202</v>
      </c>
      <c r="D97" s="188" t="s">
        <v>199</v>
      </c>
      <c r="E97" s="188" t="s">
        <v>1235</v>
      </c>
      <c r="F97" s="190" t="s">
        <v>1303</v>
      </c>
      <c r="G97" s="187" t="n">
        <v>1</v>
      </c>
      <c r="H97" s="163" t="s">
        <v>1234</v>
      </c>
    </row>
    <row r="98" customFormat="false" ht="27" hidden="false" customHeight="true" outlineLevel="0" collapsed="false">
      <c r="A98" s="166" t="n">
        <v>1</v>
      </c>
      <c r="B98" s="188" t="n">
        <v>2016</v>
      </c>
      <c r="C98" s="189" t="s">
        <v>202</v>
      </c>
      <c r="D98" s="188" t="s">
        <v>199</v>
      </c>
      <c r="E98" s="188" t="s">
        <v>1235</v>
      </c>
      <c r="F98" s="190" t="s">
        <v>1304</v>
      </c>
      <c r="G98" s="163"/>
      <c r="H98" s="163" t="s">
        <v>1234</v>
      </c>
    </row>
    <row r="99" customFormat="false" ht="27" hidden="false" customHeight="true" outlineLevel="0" collapsed="false">
      <c r="A99" s="166" t="n">
        <v>1</v>
      </c>
      <c r="B99" s="188" t="n">
        <v>2016</v>
      </c>
      <c r="C99" s="189" t="s">
        <v>202</v>
      </c>
      <c r="D99" s="188" t="s">
        <v>199</v>
      </c>
      <c r="E99" s="188" t="s">
        <v>1235</v>
      </c>
      <c r="F99" s="190" t="s">
        <v>1305</v>
      </c>
      <c r="G99" s="163"/>
      <c r="H99" s="163" t="s">
        <v>1234</v>
      </c>
    </row>
    <row r="100" customFormat="false" ht="27" hidden="false" customHeight="true" outlineLevel="0" collapsed="false">
      <c r="A100" s="166" t="n">
        <v>1</v>
      </c>
      <c r="B100" s="191" t="n">
        <v>2017</v>
      </c>
      <c r="C100" s="192" t="s">
        <v>202</v>
      </c>
      <c r="D100" s="191" t="s">
        <v>199</v>
      </c>
      <c r="E100" s="191" t="s">
        <v>1283</v>
      </c>
      <c r="F100" s="193" t="s">
        <v>1305</v>
      </c>
      <c r="G100" s="163"/>
      <c r="H100" s="163" t="s">
        <v>1234</v>
      </c>
    </row>
    <row r="101" customFormat="false" ht="27" hidden="false" customHeight="true" outlineLevel="0" collapsed="false">
      <c r="A101" s="166" t="n">
        <v>1</v>
      </c>
      <c r="B101" s="191" t="n">
        <v>2017</v>
      </c>
      <c r="C101" s="192" t="s">
        <v>202</v>
      </c>
      <c r="D101" s="191" t="s">
        <v>199</v>
      </c>
      <c r="E101" s="191" t="s">
        <v>1235</v>
      </c>
      <c r="F101" s="193" t="s">
        <v>1303</v>
      </c>
      <c r="G101" s="163"/>
      <c r="H101" s="163" t="s">
        <v>1234</v>
      </c>
    </row>
    <row r="102" customFormat="false" ht="27" hidden="false" customHeight="true" outlineLevel="0" collapsed="false">
      <c r="A102" s="166" t="n">
        <v>1</v>
      </c>
      <c r="B102" s="175" t="n">
        <v>2018</v>
      </c>
      <c r="C102" s="176" t="s">
        <v>202</v>
      </c>
      <c r="D102" s="177" t="s">
        <v>199</v>
      </c>
      <c r="E102" s="178" t="s">
        <v>1235</v>
      </c>
      <c r="F102" s="179" t="s">
        <v>1306</v>
      </c>
      <c r="G102" s="163"/>
      <c r="H102" s="163" t="s">
        <v>1234</v>
      </c>
    </row>
    <row r="103" customFormat="false" ht="27" hidden="false" customHeight="true" outlineLevel="0" collapsed="false">
      <c r="A103" s="166" t="n">
        <v>1</v>
      </c>
      <c r="B103" s="175" t="n">
        <v>2018</v>
      </c>
      <c r="C103" s="176" t="s">
        <v>202</v>
      </c>
      <c r="D103" s="177" t="s">
        <v>199</v>
      </c>
      <c r="E103" s="178" t="s">
        <v>1235</v>
      </c>
      <c r="F103" s="179" t="s">
        <v>1307</v>
      </c>
      <c r="G103" s="163"/>
      <c r="H103" s="163" t="s">
        <v>1234</v>
      </c>
    </row>
    <row r="104" customFormat="false" ht="27" hidden="false" customHeight="true" outlineLevel="0" collapsed="false">
      <c r="A104" s="166" t="n">
        <v>1</v>
      </c>
      <c r="B104" s="194" t="n">
        <v>2019</v>
      </c>
      <c r="C104" s="195" t="s">
        <v>202</v>
      </c>
      <c r="D104" s="196" t="s">
        <v>199</v>
      </c>
      <c r="E104" s="196" t="s">
        <v>1235</v>
      </c>
      <c r="F104" s="197" t="s">
        <v>1306</v>
      </c>
      <c r="G104" s="163"/>
      <c r="H104" s="163" t="s">
        <v>1234</v>
      </c>
    </row>
    <row r="105" customFormat="false" ht="27" hidden="false" customHeight="true" outlineLevel="0" collapsed="false">
      <c r="A105" s="166" t="n">
        <v>1</v>
      </c>
      <c r="B105" s="180" t="n">
        <v>2020</v>
      </c>
      <c r="C105" s="181" t="s">
        <v>202</v>
      </c>
      <c r="D105" s="182" t="s">
        <v>199</v>
      </c>
      <c r="E105" s="182" t="s">
        <v>1235</v>
      </c>
      <c r="F105" s="183" t="s">
        <v>1306</v>
      </c>
      <c r="G105" s="163"/>
      <c r="H105" s="163" t="s">
        <v>1234</v>
      </c>
    </row>
    <row r="106" customFormat="false" ht="27" hidden="false" customHeight="true" outlineLevel="0" collapsed="false">
      <c r="A106" s="166" t="n">
        <v>1</v>
      </c>
      <c r="B106" s="188" t="n">
        <v>2016</v>
      </c>
      <c r="C106" s="189" t="s">
        <v>214</v>
      </c>
      <c r="D106" s="188" t="s">
        <v>218</v>
      </c>
      <c r="E106" s="188" t="s">
        <v>1235</v>
      </c>
      <c r="F106" s="190" t="s">
        <v>1254</v>
      </c>
      <c r="G106" s="187" t="n">
        <v>1</v>
      </c>
      <c r="H106" s="163" t="s">
        <v>1234</v>
      </c>
    </row>
    <row r="107" customFormat="false" ht="27" hidden="false" customHeight="true" outlineLevel="0" collapsed="false">
      <c r="A107" s="166" t="n">
        <v>1</v>
      </c>
      <c r="B107" s="191" t="n">
        <v>2017</v>
      </c>
      <c r="C107" s="192" t="s">
        <v>214</v>
      </c>
      <c r="D107" s="191" t="s">
        <v>218</v>
      </c>
      <c r="E107" s="191" t="s">
        <v>1235</v>
      </c>
      <c r="F107" s="193" t="s">
        <v>1254</v>
      </c>
      <c r="G107" s="163"/>
      <c r="H107" s="163" t="s">
        <v>1234</v>
      </c>
    </row>
    <row r="108" customFormat="false" ht="27" hidden="false" customHeight="true" outlineLevel="0" collapsed="false">
      <c r="A108" s="166" t="n">
        <v>1</v>
      </c>
      <c r="B108" s="184" t="n">
        <v>2015</v>
      </c>
      <c r="C108" s="185" t="s">
        <v>219</v>
      </c>
      <c r="D108" s="184" t="s">
        <v>222</v>
      </c>
      <c r="E108" s="184" t="s">
        <v>1251</v>
      </c>
      <c r="F108" s="186" t="s">
        <v>1308</v>
      </c>
      <c r="G108" s="187" t="n">
        <v>1</v>
      </c>
      <c r="H108" s="163" t="s">
        <v>1234</v>
      </c>
    </row>
    <row r="109" customFormat="false" ht="27" hidden="false" customHeight="true" outlineLevel="0" collapsed="false">
      <c r="A109" s="166" t="n">
        <v>1</v>
      </c>
      <c r="B109" s="191" t="n">
        <v>2017</v>
      </c>
      <c r="C109" s="192" t="s">
        <v>219</v>
      </c>
      <c r="D109" s="191" t="s">
        <v>222</v>
      </c>
      <c r="E109" s="191" t="s">
        <v>1264</v>
      </c>
      <c r="F109" s="193" t="s">
        <v>1309</v>
      </c>
      <c r="G109" s="163"/>
      <c r="H109" s="163" t="s">
        <v>1234</v>
      </c>
    </row>
    <row r="110" customFormat="false" ht="27" hidden="false" customHeight="true" outlineLevel="0" collapsed="false">
      <c r="A110" s="166" t="n">
        <v>1</v>
      </c>
      <c r="B110" s="191" t="n">
        <v>2017</v>
      </c>
      <c r="C110" s="192" t="s">
        <v>219</v>
      </c>
      <c r="D110" s="191" t="s">
        <v>222</v>
      </c>
      <c r="E110" s="191" t="s">
        <v>1264</v>
      </c>
      <c r="F110" s="193" t="s">
        <v>1310</v>
      </c>
      <c r="G110" s="163"/>
      <c r="H110" s="163" t="s">
        <v>1234</v>
      </c>
    </row>
    <row r="111" customFormat="false" ht="27" hidden="false" customHeight="true" outlineLevel="0" collapsed="false">
      <c r="A111" s="166" t="n">
        <v>1</v>
      </c>
      <c r="B111" s="191" t="n">
        <v>2017</v>
      </c>
      <c r="C111" s="192" t="s">
        <v>219</v>
      </c>
      <c r="D111" s="191" t="s">
        <v>222</v>
      </c>
      <c r="E111" s="191" t="s">
        <v>1273</v>
      </c>
      <c r="F111" s="193" t="s">
        <v>1311</v>
      </c>
      <c r="G111" s="163"/>
      <c r="H111" s="163" t="s">
        <v>1234</v>
      </c>
    </row>
    <row r="112" customFormat="false" ht="27" hidden="false" customHeight="true" outlineLevel="0" collapsed="false">
      <c r="A112" s="166" t="n">
        <v>1</v>
      </c>
      <c r="B112" s="191" t="n">
        <v>2017</v>
      </c>
      <c r="C112" s="192" t="s">
        <v>219</v>
      </c>
      <c r="D112" s="191" t="s">
        <v>222</v>
      </c>
      <c r="E112" s="191" t="s">
        <v>1312</v>
      </c>
      <c r="F112" s="193" t="s">
        <v>1313</v>
      </c>
      <c r="G112" s="163"/>
      <c r="H112" s="163" t="s">
        <v>1234</v>
      </c>
    </row>
    <row r="113" customFormat="false" ht="27" hidden="false" customHeight="true" outlineLevel="0" collapsed="false">
      <c r="A113" s="166" t="n">
        <v>1</v>
      </c>
      <c r="B113" s="175" t="n">
        <v>2018</v>
      </c>
      <c r="C113" s="176" t="s">
        <v>219</v>
      </c>
      <c r="D113" s="177" t="s">
        <v>222</v>
      </c>
      <c r="E113" s="178" t="s">
        <v>1264</v>
      </c>
      <c r="F113" s="179" t="s">
        <v>1314</v>
      </c>
      <c r="G113" s="163"/>
      <c r="H113" s="163" t="s">
        <v>1234</v>
      </c>
    </row>
    <row r="114" customFormat="false" ht="37.5" hidden="false" customHeight="true" outlineLevel="0" collapsed="false">
      <c r="A114" s="166" t="n">
        <v>1</v>
      </c>
      <c r="B114" s="175" t="n">
        <v>2018</v>
      </c>
      <c r="C114" s="176" t="s">
        <v>219</v>
      </c>
      <c r="D114" s="177" t="s">
        <v>222</v>
      </c>
      <c r="E114" s="178" t="s">
        <v>1264</v>
      </c>
      <c r="F114" s="179" t="s">
        <v>1315</v>
      </c>
      <c r="G114" s="163"/>
      <c r="H114" s="163" t="s">
        <v>1234</v>
      </c>
    </row>
    <row r="115" customFormat="false" ht="27" hidden="false" customHeight="true" outlineLevel="0" collapsed="false">
      <c r="A115" s="166" t="n">
        <v>1</v>
      </c>
      <c r="B115" s="175" t="n">
        <v>2018</v>
      </c>
      <c r="C115" s="176" t="s">
        <v>219</v>
      </c>
      <c r="D115" s="177" t="s">
        <v>222</v>
      </c>
      <c r="E115" s="178" t="s">
        <v>1316</v>
      </c>
      <c r="F115" s="179" t="s">
        <v>1317</v>
      </c>
      <c r="G115" s="163"/>
      <c r="H115" s="163" t="s">
        <v>1234</v>
      </c>
    </row>
    <row r="116" customFormat="false" ht="27" hidden="false" customHeight="true" outlineLevel="0" collapsed="false">
      <c r="A116" s="166" t="n">
        <v>1</v>
      </c>
      <c r="B116" s="175" t="n">
        <v>2018</v>
      </c>
      <c r="C116" s="176" t="s">
        <v>219</v>
      </c>
      <c r="D116" s="177" t="s">
        <v>222</v>
      </c>
      <c r="E116" s="178" t="s">
        <v>1240</v>
      </c>
      <c r="F116" s="179" t="s">
        <v>1318</v>
      </c>
      <c r="G116" s="163"/>
      <c r="H116" s="163" t="s">
        <v>1234</v>
      </c>
    </row>
    <row r="117" customFormat="false" ht="27" hidden="false" customHeight="true" outlineLevel="0" collapsed="false">
      <c r="A117" s="166" t="n">
        <v>1</v>
      </c>
      <c r="B117" s="194" t="n">
        <v>2019</v>
      </c>
      <c r="C117" s="195" t="s">
        <v>219</v>
      </c>
      <c r="D117" s="196" t="s">
        <v>222</v>
      </c>
      <c r="E117" s="196" t="s">
        <v>1232</v>
      </c>
      <c r="F117" s="197" t="s">
        <v>1319</v>
      </c>
      <c r="G117" s="163"/>
      <c r="H117" s="163" t="s">
        <v>1234</v>
      </c>
    </row>
    <row r="118" customFormat="false" ht="27" hidden="false" customHeight="true" outlineLevel="0" collapsed="false">
      <c r="A118" s="166" t="n">
        <v>1</v>
      </c>
      <c r="B118" s="194" t="n">
        <v>2019</v>
      </c>
      <c r="C118" s="195" t="s">
        <v>219</v>
      </c>
      <c r="D118" s="196" t="s">
        <v>222</v>
      </c>
      <c r="E118" s="196" t="s">
        <v>1316</v>
      </c>
      <c r="F118" s="197" t="s">
        <v>1317</v>
      </c>
      <c r="G118" s="163"/>
      <c r="H118" s="163" t="s">
        <v>1234</v>
      </c>
    </row>
    <row r="119" customFormat="false" ht="27" hidden="false" customHeight="true" outlineLevel="0" collapsed="false">
      <c r="A119" s="166" t="n">
        <v>1</v>
      </c>
      <c r="B119" s="194" t="n">
        <v>2019</v>
      </c>
      <c r="C119" s="195" t="s">
        <v>219</v>
      </c>
      <c r="D119" s="196" t="s">
        <v>222</v>
      </c>
      <c r="E119" s="196" t="s">
        <v>1320</v>
      </c>
      <c r="F119" s="197" t="s">
        <v>1321</v>
      </c>
      <c r="G119" s="163"/>
      <c r="H119" s="163" t="s">
        <v>1234</v>
      </c>
    </row>
    <row r="120" customFormat="false" ht="27" hidden="false" customHeight="true" outlineLevel="0" collapsed="false">
      <c r="A120" s="166" t="n">
        <v>1</v>
      </c>
      <c r="B120" s="194" t="n">
        <v>2019</v>
      </c>
      <c r="C120" s="195" t="s">
        <v>219</v>
      </c>
      <c r="D120" s="196" t="s">
        <v>222</v>
      </c>
      <c r="E120" s="196" t="s">
        <v>1235</v>
      </c>
      <c r="F120" s="197" t="s">
        <v>1322</v>
      </c>
      <c r="G120" s="163"/>
      <c r="H120" s="163" t="s">
        <v>1234</v>
      </c>
    </row>
    <row r="121" customFormat="false" ht="27" hidden="false" customHeight="true" outlineLevel="0" collapsed="false">
      <c r="A121" s="166" t="n">
        <v>1</v>
      </c>
      <c r="B121" s="180" t="n">
        <v>2020</v>
      </c>
      <c r="C121" s="181" t="s">
        <v>219</v>
      </c>
      <c r="D121" s="182" t="s">
        <v>222</v>
      </c>
      <c r="E121" s="182" t="s">
        <v>1264</v>
      </c>
      <c r="F121" s="183" t="s">
        <v>1314</v>
      </c>
      <c r="G121" s="163"/>
      <c r="H121" s="163" t="s">
        <v>1234</v>
      </c>
    </row>
    <row r="122" customFormat="false" ht="27" hidden="false" customHeight="true" outlineLevel="0" collapsed="false">
      <c r="A122" s="166" t="n">
        <v>1</v>
      </c>
      <c r="B122" s="180" t="n">
        <v>2020</v>
      </c>
      <c r="C122" s="181" t="s">
        <v>219</v>
      </c>
      <c r="D122" s="182" t="s">
        <v>222</v>
      </c>
      <c r="E122" s="182" t="s">
        <v>1264</v>
      </c>
      <c r="F122" s="183" t="s">
        <v>1315</v>
      </c>
      <c r="G122" s="163"/>
      <c r="H122" s="163" t="s">
        <v>1234</v>
      </c>
    </row>
    <row r="123" customFormat="false" ht="27" hidden="false" customHeight="true" outlineLevel="0" collapsed="false">
      <c r="A123" s="166" t="n">
        <v>1</v>
      </c>
      <c r="B123" s="180" t="n">
        <v>2020</v>
      </c>
      <c r="C123" s="181" t="s">
        <v>219</v>
      </c>
      <c r="D123" s="182" t="s">
        <v>222</v>
      </c>
      <c r="E123" s="182" t="s">
        <v>1323</v>
      </c>
      <c r="F123" s="183" t="s">
        <v>1324</v>
      </c>
      <c r="G123" s="163"/>
      <c r="H123" s="163" t="s">
        <v>1234</v>
      </c>
    </row>
    <row r="124" customFormat="false" ht="27" hidden="false" customHeight="true" outlineLevel="0" collapsed="false">
      <c r="A124" s="166" t="n">
        <v>1</v>
      </c>
      <c r="B124" s="180" t="n">
        <v>2020</v>
      </c>
      <c r="C124" s="181" t="s">
        <v>219</v>
      </c>
      <c r="D124" s="182" t="s">
        <v>222</v>
      </c>
      <c r="E124" s="182" t="s">
        <v>1316</v>
      </c>
      <c r="F124" s="183" t="s">
        <v>1317</v>
      </c>
      <c r="G124" s="163"/>
      <c r="H124" s="163" t="s">
        <v>1234</v>
      </c>
    </row>
    <row r="125" customFormat="false" ht="27" hidden="false" customHeight="true" outlineLevel="0" collapsed="false">
      <c r="A125" s="166" t="n">
        <v>1</v>
      </c>
      <c r="B125" s="180" t="n">
        <v>2020</v>
      </c>
      <c r="C125" s="181" t="s">
        <v>219</v>
      </c>
      <c r="D125" s="182" t="s">
        <v>222</v>
      </c>
      <c r="E125" s="182" t="s">
        <v>1278</v>
      </c>
      <c r="F125" s="183" t="s">
        <v>1325</v>
      </c>
      <c r="G125" s="163"/>
      <c r="H125" s="163" t="s">
        <v>1234</v>
      </c>
    </row>
    <row r="126" customFormat="false" ht="27" hidden="false" customHeight="true" outlineLevel="0" collapsed="false">
      <c r="A126" s="166" t="n">
        <v>1</v>
      </c>
      <c r="B126" s="184" t="n">
        <v>2015</v>
      </c>
      <c r="C126" s="185" t="s">
        <v>619</v>
      </c>
      <c r="D126" s="184" t="s">
        <v>502</v>
      </c>
      <c r="E126" s="184" t="s">
        <v>1264</v>
      </c>
      <c r="F126" s="186" t="s">
        <v>1326</v>
      </c>
      <c r="G126" s="187" t="n">
        <v>1</v>
      </c>
      <c r="H126" s="163" t="s">
        <v>1234</v>
      </c>
    </row>
    <row r="127" customFormat="false" ht="27" hidden="false" customHeight="true" outlineLevel="0" collapsed="false">
      <c r="A127" s="166" t="n">
        <v>1</v>
      </c>
      <c r="B127" s="188" t="n">
        <v>2016</v>
      </c>
      <c r="C127" s="189" t="s">
        <v>619</v>
      </c>
      <c r="D127" s="188" t="s">
        <v>502</v>
      </c>
      <c r="E127" s="188" t="s">
        <v>1269</v>
      </c>
      <c r="F127" s="190" t="s">
        <v>1327</v>
      </c>
      <c r="G127" s="163"/>
      <c r="H127" s="163" t="s">
        <v>1234</v>
      </c>
    </row>
    <row r="128" customFormat="false" ht="27" hidden="false" customHeight="true" outlineLevel="0" collapsed="false">
      <c r="A128" s="166" t="n">
        <v>1</v>
      </c>
      <c r="B128" s="188" t="n">
        <v>2016</v>
      </c>
      <c r="C128" s="189" t="s">
        <v>619</v>
      </c>
      <c r="D128" s="188" t="s">
        <v>502</v>
      </c>
      <c r="E128" s="188" t="s">
        <v>1227</v>
      </c>
      <c r="F128" s="190" t="s">
        <v>1328</v>
      </c>
      <c r="G128" s="163"/>
      <c r="H128" s="163" t="s">
        <v>1234</v>
      </c>
    </row>
    <row r="129" customFormat="false" ht="27" hidden="false" customHeight="true" outlineLevel="0" collapsed="false">
      <c r="A129" s="166" t="n">
        <v>1</v>
      </c>
      <c r="B129" s="191" t="n">
        <v>2017</v>
      </c>
      <c r="C129" s="192" t="s">
        <v>619</v>
      </c>
      <c r="D129" s="191" t="s">
        <v>502</v>
      </c>
      <c r="E129" s="191" t="s">
        <v>1269</v>
      </c>
      <c r="F129" s="193" t="s">
        <v>1327</v>
      </c>
      <c r="G129" s="163"/>
      <c r="H129" s="163" t="s">
        <v>1234</v>
      </c>
    </row>
    <row r="130" customFormat="false" ht="27" hidden="false" customHeight="true" outlineLevel="0" collapsed="false">
      <c r="A130" s="166" t="n">
        <v>1</v>
      </c>
      <c r="B130" s="191" t="n">
        <v>2017</v>
      </c>
      <c r="C130" s="192" t="s">
        <v>619</v>
      </c>
      <c r="D130" s="191" t="s">
        <v>502</v>
      </c>
      <c r="E130" s="191" t="s">
        <v>1227</v>
      </c>
      <c r="F130" s="193" t="s">
        <v>1328</v>
      </c>
      <c r="G130" s="163"/>
      <c r="H130" s="163" t="s">
        <v>1234</v>
      </c>
    </row>
    <row r="131" customFormat="false" ht="27" hidden="false" customHeight="true" outlineLevel="0" collapsed="false">
      <c r="A131" s="166" t="n">
        <v>1</v>
      </c>
      <c r="B131" s="191" t="n">
        <v>2017</v>
      </c>
      <c r="C131" s="192" t="s">
        <v>619</v>
      </c>
      <c r="D131" s="191" t="s">
        <v>502</v>
      </c>
      <c r="E131" s="191" t="s">
        <v>1251</v>
      </c>
      <c r="F131" s="193" t="s">
        <v>1329</v>
      </c>
      <c r="G131" s="163"/>
      <c r="H131" s="163" t="s">
        <v>1234</v>
      </c>
    </row>
    <row r="132" customFormat="false" ht="27" hidden="false" customHeight="true" outlineLevel="0" collapsed="false">
      <c r="A132" s="166" t="n">
        <v>1</v>
      </c>
      <c r="B132" s="175" t="n">
        <v>2018</v>
      </c>
      <c r="C132" s="198" t="s">
        <v>619</v>
      </c>
      <c r="D132" s="175" t="s">
        <v>502</v>
      </c>
      <c r="E132" s="199" t="s">
        <v>1269</v>
      </c>
      <c r="F132" s="200" t="s">
        <v>1330</v>
      </c>
      <c r="G132" s="163"/>
      <c r="H132" s="163" t="s">
        <v>1234</v>
      </c>
    </row>
    <row r="133" customFormat="false" ht="27" hidden="false" customHeight="true" outlineLevel="0" collapsed="false">
      <c r="A133" s="166" t="n">
        <v>1</v>
      </c>
      <c r="B133" s="175" t="n">
        <v>2018</v>
      </c>
      <c r="C133" s="198" t="s">
        <v>619</v>
      </c>
      <c r="D133" s="175" t="s">
        <v>502</v>
      </c>
      <c r="E133" s="199" t="s">
        <v>1230</v>
      </c>
      <c r="F133" s="200" t="s">
        <v>1331</v>
      </c>
      <c r="G133" s="163"/>
      <c r="H133" s="163" t="s">
        <v>1234</v>
      </c>
    </row>
    <row r="134" customFormat="false" ht="27" hidden="false" customHeight="true" outlineLevel="0" collapsed="false">
      <c r="A134" s="166" t="n">
        <v>1</v>
      </c>
      <c r="B134" s="175" t="n">
        <v>2018</v>
      </c>
      <c r="C134" s="198" t="s">
        <v>619</v>
      </c>
      <c r="D134" s="175" t="s">
        <v>502</v>
      </c>
      <c r="E134" s="199" t="s">
        <v>1251</v>
      </c>
      <c r="F134" s="200" t="s">
        <v>1332</v>
      </c>
      <c r="G134" s="163"/>
      <c r="H134" s="163" t="s">
        <v>1234</v>
      </c>
    </row>
    <row r="135" customFormat="false" ht="27" hidden="false" customHeight="true" outlineLevel="0" collapsed="false">
      <c r="A135" s="166" t="n">
        <v>1</v>
      </c>
      <c r="B135" s="175" t="n">
        <v>2018</v>
      </c>
      <c r="C135" s="198" t="s">
        <v>619</v>
      </c>
      <c r="D135" s="175" t="s">
        <v>502</v>
      </c>
      <c r="E135" s="199" t="s">
        <v>920</v>
      </c>
      <c r="F135" s="200" t="s">
        <v>1333</v>
      </c>
      <c r="G135" s="163"/>
      <c r="H135" s="163" t="s">
        <v>1234</v>
      </c>
    </row>
    <row r="136" customFormat="false" ht="27" hidden="false" customHeight="true" outlineLevel="0" collapsed="false">
      <c r="A136" s="166" t="n">
        <v>1</v>
      </c>
      <c r="B136" s="175" t="n">
        <v>2018</v>
      </c>
      <c r="C136" s="198" t="s">
        <v>619</v>
      </c>
      <c r="D136" s="175" t="s">
        <v>502</v>
      </c>
      <c r="E136" s="199" t="s">
        <v>1235</v>
      </c>
      <c r="F136" s="200" t="s">
        <v>1334</v>
      </c>
      <c r="G136" s="163"/>
      <c r="H136" s="163" t="s">
        <v>1234</v>
      </c>
    </row>
    <row r="137" customFormat="false" ht="27" hidden="false" customHeight="true" outlineLevel="0" collapsed="false">
      <c r="A137" s="166" t="n">
        <v>1</v>
      </c>
      <c r="B137" s="175" t="n">
        <v>2018</v>
      </c>
      <c r="C137" s="198" t="s">
        <v>619</v>
      </c>
      <c r="D137" s="175" t="s">
        <v>502</v>
      </c>
      <c r="E137" s="199" t="s">
        <v>1235</v>
      </c>
      <c r="F137" s="200" t="s">
        <v>1335</v>
      </c>
      <c r="G137" s="163"/>
      <c r="H137" s="163" t="s">
        <v>1234</v>
      </c>
    </row>
    <row r="138" customFormat="false" ht="27" hidden="false" customHeight="true" outlineLevel="0" collapsed="false">
      <c r="A138" s="166" t="n">
        <v>1</v>
      </c>
      <c r="B138" s="194" t="n">
        <v>2019</v>
      </c>
      <c r="C138" s="195" t="s">
        <v>619</v>
      </c>
      <c r="D138" s="196" t="s">
        <v>502</v>
      </c>
      <c r="E138" s="196" t="s">
        <v>1232</v>
      </c>
      <c r="F138" s="197" t="s">
        <v>1330</v>
      </c>
      <c r="G138" s="163"/>
      <c r="H138" s="163" t="s">
        <v>1234</v>
      </c>
    </row>
    <row r="139" customFormat="false" ht="27" hidden="false" customHeight="true" outlineLevel="0" collapsed="false">
      <c r="A139" s="166" t="n">
        <v>1</v>
      </c>
      <c r="B139" s="194" t="n">
        <v>2019</v>
      </c>
      <c r="C139" s="195" t="s">
        <v>619</v>
      </c>
      <c r="D139" s="196" t="s">
        <v>502</v>
      </c>
      <c r="E139" s="196" t="s">
        <v>1251</v>
      </c>
      <c r="F139" s="197" t="s">
        <v>1332</v>
      </c>
      <c r="G139" s="163"/>
      <c r="H139" s="163" t="s">
        <v>1234</v>
      </c>
    </row>
    <row r="140" customFormat="false" ht="27" hidden="false" customHeight="true" outlineLevel="0" collapsed="false">
      <c r="A140" s="166" t="n">
        <v>1</v>
      </c>
      <c r="B140" s="180" t="n">
        <v>2020</v>
      </c>
      <c r="C140" s="181" t="s">
        <v>619</v>
      </c>
      <c r="D140" s="182" t="s">
        <v>502</v>
      </c>
      <c r="E140" s="182" t="s">
        <v>1269</v>
      </c>
      <c r="F140" s="183" t="s">
        <v>1330</v>
      </c>
      <c r="G140" s="163"/>
      <c r="H140" s="163" t="s">
        <v>1234</v>
      </c>
    </row>
    <row r="141" customFormat="false" ht="27" hidden="false" customHeight="true" outlineLevel="0" collapsed="false">
      <c r="A141" s="166" t="n">
        <v>1</v>
      </c>
      <c r="B141" s="180" t="n">
        <v>2020</v>
      </c>
      <c r="C141" s="181" t="s">
        <v>619</v>
      </c>
      <c r="D141" s="182" t="s">
        <v>502</v>
      </c>
      <c r="E141" s="182" t="s">
        <v>1251</v>
      </c>
      <c r="F141" s="183" t="s">
        <v>1336</v>
      </c>
      <c r="G141" s="163"/>
      <c r="H141" s="163" t="s">
        <v>1234</v>
      </c>
    </row>
    <row r="142" customFormat="false" ht="27" hidden="false" customHeight="true" outlineLevel="0" collapsed="false">
      <c r="A142" s="166" t="n">
        <v>1</v>
      </c>
      <c r="B142" s="180" t="n">
        <v>2020</v>
      </c>
      <c r="C142" s="181" t="s">
        <v>619</v>
      </c>
      <c r="D142" s="182" t="s">
        <v>502</v>
      </c>
      <c r="E142" s="182" t="s">
        <v>1235</v>
      </c>
      <c r="F142" s="183" t="s">
        <v>1337</v>
      </c>
      <c r="G142" s="163"/>
      <c r="H142" s="163" t="s">
        <v>1234</v>
      </c>
    </row>
    <row r="143" customFormat="false" ht="27" hidden="false" customHeight="true" outlineLevel="0" collapsed="false">
      <c r="A143" s="166" t="n">
        <v>1</v>
      </c>
      <c r="B143" s="180" t="n">
        <v>2020</v>
      </c>
      <c r="C143" s="181" t="s">
        <v>619</v>
      </c>
      <c r="D143" s="182" t="s">
        <v>502</v>
      </c>
      <c r="E143" s="182" t="s">
        <v>1235</v>
      </c>
      <c r="F143" s="183" t="s">
        <v>1338</v>
      </c>
      <c r="G143" s="163"/>
      <c r="H143" s="163" t="s">
        <v>1234</v>
      </c>
    </row>
    <row r="144" customFormat="false" ht="27" hidden="false" customHeight="true" outlineLevel="0" collapsed="false">
      <c r="A144" s="166" t="n">
        <v>1</v>
      </c>
      <c r="B144" s="191" t="n">
        <v>2017</v>
      </c>
      <c r="C144" s="192" t="s">
        <v>1339</v>
      </c>
      <c r="D144" s="191" t="s">
        <v>230</v>
      </c>
      <c r="E144" s="191" t="s">
        <v>1235</v>
      </c>
      <c r="F144" s="193" t="s">
        <v>1340</v>
      </c>
      <c r="G144" s="187" t="n">
        <v>1</v>
      </c>
      <c r="H144" s="163" t="s">
        <v>1234</v>
      </c>
    </row>
    <row r="145" customFormat="false" ht="27" hidden="false" customHeight="true" outlineLevel="0" collapsed="false">
      <c r="A145" s="166" t="n">
        <v>1</v>
      </c>
      <c r="B145" s="194" t="n">
        <v>2019</v>
      </c>
      <c r="C145" s="195" t="s">
        <v>1339</v>
      </c>
      <c r="D145" s="196" t="s">
        <v>230</v>
      </c>
      <c r="E145" s="196" t="s">
        <v>1251</v>
      </c>
      <c r="F145" s="197" t="s">
        <v>1332</v>
      </c>
      <c r="G145" s="163"/>
      <c r="H145" s="163" t="s">
        <v>1234</v>
      </c>
    </row>
    <row r="146" customFormat="false" ht="27" hidden="false" customHeight="true" outlineLevel="0" collapsed="false">
      <c r="A146" s="166" t="n">
        <v>1</v>
      </c>
      <c r="B146" s="180" t="n">
        <v>2020</v>
      </c>
      <c r="C146" s="181" t="s">
        <v>1339</v>
      </c>
      <c r="D146" s="182" t="s">
        <v>230</v>
      </c>
      <c r="E146" s="182" t="s">
        <v>1251</v>
      </c>
      <c r="F146" s="183" t="s">
        <v>1332</v>
      </c>
      <c r="G146" s="163"/>
      <c r="H146" s="163" t="s">
        <v>1234</v>
      </c>
    </row>
    <row r="147" customFormat="false" ht="27" hidden="false" customHeight="true" outlineLevel="0" collapsed="false">
      <c r="A147" s="166" t="n">
        <v>1</v>
      </c>
      <c r="B147" s="184" t="n">
        <v>2015</v>
      </c>
      <c r="C147" s="185" t="s">
        <v>500</v>
      </c>
      <c r="D147" s="184" t="s">
        <v>502</v>
      </c>
      <c r="E147" s="184" t="s">
        <v>1269</v>
      </c>
      <c r="F147" s="186" t="s">
        <v>1341</v>
      </c>
      <c r="G147" s="187" t="n">
        <v>1</v>
      </c>
      <c r="H147" s="163" t="s">
        <v>1234</v>
      </c>
    </row>
    <row r="148" customFormat="false" ht="27" hidden="false" customHeight="true" outlineLevel="0" collapsed="false">
      <c r="A148" s="166" t="n">
        <v>1</v>
      </c>
      <c r="B148" s="184" t="n">
        <v>2015</v>
      </c>
      <c r="C148" s="185" t="s">
        <v>500</v>
      </c>
      <c r="D148" s="184" t="s">
        <v>502</v>
      </c>
      <c r="E148" s="184" t="s">
        <v>920</v>
      </c>
      <c r="F148" s="186" t="s">
        <v>1342</v>
      </c>
      <c r="G148" s="163"/>
      <c r="H148" s="163" t="s">
        <v>1234</v>
      </c>
    </row>
    <row r="149" customFormat="false" ht="27" hidden="false" customHeight="true" outlineLevel="0" collapsed="false">
      <c r="A149" s="166" t="n">
        <v>1</v>
      </c>
      <c r="B149" s="188" t="n">
        <v>2016</v>
      </c>
      <c r="C149" s="189" t="s">
        <v>500</v>
      </c>
      <c r="D149" s="188" t="s">
        <v>502</v>
      </c>
      <c r="E149" s="188" t="s">
        <v>1343</v>
      </c>
      <c r="F149" s="190" t="s">
        <v>1344</v>
      </c>
      <c r="G149" s="163"/>
      <c r="H149" s="163" t="s">
        <v>1234</v>
      </c>
    </row>
    <row r="150" customFormat="false" ht="30.6" hidden="false" customHeight="true" outlineLevel="0" collapsed="false">
      <c r="A150" s="166" t="n">
        <v>1</v>
      </c>
      <c r="B150" s="188" t="n">
        <v>2016</v>
      </c>
      <c r="C150" s="189" t="s">
        <v>500</v>
      </c>
      <c r="D150" s="188" t="s">
        <v>502</v>
      </c>
      <c r="E150" s="188" t="s">
        <v>1269</v>
      </c>
      <c r="F150" s="190" t="s">
        <v>1341</v>
      </c>
      <c r="G150" s="163"/>
      <c r="H150" s="163" t="s">
        <v>1234</v>
      </c>
    </row>
    <row r="151" customFormat="false" ht="27" hidden="false" customHeight="true" outlineLevel="0" collapsed="false">
      <c r="A151" s="166" t="n">
        <v>1</v>
      </c>
      <c r="B151" s="188" t="n">
        <v>2016</v>
      </c>
      <c r="C151" s="189" t="s">
        <v>500</v>
      </c>
      <c r="D151" s="188" t="s">
        <v>502</v>
      </c>
      <c r="E151" s="188" t="s">
        <v>1323</v>
      </c>
      <c r="F151" s="190" t="s">
        <v>1345</v>
      </c>
      <c r="G151" s="163"/>
      <c r="H151" s="163" t="s">
        <v>1234</v>
      </c>
    </row>
    <row r="152" customFormat="false" ht="27" hidden="false" customHeight="true" outlineLevel="0" collapsed="false">
      <c r="A152" s="166" t="n">
        <v>1</v>
      </c>
      <c r="B152" s="188" t="n">
        <v>2016</v>
      </c>
      <c r="C152" s="189" t="s">
        <v>500</v>
      </c>
      <c r="D152" s="188" t="s">
        <v>502</v>
      </c>
      <c r="E152" s="188" t="s">
        <v>1235</v>
      </c>
      <c r="F152" s="190" t="s">
        <v>1346</v>
      </c>
      <c r="G152" s="163"/>
      <c r="H152" s="163" t="s">
        <v>1234</v>
      </c>
    </row>
    <row r="153" customFormat="false" ht="27" hidden="false" customHeight="true" outlineLevel="0" collapsed="false">
      <c r="A153" s="166" t="n">
        <v>1</v>
      </c>
      <c r="B153" s="188" t="n">
        <v>2016</v>
      </c>
      <c r="C153" s="189" t="s">
        <v>500</v>
      </c>
      <c r="D153" s="188" t="s">
        <v>502</v>
      </c>
      <c r="E153" s="188" t="s">
        <v>1251</v>
      </c>
      <c r="F153" s="190" t="s">
        <v>1252</v>
      </c>
      <c r="G153" s="163"/>
      <c r="H153" s="163" t="s">
        <v>1234</v>
      </c>
    </row>
    <row r="154" customFormat="false" ht="27" hidden="false" customHeight="true" outlineLevel="0" collapsed="false">
      <c r="A154" s="166" t="n">
        <v>1</v>
      </c>
      <c r="B154" s="188" t="n">
        <v>2016</v>
      </c>
      <c r="C154" s="189" t="s">
        <v>500</v>
      </c>
      <c r="D154" s="188" t="s">
        <v>502</v>
      </c>
      <c r="E154" s="188" t="s">
        <v>1312</v>
      </c>
      <c r="F154" s="190" t="s">
        <v>1347</v>
      </c>
      <c r="G154" s="163"/>
      <c r="H154" s="163" t="s">
        <v>1234</v>
      </c>
    </row>
    <row r="155" customFormat="false" ht="27" hidden="false" customHeight="true" outlineLevel="0" collapsed="false">
      <c r="A155" s="166" t="n">
        <v>1</v>
      </c>
      <c r="B155" s="191" t="n">
        <v>2017</v>
      </c>
      <c r="C155" s="192" t="s">
        <v>500</v>
      </c>
      <c r="D155" s="191" t="s">
        <v>502</v>
      </c>
      <c r="E155" s="191" t="s">
        <v>1320</v>
      </c>
      <c r="F155" s="193" t="s">
        <v>1348</v>
      </c>
      <c r="G155" s="163"/>
      <c r="H155" s="163" t="s">
        <v>1234</v>
      </c>
    </row>
    <row r="156" customFormat="false" ht="27" hidden="false" customHeight="true" outlineLevel="0" collapsed="false">
      <c r="A156" s="166" t="n">
        <v>1</v>
      </c>
      <c r="B156" s="191" t="n">
        <v>2017</v>
      </c>
      <c r="C156" s="192" t="s">
        <v>500</v>
      </c>
      <c r="D156" s="191" t="s">
        <v>502</v>
      </c>
      <c r="E156" s="191" t="s">
        <v>1283</v>
      </c>
      <c r="F156" s="193" t="s">
        <v>1285</v>
      </c>
      <c r="G156" s="163"/>
      <c r="H156" s="163" t="s">
        <v>1234</v>
      </c>
    </row>
    <row r="157" customFormat="false" ht="27" hidden="false" customHeight="true" outlineLevel="0" collapsed="false">
      <c r="A157" s="166" t="n">
        <v>1</v>
      </c>
      <c r="B157" s="191" t="n">
        <v>2017</v>
      </c>
      <c r="C157" s="192" t="s">
        <v>500</v>
      </c>
      <c r="D157" s="191" t="s">
        <v>502</v>
      </c>
      <c r="E157" s="191" t="s">
        <v>1283</v>
      </c>
      <c r="F157" s="193" t="s">
        <v>1298</v>
      </c>
      <c r="G157" s="163"/>
      <c r="H157" s="163" t="s">
        <v>1234</v>
      </c>
    </row>
    <row r="158" customFormat="false" ht="27" hidden="false" customHeight="true" outlineLevel="0" collapsed="false">
      <c r="A158" s="166" t="n">
        <v>1</v>
      </c>
      <c r="B158" s="191" t="n">
        <v>2017</v>
      </c>
      <c r="C158" s="192" t="s">
        <v>500</v>
      </c>
      <c r="D158" s="191" t="s">
        <v>502</v>
      </c>
      <c r="E158" s="191" t="s">
        <v>1235</v>
      </c>
      <c r="F158" s="193" t="s">
        <v>1346</v>
      </c>
      <c r="G158" s="163"/>
      <c r="H158" s="163" t="s">
        <v>1234</v>
      </c>
    </row>
    <row r="159" customFormat="false" ht="27" hidden="false" customHeight="true" outlineLevel="0" collapsed="false">
      <c r="A159" s="166" t="n">
        <v>1</v>
      </c>
      <c r="B159" s="191" t="n">
        <v>2017</v>
      </c>
      <c r="C159" s="192" t="s">
        <v>500</v>
      </c>
      <c r="D159" s="191" t="s">
        <v>502</v>
      </c>
      <c r="E159" s="191" t="s">
        <v>1349</v>
      </c>
      <c r="F159" s="193" t="s">
        <v>1350</v>
      </c>
      <c r="G159" s="163"/>
      <c r="H159" s="163" t="s">
        <v>1234</v>
      </c>
    </row>
    <row r="160" customFormat="false" ht="27" hidden="false" customHeight="true" outlineLevel="0" collapsed="false">
      <c r="A160" s="166" t="n">
        <v>1</v>
      </c>
      <c r="B160" s="191" t="n">
        <v>2017</v>
      </c>
      <c r="C160" s="192" t="s">
        <v>500</v>
      </c>
      <c r="D160" s="191" t="s">
        <v>502</v>
      </c>
      <c r="E160" s="191" t="s">
        <v>1251</v>
      </c>
      <c r="F160" s="193" t="s">
        <v>1252</v>
      </c>
      <c r="G160" s="163"/>
      <c r="H160" s="163" t="s">
        <v>1234</v>
      </c>
    </row>
    <row r="161" customFormat="false" ht="27" hidden="false" customHeight="true" outlineLevel="0" collapsed="false">
      <c r="A161" s="166" t="n">
        <v>1</v>
      </c>
      <c r="B161" s="191" t="n">
        <v>2017</v>
      </c>
      <c r="C161" s="192" t="s">
        <v>500</v>
      </c>
      <c r="D161" s="191" t="s">
        <v>502</v>
      </c>
      <c r="E161" s="191" t="s">
        <v>1251</v>
      </c>
      <c r="F161" s="193" t="s">
        <v>1351</v>
      </c>
      <c r="G161" s="163"/>
      <c r="H161" s="163" t="s">
        <v>1234</v>
      </c>
    </row>
    <row r="162" customFormat="false" ht="27" hidden="false" customHeight="true" outlineLevel="0" collapsed="false">
      <c r="A162" s="166" t="n">
        <v>1</v>
      </c>
      <c r="B162" s="191" t="n">
        <v>2017</v>
      </c>
      <c r="C162" s="192" t="s">
        <v>500</v>
      </c>
      <c r="D162" s="191" t="s">
        <v>502</v>
      </c>
      <c r="E162" s="191" t="s">
        <v>920</v>
      </c>
      <c r="F162" s="193" t="s">
        <v>1352</v>
      </c>
      <c r="G162" s="163"/>
      <c r="H162" s="163" t="s">
        <v>1234</v>
      </c>
    </row>
    <row r="163" customFormat="false" ht="27" hidden="false" customHeight="true" outlineLevel="0" collapsed="false">
      <c r="A163" s="166" t="n">
        <v>1</v>
      </c>
      <c r="B163" s="175" t="n">
        <v>2018</v>
      </c>
      <c r="C163" s="176" t="s">
        <v>500</v>
      </c>
      <c r="D163" s="177" t="s">
        <v>502</v>
      </c>
      <c r="E163" s="178" t="s">
        <v>1283</v>
      </c>
      <c r="F163" s="179" t="s">
        <v>1291</v>
      </c>
      <c r="G163" s="163"/>
      <c r="H163" s="163" t="s">
        <v>1234</v>
      </c>
    </row>
    <row r="164" customFormat="false" ht="27" hidden="false" customHeight="true" outlineLevel="0" collapsed="false">
      <c r="A164" s="166" t="n">
        <v>1</v>
      </c>
      <c r="B164" s="175" t="n">
        <v>2018</v>
      </c>
      <c r="C164" s="176" t="s">
        <v>500</v>
      </c>
      <c r="D164" s="177" t="s">
        <v>502</v>
      </c>
      <c r="E164" s="178" t="s">
        <v>1235</v>
      </c>
      <c r="F164" s="179" t="s">
        <v>1353</v>
      </c>
      <c r="G164" s="163"/>
      <c r="H164" s="163" t="s">
        <v>1234</v>
      </c>
    </row>
    <row r="165" customFormat="false" ht="27" hidden="false" customHeight="true" outlineLevel="0" collapsed="false">
      <c r="A165" s="166" t="n">
        <v>1</v>
      </c>
      <c r="B165" s="175" t="n">
        <v>2018</v>
      </c>
      <c r="C165" s="176" t="s">
        <v>500</v>
      </c>
      <c r="D165" s="177" t="s">
        <v>502</v>
      </c>
      <c r="E165" s="178" t="s">
        <v>1251</v>
      </c>
      <c r="F165" s="179" t="s">
        <v>1259</v>
      </c>
      <c r="G165" s="163"/>
      <c r="H165" s="163" t="s">
        <v>1234</v>
      </c>
    </row>
    <row r="166" customFormat="false" ht="27" hidden="false" customHeight="true" outlineLevel="0" collapsed="false">
      <c r="A166" s="166" t="n">
        <v>1</v>
      </c>
      <c r="B166" s="175" t="n">
        <v>2018</v>
      </c>
      <c r="C166" s="176" t="s">
        <v>500</v>
      </c>
      <c r="D166" s="177" t="s">
        <v>502</v>
      </c>
      <c r="E166" s="178" t="s">
        <v>1251</v>
      </c>
      <c r="F166" s="179" t="s">
        <v>1336</v>
      </c>
      <c r="G166" s="163"/>
      <c r="H166" s="163" t="s">
        <v>1234</v>
      </c>
    </row>
    <row r="167" customFormat="false" ht="27" hidden="false" customHeight="true" outlineLevel="0" collapsed="false">
      <c r="A167" s="166" t="n">
        <v>1</v>
      </c>
      <c r="B167" s="175" t="n">
        <v>2018</v>
      </c>
      <c r="C167" s="176" t="s">
        <v>500</v>
      </c>
      <c r="D167" s="177" t="s">
        <v>502</v>
      </c>
      <c r="E167" s="178" t="s">
        <v>920</v>
      </c>
      <c r="F167" s="179" t="s">
        <v>1354</v>
      </c>
      <c r="G167" s="163"/>
      <c r="H167" s="163" t="s">
        <v>1234</v>
      </c>
    </row>
    <row r="168" customFormat="false" ht="27" hidden="false" customHeight="true" outlineLevel="0" collapsed="false">
      <c r="A168" s="166" t="n">
        <v>1</v>
      </c>
      <c r="B168" s="175" t="n">
        <v>2018</v>
      </c>
      <c r="C168" s="176" t="s">
        <v>500</v>
      </c>
      <c r="D168" s="177" t="s">
        <v>502</v>
      </c>
      <c r="E168" s="178" t="s">
        <v>1240</v>
      </c>
      <c r="F168" s="179" t="s">
        <v>1355</v>
      </c>
      <c r="G168" s="163"/>
      <c r="H168" s="163" t="s">
        <v>1234</v>
      </c>
    </row>
    <row r="169" customFormat="false" ht="27" hidden="false" customHeight="true" outlineLevel="0" collapsed="false">
      <c r="A169" s="166" t="n">
        <v>1</v>
      </c>
      <c r="B169" s="175" t="n">
        <v>2018</v>
      </c>
      <c r="C169" s="176" t="s">
        <v>500</v>
      </c>
      <c r="D169" s="177" t="s">
        <v>502</v>
      </c>
      <c r="E169" s="178" t="s">
        <v>1235</v>
      </c>
      <c r="F169" s="179" t="s">
        <v>1356</v>
      </c>
      <c r="G169" s="163"/>
      <c r="H169" s="163" t="s">
        <v>1234</v>
      </c>
    </row>
    <row r="170" customFormat="false" ht="27" hidden="false" customHeight="true" outlineLevel="0" collapsed="false">
      <c r="A170" s="166" t="n">
        <v>1</v>
      </c>
      <c r="B170" s="194" t="n">
        <v>2019</v>
      </c>
      <c r="C170" s="195" t="s">
        <v>500</v>
      </c>
      <c r="D170" s="196" t="s">
        <v>502</v>
      </c>
      <c r="E170" s="196" t="s">
        <v>1251</v>
      </c>
      <c r="F170" s="197" t="s">
        <v>1259</v>
      </c>
      <c r="G170" s="163"/>
      <c r="H170" s="163" t="s">
        <v>1234</v>
      </c>
    </row>
    <row r="171" customFormat="false" ht="27" hidden="false" customHeight="true" outlineLevel="0" collapsed="false">
      <c r="A171" s="166" t="n">
        <v>1</v>
      </c>
      <c r="B171" s="194" t="n">
        <v>2019</v>
      </c>
      <c r="C171" s="195" t="s">
        <v>500</v>
      </c>
      <c r="D171" s="196" t="s">
        <v>502</v>
      </c>
      <c r="E171" s="196" t="s">
        <v>1251</v>
      </c>
      <c r="F171" s="197" t="s">
        <v>1336</v>
      </c>
      <c r="G171" s="163"/>
      <c r="H171" s="163" t="s">
        <v>1234</v>
      </c>
    </row>
    <row r="172" customFormat="false" ht="27" hidden="false" customHeight="true" outlineLevel="0" collapsed="false">
      <c r="A172" s="166" t="n">
        <v>1</v>
      </c>
      <c r="B172" s="194" t="n">
        <v>2019</v>
      </c>
      <c r="C172" s="195" t="s">
        <v>500</v>
      </c>
      <c r="D172" s="196" t="s">
        <v>502</v>
      </c>
      <c r="E172" s="196" t="s">
        <v>1251</v>
      </c>
      <c r="F172" s="197" t="s">
        <v>1357</v>
      </c>
      <c r="G172" s="163"/>
      <c r="H172" s="163" t="s">
        <v>1234</v>
      </c>
    </row>
    <row r="173" customFormat="false" ht="27" hidden="false" customHeight="true" outlineLevel="0" collapsed="false">
      <c r="A173" s="166" t="n">
        <v>1</v>
      </c>
      <c r="B173" s="194" t="n">
        <v>2019</v>
      </c>
      <c r="C173" s="195" t="s">
        <v>500</v>
      </c>
      <c r="D173" s="196" t="s">
        <v>502</v>
      </c>
      <c r="E173" s="196" t="s">
        <v>1316</v>
      </c>
      <c r="F173" s="197" t="s">
        <v>1358</v>
      </c>
      <c r="G173" s="163"/>
      <c r="H173" s="163" t="s">
        <v>1234</v>
      </c>
    </row>
    <row r="174" customFormat="false" ht="27" hidden="false" customHeight="true" outlineLevel="0" collapsed="false">
      <c r="A174" s="166" t="n">
        <v>1</v>
      </c>
      <c r="B174" s="194" t="n">
        <v>2019</v>
      </c>
      <c r="C174" s="195" t="s">
        <v>500</v>
      </c>
      <c r="D174" s="196" t="s">
        <v>502</v>
      </c>
      <c r="E174" s="196" t="s">
        <v>1235</v>
      </c>
      <c r="F174" s="197" t="s">
        <v>1359</v>
      </c>
      <c r="G174" s="163"/>
      <c r="H174" s="163" t="s">
        <v>1234</v>
      </c>
    </row>
    <row r="175" customFormat="false" ht="27" hidden="false" customHeight="true" outlineLevel="0" collapsed="false">
      <c r="A175" s="166" t="n">
        <v>1</v>
      </c>
      <c r="B175" s="194" t="n">
        <v>2019</v>
      </c>
      <c r="C175" s="195" t="s">
        <v>500</v>
      </c>
      <c r="D175" s="196" t="s">
        <v>502</v>
      </c>
      <c r="E175" s="196" t="s">
        <v>1235</v>
      </c>
      <c r="F175" s="197" t="s">
        <v>1360</v>
      </c>
      <c r="G175" s="163"/>
      <c r="H175" s="163" t="s">
        <v>1234</v>
      </c>
    </row>
    <row r="176" customFormat="false" ht="27" hidden="false" customHeight="true" outlineLevel="0" collapsed="false">
      <c r="A176" s="166" t="n">
        <v>1</v>
      </c>
      <c r="B176" s="194" t="n">
        <v>2019</v>
      </c>
      <c r="C176" s="195" t="s">
        <v>500</v>
      </c>
      <c r="D176" s="196" t="s">
        <v>502</v>
      </c>
      <c r="E176" s="196" t="s">
        <v>1273</v>
      </c>
      <c r="F176" s="197" t="s">
        <v>1361</v>
      </c>
      <c r="G176" s="163"/>
      <c r="H176" s="163" t="s">
        <v>1234</v>
      </c>
    </row>
    <row r="177" customFormat="false" ht="27" hidden="false" customHeight="true" outlineLevel="0" collapsed="false">
      <c r="A177" s="166" t="n">
        <v>1</v>
      </c>
      <c r="B177" s="194" t="n">
        <v>2019</v>
      </c>
      <c r="C177" s="195" t="s">
        <v>500</v>
      </c>
      <c r="D177" s="196" t="s">
        <v>502</v>
      </c>
      <c r="E177" s="196" t="s">
        <v>1283</v>
      </c>
      <c r="F177" s="197" t="s">
        <v>1362</v>
      </c>
      <c r="G177" s="163"/>
      <c r="H177" s="163" t="s">
        <v>1234</v>
      </c>
    </row>
    <row r="178" customFormat="false" ht="27" hidden="false" customHeight="true" outlineLevel="0" collapsed="false">
      <c r="A178" s="166" t="n">
        <v>1</v>
      </c>
      <c r="B178" s="194" t="n">
        <v>2019</v>
      </c>
      <c r="C178" s="195" t="s">
        <v>500</v>
      </c>
      <c r="D178" s="196" t="s">
        <v>502</v>
      </c>
      <c r="E178" s="196" t="s">
        <v>1235</v>
      </c>
      <c r="F178" s="197" t="s">
        <v>1356</v>
      </c>
      <c r="G178" s="163"/>
      <c r="H178" s="163" t="s">
        <v>1234</v>
      </c>
    </row>
    <row r="179" customFormat="false" ht="27" hidden="false" customHeight="true" outlineLevel="0" collapsed="false">
      <c r="A179" s="166" t="n">
        <v>1</v>
      </c>
      <c r="B179" s="180" t="n">
        <v>2020</v>
      </c>
      <c r="C179" s="181" t="s">
        <v>500</v>
      </c>
      <c r="D179" s="182" t="s">
        <v>502</v>
      </c>
      <c r="E179" s="182" t="s">
        <v>1232</v>
      </c>
      <c r="F179" s="183" t="s">
        <v>1363</v>
      </c>
      <c r="G179" s="163"/>
      <c r="H179" s="163" t="s">
        <v>1234</v>
      </c>
    </row>
    <row r="180" customFormat="false" ht="27" hidden="false" customHeight="true" outlineLevel="0" collapsed="false">
      <c r="A180" s="166" t="n">
        <v>1</v>
      </c>
      <c r="B180" s="180" t="n">
        <v>2020</v>
      </c>
      <c r="C180" s="181" t="s">
        <v>500</v>
      </c>
      <c r="D180" s="182" t="s">
        <v>502</v>
      </c>
      <c r="E180" s="182" t="s">
        <v>1251</v>
      </c>
      <c r="F180" s="183" t="s">
        <v>1259</v>
      </c>
      <c r="G180" s="163"/>
      <c r="H180" s="163" t="s">
        <v>1234</v>
      </c>
    </row>
    <row r="181" customFormat="false" ht="27" hidden="false" customHeight="true" outlineLevel="0" collapsed="false">
      <c r="A181" s="166" t="n">
        <v>1</v>
      </c>
      <c r="B181" s="180" t="n">
        <v>2020</v>
      </c>
      <c r="C181" s="181" t="s">
        <v>500</v>
      </c>
      <c r="D181" s="182" t="s">
        <v>502</v>
      </c>
      <c r="E181" s="182" t="s">
        <v>1251</v>
      </c>
      <c r="F181" s="183" t="s">
        <v>1336</v>
      </c>
      <c r="G181" s="163"/>
      <c r="H181" s="163" t="s">
        <v>1234</v>
      </c>
    </row>
    <row r="182" customFormat="false" ht="27" hidden="false" customHeight="true" outlineLevel="0" collapsed="false">
      <c r="A182" s="166" t="n">
        <v>1</v>
      </c>
      <c r="B182" s="180" t="n">
        <v>2020</v>
      </c>
      <c r="C182" s="181" t="s">
        <v>500</v>
      </c>
      <c r="D182" s="182" t="s">
        <v>502</v>
      </c>
      <c r="E182" s="182" t="s">
        <v>920</v>
      </c>
      <c r="F182" s="183" t="s">
        <v>1364</v>
      </c>
      <c r="G182" s="163"/>
      <c r="H182" s="163" t="s">
        <v>1234</v>
      </c>
    </row>
    <row r="183" customFormat="false" ht="27" hidden="false" customHeight="true" outlineLevel="0" collapsed="false">
      <c r="A183" s="166" t="n">
        <v>1</v>
      </c>
      <c r="B183" s="180" t="n">
        <v>2020</v>
      </c>
      <c r="C183" s="181" t="s">
        <v>500</v>
      </c>
      <c r="D183" s="182" t="s">
        <v>502</v>
      </c>
      <c r="E183" s="182" t="s">
        <v>1316</v>
      </c>
      <c r="F183" s="183" t="s">
        <v>1358</v>
      </c>
      <c r="G183" s="163"/>
      <c r="H183" s="163" t="s">
        <v>1234</v>
      </c>
    </row>
    <row r="184" customFormat="false" ht="27" hidden="false" customHeight="true" outlineLevel="0" collapsed="false">
      <c r="A184" s="166" t="n">
        <v>1</v>
      </c>
      <c r="B184" s="180" t="n">
        <v>2020</v>
      </c>
      <c r="C184" s="181" t="s">
        <v>500</v>
      </c>
      <c r="D184" s="182" t="s">
        <v>502</v>
      </c>
      <c r="E184" s="182" t="s">
        <v>1240</v>
      </c>
      <c r="F184" s="183" t="s">
        <v>1365</v>
      </c>
      <c r="G184" s="163"/>
      <c r="H184" s="163" t="s">
        <v>1234</v>
      </c>
    </row>
    <row r="185" customFormat="false" ht="27" hidden="false" customHeight="true" outlineLevel="0" collapsed="false">
      <c r="A185" s="166" t="n">
        <v>1</v>
      </c>
      <c r="B185" s="180" t="n">
        <v>2020</v>
      </c>
      <c r="C185" s="181" t="s">
        <v>500</v>
      </c>
      <c r="D185" s="182" t="s">
        <v>502</v>
      </c>
      <c r="E185" s="182" t="s">
        <v>1235</v>
      </c>
      <c r="F185" s="183" t="s">
        <v>1360</v>
      </c>
      <c r="G185" s="163"/>
      <c r="H185" s="163" t="s">
        <v>1234</v>
      </c>
    </row>
    <row r="186" customFormat="false" ht="27" hidden="false" customHeight="true" outlineLevel="0" collapsed="false">
      <c r="A186" s="166" t="n">
        <v>1</v>
      </c>
      <c r="B186" s="180" t="n">
        <v>2020</v>
      </c>
      <c r="C186" s="181" t="s">
        <v>500</v>
      </c>
      <c r="D186" s="182" t="s">
        <v>502</v>
      </c>
      <c r="E186" s="182" t="s">
        <v>1235</v>
      </c>
      <c r="F186" s="183" t="s">
        <v>1353</v>
      </c>
      <c r="G186" s="163"/>
      <c r="H186" s="163" t="s">
        <v>1234</v>
      </c>
    </row>
    <row r="187" customFormat="false" ht="27" hidden="false" customHeight="true" outlineLevel="0" collapsed="false">
      <c r="A187" s="166" t="n">
        <v>1</v>
      </c>
      <c r="B187" s="180" t="n">
        <v>2020</v>
      </c>
      <c r="C187" s="181" t="s">
        <v>500</v>
      </c>
      <c r="D187" s="182" t="s">
        <v>502</v>
      </c>
      <c r="E187" s="182" t="s">
        <v>1235</v>
      </c>
      <c r="F187" s="183" t="s">
        <v>1366</v>
      </c>
      <c r="G187" s="163"/>
      <c r="H187" s="163" t="s">
        <v>1234</v>
      </c>
    </row>
    <row r="188" customFormat="false" ht="27" hidden="false" customHeight="true" outlineLevel="0" collapsed="false">
      <c r="A188" s="166" t="n">
        <v>1</v>
      </c>
      <c r="B188" s="180" t="n">
        <v>2020</v>
      </c>
      <c r="C188" s="181" t="s">
        <v>500</v>
      </c>
      <c r="D188" s="182" t="s">
        <v>502</v>
      </c>
      <c r="E188" s="182" t="s">
        <v>1235</v>
      </c>
      <c r="F188" s="183" t="s">
        <v>1367</v>
      </c>
      <c r="G188" s="163"/>
      <c r="H188" s="163" t="s">
        <v>1234</v>
      </c>
    </row>
    <row r="189" customFormat="false" ht="27" hidden="false" customHeight="true" outlineLevel="0" collapsed="false">
      <c r="A189" s="166" t="n">
        <v>1</v>
      </c>
      <c r="B189" s="180" t="n">
        <v>2020</v>
      </c>
      <c r="C189" s="181" t="s">
        <v>500</v>
      </c>
      <c r="D189" s="182" t="s">
        <v>502</v>
      </c>
      <c r="E189" s="182" t="s">
        <v>1235</v>
      </c>
      <c r="F189" s="183" t="s">
        <v>1368</v>
      </c>
      <c r="G189" s="163"/>
      <c r="H189" s="163" t="s">
        <v>1234</v>
      </c>
    </row>
    <row r="190" customFormat="false" ht="27" hidden="false" customHeight="true" outlineLevel="0" collapsed="false">
      <c r="A190" s="166" t="n">
        <v>1</v>
      </c>
      <c r="B190" s="180" t="n">
        <v>2020</v>
      </c>
      <c r="C190" s="181" t="s">
        <v>500</v>
      </c>
      <c r="D190" s="182" t="s">
        <v>502</v>
      </c>
      <c r="E190" s="182" t="s">
        <v>1235</v>
      </c>
      <c r="F190" s="183" t="s">
        <v>1356</v>
      </c>
      <c r="G190" s="163"/>
      <c r="H190" s="163" t="s">
        <v>1234</v>
      </c>
    </row>
    <row r="191" customFormat="false" ht="27" hidden="false" customHeight="true" outlineLevel="0" collapsed="false">
      <c r="A191" s="166" t="n">
        <v>1</v>
      </c>
      <c r="B191" s="180" t="n">
        <v>2020</v>
      </c>
      <c r="C191" s="181" t="s">
        <v>500</v>
      </c>
      <c r="D191" s="182" t="s">
        <v>502</v>
      </c>
      <c r="E191" s="182" t="s">
        <v>1283</v>
      </c>
      <c r="F191" s="183" t="s">
        <v>1291</v>
      </c>
      <c r="G191" s="163"/>
      <c r="H191" s="163" t="s">
        <v>1234</v>
      </c>
    </row>
    <row r="192" customFormat="false" ht="27" hidden="false" customHeight="true" outlineLevel="0" collapsed="false">
      <c r="A192" s="166" t="n">
        <v>1</v>
      </c>
      <c r="B192" s="180" t="n">
        <v>2020</v>
      </c>
      <c r="C192" s="181" t="s">
        <v>500</v>
      </c>
      <c r="D192" s="182" t="s">
        <v>502</v>
      </c>
      <c r="E192" s="182" t="s">
        <v>1283</v>
      </c>
      <c r="F192" s="183" t="s">
        <v>1362</v>
      </c>
      <c r="G192" s="163"/>
      <c r="H192" s="163" t="s">
        <v>1234</v>
      </c>
    </row>
    <row r="193" customFormat="false" ht="27" hidden="false" customHeight="true" outlineLevel="0" collapsed="false">
      <c r="A193" s="166" t="n">
        <v>1</v>
      </c>
      <c r="B193" s="184" t="n">
        <v>2015</v>
      </c>
      <c r="C193" s="185" t="s">
        <v>264</v>
      </c>
      <c r="D193" s="184" t="s">
        <v>256</v>
      </c>
      <c r="E193" s="184" t="s">
        <v>1269</v>
      </c>
      <c r="F193" s="186" t="s">
        <v>1327</v>
      </c>
      <c r="G193" s="187" t="n">
        <v>1</v>
      </c>
      <c r="H193" s="163" t="s">
        <v>1234</v>
      </c>
    </row>
    <row r="194" customFormat="false" ht="27" hidden="false" customHeight="true" outlineLevel="0" collapsed="false">
      <c r="A194" s="166" t="n">
        <v>1</v>
      </c>
      <c r="B194" s="184" t="n">
        <v>2015</v>
      </c>
      <c r="C194" s="185" t="s">
        <v>264</v>
      </c>
      <c r="D194" s="184" t="s">
        <v>256</v>
      </c>
      <c r="E194" s="184" t="s">
        <v>1240</v>
      </c>
      <c r="F194" s="186" t="s">
        <v>1369</v>
      </c>
      <c r="G194" s="163"/>
      <c r="H194" s="163" t="s">
        <v>1234</v>
      </c>
    </row>
    <row r="195" customFormat="false" ht="27" hidden="false" customHeight="true" outlineLevel="0" collapsed="false">
      <c r="A195" s="166" t="n">
        <v>1</v>
      </c>
      <c r="B195" s="184" t="n">
        <v>2015</v>
      </c>
      <c r="C195" s="185" t="s">
        <v>264</v>
      </c>
      <c r="D195" s="184" t="s">
        <v>256</v>
      </c>
      <c r="E195" s="184" t="s">
        <v>920</v>
      </c>
      <c r="F195" s="186" t="s">
        <v>1342</v>
      </c>
      <c r="G195" s="163"/>
      <c r="H195" s="163" t="s">
        <v>1234</v>
      </c>
    </row>
    <row r="196" customFormat="false" ht="27" hidden="false" customHeight="true" outlineLevel="0" collapsed="false">
      <c r="A196" s="166" t="n">
        <v>1</v>
      </c>
      <c r="B196" s="188" t="n">
        <v>2016</v>
      </c>
      <c r="C196" s="189" t="s">
        <v>264</v>
      </c>
      <c r="D196" s="188" t="s">
        <v>256</v>
      </c>
      <c r="E196" s="188" t="s">
        <v>1269</v>
      </c>
      <c r="F196" s="190" t="s">
        <v>1327</v>
      </c>
      <c r="G196" s="163"/>
      <c r="H196" s="163" t="s">
        <v>1234</v>
      </c>
    </row>
    <row r="197" customFormat="false" ht="27" hidden="false" customHeight="true" outlineLevel="0" collapsed="false">
      <c r="A197" s="166" t="n">
        <v>1</v>
      </c>
      <c r="B197" s="188" t="n">
        <v>2016</v>
      </c>
      <c r="C197" s="189" t="s">
        <v>264</v>
      </c>
      <c r="D197" s="188" t="s">
        <v>256</v>
      </c>
      <c r="E197" s="188" t="s">
        <v>1312</v>
      </c>
      <c r="F197" s="190" t="s">
        <v>1370</v>
      </c>
      <c r="G197" s="163"/>
      <c r="H197" s="163" t="s">
        <v>1234</v>
      </c>
    </row>
    <row r="198" customFormat="false" ht="27" hidden="false" customHeight="true" outlineLevel="0" collapsed="false">
      <c r="A198" s="166" t="n">
        <v>1</v>
      </c>
      <c r="B198" s="191" t="n">
        <v>2017</v>
      </c>
      <c r="C198" s="192" t="s">
        <v>264</v>
      </c>
      <c r="D198" s="191" t="s">
        <v>256</v>
      </c>
      <c r="E198" s="191" t="s">
        <v>1269</v>
      </c>
      <c r="F198" s="193" t="s">
        <v>1327</v>
      </c>
      <c r="G198" s="163"/>
      <c r="H198" s="163" t="s">
        <v>1234</v>
      </c>
    </row>
    <row r="199" customFormat="false" ht="27" hidden="false" customHeight="true" outlineLevel="0" collapsed="false">
      <c r="A199" s="166" t="n">
        <v>1</v>
      </c>
      <c r="B199" s="191" t="n">
        <v>2017</v>
      </c>
      <c r="C199" s="192" t="s">
        <v>264</v>
      </c>
      <c r="D199" s="191" t="s">
        <v>256</v>
      </c>
      <c r="E199" s="191" t="s">
        <v>1283</v>
      </c>
      <c r="F199" s="193" t="s">
        <v>1371</v>
      </c>
      <c r="G199" s="163"/>
      <c r="H199" s="163" t="s">
        <v>1234</v>
      </c>
    </row>
    <row r="200" customFormat="false" ht="27" hidden="false" customHeight="true" outlineLevel="0" collapsed="false">
      <c r="A200" s="166" t="n">
        <v>1</v>
      </c>
      <c r="B200" s="191" t="n">
        <v>2017</v>
      </c>
      <c r="C200" s="192" t="s">
        <v>264</v>
      </c>
      <c r="D200" s="191" t="s">
        <v>256</v>
      </c>
      <c r="E200" s="191" t="s">
        <v>920</v>
      </c>
      <c r="F200" s="193" t="s">
        <v>1352</v>
      </c>
      <c r="G200" s="163"/>
      <c r="H200" s="163" t="s">
        <v>1234</v>
      </c>
    </row>
    <row r="201" customFormat="false" ht="27" hidden="false" customHeight="true" outlineLevel="0" collapsed="false">
      <c r="A201" s="166" t="n">
        <v>1</v>
      </c>
      <c r="B201" s="191" t="n">
        <v>2017</v>
      </c>
      <c r="C201" s="192" t="s">
        <v>264</v>
      </c>
      <c r="D201" s="191" t="s">
        <v>256</v>
      </c>
      <c r="E201" s="191" t="s">
        <v>1316</v>
      </c>
      <c r="F201" s="193" t="s">
        <v>1372</v>
      </c>
      <c r="G201" s="163"/>
      <c r="H201" s="163" t="s">
        <v>1234</v>
      </c>
    </row>
    <row r="202" customFormat="false" ht="27" hidden="false" customHeight="true" outlineLevel="0" collapsed="false">
      <c r="A202" s="166" t="n">
        <v>1</v>
      </c>
      <c r="B202" s="175" t="n">
        <v>2018</v>
      </c>
      <c r="C202" s="176" t="s">
        <v>264</v>
      </c>
      <c r="D202" s="177" t="s">
        <v>256</v>
      </c>
      <c r="E202" s="178" t="s">
        <v>1269</v>
      </c>
      <c r="F202" s="179" t="s">
        <v>1330</v>
      </c>
      <c r="G202" s="163"/>
      <c r="H202" s="163" t="s">
        <v>1234</v>
      </c>
    </row>
    <row r="203" customFormat="false" ht="27" hidden="false" customHeight="true" outlineLevel="0" collapsed="false">
      <c r="A203" s="166" t="n">
        <v>1</v>
      </c>
      <c r="B203" s="175" t="n">
        <v>2018</v>
      </c>
      <c r="C203" s="176" t="s">
        <v>264</v>
      </c>
      <c r="D203" s="177" t="s">
        <v>256</v>
      </c>
      <c r="E203" s="178" t="s">
        <v>1283</v>
      </c>
      <c r="F203" s="179" t="s">
        <v>1373</v>
      </c>
      <c r="G203" s="163"/>
      <c r="H203" s="163" t="s">
        <v>1234</v>
      </c>
    </row>
    <row r="204" customFormat="false" ht="27" hidden="false" customHeight="true" outlineLevel="0" collapsed="false">
      <c r="A204" s="166" t="n">
        <v>1</v>
      </c>
      <c r="B204" s="175" t="n">
        <v>2018</v>
      </c>
      <c r="C204" s="176" t="s">
        <v>264</v>
      </c>
      <c r="D204" s="177" t="s">
        <v>256</v>
      </c>
      <c r="E204" s="178" t="s">
        <v>920</v>
      </c>
      <c r="F204" s="179" t="s">
        <v>1354</v>
      </c>
      <c r="G204" s="163"/>
      <c r="H204" s="163" t="s">
        <v>1234</v>
      </c>
    </row>
    <row r="205" customFormat="false" ht="27" hidden="false" customHeight="true" outlineLevel="0" collapsed="false">
      <c r="A205" s="166" t="n">
        <v>1</v>
      </c>
      <c r="B205" s="175" t="n">
        <v>2018</v>
      </c>
      <c r="C205" s="176" t="s">
        <v>264</v>
      </c>
      <c r="D205" s="177" t="s">
        <v>256</v>
      </c>
      <c r="E205" s="178" t="s">
        <v>1316</v>
      </c>
      <c r="F205" s="179" t="s">
        <v>1374</v>
      </c>
      <c r="G205" s="163"/>
      <c r="H205" s="163" t="s">
        <v>1234</v>
      </c>
    </row>
    <row r="206" customFormat="false" ht="27" hidden="false" customHeight="true" outlineLevel="0" collapsed="false">
      <c r="A206" s="166" t="n">
        <v>1</v>
      </c>
      <c r="B206" s="194" t="n">
        <v>2019</v>
      </c>
      <c r="C206" s="195" t="s">
        <v>264</v>
      </c>
      <c r="D206" s="196" t="s">
        <v>256</v>
      </c>
      <c r="E206" s="196" t="s">
        <v>1251</v>
      </c>
      <c r="F206" s="197" t="s">
        <v>1375</v>
      </c>
      <c r="G206" s="163"/>
      <c r="H206" s="163" t="s">
        <v>1234</v>
      </c>
    </row>
    <row r="207" customFormat="false" ht="27" hidden="false" customHeight="true" outlineLevel="0" collapsed="false">
      <c r="A207" s="166" t="n">
        <v>1</v>
      </c>
      <c r="B207" s="194" t="n">
        <v>2019</v>
      </c>
      <c r="C207" s="195" t="s">
        <v>264</v>
      </c>
      <c r="D207" s="196" t="s">
        <v>256</v>
      </c>
      <c r="E207" s="196" t="s">
        <v>1316</v>
      </c>
      <c r="F207" s="197" t="s">
        <v>1374</v>
      </c>
      <c r="G207" s="163"/>
      <c r="H207" s="163" t="s">
        <v>1234</v>
      </c>
    </row>
    <row r="208" customFormat="false" ht="27" hidden="false" customHeight="true" outlineLevel="0" collapsed="false">
      <c r="A208" s="166" t="n">
        <v>1</v>
      </c>
      <c r="B208" s="180" t="n">
        <v>2020</v>
      </c>
      <c r="C208" s="181" t="s">
        <v>264</v>
      </c>
      <c r="D208" s="182" t="s">
        <v>256</v>
      </c>
      <c r="E208" s="182" t="s">
        <v>1251</v>
      </c>
      <c r="F208" s="183" t="s">
        <v>1375</v>
      </c>
      <c r="G208" s="163"/>
      <c r="H208" s="163" t="s">
        <v>1234</v>
      </c>
    </row>
    <row r="209" customFormat="false" ht="27" hidden="false" customHeight="true" outlineLevel="0" collapsed="false">
      <c r="A209" s="166" t="n">
        <v>1</v>
      </c>
      <c r="B209" s="180" t="n">
        <v>2020</v>
      </c>
      <c r="C209" s="181" t="s">
        <v>264</v>
      </c>
      <c r="D209" s="182" t="s">
        <v>256</v>
      </c>
      <c r="E209" s="182" t="s">
        <v>1316</v>
      </c>
      <c r="F209" s="183" t="s">
        <v>1376</v>
      </c>
      <c r="G209" s="163"/>
      <c r="H209" s="163" t="s">
        <v>1234</v>
      </c>
    </row>
    <row r="210" customFormat="false" ht="27" hidden="false" customHeight="true" outlineLevel="0" collapsed="false">
      <c r="A210" s="166" t="n">
        <v>1</v>
      </c>
      <c r="B210" s="180" t="n">
        <v>2020</v>
      </c>
      <c r="C210" s="181" t="s">
        <v>264</v>
      </c>
      <c r="D210" s="182" t="s">
        <v>256</v>
      </c>
      <c r="E210" s="182" t="s">
        <v>1316</v>
      </c>
      <c r="F210" s="183" t="s">
        <v>1374</v>
      </c>
      <c r="G210" s="163"/>
      <c r="H210" s="163" t="s">
        <v>1234</v>
      </c>
    </row>
    <row r="211" customFormat="false" ht="27" hidden="false" customHeight="true" outlineLevel="0" collapsed="false">
      <c r="A211" s="166" t="n">
        <v>1</v>
      </c>
      <c r="B211" s="180" t="n">
        <v>2020</v>
      </c>
      <c r="C211" s="181" t="s">
        <v>264</v>
      </c>
      <c r="D211" s="182" t="s">
        <v>256</v>
      </c>
      <c r="E211" s="182" t="s">
        <v>1316</v>
      </c>
      <c r="F211" s="183" t="s">
        <v>1377</v>
      </c>
      <c r="G211" s="163"/>
      <c r="H211" s="163" t="s">
        <v>1234</v>
      </c>
    </row>
    <row r="212" customFormat="false" ht="27" hidden="false" customHeight="true" outlineLevel="0" collapsed="false">
      <c r="A212" s="166" t="n">
        <v>1</v>
      </c>
      <c r="B212" s="180" t="n">
        <v>2020</v>
      </c>
      <c r="C212" s="181" t="s">
        <v>264</v>
      </c>
      <c r="D212" s="182" t="s">
        <v>256</v>
      </c>
      <c r="E212" s="182" t="s">
        <v>1283</v>
      </c>
      <c r="F212" s="183" t="s">
        <v>1373</v>
      </c>
      <c r="G212" s="163"/>
      <c r="H212" s="163" t="s">
        <v>1234</v>
      </c>
    </row>
    <row r="213" customFormat="false" ht="27" hidden="false" customHeight="true" outlineLevel="0" collapsed="false">
      <c r="A213" s="166" t="n">
        <v>1</v>
      </c>
      <c r="B213" s="184" t="n">
        <v>2015</v>
      </c>
      <c r="C213" s="185" t="s">
        <v>269</v>
      </c>
      <c r="D213" s="184" t="s">
        <v>256</v>
      </c>
      <c r="E213" s="184" t="s">
        <v>1240</v>
      </c>
      <c r="F213" s="185" t="s">
        <v>1300</v>
      </c>
      <c r="G213" s="187" t="n">
        <v>1</v>
      </c>
      <c r="H213" s="163" t="s">
        <v>1234</v>
      </c>
    </row>
    <row r="214" customFormat="false" ht="27" hidden="false" customHeight="true" outlineLevel="0" collapsed="false">
      <c r="A214" s="166" t="n">
        <v>1</v>
      </c>
      <c r="B214" s="184" t="n">
        <v>2015</v>
      </c>
      <c r="C214" s="185" t="s">
        <v>269</v>
      </c>
      <c r="D214" s="184" t="s">
        <v>256</v>
      </c>
      <c r="E214" s="184" t="s">
        <v>1316</v>
      </c>
      <c r="F214" s="185" t="s">
        <v>1378</v>
      </c>
      <c r="G214" s="163"/>
      <c r="H214" s="163" t="s">
        <v>1234</v>
      </c>
    </row>
    <row r="215" customFormat="false" ht="27" hidden="false" customHeight="true" outlineLevel="0" collapsed="false">
      <c r="A215" s="166" t="n">
        <v>1</v>
      </c>
      <c r="B215" s="191" t="n">
        <v>2017</v>
      </c>
      <c r="C215" s="192" t="s">
        <v>269</v>
      </c>
      <c r="D215" s="191" t="s">
        <v>256</v>
      </c>
      <c r="E215" s="191" t="s">
        <v>1316</v>
      </c>
      <c r="F215" s="192" t="s">
        <v>1379</v>
      </c>
      <c r="G215" s="163"/>
      <c r="H215" s="163" t="s">
        <v>1234</v>
      </c>
    </row>
    <row r="216" customFormat="false" ht="27" hidden="false" customHeight="true" outlineLevel="0" collapsed="false">
      <c r="A216" s="166" t="n">
        <v>1</v>
      </c>
      <c r="B216" s="175" t="n">
        <v>2018</v>
      </c>
      <c r="C216" s="176" t="s">
        <v>269</v>
      </c>
      <c r="D216" s="177" t="s">
        <v>256</v>
      </c>
      <c r="E216" s="178" t="s">
        <v>1316</v>
      </c>
      <c r="F216" s="179" t="s">
        <v>1378</v>
      </c>
      <c r="G216" s="163"/>
      <c r="H216" s="163" t="s">
        <v>1234</v>
      </c>
    </row>
    <row r="217" customFormat="false" ht="27" hidden="false" customHeight="true" outlineLevel="0" collapsed="false">
      <c r="A217" s="166" t="n">
        <v>1</v>
      </c>
      <c r="B217" s="175" t="n">
        <v>2018</v>
      </c>
      <c r="C217" s="176" t="s">
        <v>269</v>
      </c>
      <c r="D217" s="177" t="s">
        <v>256</v>
      </c>
      <c r="E217" s="178" t="s">
        <v>1240</v>
      </c>
      <c r="F217" s="179" t="s">
        <v>1300</v>
      </c>
      <c r="G217" s="163"/>
      <c r="H217" s="163" t="s">
        <v>1234</v>
      </c>
    </row>
    <row r="218" customFormat="false" ht="27" hidden="false" customHeight="true" outlineLevel="0" collapsed="false">
      <c r="A218" s="166" t="n">
        <v>1</v>
      </c>
      <c r="B218" s="194" t="n">
        <v>2019</v>
      </c>
      <c r="C218" s="195" t="s">
        <v>269</v>
      </c>
      <c r="D218" s="196" t="s">
        <v>256</v>
      </c>
      <c r="E218" s="196" t="s">
        <v>1316</v>
      </c>
      <c r="F218" s="197" t="s">
        <v>1380</v>
      </c>
      <c r="G218" s="163"/>
      <c r="H218" s="163" t="s">
        <v>1234</v>
      </c>
    </row>
    <row r="219" customFormat="false" ht="27" hidden="false" customHeight="true" outlineLevel="0" collapsed="false">
      <c r="A219" s="166" t="n">
        <v>1</v>
      </c>
      <c r="B219" s="194" t="n">
        <v>2019</v>
      </c>
      <c r="C219" s="195" t="s">
        <v>269</v>
      </c>
      <c r="D219" s="196" t="s">
        <v>256</v>
      </c>
      <c r="E219" s="196" t="s">
        <v>1316</v>
      </c>
      <c r="F219" s="197" t="s">
        <v>1379</v>
      </c>
      <c r="G219" s="163"/>
      <c r="H219" s="163" t="s">
        <v>1234</v>
      </c>
    </row>
    <row r="220" customFormat="false" ht="27" hidden="false" customHeight="true" outlineLevel="0" collapsed="false">
      <c r="A220" s="166" t="n">
        <v>1</v>
      </c>
      <c r="B220" s="194" t="n">
        <v>2019</v>
      </c>
      <c r="C220" s="195" t="s">
        <v>269</v>
      </c>
      <c r="D220" s="196" t="s">
        <v>256</v>
      </c>
      <c r="E220" s="196" t="s">
        <v>1240</v>
      </c>
      <c r="F220" s="197" t="s">
        <v>1300</v>
      </c>
      <c r="G220" s="163"/>
      <c r="H220" s="163" t="s">
        <v>1234</v>
      </c>
    </row>
    <row r="221" customFormat="false" ht="27" hidden="false" customHeight="true" outlineLevel="0" collapsed="false">
      <c r="A221" s="166" t="n">
        <v>1</v>
      </c>
      <c r="B221" s="180" t="n">
        <v>2020</v>
      </c>
      <c r="C221" s="181" t="s">
        <v>269</v>
      </c>
      <c r="D221" s="182" t="s">
        <v>256</v>
      </c>
      <c r="E221" s="182" t="s">
        <v>1316</v>
      </c>
      <c r="F221" s="183" t="s">
        <v>1380</v>
      </c>
      <c r="G221" s="163"/>
      <c r="H221" s="163" t="s">
        <v>1234</v>
      </c>
    </row>
    <row r="222" customFormat="false" ht="27" hidden="false" customHeight="true" outlineLevel="0" collapsed="false">
      <c r="A222" s="166" t="n">
        <v>1</v>
      </c>
      <c r="B222" s="180" t="n">
        <v>2020</v>
      </c>
      <c r="C222" s="181" t="s">
        <v>269</v>
      </c>
      <c r="D222" s="182" t="s">
        <v>256</v>
      </c>
      <c r="E222" s="182" t="s">
        <v>1316</v>
      </c>
      <c r="F222" s="183" t="s">
        <v>1378</v>
      </c>
      <c r="G222" s="163"/>
      <c r="H222" s="163" t="s">
        <v>1234</v>
      </c>
    </row>
    <row r="223" customFormat="false" ht="27" hidden="false" customHeight="true" outlineLevel="0" collapsed="false">
      <c r="A223" s="166" t="n">
        <v>1</v>
      </c>
      <c r="B223" s="180" t="n">
        <v>2020</v>
      </c>
      <c r="C223" s="181" t="s">
        <v>269</v>
      </c>
      <c r="D223" s="182" t="s">
        <v>256</v>
      </c>
      <c r="E223" s="182" t="s">
        <v>1316</v>
      </c>
      <c r="F223" s="183" t="s">
        <v>1379</v>
      </c>
      <c r="G223" s="163"/>
      <c r="H223" s="163" t="s">
        <v>1234</v>
      </c>
    </row>
    <row r="224" customFormat="false" ht="27" hidden="false" customHeight="true" outlineLevel="0" collapsed="false">
      <c r="A224" s="166" t="n">
        <v>1</v>
      </c>
      <c r="B224" s="184" t="n">
        <v>2015</v>
      </c>
      <c r="C224" s="185" t="s">
        <v>1381</v>
      </c>
      <c r="D224" s="184" t="s">
        <v>256</v>
      </c>
      <c r="E224" s="184" t="s">
        <v>1235</v>
      </c>
      <c r="F224" s="186" t="s">
        <v>1382</v>
      </c>
      <c r="G224" s="187" t="n">
        <v>1</v>
      </c>
      <c r="H224" s="163" t="s">
        <v>1234</v>
      </c>
    </row>
    <row r="225" customFormat="false" ht="27" hidden="false" customHeight="true" outlineLevel="0" collapsed="false">
      <c r="A225" s="166" t="n">
        <v>1</v>
      </c>
      <c r="B225" s="188" t="n">
        <v>2016</v>
      </c>
      <c r="C225" s="189" t="s">
        <v>1381</v>
      </c>
      <c r="D225" s="188" t="s">
        <v>256</v>
      </c>
      <c r="E225" s="188" t="s">
        <v>1235</v>
      </c>
      <c r="F225" s="190" t="s">
        <v>1383</v>
      </c>
      <c r="G225" s="163"/>
      <c r="H225" s="163" t="s">
        <v>1234</v>
      </c>
    </row>
    <row r="226" customFormat="false" ht="27" hidden="false" customHeight="true" outlineLevel="0" collapsed="false">
      <c r="A226" s="166" t="n">
        <v>1</v>
      </c>
      <c r="B226" s="191" t="n">
        <v>2017</v>
      </c>
      <c r="C226" s="192" t="s">
        <v>1381</v>
      </c>
      <c r="D226" s="191" t="s">
        <v>256</v>
      </c>
      <c r="E226" s="191" t="s">
        <v>1235</v>
      </c>
      <c r="F226" s="193" t="s">
        <v>1383</v>
      </c>
      <c r="G226" s="163"/>
      <c r="H226" s="163" t="s">
        <v>1234</v>
      </c>
    </row>
    <row r="227" customFormat="false" ht="27" hidden="false" customHeight="true" outlineLevel="0" collapsed="false">
      <c r="A227" s="166" t="n">
        <v>1</v>
      </c>
      <c r="B227" s="180" t="n">
        <v>2020</v>
      </c>
      <c r="C227" s="181" t="s">
        <v>1384</v>
      </c>
      <c r="D227" s="182" t="s">
        <v>502</v>
      </c>
      <c r="E227" s="182" t="s">
        <v>1385</v>
      </c>
      <c r="F227" s="183" t="s">
        <v>1386</v>
      </c>
      <c r="G227" s="172" t="n">
        <v>1</v>
      </c>
      <c r="H227" s="163" t="s">
        <v>1275</v>
      </c>
    </row>
    <row r="228" customFormat="false" ht="27" hidden="false" customHeight="true" outlineLevel="0" collapsed="false">
      <c r="A228" s="166" t="n">
        <v>1</v>
      </c>
      <c r="B228" s="175" t="n">
        <v>2018</v>
      </c>
      <c r="C228" s="176" t="s">
        <v>1387</v>
      </c>
      <c r="D228" s="177" t="s">
        <v>1388</v>
      </c>
      <c r="E228" s="178" t="s">
        <v>1223</v>
      </c>
      <c r="F228" s="179" t="s">
        <v>1389</v>
      </c>
      <c r="G228" s="172" t="n">
        <v>1</v>
      </c>
      <c r="H228" s="173" t="s">
        <v>1225</v>
      </c>
    </row>
    <row r="229" customFormat="false" ht="27" hidden="false" customHeight="true" outlineLevel="0" collapsed="false">
      <c r="A229" s="166" t="n">
        <v>1</v>
      </c>
      <c r="B229" s="194" t="n">
        <v>2019</v>
      </c>
      <c r="C229" s="195" t="s">
        <v>1387</v>
      </c>
      <c r="D229" s="196" t="s">
        <v>1388</v>
      </c>
      <c r="E229" s="196" t="s">
        <v>1223</v>
      </c>
      <c r="F229" s="197" t="s">
        <v>1389</v>
      </c>
      <c r="G229" s="172"/>
      <c r="H229" s="163" t="s">
        <v>1225</v>
      </c>
    </row>
    <row r="230" customFormat="false" ht="27" hidden="false" customHeight="true" outlineLevel="0" collapsed="false">
      <c r="A230" s="166" t="n">
        <v>1</v>
      </c>
      <c r="B230" s="180" t="n">
        <v>2020</v>
      </c>
      <c r="C230" s="181" t="s">
        <v>1387</v>
      </c>
      <c r="D230" s="182" t="s">
        <v>1388</v>
      </c>
      <c r="E230" s="182" t="s">
        <v>1223</v>
      </c>
      <c r="F230" s="183" t="s">
        <v>1389</v>
      </c>
      <c r="G230" s="172"/>
      <c r="H230" s="163" t="s">
        <v>1225</v>
      </c>
    </row>
    <row r="231" customFormat="false" ht="27" hidden="false" customHeight="true" outlineLevel="0" collapsed="false">
      <c r="A231" s="166" t="n">
        <v>1</v>
      </c>
      <c r="B231" s="175" t="n">
        <v>2018</v>
      </c>
      <c r="C231" s="176" t="s">
        <v>1390</v>
      </c>
      <c r="D231" s="177" t="s">
        <v>331</v>
      </c>
      <c r="E231" s="178" t="s">
        <v>1223</v>
      </c>
      <c r="F231" s="179" t="s">
        <v>1391</v>
      </c>
      <c r="G231" s="172" t="n">
        <v>1</v>
      </c>
      <c r="H231" s="163" t="s">
        <v>1392</v>
      </c>
    </row>
    <row r="232" customFormat="false" ht="27" hidden="false" customHeight="true" outlineLevel="0" collapsed="false">
      <c r="A232" s="166" t="n">
        <v>1</v>
      </c>
      <c r="B232" s="180" t="n">
        <v>2020</v>
      </c>
      <c r="C232" s="181" t="s">
        <v>480</v>
      </c>
      <c r="D232" s="182" t="s">
        <v>1393</v>
      </c>
      <c r="E232" s="182" t="s">
        <v>1269</v>
      </c>
      <c r="F232" s="183" t="s">
        <v>1394</v>
      </c>
      <c r="G232" s="187" t="n">
        <v>1</v>
      </c>
      <c r="H232" s="163" t="s">
        <v>1234</v>
      </c>
    </row>
    <row r="233" customFormat="false" ht="27" hidden="false" customHeight="true" outlineLevel="0" collapsed="false">
      <c r="A233" s="166" t="n">
        <v>1</v>
      </c>
      <c r="B233" s="180" t="n">
        <v>2020</v>
      </c>
      <c r="C233" s="181" t="s">
        <v>1395</v>
      </c>
      <c r="D233" s="182" t="s">
        <v>1272</v>
      </c>
      <c r="E233" s="182" t="s">
        <v>1273</v>
      </c>
      <c r="F233" s="183" t="s">
        <v>1274</v>
      </c>
      <c r="G233" s="172" t="n">
        <v>1</v>
      </c>
      <c r="H233" s="163" t="s">
        <v>1225</v>
      </c>
    </row>
    <row r="234" customFormat="false" ht="27" hidden="false" customHeight="true" outlineLevel="0" collapsed="false">
      <c r="A234" s="166" t="n">
        <v>1</v>
      </c>
      <c r="B234" s="180" t="n">
        <v>2020</v>
      </c>
      <c r="C234" s="181" t="s">
        <v>1396</v>
      </c>
      <c r="D234" s="182" t="s">
        <v>502</v>
      </c>
      <c r="E234" s="182" t="s">
        <v>1273</v>
      </c>
      <c r="F234" s="183" t="s">
        <v>1274</v>
      </c>
      <c r="G234" s="172" t="n">
        <v>1</v>
      </c>
      <c r="H234" s="163" t="s">
        <v>1225</v>
      </c>
    </row>
    <row r="235" customFormat="false" ht="27" hidden="false" customHeight="true" outlineLevel="0" collapsed="false">
      <c r="A235" s="166" t="n">
        <v>1</v>
      </c>
      <c r="B235" s="194" t="n">
        <v>2019</v>
      </c>
      <c r="C235" s="195" t="s">
        <v>1397</v>
      </c>
      <c r="D235" s="196" t="s">
        <v>331</v>
      </c>
      <c r="E235" s="196" t="s">
        <v>1398</v>
      </c>
      <c r="F235" s="197" t="s">
        <v>1399</v>
      </c>
      <c r="G235" s="172" t="n">
        <v>1</v>
      </c>
      <c r="H235" s="163" t="s">
        <v>1275</v>
      </c>
    </row>
    <row r="236" customFormat="false" ht="27" hidden="false" customHeight="true" outlineLevel="0" collapsed="false">
      <c r="A236" s="166" t="n">
        <v>1</v>
      </c>
      <c r="B236" s="194" t="n">
        <v>2019</v>
      </c>
      <c r="C236" s="195" t="s">
        <v>1397</v>
      </c>
      <c r="D236" s="196" t="s">
        <v>331</v>
      </c>
      <c r="E236" s="196" t="s">
        <v>1398</v>
      </c>
      <c r="F236" s="197" t="s">
        <v>1400</v>
      </c>
      <c r="G236" s="172"/>
      <c r="H236" s="163" t="s">
        <v>1275</v>
      </c>
    </row>
    <row r="237" customFormat="false" ht="27" hidden="false" customHeight="true" outlineLevel="0" collapsed="false">
      <c r="A237" s="166" t="n">
        <v>1</v>
      </c>
      <c r="B237" s="175" t="n">
        <v>2018</v>
      </c>
      <c r="C237" s="176" t="s">
        <v>1401</v>
      </c>
      <c r="D237" s="177" t="s">
        <v>198</v>
      </c>
      <c r="E237" s="178" t="s">
        <v>1273</v>
      </c>
      <c r="F237" s="179" t="s">
        <v>1274</v>
      </c>
      <c r="G237" s="172" t="n">
        <v>1</v>
      </c>
      <c r="H237" s="173" t="s">
        <v>1275</v>
      </c>
    </row>
    <row r="238" customFormat="false" ht="27" hidden="false" customHeight="true" outlineLevel="0" collapsed="false">
      <c r="A238" s="166" t="n">
        <v>1</v>
      </c>
      <c r="B238" s="188" t="n">
        <v>2016</v>
      </c>
      <c r="C238" s="189" t="s">
        <v>1402</v>
      </c>
      <c r="D238" s="188" t="s">
        <v>230</v>
      </c>
      <c r="E238" s="188" t="s">
        <v>1403</v>
      </c>
      <c r="F238" s="190" t="s">
        <v>1404</v>
      </c>
      <c r="G238" s="201" t="n">
        <v>1</v>
      </c>
      <c r="H238" s="163" t="s">
        <v>1405</v>
      </c>
    </row>
    <row r="239" customFormat="false" ht="27" hidden="false" customHeight="true" outlineLevel="0" collapsed="false">
      <c r="A239" s="166" t="n">
        <v>1</v>
      </c>
      <c r="B239" s="191" t="n">
        <v>2017</v>
      </c>
      <c r="C239" s="192" t="s">
        <v>1402</v>
      </c>
      <c r="D239" s="191" t="s">
        <v>230</v>
      </c>
      <c r="E239" s="191" t="s">
        <v>1403</v>
      </c>
      <c r="F239" s="193" t="s">
        <v>1404</v>
      </c>
      <c r="G239" s="163"/>
      <c r="H239" s="163" t="s">
        <v>1405</v>
      </c>
    </row>
    <row r="240" customFormat="false" ht="27" hidden="false" customHeight="true" outlineLevel="0" collapsed="false">
      <c r="A240" s="166" t="n">
        <v>1</v>
      </c>
      <c r="B240" s="196" t="s">
        <v>1406</v>
      </c>
      <c r="C240" s="195" t="s">
        <v>1402</v>
      </c>
      <c r="D240" s="196" t="s">
        <v>230</v>
      </c>
      <c r="E240" s="196" t="s">
        <v>1403</v>
      </c>
      <c r="F240" s="197" t="s">
        <v>1407</v>
      </c>
      <c r="G240" s="163"/>
      <c r="H240" s="163" t="s">
        <v>1405</v>
      </c>
    </row>
    <row r="241" customFormat="false" ht="27" hidden="false" customHeight="true" outlineLevel="0" collapsed="false">
      <c r="A241" s="166" t="n">
        <v>1</v>
      </c>
      <c r="B241" s="184" t="n">
        <v>2015</v>
      </c>
      <c r="C241" s="185" t="s">
        <v>234</v>
      </c>
      <c r="D241" s="184" t="s">
        <v>230</v>
      </c>
      <c r="E241" s="184" t="s">
        <v>1320</v>
      </c>
      <c r="F241" s="186" t="s">
        <v>1408</v>
      </c>
      <c r="G241" s="187" t="n">
        <v>1</v>
      </c>
      <c r="H241" s="163" t="s">
        <v>1234</v>
      </c>
    </row>
    <row r="242" customFormat="false" ht="27" hidden="false" customHeight="true" outlineLevel="0" collapsed="false">
      <c r="A242" s="166" t="n">
        <v>1</v>
      </c>
      <c r="B242" s="184" t="n">
        <v>2015</v>
      </c>
      <c r="C242" s="185" t="s">
        <v>234</v>
      </c>
      <c r="D242" s="184" t="s">
        <v>230</v>
      </c>
      <c r="E242" s="184" t="s">
        <v>1320</v>
      </c>
      <c r="F242" s="186" t="s">
        <v>1409</v>
      </c>
      <c r="G242" s="163"/>
      <c r="H242" s="163" t="s">
        <v>1234</v>
      </c>
    </row>
    <row r="243" customFormat="false" ht="27" hidden="false" customHeight="true" outlineLevel="0" collapsed="false">
      <c r="A243" s="166" t="n">
        <v>1</v>
      </c>
      <c r="B243" s="188" t="n">
        <v>2016</v>
      </c>
      <c r="C243" s="189" t="s">
        <v>234</v>
      </c>
      <c r="D243" s="188" t="s">
        <v>230</v>
      </c>
      <c r="E243" s="188" t="s">
        <v>1283</v>
      </c>
      <c r="F243" s="190" t="s">
        <v>1298</v>
      </c>
      <c r="G243" s="163"/>
      <c r="H243" s="163" t="s">
        <v>1234</v>
      </c>
    </row>
    <row r="244" customFormat="false" ht="27" hidden="false" customHeight="true" outlineLevel="0" collapsed="false">
      <c r="A244" s="166" t="n">
        <v>1</v>
      </c>
      <c r="B244" s="191" t="n">
        <v>2017</v>
      </c>
      <c r="C244" s="192" t="s">
        <v>234</v>
      </c>
      <c r="D244" s="191" t="s">
        <v>230</v>
      </c>
      <c r="E244" s="191" t="s">
        <v>1283</v>
      </c>
      <c r="F244" s="193" t="s">
        <v>1298</v>
      </c>
      <c r="G244" s="163"/>
      <c r="H244" s="163" t="s">
        <v>1234</v>
      </c>
    </row>
    <row r="245" customFormat="false" ht="27" hidden="false" customHeight="true" outlineLevel="0" collapsed="false">
      <c r="A245" s="166" t="n">
        <v>1</v>
      </c>
      <c r="B245" s="180" t="n">
        <v>2020</v>
      </c>
      <c r="C245" s="202" t="s">
        <v>234</v>
      </c>
      <c r="D245" s="203" t="s">
        <v>230</v>
      </c>
      <c r="E245" s="182" t="s">
        <v>1283</v>
      </c>
      <c r="F245" s="202" t="s">
        <v>1298</v>
      </c>
      <c r="G245" s="163"/>
      <c r="H245" s="163" t="s">
        <v>1234</v>
      </c>
    </row>
    <row r="246" customFormat="false" ht="27" hidden="false" customHeight="true" outlineLevel="0" collapsed="false">
      <c r="A246" s="166" t="n">
        <v>1</v>
      </c>
      <c r="B246" s="188" t="n">
        <v>2016</v>
      </c>
      <c r="C246" s="189" t="s">
        <v>241</v>
      </c>
      <c r="D246" s="188" t="s">
        <v>244</v>
      </c>
      <c r="E246" s="188" t="s">
        <v>1278</v>
      </c>
      <c r="F246" s="190" t="s">
        <v>1410</v>
      </c>
      <c r="G246" s="187" t="n">
        <v>1</v>
      </c>
      <c r="H246" s="163" t="s">
        <v>1234</v>
      </c>
    </row>
    <row r="247" customFormat="false" ht="27" hidden="false" customHeight="true" outlineLevel="0" collapsed="false">
      <c r="A247" s="166" t="n">
        <v>1</v>
      </c>
      <c r="B247" s="191" t="n">
        <v>2017</v>
      </c>
      <c r="C247" s="192" t="s">
        <v>241</v>
      </c>
      <c r="D247" s="191" t="s">
        <v>244</v>
      </c>
      <c r="E247" s="191" t="s">
        <v>1251</v>
      </c>
      <c r="F247" s="193" t="s">
        <v>1329</v>
      </c>
      <c r="G247" s="163"/>
      <c r="H247" s="163" t="s">
        <v>1234</v>
      </c>
    </row>
    <row r="248" customFormat="false" ht="27" hidden="false" customHeight="true" outlineLevel="0" collapsed="false">
      <c r="A248" s="166" t="n">
        <v>1</v>
      </c>
      <c r="B248" s="191" t="n">
        <v>2017</v>
      </c>
      <c r="C248" s="192" t="s">
        <v>241</v>
      </c>
      <c r="D248" s="191" t="s">
        <v>244</v>
      </c>
      <c r="E248" s="191" t="s">
        <v>1278</v>
      </c>
      <c r="F248" s="193" t="s">
        <v>1410</v>
      </c>
      <c r="G248" s="163"/>
      <c r="H248" s="163" t="s">
        <v>1234</v>
      </c>
    </row>
    <row r="249" customFormat="false" ht="27" hidden="false" customHeight="true" outlineLevel="0" collapsed="false">
      <c r="A249" s="166" t="n">
        <v>1</v>
      </c>
      <c r="B249" s="175" t="n">
        <v>2018</v>
      </c>
      <c r="C249" s="176" t="s">
        <v>241</v>
      </c>
      <c r="D249" s="177" t="s">
        <v>244</v>
      </c>
      <c r="E249" s="178" t="s">
        <v>1403</v>
      </c>
      <c r="F249" s="179" t="s">
        <v>1411</v>
      </c>
      <c r="G249" s="163"/>
      <c r="H249" s="163" t="s">
        <v>1234</v>
      </c>
    </row>
    <row r="250" customFormat="false" ht="27" hidden="false" customHeight="true" outlineLevel="0" collapsed="false">
      <c r="A250" s="166" t="n">
        <v>1</v>
      </c>
      <c r="B250" s="175" t="n">
        <v>2018</v>
      </c>
      <c r="C250" s="176" t="s">
        <v>241</v>
      </c>
      <c r="D250" s="177" t="s">
        <v>244</v>
      </c>
      <c r="E250" s="178" t="s">
        <v>1235</v>
      </c>
      <c r="F250" s="179" t="s">
        <v>1412</v>
      </c>
      <c r="G250" s="163"/>
      <c r="H250" s="163" t="s">
        <v>1234</v>
      </c>
    </row>
    <row r="251" customFormat="false" ht="27" hidden="false" customHeight="true" outlineLevel="0" collapsed="false">
      <c r="A251" s="166" t="n">
        <v>1</v>
      </c>
      <c r="B251" s="175" t="n">
        <v>2018</v>
      </c>
      <c r="C251" s="176" t="s">
        <v>241</v>
      </c>
      <c r="D251" s="177" t="s">
        <v>244</v>
      </c>
      <c r="E251" s="178" t="s">
        <v>1251</v>
      </c>
      <c r="F251" s="179" t="s">
        <v>1332</v>
      </c>
      <c r="G251" s="163"/>
      <c r="H251" s="163" t="s">
        <v>1234</v>
      </c>
    </row>
    <row r="252" customFormat="false" ht="27" hidden="false" customHeight="true" outlineLevel="0" collapsed="false">
      <c r="A252" s="166" t="n">
        <v>1</v>
      </c>
      <c r="B252" s="175" t="n">
        <v>2018</v>
      </c>
      <c r="C252" s="176" t="s">
        <v>241</v>
      </c>
      <c r="D252" s="177" t="s">
        <v>244</v>
      </c>
      <c r="E252" s="178" t="s">
        <v>1278</v>
      </c>
      <c r="F252" s="179" t="s">
        <v>1325</v>
      </c>
      <c r="G252" s="163"/>
      <c r="H252" s="163" t="s">
        <v>1234</v>
      </c>
    </row>
    <row r="253" customFormat="false" ht="27" hidden="false" customHeight="true" outlineLevel="0" collapsed="false">
      <c r="A253" s="166" t="n">
        <v>1</v>
      </c>
      <c r="B253" s="194" t="n">
        <v>2019</v>
      </c>
      <c r="C253" s="195" t="s">
        <v>241</v>
      </c>
      <c r="D253" s="196" t="s">
        <v>244</v>
      </c>
      <c r="E253" s="196" t="s">
        <v>1251</v>
      </c>
      <c r="F253" s="197" t="s">
        <v>1332</v>
      </c>
      <c r="G253" s="163"/>
      <c r="H253" s="163" t="s">
        <v>1234</v>
      </c>
    </row>
    <row r="254" customFormat="false" ht="27" hidden="false" customHeight="true" outlineLevel="0" collapsed="false">
      <c r="A254" s="166" t="n">
        <v>1</v>
      </c>
      <c r="B254" s="194" t="n">
        <v>2019</v>
      </c>
      <c r="C254" s="195" t="s">
        <v>241</v>
      </c>
      <c r="D254" s="196" t="s">
        <v>244</v>
      </c>
      <c r="E254" s="196" t="s">
        <v>1278</v>
      </c>
      <c r="F254" s="197" t="s">
        <v>1325</v>
      </c>
      <c r="G254" s="163"/>
      <c r="H254" s="163" t="s">
        <v>1234</v>
      </c>
    </row>
    <row r="255" customFormat="false" ht="27" hidden="false" customHeight="true" outlineLevel="0" collapsed="false">
      <c r="A255" s="166" t="n">
        <v>1</v>
      </c>
      <c r="B255" s="180" t="n">
        <v>2020</v>
      </c>
      <c r="C255" s="181" t="s">
        <v>241</v>
      </c>
      <c r="D255" s="182" t="s">
        <v>244</v>
      </c>
      <c r="E255" s="182" t="s">
        <v>1251</v>
      </c>
      <c r="F255" s="183" t="s">
        <v>1332</v>
      </c>
      <c r="G255" s="163"/>
      <c r="H255" s="163" t="s">
        <v>1234</v>
      </c>
    </row>
    <row r="256" customFormat="false" ht="27" hidden="false" customHeight="true" outlineLevel="0" collapsed="false">
      <c r="A256" s="166" t="n">
        <v>1</v>
      </c>
      <c r="B256" s="180" t="n">
        <v>2020</v>
      </c>
      <c r="C256" s="181" t="s">
        <v>241</v>
      </c>
      <c r="D256" s="182" t="s">
        <v>244</v>
      </c>
      <c r="E256" s="182" t="s">
        <v>1278</v>
      </c>
      <c r="F256" s="183" t="s">
        <v>1325</v>
      </c>
      <c r="G256" s="163"/>
      <c r="H256" s="163" t="s">
        <v>1234</v>
      </c>
    </row>
    <row r="257" customFormat="false" ht="27" hidden="false" customHeight="true" outlineLevel="0" collapsed="false">
      <c r="A257" s="166" t="n">
        <v>1</v>
      </c>
      <c r="B257" s="184" t="n">
        <v>2015</v>
      </c>
      <c r="C257" s="185" t="s">
        <v>1413</v>
      </c>
      <c r="D257" s="184" t="s">
        <v>256</v>
      </c>
      <c r="E257" s="184" t="s">
        <v>1240</v>
      </c>
      <c r="F257" s="186" t="s">
        <v>1369</v>
      </c>
      <c r="G257" s="187" t="n">
        <v>1</v>
      </c>
      <c r="H257" s="163" t="s">
        <v>1234</v>
      </c>
    </row>
    <row r="258" customFormat="false" ht="27" hidden="false" customHeight="true" outlineLevel="0" collapsed="false">
      <c r="A258" s="166" t="n">
        <v>1</v>
      </c>
      <c r="B258" s="194" t="n">
        <v>2019</v>
      </c>
      <c r="C258" s="195" t="s">
        <v>1414</v>
      </c>
      <c r="D258" s="196" t="s">
        <v>198</v>
      </c>
      <c r="E258" s="196" t="s">
        <v>1316</v>
      </c>
      <c r="F258" s="197" t="s">
        <v>1415</v>
      </c>
      <c r="G258" s="187" t="n">
        <v>1</v>
      </c>
      <c r="H258" s="163" t="s">
        <v>1234</v>
      </c>
    </row>
    <row r="259" customFormat="false" ht="27" hidden="false" customHeight="true" outlineLevel="0" collapsed="false">
      <c r="A259" s="166" t="n">
        <v>1</v>
      </c>
      <c r="B259" s="180" t="n">
        <v>2020</v>
      </c>
      <c r="C259" s="181" t="s">
        <v>1414</v>
      </c>
      <c r="D259" s="182" t="s">
        <v>198</v>
      </c>
      <c r="E259" s="182" t="s">
        <v>1316</v>
      </c>
      <c r="F259" s="183" t="s">
        <v>1415</v>
      </c>
      <c r="G259" s="163"/>
      <c r="H259" s="163" t="s">
        <v>1234</v>
      </c>
    </row>
    <row r="260" customFormat="false" ht="27" hidden="false" customHeight="true" outlineLevel="0" collapsed="false">
      <c r="A260" s="166" t="n">
        <v>1</v>
      </c>
      <c r="B260" s="180" t="n">
        <v>2020</v>
      </c>
      <c r="C260" s="181" t="s">
        <v>1416</v>
      </c>
      <c r="D260" s="182" t="s">
        <v>331</v>
      </c>
      <c r="E260" s="182" t="s">
        <v>1230</v>
      </c>
      <c r="F260" s="183" t="s">
        <v>1231</v>
      </c>
      <c r="G260" s="172" t="n">
        <v>1</v>
      </c>
      <c r="H260" s="163" t="s">
        <v>1225</v>
      </c>
    </row>
    <row r="261" customFormat="false" ht="27" hidden="false" customHeight="true" outlineLevel="0" collapsed="false">
      <c r="A261" s="166" t="n">
        <v>1</v>
      </c>
      <c r="B261" s="194" t="n">
        <v>2019</v>
      </c>
      <c r="C261" s="195" t="s">
        <v>1417</v>
      </c>
      <c r="D261" s="196" t="s">
        <v>1418</v>
      </c>
      <c r="E261" s="196" t="s">
        <v>1316</v>
      </c>
      <c r="F261" s="197" t="s">
        <v>1419</v>
      </c>
      <c r="G261" s="172" t="n">
        <v>1</v>
      </c>
      <c r="H261" s="163" t="s">
        <v>1225</v>
      </c>
    </row>
    <row r="262" customFormat="false" ht="27" hidden="false" customHeight="true" outlineLevel="0" collapsed="false">
      <c r="A262" s="166" t="n">
        <v>1</v>
      </c>
      <c r="B262" s="191" t="n">
        <v>2017</v>
      </c>
      <c r="C262" s="192" t="s">
        <v>822</v>
      </c>
      <c r="D262" s="191" t="s">
        <v>331</v>
      </c>
      <c r="E262" s="191" t="s">
        <v>1235</v>
      </c>
      <c r="F262" s="193" t="s">
        <v>1420</v>
      </c>
      <c r="G262" s="187" t="n">
        <v>1</v>
      </c>
      <c r="H262" s="163" t="s">
        <v>1234</v>
      </c>
    </row>
    <row r="263" customFormat="false" ht="27" hidden="false" customHeight="true" outlineLevel="0" collapsed="false">
      <c r="A263" s="166" t="n">
        <v>1</v>
      </c>
      <c r="B263" s="175" t="n">
        <v>2018</v>
      </c>
      <c r="C263" s="176" t="s">
        <v>822</v>
      </c>
      <c r="D263" s="177" t="s">
        <v>331</v>
      </c>
      <c r="E263" s="178" t="s">
        <v>1235</v>
      </c>
      <c r="F263" s="179" t="s">
        <v>1337</v>
      </c>
      <c r="G263" s="163"/>
      <c r="H263" s="163" t="s">
        <v>1234</v>
      </c>
    </row>
    <row r="264" customFormat="false" ht="27" hidden="false" customHeight="true" outlineLevel="0" collapsed="false">
      <c r="A264" s="166" t="n">
        <v>1</v>
      </c>
      <c r="B264" s="194" t="n">
        <v>2019</v>
      </c>
      <c r="C264" s="195" t="s">
        <v>822</v>
      </c>
      <c r="D264" s="204" t="s">
        <v>331</v>
      </c>
      <c r="E264" s="196" t="s">
        <v>1421</v>
      </c>
      <c r="F264" s="197" t="s">
        <v>1422</v>
      </c>
      <c r="G264" s="163"/>
      <c r="H264" s="163" t="s">
        <v>1234</v>
      </c>
    </row>
    <row r="265" customFormat="false" ht="27" hidden="false" customHeight="true" outlineLevel="0" collapsed="false">
      <c r="A265" s="166" t="n">
        <v>1</v>
      </c>
      <c r="B265" s="194" t="n">
        <v>2019</v>
      </c>
      <c r="C265" s="195" t="s">
        <v>822</v>
      </c>
      <c r="D265" s="204" t="s">
        <v>331</v>
      </c>
      <c r="E265" s="196" t="s">
        <v>1235</v>
      </c>
      <c r="F265" s="197" t="s">
        <v>1337</v>
      </c>
      <c r="G265" s="163"/>
      <c r="H265" s="163" t="s">
        <v>1234</v>
      </c>
    </row>
    <row r="266" customFormat="false" ht="27" hidden="false" customHeight="true" outlineLevel="0" collapsed="false">
      <c r="A266" s="166" t="n">
        <v>1</v>
      </c>
      <c r="B266" s="194" t="n">
        <v>2019</v>
      </c>
      <c r="C266" s="195" t="s">
        <v>822</v>
      </c>
      <c r="D266" s="204" t="s">
        <v>331</v>
      </c>
      <c r="E266" s="196" t="s">
        <v>1235</v>
      </c>
      <c r="F266" s="197" t="s">
        <v>1423</v>
      </c>
      <c r="G266" s="163"/>
      <c r="H266" s="163" t="s">
        <v>1234</v>
      </c>
    </row>
    <row r="267" customFormat="false" ht="27" hidden="false" customHeight="true" outlineLevel="0" collapsed="false">
      <c r="A267" s="166" t="n">
        <v>1</v>
      </c>
      <c r="B267" s="180" t="n">
        <v>2020</v>
      </c>
      <c r="C267" s="181" t="s">
        <v>822</v>
      </c>
      <c r="D267" s="205" t="s">
        <v>331</v>
      </c>
      <c r="E267" s="182" t="s">
        <v>1273</v>
      </c>
      <c r="F267" s="183" t="s">
        <v>1274</v>
      </c>
      <c r="G267" s="163"/>
      <c r="H267" s="163" t="s">
        <v>1234</v>
      </c>
    </row>
    <row r="268" customFormat="false" ht="27" hidden="false" customHeight="true" outlineLevel="0" collapsed="false">
      <c r="A268" s="166" t="n">
        <v>1</v>
      </c>
      <c r="B268" s="180" t="n">
        <v>2020</v>
      </c>
      <c r="C268" s="181" t="s">
        <v>822</v>
      </c>
      <c r="D268" s="205" t="s">
        <v>331</v>
      </c>
      <c r="E268" s="182" t="s">
        <v>1235</v>
      </c>
      <c r="F268" s="183" t="s">
        <v>1337</v>
      </c>
      <c r="G268" s="163"/>
      <c r="H268" s="163" t="s">
        <v>1234</v>
      </c>
    </row>
    <row r="269" customFormat="false" ht="27" hidden="false" customHeight="true" outlineLevel="0" collapsed="false">
      <c r="A269" s="166" t="n">
        <v>1</v>
      </c>
      <c r="B269" s="180" t="n">
        <v>2020</v>
      </c>
      <c r="C269" s="181" t="s">
        <v>822</v>
      </c>
      <c r="D269" s="205" t="s">
        <v>331</v>
      </c>
      <c r="E269" s="182" t="s">
        <v>1235</v>
      </c>
      <c r="F269" s="183" t="s">
        <v>1423</v>
      </c>
      <c r="G269" s="163"/>
      <c r="H269" s="163" t="s">
        <v>1234</v>
      </c>
    </row>
    <row r="270" customFormat="false" ht="27" hidden="false" customHeight="true" outlineLevel="0" collapsed="false">
      <c r="A270" s="166" t="n">
        <v>1</v>
      </c>
      <c r="B270" s="175" t="n">
        <v>2018</v>
      </c>
      <c r="C270" s="176" t="s">
        <v>854</v>
      </c>
      <c r="D270" s="177" t="s">
        <v>856</v>
      </c>
      <c r="E270" s="178" t="s">
        <v>1223</v>
      </c>
      <c r="F270" s="176" t="s">
        <v>1424</v>
      </c>
      <c r="G270" s="187" t="n">
        <v>1</v>
      </c>
      <c r="H270" s="163" t="s">
        <v>1234</v>
      </c>
    </row>
    <row r="271" customFormat="false" ht="27" hidden="false" customHeight="true" outlineLevel="0" collapsed="false">
      <c r="A271" s="166" t="n">
        <v>1</v>
      </c>
      <c r="B271" s="194" t="n">
        <v>2019</v>
      </c>
      <c r="C271" s="195" t="s">
        <v>854</v>
      </c>
      <c r="D271" s="196" t="s">
        <v>856</v>
      </c>
      <c r="E271" s="196" t="s">
        <v>1223</v>
      </c>
      <c r="F271" s="183" t="s">
        <v>1424</v>
      </c>
      <c r="G271" s="163"/>
      <c r="H271" s="163" t="s">
        <v>1234</v>
      </c>
    </row>
    <row r="272" customFormat="false" ht="27" hidden="false" customHeight="true" outlineLevel="0" collapsed="false">
      <c r="A272" s="166" t="n">
        <v>1</v>
      </c>
      <c r="B272" s="184" t="n">
        <v>2015</v>
      </c>
      <c r="C272" s="185" t="s">
        <v>285</v>
      </c>
      <c r="D272" s="184" t="s">
        <v>277</v>
      </c>
      <c r="E272" s="184" t="s">
        <v>1235</v>
      </c>
      <c r="F272" s="186" t="s">
        <v>1425</v>
      </c>
      <c r="G272" s="187" t="n">
        <v>1</v>
      </c>
      <c r="H272" s="163" t="s">
        <v>1234</v>
      </c>
    </row>
    <row r="273" customFormat="false" ht="27" hidden="false" customHeight="true" outlineLevel="0" collapsed="false">
      <c r="A273" s="166" t="n">
        <v>1</v>
      </c>
      <c r="B273" s="188" t="n">
        <v>2016</v>
      </c>
      <c r="C273" s="189" t="s">
        <v>285</v>
      </c>
      <c r="D273" s="188" t="s">
        <v>277</v>
      </c>
      <c r="E273" s="188" t="s">
        <v>1235</v>
      </c>
      <c r="F273" s="190" t="s">
        <v>1383</v>
      </c>
      <c r="G273" s="163"/>
      <c r="H273" s="163" t="s">
        <v>1234</v>
      </c>
    </row>
    <row r="274" customFormat="false" ht="27" hidden="false" customHeight="true" outlineLevel="0" collapsed="false">
      <c r="A274" s="166" t="n">
        <v>1</v>
      </c>
      <c r="B274" s="188" t="n">
        <v>2016</v>
      </c>
      <c r="C274" s="189" t="s">
        <v>285</v>
      </c>
      <c r="D274" s="188" t="s">
        <v>277</v>
      </c>
      <c r="E274" s="188" t="s">
        <v>1283</v>
      </c>
      <c r="F274" s="190" t="s">
        <v>1426</v>
      </c>
      <c r="G274" s="163"/>
      <c r="H274" s="163" t="s">
        <v>1234</v>
      </c>
    </row>
    <row r="275" customFormat="false" ht="27" hidden="false" customHeight="true" outlineLevel="0" collapsed="false">
      <c r="A275" s="166" t="n">
        <v>1</v>
      </c>
      <c r="B275" s="188" t="n">
        <v>2016</v>
      </c>
      <c r="C275" s="189" t="s">
        <v>285</v>
      </c>
      <c r="D275" s="188" t="s">
        <v>277</v>
      </c>
      <c r="E275" s="188" t="s">
        <v>1235</v>
      </c>
      <c r="F275" s="190" t="s">
        <v>1427</v>
      </c>
      <c r="G275" s="163"/>
      <c r="H275" s="163" t="s">
        <v>1234</v>
      </c>
    </row>
    <row r="276" customFormat="false" ht="27" hidden="false" customHeight="true" outlineLevel="0" collapsed="false">
      <c r="A276" s="166" t="n">
        <v>1</v>
      </c>
      <c r="B276" s="188" t="n">
        <v>2016</v>
      </c>
      <c r="C276" s="189" t="s">
        <v>285</v>
      </c>
      <c r="D276" s="188" t="s">
        <v>277</v>
      </c>
      <c r="E276" s="188" t="s">
        <v>1235</v>
      </c>
      <c r="F276" s="190" t="s">
        <v>1428</v>
      </c>
      <c r="G276" s="163"/>
      <c r="H276" s="163" t="s">
        <v>1234</v>
      </c>
    </row>
    <row r="277" customFormat="false" ht="27" hidden="false" customHeight="true" outlineLevel="0" collapsed="false">
      <c r="A277" s="166" t="n">
        <v>1</v>
      </c>
      <c r="B277" s="191" t="n">
        <v>2017</v>
      </c>
      <c r="C277" s="192" t="s">
        <v>285</v>
      </c>
      <c r="D277" s="191" t="s">
        <v>277</v>
      </c>
      <c r="E277" s="191" t="s">
        <v>1283</v>
      </c>
      <c r="F277" s="193" t="s">
        <v>1426</v>
      </c>
      <c r="G277" s="163"/>
      <c r="H277" s="163" t="s">
        <v>1234</v>
      </c>
    </row>
    <row r="278" customFormat="false" ht="27" hidden="false" customHeight="true" outlineLevel="0" collapsed="false">
      <c r="A278" s="166" t="n">
        <v>1</v>
      </c>
      <c r="B278" s="191" t="n">
        <v>2017</v>
      </c>
      <c r="C278" s="192" t="s">
        <v>285</v>
      </c>
      <c r="D278" s="191" t="s">
        <v>277</v>
      </c>
      <c r="E278" s="191" t="s">
        <v>1235</v>
      </c>
      <c r="F278" s="193" t="s">
        <v>1427</v>
      </c>
      <c r="G278" s="163"/>
      <c r="H278" s="163" t="s">
        <v>1234</v>
      </c>
    </row>
    <row r="279" customFormat="false" ht="27" hidden="false" customHeight="true" outlineLevel="0" collapsed="false">
      <c r="A279" s="166" t="n">
        <v>1</v>
      </c>
      <c r="B279" s="191" t="n">
        <v>2017</v>
      </c>
      <c r="C279" s="192" t="s">
        <v>285</v>
      </c>
      <c r="D279" s="191" t="s">
        <v>277</v>
      </c>
      <c r="E279" s="191" t="s">
        <v>1235</v>
      </c>
      <c r="F279" s="193" t="s">
        <v>1428</v>
      </c>
      <c r="G279" s="163"/>
      <c r="H279" s="163" t="s">
        <v>1234</v>
      </c>
    </row>
    <row r="280" customFormat="false" ht="27" hidden="false" customHeight="true" outlineLevel="0" collapsed="false">
      <c r="A280" s="166" t="n">
        <v>1</v>
      </c>
      <c r="B280" s="175" t="n">
        <v>2018</v>
      </c>
      <c r="C280" s="176" t="s">
        <v>285</v>
      </c>
      <c r="D280" s="177" t="s">
        <v>277</v>
      </c>
      <c r="E280" s="178" t="s">
        <v>1235</v>
      </c>
      <c r="F280" s="179" t="s">
        <v>1429</v>
      </c>
      <c r="G280" s="163"/>
      <c r="H280" s="163" t="s">
        <v>1234</v>
      </c>
    </row>
    <row r="281" customFormat="false" ht="27" hidden="false" customHeight="true" outlineLevel="0" collapsed="false">
      <c r="A281" s="166" t="n">
        <v>1</v>
      </c>
      <c r="B281" s="175" t="n">
        <v>2018</v>
      </c>
      <c r="C281" s="176" t="s">
        <v>285</v>
      </c>
      <c r="D281" s="177" t="s">
        <v>277</v>
      </c>
      <c r="E281" s="178" t="s">
        <v>1273</v>
      </c>
      <c r="F281" s="179" t="s">
        <v>1430</v>
      </c>
      <c r="G281" s="163"/>
      <c r="H281" s="163" t="s">
        <v>1234</v>
      </c>
    </row>
    <row r="282" customFormat="false" ht="27" hidden="false" customHeight="true" outlineLevel="0" collapsed="false">
      <c r="A282" s="166" t="n">
        <v>1</v>
      </c>
      <c r="B282" s="175" t="n">
        <v>2018</v>
      </c>
      <c r="C282" s="176" t="s">
        <v>285</v>
      </c>
      <c r="D282" s="177" t="s">
        <v>277</v>
      </c>
      <c r="E282" s="178" t="s">
        <v>1235</v>
      </c>
      <c r="F282" s="179" t="s">
        <v>1431</v>
      </c>
      <c r="G282" s="163"/>
      <c r="H282" s="163" t="s">
        <v>1234</v>
      </c>
    </row>
    <row r="283" customFormat="false" ht="27" hidden="false" customHeight="true" outlineLevel="0" collapsed="false">
      <c r="A283" s="166" t="n">
        <v>1</v>
      </c>
      <c r="B283" s="194" t="n">
        <v>2019</v>
      </c>
      <c r="C283" s="195" t="s">
        <v>285</v>
      </c>
      <c r="D283" s="196" t="s">
        <v>277</v>
      </c>
      <c r="E283" s="196" t="s">
        <v>1235</v>
      </c>
      <c r="F283" s="197" t="s">
        <v>1294</v>
      </c>
      <c r="G283" s="163"/>
      <c r="H283" s="163" t="s">
        <v>1234</v>
      </c>
    </row>
    <row r="284" customFormat="false" ht="27" hidden="false" customHeight="true" outlineLevel="0" collapsed="false">
      <c r="A284" s="166" t="n">
        <v>1</v>
      </c>
      <c r="B284" s="194" t="n">
        <v>2019</v>
      </c>
      <c r="C284" s="195" t="s">
        <v>285</v>
      </c>
      <c r="D284" s="196" t="s">
        <v>277</v>
      </c>
      <c r="E284" s="196" t="s">
        <v>1235</v>
      </c>
      <c r="F284" s="197" t="s">
        <v>1429</v>
      </c>
      <c r="G284" s="163"/>
      <c r="H284" s="163" t="s">
        <v>1234</v>
      </c>
    </row>
    <row r="285" customFormat="false" ht="27" hidden="false" customHeight="true" outlineLevel="0" collapsed="false">
      <c r="A285" s="166" t="n">
        <v>1</v>
      </c>
      <c r="B285" s="194" t="n">
        <v>2019</v>
      </c>
      <c r="C285" s="195" t="s">
        <v>285</v>
      </c>
      <c r="D285" s="196" t="s">
        <v>277</v>
      </c>
      <c r="E285" s="196" t="s">
        <v>1235</v>
      </c>
      <c r="F285" s="197" t="s">
        <v>1338</v>
      </c>
      <c r="G285" s="163"/>
      <c r="H285" s="163" t="s">
        <v>1234</v>
      </c>
    </row>
    <row r="286" customFormat="false" ht="27" hidden="false" customHeight="true" outlineLevel="0" collapsed="false">
      <c r="A286" s="166" t="n">
        <v>1</v>
      </c>
      <c r="B286" s="194" t="n">
        <v>2019</v>
      </c>
      <c r="C286" s="195" t="s">
        <v>285</v>
      </c>
      <c r="D286" s="196" t="s">
        <v>277</v>
      </c>
      <c r="E286" s="196" t="s">
        <v>1235</v>
      </c>
      <c r="F286" s="197" t="s">
        <v>1432</v>
      </c>
      <c r="G286" s="163"/>
      <c r="H286" s="163" t="s">
        <v>1234</v>
      </c>
    </row>
    <row r="287" customFormat="false" ht="27" hidden="false" customHeight="true" outlineLevel="0" collapsed="false">
      <c r="A287" s="166" t="n">
        <v>1</v>
      </c>
      <c r="B287" s="180" t="n">
        <v>2020</v>
      </c>
      <c r="C287" s="181" t="s">
        <v>285</v>
      </c>
      <c r="D287" s="205" t="s">
        <v>277</v>
      </c>
      <c r="E287" s="182" t="s">
        <v>1421</v>
      </c>
      <c r="F287" s="183" t="s">
        <v>1433</v>
      </c>
      <c r="G287" s="163"/>
      <c r="H287" s="163" t="s">
        <v>1234</v>
      </c>
    </row>
    <row r="288" customFormat="false" ht="27" hidden="false" customHeight="true" outlineLevel="0" collapsed="false">
      <c r="A288" s="166" t="n">
        <v>1</v>
      </c>
      <c r="B288" s="180" t="n">
        <v>2020</v>
      </c>
      <c r="C288" s="181" t="s">
        <v>285</v>
      </c>
      <c r="D288" s="205" t="s">
        <v>277</v>
      </c>
      <c r="E288" s="182" t="s">
        <v>1235</v>
      </c>
      <c r="F288" s="183" t="s">
        <v>1429</v>
      </c>
      <c r="G288" s="163"/>
      <c r="H288" s="163" t="s">
        <v>1234</v>
      </c>
    </row>
    <row r="289" customFormat="false" ht="27" hidden="false" customHeight="true" outlineLevel="0" collapsed="false">
      <c r="A289" s="166" t="n">
        <v>1</v>
      </c>
      <c r="B289" s="180" t="n">
        <v>2020</v>
      </c>
      <c r="C289" s="181" t="s">
        <v>285</v>
      </c>
      <c r="D289" s="205" t="s">
        <v>277</v>
      </c>
      <c r="E289" s="182" t="s">
        <v>1235</v>
      </c>
      <c r="F289" s="183" t="s">
        <v>1338</v>
      </c>
      <c r="G289" s="163"/>
      <c r="H289" s="163" t="s">
        <v>1234</v>
      </c>
    </row>
    <row r="290" customFormat="false" ht="27" hidden="false" customHeight="true" outlineLevel="0" collapsed="false">
      <c r="A290" s="166" t="n">
        <v>1</v>
      </c>
      <c r="B290" s="184" t="n">
        <v>2015</v>
      </c>
      <c r="C290" s="185" t="s">
        <v>307</v>
      </c>
      <c r="D290" s="206" t="s">
        <v>277</v>
      </c>
      <c r="E290" s="184" t="s">
        <v>1251</v>
      </c>
      <c r="F290" s="186" t="s">
        <v>1434</v>
      </c>
      <c r="G290" s="187" t="n">
        <v>1</v>
      </c>
      <c r="H290" s="163" t="s">
        <v>1234</v>
      </c>
    </row>
    <row r="291" customFormat="false" ht="27" hidden="false" customHeight="true" outlineLevel="0" collapsed="false">
      <c r="A291" s="166" t="n">
        <v>1</v>
      </c>
      <c r="B291" s="188" t="n">
        <v>2016</v>
      </c>
      <c r="C291" s="189" t="s">
        <v>307</v>
      </c>
      <c r="D291" s="188" t="s">
        <v>277</v>
      </c>
      <c r="E291" s="188" t="s">
        <v>1251</v>
      </c>
      <c r="F291" s="190" t="s">
        <v>1434</v>
      </c>
      <c r="G291" s="163"/>
      <c r="H291" s="163" t="s">
        <v>1234</v>
      </c>
    </row>
    <row r="292" customFormat="false" ht="27" hidden="false" customHeight="true" outlineLevel="0" collapsed="false">
      <c r="A292" s="166" t="n">
        <v>1</v>
      </c>
      <c r="B292" s="191" t="n">
        <v>2017</v>
      </c>
      <c r="C292" s="192" t="s">
        <v>307</v>
      </c>
      <c r="D292" s="191" t="s">
        <v>277</v>
      </c>
      <c r="E292" s="191" t="s">
        <v>1251</v>
      </c>
      <c r="F292" s="193" t="s">
        <v>1435</v>
      </c>
      <c r="G292" s="163"/>
      <c r="H292" s="163" t="s">
        <v>1234</v>
      </c>
    </row>
    <row r="293" customFormat="false" ht="27" hidden="false" customHeight="true" outlineLevel="0" collapsed="false">
      <c r="A293" s="166" t="n">
        <v>1</v>
      </c>
      <c r="B293" s="191" t="n">
        <v>2017</v>
      </c>
      <c r="C293" s="192" t="s">
        <v>307</v>
      </c>
      <c r="D293" s="191" t="s">
        <v>277</v>
      </c>
      <c r="E293" s="191" t="s">
        <v>1251</v>
      </c>
      <c r="F293" s="193" t="s">
        <v>1434</v>
      </c>
      <c r="G293" s="163"/>
      <c r="H293" s="163" t="s">
        <v>1234</v>
      </c>
    </row>
    <row r="294" customFormat="false" ht="27" hidden="false" customHeight="true" outlineLevel="0" collapsed="false">
      <c r="A294" s="166" t="n">
        <v>1</v>
      </c>
      <c r="B294" s="175" t="n">
        <v>2018</v>
      </c>
      <c r="C294" s="176" t="s">
        <v>307</v>
      </c>
      <c r="D294" s="177" t="s">
        <v>277</v>
      </c>
      <c r="E294" s="178" t="s">
        <v>1251</v>
      </c>
      <c r="F294" s="179" t="s">
        <v>1436</v>
      </c>
      <c r="G294" s="163"/>
      <c r="H294" s="163" t="s">
        <v>1234</v>
      </c>
    </row>
    <row r="295" customFormat="false" ht="27" hidden="false" customHeight="true" outlineLevel="0" collapsed="false">
      <c r="A295" s="166" t="n">
        <v>1</v>
      </c>
      <c r="B295" s="175" t="n">
        <v>2018</v>
      </c>
      <c r="C295" s="176" t="s">
        <v>307</v>
      </c>
      <c r="D295" s="177" t="s">
        <v>277</v>
      </c>
      <c r="E295" s="178" t="s">
        <v>920</v>
      </c>
      <c r="F295" s="179" t="s">
        <v>1437</v>
      </c>
      <c r="G295" s="163"/>
      <c r="H295" s="163" t="s">
        <v>1234</v>
      </c>
    </row>
    <row r="296" customFormat="false" ht="27" hidden="false" customHeight="true" outlineLevel="0" collapsed="false">
      <c r="A296" s="166" t="n">
        <v>1</v>
      </c>
      <c r="B296" s="194" t="n">
        <v>2019</v>
      </c>
      <c r="C296" s="195" t="s">
        <v>307</v>
      </c>
      <c r="D296" s="196" t="s">
        <v>277</v>
      </c>
      <c r="E296" s="196" t="s">
        <v>1251</v>
      </c>
      <c r="F296" s="197" t="s">
        <v>1357</v>
      </c>
      <c r="G296" s="163"/>
      <c r="H296" s="163" t="s">
        <v>1234</v>
      </c>
    </row>
    <row r="297" customFormat="false" ht="27" hidden="false" customHeight="true" outlineLevel="0" collapsed="false">
      <c r="A297" s="166" t="n">
        <v>1</v>
      </c>
      <c r="B297" s="180" t="n">
        <v>2020</v>
      </c>
      <c r="C297" s="202" t="s">
        <v>307</v>
      </c>
      <c r="D297" s="203" t="s">
        <v>277</v>
      </c>
      <c r="E297" s="182" t="s">
        <v>1251</v>
      </c>
      <c r="F297" s="183" t="s">
        <v>1436</v>
      </c>
      <c r="G297" s="163"/>
      <c r="H297" s="163" t="s">
        <v>1234</v>
      </c>
    </row>
    <row r="298" customFormat="false" ht="27" hidden="false" customHeight="true" outlineLevel="0" collapsed="false">
      <c r="A298" s="166" t="n">
        <v>1</v>
      </c>
      <c r="B298" s="184" t="n">
        <v>2015</v>
      </c>
      <c r="C298" s="185" t="s">
        <v>1438</v>
      </c>
      <c r="D298" s="206" t="s">
        <v>277</v>
      </c>
      <c r="E298" s="184" t="s">
        <v>1235</v>
      </c>
      <c r="F298" s="186" t="s">
        <v>1439</v>
      </c>
      <c r="G298" s="187" t="n">
        <v>1</v>
      </c>
      <c r="H298" s="163" t="s">
        <v>1234</v>
      </c>
    </row>
    <row r="299" customFormat="false" ht="27" hidden="false" customHeight="true" outlineLevel="0" collapsed="false">
      <c r="A299" s="166" t="n">
        <v>1</v>
      </c>
      <c r="B299" s="184" t="n">
        <v>2015</v>
      </c>
      <c r="C299" s="185" t="s">
        <v>1438</v>
      </c>
      <c r="D299" s="206" t="s">
        <v>277</v>
      </c>
      <c r="E299" s="184" t="s">
        <v>1235</v>
      </c>
      <c r="F299" s="186" t="s">
        <v>1440</v>
      </c>
      <c r="G299" s="163"/>
      <c r="H299" s="163" t="s">
        <v>1234</v>
      </c>
    </row>
    <row r="300" customFormat="false" ht="27" hidden="false" customHeight="true" outlineLevel="0" collapsed="false">
      <c r="A300" s="166" t="n">
        <v>1</v>
      </c>
      <c r="B300" s="188" t="n">
        <v>2016</v>
      </c>
      <c r="C300" s="189" t="s">
        <v>1438</v>
      </c>
      <c r="D300" s="188" t="s">
        <v>277</v>
      </c>
      <c r="E300" s="188" t="s">
        <v>1343</v>
      </c>
      <c r="F300" s="190" t="s">
        <v>1344</v>
      </c>
      <c r="G300" s="163"/>
      <c r="H300" s="163" t="s">
        <v>1234</v>
      </c>
    </row>
    <row r="301" customFormat="false" ht="27" hidden="false" customHeight="true" outlineLevel="0" collapsed="false">
      <c r="A301" s="166" t="n">
        <v>1</v>
      </c>
      <c r="B301" s="188" t="n">
        <v>2016</v>
      </c>
      <c r="C301" s="189" t="s">
        <v>1438</v>
      </c>
      <c r="D301" s="188" t="s">
        <v>277</v>
      </c>
      <c r="E301" s="188" t="s">
        <v>1223</v>
      </c>
      <c r="F301" s="190" t="s">
        <v>1441</v>
      </c>
      <c r="G301" s="163"/>
      <c r="H301" s="163" t="s">
        <v>1234</v>
      </c>
    </row>
    <row r="302" customFormat="false" ht="27" hidden="false" customHeight="true" outlineLevel="0" collapsed="false">
      <c r="A302" s="166" t="n">
        <v>1</v>
      </c>
      <c r="B302" s="188" t="n">
        <v>2016</v>
      </c>
      <c r="C302" s="189" t="s">
        <v>1438</v>
      </c>
      <c r="D302" s="188" t="s">
        <v>277</v>
      </c>
      <c r="E302" s="188" t="s">
        <v>1223</v>
      </c>
      <c r="F302" s="190" t="s">
        <v>1442</v>
      </c>
      <c r="G302" s="163"/>
      <c r="H302" s="163" t="s">
        <v>1234</v>
      </c>
    </row>
    <row r="303" customFormat="false" ht="27" hidden="false" customHeight="true" outlineLevel="0" collapsed="false">
      <c r="A303" s="166" t="n">
        <v>1</v>
      </c>
      <c r="B303" s="188" t="n">
        <v>2016</v>
      </c>
      <c r="C303" s="189" t="s">
        <v>1438</v>
      </c>
      <c r="D303" s="188" t="s">
        <v>277</v>
      </c>
      <c r="E303" s="188" t="s">
        <v>1443</v>
      </c>
      <c r="F303" s="190" t="s">
        <v>1444</v>
      </c>
      <c r="G303" s="163"/>
      <c r="H303" s="163" t="s">
        <v>1234</v>
      </c>
    </row>
    <row r="304" customFormat="false" ht="27" hidden="false" customHeight="true" outlineLevel="0" collapsed="false">
      <c r="A304" s="166" t="n">
        <v>1</v>
      </c>
      <c r="B304" s="188" t="n">
        <v>2016</v>
      </c>
      <c r="C304" s="189" t="s">
        <v>1438</v>
      </c>
      <c r="D304" s="188" t="s">
        <v>277</v>
      </c>
      <c r="E304" s="188" t="s">
        <v>1235</v>
      </c>
      <c r="F304" s="190" t="s">
        <v>1445</v>
      </c>
      <c r="G304" s="163"/>
      <c r="H304" s="163" t="s">
        <v>1234</v>
      </c>
    </row>
    <row r="305" customFormat="false" ht="27" hidden="false" customHeight="true" outlineLevel="0" collapsed="false">
      <c r="A305" s="166" t="n">
        <v>1</v>
      </c>
      <c r="B305" s="188" t="n">
        <v>2016</v>
      </c>
      <c r="C305" s="189" t="s">
        <v>1438</v>
      </c>
      <c r="D305" s="188" t="s">
        <v>277</v>
      </c>
      <c r="E305" s="188" t="s">
        <v>1235</v>
      </c>
      <c r="F305" s="190" t="s">
        <v>1446</v>
      </c>
      <c r="G305" s="163"/>
      <c r="H305" s="163" t="s">
        <v>1234</v>
      </c>
    </row>
    <row r="306" customFormat="false" ht="27" hidden="false" customHeight="true" outlineLevel="0" collapsed="false">
      <c r="A306" s="166" t="n">
        <v>1</v>
      </c>
      <c r="B306" s="188" t="n">
        <v>2016</v>
      </c>
      <c r="C306" s="189" t="s">
        <v>1438</v>
      </c>
      <c r="D306" s="188" t="s">
        <v>277</v>
      </c>
      <c r="E306" s="188" t="s">
        <v>1235</v>
      </c>
      <c r="F306" s="190" t="s">
        <v>1447</v>
      </c>
      <c r="G306" s="163"/>
      <c r="H306" s="163" t="s">
        <v>1234</v>
      </c>
    </row>
    <row r="307" customFormat="false" ht="27" hidden="false" customHeight="true" outlineLevel="0" collapsed="false">
      <c r="A307" s="166" t="n">
        <v>1</v>
      </c>
      <c r="B307" s="191" t="n">
        <v>2017</v>
      </c>
      <c r="C307" s="192" t="s">
        <v>1438</v>
      </c>
      <c r="D307" s="191" t="s">
        <v>277</v>
      </c>
      <c r="E307" s="191" t="s">
        <v>1223</v>
      </c>
      <c r="F307" s="193" t="s">
        <v>1441</v>
      </c>
      <c r="G307" s="163"/>
      <c r="H307" s="163" t="s">
        <v>1234</v>
      </c>
    </row>
    <row r="308" customFormat="false" ht="27" hidden="false" customHeight="true" outlineLevel="0" collapsed="false">
      <c r="A308" s="166" t="n">
        <v>1</v>
      </c>
      <c r="B308" s="191" t="n">
        <v>2017</v>
      </c>
      <c r="C308" s="192" t="s">
        <v>1438</v>
      </c>
      <c r="D308" s="191" t="s">
        <v>277</v>
      </c>
      <c r="E308" s="191" t="s">
        <v>1223</v>
      </c>
      <c r="F308" s="193" t="s">
        <v>1442</v>
      </c>
      <c r="G308" s="163"/>
      <c r="H308" s="163" t="s">
        <v>1234</v>
      </c>
    </row>
    <row r="309" customFormat="false" ht="27" hidden="false" customHeight="true" outlineLevel="0" collapsed="false">
      <c r="A309" s="166" t="n">
        <v>1</v>
      </c>
      <c r="B309" s="191" t="n">
        <v>2017</v>
      </c>
      <c r="C309" s="192" t="s">
        <v>1438</v>
      </c>
      <c r="D309" s="191" t="s">
        <v>277</v>
      </c>
      <c r="E309" s="191" t="s">
        <v>1443</v>
      </c>
      <c r="F309" s="193" t="s">
        <v>1444</v>
      </c>
      <c r="G309" s="163"/>
      <c r="H309" s="163" t="s">
        <v>1234</v>
      </c>
    </row>
    <row r="310" customFormat="false" ht="27" hidden="false" customHeight="true" outlineLevel="0" collapsed="false">
      <c r="A310" s="166" t="n">
        <v>1</v>
      </c>
      <c r="B310" s="191" t="n">
        <v>2017</v>
      </c>
      <c r="C310" s="192" t="s">
        <v>1438</v>
      </c>
      <c r="D310" s="191" t="s">
        <v>277</v>
      </c>
      <c r="E310" s="191" t="s">
        <v>1235</v>
      </c>
      <c r="F310" s="193" t="s">
        <v>1445</v>
      </c>
      <c r="G310" s="163"/>
      <c r="H310" s="163" t="s">
        <v>1234</v>
      </c>
    </row>
    <row r="311" customFormat="false" ht="27" hidden="false" customHeight="true" outlineLevel="0" collapsed="false">
      <c r="A311" s="166" t="n">
        <v>1</v>
      </c>
      <c r="B311" s="191" t="n">
        <v>2017</v>
      </c>
      <c r="C311" s="192" t="s">
        <v>1438</v>
      </c>
      <c r="D311" s="191" t="s">
        <v>277</v>
      </c>
      <c r="E311" s="191" t="s">
        <v>1235</v>
      </c>
      <c r="F311" s="193" t="s">
        <v>1447</v>
      </c>
      <c r="G311" s="163"/>
      <c r="H311" s="163" t="s">
        <v>1234</v>
      </c>
    </row>
    <row r="312" customFormat="false" ht="27" hidden="false" customHeight="true" outlineLevel="0" collapsed="false">
      <c r="A312" s="166" t="n">
        <v>1</v>
      </c>
      <c r="B312" s="191" t="n">
        <v>2017</v>
      </c>
      <c r="C312" s="192" t="s">
        <v>1438</v>
      </c>
      <c r="D312" s="191" t="s">
        <v>277</v>
      </c>
      <c r="E312" s="191" t="s">
        <v>1257</v>
      </c>
      <c r="F312" s="193" t="s">
        <v>1448</v>
      </c>
      <c r="G312" s="163"/>
      <c r="H312" s="163" t="s">
        <v>1234</v>
      </c>
    </row>
    <row r="313" customFormat="false" ht="27" hidden="false" customHeight="true" outlineLevel="0" collapsed="false">
      <c r="A313" s="166" t="n">
        <v>1</v>
      </c>
      <c r="B313" s="191" t="n">
        <v>2017</v>
      </c>
      <c r="C313" s="192" t="s">
        <v>1438</v>
      </c>
      <c r="D313" s="191" t="s">
        <v>277</v>
      </c>
      <c r="E313" s="191" t="s">
        <v>1251</v>
      </c>
      <c r="F313" s="193" t="s">
        <v>1449</v>
      </c>
      <c r="G313" s="163"/>
      <c r="H313" s="163" t="s">
        <v>1234</v>
      </c>
    </row>
    <row r="314" customFormat="false" ht="27" hidden="false" customHeight="true" outlineLevel="0" collapsed="false">
      <c r="A314" s="166" t="n">
        <v>1</v>
      </c>
      <c r="B314" s="175" t="n">
        <v>2018</v>
      </c>
      <c r="C314" s="176" t="s">
        <v>1438</v>
      </c>
      <c r="D314" s="177" t="s">
        <v>277</v>
      </c>
      <c r="E314" s="178" t="s">
        <v>1264</v>
      </c>
      <c r="F314" s="179" t="s">
        <v>1450</v>
      </c>
      <c r="G314" s="163"/>
      <c r="H314" s="163" t="s">
        <v>1234</v>
      </c>
    </row>
    <row r="315" customFormat="false" ht="27" hidden="false" customHeight="true" outlineLevel="0" collapsed="false">
      <c r="A315" s="166" t="n">
        <v>1</v>
      </c>
      <c r="B315" s="175" t="n">
        <v>2018</v>
      </c>
      <c r="C315" s="176" t="s">
        <v>1438</v>
      </c>
      <c r="D315" s="177" t="s">
        <v>277</v>
      </c>
      <c r="E315" s="178" t="s">
        <v>1223</v>
      </c>
      <c r="F315" s="179" t="s">
        <v>1451</v>
      </c>
      <c r="G315" s="163"/>
      <c r="H315" s="163" t="s">
        <v>1234</v>
      </c>
    </row>
    <row r="316" customFormat="false" ht="27" hidden="false" customHeight="true" outlineLevel="0" collapsed="false">
      <c r="A316" s="166" t="n">
        <v>1</v>
      </c>
      <c r="B316" s="175" t="n">
        <v>2018</v>
      </c>
      <c r="C316" s="176" t="s">
        <v>1438</v>
      </c>
      <c r="D316" s="177" t="s">
        <v>277</v>
      </c>
      <c r="E316" s="178" t="s">
        <v>1223</v>
      </c>
      <c r="F316" s="179" t="s">
        <v>1452</v>
      </c>
      <c r="G316" s="163"/>
      <c r="H316" s="163" t="s">
        <v>1234</v>
      </c>
    </row>
    <row r="317" customFormat="false" ht="27" hidden="false" customHeight="true" outlineLevel="0" collapsed="false">
      <c r="A317" s="166" t="n">
        <v>1</v>
      </c>
      <c r="B317" s="175" t="n">
        <v>2018</v>
      </c>
      <c r="C317" s="176" t="s">
        <v>1438</v>
      </c>
      <c r="D317" s="177" t="s">
        <v>277</v>
      </c>
      <c r="E317" s="178" t="s">
        <v>1443</v>
      </c>
      <c r="F317" s="179" t="s">
        <v>1453</v>
      </c>
      <c r="G317" s="163"/>
      <c r="H317" s="163" t="s">
        <v>1234</v>
      </c>
    </row>
    <row r="318" customFormat="false" ht="27" hidden="false" customHeight="true" outlineLevel="0" collapsed="false">
      <c r="A318" s="166" t="n">
        <v>1</v>
      </c>
      <c r="B318" s="175" t="n">
        <v>2018</v>
      </c>
      <c r="C318" s="176" t="s">
        <v>1438</v>
      </c>
      <c r="D318" s="177" t="s">
        <v>277</v>
      </c>
      <c r="E318" s="178" t="s">
        <v>1283</v>
      </c>
      <c r="F318" s="179" t="s">
        <v>1454</v>
      </c>
      <c r="G318" s="163"/>
      <c r="H318" s="163" t="s">
        <v>1234</v>
      </c>
    </row>
    <row r="319" customFormat="false" ht="27" hidden="false" customHeight="true" outlineLevel="0" collapsed="false">
      <c r="A319" s="166" t="n">
        <v>1</v>
      </c>
      <c r="B319" s="175" t="n">
        <v>2018</v>
      </c>
      <c r="C319" s="176" t="s">
        <v>1438</v>
      </c>
      <c r="D319" s="177" t="s">
        <v>277</v>
      </c>
      <c r="E319" s="178" t="s">
        <v>1257</v>
      </c>
      <c r="F319" s="179" t="s">
        <v>1455</v>
      </c>
      <c r="G319" s="163"/>
      <c r="H319" s="163" t="s">
        <v>1234</v>
      </c>
    </row>
    <row r="320" customFormat="false" ht="27" hidden="false" customHeight="true" outlineLevel="0" collapsed="false">
      <c r="A320" s="166" t="n">
        <v>1</v>
      </c>
      <c r="B320" s="175" t="n">
        <v>2018</v>
      </c>
      <c r="C320" s="176" t="s">
        <v>1438</v>
      </c>
      <c r="D320" s="177" t="s">
        <v>277</v>
      </c>
      <c r="E320" s="178" t="s">
        <v>1235</v>
      </c>
      <c r="F320" s="179" t="s">
        <v>1456</v>
      </c>
      <c r="G320" s="163"/>
      <c r="H320" s="163" t="s">
        <v>1234</v>
      </c>
    </row>
    <row r="321" customFormat="false" ht="27" hidden="false" customHeight="true" outlineLevel="0" collapsed="false">
      <c r="A321" s="166" t="n">
        <v>1</v>
      </c>
      <c r="B321" s="175" t="n">
        <v>2018</v>
      </c>
      <c r="C321" s="176" t="s">
        <v>1438</v>
      </c>
      <c r="D321" s="177" t="s">
        <v>277</v>
      </c>
      <c r="E321" s="178" t="s">
        <v>1251</v>
      </c>
      <c r="F321" s="179" t="s">
        <v>1457</v>
      </c>
      <c r="G321" s="163"/>
      <c r="H321" s="163" t="s">
        <v>1234</v>
      </c>
    </row>
    <row r="322" customFormat="false" ht="27" hidden="false" customHeight="true" outlineLevel="0" collapsed="false">
      <c r="A322" s="166" t="n">
        <v>1</v>
      </c>
      <c r="B322" s="175" t="n">
        <v>2018</v>
      </c>
      <c r="C322" s="176" t="s">
        <v>1438</v>
      </c>
      <c r="D322" s="177" t="s">
        <v>277</v>
      </c>
      <c r="E322" s="178" t="s">
        <v>1235</v>
      </c>
      <c r="F322" s="179" t="s">
        <v>1334</v>
      </c>
      <c r="G322" s="163"/>
      <c r="H322" s="163" t="s">
        <v>1234</v>
      </c>
    </row>
    <row r="323" customFormat="false" ht="27" hidden="false" customHeight="true" outlineLevel="0" collapsed="false">
      <c r="A323" s="166" t="n">
        <v>1</v>
      </c>
      <c r="B323" s="175" t="n">
        <v>2018</v>
      </c>
      <c r="C323" s="176" t="s">
        <v>1438</v>
      </c>
      <c r="D323" s="177" t="s">
        <v>277</v>
      </c>
      <c r="E323" s="178" t="s">
        <v>1235</v>
      </c>
      <c r="F323" s="179" t="s">
        <v>1458</v>
      </c>
      <c r="G323" s="163"/>
      <c r="H323" s="163" t="s">
        <v>1234</v>
      </c>
    </row>
    <row r="324" customFormat="false" ht="27" hidden="false" customHeight="true" outlineLevel="0" collapsed="false">
      <c r="A324" s="166" t="n">
        <v>1</v>
      </c>
      <c r="B324" s="194" t="n">
        <v>2019</v>
      </c>
      <c r="C324" s="195" t="s">
        <v>1438</v>
      </c>
      <c r="D324" s="196" t="s">
        <v>277</v>
      </c>
      <c r="E324" s="196" t="s">
        <v>1251</v>
      </c>
      <c r="F324" s="197" t="s">
        <v>1457</v>
      </c>
      <c r="G324" s="163"/>
      <c r="H324" s="163" t="s">
        <v>1234</v>
      </c>
    </row>
    <row r="325" customFormat="false" ht="27" hidden="false" customHeight="true" outlineLevel="0" collapsed="false">
      <c r="A325" s="166" t="n">
        <v>1</v>
      </c>
      <c r="B325" s="194" t="n">
        <v>2019</v>
      </c>
      <c r="C325" s="195" t="s">
        <v>1438</v>
      </c>
      <c r="D325" s="196" t="s">
        <v>277</v>
      </c>
      <c r="E325" s="196" t="s">
        <v>1223</v>
      </c>
      <c r="F325" s="197" t="s">
        <v>1452</v>
      </c>
      <c r="G325" s="163"/>
      <c r="H325" s="163" t="s">
        <v>1234</v>
      </c>
    </row>
    <row r="326" customFormat="false" ht="27" hidden="false" customHeight="true" outlineLevel="0" collapsed="false">
      <c r="A326" s="166" t="n">
        <v>1</v>
      </c>
      <c r="B326" s="194" t="n">
        <v>2019</v>
      </c>
      <c r="C326" s="195" t="s">
        <v>1438</v>
      </c>
      <c r="D326" s="196" t="s">
        <v>277</v>
      </c>
      <c r="E326" s="196" t="s">
        <v>1443</v>
      </c>
      <c r="F326" s="197" t="s">
        <v>1459</v>
      </c>
      <c r="G326" s="163"/>
      <c r="H326" s="163" t="s">
        <v>1234</v>
      </c>
    </row>
    <row r="327" customFormat="false" ht="27" hidden="false" customHeight="true" outlineLevel="0" collapsed="false">
      <c r="A327" s="166" t="n">
        <v>1</v>
      </c>
      <c r="B327" s="194" t="n">
        <v>2019</v>
      </c>
      <c r="C327" s="195" t="s">
        <v>1438</v>
      </c>
      <c r="D327" s="196" t="s">
        <v>277</v>
      </c>
      <c r="E327" s="196" t="s">
        <v>1235</v>
      </c>
      <c r="F327" s="197" t="s">
        <v>1456</v>
      </c>
      <c r="G327" s="163"/>
      <c r="H327" s="163" t="s">
        <v>1234</v>
      </c>
    </row>
    <row r="328" customFormat="false" ht="27" hidden="false" customHeight="true" outlineLevel="0" collapsed="false">
      <c r="A328" s="166" t="n">
        <v>1</v>
      </c>
      <c r="B328" s="194" t="n">
        <v>2019</v>
      </c>
      <c r="C328" s="195" t="s">
        <v>1438</v>
      </c>
      <c r="D328" s="196" t="s">
        <v>277</v>
      </c>
      <c r="E328" s="196" t="s">
        <v>1257</v>
      </c>
      <c r="F328" s="197" t="s">
        <v>1455</v>
      </c>
      <c r="G328" s="163"/>
      <c r="H328" s="163" t="s">
        <v>1234</v>
      </c>
    </row>
    <row r="329" customFormat="false" ht="27" hidden="false" customHeight="true" outlineLevel="0" collapsed="false">
      <c r="A329" s="166" t="n">
        <v>1</v>
      </c>
      <c r="B329" s="194" t="n">
        <v>2019</v>
      </c>
      <c r="C329" s="195" t="s">
        <v>1438</v>
      </c>
      <c r="D329" s="196" t="s">
        <v>277</v>
      </c>
      <c r="E329" s="196" t="s">
        <v>1283</v>
      </c>
      <c r="F329" s="197" t="s">
        <v>1460</v>
      </c>
      <c r="G329" s="163"/>
      <c r="H329" s="163" t="s">
        <v>1234</v>
      </c>
    </row>
    <row r="330" customFormat="false" ht="27" hidden="false" customHeight="true" outlineLevel="0" collapsed="false">
      <c r="A330" s="166" t="n">
        <v>1</v>
      </c>
      <c r="B330" s="194" t="n">
        <v>2019</v>
      </c>
      <c r="C330" s="195" t="s">
        <v>1438</v>
      </c>
      <c r="D330" s="196" t="s">
        <v>277</v>
      </c>
      <c r="E330" s="196" t="s">
        <v>1283</v>
      </c>
      <c r="F330" s="197" t="s">
        <v>1454</v>
      </c>
      <c r="G330" s="163"/>
      <c r="H330" s="163" t="s">
        <v>1234</v>
      </c>
    </row>
    <row r="331" customFormat="false" ht="27" hidden="false" customHeight="true" outlineLevel="0" collapsed="false">
      <c r="A331" s="166" t="n">
        <v>1</v>
      </c>
      <c r="B331" s="194" t="n">
        <v>2019</v>
      </c>
      <c r="C331" s="195" t="s">
        <v>1438</v>
      </c>
      <c r="D331" s="196" t="s">
        <v>277</v>
      </c>
      <c r="E331" s="196" t="s">
        <v>1235</v>
      </c>
      <c r="F331" s="197" t="s">
        <v>1334</v>
      </c>
      <c r="G331" s="163"/>
      <c r="H331" s="163" t="s">
        <v>1234</v>
      </c>
    </row>
    <row r="332" customFormat="false" ht="27" hidden="false" customHeight="true" outlineLevel="0" collapsed="false">
      <c r="A332" s="166" t="n">
        <v>1</v>
      </c>
      <c r="B332" s="194" t="n">
        <v>2019</v>
      </c>
      <c r="C332" s="195" t="s">
        <v>1438</v>
      </c>
      <c r="D332" s="196" t="s">
        <v>277</v>
      </c>
      <c r="E332" s="196" t="s">
        <v>1235</v>
      </c>
      <c r="F332" s="197" t="s">
        <v>1458</v>
      </c>
      <c r="G332" s="163"/>
      <c r="H332" s="163" t="s">
        <v>1234</v>
      </c>
    </row>
    <row r="333" customFormat="false" ht="27" hidden="false" customHeight="true" outlineLevel="0" collapsed="false">
      <c r="A333" s="166" t="n">
        <v>1</v>
      </c>
      <c r="B333" s="180" t="n">
        <v>2020</v>
      </c>
      <c r="C333" s="181" t="s">
        <v>1461</v>
      </c>
      <c r="D333" s="182" t="s">
        <v>277</v>
      </c>
      <c r="E333" s="182" t="s">
        <v>1264</v>
      </c>
      <c r="F333" s="183" t="s">
        <v>1450</v>
      </c>
      <c r="G333" s="163"/>
      <c r="H333" s="163" t="s">
        <v>1234</v>
      </c>
    </row>
    <row r="334" customFormat="false" ht="27" hidden="false" customHeight="true" outlineLevel="0" collapsed="false">
      <c r="A334" s="166" t="n">
        <v>1</v>
      </c>
      <c r="B334" s="180" t="n">
        <v>2020</v>
      </c>
      <c r="C334" s="181" t="s">
        <v>1461</v>
      </c>
      <c r="D334" s="182" t="s">
        <v>277</v>
      </c>
      <c r="E334" s="182" t="s">
        <v>1257</v>
      </c>
      <c r="F334" s="183" t="s">
        <v>1455</v>
      </c>
      <c r="G334" s="163"/>
      <c r="H334" s="163" t="s">
        <v>1234</v>
      </c>
    </row>
    <row r="335" customFormat="false" ht="27" hidden="false" customHeight="true" outlineLevel="0" collapsed="false">
      <c r="A335" s="166" t="n">
        <v>1</v>
      </c>
      <c r="B335" s="180" t="n">
        <v>2020</v>
      </c>
      <c r="C335" s="181" t="s">
        <v>1461</v>
      </c>
      <c r="D335" s="182" t="s">
        <v>277</v>
      </c>
      <c r="E335" s="182" t="s">
        <v>1223</v>
      </c>
      <c r="F335" s="183" t="s">
        <v>1462</v>
      </c>
      <c r="G335" s="163"/>
      <c r="H335" s="163" t="s">
        <v>1234</v>
      </c>
    </row>
    <row r="336" customFormat="false" ht="27" hidden="false" customHeight="true" outlineLevel="0" collapsed="false">
      <c r="A336" s="166" t="n">
        <v>1</v>
      </c>
      <c r="B336" s="180" t="n">
        <v>2020</v>
      </c>
      <c r="C336" s="181" t="s">
        <v>1461</v>
      </c>
      <c r="D336" s="182" t="s">
        <v>277</v>
      </c>
      <c r="E336" s="182" t="s">
        <v>1223</v>
      </c>
      <c r="F336" s="183" t="s">
        <v>1463</v>
      </c>
      <c r="G336" s="163"/>
      <c r="H336" s="163" t="s">
        <v>1234</v>
      </c>
    </row>
    <row r="337" customFormat="false" ht="27" hidden="false" customHeight="true" outlineLevel="0" collapsed="false">
      <c r="A337" s="166" t="n">
        <v>1</v>
      </c>
      <c r="B337" s="180" t="n">
        <v>2020</v>
      </c>
      <c r="C337" s="181" t="s">
        <v>1461</v>
      </c>
      <c r="D337" s="182" t="s">
        <v>277</v>
      </c>
      <c r="E337" s="182" t="s">
        <v>1349</v>
      </c>
      <c r="F337" s="183" t="s">
        <v>1464</v>
      </c>
      <c r="G337" s="163"/>
      <c r="H337" s="163" t="s">
        <v>1234</v>
      </c>
    </row>
    <row r="338" customFormat="false" ht="27" hidden="false" customHeight="true" outlineLevel="0" collapsed="false">
      <c r="A338" s="166" t="n">
        <v>1</v>
      </c>
      <c r="B338" s="180" t="n">
        <v>2020</v>
      </c>
      <c r="C338" s="181" t="s">
        <v>1461</v>
      </c>
      <c r="D338" s="182" t="s">
        <v>277</v>
      </c>
      <c r="E338" s="182" t="s">
        <v>1251</v>
      </c>
      <c r="F338" s="183" t="s">
        <v>1457</v>
      </c>
      <c r="G338" s="163"/>
      <c r="H338" s="163" t="s">
        <v>1234</v>
      </c>
    </row>
    <row r="339" customFormat="false" ht="27" hidden="false" customHeight="true" outlineLevel="0" collapsed="false">
      <c r="A339" s="166" t="n">
        <v>1</v>
      </c>
      <c r="B339" s="180" t="n">
        <v>2020</v>
      </c>
      <c r="C339" s="181" t="s">
        <v>1461</v>
      </c>
      <c r="D339" s="182" t="s">
        <v>277</v>
      </c>
      <c r="E339" s="182" t="s">
        <v>1223</v>
      </c>
      <c r="F339" s="183" t="s">
        <v>1452</v>
      </c>
      <c r="G339" s="163"/>
      <c r="H339" s="163" t="s">
        <v>1234</v>
      </c>
    </row>
    <row r="340" customFormat="false" ht="27" hidden="false" customHeight="true" outlineLevel="0" collapsed="false">
      <c r="A340" s="166" t="n">
        <v>1</v>
      </c>
      <c r="B340" s="180" t="n">
        <v>2020</v>
      </c>
      <c r="C340" s="181" t="s">
        <v>1461</v>
      </c>
      <c r="D340" s="182" t="s">
        <v>277</v>
      </c>
      <c r="E340" s="203" t="s">
        <v>1443</v>
      </c>
      <c r="F340" s="183" t="s">
        <v>1459</v>
      </c>
      <c r="G340" s="163"/>
      <c r="H340" s="163" t="s">
        <v>1234</v>
      </c>
    </row>
    <row r="341" customFormat="false" ht="27" hidden="false" customHeight="true" outlineLevel="0" collapsed="false">
      <c r="A341" s="166" t="n">
        <v>1</v>
      </c>
      <c r="B341" s="180" t="n">
        <v>2020</v>
      </c>
      <c r="C341" s="181" t="s">
        <v>1461</v>
      </c>
      <c r="D341" s="182" t="s">
        <v>277</v>
      </c>
      <c r="E341" s="182" t="s">
        <v>1235</v>
      </c>
      <c r="F341" s="183" t="s">
        <v>1456</v>
      </c>
      <c r="G341" s="163"/>
      <c r="H341" s="163" t="s">
        <v>1234</v>
      </c>
    </row>
    <row r="342" customFormat="false" ht="27" hidden="false" customHeight="true" outlineLevel="0" collapsed="false">
      <c r="A342" s="166" t="n">
        <v>1</v>
      </c>
      <c r="B342" s="180" t="n">
        <v>2020</v>
      </c>
      <c r="C342" s="181" t="s">
        <v>1461</v>
      </c>
      <c r="D342" s="182" t="s">
        <v>277</v>
      </c>
      <c r="E342" s="182" t="s">
        <v>1235</v>
      </c>
      <c r="F342" s="183" t="s">
        <v>1334</v>
      </c>
      <c r="G342" s="163"/>
      <c r="H342" s="163" t="s">
        <v>1234</v>
      </c>
    </row>
    <row r="343" customFormat="false" ht="27" hidden="false" customHeight="true" outlineLevel="0" collapsed="false">
      <c r="A343" s="166" t="n">
        <v>1</v>
      </c>
      <c r="B343" s="180" t="n">
        <v>2020</v>
      </c>
      <c r="C343" s="181" t="s">
        <v>1461</v>
      </c>
      <c r="D343" s="182" t="s">
        <v>277</v>
      </c>
      <c r="E343" s="182" t="s">
        <v>1283</v>
      </c>
      <c r="F343" s="183" t="s">
        <v>1460</v>
      </c>
      <c r="G343" s="163"/>
      <c r="H343" s="163" t="s">
        <v>1234</v>
      </c>
    </row>
    <row r="344" customFormat="false" ht="27" hidden="false" customHeight="true" outlineLevel="0" collapsed="false">
      <c r="A344" s="166" t="n">
        <v>1</v>
      </c>
      <c r="B344" s="180" t="n">
        <v>2020</v>
      </c>
      <c r="C344" s="181" t="s">
        <v>1461</v>
      </c>
      <c r="D344" s="182" t="s">
        <v>277</v>
      </c>
      <c r="E344" s="182" t="s">
        <v>1283</v>
      </c>
      <c r="F344" s="183" t="s">
        <v>1454</v>
      </c>
      <c r="G344" s="163"/>
      <c r="H344" s="163" t="s">
        <v>1234</v>
      </c>
    </row>
    <row r="345" customFormat="false" ht="27" hidden="false" customHeight="true" outlineLevel="0" collapsed="false">
      <c r="A345" s="166" t="n">
        <v>1</v>
      </c>
      <c r="B345" s="191" t="n">
        <v>2017</v>
      </c>
      <c r="C345" s="192" t="s">
        <v>1465</v>
      </c>
      <c r="D345" s="191" t="s">
        <v>1466</v>
      </c>
      <c r="E345" s="191" t="s">
        <v>1235</v>
      </c>
      <c r="F345" s="193" t="s">
        <v>1467</v>
      </c>
      <c r="G345" s="187" t="n">
        <v>1</v>
      </c>
      <c r="H345" s="163" t="s">
        <v>1234</v>
      </c>
    </row>
    <row r="346" customFormat="false" ht="27" hidden="false" customHeight="true" outlineLevel="0" collapsed="false">
      <c r="A346" s="166" t="n">
        <v>1</v>
      </c>
      <c r="B346" s="194" t="n">
        <v>2019</v>
      </c>
      <c r="C346" s="195" t="s">
        <v>1465</v>
      </c>
      <c r="D346" s="196" t="s">
        <v>1466</v>
      </c>
      <c r="E346" s="196" t="s">
        <v>1468</v>
      </c>
      <c r="F346" s="197" t="s">
        <v>1469</v>
      </c>
      <c r="G346" s="163"/>
      <c r="H346" s="163" t="s">
        <v>1234</v>
      </c>
    </row>
    <row r="347" customFormat="false" ht="27" hidden="false" customHeight="true" outlineLevel="0" collapsed="false">
      <c r="A347" s="166" t="n">
        <v>1</v>
      </c>
      <c r="B347" s="191" t="n">
        <v>2017</v>
      </c>
      <c r="C347" s="192" t="s">
        <v>313</v>
      </c>
      <c r="D347" s="191" t="s">
        <v>1470</v>
      </c>
      <c r="E347" s="191" t="s">
        <v>1468</v>
      </c>
      <c r="F347" s="193" t="s">
        <v>1467</v>
      </c>
      <c r="G347" s="187" t="n">
        <v>1</v>
      </c>
      <c r="H347" s="163" t="s">
        <v>1234</v>
      </c>
    </row>
    <row r="348" customFormat="false" ht="27" hidden="false" customHeight="true" outlineLevel="0" collapsed="false">
      <c r="A348" s="166" t="n">
        <v>1</v>
      </c>
      <c r="B348" s="180" t="n">
        <v>2020</v>
      </c>
      <c r="C348" s="202" t="s">
        <v>313</v>
      </c>
      <c r="D348" s="203" t="s">
        <v>1470</v>
      </c>
      <c r="E348" s="182" t="s">
        <v>1223</v>
      </c>
      <c r="F348" s="183" t="s">
        <v>1471</v>
      </c>
      <c r="G348" s="163"/>
      <c r="H348" s="163" t="s">
        <v>1234</v>
      </c>
    </row>
    <row r="349" customFormat="false" ht="27" hidden="false" customHeight="true" outlineLevel="0" collapsed="false">
      <c r="A349" s="166" t="n">
        <v>1</v>
      </c>
      <c r="B349" s="188" t="n">
        <v>2016</v>
      </c>
      <c r="C349" s="189" t="s">
        <v>323</v>
      </c>
      <c r="D349" s="188" t="s">
        <v>683</v>
      </c>
      <c r="E349" s="188" t="s">
        <v>920</v>
      </c>
      <c r="F349" s="190" t="s">
        <v>1472</v>
      </c>
      <c r="G349" s="187" t="n">
        <v>1</v>
      </c>
      <c r="H349" s="163" t="s">
        <v>1234</v>
      </c>
    </row>
    <row r="350" customFormat="false" ht="27" hidden="false" customHeight="true" outlineLevel="0" collapsed="false">
      <c r="A350" s="166" t="n">
        <v>1</v>
      </c>
      <c r="B350" s="175" t="n">
        <v>2018</v>
      </c>
      <c r="C350" s="176" t="s">
        <v>323</v>
      </c>
      <c r="D350" s="177" t="s">
        <v>683</v>
      </c>
      <c r="E350" s="178" t="s">
        <v>920</v>
      </c>
      <c r="F350" s="179" t="s">
        <v>1473</v>
      </c>
      <c r="G350" s="163"/>
      <c r="H350" s="163" t="s">
        <v>1234</v>
      </c>
    </row>
    <row r="351" customFormat="false" ht="27" hidden="false" customHeight="true" outlineLevel="0" collapsed="false">
      <c r="A351" s="166" t="n">
        <v>1</v>
      </c>
      <c r="B351" s="194" t="n">
        <v>2019</v>
      </c>
      <c r="C351" s="195" t="s">
        <v>323</v>
      </c>
      <c r="D351" s="196" t="s">
        <v>683</v>
      </c>
      <c r="E351" s="196" t="s">
        <v>920</v>
      </c>
      <c r="F351" s="197" t="s">
        <v>1302</v>
      </c>
      <c r="G351" s="163"/>
      <c r="H351" s="163" t="s">
        <v>1234</v>
      </c>
    </row>
    <row r="352" customFormat="false" ht="27" hidden="false" customHeight="true" outlineLevel="0" collapsed="false">
      <c r="A352" s="166" t="n">
        <v>1</v>
      </c>
      <c r="B352" s="180" t="n">
        <v>2020</v>
      </c>
      <c r="C352" s="181" t="s">
        <v>323</v>
      </c>
      <c r="D352" s="182" t="s">
        <v>683</v>
      </c>
      <c r="E352" s="182" t="s">
        <v>1320</v>
      </c>
      <c r="F352" s="183" t="s">
        <v>1474</v>
      </c>
      <c r="G352" s="163"/>
      <c r="H352" s="163" t="s">
        <v>1234</v>
      </c>
    </row>
    <row r="353" customFormat="false" ht="27" hidden="false" customHeight="true" outlineLevel="0" collapsed="false">
      <c r="A353" s="166" t="n">
        <v>1</v>
      </c>
      <c r="B353" s="184" t="n">
        <v>2015</v>
      </c>
      <c r="C353" s="185" t="s">
        <v>329</v>
      </c>
      <c r="D353" s="184" t="s">
        <v>332</v>
      </c>
      <c r="E353" s="184" t="s">
        <v>1235</v>
      </c>
      <c r="F353" s="186" t="s">
        <v>1475</v>
      </c>
      <c r="G353" s="187" t="n">
        <v>1</v>
      </c>
      <c r="H353" s="163" t="s">
        <v>1234</v>
      </c>
    </row>
    <row r="354" customFormat="false" ht="27" hidden="false" customHeight="true" outlineLevel="0" collapsed="false">
      <c r="A354" s="166" t="n">
        <v>1</v>
      </c>
      <c r="B354" s="184" t="n">
        <v>2015</v>
      </c>
      <c r="C354" s="185" t="s">
        <v>329</v>
      </c>
      <c r="D354" s="184" t="s">
        <v>332</v>
      </c>
      <c r="E354" s="184" t="s">
        <v>1235</v>
      </c>
      <c r="F354" s="186" t="s">
        <v>1382</v>
      </c>
      <c r="G354" s="163"/>
      <c r="H354" s="163" t="s">
        <v>1234</v>
      </c>
    </row>
    <row r="355" customFormat="false" ht="27" hidden="false" customHeight="true" outlineLevel="0" collapsed="false">
      <c r="A355" s="166" t="n">
        <v>1</v>
      </c>
      <c r="B355" s="184" t="n">
        <v>2015</v>
      </c>
      <c r="C355" s="185" t="s">
        <v>329</v>
      </c>
      <c r="D355" s="184" t="s">
        <v>332</v>
      </c>
      <c r="E355" s="184" t="s">
        <v>1443</v>
      </c>
      <c r="F355" s="186" t="s">
        <v>1476</v>
      </c>
      <c r="G355" s="163"/>
      <c r="H355" s="163" t="s">
        <v>1234</v>
      </c>
    </row>
    <row r="356" customFormat="false" ht="27" hidden="false" customHeight="true" outlineLevel="0" collapsed="false">
      <c r="A356" s="166" t="n">
        <v>1</v>
      </c>
      <c r="B356" s="188" t="n">
        <v>2016</v>
      </c>
      <c r="C356" s="189" t="s">
        <v>329</v>
      </c>
      <c r="D356" s="188" t="s">
        <v>332</v>
      </c>
      <c r="E356" s="188" t="s">
        <v>1235</v>
      </c>
      <c r="F356" s="190" t="s">
        <v>1477</v>
      </c>
      <c r="G356" s="163"/>
      <c r="H356" s="163" t="s">
        <v>1234</v>
      </c>
    </row>
    <row r="357" customFormat="false" ht="27" hidden="false" customHeight="true" outlineLevel="0" collapsed="false">
      <c r="A357" s="166" t="n">
        <v>1</v>
      </c>
      <c r="B357" s="188" t="n">
        <v>2016</v>
      </c>
      <c r="C357" s="189" t="s">
        <v>329</v>
      </c>
      <c r="D357" s="188" t="s">
        <v>332</v>
      </c>
      <c r="E357" s="188" t="s">
        <v>1235</v>
      </c>
      <c r="F357" s="190" t="s">
        <v>1254</v>
      </c>
      <c r="G357" s="163"/>
      <c r="H357" s="163" t="s">
        <v>1234</v>
      </c>
    </row>
    <row r="358" customFormat="false" ht="27" hidden="false" customHeight="true" outlineLevel="0" collapsed="false">
      <c r="A358" s="166" t="n">
        <v>1</v>
      </c>
      <c r="B358" s="191" t="n">
        <v>2017</v>
      </c>
      <c r="C358" s="192" t="s">
        <v>329</v>
      </c>
      <c r="D358" s="191" t="s">
        <v>332</v>
      </c>
      <c r="E358" s="191" t="s">
        <v>1398</v>
      </c>
      <c r="F358" s="193" t="s">
        <v>1478</v>
      </c>
      <c r="G358" s="163"/>
      <c r="H358" s="163" t="s">
        <v>1234</v>
      </c>
    </row>
    <row r="359" customFormat="false" ht="27" hidden="false" customHeight="true" outlineLevel="0" collapsed="false">
      <c r="A359" s="166" t="n">
        <v>1</v>
      </c>
      <c r="B359" s="191" t="n">
        <v>2017</v>
      </c>
      <c r="C359" s="192" t="s">
        <v>329</v>
      </c>
      <c r="D359" s="191" t="s">
        <v>332</v>
      </c>
      <c r="E359" s="191" t="s">
        <v>1398</v>
      </c>
      <c r="F359" s="193" t="s">
        <v>1479</v>
      </c>
      <c r="G359" s="163"/>
      <c r="H359" s="163" t="s">
        <v>1234</v>
      </c>
    </row>
    <row r="360" customFormat="false" ht="27" hidden="false" customHeight="true" outlineLevel="0" collapsed="false">
      <c r="A360" s="166" t="n">
        <v>1</v>
      </c>
      <c r="B360" s="191" t="n">
        <v>2017</v>
      </c>
      <c r="C360" s="192" t="s">
        <v>329</v>
      </c>
      <c r="D360" s="191" t="s">
        <v>332</v>
      </c>
      <c r="E360" s="191" t="s">
        <v>1443</v>
      </c>
      <c r="F360" s="193" t="s">
        <v>1480</v>
      </c>
      <c r="G360" s="163"/>
      <c r="H360" s="163" t="s">
        <v>1234</v>
      </c>
    </row>
    <row r="361" customFormat="false" ht="27" hidden="false" customHeight="true" outlineLevel="0" collapsed="false">
      <c r="A361" s="166" t="n">
        <v>1</v>
      </c>
      <c r="B361" s="191" t="n">
        <v>2017</v>
      </c>
      <c r="C361" s="192" t="s">
        <v>329</v>
      </c>
      <c r="D361" s="191" t="s">
        <v>332</v>
      </c>
      <c r="E361" s="191" t="s">
        <v>1235</v>
      </c>
      <c r="F361" s="193" t="s">
        <v>1477</v>
      </c>
      <c r="G361" s="163"/>
      <c r="H361" s="163" t="s">
        <v>1234</v>
      </c>
    </row>
    <row r="362" customFormat="false" ht="27" hidden="false" customHeight="true" outlineLevel="0" collapsed="false">
      <c r="A362" s="166" t="n">
        <v>1</v>
      </c>
      <c r="B362" s="191" t="n">
        <v>2017</v>
      </c>
      <c r="C362" s="192" t="s">
        <v>329</v>
      </c>
      <c r="D362" s="191" t="s">
        <v>332</v>
      </c>
      <c r="E362" s="191" t="s">
        <v>1235</v>
      </c>
      <c r="F362" s="193" t="s">
        <v>1481</v>
      </c>
      <c r="G362" s="163"/>
      <c r="H362" s="163" t="s">
        <v>1234</v>
      </c>
    </row>
    <row r="363" customFormat="false" ht="27" hidden="false" customHeight="true" outlineLevel="0" collapsed="false">
      <c r="A363" s="166" t="n">
        <v>1</v>
      </c>
      <c r="B363" s="191" t="n">
        <v>2017</v>
      </c>
      <c r="C363" s="192" t="s">
        <v>329</v>
      </c>
      <c r="D363" s="191" t="s">
        <v>332</v>
      </c>
      <c r="E363" s="191" t="s">
        <v>1235</v>
      </c>
      <c r="F363" s="193" t="s">
        <v>1254</v>
      </c>
      <c r="G363" s="163"/>
      <c r="H363" s="163" t="s">
        <v>1234</v>
      </c>
    </row>
    <row r="364" customFormat="false" ht="27" hidden="false" customHeight="true" outlineLevel="0" collapsed="false">
      <c r="A364" s="166" t="n">
        <v>1</v>
      </c>
      <c r="B364" s="175" t="n">
        <v>2018</v>
      </c>
      <c r="C364" s="176" t="s">
        <v>329</v>
      </c>
      <c r="D364" s="177" t="s">
        <v>332</v>
      </c>
      <c r="E364" s="178" t="s">
        <v>1443</v>
      </c>
      <c r="F364" s="179" t="s">
        <v>1482</v>
      </c>
      <c r="G364" s="163"/>
      <c r="H364" s="163" t="s">
        <v>1234</v>
      </c>
    </row>
    <row r="365" customFormat="false" ht="27" hidden="false" customHeight="true" outlineLevel="0" collapsed="false">
      <c r="A365" s="166" t="n">
        <v>1</v>
      </c>
      <c r="B365" s="175" t="n">
        <v>2018</v>
      </c>
      <c r="C365" s="176" t="s">
        <v>329</v>
      </c>
      <c r="D365" s="177" t="s">
        <v>332</v>
      </c>
      <c r="E365" s="178" t="s">
        <v>1443</v>
      </c>
      <c r="F365" s="179" t="s">
        <v>1483</v>
      </c>
      <c r="G365" s="163"/>
      <c r="H365" s="163" t="s">
        <v>1234</v>
      </c>
    </row>
    <row r="366" customFormat="false" ht="27" hidden="false" customHeight="true" outlineLevel="0" collapsed="false">
      <c r="A366" s="166" t="n">
        <v>1</v>
      </c>
      <c r="B366" s="175" t="n">
        <v>2018</v>
      </c>
      <c r="C366" s="176" t="s">
        <v>329</v>
      </c>
      <c r="D366" s="177" t="s">
        <v>332</v>
      </c>
      <c r="E366" s="178" t="s">
        <v>1235</v>
      </c>
      <c r="F366" s="179" t="s">
        <v>1484</v>
      </c>
      <c r="G366" s="163"/>
      <c r="H366" s="163" t="s">
        <v>1234</v>
      </c>
    </row>
    <row r="367" customFormat="false" ht="27" hidden="false" customHeight="true" outlineLevel="0" collapsed="false">
      <c r="A367" s="166" t="n">
        <v>1</v>
      </c>
      <c r="B367" s="175" t="n">
        <v>2018</v>
      </c>
      <c r="C367" s="176" t="s">
        <v>329</v>
      </c>
      <c r="D367" s="177" t="s">
        <v>332</v>
      </c>
      <c r="E367" s="178" t="s">
        <v>1235</v>
      </c>
      <c r="F367" s="179" t="s">
        <v>1261</v>
      </c>
      <c r="G367" s="163"/>
      <c r="H367" s="163" t="s">
        <v>1234</v>
      </c>
    </row>
    <row r="368" customFormat="false" ht="27" hidden="false" customHeight="true" outlineLevel="0" collapsed="false">
      <c r="A368" s="166" t="n">
        <v>1</v>
      </c>
      <c r="B368" s="194" t="n">
        <v>2019</v>
      </c>
      <c r="C368" s="195" t="s">
        <v>329</v>
      </c>
      <c r="D368" s="196" t="s">
        <v>332</v>
      </c>
      <c r="E368" s="196" t="s">
        <v>1398</v>
      </c>
      <c r="F368" s="197" t="s">
        <v>1399</v>
      </c>
      <c r="G368" s="163"/>
      <c r="H368" s="163" t="s">
        <v>1234</v>
      </c>
    </row>
    <row r="369" customFormat="false" ht="27" hidden="false" customHeight="true" outlineLevel="0" collapsed="false">
      <c r="A369" s="166" t="n">
        <v>1</v>
      </c>
      <c r="B369" s="194" t="n">
        <v>2019</v>
      </c>
      <c r="C369" s="195" t="s">
        <v>329</v>
      </c>
      <c r="D369" s="196" t="s">
        <v>332</v>
      </c>
      <c r="E369" s="196" t="s">
        <v>1398</v>
      </c>
      <c r="F369" s="197" t="s">
        <v>1400</v>
      </c>
      <c r="G369" s="163"/>
      <c r="H369" s="163" t="s">
        <v>1234</v>
      </c>
    </row>
    <row r="370" customFormat="false" ht="27" hidden="false" customHeight="true" outlineLevel="0" collapsed="false">
      <c r="A370" s="166" t="n">
        <v>1</v>
      </c>
      <c r="B370" s="194" t="n">
        <v>2019</v>
      </c>
      <c r="C370" s="195" t="s">
        <v>329</v>
      </c>
      <c r="D370" s="196" t="s">
        <v>332</v>
      </c>
      <c r="E370" s="196" t="s">
        <v>1235</v>
      </c>
      <c r="F370" s="197" t="s">
        <v>1484</v>
      </c>
      <c r="G370" s="163"/>
      <c r="H370" s="163" t="s">
        <v>1234</v>
      </c>
    </row>
    <row r="371" customFormat="false" ht="27" hidden="false" customHeight="true" outlineLevel="0" collapsed="false">
      <c r="A371" s="166" t="n">
        <v>1</v>
      </c>
      <c r="B371" s="194" t="n">
        <v>2019</v>
      </c>
      <c r="C371" s="195" t="s">
        <v>329</v>
      </c>
      <c r="D371" s="196" t="s">
        <v>332</v>
      </c>
      <c r="E371" s="196" t="s">
        <v>1235</v>
      </c>
      <c r="F371" s="197" t="s">
        <v>1485</v>
      </c>
      <c r="G371" s="163"/>
      <c r="H371" s="163" t="s">
        <v>1234</v>
      </c>
    </row>
    <row r="372" customFormat="false" ht="27" hidden="false" customHeight="true" outlineLevel="0" collapsed="false">
      <c r="A372" s="166" t="n">
        <v>1</v>
      </c>
      <c r="B372" s="194" t="n">
        <v>2019</v>
      </c>
      <c r="C372" s="195" t="s">
        <v>329</v>
      </c>
      <c r="D372" s="196" t="s">
        <v>332</v>
      </c>
      <c r="E372" s="196" t="s">
        <v>1235</v>
      </c>
      <c r="F372" s="197" t="s">
        <v>1486</v>
      </c>
      <c r="G372" s="163"/>
      <c r="H372" s="163" t="s">
        <v>1234</v>
      </c>
    </row>
    <row r="373" customFormat="false" ht="27" hidden="false" customHeight="true" outlineLevel="0" collapsed="false">
      <c r="A373" s="166" t="n">
        <v>1</v>
      </c>
      <c r="B373" s="194" t="n">
        <v>2019</v>
      </c>
      <c r="C373" s="195" t="s">
        <v>329</v>
      </c>
      <c r="D373" s="196" t="s">
        <v>332</v>
      </c>
      <c r="E373" s="196" t="s">
        <v>1235</v>
      </c>
      <c r="F373" s="197" t="s">
        <v>1487</v>
      </c>
      <c r="G373" s="163"/>
      <c r="H373" s="163" t="s">
        <v>1234</v>
      </c>
    </row>
    <row r="374" customFormat="false" ht="27" hidden="false" customHeight="true" outlineLevel="0" collapsed="false">
      <c r="A374" s="166" t="n">
        <v>1</v>
      </c>
      <c r="B374" s="194" t="n">
        <v>2019</v>
      </c>
      <c r="C374" s="195" t="s">
        <v>329</v>
      </c>
      <c r="D374" s="196" t="s">
        <v>332</v>
      </c>
      <c r="E374" s="196" t="s">
        <v>1235</v>
      </c>
      <c r="F374" s="197" t="s">
        <v>1261</v>
      </c>
      <c r="G374" s="163"/>
      <c r="H374" s="163" t="s">
        <v>1234</v>
      </c>
    </row>
    <row r="375" customFormat="false" ht="27" hidden="false" customHeight="true" outlineLevel="0" collapsed="false">
      <c r="A375" s="166" t="n">
        <v>1</v>
      </c>
      <c r="B375" s="180" t="n">
        <v>2020</v>
      </c>
      <c r="C375" s="181" t="s">
        <v>329</v>
      </c>
      <c r="D375" s="182" t="s">
        <v>332</v>
      </c>
      <c r="E375" s="182" t="s">
        <v>1398</v>
      </c>
      <c r="F375" s="183" t="s">
        <v>1400</v>
      </c>
      <c r="G375" s="163"/>
      <c r="H375" s="163" t="s">
        <v>1234</v>
      </c>
    </row>
    <row r="376" customFormat="false" ht="27" hidden="false" customHeight="true" outlineLevel="0" collapsed="false">
      <c r="A376" s="166" t="n">
        <v>1</v>
      </c>
      <c r="B376" s="180" t="n">
        <v>2020</v>
      </c>
      <c r="C376" s="181" t="s">
        <v>329</v>
      </c>
      <c r="D376" s="182" t="s">
        <v>332</v>
      </c>
      <c r="E376" s="182" t="s">
        <v>1223</v>
      </c>
      <c r="F376" s="183" t="s">
        <v>1488</v>
      </c>
      <c r="G376" s="163"/>
      <c r="H376" s="163" t="s">
        <v>1234</v>
      </c>
    </row>
    <row r="377" customFormat="false" ht="27" hidden="false" customHeight="true" outlineLevel="0" collapsed="false">
      <c r="A377" s="166" t="n">
        <v>1</v>
      </c>
      <c r="B377" s="180" t="n">
        <v>2020</v>
      </c>
      <c r="C377" s="181" t="s">
        <v>329</v>
      </c>
      <c r="D377" s="182" t="s">
        <v>332</v>
      </c>
      <c r="E377" s="203" t="s">
        <v>1443</v>
      </c>
      <c r="F377" s="183" t="s">
        <v>1482</v>
      </c>
      <c r="G377" s="163"/>
      <c r="H377" s="163" t="s">
        <v>1234</v>
      </c>
    </row>
    <row r="378" customFormat="false" ht="27" hidden="false" customHeight="true" outlineLevel="0" collapsed="false">
      <c r="A378" s="166" t="n">
        <v>1</v>
      </c>
      <c r="B378" s="180" t="n">
        <v>2020</v>
      </c>
      <c r="C378" s="181" t="s">
        <v>329</v>
      </c>
      <c r="D378" s="182" t="s">
        <v>332</v>
      </c>
      <c r="E378" s="203" t="s">
        <v>1443</v>
      </c>
      <c r="F378" s="183" t="s">
        <v>1483</v>
      </c>
      <c r="G378" s="163"/>
      <c r="H378" s="163" t="s">
        <v>1234</v>
      </c>
    </row>
    <row r="379" customFormat="false" ht="27" hidden="false" customHeight="true" outlineLevel="0" collapsed="false">
      <c r="A379" s="166" t="n">
        <v>1</v>
      </c>
      <c r="B379" s="180" t="n">
        <v>2020</v>
      </c>
      <c r="C379" s="181" t="s">
        <v>329</v>
      </c>
      <c r="D379" s="182" t="s">
        <v>332</v>
      </c>
      <c r="E379" s="182" t="s">
        <v>1385</v>
      </c>
      <c r="F379" s="183" t="s">
        <v>1386</v>
      </c>
      <c r="G379" s="163"/>
      <c r="H379" s="163" t="s">
        <v>1234</v>
      </c>
    </row>
    <row r="380" customFormat="false" ht="27" hidden="false" customHeight="true" outlineLevel="0" collapsed="false">
      <c r="A380" s="166" t="n">
        <v>1</v>
      </c>
      <c r="B380" s="180" t="n">
        <v>2020</v>
      </c>
      <c r="C380" s="181" t="s">
        <v>329</v>
      </c>
      <c r="D380" s="182" t="s">
        <v>332</v>
      </c>
      <c r="E380" s="182" t="s">
        <v>1235</v>
      </c>
      <c r="F380" s="183" t="s">
        <v>1486</v>
      </c>
      <c r="G380" s="163"/>
      <c r="H380" s="163" t="s">
        <v>1234</v>
      </c>
    </row>
    <row r="381" customFormat="false" ht="27" hidden="false" customHeight="true" outlineLevel="0" collapsed="false">
      <c r="A381" s="166" t="n">
        <v>1</v>
      </c>
      <c r="B381" s="180" t="n">
        <v>2020</v>
      </c>
      <c r="C381" s="181" t="s">
        <v>329</v>
      </c>
      <c r="D381" s="182" t="s">
        <v>332</v>
      </c>
      <c r="E381" s="182" t="s">
        <v>1235</v>
      </c>
      <c r="F381" s="183" t="s">
        <v>1367</v>
      </c>
      <c r="G381" s="163"/>
      <c r="H381" s="163" t="s">
        <v>1234</v>
      </c>
    </row>
    <row r="382" customFormat="false" ht="27" hidden="false" customHeight="true" outlineLevel="0" collapsed="false">
      <c r="A382" s="166" t="n">
        <v>1</v>
      </c>
      <c r="B382" s="180" t="n">
        <v>2020</v>
      </c>
      <c r="C382" s="181" t="s">
        <v>329</v>
      </c>
      <c r="D382" s="182" t="s">
        <v>332</v>
      </c>
      <c r="E382" s="182" t="s">
        <v>1235</v>
      </c>
      <c r="F382" s="183" t="s">
        <v>1261</v>
      </c>
      <c r="G382" s="163"/>
      <c r="H382" s="163" t="s">
        <v>1234</v>
      </c>
    </row>
    <row r="383" customFormat="false" ht="27" hidden="false" customHeight="true" outlineLevel="0" collapsed="false">
      <c r="A383" s="166" t="n">
        <v>1</v>
      </c>
      <c r="B383" s="180" t="n">
        <v>2020</v>
      </c>
      <c r="C383" s="181" t="s">
        <v>329</v>
      </c>
      <c r="D383" s="182" t="s">
        <v>332</v>
      </c>
      <c r="E383" s="182" t="s">
        <v>1235</v>
      </c>
      <c r="F383" s="183" t="s">
        <v>1489</v>
      </c>
      <c r="G383" s="163"/>
      <c r="H383" s="163" t="s">
        <v>1234</v>
      </c>
    </row>
    <row r="384" customFormat="false" ht="27" hidden="false" customHeight="true" outlineLevel="0" collapsed="false">
      <c r="A384" s="166" t="n">
        <v>1</v>
      </c>
      <c r="B384" s="194" t="n">
        <v>2019</v>
      </c>
      <c r="C384" s="195" t="s">
        <v>1490</v>
      </c>
      <c r="D384" s="196" t="s">
        <v>332</v>
      </c>
      <c r="E384" s="196" t="s">
        <v>1398</v>
      </c>
      <c r="F384" s="197" t="s">
        <v>1399</v>
      </c>
      <c r="G384" s="207" t="n">
        <v>1</v>
      </c>
      <c r="H384" s="163" t="s">
        <v>1108</v>
      </c>
    </row>
    <row r="385" customFormat="false" ht="27" hidden="false" customHeight="true" outlineLevel="0" collapsed="false">
      <c r="A385" s="166" t="n">
        <v>1</v>
      </c>
      <c r="B385" s="194" t="n">
        <v>2019</v>
      </c>
      <c r="C385" s="195" t="s">
        <v>1490</v>
      </c>
      <c r="D385" s="196" t="s">
        <v>332</v>
      </c>
      <c r="E385" s="196" t="s">
        <v>1398</v>
      </c>
      <c r="F385" s="197" t="s">
        <v>1400</v>
      </c>
      <c r="G385" s="163"/>
      <c r="H385" s="163" t="s">
        <v>1108</v>
      </c>
    </row>
    <row r="386" customFormat="false" ht="27" hidden="false" customHeight="true" outlineLevel="0" collapsed="false">
      <c r="A386" s="166" t="n">
        <v>1</v>
      </c>
      <c r="B386" s="188" t="n">
        <v>2016</v>
      </c>
      <c r="C386" s="189" t="s">
        <v>666</v>
      </c>
      <c r="D386" s="188" t="s">
        <v>502</v>
      </c>
      <c r="E386" s="188" t="s">
        <v>1235</v>
      </c>
      <c r="F386" s="190" t="s">
        <v>1491</v>
      </c>
      <c r="G386" s="187" t="n">
        <v>1</v>
      </c>
      <c r="H386" s="163" t="s">
        <v>1234</v>
      </c>
    </row>
    <row r="387" customFormat="false" ht="27" hidden="false" customHeight="true" outlineLevel="0" collapsed="false">
      <c r="A387" s="166" t="n">
        <v>1</v>
      </c>
      <c r="B387" s="175" t="n">
        <v>2018</v>
      </c>
      <c r="C387" s="176" t="s">
        <v>666</v>
      </c>
      <c r="D387" s="177" t="s">
        <v>502</v>
      </c>
      <c r="E387" s="178" t="s">
        <v>1235</v>
      </c>
      <c r="F387" s="179" t="s">
        <v>1492</v>
      </c>
      <c r="G387" s="163"/>
      <c r="H387" s="163" t="s">
        <v>1234</v>
      </c>
    </row>
    <row r="388" customFormat="false" ht="27" hidden="false" customHeight="true" outlineLevel="0" collapsed="false">
      <c r="A388" s="166" t="n">
        <v>1</v>
      </c>
      <c r="B388" s="191" t="n">
        <v>2017</v>
      </c>
      <c r="C388" s="192" t="s">
        <v>1493</v>
      </c>
      <c r="D388" s="191" t="s">
        <v>502</v>
      </c>
      <c r="E388" s="191" t="s">
        <v>1235</v>
      </c>
      <c r="F388" s="193" t="s">
        <v>1491</v>
      </c>
      <c r="G388" s="163"/>
      <c r="H388" s="163" t="s">
        <v>1234</v>
      </c>
    </row>
    <row r="389" customFormat="false" ht="27" hidden="false" customHeight="true" outlineLevel="0" collapsed="false">
      <c r="A389" s="166" t="n">
        <v>1</v>
      </c>
      <c r="B389" s="175" t="n">
        <v>2018</v>
      </c>
      <c r="C389" s="176" t="s">
        <v>1494</v>
      </c>
      <c r="D389" s="177" t="s">
        <v>502</v>
      </c>
      <c r="E389" s="178" t="s">
        <v>1223</v>
      </c>
      <c r="F389" s="179" t="s">
        <v>1224</v>
      </c>
      <c r="G389" s="207" t="n">
        <v>1</v>
      </c>
      <c r="H389" s="173" t="s">
        <v>1225</v>
      </c>
    </row>
    <row r="390" customFormat="false" ht="27" hidden="false" customHeight="true" outlineLevel="0" collapsed="false">
      <c r="A390" s="166" t="n">
        <v>1</v>
      </c>
      <c r="B390" s="194" t="n">
        <v>2019</v>
      </c>
      <c r="C390" s="195" t="s">
        <v>1495</v>
      </c>
      <c r="D390" s="196" t="s">
        <v>502</v>
      </c>
      <c r="E390" s="196" t="s">
        <v>1316</v>
      </c>
      <c r="F390" s="197" t="s">
        <v>1419</v>
      </c>
      <c r="G390" s="207" t="n">
        <v>1</v>
      </c>
      <c r="H390" s="163" t="s">
        <v>1225</v>
      </c>
    </row>
    <row r="391" customFormat="false" ht="27" hidden="false" customHeight="true" outlineLevel="0" collapsed="false">
      <c r="A391" s="166" t="n">
        <v>1</v>
      </c>
      <c r="B391" s="194" t="n">
        <v>2019</v>
      </c>
      <c r="C391" s="195" t="s">
        <v>1496</v>
      </c>
      <c r="D391" s="196" t="s">
        <v>502</v>
      </c>
      <c r="E391" s="196" t="s">
        <v>1269</v>
      </c>
      <c r="F391" s="197" t="s">
        <v>1497</v>
      </c>
      <c r="G391" s="207"/>
      <c r="H391" s="163" t="s">
        <v>1498</v>
      </c>
    </row>
    <row r="392" customFormat="false" ht="27" hidden="false" customHeight="true" outlineLevel="0" collapsed="false">
      <c r="A392" s="166" t="n">
        <v>1</v>
      </c>
      <c r="B392" s="180" t="n">
        <v>2020</v>
      </c>
      <c r="C392" s="181" t="s">
        <v>1496</v>
      </c>
      <c r="D392" s="182" t="s">
        <v>502</v>
      </c>
      <c r="E392" s="182" t="s">
        <v>1269</v>
      </c>
      <c r="F392" s="183" t="s">
        <v>1499</v>
      </c>
      <c r="G392" s="207" t="n">
        <v>1</v>
      </c>
      <c r="H392" s="163" t="s">
        <v>1498</v>
      </c>
    </row>
    <row r="393" customFormat="false" ht="27" hidden="false" customHeight="true" outlineLevel="0" collapsed="false">
      <c r="A393" s="166" t="n">
        <v>1</v>
      </c>
      <c r="B393" s="194" t="n">
        <v>2019</v>
      </c>
      <c r="C393" s="195" t="s">
        <v>1500</v>
      </c>
      <c r="D393" s="196" t="s">
        <v>502</v>
      </c>
      <c r="E393" s="196" t="s">
        <v>1398</v>
      </c>
      <c r="F393" s="197" t="s">
        <v>1501</v>
      </c>
      <c r="G393" s="207" t="n">
        <v>1</v>
      </c>
      <c r="H393" s="163" t="s">
        <v>1225</v>
      </c>
    </row>
    <row r="394" customFormat="false" ht="27" hidden="false" customHeight="true" outlineLevel="0" collapsed="false">
      <c r="A394" s="166" t="n">
        <v>1</v>
      </c>
      <c r="B394" s="184" t="n">
        <v>2015</v>
      </c>
      <c r="C394" s="185" t="s">
        <v>1502</v>
      </c>
      <c r="D394" s="184" t="s">
        <v>209</v>
      </c>
      <c r="E394" s="184" t="s">
        <v>1232</v>
      </c>
      <c r="F394" s="186" t="s">
        <v>1503</v>
      </c>
      <c r="G394" s="187" t="n">
        <v>1</v>
      </c>
      <c r="H394" s="163" t="s">
        <v>1234</v>
      </c>
    </row>
    <row r="395" customFormat="false" ht="27" hidden="false" customHeight="true" outlineLevel="0" collapsed="false">
      <c r="A395" s="166" t="n">
        <v>1</v>
      </c>
      <c r="B395" s="184" t="n">
        <v>2015</v>
      </c>
      <c r="C395" s="185" t="s">
        <v>1502</v>
      </c>
      <c r="D395" s="184" t="s">
        <v>209</v>
      </c>
      <c r="E395" s="184" t="s">
        <v>1232</v>
      </c>
      <c r="F395" s="186" t="s">
        <v>1233</v>
      </c>
      <c r="G395" s="163"/>
      <c r="H395" s="163" t="s">
        <v>1234</v>
      </c>
    </row>
    <row r="396" customFormat="false" ht="27" hidden="false" customHeight="true" outlineLevel="0" collapsed="false">
      <c r="A396" s="166" t="n">
        <v>1</v>
      </c>
      <c r="B396" s="184" t="n">
        <v>2015</v>
      </c>
      <c r="C396" s="185" t="s">
        <v>1502</v>
      </c>
      <c r="D396" s="184" t="s">
        <v>209</v>
      </c>
      <c r="E396" s="184" t="s">
        <v>1232</v>
      </c>
      <c r="F396" s="186" t="s">
        <v>1504</v>
      </c>
      <c r="G396" s="163"/>
      <c r="H396" s="163" t="s">
        <v>1234</v>
      </c>
    </row>
    <row r="397" customFormat="false" ht="27" hidden="false" customHeight="true" outlineLevel="0" collapsed="false">
      <c r="A397" s="166" t="n">
        <v>1</v>
      </c>
      <c r="B397" s="188" t="n">
        <v>2016</v>
      </c>
      <c r="C397" s="189" t="s">
        <v>1502</v>
      </c>
      <c r="D397" s="188" t="s">
        <v>209</v>
      </c>
      <c r="E397" s="188" t="s">
        <v>1240</v>
      </c>
      <c r="F397" s="190" t="s">
        <v>1505</v>
      </c>
      <c r="G397" s="163"/>
      <c r="H397" s="163" t="s">
        <v>1234</v>
      </c>
    </row>
    <row r="398" customFormat="false" ht="27" hidden="false" customHeight="true" outlineLevel="0" collapsed="false">
      <c r="A398" s="166" t="n">
        <v>1</v>
      </c>
      <c r="B398" s="188" t="n">
        <v>2016</v>
      </c>
      <c r="C398" s="189" t="s">
        <v>1502</v>
      </c>
      <c r="D398" s="188" t="s">
        <v>209</v>
      </c>
      <c r="E398" s="188" t="s">
        <v>1240</v>
      </c>
      <c r="F398" s="190" t="s">
        <v>1506</v>
      </c>
      <c r="G398" s="163"/>
      <c r="H398" s="163" t="s">
        <v>1234</v>
      </c>
    </row>
    <row r="399" customFormat="false" ht="27" hidden="false" customHeight="true" outlineLevel="0" collapsed="false">
      <c r="A399" s="166" t="n">
        <v>1</v>
      </c>
      <c r="B399" s="191" t="n">
        <v>2017</v>
      </c>
      <c r="C399" s="192" t="s">
        <v>1502</v>
      </c>
      <c r="D399" s="191" t="s">
        <v>209</v>
      </c>
      <c r="E399" s="191" t="s">
        <v>1232</v>
      </c>
      <c r="F399" s="193" t="s">
        <v>1507</v>
      </c>
      <c r="G399" s="163"/>
      <c r="H399" s="163" t="s">
        <v>1234</v>
      </c>
    </row>
    <row r="400" customFormat="false" ht="27" hidden="false" customHeight="true" outlineLevel="0" collapsed="false">
      <c r="A400" s="166" t="n">
        <v>1</v>
      </c>
      <c r="B400" s="191" t="n">
        <v>2017</v>
      </c>
      <c r="C400" s="192" t="s">
        <v>1502</v>
      </c>
      <c r="D400" s="191" t="s">
        <v>209</v>
      </c>
      <c r="E400" s="191" t="s">
        <v>1232</v>
      </c>
      <c r="F400" s="193" t="s">
        <v>1508</v>
      </c>
      <c r="G400" s="163"/>
      <c r="H400" s="163" t="s">
        <v>1234</v>
      </c>
    </row>
    <row r="401" customFormat="false" ht="27" hidden="false" customHeight="true" outlineLevel="0" collapsed="false">
      <c r="A401" s="166" t="n">
        <v>1</v>
      </c>
      <c r="B401" s="191" t="n">
        <v>2017</v>
      </c>
      <c r="C401" s="192" t="s">
        <v>1502</v>
      </c>
      <c r="D401" s="191" t="s">
        <v>209</v>
      </c>
      <c r="E401" s="191" t="s">
        <v>1232</v>
      </c>
      <c r="F401" s="193" t="s">
        <v>1509</v>
      </c>
      <c r="G401" s="163"/>
      <c r="H401" s="163" t="s">
        <v>1234</v>
      </c>
    </row>
    <row r="402" customFormat="false" ht="27" hidden="false" customHeight="true" outlineLevel="0" collapsed="false">
      <c r="A402" s="166" t="n">
        <v>1</v>
      </c>
      <c r="B402" s="191" t="n">
        <v>2017</v>
      </c>
      <c r="C402" s="192" t="s">
        <v>1502</v>
      </c>
      <c r="D402" s="191" t="s">
        <v>209</v>
      </c>
      <c r="E402" s="191" t="s">
        <v>1316</v>
      </c>
      <c r="F402" s="193" t="s">
        <v>1510</v>
      </c>
      <c r="G402" s="163"/>
      <c r="H402" s="163" t="s">
        <v>1234</v>
      </c>
    </row>
    <row r="403" customFormat="false" ht="27" hidden="false" customHeight="true" outlineLevel="0" collapsed="false">
      <c r="A403" s="166" t="n">
        <v>1</v>
      </c>
      <c r="B403" s="175" t="n">
        <v>2018</v>
      </c>
      <c r="C403" s="176" t="s">
        <v>1502</v>
      </c>
      <c r="D403" s="177" t="s">
        <v>209</v>
      </c>
      <c r="E403" s="178" t="s">
        <v>1232</v>
      </c>
      <c r="F403" s="179" t="s">
        <v>1511</v>
      </c>
      <c r="G403" s="163"/>
      <c r="H403" s="163" t="s">
        <v>1234</v>
      </c>
    </row>
    <row r="404" customFormat="false" ht="27" hidden="false" customHeight="true" outlineLevel="0" collapsed="false">
      <c r="A404" s="166" t="n">
        <v>1</v>
      </c>
      <c r="B404" s="175" t="n">
        <v>2018</v>
      </c>
      <c r="C404" s="176" t="s">
        <v>1502</v>
      </c>
      <c r="D404" s="177" t="s">
        <v>209</v>
      </c>
      <c r="E404" s="178" t="s">
        <v>1316</v>
      </c>
      <c r="F404" s="179" t="s">
        <v>1512</v>
      </c>
      <c r="G404" s="163"/>
      <c r="H404" s="163" t="s">
        <v>1234</v>
      </c>
    </row>
    <row r="405" customFormat="false" ht="27" hidden="false" customHeight="true" outlineLevel="0" collapsed="false">
      <c r="A405" s="166" t="n">
        <v>1</v>
      </c>
      <c r="B405" s="175" t="n">
        <v>2018</v>
      </c>
      <c r="C405" s="176" t="s">
        <v>1502</v>
      </c>
      <c r="D405" s="177" t="s">
        <v>209</v>
      </c>
      <c r="E405" s="178" t="s">
        <v>1240</v>
      </c>
      <c r="F405" s="179" t="s">
        <v>1355</v>
      </c>
      <c r="G405" s="163"/>
      <c r="H405" s="163" t="s">
        <v>1234</v>
      </c>
    </row>
    <row r="406" customFormat="false" ht="27" hidden="false" customHeight="true" outlineLevel="0" collapsed="false">
      <c r="A406" s="166" t="n">
        <v>1</v>
      </c>
      <c r="B406" s="175" t="n">
        <v>2018</v>
      </c>
      <c r="C406" s="176" t="s">
        <v>1502</v>
      </c>
      <c r="D406" s="177" t="s">
        <v>209</v>
      </c>
      <c r="E406" s="178" t="s">
        <v>1235</v>
      </c>
      <c r="F406" s="179" t="s">
        <v>1513</v>
      </c>
      <c r="G406" s="163"/>
      <c r="H406" s="163" t="s">
        <v>1234</v>
      </c>
    </row>
    <row r="407" customFormat="false" ht="27" hidden="false" customHeight="true" outlineLevel="0" collapsed="false">
      <c r="A407" s="166" t="n">
        <v>1</v>
      </c>
      <c r="B407" s="194" t="n">
        <v>2019</v>
      </c>
      <c r="C407" s="195" t="s">
        <v>1502</v>
      </c>
      <c r="D407" s="196" t="s">
        <v>209</v>
      </c>
      <c r="E407" s="196" t="s">
        <v>1232</v>
      </c>
      <c r="F407" s="197" t="s">
        <v>1511</v>
      </c>
      <c r="G407" s="163"/>
      <c r="H407" s="163" t="s">
        <v>1234</v>
      </c>
    </row>
    <row r="408" customFormat="false" ht="27" hidden="false" customHeight="true" outlineLevel="0" collapsed="false">
      <c r="A408" s="166" t="n">
        <v>1</v>
      </c>
      <c r="B408" s="194" t="n">
        <v>2019</v>
      </c>
      <c r="C408" s="195" t="s">
        <v>1502</v>
      </c>
      <c r="D408" s="196" t="s">
        <v>209</v>
      </c>
      <c r="E408" s="196" t="s">
        <v>1232</v>
      </c>
      <c r="F408" s="197" t="s">
        <v>1514</v>
      </c>
      <c r="G408" s="163"/>
      <c r="H408" s="163" t="s">
        <v>1234</v>
      </c>
    </row>
    <row r="409" customFormat="false" ht="27" hidden="false" customHeight="true" outlineLevel="0" collapsed="false">
      <c r="A409" s="166" t="n">
        <v>1</v>
      </c>
      <c r="B409" s="194" t="n">
        <v>2019</v>
      </c>
      <c r="C409" s="195" t="s">
        <v>1502</v>
      </c>
      <c r="D409" s="196" t="s">
        <v>209</v>
      </c>
      <c r="E409" s="196" t="s">
        <v>1316</v>
      </c>
      <c r="F409" s="197" t="s">
        <v>1512</v>
      </c>
      <c r="G409" s="163"/>
      <c r="H409" s="163" t="s">
        <v>1234</v>
      </c>
    </row>
    <row r="410" customFormat="false" ht="27" hidden="false" customHeight="true" outlineLevel="0" collapsed="false">
      <c r="A410" s="166" t="n">
        <v>1</v>
      </c>
      <c r="B410" s="194" t="n">
        <v>2019</v>
      </c>
      <c r="C410" s="195" t="s">
        <v>1502</v>
      </c>
      <c r="D410" s="196" t="s">
        <v>209</v>
      </c>
      <c r="E410" s="196" t="s">
        <v>1235</v>
      </c>
      <c r="F410" s="197" t="s">
        <v>1513</v>
      </c>
      <c r="G410" s="163"/>
      <c r="H410" s="163" t="s">
        <v>1234</v>
      </c>
    </row>
    <row r="411" customFormat="false" ht="27" hidden="false" customHeight="true" outlineLevel="0" collapsed="false">
      <c r="A411" s="166" t="n">
        <v>1</v>
      </c>
      <c r="B411" s="180" t="n">
        <v>2020</v>
      </c>
      <c r="C411" s="181" t="s">
        <v>1502</v>
      </c>
      <c r="D411" s="182" t="s">
        <v>209</v>
      </c>
      <c r="E411" s="182" t="s">
        <v>1232</v>
      </c>
      <c r="F411" s="183" t="s">
        <v>1319</v>
      </c>
      <c r="G411" s="163"/>
      <c r="H411" s="163" t="s">
        <v>1234</v>
      </c>
    </row>
    <row r="412" customFormat="false" ht="27" hidden="false" customHeight="true" outlineLevel="0" collapsed="false">
      <c r="A412" s="166" t="n">
        <v>1</v>
      </c>
      <c r="B412" s="180" t="n">
        <v>2020</v>
      </c>
      <c r="C412" s="181" t="s">
        <v>1502</v>
      </c>
      <c r="D412" s="182" t="s">
        <v>209</v>
      </c>
      <c r="E412" s="182" t="s">
        <v>1232</v>
      </c>
      <c r="F412" s="183" t="s">
        <v>1515</v>
      </c>
      <c r="G412" s="163"/>
      <c r="H412" s="163" t="s">
        <v>1234</v>
      </c>
    </row>
    <row r="413" customFormat="false" ht="27" hidden="false" customHeight="true" outlineLevel="0" collapsed="false">
      <c r="A413" s="166" t="n">
        <v>1</v>
      </c>
      <c r="B413" s="180" t="n">
        <v>2020</v>
      </c>
      <c r="C413" s="181" t="s">
        <v>1502</v>
      </c>
      <c r="D413" s="182" t="s">
        <v>209</v>
      </c>
      <c r="E413" s="182" t="s">
        <v>1232</v>
      </c>
      <c r="F413" s="183" t="s">
        <v>1511</v>
      </c>
      <c r="G413" s="163"/>
      <c r="H413" s="163" t="s">
        <v>1234</v>
      </c>
    </row>
    <row r="414" customFormat="false" ht="27" hidden="false" customHeight="true" outlineLevel="0" collapsed="false">
      <c r="A414" s="166" t="n">
        <v>1</v>
      </c>
      <c r="B414" s="180" t="n">
        <v>2020</v>
      </c>
      <c r="C414" s="181" t="s">
        <v>1502</v>
      </c>
      <c r="D414" s="182" t="s">
        <v>209</v>
      </c>
      <c r="E414" s="182" t="s">
        <v>1232</v>
      </c>
      <c r="F414" s="183" t="s">
        <v>1516</v>
      </c>
      <c r="G414" s="163"/>
      <c r="H414" s="163" t="s">
        <v>1234</v>
      </c>
    </row>
    <row r="415" customFormat="false" ht="27" hidden="false" customHeight="true" outlineLevel="0" collapsed="false">
      <c r="A415" s="166" t="n">
        <v>1</v>
      </c>
      <c r="B415" s="180" t="n">
        <v>2020</v>
      </c>
      <c r="C415" s="181" t="s">
        <v>1502</v>
      </c>
      <c r="D415" s="182" t="s">
        <v>209</v>
      </c>
      <c r="E415" s="182" t="s">
        <v>1232</v>
      </c>
      <c r="F415" s="183" t="s">
        <v>1517</v>
      </c>
      <c r="G415" s="163"/>
      <c r="H415" s="163" t="s">
        <v>1234</v>
      </c>
    </row>
    <row r="416" customFormat="false" ht="27" hidden="false" customHeight="true" outlineLevel="0" collapsed="false">
      <c r="A416" s="166" t="n">
        <v>1</v>
      </c>
      <c r="B416" s="180" t="n">
        <v>2020</v>
      </c>
      <c r="C416" s="181" t="s">
        <v>1502</v>
      </c>
      <c r="D416" s="182" t="s">
        <v>209</v>
      </c>
      <c r="E416" s="182" t="s">
        <v>1316</v>
      </c>
      <c r="F416" s="183" t="s">
        <v>1518</v>
      </c>
      <c r="G416" s="163"/>
      <c r="H416" s="163" t="s">
        <v>1234</v>
      </c>
    </row>
    <row r="417" customFormat="false" ht="27" hidden="false" customHeight="true" outlineLevel="0" collapsed="false">
      <c r="A417" s="166" t="n">
        <v>1</v>
      </c>
      <c r="B417" s="180" t="n">
        <v>2020</v>
      </c>
      <c r="C417" s="181" t="s">
        <v>1502</v>
      </c>
      <c r="D417" s="182" t="s">
        <v>209</v>
      </c>
      <c r="E417" s="182" t="s">
        <v>1316</v>
      </c>
      <c r="F417" s="183" t="s">
        <v>1512</v>
      </c>
      <c r="G417" s="163"/>
      <c r="H417" s="163" t="s">
        <v>1234</v>
      </c>
    </row>
    <row r="418" customFormat="false" ht="27" hidden="false" customHeight="true" outlineLevel="0" collapsed="false">
      <c r="A418" s="166" t="n">
        <v>1</v>
      </c>
      <c r="B418" s="180" t="n">
        <v>2020</v>
      </c>
      <c r="C418" s="181" t="s">
        <v>1502</v>
      </c>
      <c r="D418" s="182" t="s">
        <v>209</v>
      </c>
      <c r="E418" s="182" t="s">
        <v>1240</v>
      </c>
      <c r="F418" s="183" t="s">
        <v>1365</v>
      </c>
      <c r="G418" s="163"/>
      <c r="H418" s="163" t="s">
        <v>1234</v>
      </c>
    </row>
    <row r="419" customFormat="false" ht="27" hidden="false" customHeight="true" outlineLevel="0" collapsed="false">
      <c r="A419" s="166" t="n">
        <v>1</v>
      </c>
      <c r="B419" s="180" t="n">
        <v>2020</v>
      </c>
      <c r="C419" s="181" t="s">
        <v>1502</v>
      </c>
      <c r="D419" s="182" t="s">
        <v>209</v>
      </c>
      <c r="E419" s="182" t="s">
        <v>1235</v>
      </c>
      <c r="F419" s="183" t="s">
        <v>1513</v>
      </c>
      <c r="G419" s="163"/>
      <c r="H419" s="163" t="s">
        <v>1234</v>
      </c>
    </row>
    <row r="420" customFormat="false" ht="27" hidden="false" customHeight="true" outlineLevel="0" collapsed="false">
      <c r="A420" s="166" t="n">
        <v>1</v>
      </c>
      <c r="B420" s="175" t="n">
        <v>2018</v>
      </c>
      <c r="C420" s="208" t="s">
        <v>1519</v>
      </c>
      <c r="D420" s="177" t="s">
        <v>859</v>
      </c>
      <c r="E420" s="178" t="s">
        <v>1257</v>
      </c>
      <c r="F420" s="179" t="s">
        <v>1520</v>
      </c>
      <c r="G420" s="207" t="n">
        <v>1</v>
      </c>
      <c r="H420" s="173" t="s">
        <v>1225</v>
      </c>
    </row>
    <row r="421" customFormat="false" ht="27" hidden="false" customHeight="true" outlineLevel="0" collapsed="false">
      <c r="A421" s="166" t="n">
        <v>1</v>
      </c>
      <c r="B421" s="194" t="n">
        <v>2019</v>
      </c>
      <c r="C421" s="195" t="s">
        <v>1519</v>
      </c>
      <c r="D421" s="196" t="s">
        <v>859</v>
      </c>
      <c r="E421" s="196" t="s">
        <v>1257</v>
      </c>
      <c r="F421" s="197" t="s">
        <v>1520</v>
      </c>
      <c r="G421" s="207"/>
      <c r="H421" s="163" t="s">
        <v>1225</v>
      </c>
    </row>
    <row r="422" customFormat="false" ht="27" hidden="false" customHeight="true" outlineLevel="0" collapsed="false">
      <c r="A422" s="166" t="n">
        <v>1</v>
      </c>
      <c r="B422" s="180" t="n">
        <v>2020</v>
      </c>
      <c r="C422" s="181" t="s">
        <v>1519</v>
      </c>
      <c r="D422" s="182" t="s">
        <v>859</v>
      </c>
      <c r="E422" s="182" t="s">
        <v>1257</v>
      </c>
      <c r="F422" s="183" t="s">
        <v>1520</v>
      </c>
      <c r="G422" s="207"/>
      <c r="H422" s="163" t="s">
        <v>1225</v>
      </c>
    </row>
    <row r="423" customFormat="false" ht="27" hidden="false" customHeight="true" outlineLevel="0" collapsed="false">
      <c r="A423" s="166" t="n">
        <v>1</v>
      </c>
      <c r="B423" s="180" t="n">
        <v>2020</v>
      </c>
      <c r="C423" s="181" t="s">
        <v>1521</v>
      </c>
      <c r="D423" s="182" t="s">
        <v>1522</v>
      </c>
      <c r="E423" s="182" t="s">
        <v>1230</v>
      </c>
      <c r="F423" s="183" t="s">
        <v>1523</v>
      </c>
      <c r="G423" s="207" t="n">
        <v>1</v>
      </c>
      <c r="H423" s="163" t="s">
        <v>1225</v>
      </c>
    </row>
    <row r="424" customFormat="false" ht="27" hidden="false" customHeight="true" outlineLevel="0" collapsed="false">
      <c r="A424" s="166" t="n">
        <v>1</v>
      </c>
      <c r="B424" s="175" t="n">
        <v>2018</v>
      </c>
      <c r="C424" s="176" t="s">
        <v>1524</v>
      </c>
      <c r="D424" s="177" t="s">
        <v>502</v>
      </c>
      <c r="E424" s="178" t="s">
        <v>1223</v>
      </c>
      <c r="F424" s="179" t="s">
        <v>1224</v>
      </c>
      <c r="G424" s="207" t="n">
        <v>1</v>
      </c>
      <c r="H424" s="173" t="s">
        <v>1225</v>
      </c>
    </row>
    <row r="425" customFormat="false" ht="27" hidden="false" customHeight="true" outlineLevel="0" collapsed="false">
      <c r="A425" s="166" t="n">
        <v>1</v>
      </c>
      <c r="B425" s="180" t="n">
        <v>2020</v>
      </c>
      <c r="C425" s="181" t="s">
        <v>1525</v>
      </c>
      <c r="D425" s="182" t="s">
        <v>1526</v>
      </c>
      <c r="E425" s="182" t="s">
        <v>1223</v>
      </c>
      <c r="F425" s="183" t="s">
        <v>1389</v>
      </c>
      <c r="G425" s="207" t="n">
        <v>1</v>
      </c>
      <c r="H425" s="163" t="s">
        <v>1225</v>
      </c>
    </row>
    <row r="426" customFormat="false" ht="27" hidden="false" customHeight="true" outlineLevel="0" collapsed="false">
      <c r="A426" s="166" t="n">
        <v>1</v>
      </c>
      <c r="B426" s="184" t="n">
        <v>2015</v>
      </c>
      <c r="C426" s="185" t="s">
        <v>412</v>
      </c>
      <c r="D426" s="184" t="s">
        <v>368</v>
      </c>
      <c r="E426" s="184" t="s">
        <v>1235</v>
      </c>
      <c r="F426" s="186" t="s">
        <v>1527</v>
      </c>
      <c r="G426" s="187" t="n">
        <v>1</v>
      </c>
      <c r="H426" s="163" t="s">
        <v>1234</v>
      </c>
    </row>
    <row r="427" customFormat="false" ht="27" hidden="false" customHeight="true" outlineLevel="0" collapsed="false">
      <c r="A427" s="166" t="n">
        <v>1</v>
      </c>
      <c r="B427" s="188" t="n">
        <v>2016</v>
      </c>
      <c r="C427" s="189" t="s">
        <v>412</v>
      </c>
      <c r="D427" s="188" t="s">
        <v>368</v>
      </c>
      <c r="E427" s="188" t="s">
        <v>1235</v>
      </c>
      <c r="F427" s="190" t="s">
        <v>1236</v>
      </c>
      <c r="G427" s="163"/>
      <c r="H427" s="163" t="s">
        <v>1234</v>
      </c>
    </row>
    <row r="428" customFormat="false" ht="27" hidden="false" customHeight="true" outlineLevel="0" collapsed="false">
      <c r="A428" s="166" t="n">
        <v>1</v>
      </c>
      <c r="B428" s="191" t="n">
        <v>2017</v>
      </c>
      <c r="C428" s="192" t="s">
        <v>412</v>
      </c>
      <c r="D428" s="191" t="s">
        <v>368</v>
      </c>
      <c r="E428" s="191" t="s">
        <v>1312</v>
      </c>
      <c r="F428" s="193" t="s">
        <v>1347</v>
      </c>
      <c r="G428" s="163"/>
      <c r="H428" s="163" t="s">
        <v>1234</v>
      </c>
    </row>
    <row r="429" customFormat="false" ht="27" hidden="false" customHeight="true" outlineLevel="0" collapsed="false">
      <c r="A429" s="166" t="n">
        <v>1</v>
      </c>
      <c r="B429" s="175" t="n">
        <v>2018</v>
      </c>
      <c r="C429" s="209" t="s">
        <v>412</v>
      </c>
      <c r="D429" s="175" t="s">
        <v>368</v>
      </c>
      <c r="E429" s="175" t="s">
        <v>1235</v>
      </c>
      <c r="F429" s="210" t="s">
        <v>1492</v>
      </c>
      <c r="G429" s="163"/>
      <c r="H429" s="163" t="s">
        <v>1234</v>
      </c>
    </row>
    <row r="430" customFormat="false" ht="27" hidden="false" customHeight="true" outlineLevel="0" collapsed="false">
      <c r="A430" s="166" t="n">
        <v>1</v>
      </c>
      <c r="B430" s="175" t="n">
        <v>2018</v>
      </c>
      <c r="C430" s="209" t="s">
        <v>412</v>
      </c>
      <c r="D430" s="175" t="s">
        <v>368</v>
      </c>
      <c r="E430" s="175" t="s">
        <v>1235</v>
      </c>
      <c r="F430" s="210" t="s">
        <v>1528</v>
      </c>
      <c r="G430" s="163"/>
      <c r="H430" s="163" t="s">
        <v>1234</v>
      </c>
    </row>
    <row r="431" customFormat="false" ht="27" hidden="false" customHeight="true" outlineLevel="0" collapsed="false">
      <c r="A431" s="166" t="n">
        <v>1</v>
      </c>
      <c r="B431" s="194" t="n">
        <v>2019</v>
      </c>
      <c r="C431" s="195" t="s">
        <v>412</v>
      </c>
      <c r="D431" s="196" t="s">
        <v>368</v>
      </c>
      <c r="E431" s="196" t="s">
        <v>1235</v>
      </c>
      <c r="F431" s="197" t="s">
        <v>1528</v>
      </c>
      <c r="G431" s="163"/>
      <c r="H431" s="163" t="s">
        <v>1234</v>
      </c>
    </row>
    <row r="432" customFormat="false" ht="27" hidden="false" customHeight="true" outlineLevel="0" collapsed="false">
      <c r="A432" s="166" t="n">
        <v>1</v>
      </c>
      <c r="B432" s="180" t="n">
        <v>2020</v>
      </c>
      <c r="C432" s="181" t="s">
        <v>412</v>
      </c>
      <c r="D432" s="182" t="s">
        <v>368</v>
      </c>
      <c r="E432" s="182" t="s">
        <v>1421</v>
      </c>
      <c r="F432" s="183" t="s">
        <v>1529</v>
      </c>
      <c r="G432" s="163"/>
      <c r="H432" s="163" t="s">
        <v>1234</v>
      </c>
    </row>
    <row r="433" customFormat="false" ht="27" hidden="false" customHeight="true" outlineLevel="0" collapsed="false">
      <c r="A433" s="166" t="n">
        <v>1</v>
      </c>
      <c r="B433" s="180" t="n">
        <v>2020</v>
      </c>
      <c r="C433" s="181" t="s">
        <v>412</v>
      </c>
      <c r="D433" s="182" t="s">
        <v>368</v>
      </c>
      <c r="E433" s="182" t="s">
        <v>1235</v>
      </c>
      <c r="F433" s="183" t="s">
        <v>1492</v>
      </c>
      <c r="G433" s="163"/>
      <c r="H433" s="163" t="s">
        <v>1234</v>
      </c>
    </row>
    <row r="434" customFormat="false" ht="27" hidden="false" customHeight="true" outlineLevel="0" collapsed="false">
      <c r="A434" s="166" t="n">
        <v>1</v>
      </c>
      <c r="B434" s="180" t="n">
        <v>2020</v>
      </c>
      <c r="C434" s="181" t="s">
        <v>412</v>
      </c>
      <c r="D434" s="182" t="s">
        <v>368</v>
      </c>
      <c r="E434" s="182" t="s">
        <v>1235</v>
      </c>
      <c r="F434" s="183" t="s">
        <v>1530</v>
      </c>
      <c r="G434" s="163"/>
      <c r="H434" s="163" t="s">
        <v>1234</v>
      </c>
    </row>
    <row r="435" customFormat="false" ht="27" hidden="false" customHeight="true" outlineLevel="0" collapsed="false">
      <c r="A435" s="166" t="n">
        <v>1</v>
      </c>
      <c r="B435" s="188" t="n">
        <v>2016</v>
      </c>
      <c r="C435" s="189" t="s">
        <v>1531</v>
      </c>
      <c r="D435" s="188" t="s">
        <v>1005</v>
      </c>
      <c r="E435" s="188" t="s">
        <v>1235</v>
      </c>
      <c r="F435" s="190" t="s">
        <v>1420</v>
      </c>
      <c r="G435" s="187" t="n">
        <v>1</v>
      </c>
      <c r="H435" s="163" t="s">
        <v>1234</v>
      </c>
    </row>
    <row r="436" customFormat="false" ht="27" hidden="false" customHeight="true" outlineLevel="0" collapsed="false">
      <c r="A436" s="166" t="n">
        <v>1</v>
      </c>
      <c r="B436" s="188" t="n">
        <v>2016</v>
      </c>
      <c r="C436" s="189" t="s">
        <v>1531</v>
      </c>
      <c r="D436" s="188" t="s">
        <v>1005</v>
      </c>
      <c r="E436" s="188" t="s">
        <v>1312</v>
      </c>
      <c r="F436" s="190" t="s">
        <v>1370</v>
      </c>
      <c r="G436" s="163"/>
      <c r="H436" s="163" t="s">
        <v>1234</v>
      </c>
    </row>
    <row r="437" customFormat="false" ht="27" hidden="false" customHeight="true" outlineLevel="0" collapsed="false">
      <c r="A437" s="166" t="n">
        <v>1</v>
      </c>
      <c r="B437" s="191" t="n">
        <v>2017</v>
      </c>
      <c r="C437" s="192" t="s">
        <v>1531</v>
      </c>
      <c r="D437" s="191" t="s">
        <v>1005</v>
      </c>
      <c r="E437" s="191" t="s">
        <v>1269</v>
      </c>
      <c r="F437" s="193" t="s">
        <v>1327</v>
      </c>
      <c r="G437" s="163"/>
      <c r="H437" s="163" t="s">
        <v>1234</v>
      </c>
    </row>
    <row r="438" customFormat="false" ht="27" hidden="false" customHeight="true" outlineLevel="0" collapsed="false">
      <c r="A438" s="166" t="n">
        <v>1</v>
      </c>
      <c r="B438" s="191" t="n">
        <v>2017</v>
      </c>
      <c r="C438" s="192" t="s">
        <v>1531</v>
      </c>
      <c r="D438" s="191" t="s">
        <v>1005</v>
      </c>
      <c r="E438" s="191" t="s">
        <v>1235</v>
      </c>
      <c r="F438" s="193" t="s">
        <v>1532</v>
      </c>
      <c r="G438" s="163"/>
      <c r="H438" s="163" t="s">
        <v>1234</v>
      </c>
    </row>
    <row r="439" customFormat="false" ht="27" hidden="false" customHeight="true" outlineLevel="0" collapsed="false">
      <c r="A439" s="166" t="n">
        <v>1</v>
      </c>
      <c r="B439" s="191" t="n">
        <v>2017</v>
      </c>
      <c r="C439" s="192" t="s">
        <v>1531</v>
      </c>
      <c r="D439" s="191" t="s">
        <v>1005</v>
      </c>
      <c r="E439" s="191" t="s">
        <v>1235</v>
      </c>
      <c r="F439" s="193" t="s">
        <v>1533</v>
      </c>
      <c r="G439" s="163"/>
      <c r="H439" s="163" t="s">
        <v>1234</v>
      </c>
    </row>
    <row r="440" customFormat="false" ht="27" hidden="false" customHeight="true" outlineLevel="0" collapsed="false">
      <c r="A440" s="166" t="n">
        <v>1</v>
      </c>
      <c r="B440" s="191" t="n">
        <v>2017</v>
      </c>
      <c r="C440" s="192" t="s">
        <v>1531</v>
      </c>
      <c r="D440" s="191" t="s">
        <v>1005</v>
      </c>
      <c r="E440" s="191" t="s">
        <v>1235</v>
      </c>
      <c r="F440" s="193" t="s">
        <v>1420</v>
      </c>
      <c r="G440" s="163"/>
      <c r="H440" s="163" t="s">
        <v>1234</v>
      </c>
    </row>
    <row r="441" customFormat="false" ht="27" hidden="false" customHeight="true" outlineLevel="0" collapsed="false">
      <c r="A441" s="166" t="n">
        <v>1</v>
      </c>
      <c r="B441" s="191" t="n">
        <v>2017</v>
      </c>
      <c r="C441" s="192" t="s">
        <v>1531</v>
      </c>
      <c r="D441" s="191" t="s">
        <v>1005</v>
      </c>
      <c r="E441" s="191" t="s">
        <v>1235</v>
      </c>
      <c r="F441" s="193" t="s">
        <v>1534</v>
      </c>
      <c r="G441" s="163"/>
      <c r="H441" s="163" t="s">
        <v>1234</v>
      </c>
    </row>
    <row r="442" customFormat="false" ht="27" hidden="false" customHeight="true" outlineLevel="0" collapsed="false">
      <c r="A442" s="166" t="n">
        <v>1</v>
      </c>
      <c r="B442" s="175" t="n">
        <v>2018</v>
      </c>
      <c r="C442" s="209" t="s">
        <v>1531</v>
      </c>
      <c r="D442" s="175" t="s">
        <v>1535</v>
      </c>
      <c r="E442" s="175" t="s">
        <v>1269</v>
      </c>
      <c r="F442" s="210" t="s">
        <v>1330</v>
      </c>
      <c r="G442" s="163"/>
      <c r="H442" s="163" t="s">
        <v>1234</v>
      </c>
    </row>
    <row r="443" customFormat="false" ht="27" hidden="false" customHeight="true" outlineLevel="0" collapsed="false">
      <c r="A443" s="166" t="n">
        <v>1</v>
      </c>
      <c r="B443" s="175" t="n">
        <v>2018</v>
      </c>
      <c r="C443" s="209" t="s">
        <v>1531</v>
      </c>
      <c r="D443" s="175" t="s">
        <v>1535</v>
      </c>
      <c r="E443" s="175" t="s">
        <v>1235</v>
      </c>
      <c r="F443" s="210" t="s">
        <v>1366</v>
      </c>
      <c r="G443" s="163"/>
      <c r="H443" s="163" t="s">
        <v>1234</v>
      </c>
    </row>
    <row r="444" customFormat="false" ht="27" hidden="false" customHeight="true" outlineLevel="0" collapsed="false">
      <c r="A444" s="166" t="n">
        <v>1</v>
      </c>
      <c r="B444" s="175" t="n">
        <v>2018</v>
      </c>
      <c r="C444" s="209" t="s">
        <v>1531</v>
      </c>
      <c r="D444" s="175" t="s">
        <v>1535</v>
      </c>
      <c r="E444" s="175" t="s">
        <v>1235</v>
      </c>
      <c r="F444" s="210" t="s">
        <v>1337</v>
      </c>
      <c r="G444" s="163"/>
      <c r="H444" s="163" t="s">
        <v>1234</v>
      </c>
    </row>
    <row r="445" customFormat="false" ht="27" hidden="false" customHeight="true" outlineLevel="0" collapsed="false">
      <c r="A445" s="166" t="n">
        <v>1</v>
      </c>
      <c r="B445" s="194" t="n">
        <v>2019</v>
      </c>
      <c r="C445" s="195" t="s">
        <v>1531</v>
      </c>
      <c r="D445" s="196" t="s">
        <v>1535</v>
      </c>
      <c r="E445" s="196" t="s">
        <v>1269</v>
      </c>
      <c r="F445" s="197" t="s">
        <v>1330</v>
      </c>
      <c r="G445" s="163"/>
      <c r="H445" s="163" t="s">
        <v>1234</v>
      </c>
    </row>
    <row r="446" customFormat="false" ht="27" hidden="false" customHeight="true" outlineLevel="0" collapsed="false">
      <c r="A446" s="166" t="n">
        <v>1</v>
      </c>
      <c r="B446" s="194" t="n">
        <v>2019</v>
      </c>
      <c r="C446" s="195" t="s">
        <v>1531</v>
      </c>
      <c r="D446" s="196" t="s">
        <v>1535</v>
      </c>
      <c r="E446" s="196" t="s">
        <v>1251</v>
      </c>
      <c r="F446" s="197" t="s">
        <v>1375</v>
      </c>
      <c r="G446" s="163"/>
      <c r="H446" s="163" t="s">
        <v>1234</v>
      </c>
    </row>
    <row r="447" customFormat="false" ht="27" hidden="false" customHeight="true" outlineLevel="0" collapsed="false">
      <c r="A447" s="166" t="n">
        <v>1</v>
      </c>
      <c r="B447" s="194" t="n">
        <v>2019</v>
      </c>
      <c r="C447" s="195" t="s">
        <v>1531</v>
      </c>
      <c r="D447" s="196" t="s">
        <v>1535</v>
      </c>
      <c r="E447" s="196" t="s">
        <v>1235</v>
      </c>
      <c r="F447" s="197" t="s">
        <v>1366</v>
      </c>
      <c r="G447" s="163"/>
      <c r="H447" s="163" t="s">
        <v>1234</v>
      </c>
    </row>
    <row r="448" customFormat="false" ht="27" hidden="false" customHeight="true" outlineLevel="0" collapsed="false">
      <c r="A448" s="166" t="n">
        <v>1</v>
      </c>
      <c r="B448" s="194" t="n">
        <v>2019</v>
      </c>
      <c r="C448" s="195" t="s">
        <v>1531</v>
      </c>
      <c r="D448" s="196" t="s">
        <v>1535</v>
      </c>
      <c r="E448" s="196" t="s">
        <v>1235</v>
      </c>
      <c r="F448" s="197" t="s">
        <v>1337</v>
      </c>
      <c r="G448" s="163"/>
      <c r="H448" s="163" t="s">
        <v>1234</v>
      </c>
    </row>
    <row r="449" customFormat="false" ht="27" hidden="false" customHeight="true" outlineLevel="0" collapsed="false">
      <c r="A449" s="166" t="n">
        <v>1</v>
      </c>
      <c r="B449" s="180" t="n">
        <v>2020</v>
      </c>
      <c r="C449" s="181" t="s">
        <v>1531</v>
      </c>
      <c r="D449" s="182" t="s">
        <v>1535</v>
      </c>
      <c r="E449" s="182" t="s">
        <v>1264</v>
      </c>
      <c r="F449" s="183" t="s">
        <v>1536</v>
      </c>
      <c r="G449" s="163"/>
      <c r="H449" s="163" t="s">
        <v>1234</v>
      </c>
    </row>
    <row r="450" customFormat="false" ht="27" hidden="false" customHeight="true" outlineLevel="0" collapsed="false">
      <c r="A450" s="166" t="n">
        <v>1</v>
      </c>
      <c r="B450" s="180" t="n">
        <v>2020</v>
      </c>
      <c r="C450" s="181" t="s">
        <v>1531</v>
      </c>
      <c r="D450" s="182" t="s">
        <v>1535</v>
      </c>
      <c r="E450" s="182" t="s">
        <v>1264</v>
      </c>
      <c r="F450" s="183" t="s">
        <v>1315</v>
      </c>
      <c r="G450" s="163"/>
      <c r="H450" s="163" t="s">
        <v>1234</v>
      </c>
    </row>
    <row r="451" customFormat="false" ht="27" hidden="false" customHeight="true" outlineLevel="0" collapsed="false">
      <c r="A451" s="166" t="n">
        <v>1</v>
      </c>
      <c r="B451" s="180" t="n">
        <v>2020</v>
      </c>
      <c r="C451" s="181" t="s">
        <v>1531</v>
      </c>
      <c r="D451" s="182" t="s">
        <v>1535</v>
      </c>
      <c r="E451" s="182" t="s">
        <v>1269</v>
      </c>
      <c r="F451" s="183" t="s">
        <v>1330</v>
      </c>
      <c r="G451" s="163"/>
      <c r="H451" s="163" t="s">
        <v>1234</v>
      </c>
    </row>
    <row r="452" customFormat="false" ht="27" hidden="false" customHeight="true" outlineLevel="0" collapsed="false">
      <c r="A452" s="166" t="n">
        <v>1</v>
      </c>
      <c r="B452" s="180" t="n">
        <v>2020</v>
      </c>
      <c r="C452" s="181" t="s">
        <v>1531</v>
      </c>
      <c r="D452" s="182" t="s">
        <v>1535</v>
      </c>
      <c r="E452" s="182" t="s">
        <v>1251</v>
      </c>
      <c r="F452" s="183" t="s">
        <v>1375</v>
      </c>
      <c r="G452" s="163"/>
      <c r="H452" s="163" t="s">
        <v>1234</v>
      </c>
    </row>
    <row r="453" customFormat="false" ht="27" hidden="false" customHeight="true" outlineLevel="0" collapsed="false">
      <c r="A453" s="166" t="n">
        <v>1</v>
      </c>
      <c r="B453" s="180" t="n">
        <v>2020</v>
      </c>
      <c r="C453" s="181" t="s">
        <v>1531</v>
      </c>
      <c r="D453" s="182" t="s">
        <v>1535</v>
      </c>
      <c r="E453" s="182" t="s">
        <v>1235</v>
      </c>
      <c r="F453" s="183" t="s">
        <v>1366</v>
      </c>
      <c r="G453" s="163"/>
      <c r="H453" s="163" t="s">
        <v>1234</v>
      </c>
    </row>
    <row r="454" customFormat="false" ht="27" hidden="false" customHeight="true" outlineLevel="0" collapsed="false">
      <c r="A454" s="166" t="n">
        <v>1</v>
      </c>
      <c r="B454" s="180" t="n">
        <v>2020</v>
      </c>
      <c r="C454" s="181" t="s">
        <v>1531</v>
      </c>
      <c r="D454" s="182" t="s">
        <v>1535</v>
      </c>
      <c r="E454" s="182" t="s">
        <v>1235</v>
      </c>
      <c r="F454" s="183" t="s">
        <v>1337</v>
      </c>
      <c r="G454" s="163"/>
      <c r="H454" s="163" t="s">
        <v>1234</v>
      </c>
    </row>
    <row r="455" customFormat="false" ht="27" hidden="false" customHeight="true" outlineLevel="0" collapsed="false">
      <c r="A455" s="166" t="n">
        <v>1</v>
      </c>
      <c r="B455" s="180" t="n">
        <v>2020</v>
      </c>
      <c r="C455" s="181" t="s">
        <v>664</v>
      </c>
      <c r="D455" s="182" t="s">
        <v>502</v>
      </c>
      <c r="E455" s="182" t="s">
        <v>1230</v>
      </c>
      <c r="F455" s="183" t="s">
        <v>1231</v>
      </c>
      <c r="G455" s="211" t="n">
        <v>1</v>
      </c>
      <c r="H455" s="163" t="s">
        <v>1234</v>
      </c>
    </row>
    <row r="456" customFormat="false" ht="27" hidden="false" customHeight="true" outlineLevel="0" collapsed="false">
      <c r="A456" s="166" t="n">
        <v>1</v>
      </c>
      <c r="B456" s="194" t="n">
        <v>2019</v>
      </c>
      <c r="C456" s="195" t="s">
        <v>650</v>
      </c>
      <c r="D456" s="204" t="s">
        <v>879</v>
      </c>
      <c r="E456" s="196" t="s">
        <v>1283</v>
      </c>
      <c r="F456" s="197" t="s">
        <v>1537</v>
      </c>
      <c r="G456" s="187" t="n">
        <v>1</v>
      </c>
      <c r="H456" s="163" t="s">
        <v>1234</v>
      </c>
    </row>
    <row r="457" customFormat="false" ht="27" hidden="false" customHeight="true" outlineLevel="0" collapsed="false">
      <c r="A457" s="166" t="n">
        <v>1</v>
      </c>
      <c r="B457" s="180" t="n">
        <v>2020</v>
      </c>
      <c r="C457" s="181" t="s">
        <v>650</v>
      </c>
      <c r="D457" s="205" t="s">
        <v>879</v>
      </c>
      <c r="E457" s="182" t="s">
        <v>1538</v>
      </c>
      <c r="F457" s="183" t="s">
        <v>1539</v>
      </c>
      <c r="G457" s="163"/>
      <c r="H457" s="163" t="s">
        <v>1234</v>
      </c>
    </row>
    <row r="458" customFormat="false" ht="27" hidden="false" customHeight="true" outlineLevel="0" collapsed="false">
      <c r="A458" s="166" t="n">
        <v>1</v>
      </c>
      <c r="B458" s="184" t="n">
        <v>2015</v>
      </c>
      <c r="C458" s="185" t="s">
        <v>645</v>
      </c>
      <c r="D458" s="184" t="s">
        <v>502</v>
      </c>
      <c r="E458" s="184" t="s">
        <v>1235</v>
      </c>
      <c r="F458" s="186" t="s">
        <v>1540</v>
      </c>
      <c r="G458" s="187" t="n">
        <v>1</v>
      </c>
      <c r="H458" s="163" t="s">
        <v>1234</v>
      </c>
    </row>
    <row r="459" customFormat="false" ht="27" hidden="false" customHeight="true" outlineLevel="0" collapsed="false">
      <c r="A459" s="166" t="n">
        <v>1</v>
      </c>
      <c r="B459" s="194" t="n">
        <v>2019</v>
      </c>
      <c r="C459" s="195" t="s">
        <v>648</v>
      </c>
      <c r="D459" s="194" t="s">
        <v>502</v>
      </c>
      <c r="E459" s="194" t="s">
        <v>1235</v>
      </c>
      <c r="F459" s="197" t="s">
        <v>1528</v>
      </c>
      <c r="G459" s="187" t="n">
        <v>1</v>
      </c>
      <c r="H459" s="163" t="s">
        <v>1234</v>
      </c>
    </row>
    <row r="460" customFormat="false" ht="27" hidden="false" customHeight="true" outlineLevel="0" collapsed="false">
      <c r="A460" s="166" t="n">
        <v>1</v>
      </c>
      <c r="B460" s="180" t="n">
        <v>2020</v>
      </c>
      <c r="C460" s="181" t="s">
        <v>648</v>
      </c>
      <c r="D460" s="205" t="s">
        <v>502</v>
      </c>
      <c r="E460" s="182" t="s">
        <v>1235</v>
      </c>
      <c r="F460" s="183" t="s">
        <v>1367</v>
      </c>
      <c r="G460" s="163"/>
      <c r="H460" s="163" t="s">
        <v>1234</v>
      </c>
    </row>
    <row r="461" customFormat="false" ht="27" hidden="false" customHeight="true" outlineLevel="0" collapsed="false">
      <c r="A461" s="166" t="n">
        <v>1</v>
      </c>
      <c r="B461" s="180" t="n">
        <v>2020</v>
      </c>
      <c r="C461" s="181" t="s">
        <v>648</v>
      </c>
      <c r="D461" s="205" t="s">
        <v>502</v>
      </c>
      <c r="E461" s="182" t="s">
        <v>1235</v>
      </c>
      <c r="F461" s="183" t="s">
        <v>1530</v>
      </c>
      <c r="G461" s="163"/>
      <c r="H461" s="163" t="s">
        <v>1234</v>
      </c>
    </row>
    <row r="462" customFormat="false" ht="27" hidden="false" customHeight="true" outlineLevel="0" collapsed="false">
      <c r="A462" s="166" t="n">
        <v>1</v>
      </c>
      <c r="B462" s="175" t="n">
        <v>2018</v>
      </c>
      <c r="C462" s="176" t="s">
        <v>1541</v>
      </c>
      <c r="D462" s="178" t="s">
        <v>1542</v>
      </c>
      <c r="E462" s="178" t="s">
        <v>1240</v>
      </c>
      <c r="F462" s="179" t="s">
        <v>1300</v>
      </c>
      <c r="G462" s="207" t="n">
        <v>1</v>
      </c>
      <c r="H462" s="173" t="s">
        <v>1225</v>
      </c>
    </row>
    <row r="463" customFormat="false" ht="27" hidden="false" customHeight="true" outlineLevel="0" collapsed="false">
      <c r="A463" s="166" t="n">
        <v>1</v>
      </c>
      <c r="B463" s="194" t="n">
        <v>2019</v>
      </c>
      <c r="C463" s="195" t="s">
        <v>1541</v>
      </c>
      <c r="D463" s="196" t="s">
        <v>1542</v>
      </c>
      <c r="E463" s="196" t="s">
        <v>1240</v>
      </c>
      <c r="F463" s="197" t="s">
        <v>1300</v>
      </c>
      <c r="G463" s="163"/>
      <c r="H463" s="163" t="s">
        <v>1225</v>
      </c>
    </row>
    <row r="464" customFormat="false" ht="27" hidden="false" customHeight="true" outlineLevel="0" collapsed="false">
      <c r="A464" s="166" t="n">
        <v>1</v>
      </c>
      <c r="B464" s="184" t="n">
        <v>2015</v>
      </c>
      <c r="C464" s="185" t="s">
        <v>789</v>
      </c>
      <c r="D464" s="184" t="s">
        <v>331</v>
      </c>
      <c r="E464" s="184" t="s">
        <v>1349</v>
      </c>
      <c r="F464" s="186" t="s">
        <v>1543</v>
      </c>
      <c r="G464" s="187" t="n">
        <v>1</v>
      </c>
      <c r="H464" s="163" t="s">
        <v>1234</v>
      </c>
    </row>
    <row r="465" customFormat="false" ht="27" hidden="false" customHeight="true" outlineLevel="0" collapsed="false">
      <c r="A465" s="166" t="n">
        <v>1</v>
      </c>
      <c r="B465" s="184" t="n">
        <v>2015</v>
      </c>
      <c r="C465" s="185" t="s">
        <v>789</v>
      </c>
      <c r="D465" s="184" t="s">
        <v>331</v>
      </c>
      <c r="E465" s="184" t="s">
        <v>1264</v>
      </c>
      <c r="F465" s="186" t="s">
        <v>1326</v>
      </c>
      <c r="G465" s="163"/>
      <c r="H465" s="163" t="s">
        <v>1234</v>
      </c>
    </row>
    <row r="466" customFormat="false" ht="27" hidden="false" customHeight="true" outlineLevel="0" collapsed="false">
      <c r="A466" s="166" t="n">
        <v>1</v>
      </c>
      <c r="B466" s="184" t="n">
        <v>2015</v>
      </c>
      <c r="C466" s="185" t="s">
        <v>789</v>
      </c>
      <c r="D466" s="184" t="s">
        <v>331</v>
      </c>
      <c r="E466" s="184" t="s">
        <v>1235</v>
      </c>
      <c r="F466" s="186" t="s">
        <v>1382</v>
      </c>
      <c r="G466" s="163"/>
      <c r="H466" s="163" t="s">
        <v>1234</v>
      </c>
    </row>
    <row r="467" customFormat="false" ht="27" hidden="false" customHeight="true" outlineLevel="0" collapsed="false">
      <c r="A467" s="166" t="n">
        <v>1</v>
      </c>
      <c r="B467" s="184" t="n">
        <v>2015</v>
      </c>
      <c r="C467" s="185" t="s">
        <v>789</v>
      </c>
      <c r="D467" s="184" t="s">
        <v>331</v>
      </c>
      <c r="E467" s="184" t="s">
        <v>1235</v>
      </c>
      <c r="F467" s="186" t="s">
        <v>1544</v>
      </c>
      <c r="G467" s="163"/>
      <c r="H467" s="163" t="s">
        <v>1234</v>
      </c>
    </row>
    <row r="468" customFormat="false" ht="27" hidden="false" customHeight="true" outlineLevel="0" collapsed="false">
      <c r="A468" s="166" t="n">
        <v>1</v>
      </c>
      <c r="B468" s="184" t="n">
        <v>2015</v>
      </c>
      <c r="C468" s="185" t="s">
        <v>789</v>
      </c>
      <c r="D468" s="184" t="s">
        <v>331</v>
      </c>
      <c r="E468" s="184" t="s">
        <v>1235</v>
      </c>
      <c r="F468" s="186" t="s">
        <v>1545</v>
      </c>
      <c r="G468" s="163"/>
      <c r="H468" s="163" t="s">
        <v>1234</v>
      </c>
    </row>
    <row r="469" customFormat="false" ht="27" hidden="false" customHeight="true" outlineLevel="0" collapsed="false">
      <c r="A469" s="166" t="n">
        <v>1</v>
      </c>
      <c r="B469" s="184" t="n">
        <v>2015</v>
      </c>
      <c r="C469" s="185" t="s">
        <v>789</v>
      </c>
      <c r="D469" s="184" t="s">
        <v>331</v>
      </c>
      <c r="E469" s="184" t="s">
        <v>1235</v>
      </c>
      <c r="F469" s="186" t="s">
        <v>1546</v>
      </c>
      <c r="G469" s="163"/>
      <c r="H469" s="163" t="s">
        <v>1234</v>
      </c>
    </row>
    <row r="470" customFormat="false" ht="27" hidden="false" customHeight="true" outlineLevel="0" collapsed="false">
      <c r="A470" s="166" t="n">
        <v>1</v>
      </c>
      <c r="B470" s="184" t="n">
        <v>2015</v>
      </c>
      <c r="C470" s="185" t="s">
        <v>789</v>
      </c>
      <c r="D470" s="184" t="s">
        <v>331</v>
      </c>
      <c r="E470" s="184" t="s">
        <v>1235</v>
      </c>
      <c r="F470" s="186" t="s">
        <v>1340</v>
      </c>
      <c r="G470" s="163"/>
      <c r="H470" s="163" t="s">
        <v>1234</v>
      </c>
    </row>
    <row r="471" customFormat="false" ht="27" hidden="false" customHeight="true" outlineLevel="0" collapsed="false">
      <c r="A471" s="166" t="n">
        <v>1</v>
      </c>
      <c r="B471" s="184" t="n">
        <v>2015</v>
      </c>
      <c r="C471" s="185" t="s">
        <v>789</v>
      </c>
      <c r="D471" s="184" t="s">
        <v>331</v>
      </c>
      <c r="E471" s="184" t="s">
        <v>1235</v>
      </c>
      <c r="F471" s="186" t="s">
        <v>1547</v>
      </c>
      <c r="G471" s="163"/>
      <c r="H471" s="163" t="s">
        <v>1234</v>
      </c>
    </row>
    <row r="472" customFormat="false" ht="27" hidden="false" customHeight="true" outlineLevel="0" collapsed="false">
      <c r="A472" s="166" t="n">
        <v>1</v>
      </c>
      <c r="B472" s="184" t="n">
        <v>2015</v>
      </c>
      <c r="C472" s="185" t="s">
        <v>789</v>
      </c>
      <c r="D472" s="184" t="s">
        <v>331</v>
      </c>
      <c r="E472" s="184" t="s">
        <v>1235</v>
      </c>
      <c r="F472" s="186" t="s">
        <v>1548</v>
      </c>
      <c r="G472" s="163"/>
      <c r="H472" s="163" t="s">
        <v>1234</v>
      </c>
    </row>
    <row r="473" customFormat="false" ht="27" hidden="false" customHeight="true" outlineLevel="0" collapsed="false">
      <c r="A473" s="166" t="n">
        <v>1</v>
      </c>
      <c r="B473" s="184" t="n">
        <v>2015</v>
      </c>
      <c r="C473" s="185" t="s">
        <v>789</v>
      </c>
      <c r="D473" s="184" t="s">
        <v>331</v>
      </c>
      <c r="E473" s="184" t="s">
        <v>1235</v>
      </c>
      <c r="F473" s="186" t="s">
        <v>1549</v>
      </c>
      <c r="G473" s="163"/>
      <c r="H473" s="163" t="s">
        <v>1234</v>
      </c>
    </row>
    <row r="474" customFormat="false" ht="27" hidden="false" customHeight="true" outlineLevel="0" collapsed="false">
      <c r="A474" s="166" t="n">
        <v>1</v>
      </c>
      <c r="B474" s="184" t="n">
        <v>2015</v>
      </c>
      <c r="C474" s="185" t="s">
        <v>789</v>
      </c>
      <c r="D474" s="184" t="s">
        <v>331</v>
      </c>
      <c r="E474" s="184" t="s">
        <v>1235</v>
      </c>
      <c r="F474" s="186" t="s">
        <v>1550</v>
      </c>
      <c r="G474" s="163"/>
      <c r="H474" s="163" t="s">
        <v>1234</v>
      </c>
    </row>
    <row r="475" customFormat="false" ht="27" hidden="false" customHeight="true" outlineLevel="0" collapsed="false">
      <c r="A475" s="166" t="n">
        <v>1</v>
      </c>
      <c r="B475" s="184" t="n">
        <v>2015</v>
      </c>
      <c r="C475" s="185" t="s">
        <v>789</v>
      </c>
      <c r="D475" s="184" t="s">
        <v>331</v>
      </c>
      <c r="E475" s="184" t="s">
        <v>920</v>
      </c>
      <c r="F475" s="186" t="s">
        <v>1551</v>
      </c>
      <c r="G475" s="163"/>
      <c r="H475" s="163" t="s">
        <v>1234</v>
      </c>
    </row>
    <row r="476" customFormat="false" ht="27" hidden="false" customHeight="true" outlineLevel="0" collapsed="false">
      <c r="A476" s="166" t="n">
        <v>1</v>
      </c>
      <c r="B476" s="184" t="n">
        <v>2015</v>
      </c>
      <c r="C476" s="185" t="s">
        <v>789</v>
      </c>
      <c r="D476" s="184" t="s">
        <v>331</v>
      </c>
      <c r="E476" s="184" t="s">
        <v>920</v>
      </c>
      <c r="F476" s="186" t="s">
        <v>1552</v>
      </c>
      <c r="G476" s="163"/>
      <c r="H476" s="163" t="s">
        <v>1234</v>
      </c>
    </row>
    <row r="477" customFormat="false" ht="27" hidden="false" customHeight="true" outlineLevel="0" collapsed="false">
      <c r="A477" s="166" t="n">
        <v>1</v>
      </c>
      <c r="B477" s="184" t="n">
        <v>2015</v>
      </c>
      <c r="C477" s="185" t="s">
        <v>789</v>
      </c>
      <c r="D477" s="184" t="s">
        <v>331</v>
      </c>
      <c r="E477" s="184" t="s">
        <v>1269</v>
      </c>
      <c r="F477" s="186" t="s">
        <v>1327</v>
      </c>
      <c r="G477" s="163"/>
      <c r="H477" s="163" t="s">
        <v>1234</v>
      </c>
    </row>
    <row r="478" customFormat="false" ht="27" hidden="false" customHeight="true" outlineLevel="0" collapsed="false">
      <c r="A478" s="166" t="n">
        <v>1</v>
      </c>
      <c r="B478" s="184" t="n">
        <v>2015</v>
      </c>
      <c r="C478" s="185" t="s">
        <v>789</v>
      </c>
      <c r="D478" s="184" t="s">
        <v>331</v>
      </c>
      <c r="E478" s="184" t="s">
        <v>1223</v>
      </c>
      <c r="F478" s="186" t="s">
        <v>1553</v>
      </c>
      <c r="G478" s="163"/>
      <c r="H478" s="163" t="s">
        <v>1234</v>
      </c>
    </row>
    <row r="479" customFormat="false" ht="27" hidden="false" customHeight="true" outlineLevel="0" collapsed="false">
      <c r="A479" s="166" t="n">
        <v>1</v>
      </c>
      <c r="B479" s="184" t="n">
        <v>2015</v>
      </c>
      <c r="C479" s="185" t="s">
        <v>789</v>
      </c>
      <c r="D479" s="184" t="s">
        <v>331</v>
      </c>
      <c r="E479" s="184" t="s">
        <v>1223</v>
      </c>
      <c r="F479" s="186" t="s">
        <v>1554</v>
      </c>
      <c r="G479" s="163"/>
      <c r="H479" s="163" t="s">
        <v>1234</v>
      </c>
    </row>
    <row r="480" customFormat="false" ht="27" hidden="false" customHeight="true" outlineLevel="0" collapsed="false">
      <c r="A480" s="166" t="n">
        <v>1</v>
      </c>
      <c r="B480" s="184" t="n">
        <v>2015</v>
      </c>
      <c r="C480" s="185" t="s">
        <v>789</v>
      </c>
      <c r="D480" s="184" t="s">
        <v>331</v>
      </c>
      <c r="E480" s="184" t="s">
        <v>1273</v>
      </c>
      <c r="F480" s="186" t="s">
        <v>1555</v>
      </c>
      <c r="G480" s="163"/>
      <c r="H480" s="163" t="s">
        <v>1234</v>
      </c>
    </row>
    <row r="481" customFormat="false" ht="27" hidden="false" customHeight="true" outlineLevel="0" collapsed="false">
      <c r="A481" s="166" t="n">
        <v>1</v>
      </c>
      <c r="B481" s="184" t="n">
        <v>2015</v>
      </c>
      <c r="C481" s="185" t="s">
        <v>789</v>
      </c>
      <c r="D481" s="184" t="s">
        <v>331</v>
      </c>
      <c r="E481" s="184" t="s">
        <v>1273</v>
      </c>
      <c r="F481" s="186" t="s">
        <v>1556</v>
      </c>
      <c r="G481" s="163"/>
      <c r="H481" s="163" t="s">
        <v>1234</v>
      </c>
    </row>
    <row r="482" customFormat="false" ht="27" hidden="false" customHeight="true" outlineLevel="0" collapsed="false">
      <c r="A482" s="166" t="n">
        <v>1</v>
      </c>
      <c r="B482" s="184" t="n">
        <v>2015</v>
      </c>
      <c r="C482" s="185" t="s">
        <v>789</v>
      </c>
      <c r="D482" s="184" t="s">
        <v>331</v>
      </c>
      <c r="E482" s="184" t="s">
        <v>1257</v>
      </c>
      <c r="F482" s="186" t="s">
        <v>1557</v>
      </c>
      <c r="G482" s="163"/>
      <c r="H482" s="163" t="s">
        <v>1234</v>
      </c>
    </row>
    <row r="483" customFormat="false" ht="27" hidden="false" customHeight="true" outlineLevel="0" collapsed="false">
      <c r="A483" s="166" t="n">
        <v>1</v>
      </c>
      <c r="B483" s="184" t="n">
        <v>2015</v>
      </c>
      <c r="C483" s="185" t="s">
        <v>789</v>
      </c>
      <c r="D483" s="184" t="s">
        <v>331</v>
      </c>
      <c r="E483" s="184" t="s">
        <v>1251</v>
      </c>
      <c r="F483" s="186" t="s">
        <v>1252</v>
      </c>
      <c r="G483" s="163"/>
      <c r="H483" s="163" t="s">
        <v>1234</v>
      </c>
    </row>
    <row r="484" customFormat="false" ht="27" hidden="false" customHeight="true" outlineLevel="0" collapsed="false">
      <c r="A484" s="166" t="n">
        <v>1</v>
      </c>
      <c r="B484" s="184" t="n">
        <v>2015</v>
      </c>
      <c r="C484" s="185" t="s">
        <v>789</v>
      </c>
      <c r="D484" s="184" t="s">
        <v>331</v>
      </c>
      <c r="E484" s="184" t="s">
        <v>1251</v>
      </c>
      <c r="F484" s="186" t="s">
        <v>1558</v>
      </c>
      <c r="G484" s="163"/>
      <c r="H484" s="163" t="s">
        <v>1234</v>
      </c>
    </row>
    <row r="485" customFormat="false" ht="27" hidden="false" customHeight="true" outlineLevel="0" collapsed="false">
      <c r="A485" s="166" t="n">
        <v>1</v>
      </c>
      <c r="B485" s="184" t="n">
        <v>2015</v>
      </c>
      <c r="C485" s="185" t="s">
        <v>789</v>
      </c>
      <c r="D485" s="184" t="s">
        <v>331</v>
      </c>
      <c r="E485" s="184" t="s">
        <v>1320</v>
      </c>
      <c r="F485" s="186" t="s">
        <v>1559</v>
      </c>
      <c r="G485" s="163"/>
      <c r="H485" s="163" t="s">
        <v>1234</v>
      </c>
    </row>
    <row r="486" customFormat="false" ht="27" hidden="false" customHeight="true" outlineLevel="0" collapsed="false">
      <c r="A486" s="166" t="n">
        <v>1</v>
      </c>
      <c r="B486" s="184" t="n">
        <v>2015</v>
      </c>
      <c r="C486" s="185" t="s">
        <v>789</v>
      </c>
      <c r="D486" s="184" t="s">
        <v>331</v>
      </c>
      <c r="E486" s="184" t="s">
        <v>1312</v>
      </c>
      <c r="F486" s="186" t="s">
        <v>1560</v>
      </c>
      <c r="G486" s="163"/>
      <c r="H486" s="163" t="s">
        <v>1234</v>
      </c>
    </row>
    <row r="487" customFormat="false" ht="27" hidden="false" customHeight="true" outlineLevel="0" collapsed="false">
      <c r="A487" s="166" t="n">
        <v>1</v>
      </c>
      <c r="B487" s="184" t="n">
        <v>2015</v>
      </c>
      <c r="C487" s="185" t="s">
        <v>789</v>
      </c>
      <c r="D487" s="184" t="s">
        <v>331</v>
      </c>
      <c r="E487" s="184" t="s">
        <v>1323</v>
      </c>
      <c r="F487" s="186" t="s">
        <v>1345</v>
      </c>
      <c r="G487" s="163"/>
      <c r="H487" s="163" t="s">
        <v>1234</v>
      </c>
    </row>
    <row r="488" customFormat="false" ht="27" hidden="false" customHeight="true" outlineLevel="0" collapsed="false">
      <c r="A488" s="166" t="n">
        <v>1</v>
      </c>
      <c r="B488" s="184" t="n">
        <v>2015</v>
      </c>
      <c r="C488" s="185" t="s">
        <v>789</v>
      </c>
      <c r="D488" s="184" t="s">
        <v>331</v>
      </c>
      <c r="E488" s="184" t="s">
        <v>1421</v>
      </c>
      <c r="F488" s="186" t="s">
        <v>1561</v>
      </c>
      <c r="G488" s="163"/>
      <c r="H488" s="163" t="s">
        <v>1234</v>
      </c>
    </row>
    <row r="489" customFormat="false" ht="27" hidden="false" customHeight="true" outlineLevel="0" collapsed="false">
      <c r="A489" s="166" t="n">
        <v>1</v>
      </c>
      <c r="B489" s="184" t="n">
        <v>2015</v>
      </c>
      <c r="C489" s="185" t="s">
        <v>789</v>
      </c>
      <c r="D489" s="184" t="s">
        <v>331</v>
      </c>
      <c r="E489" s="184" t="s">
        <v>1443</v>
      </c>
      <c r="F489" s="186" t="s">
        <v>1476</v>
      </c>
      <c r="G489" s="163"/>
      <c r="H489" s="163" t="s">
        <v>1234</v>
      </c>
    </row>
    <row r="490" customFormat="false" ht="27" hidden="false" customHeight="true" outlineLevel="0" collapsed="false">
      <c r="A490" s="166" t="n">
        <v>1</v>
      </c>
      <c r="B490" s="184" t="n">
        <v>2015</v>
      </c>
      <c r="C490" s="185" t="s">
        <v>789</v>
      </c>
      <c r="D490" s="184" t="s">
        <v>331</v>
      </c>
      <c r="E490" s="184" t="s">
        <v>1443</v>
      </c>
      <c r="F490" s="186" t="s">
        <v>1562</v>
      </c>
      <c r="G490" s="163"/>
      <c r="H490" s="163" t="s">
        <v>1234</v>
      </c>
    </row>
    <row r="491" customFormat="false" ht="27" hidden="false" customHeight="true" outlineLevel="0" collapsed="false">
      <c r="A491" s="166" t="n">
        <v>1</v>
      </c>
      <c r="B491" s="184" t="n">
        <v>2015</v>
      </c>
      <c r="C491" s="185" t="s">
        <v>789</v>
      </c>
      <c r="D491" s="184" t="s">
        <v>331</v>
      </c>
      <c r="E491" s="184" t="s">
        <v>920</v>
      </c>
      <c r="F491" s="186" t="s">
        <v>1342</v>
      </c>
      <c r="G491" s="163"/>
      <c r="H491" s="163" t="s">
        <v>1234</v>
      </c>
    </row>
    <row r="492" customFormat="false" ht="27" hidden="false" customHeight="true" outlineLevel="0" collapsed="false">
      <c r="A492" s="166" t="n">
        <v>1</v>
      </c>
      <c r="B492" s="188" t="n">
        <v>2016</v>
      </c>
      <c r="C492" s="189" t="s">
        <v>789</v>
      </c>
      <c r="D492" s="188" t="s">
        <v>331</v>
      </c>
      <c r="E492" s="188" t="s">
        <v>1283</v>
      </c>
      <c r="F492" s="190" t="s">
        <v>1563</v>
      </c>
      <c r="G492" s="163"/>
      <c r="H492" s="163" t="s">
        <v>1234</v>
      </c>
    </row>
    <row r="493" customFormat="false" ht="27" hidden="false" customHeight="true" outlineLevel="0" collapsed="false">
      <c r="A493" s="166" t="n">
        <v>1</v>
      </c>
      <c r="B493" s="188" t="n">
        <v>2016</v>
      </c>
      <c r="C493" s="189" t="s">
        <v>789</v>
      </c>
      <c r="D493" s="188" t="s">
        <v>331</v>
      </c>
      <c r="E493" s="188" t="s">
        <v>1264</v>
      </c>
      <c r="F493" s="190" t="s">
        <v>1326</v>
      </c>
      <c r="G493" s="163"/>
      <c r="H493" s="163" t="s">
        <v>1234</v>
      </c>
    </row>
    <row r="494" customFormat="false" ht="27" hidden="false" customHeight="true" outlineLevel="0" collapsed="false">
      <c r="A494" s="166" t="n">
        <v>1</v>
      </c>
      <c r="B494" s="188" t="n">
        <v>2016</v>
      </c>
      <c r="C494" s="189" t="s">
        <v>789</v>
      </c>
      <c r="D494" s="188" t="s">
        <v>331</v>
      </c>
      <c r="E494" s="188" t="s">
        <v>1269</v>
      </c>
      <c r="F494" s="190" t="s">
        <v>1327</v>
      </c>
      <c r="G494" s="163"/>
      <c r="H494" s="163" t="s">
        <v>1234</v>
      </c>
    </row>
    <row r="495" customFormat="false" ht="27" hidden="false" customHeight="true" outlineLevel="0" collapsed="false">
      <c r="A495" s="166" t="n">
        <v>1</v>
      </c>
      <c r="B495" s="188" t="n">
        <v>2016</v>
      </c>
      <c r="C495" s="189" t="s">
        <v>789</v>
      </c>
      <c r="D495" s="188" t="s">
        <v>331</v>
      </c>
      <c r="E495" s="188" t="s">
        <v>1269</v>
      </c>
      <c r="F495" s="190" t="s">
        <v>1341</v>
      </c>
      <c r="G495" s="163"/>
      <c r="H495" s="163" t="s">
        <v>1234</v>
      </c>
    </row>
    <row r="496" customFormat="false" ht="27" hidden="false" customHeight="true" outlineLevel="0" collapsed="false">
      <c r="A496" s="166" t="n">
        <v>1</v>
      </c>
      <c r="B496" s="188" t="n">
        <v>2016</v>
      </c>
      <c r="C496" s="189" t="s">
        <v>789</v>
      </c>
      <c r="D496" s="188" t="s">
        <v>331</v>
      </c>
      <c r="E496" s="188" t="s">
        <v>1223</v>
      </c>
      <c r="F496" s="190" t="s">
        <v>1553</v>
      </c>
      <c r="G496" s="163"/>
      <c r="H496" s="163" t="s">
        <v>1234</v>
      </c>
    </row>
    <row r="497" customFormat="false" ht="27" hidden="false" customHeight="true" outlineLevel="0" collapsed="false">
      <c r="A497" s="166" t="n">
        <v>1</v>
      </c>
      <c r="B497" s="188" t="n">
        <v>2016</v>
      </c>
      <c r="C497" s="189" t="s">
        <v>789</v>
      </c>
      <c r="D497" s="188" t="s">
        <v>331</v>
      </c>
      <c r="E497" s="188" t="s">
        <v>1223</v>
      </c>
      <c r="F497" s="190" t="s">
        <v>1564</v>
      </c>
      <c r="G497" s="163"/>
      <c r="H497" s="163" t="s">
        <v>1234</v>
      </c>
    </row>
    <row r="498" customFormat="false" ht="27" hidden="false" customHeight="true" outlineLevel="0" collapsed="false">
      <c r="A498" s="166" t="n">
        <v>1</v>
      </c>
      <c r="B498" s="188" t="n">
        <v>2016</v>
      </c>
      <c r="C498" s="189" t="s">
        <v>789</v>
      </c>
      <c r="D498" s="188" t="s">
        <v>331</v>
      </c>
      <c r="E498" s="188" t="s">
        <v>1443</v>
      </c>
      <c r="F498" s="190" t="s">
        <v>1565</v>
      </c>
      <c r="G498" s="163"/>
      <c r="H498" s="163" t="s">
        <v>1234</v>
      </c>
    </row>
    <row r="499" customFormat="false" ht="27" hidden="false" customHeight="true" outlineLevel="0" collapsed="false">
      <c r="A499" s="166" t="n">
        <v>1</v>
      </c>
      <c r="B499" s="188" t="n">
        <v>2016</v>
      </c>
      <c r="C499" s="189" t="s">
        <v>789</v>
      </c>
      <c r="D499" s="188" t="s">
        <v>331</v>
      </c>
      <c r="E499" s="188" t="s">
        <v>1349</v>
      </c>
      <c r="F499" s="190" t="s">
        <v>1566</v>
      </c>
      <c r="G499" s="163"/>
      <c r="H499" s="163" t="s">
        <v>1234</v>
      </c>
    </row>
    <row r="500" customFormat="false" ht="27" hidden="false" customHeight="true" outlineLevel="0" collapsed="false">
      <c r="A500" s="166" t="n">
        <v>1</v>
      </c>
      <c r="B500" s="188" t="n">
        <v>2016</v>
      </c>
      <c r="C500" s="189" t="s">
        <v>789</v>
      </c>
      <c r="D500" s="188" t="s">
        <v>331</v>
      </c>
      <c r="E500" s="188" t="s">
        <v>1443</v>
      </c>
      <c r="F500" s="190" t="s">
        <v>1567</v>
      </c>
      <c r="G500" s="163"/>
      <c r="H500" s="163" t="s">
        <v>1234</v>
      </c>
    </row>
    <row r="501" customFormat="false" ht="27" hidden="false" customHeight="true" outlineLevel="0" collapsed="false">
      <c r="A501" s="166" t="n">
        <v>1</v>
      </c>
      <c r="B501" s="188" t="n">
        <v>2016</v>
      </c>
      <c r="C501" s="189" t="s">
        <v>789</v>
      </c>
      <c r="D501" s="188" t="s">
        <v>331</v>
      </c>
      <c r="E501" s="188" t="s">
        <v>1235</v>
      </c>
      <c r="F501" s="190" t="s">
        <v>1568</v>
      </c>
      <c r="G501" s="163"/>
      <c r="H501" s="163" t="s">
        <v>1234</v>
      </c>
    </row>
    <row r="502" customFormat="false" ht="27" hidden="false" customHeight="true" outlineLevel="0" collapsed="false">
      <c r="A502" s="166" t="n">
        <v>1</v>
      </c>
      <c r="B502" s="188" t="n">
        <v>2016</v>
      </c>
      <c r="C502" s="189" t="s">
        <v>789</v>
      </c>
      <c r="D502" s="188" t="s">
        <v>331</v>
      </c>
      <c r="E502" s="188" t="s">
        <v>1235</v>
      </c>
      <c r="F502" s="190" t="s">
        <v>1248</v>
      </c>
      <c r="G502" s="163"/>
      <c r="H502" s="163" t="s">
        <v>1234</v>
      </c>
    </row>
    <row r="503" customFormat="false" ht="27" hidden="false" customHeight="true" outlineLevel="0" collapsed="false">
      <c r="A503" s="166" t="n">
        <v>1</v>
      </c>
      <c r="B503" s="188" t="n">
        <v>2016</v>
      </c>
      <c r="C503" s="189" t="s">
        <v>789</v>
      </c>
      <c r="D503" s="188" t="s">
        <v>331</v>
      </c>
      <c r="E503" s="188" t="s">
        <v>1235</v>
      </c>
      <c r="F503" s="190" t="s">
        <v>1569</v>
      </c>
      <c r="G503" s="163"/>
      <c r="H503" s="163" t="s">
        <v>1234</v>
      </c>
    </row>
    <row r="504" customFormat="false" ht="27" hidden="false" customHeight="true" outlineLevel="0" collapsed="false">
      <c r="A504" s="166" t="n">
        <v>1</v>
      </c>
      <c r="B504" s="188" t="n">
        <v>2016</v>
      </c>
      <c r="C504" s="189" t="s">
        <v>789</v>
      </c>
      <c r="D504" s="188" t="s">
        <v>331</v>
      </c>
      <c r="E504" s="188" t="s">
        <v>1283</v>
      </c>
      <c r="F504" s="190" t="s">
        <v>1285</v>
      </c>
      <c r="G504" s="163"/>
      <c r="H504" s="163" t="s">
        <v>1234</v>
      </c>
    </row>
    <row r="505" customFormat="false" ht="27" hidden="false" customHeight="true" outlineLevel="0" collapsed="false">
      <c r="A505" s="166" t="n">
        <v>1</v>
      </c>
      <c r="B505" s="188" t="n">
        <v>2016</v>
      </c>
      <c r="C505" s="189" t="s">
        <v>789</v>
      </c>
      <c r="D505" s="188" t="s">
        <v>331</v>
      </c>
      <c r="E505" s="188" t="s">
        <v>1283</v>
      </c>
      <c r="F505" s="190" t="s">
        <v>1298</v>
      </c>
      <c r="G505" s="163"/>
      <c r="H505" s="163" t="s">
        <v>1234</v>
      </c>
    </row>
    <row r="506" customFormat="false" ht="27" hidden="false" customHeight="true" outlineLevel="0" collapsed="false">
      <c r="A506" s="166" t="n">
        <v>1</v>
      </c>
      <c r="B506" s="188" t="n">
        <v>2016</v>
      </c>
      <c r="C506" s="189" t="s">
        <v>789</v>
      </c>
      <c r="D506" s="188" t="s">
        <v>331</v>
      </c>
      <c r="E506" s="188" t="s">
        <v>1235</v>
      </c>
      <c r="F506" s="190" t="s">
        <v>1570</v>
      </c>
      <c r="G506" s="163"/>
      <c r="H506" s="163" t="s">
        <v>1234</v>
      </c>
    </row>
    <row r="507" customFormat="false" ht="27" hidden="false" customHeight="true" outlineLevel="0" collapsed="false">
      <c r="A507" s="166" t="n">
        <v>1</v>
      </c>
      <c r="B507" s="188" t="n">
        <v>2016</v>
      </c>
      <c r="C507" s="189" t="s">
        <v>789</v>
      </c>
      <c r="D507" s="188" t="s">
        <v>331</v>
      </c>
      <c r="E507" s="188" t="s">
        <v>1235</v>
      </c>
      <c r="F507" s="190" t="s">
        <v>1446</v>
      </c>
      <c r="G507" s="163"/>
      <c r="H507" s="163" t="s">
        <v>1234</v>
      </c>
    </row>
    <row r="508" customFormat="false" ht="27" hidden="false" customHeight="true" outlineLevel="0" collapsed="false">
      <c r="A508" s="166" t="n">
        <v>1</v>
      </c>
      <c r="B508" s="188" t="n">
        <v>2016</v>
      </c>
      <c r="C508" s="189" t="s">
        <v>789</v>
      </c>
      <c r="D508" s="188" t="s">
        <v>331</v>
      </c>
      <c r="E508" s="188" t="s">
        <v>1235</v>
      </c>
      <c r="F508" s="190" t="s">
        <v>1340</v>
      </c>
      <c r="G508" s="163"/>
      <c r="H508" s="163" t="s">
        <v>1234</v>
      </c>
    </row>
    <row r="509" customFormat="false" ht="27" hidden="false" customHeight="true" outlineLevel="0" collapsed="false">
      <c r="A509" s="166" t="n">
        <v>1</v>
      </c>
      <c r="B509" s="188" t="n">
        <v>2016</v>
      </c>
      <c r="C509" s="189" t="s">
        <v>789</v>
      </c>
      <c r="D509" s="188" t="s">
        <v>331</v>
      </c>
      <c r="E509" s="188" t="s">
        <v>1235</v>
      </c>
      <c r="F509" s="190" t="s">
        <v>1254</v>
      </c>
      <c r="G509" s="163"/>
      <c r="H509" s="163" t="s">
        <v>1234</v>
      </c>
    </row>
    <row r="510" customFormat="false" ht="27" hidden="false" customHeight="true" outlineLevel="0" collapsed="false">
      <c r="A510" s="166" t="n">
        <v>1</v>
      </c>
      <c r="B510" s="188" t="n">
        <v>2016</v>
      </c>
      <c r="C510" s="189" t="s">
        <v>789</v>
      </c>
      <c r="D510" s="188" t="s">
        <v>331</v>
      </c>
      <c r="E510" s="188" t="s">
        <v>1235</v>
      </c>
      <c r="F510" s="190" t="s">
        <v>1571</v>
      </c>
      <c r="G510" s="163"/>
      <c r="H510" s="163" t="s">
        <v>1234</v>
      </c>
    </row>
    <row r="511" customFormat="false" ht="27" hidden="false" customHeight="true" outlineLevel="0" collapsed="false">
      <c r="A511" s="166" t="n">
        <v>1</v>
      </c>
      <c r="B511" s="188" t="n">
        <v>2016</v>
      </c>
      <c r="C511" s="189" t="s">
        <v>789</v>
      </c>
      <c r="D511" s="188" t="s">
        <v>331</v>
      </c>
      <c r="E511" s="188" t="s">
        <v>1235</v>
      </c>
      <c r="F511" s="190" t="s">
        <v>1572</v>
      </c>
      <c r="G511" s="163"/>
      <c r="H511" s="163" t="s">
        <v>1234</v>
      </c>
    </row>
    <row r="512" customFormat="false" ht="27" hidden="false" customHeight="true" outlineLevel="0" collapsed="false">
      <c r="A512" s="166" t="n">
        <v>1</v>
      </c>
      <c r="B512" s="188" t="n">
        <v>2016</v>
      </c>
      <c r="C512" s="189" t="s">
        <v>789</v>
      </c>
      <c r="D512" s="188" t="s">
        <v>331</v>
      </c>
      <c r="E512" s="188" t="s">
        <v>1235</v>
      </c>
      <c r="F512" s="190" t="s">
        <v>1573</v>
      </c>
      <c r="G512" s="163"/>
      <c r="H512" s="163" t="s">
        <v>1234</v>
      </c>
    </row>
    <row r="513" customFormat="false" ht="27" hidden="false" customHeight="true" outlineLevel="0" collapsed="false">
      <c r="A513" s="166" t="n">
        <v>1</v>
      </c>
      <c r="B513" s="188" t="n">
        <v>2016</v>
      </c>
      <c r="C513" s="189" t="s">
        <v>789</v>
      </c>
      <c r="D513" s="188" t="s">
        <v>331</v>
      </c>
      <c r="E513" s="188" t="s">
        <v>1235</v>
      </c>
      <c r="F513" s="190" t="s">
        <v>1549</v>
      </c>
      <c r="G513" s="163"/>
      <c r="H513" s="163" t="s">
        <v>1234</v>
      </c>
    </row>
    <row r="514" customFormat="false" ht="27" hidden="false" customHeight="true" outlineLevel="0" collapsed="false">
      <c r="A514" s="166" t="n">
        <v>1</v>
      </c>
      <c r="B514" s="188" t="n">
        <v>2016</v>
      </c>
      <c r="C514" s="189" t="s">
        <v>789</v>
      </c>
      <c r="D514" s="188" t="s">
        <v>331</v>
      </c>
      <c r="E514" s="188" t="s">
        <v>1421</v>
      </c>
      <c r="F514" s="190" t="s">
        <v>1561</v>
      </c>
      <c r="G514" s="163"/>
      <c r="H514" s="163" t="s">
        <v>1234</v>
      </c>
    </row>
    <row r="515" customFormat="false" ht="27" hidden="false" customHeight="true" outlineLevel="0" collapsed="false">
      <c r="A515" s="166" t="n">
        <v>1</v>
      </c>
      <c r="B515" s="188" t="n">
        <v>2016</v>
      </c>
      <c r="C515" s="189" t="s">
        <v>789</v>
      </c>
      <c r="D515" s="188" t="s">
        <v>331</v>
      </c>
      <c r="E515" s="188" t="s">
        <v>1257</v>
      </c>
      <c r="F515" s="190" t="s">
        <v>1448</v>
      </c>
      <c r="G515" s="163"/>
      <c r="H515" s="163" t="s">
        <v>1234</v>
      </c>
    </row>
    <row r="516" customFormat="false" ht="27" hidden="false" customHeight="true" outlineLevel="0" collapsed="false">
      <c r="A516" s="166" t="n">
        <v>1</v>
      </c>
      <c r="B516" s="188" t="n">
        <v>2016</v>
      </c>
      <c r="C516" s="189" t="s">
        <v>789</v>
      </c>
      <c r="D516" s="188" t="s">
        <v>331</v>
      </c>
      <c r="E516" s="188" t="s">
        <v>1251</v>
      </c>
      <c r="F516" s="190" t="s">
        <v>1252</v>
      </c>
      <c r="G516" s="163"/>
      <c r="H516" s="163" t="s">
        <v>1234</v>
      </c>
    </row>
    <row r="517" customFormat="false" ht="27" hidden="false" customHeight="true" outlineLevel="0" collapsed="false">
      <c r="A517" s="166" t="n">
        <v>1</v>
      </c>
      <c r="B517" s="188" t="n">
        <v>2016</v>
      </c>
      <c r="C517" s="189" t="s">
        <v>789</v>
      </c>
      <c r="D517" s="188" t="s">
        <v>331</v>
      </c>
      <c r="E517" s="188" t="s">
        <v>1251</v>
      </c>
      <c r="F517" s="190" t="s">
        <v>1558</v>
      </c>
      <c r="G517" s="163"/>
      <c r="H517" s="163" t="s">
        <v>1234</v>
      </c>
    </row>
    <row r="518" customFormat="false" ht="27" hidden="false" customHeight="true" outlineLevel="0" collapsed="false">
      <c r="A518" s="166" t="n">
        <v>1</v>
      </c>
      <c r="B518" s="188" t="n">
        <v>2016</v>
      </c>
      <c r="C518" s="189" t="s">
        <v>789</v>
      </c>
      <c r="D518" s="188" t="s">
        <v>331</v>
      </c>
      <c r="E518" s="188" t="s">
        <v>1251</v>
      </c>
      <c r="F518" s="190" t="s">
        <v>1574</v>
      </c>
      <c r="G518" s="163"/>
      <c r="H518" s="163" t="s">
        <v>1234</v>
      </c>
    </row>
    <row r="519" customFormat="false" ht="27" hidden="false" customHeight="true" outlineLevel="0" collapsed="false">
      <c r="A519" s="166" t="n">
        <v>1</v>
      </c>
      <c r="B519" s="188" t="n">
        <v>2016</v>
      </c>
      <c r="C519" s="189" t="s">
        <v>789</v>
      </c>
      <c r="D519" s="188" t="s">
        <v>331</v>
      </c>
      <c r="E519" s="188" t="s">
        <v>920</v>
      </c>
      <c r="F519" s="190" t="s">
        <v>1575</v>
      </c>
      <c r="G519" s="163"/>
      <c r="H519" s="163" t="s">
        <v>1234</v>
      </c>
    </row>
    <row r="520" customFormat="false" ht="27" hidden="false" customHeight="true" outlineLevel="0" collapsed="false">
      <c r="A520" s="166" t="n">
        <v>1</v>
      </c>
      <c r="B520" s="188" t="n">
        <v>2016</v>
      </c>
      <c r="C520" s="189" t="s">
        <v>789</v>
      </c>
      <c r="D520" s="188" t="s">
        <v>331</v>
      </c>
      <c r="E520" s="188" t="s">
        <v>920</v>
      </c>
      <c r="F520" s="190" t="s">
        <v>1576</v>
      </c>
      <c r="G520" s="163"/>
      <c r="H520" s="163" t="s">
        <v>1234</v>
      </c>
    </row>
    <row r="521" customFormat="false" ht="27" hidden="false" customHeight="true" outlineLevel="0" collapsed="false">
      <c r="A521" s="166" t="n">
        <v>1</v>
      </c>
      <c r="B521" s="188" t="n">
        <v>2016</v>
      </c>
      <c r="C521" s="189" t="s">
        <v>789</v>
      </c>
      <c r="D521" s="188" t="s">
        <v>331</v>
      </c>
      <c r="E521" s="188" t="s">
        <v>1312</v>
      </c>
      <c r="F521" s="190" t="s">
        <v>1577</v>
      </c>
      <c r="G521" s="163"/>
      <c r="H521" s="163" t="s">
        <v>1234</v>
      </c>
    </row>
    <row r="522" customFormat="false" ht="27" hidden="false" customHeight="true" outlineLevel="0" collapsed="false">
      <c r="A522" s="166" t="n">
        <v>1</v>
      </c>
      <c r="B522" s="191" t="n">
        <v>2017</v>
      </c>
      <c r="C522" s="192" t="s">
        <v>789</v>
      </c>
      <c r="D522" s="191" t="s">
        <v>331</v>
      </c>
      <c r="E522" s="191" t="s">
        <v>1269</v>
      </c>
      <c r="F522" s="193" t="s">
        <v>1327</v>
      </c>
      <c r="G522" s="163"/>
      <c r="H522" s="163" t="s">
        <v>1234</v>
      </c>
    </row>
    <row r="523" customFormat="false" ht="27" hidden="false" customHeight="true" outlineLevel="0" collapsed="false">
      <c r="A523" s="166" t="n">
        <v>1</v>
      </c>
      <c r="B523" s="191" t="n">
        <v>2017</v>
      </c>
      <c r="C523" s="192" t="s">
        <v>789</v>
      </c>
      <c r="D523" s="191" t="s">
        <v>331</v>
      </c>
      <c r="E523" s="191" t="s">
        <v>1230</v>
      </c>
      <c r="F523" s="193" t="s">
        <v>1578</v>
      </c>
      <c r="G523" s="163"/>
      <c r="H523" s="163" t="s">
        <v>1234</v>
      </c>
    </row>
    <row r="524" customFormat="false" ht="27" hidden="false" customHeight="true" outlineLevel="0" collapsed="false">
      <c r="A524" s="166" t="n">
        <v>1</v>
      </c>
      <c r="B524" s="191" t="n">
        <v>2017</v>
      </c>
      <c r="C524" s="192" t="s">
        <v>789</v>
      </c>
      <c r="D524" s="191" t="s">
        <v>331</v>
      </c>
      <c r="E524" s="191" t="s">
        <v>1264</v>
      </c>
      <c r="F524" s="193" t="s">
        <v>1326</v>
      </c>
      <c r="G524" s="163"/>
      <c r="H524" s="163" t="s">
        <v>1234</v>
      </c>
    </row>
    <row r="525" customFormat="false" ht="27" hidden="false" customHeight="true" outlineLevel="0" collapsed="false">
      <c r="A525" s="166" t="n">
        <v>1</v>
      </c>
      <c r="B525" s="191" t="n">
        <v>2017</v>
      </c>
      <c r="C525" s="192" t="s">
        <v>789</v>
      </c>
      <c r="D525" s="191" t="s">
        <v>331</v>
      </c>
      <c r="E525" s="191" t="s">
        <v>1223</v>
      </c>
      <c r="F525" s="193" t="s">
        <v>1553</v>
      </c>
      <c r="G525" s="163"/>
      <c r="H525" s="163" t="s">
        <v>1234</v>
      </c>
    </row>
    <row r="526" customFormat="false" ht="27" hidden="false" customHeight="true" outlineLevel="0" collapsed="false">
      <c r="A526" s="166" t="n">
        <v>1</v>
      </c>
      <c r="B526" s="191" t="n">
        <v>2017</v>
      </c>
      <c r="C526" s="192" t="s">
        <v>789</v>
      </c>
      <c r="D526" s="191" t="s">
        <v>331</v>
      </c>
      <c r="E526" s="191" t="s">
        <v>1320</v>
      </c>
      <c r="F526" s="193" t="s">
        <v>1579</v>
      </c>
      <c r="G526" s="163"/>
      <c r="H526" s="163" t="s">
        <v>1234</v>
      </c>
    </row>
    <row r="527" customFormat="false" ht="27" hidden="false" customHeight="true" outlineLevel="0" collapsed="false">
      <c r="A527" s="166" t="n">
        <v>1</v>
      </c>
      <c r="B527" s="191" t="n">
        <v>2017</v>
      </c>
      <c r="C527" s="192" t="s">
        <v>789</v>
      </c>
      <c r="D527" s="191" t="s">
        <v>331</v>
      </c>
      <c r="E527" s="191" t="s">
        <v>1468</v>
      </c>
      <c r="F527" s="193" t="s">
        <v>1467</v>
      </c>
      <c r="G527" s="163"/>
      <c r="H527" s="163" t="s">
        <v>1234</v>
      </c>
    </row>
    <row r="528" customFormat="false" ht="27" hidden="false" customHeight="true" outlineLevel="0" collapsed="false">
      <c r="A528" s="166" t="n">
        <v>1</v>
      </c>
      <c r="B528" s="191" t="n">
        <v>2017</v>
      </c>
      <c r="C528" s="192" t="s">
        <v>789</v>
      </c>
      <c r="D528" s="191" t="s">
        <v>331</v>
      </c>
      <c r="E528" s="191" t="s">
        <v>1468</v>
      </c>
      <c r="F528" s="193" t="s">
        <v>1580</v>
      </c>
      <c r="G528" s="163"/>
      <c r="H528" s="163" t="s">
        <v>1234</v>
      </c>
    </row>
    <row r="529" customFormat="false" ht="27" hidden="false" customHeight="true" outlineLevel="0" collapsed="false">
      <c r="A529" s="166" t="n">
        <v>1</v>
      </c>
      <c r="B529" s="191" t="n">
        <v>2017</v>
      </c>
      <c r="C529" s="192" t="s">
        <v>789</v>
      </c>
      <c r="D529" s="191" t="s">
        <v>331</v>
      </c>
      <c r="E529" s="191" t="s">
        <v>1283</v>
      </c>
      <c r="F529" s="193" t="s">
        <v>1563</v>
      </c>
      <c r="G529" s="163"/>
      <c r="H529" s="163" t="s">
        <v>1234</v>
      </c>
    </row>
    <row r="530" customFormat="false" ht="27" hidden="false" customHeight="true" outlineLevel="0" collapsed="false">
      <c r="A530" s="166" t="n">
        <v>1</v>
      </c>
      <c r="B530" s="191" t="n">
        <v>2017</v>
      </c>
      <c r="C530" s="192" t="s">
        <v>789</v>
      </c>
      <c r="D530" s="191" t="s">
        <v>331</v>
      </c>
      <c r="E530" s="191" t="s">
        <v>1283</v>
      </c>
      <c r="F530" s="193" t="s">
        <v>1285</v>
      </c>
      <c r="G530" s="163"/>
      <c r="H530" s="163" t="s">
        <v>1234</v>
      </c>
    </row>
    <row r="531" customFormat="false" ht="27" hidden="false" customHeight="true" outlineLevel="0" collapsed="false">
      <c r="A531" s="166" t="n">
        <v>1</v>
      </c>
      <c r="B531" s="191" t="n">
        <v>2017</v>
      </c>
      <c r="C531" s="192" t="s">
        <v>789</v>
      </c>
      <c r="D531" s="191" t="s">
        <v>331</v>
      </c>
      <c r="E531" s="191" t="s">
        <v>1283</v>
      </c>
      <c r="F531" s="193" t="s">
        <v>1298</v>
      </c>
      <c r="G531" s="163"/>
      <c r="H531" s="163" t="s">
        <v>1234</v>
      </c>
    </row>
    <row r="532" customFormat="false" ht="27" hidden="false" customHeight="true" outlineLevel="0" collapsed="false">
      <c r="A532" s="166" t="n">
        <v>1</v>
      </c>
      <c r="B532" s="191" t="n">
        <v>2017</v>
      </c>
      <c r="C532" s="192" t="s">
        <v>789</v>
      </c>
      <c r="D532" s="191" t="s">
        <v>331</v>
      </c>
      <c r="E532" s="191" t="s">
        <v>1443</v>
      </c>
      <c r="F532" s="193" t="s">
        <v>1581</v>
      </c>
      <c r="G532" s="163"/>
      <c r="H532" s="163" t="s">
        <v>1234</v>
      </c>
    </row>
    <row r="533" customFormat="false" ht="27" hidden="false" customHeight="true" outlineLevel="0" collapsed="false">
      <c r="A533" s="166" t="n">
        <v>1</v>
      </c>
      <c r="B533" s="191" t="n">
        <v>2017</v>
      </c>
      <c r="C533" s="192" t="s">
        <v>789</v>
      </c>
      <c r="D533" s="191" t="s">
        <v>331</v>
      </c>
      <c r="E533" s="191" t="s">
        <v>1443</v>
      </c>
      <c r="F533" s="193" t="s">
        <v>1480</v>
      </c>
      <c r="G533" s="163"/>
      <c r="H533" s="163" t="s">
        <v>1234</v>
      </c>
    </row>
    <row r="534" customFormat="false" ht="27" hidden="false" customHeight="true" outlineLevel="0" collapsed="false">
      <c r="A534" s="166" t="n">
        <v>1</v>
      </c>
      <c r="B534" s="191" t="n">
        <v>2017</v>
      </c>
      <c r="C534" s="192" t="s">
        <v>789</v>
      </c>
      <c r="D534" s="191" t="s">
        <v>331</v>
      </c>
      <c r="E534" s="191" t="s">
        <v>1443</v>
      </c>
      <c r="F534" s="193" t="s">
        <v>1565</v>
      </c>
      <c r="G534" s="163"/>
      <c r="H534" s="163" t="s">
        <v>1234</v>
      </c>
    </row>
    <row r="535" customFormat="false" ht="27" hidden="false" customHeight="true" outlineLevel="0" collapsed="false">
      <c r="A535" s="166" t="n">
        <v>1</v>
      </c>
      <c r="B535" s="191" t="n">
        <v>2017</v>
      </c>
      <c r="C535" s="192" t="s">
        <v>789</v>
      </c>
      <c r="D535" s="191" t="s">
        <v>331</v>
      </c>
      <c r="E535" s="191" t="s">
        <v>1443</v>
      </c>
      <c r="F535" s="193" t="s">
        <v>1567</v>
      </c>
      <c r="G535" s="163"/>
      <c r="H535" s="163" t="s">
        <v>1234</v>
      </c>
    </row>
    <row r="536" customFormat="false" ht="27" hidden="false" customHeight="true" outlineLevel="0" collapsed="false">
      <c r="A536" s="166" t="n">
        <v>1</v>
      </c>
      <c r="B536" s="191" t="n">
        <v>2017</v>
      </c>
      <c r="C536" s="192" t="s">
        <v>789</v>
      </c>
      <c r="D536" s="191" t="s">
        <v>331</v>
      </c>
      <c r="E536" s="191" t="s">
        <v>1235</v>
      </c>
      <c r="F536" s="193" t="s">
        <v>1288</v>
      </c>
      <c r="G536" s="163"/>
      <c r="H536" s="163" t="s">
        <v>1234</v>
      </c>
    </row>
    <row r="537" customFormat="false" ht="27" hidden="false" customHeight="true" outlineLevel="0" collapsed="false">
      <c r="A537" s="166" t="n">
        <v>1</v>
      </c>
      <c r="B537" s="191" t="n">
        <v>2017</v>
      </c>
      <c r="C537" s="192" t="s">
        <v>789</v>
      </c>
      <c r="D537" s="191" t="s">
        <v>331</v>
      </c>
      <c r="E537" s="191" t="s">
        <v>1235</v>
      </c>
      <c r="F537" s="193" t="s">
        <v>1568</v>
      </c>
      <c r="G537" s="163"/>
      <c r="H537" s="163" t="s">
        <v>1234</v>
      </c>
    </row>
    <row r="538" customFormat="false" ht="27" hidden="false" customHeight="true" outlineLevel="0" collapsed="false">
      <c r="A538" s="166" t="n">
        <v>1</v>
      </c>
      <c r="B538" s="191" t="n">
        <v>2017</v>
      </c>
      <c r="C538" s="192" t="s">
        <v>789</v>
      </c>
      <c r="D538" s="191" t="s">
        <v>331</v>
      </c>
      <c r="E538" s="191" t="s">
        <v>1235</v>
      </c>
      <c r="F538" s="193" t="s">
        <v>1248</v>
      </c>
      <c r="G538" s="163"/>
      <c r="H538" s="163" t="s">
        <v>1234</v>
      </c>
    </row>
    <row r="539" customFormat="false" ht="27" hidden="false" customHeight="true" outlineLevel="0" collapsed="false">
      <c r="A539" s="166" t="n">
        <v>1</v>
      </c>
      <c r="B539" s="191" t="n">
        <v>2017</v>
      </c>
      <c r="C539" s="192" t="s">
        <v>789</v>
      </c>
      <c r="D539" s="191" t="s">
        <v>331</v>
      </c>
      <c r="E539" s="191" t="s">
        <v>1235</v>
      </c>
      <c r="F539" s="193" t="s">
        <v>1569</v>
      </c>
      <c r="G539" s="163"/>
      <c r="H539" s="163" t="s">
        <v>1234</v>
      </c>
    </row>
    <row r="540" customFormat="false" ht="27" hidden="false" customHeight="true" outlineLevel="0" collapsed="false">
      <c r="A540" s="166" t="n">
        <v>1</v>
      </c>
      <c r="B540" s="191" t="n">
        <v>2017</v>
      </c>
      <c r="C540" s="192" t="s">
        <v>789</v>
      </c>
      <c r="D540" s="191" t="s">
        <v>331</v>
      </c>
      <c r="E540" s="191" t="s">
        <v>1235</v>
      </c>
      <c r="F540" s="193" t="s">
        <v>1570</v>
      </c>
      <c r="G540" s="163"/>
      <c r="H540" s="163" t="s">
        <v>1234</v>
      </c>
    </row>
    <row r="541" customFormat="false" ht="27" hidden="false" customHeight="true" outlineLevel="0" collapsed="false">
      <c r="A541" s="166" t="n">
        <v>1</v>
      </c>
      <c r="B541" s="191" t="n">
        <v>2017</v>
      </c>
      <c r="C541" s="192" t="s">
        <v>789</v>
      </c>
      <c r="D541" s="191" t="s">
        <v>331</v>
      </c>
      <c r="E541" s="191" t="s">
        <v>1235</v>
      </c>
      <c r="F541" s="193" t="s">
        <v>1286</v>
      </c>
      <c r="G541" s="163"/>
      <c r="H541" s="163" t="s">
        <v>1234</v>
      </c>
    </row>
    <row r="542" customFormat="false" ht="27" hidden="false" customHeight="true" outlineLevel="0" collapsed="false">
      <c r="A542" s="166" t="n">
        <v>1</v>
      </c>
      <c r="B542" s="191" t="n">
        <v>2017</v>
      </c>
      <c r="C542" s="192" t="s">
        <v>789</v>
      </c>
      <c r="D542" s="191" t="s">
        <v>331</v>
      </c>
      <c r="E542" s="191" t="s">
        <v>1235</v>
      </c>
      <c r="F542" s="193" t="s">
        <v>1582</v>
      </c>
      <c r="G542" s="163"/>
      <c r="H542" s="163" t="s">
        <v>1234</v>
      </c>
    </row>
    <row r="543" customFormat="false" ht="27" hidden="false" customHeight="true" outlineLevel="0" collapsed="false">
      <c r="A543" s="166" t="n">
        <v>1</v>
      </c>
      <c r="B543" s="191" t="n">
        <v>2017</v>
      </c>
      <c r="C543" s="192" t="s">
        <v>789</v>
      </c>
      <c r="D543" s="191" t="s">
        <v>331</v>
      </c>
      <c r="E543" s="191" t="s">
        <v>1235</v>
      </c>
      <c r="F543" s="193" t="s">
        <v>1340</v>
      </c>
      <c r="G543" s="163"/>
      <c r="H543" s="163" t="s">
        <v>1234</v>
      </c>
    </row>
    <row r="544" customFormat="false" ht="27" hidden="false" customHeight="true" outlineLevel="0" collapsed="false">
      <c r="A544" s="166" t="n">
        <v>1</v>
      </c>
      <c r="B544" s="191" t="n">
        <v>2017</v>
      </c>
      <c r="C544" s="192" t="s">
        <v>789</v>
      </c>
      <c r="D544" s="191" t="s">
        <v>331</v>
      </c>
      <c r="E544" s="191" t="s">
        <v>1235</v>
      </c>
      <c r="F544" s="193" t="s">
        <v>1583</v>
      </c>
      <c r="G544" s="163"/>
      <c r="H544" s="163" t="s">
        <v>1234</v>
      </c>
    </row>
    <row r="545" customFormat="false" ht="27" hidden="false" customHeight="true" outlineLevel="0" collapsed="false">
      <c r="A545" s="166" t="n">
        <v>1</v>
      </c>
      <c r="B545" s="191" t="n">
        <v>2017</v>
      </c>
      <c r="C545" s="192" t="s">
        <v>789</v>
      </c>
      <c r="D545" s="191" t="s">
        <v>331</v>
      </c>
      <c r="E545" s="191" t="s">
        <v>1235</v>
      </c>
      <c r="F545" s="193" t="s">
        <v>1254</v>
      </c>
      <c r="G545" s="163"/>
      <c r="H545" s="163" t="s">
        <v>1234</v>
      </c>
    </row>
    <row r="546" customFormat="false" ht="27" hidden="false" customHeight="true" outlineLevel="0" collapsed="false">
      <c r="A546" s="166" t="n">
        <v>1</v>
      </c>
      <c r="B546" s="191" t="n">
        <v>2017</v>
      </c>
      <c r="C546" s="192" t="s">
        <v>789</v>
      </c>
      <c r="D546" s="191" t="s">
        <v>331</v>
      </c>
      <c r="E546" s="191" t="s">
        <v>1235</v>
      </c>
      <c r="F546" s="193" t="s">
        <v>1571</v>
      </c>
      <c r="G546" s="163"/>
      <c r="H546" s="163" t="s">
        <v>1234</v>
      </c>
    </row>
    <row r="547" customFormat="false" ht="27" hidden="false" customHeight="true" outlineLevel="0" collapsed="false">
      <c r="A547" s="166" t="n">
        <v>1</v>
      </c>
      <c r="B547" s="191" t="n">
        <v>2017</v>
      </c>
      <c r="C547" s="192" t="s">
        <v>789</v>
      </c>
      <c r="D547" s="191" t="s">
        <v>331</v>
      </c>
      <c r="E547" s="191" t="s">
        <v>1235</v>
      </c>
      <c r="F547" s="193" t="s">
        <v>1572</v>
      </c>
      <c r="G547" s="163"/>
      <c r="H547" s="163" t="s">
        <v>1234</v>
      </c>
    </row>
    <row r="548" customFormat="false" ht="27" hidden="false" customHeight="true" outlineLevel="0" collapsed="false">
      <c r="A548" s="166" t="n">
        <v>1</v>
      </c>
      <c r="B548" s="191" t="n">
        <v>2017</v>
      </c>
      <c r="C548" s="192" t="s">
        <v>789</v>
      </c>
      <c r="D548" s="191" t="s">
        <v>331</v>
      </c>
      <c r="E548" s="191" t="s">
        <v>1235</v>
      </c>
      <c r="F548" s="193" t="s">
        <v>1573</v>
      </c>
      <c r="G548" s="163"/>
      <c r="H548" s="163" t="s">
        <v>1234</v>
      </c>
    </row>
    <row r="549" customFormat="false" ht="27" hidden="false" customHeight="true" outlineLevel="0" collapsed="false">
      <c r="A549" s="166" t="n">
        <v>1</v>
      </c>
      <c r="B549" s="191" t="n">
        <v>2017</v>
      </c>
      <c r="C549" s="192" t="s">
        <v>789</v>
      </c>
      <c r="D549" s="191" t="s">
        <v>331</v>
      </c>
      <c r="E549" s="191" t="s">
        <v>1235</v>
      </c>
      <c r="F549" s="193" t="s">
        <v>1584</v>
      </c>
      <c r="G549" s="163"/>
      <c r="H549" s="163" t="s">
        <v>1234</v>
      </c>
    </row>
    <row r="550" customFormat="false" ht="27" hidden="false" customHeight="true" outlineLevel="0" collapsed="false">
      <c r="A550" s="166" t="n">
        <v>1</v>
      </c>
      <c r="B550" s="191" t="n">
        <v>2017</v>
      </c>
      <c r="C550" s="192" t="s">
        <v>789</v>
      </c>
      <c r="D550" s="191" t="s">
        <v>331</v>
      </c>
      <c r="E550" s="191" t="s">
        <v>1235</v>
      </c>
      <c r="F550" s="193" t="s">
        <v>1549</v>
      </c>
      <c r="G550" s="163"/>
      <c r="H550" s="163" t="s">
        <v>1234</v>
      </c>
    </row>
    <row r="551" customFormat="false" ht="27" hidden="false" customHeight="true" outlineLevel="0" collapsed="false">
      <c r="A551" s="166" t="n">
        <v>1</v>
      </c>
      <c r="B551" s="191" t="n">
        <v>2017</v>
      </c>
      <c r="C551" s="192" t="s">
        <v>789</v>
      </c>
      <c r="D551" s="191" t="s">
        <v>331</v>
      </c>
      <c r="E551" s="191" t="s">
        <v>1235</v>
      </c>
      <c r="F551" s="193" t="s">
        <v>1585</v>
      </c>
      <c r="G551" s="163"/>
      <c r="H551" s="163" t="s">
        <v>1234</v>
      </c>
    </row>
    <row r="552" customFormat="false" ht="27" hidden="false" customHeight="true" outlineLevel="0" collapsed="false">
      <c r="A552" s="166" t="n">
        <v>1</v>
      </c>
      <c r="B552" s="191" t="n">
        <v>2017</v>
      </c>
      <c r="C552" s="192" t="s">
        <v>789</v>
      </c>
      <c r="D552" s="191" t="s">
        <v>331</v>
      </c>
      <c r="E552" s="191" t="s">
        <v>1235</v>
      </c>
      <c r="F552" s="193" t="s">
        <v>1586</v>
      </c>
      <c r="G552" s="163"/>
      <c r="H552" s="163" t="s">
        <v>1234</v>
      </c>
    </row>
    <row r="553" customFormat="false" ht="27" hidden="false" customHeight="true" outlineLevel="0" collapsed="false">
      <c r="A553" s="166" t="n">
        <v>1</v>
      </c>
      <c r="B553" s="191" t="n">
        <v>2017</v>
      </c>
      <c r="C553" s="192" t="s">
        <v>789</v>
      </c>
      <c r="D553" s="191" t="s">
        <v>331</v>
      </c>
      <c r="E553" s="191" t="s">
        <v>1421</v>
      </c>
      <c r="F553" s="193" t="s">
        <v>1561</v>
      </c>
      <c r="G553" s="163"/>
      <c r="H553" s="163" t="s">
        <v>1234</v>
      </c>
    </row>
    <row r="554" customFormat="false" ht="27" hidden="false" customHeight="true" outlineLevel="0" collapsed="false">
      <c r="A554" s="166" t="n">
        <v>1</v>
      </c>
      <c r="B554" s="191" t="n">
        <v>2017</v>
      </c>
      <c r="C554" s="192" t="s">
        <v>789</v>
      </c>
      <c r="D554" s="191" t="s">
        <v>331</v>
      </c>
      <c r="E554" s="191" t="s">
        <v>1257</v>
      </c>
      <c r="F554" s="193" t="s">
        <v>1448</v>
      </c>
      <c r="G554" s="163"/>
      <c r="H554" s="163" t="s">
        <v>1234</v>
      </c>
    </row>
    <row r="555" customFormat="false" ht="27" hidden="false" customHeight="true" outlineLevel="0" collapsed="false">
      <c r="A555" s="166" t="n">
        <v>1</v>
      </c>
      <c r="B555" s="191" t="n">
        <v>2017</v>
      </c>
      <c r="C555" s="192" t="s">
        <v>789</v>
      </c>
      <c r="D555" s="191" t="s">
        <v>331</v>
      </c>
      <c r="E555" s="191" t="s">
        <v>1349</v>
      </c>
      <c r="F555" s="193" t="s">
        <v>1566</v>
      </c>
      <c r="G555" s="163"/>
      <c r="H555" s="163" t="s">
        <v>1234</v>
      </c>
    </row>
    <row r="556" customFormat="false" ht="27" hidden="false" customHeight="true" outlineLevel="0" collapsed="false">
      <c r="A556" s="166" t="n">
        <v>1</v>
      </c>
      <c r="B556" s="191" t="n">
        <v>2017</v>
      </c>
      <c r="C556" s="192" t="s">
        <v>789</v>
      </c>
      <c r="D556" s="191" t="s">
        <v>331</v>
      </c>
      <c r="E556" s="191" t="s">
        <v>1240</v>
      </c>
      <c r="F556" s="193" t="s">
        <v>1587</v>
      </c>
      <c r="G556" s="163"/>
      <c r="H556" s="163" t="s">
        <v>1234</v>
      </c>
    </row>
    <row r="557" customFormat="false" ht="27" hidden="false" customHeight="true" outlineLevel="0" collapsed="false">
      <c r="A557" s="166" t="n">
        <v>1</v>
      </c>
      <c r="B557" s="191" t="n">
        <v>2017</v>
      </c>
      <c r="C557" s="192" t="s">
        <v>789</v>
      </c>
      <c r="D557" s="191" t="s">
        <v>331</v>
      </c>
      <c r="E557" s="191" t="s">
        <v>1273</v>
      </c>
      <c r="F557" s="193" t="s">
        <v>1588</v>
      </c>
      <c r="G557" s="163"/>
      <c r="H557" s="163" t="s">
        <v>1234</v>
      </c>
    </row>
    <row r="558" customFormat="false" ht="27" hidden="false" customHeight="true" outlineLevel="0" collapsed="false">
      <c r="A558" s="166" t="n">
        <v>1</v>
      </c>
      <c r="B558" s="191" t="n">
        <v>2017</v>
      </c>
      <c r="C558" s="192" t="s">
        <v>789</v>
      </c>
      <c r="D558" s="191" t="s">
        <v>331</v>
      </c>
      <c r="E558" s="191" t="s">
        <v>1251</v>
      </c>
      <c r="F558" s="193" t="s">
        <v>1252</v>
      </c>
      <c r="G558" s="163"/>
      <c r="H558" s="163" t="s">
        <v>1234</v>
      </c>
    </row>
    <row r="559" customFormat="false" ht="27" hidden="false" customHeight="true" outlineLevel="0" collapsed="false">
      <c r="A559" s="166" t="n">
        <v>1</v>
      </c>
      <c r="B559" s="191" t="n">
        <v>2017</v>
      </c>
      <c r="C559" s="192" t="s">
        <v>789</v>
      </c>
      <c r="D559" s="191" t="s">
        <v>331</v>
      </c>
      <c r="E559" s="191" t="s">
        <v>1251</v>
      </c>
      <c r="F559" s="193" t="s">
        <v>1574</v>
      </c>
      <c r="G559" s="163"/>
      <c r="H559" s="163" t="s">
        <v>1234</v>
      </c>
    </row>
    <row r="560" customFormat="false" ht="27" hidden="false" customHeight="true" outlineLevel="0" collapsed="false">
      <c r="A560" s="166" t="n">
        <v>1</v>
      </c>
      <c r="B560" s="191" t="n">
        <v>2017</v>
      </c>
      <c r="C560" s="192" t="s">
        <v>789</v>
      </c>
      <c r="D560" s="191" t="s">
        <v>331</v>
      </c>
      <c r="E560" s="191" t="s">
        <v>920</v>
      </c>
      <c r="F560" s="193" t="s">
        <v>1575</v>
      </c>
      <c r="G560" s="163"/>
      <c r="H560" s="163" t="s">
        <v>1234</v>
      </c>
    </row>
    <row r="561" customFormat="false" ht="27" hidden="false" customHeight="true" outlineLevel="0" collapsed="false">
      <c r="A561" s="166" t="n">
        <v>1</v>
      </c>
      <c r="B561" s="191" t="n">
        <v>2017</v>
      </c>
      <c r="C561" s="192" t="s">
        <v>789</v>
      </c>
      <c r="D561" s="191" t="s">
        <v>331</v>
      </c>
      <c r="E561" s="191" t="s">
        <v>920</v>
      </c>
      <c r="F561" s="193" t="s">
        <v>1352</v>
      </c>
      <c r="G561" s="163"/>
      <c r="H561" s="163" t="s">
        <v>1234</v>
      </c>
    </row>
    <row r="562" customFormat="false" ht="27" hidden="false" customHeight="true" outlineLevel="0" collapsed="false">
      <c r="A562" s="166" t="n">
        <v>1</v>
      </c>
      <c r="B562" s="191" t="n">
        <v>2017</v>
      </c>
      <c r="C562" s="192" t="s">
        <v>789</v>
      </c>
      <c r="D562" s="191" t="s">
        <v>331</v>
      </c>
      <c r="E562" s="191" t="s">
        <v>1316</v>
      </c>
      <c r="F562" s="193" t="s">
        <v>1589</v>
      </c>
      <c r="G562" s="163"/>
      <c r="H562" s="163" t="s">
        <v>1234</v>
      </c>
    </row>
    <row r="563" customFormat="false" ht="27" hidden="false" customHeight="true" outlineLevel="0" collapsed="false">
      <c r="A563" s="166" t="n">
        <v>1</v>
      </c>
      <c r="B563" s="175" t="n">
        <v>2018</v>
      </c>
      <c r="C563" s="176" t="s">
        <v>789</v>
      </c>
      <c r="D563" s="178" t="s">
        <v>331</v>
      </c>
      <c r="E563" s="178" t="s">
        <v>1269</v>
      </c>
      <c r="F563" s="179" t="s">
        <v>1330</v>
      </c>
      <c r="G563" s="163"/>
      <c r="H563" s="163" t="s">
        <v>1234</v>
      </c>
    </row>
    <row r="564" customFormat="false" ht="27" hidden="false" customHeight="true" outlineLevel="0" collapsed="false">
      <c r="A564" s="166" t="n">
        <v>1</v>
      </c>
      <c r="B564" s="175" t="n">
        <v>2018</v>
      </c>
      <c r="C564" s="176" t="s">
        <v>789</v>
      </c>
      <c r="D564" s="178" t="s">
        <v>331</v>
      </c>
      <c r="E564" s="178" t="s">
        <v>1269</v>
      </c>
      <c r="F564" s="179" t="s">
        <v>1270</v>
      </c>
      <c r="G564" s="163"/>
      <c r="H564" s="163" t="s">
        <v>1234</v>
      </c>
    </row>
    <row r="565" customFormat="false" ht="27" hidden="false" customHeight="true" outlineLevel="0" collapsed="false">
      <c r="A565" s="166" t="n">
        <v>1</v>
      </c>
      <c r="B565" s="175" t="n">
        <v>2018</v>
      </c>
      <c r="C565" s="176" t="s">
        <v>789</v>
      </c>
      <c r="D565" s="178" t="s">
        <v>331</v>
      </c>
      <c r="E565" s="178" t="s">
        <v>1264</v>
      </c>
      <c r="F565" s="179" t="s">
        <v>1590</v>
      </c>
      <c r="G565" s="163"/>
      <c r="H565" s="163" t="s">
        <v>1234</v>
      </c>
    </row>
    <row r="566" customFormat="false" ht="27" hidden="false" customHeight="true" outlineLevel="0" collapsed="false">
      <c r="A566" s="166" t="n">
        <v>1</v>
      </c>
      <c r="B566" s="175" t="n">
        <v>2018</v>
      </c>
      <c r="C566" s="176" t="s">
        <v>789</v>
      </c>
      <c r="D566" s="178" t="s">
        <v>331</v>
      </c>
      <c r="E566" s="178" t="s">
        <v>1223</v>
      </c>
      <c r="F566" s="179" t="s">
        <v>1591</v>
      </c>
      <c r="G566" s="163"/>
      <c r="H566" s="163" t="s">
        <v>1234</v>
      </c>
    </row>
    <row r="567" customFormat="false" ht="27" hidden="false" customHeight="true" outlineLevel="0" collapsed="false">
      <c r="A567" s="166" t="n">
        <v>1</v>
      </c>
      <c r="B567" s="175" t="n">
        <v>2018</v>
      </c>
      <c r="C567" s="176" t="s">
        <v>789</v>
      </c>
      <c r="D567" s="178" t="s">
        <v>331</v>
      </c>
      <c r="E567" s="178" t="s">
        <v>1223</v>
      </c>
      <c r="F567" s="179" t="s">
        <v>1592</v>
      </c>
      <c r="G567" s="163"/>
      <c r="H567" s="163" t="s">
        <v>1234</v>
      </c>
    </row>
    <row r="568" customFormat="false" ht="27" hidden="false" customHeight="true" outlineLevel="0" collapsed="false">
      <c r="A568" s="166" t="n">
        <v>1</v>
      </c>
      <c r="B568" s="175" t="n">
        <v>2018</v>
      </c>
      <c r="C568" s="176" t="s">
        <v>789</v>
      </c>
      <c r="D568" s="178" t="s">
        <v>331</v>
      </c>
      <c r="E568" s="178" t="s">
        <v>1223</v>
      </c>
      <c r="F568" s="179" t="s">
        <v>1391</v>
      </c>
      <c r="G568" s="163"/>
      <c r="H568" s="163" t="s">
        <v>1234</v>
      </c>
    </row>
    <row r="569" customFormat="false" ht="27" hidden="false" customHeight="true" outlineLevel="0" collapsed="false">
      <c r="A569" s="166" t="n">
        <v>1</v>
      </c>
      <c r="B569" s="175" t="n">
        <v>2018</v>
      </c>
      <c r="C569" s="176" t="s">
        <v>789</v>
      </c>
      <c r="D569" s="178" t="s">
        <v>331</v>
      </c>
      <c r="E569" s="178" t="s">
        <v>1223</v>
      </c>
      <c r="F569" s="179" t="s">
        <v>1593</v>
      </c>
      <c r="G569" s="163"/>
      <c r="H569" s="163" t="s">
        <v>1234</v>
      </c>
    </row>
    <row r="570" customFormat="false" ht="27" hidden="false" customHeight="true" outlineLevel="0" collapsed="false">
      <c r="A570" s="166" t="n">
        <v>1</v>
      </c>
      <c r="B570" s="175" t="n">
        <v>2018</v>
      </c>
      <c r="C570" s="176" t="s">
        <v>789</v>
      </c>
      <c r="D570" s="178" t="s">
        <v>331</v>
      </c>
      <c r="E570" s="178" t="s">
        <v>1223</v>
      </c>
      <c r="F570" s="179" t="s">
        <v>1594</v>
      </c>
      <c r="G570" s="163"/>
      <c r="H570" s="163" t="s">
        <v>1234</v>
      </c>
    </row>
    <row r="571" customFormat="false" ht="27" hidden="false" customHeight="true" outlineLevel="0" collapsed="false">
      <c r="A571" s="166" t="n">
        <v>1</v>
      </c>
      <c r="B571" s="175" t="n">
        <v>2018</v>
      </c>
      <c r="C571" s="176" t="s">
        <v>789</v>
      </c>
      <c r="D571" s="178" t="s">
        <v>331</v>
      </c>
      <c r="E571" s="178" t="s">
        <v>1223</v>
      </c>
      <c r="F571" s="179" t="s">
        <v>1595</v>
      </c>
      <c r="G571" s="163"/>
      <c r="H571" s="163" t="s">
        <v>1234</v>
      </c>
    </row>
    <row r="572" customFormat="false" ht="27" hidden="false" customHeight="true" outlineLevel="0" collapsed="false">
      <c r="A572" s="166" t="n">
        <v>1</v>
      </c>
      <c r="B572" s="175" t="n">
        <v>2018</v>
      </c>
      <c r="C572" s="176" t="s">
        <v>789</v>
      </c>
      <c r="D572" s="178" t="s">
        <v>331</v>
      </c>
      <c r="E572" s="178" t="s">
        <v>1468</v>
      </c>
      <c r="F572" s="179" t="s">
        <v>1596</v>
      </c>
      <c r="G572" s="163"/>
      <c r="H572" s="163" t="s">
        <v>1234</v>
      </c>
    </row>
    <row r="573" customFormat="false" ht="27" hidden="false" customHeight="true" outlineLevel="0" collapsed="false">
      <c r="A573" s="166" t="n">
        <v>1</v>
      </c>
      <c r="B573" s="175" t="n">
        <v>2018</v>
      </c>
      <c r="C573" s="176" t="s">
        <v>789</v>
      </c>
      <c r="D573" s="178" t="s">
        <v>331</v>
      </c>
      <c r="E573" s="199" t="s">
        <v>1230</v>
      </c>
      <c r="F573" s="179" t="s">
        <v>1597</v>
      </c>
      <c r="G573" s="163"/>
      <c r="H573" s="163" t="s">
        <v>1234</v>
      </c>
    </row>
    <row r="574" customFormat="false" ht="27" hidden="false" customHeight="true" outlineLevel="0" collapsed="false">
      <c r="A574" s="166" t="n">
        <v>1</v>
      </c>
      <c r="B574" s="175" t="n">
        <v>2018</v>
      </c>
      <c r="C574" s="176" t="s">
        <v>789</v>
      </c>
      <c r="D574" s="178" t="s">
        <v>331</v>
      </c>
      <c r="E574" s="178" t="s">
        <v>1283</v>
      </c>
      <c r="F574" s="179" t="s">
        <v>1598</v>
      </c>
      <c r="G574" s="163"/>
      <c r="H574" s="163" t="s">
        <v>1234</v>
      </c>
    </row>
    <row r="575" customFormat="false" ht="27" hidden="false" customHeight="true" outlineLevel="0" collapsed="false">
      <c r="A575" s="166" t="n">
        <v>1</v>
      </c>
      <c r="B575" s="175" t="n">
        <v>2018</v>
      </c>
      <c r="C575" s="176" t="s">
        <v>789</v>
      </c>
      <c r="D575" s="178" t="s">
        <v>331</v>
      </c>
      <c r="E575" s="178" t="s">
        <v>1283</v>
      </c>
      <c r="F575" s="179" t="s">
        <v>1599</v>
      </c>
      <c r="G575" s="163"/>
      <c r="H575" s="163" t="s">
        <v>1234</v>
      </c>
    </row>
    <row r="576" customFormat="false" ht="27" hidden="false" customHeight="true" outlineLevel="0" collapsed="false">
      <c r="A576" s="166" t="n">
        <v>1</v>
      </c>
      <c r="B576" s="175" t="n">
        <v>2018</v>
      </c>
      <c r="C576" s="176" t="s">
        <v>789</v>
      </c>
      <c r="D576" s="178" t="s">
        <v>331</v>
      </c>
      <c r="E576" s="178" t="s">
        <v>1283</v>
      </c>
      <c r="F576" s="179" t="s">
        <v>1291</v>
      </c>
      <c r="G576" s="163"/>
      <c r="H576" s="163" t="s">
        <v>1234</v>
      </c>
    </row>
    <row r="577" customFormat="false" ht="27" hidden="false" customHeight="true" outlineLevel="0" collapsed="false">
      <c r="A577" s="166" t="n">
        <v>1</v>
      </c>
      <c r="B577" s="175" t="n">
        <v>2018</v>
      </c>
      <c r="C577" s="176" t="s">
        <v>789</v>
      </c>
      <c r="D577" s="178" t="s">
        <v>331</v>
      </c>
      <c r="E577" s="178" t="s">
        <v>1223</v>
      </c>
      <c r="F577" s="179" t="s">
        <v>1452</v>
      </c>
      <c r="G577" s="163"/>
      <c r="H577" s="163" t="s">
        <v>1234</v>
      </c>
    </row>
    <row r="578" customFormat="false" ht="27" hidden="false" customHeight="true" outlineLevel="0" collapsed="false">
      <c r="A578" s="166" t="n">
        <v>1</v>
      </c>
      <c r="B578" s="175" t="n">
        <v>2018</v>
      </c>
      <c r="C578" s="176" t="s">
        <v>789</v>
      </c>
      <c r="D578" s="178" t="s">
        <v>331</v>
      </c>
      <c r="E578" s="178" t="s">
        <v>1443</v>
      </c>
      <c r="F578" s="179" t="s">
        <v>1482</v>
      </c>
      <c r="G578" s="163"/>
      <c r="H578" s="163" t="s">
        <v>1234</v>
      </c>
    </row>
    <row r="579" customFormat="false" ht="27" hidden="false" customHeight="true" outlineLevel="0" collapsed="false">
      <c r="A579" s="166" t="n">
        <v>1</v>
      </c>
      <c r="B579" s="175" t="n">
        <v>2018</v>
      </c>
      <c r="C579" s="176" t="s">
        <v>789</v>
      </c>
      <c r="D579" s="178" t="s">
        <v>331</v>
      </c>
      <c r="E579" s="178" t="s">
        <v>1443</v>
      </c>
      <c r="F579" s="179" t="s">
        <v>1600</v>
      </c>
      <c r="G579" s="163"/>
      <c r="H579" s="163" t="s">
        <v>1234</v>
      </c>
    </row>
    <row r="580" customFormat="false" ht="27" hidden="false" customHeight="true" outlineLevel="0" collapsed="false">
      <c r="A580" s="166" t="n">
        <v>1</v>
      </c>
      <c r="B580" s="175" t="n">
        <v>2018</v>
      </c>
      <c r="C580" s="176" t="s">
        <v>789</v>
      </c>
      <c r="D580" s="178" t="s">
        <v>331</v>
      </c>
      <c r="E580" s="178" t="s">
        <v>1443</v>
      </c>
      <c r="F580" s="179" t="s">
        <v>1601</v>
      </c>
      <c r="G580" s="163"/>
      <c r="H580" s="163" t="s">
        <v>1234</v>
      </c>
    </row>
    <row r="581" customFormat="false" ht="27" hidden="false" customHeight="true" outlineLevel="0" collapsed="false">
      <c r="A581" s="166" t="n">
        <v>1</v>
      </c>
      <c r="B581" s="175" t="n">
        <v>2018</v>
      </c>
      <c r="C581" s="176" t="s">
        <v>789</v>
      </c>
      <c r="D581" s="178" t="s">
        <v>331</v>
      </c>
      <c r="E581" s="178" t="s">
        <v>1235</v>
      </c>
      <c r="F581" s="179" t="s">
        <v>1292</v>
      </c>
      <c r="G581" s="163"/>
      <c r="H581" s="163" t="s">
        <v>1234</v>
      </c>
    </row>
    <row r="582" customFormat="false" ht="27" hidden="false" customHeight="true" outlineLevel="0" collapsed="false">
      <c r="A582" s="166" t="n">
        <v>1</v>
      </c>
      <c r="B582" s="175" t="n">
        <v>2018</v>
      </c>
      <c r="C582" s="176" t="s">
        <v>789</v>
      </c>
      <c r="D582" s="178" t="s">
        <v>331</v>
      </c>
      <c r="E582" s="178" t="s">
        <v>1235</v>
      </c>
      <c r="F582" s="179" t="s">
        <v>1602</v>
      </c>
      <c r="G582" s="163"/>
      <c r="H582" s="163" t="s">
        <v>1234</v>
      </c>
    </row>
    <row r="583" customFormat="false" ht="27" hidden="false" customHeight="true" outlineLevel="0" collapsed="false">
      <c r="A583" s="166" t="n">
        <v>1</v>
      </c>
      <c r="B583" s="175" t="n">
        <v>2018</v>
      </c>
      <c r="C583" s="176" t="s">
        <v>789</v>
      </c>
      <c r="D583" s="178" t="s">
        <v>331</v>
      </c>
      <c r="E583" s="178" t="s">
        <v>1235</v>
      </c>
      <c r="F583" s="179" t="s">
        <v>1412</v>
      </c>
      <c r="G583" s="163"/>
      <c r="H583" s="163" t="s">
        <v>1234</v>
      </c>
    </row>
    <row r="584" customFormat="false" ht="27" hidden="false" customHeight="true" outlineLevel="0" collapsed="false">
      <c r="A584" s="166" t="n">
        <v>1</v>
      </c>
      <c r="B584" s="175" t="n">
        <v>2018</v>
      </c>
      <c r="C584" s="176" t="s">
        <v>789</v>
      </c>
      <c r="D584" s="178" t="s">
        <v>331</v>
      </c>
      <c r="E584" s="178" t="s">
        <v>1421</v>
      </c>
      <c r="F584" s="179" t="s">
        <v>1603</v>
      </c>
      <c r="G584" s="163"/>
      <c r="H584" s="163" t="s">
        <v>1234</v>
      </c>
    </row>
    <row r="585" customFormat="false" ht="27" hidden="false" customHeight="true" outlineLevel="0" collapsed="false">
      <c r="A585" s="166" t="n">
        <v>1</v>
      </c>
      <c r="B585" s="175" t="n">
        <v>2018</v>
      </c>
      <c r="C585" s="176" t="s">
        <v>789</v>
      </c>
      <c r="D585" s="178" t="s">
        <v>331</v>
      </c>
      <c r="E585" s="178" t="s">
        <v>1283</v>
      </c>
      <c r="F585" s="179" t="s">
        <v>1299</v>
      </c>
      <c r="G585" s="163"/>
      <c r="H585" s="163" t="s">
        <v>1234</v>
      </c>
    </row>
    <row r="586" customFormat="false" ht="27" hidden="false" customHeight="true" outlineLevel="0" collapsed="false">
      <c r="A586" s="166" t="n">
        <v>1</v>
      </c>
      <c r="B586" s="175" t="n">
        <v>2018</v>
      </c>
      <c r="C586" s="176" t="s">
        <v>789</v>
      </c>
      <c r="D586" s="178" t="s">
        <v>331</v>
      </c>
      <c r="E586" s="178" t="s">
        <v>1320</v>
      </c>
      <c r="F586" s="179" t="s">
        <v>1604</v>
      </c>
      <c r="G586" s="163"/>
      <c r="H586" s="163" t="s">
        <v>1234</v>
      </c>
    </row>
    <row r="587" customFormat="false" ht="27" hidden="false" customHeight="true" outlineLevel="0" collapsed="false">
      <c r="A587" s="166" t="n">
        <v>1</v>
      </c>
      <c r="B587" s="175" t="n">
        <v>2018</v>
      </c>
      <c r="C587" s="176" t="s">
        <v>789</v>
      </c>
      <c r="D587" s="178" t="s">
        <v>331</v>
      </c>
      <c r="E587" s="178" t="s">
        <v>1257</v>
      </c>
      <c r="F587" s="179" t="s">
        <v>1455</v>
      </c>
      <c r="G587" s="163"/>
      <c r="H587" s="163" t="s">
        <v>1234</v>
      </c>
    </row>
    <row r="588" customFormat="false" ht="27" hidden="false" customHeight="true" outlineLevel="0" collapsed="false">
      <c r="A588" s="166" t="n">
        <v>1</v>
      </c>
      <c r="B588" s="175" t="n">
        <v>2018</v>
      </c>
      <c r="C588" s="176" t="s">
        <v>789</v>
      </c>
      <c r="D588" s="178" t="s">
        <v>331</v>
      </c>
      <c r="E588" s="178" t="s">
        <v>1235</v>
      </c>
      <c r="F588" s="179" t="s">
        <v>1605</v>
      </c>
      <c r="G588" s="163"/>
      <c r="H588" s="163" t="s">
        <v>1234</v>
      </c>
    </row>
    <row r="589" customFormat="false" ht="27" hidden="false" customHeight="true" outlineLevel="0" collapsed="false">
      <c r="A589" s="166" t="n">
        <v>1</v>
      </c>
      <c r="B589" s="175" t="n">
        <v>2018</v>
      </c>
      <c r="C589" s="176" t="s">
        <v>789</v>
      </c>
      <c r="D589" s="178" t="s">
        <v>331</v>
      </c>
      <c r="E589" s="178" t="s">
        <v>1251</v>
      </c>
      <c r="F589" s="179" t="s">
        <v>1259</v>
      </c>
      <c r="G589" s="163"/>
      <c r="H589" s="163" t="s">
        <v>1234</v>
      </c>
    </row>
    <row r="590" customFormat="false" ht="27" hidden="false" customHeight="true" outlineLevel="0" collapsed="false">
      <c r="A590" s="166" t="n">
        <v>1</v>
      </c>
      <c r="B590" s="175" t="n">
        <v>2018</v>
      </c>
      <c r="C590" s="176" t="s">
        <v>789</v>
      </c>
      <c r="D590" s="178" t="s">
        <v>331</v>
      </c>
      <c r="E590" s="178" t="s">
        <v>1251</v>
      </c>
      <c r="F590" s="179" t="s">
        <v>1606</v>
      </c>
      <c r="G590" s="163"/>
      <c r="H590" s="163" t="s">
        <v>1234</v>
      </c>
    </row>
    <row r="591" customFormat="false" ht="27" hidden="false" customHeight="true" outlineLevel="0" collapsed="false">
      <c r="A591" s="166" t="n">
        <v>1</v>
      </c>
      <c r="B591" s="175" t="n">
        <v>2018</v>
      </c>
      <c r="C591" s="176" t="s">
        <v>789</v>
      </c>
      <c r="D591" s="178" t="s">
        <v>331</v>
      </c>
      <c r="E591" s="178" t="s">
        <v>920</v>
      </c>
      <c r="F591" s="179" t="s">
        <v>1607</v>
      </c>
      <c r="G591" s="163"/>
      <c r="H591" s="163" t="s">
        <v>1234</v>
      </c>
    </row>
    <row r="592" customFormat="false" ht="27" hidden="false" customHeight="true" outlineLevel="0" collapsed="false">
      <c r="A592" s="166" t="n">
        <v>1</v>
      </c>
      <c r="B592" s="175" t="n">
        <v>2018</v>
      </c>
      <c r="C592" s="176" t="s">
        <v>789</v>
      </c>
      <c r="D592" s="178" t="s">
        <v>331</v>
      </c>
      <c r="E592" s="178" t="s">
        <v>920</v>
      </c>
      <c r="F592" s="179" t="s">
        <v>1354</v>
      </c>
      <c r="G592" s="163"/>
      <c r="H592" s="163" t="s">
        <v>1234</v>
      </c>
    </row>
    <row r="593" customFormat="false" ht="27" hidden="false" customHeight="true" outlineLevel="0" collapsed="false">
      <c r="A593" s="166" t="n">
        <v>1</v>
      </c>
      <c r="B593" s="175" t="n">
        <v>2018</v>
      </c>
      <c r="C593" s="176" t="s">
        <v>789</v>
      </c>
      <c r="D593" s="178" t="s">
        <v>331</v>
      </c>
      <c r="E593" s="178" t="s">
        <v>1316</v>
      </c>
      <c r="F593" s="179" t="s">
        <v>1608</v>
      </c>
      <c r="G593" s="163"/>
      <c r="H593" s="163" t="s">
        <v>1234</v>
      </c>
    </row>
    <row r="594" customFormat="false" ht="27" hidden="false" customHeight="true" outlineLevel="0" collapsed="false">
      <c r="A594" s="166" t="n">
        <v>1</v>
      </c>
      <c r="B594" s="175" t="n">
        <v>2018</v>
      </c>
      <c r="C594" s="176" t="s">
        <v>789</v>
      </c>
      <c r="D594" s="178" t="s">
        <v>331</v>
      </c>
      <c r="E594" s="178" t="s">
        <v>1316</v>
      </c>
      <c r="F594" s="179" t="s">
        <v>1379</v>
      </c>
      <c r="G594" s="163"/>
      <c r="H594" s="163" t="s">
        <v>1234</v>
      </c>
    </row>
    <row r="595" customFormat="false" ht="27" hidden="false" customHeight="true" outlineLevel="0" collapsed="false">
      <c r="A595" s="166" t="n">
        <v>1</v>
      </c>
      <c r="B595" s="175" t="n">
        <v>2018</v>
      </c>
      <c r="C595" s="176" t="s">
        <v>789</v>
      </c>
      <c r="D595" s="178" t="s">
        <v>331</v>
      </c>
      <c r="E595" s="178" t="s">
        <v>1312</v>
      </c>
      <c r="F595" s="179" t="s">
        <v>1609</v>
      </c>
      <c r="G595" s="163"/>
      <c r="H595" s="163" t="s">
        <v>1234</v>
      </c>
    </row>
    <row r="596" customFormat="false" ht="27" hidden="false" customHeight="true" outlineLevel="0" collapsed="false">
      <c r="A596" s="166" t="n">
        <v>1</v>
      </c>
      <c r="B596" s="175" t="n">
        <v>2018</v>
      </c>
      <c r="C596" s="176" t="s">
        <v>789</v>
      </c>
      <c r="D596" s="178" t="s">
        <v>331</v>
      </c>
      <c r="E596" s="178" t="s">
        <v>1312</v>
      </c>
      <c r="F596" s="179" t="s">
        <v>1610</v>
      </c>
      <c r="G596" s="163"/>
      <c r="H596" s="163" t="s">
        <v>1234</v>
      </c>
    </row>
    <row r="597" customFormat="false" ht="27" hidden="false" customHeight="true" outlineLevel="0" collapsed="false">
      <c r="A597" s="166" t="n">
        <v>1</v>
      </c>
      <c r="B597" s="175" t="n">
        <v>2018</v>
      </c>
      <c r="C597" s="176" t="s">
        <v>789</v>
      </c>
      <c r="D597" s="178" t="s">
        <v>331</v>
      </c>
      <c r="E597" s="178" t="s">
        <v>1240</v>
      </c>
      <c r="F597" s="179" t="s">
        <v>1611</v>
      </c>
      <c r="G597" s="163"/>
      <c r="H597" s="163" t="s">
        <v>1234</v>
      </c>
    </row>
    <row r="598" customFormat="false" ht="27" hidden="false" customHeight="true" outlineLevel="0" collapsed="false">
      <c r="A598" s="166" t="n">
        <v>1</v>
      </c>
      <c r="B598" s="175" t="n">
        <v>2018</v>
      </c>
      <c r="C598" s="176" t="s">
        <v>789</v>
      </c>
      <c r="D598" s="178" t="s">
        <v>331</v>
      </c>
      <c r="E598" s="178" t="s">
        <v>1273</v>
      </c>
      <c r="F598" s="179" t="s">
        <v>1274</v>
      </c>
      <c r="G598" s="163"/>
      <c r="H598" s="163" t="s">
        <v>1234</v>
      </c>
    </row>
    <row r="599" customFormat="false" ht="27" hidden="false" customHeight="true" outlineLevel="0" collapsed="false">
      <c r="A599" s="166" t="n">
        <v>1</v>
      </c>
      <c r="B599" s="175" t="n">
        <v>2018</v>
      </c>
      <c r="C599" s="176" t="s">
        <v>789</v>
      </c>
      <c r="D599" s="178" t="s">
        <v>331</v>
      </c>
      <c r="E599" s="178" t="s">
        <v>1240</v>
      </c>
      <c r="F599" s="179" t="s">
        <v>1355</v>
      </c>
      <c r="G599" s="163"/>
      <c r="H599" s="163" t="s">
        <v>1234</v>
      </c>
    </row>
    <row r="600" customFormat="false" ht="27" hidden="false" customHeight="true" outlineLevel="0" collapsed="false">
      <c r="A600" s="166" t="n">
        <v>1</v>
      </c>
      <c r="B600" s="175" t="n">
        <v>2018</v>
      </c>
      <c r="C600" s="176" t="s">
        <v>789</v>
      </c>
      <c r="D600" s="178" t="s">
        <v>331</v>
      </c>
      <c r="E600" s="178" t="s">
        <v>1235</v>
      </c>
      <c r="F600" s="179" t="s">
        <v>1612</v>
      </c>
      <c r="G600" s="163"/>
      <c r="H600" s="163" t="s">
        <v>1234</v>
      </c>
    </row>
    <row r="601" customFormat="false" ht="27" hidden="false" customHeight="true" outlineLevel="0" collapsed="false">
      <c r="A601" s="166" t="n">
        <v>1</v>
      </c>
      <c r="B601" s="175" t="n">
        <v>2018</v>
      </c>
      <c r="C601" s="176" t="s">
        <v>789</v>
      </c>
      <c r="D601" s="178" t="s">
        <v>331</v>
      </c>
      <c r="E601" s="178" t="s">
        <v>1235</v>
      </c>
      <c r="F601" s="179" t="s">
        <v>1296</v>
      </c>
      <c r="G601" s="163"/>
      <c r="H601" s="163" t="s">
        <v>1234</v>
      </c>
    </row>
    <row r="602" customFormat="false" ht="27" hidden="false" customHeight="true" outlineLevel="0" collapsed="false">
      <c r="A602" s="166" t="n">
        <v>1</v>
      </c>
      <c r="B602" s="175" t="n">
        <v>2018</v>
      </c>
      <c r="C602" s="176" t="s">
        <v>789</v>
      </c>
      <c r="D602" s="178" t="s">
        <v>331</v>
      </c>
      <c r="E602" s="178" t="s">
        <v>1235</v>
      </c>
      <c r="F602" s="179" t="s">
        <v>1334</v>
      </c>
      <c r="G602" s="163"/>
      <c r="H602" s="163" t="s">
        <v>1234</v>
      </c>
    </row>
    <row r="603" customFormat="false" ht="27" hidden="false" customHeight="true" outlineLevel="0" collapsed="false">
      <c r="A603" s="166" t="n">
        <v>1</v>
      </c>
      <c r="B603" s="175" t="n">
        <v>2018</v>
      </c>
      <c r="C603" s="176" t="s">
        <v>789</v>
      </c>
      <c r="D603" s="178" t="s">
        <v>331</v>
      </c>
      <c r="E603" s="178" t="s">
        <v>1235</v>
      </c>
      <c r="F603" s="179" t="s">
        <v>1487</v>
      </c>
      <c r="G603" s="163"/>
      <c r="H603" s="163" t="s">
        <v>1234</v>
      </c>
    </row>
    <row r="604" customFormat="false" ht="27" hidden="false" customHeight="true" outlineLevel="0" collapsed="false">
      <c r="A604" s="166" t="n">
        <v>1</v>
      </c>
      <c r="B604" s="175" t="n">
        <v>2018</v>
      </c>
      <c r="C604" s="176" t="s">
        <v>789</v>
      </c>
      <c r="D604" s="178" t="s">
        <v>331</v>
      </c>
      <c r="E604" s="178" t="s">
        <v>1235</v>
      </c>
      <c r="F604" s="179" t="s">
        <v>1613</v>
      </c>
      <c r="G604" s="163"/>
      <c r="H604" s="163" t="s">
        <v>1234</v>
      </c>
    </row>
    <row r="605" customFormat="false" ht="27" hidden="false" customHeight="true" outlineLevel="0" collapsed="false">
      <c r="A605" s="166" t="n">
        <v>1</v>
      </c>
      <c r="B605" s="175" t="n">
        <v>2018</v>
      </c>
      <c r="C605" s="176" t="s">
        <v>789</v>
      </c>
      <c r="D605" s="178" t="s">
        <v>331</v>
      </c>
      <c r="E605" s="178" t="s">
        <v>1235</v>
      </c>
      <c r="F605" s="179" t="s">
        <v>1367</v>
      </c>
      <c r="G605" s="163"/>
      <c r="H605" s="163" t="s">
        <v>1234</v>
      </c>
    </row>
    <row r="606" customFormat="false" ht="27" hidden="false" customHeight="true" outlineLevel="0" collapsed="false">
      <c r="A606" s="166" t="n">
        <v>1</v>
      </c>
      <c r="B606" s="175" t="n">
        <v>2018</v>
      </c>
      <c r="C606" s="176" t="s">
        <v>789</v>
      </c>
      <c r="D606" s="178" t="s">
        <v>331</v>
      </c>
      <c r="E606" s="178" t="s">
        <v>1235</v>
      </c>
      <c r="F606" s="179" t="s">
        <v>1614</v>
      </c>
      <c r="G606" s="163"/>
      <c r="H606" s="163" t="s">
        <v>1234</v>
      </c>
    </row>
    <row r="607" customFormat="false" ht="27" hidden="false" customHeight="true" outlineLevel="0" collapsed="false">
      <c r="A607" s="166" t="n">
        <v>1</v>
      </c>
      <c r="B607" s="175" t="n">
        <v>2018</v>
      </c>
      <c r="C607" s="176" t="s">
        <v>789</v>
      </c>
      <c r="D607" s="178" t="s">
        <v>331</v>
      </c>
      <c r="E607" s="178" t="s">
        <v>1235</v>
      </c>
      <c r="F607" s="179" t="s">
        <v>1615</v>
      </c>
      <c r="G607" s="163"/>
      <c r="H607" s="163" t="s">
        <v>1234</v>
      </c>
    </row>
    <row r="608" customFormat="false" ht="27" hidden="false" customHeight="true" outlineLevel="0" collapsed="false">
      <c r="A608" s="166" t="n">
        <v>1</v>
      </c>
      <c r="B608" s="175" t="n">
        <v>2018</v>
      </c>
      <c r="C608" s="176" t="s">
        <v>789</v>
      </c>
      <c r="D608" s="178" t="s">
        <v>331</v>
      </c>
      <c r="E608" s="178" t="s">
        <v>1235</v>
      </c>
      <c r="F608" s="179" t="s">
        <v>1261</v>
      </c>
      <c r="G608" s="163"/>
      <c r="H608" s="163" t="s">
        <v>1234</v>
      </c>
    </row>
    <row r="609" customFormat="false" ht="27" hidden="false" customHeight="true" outlineLevel="0" collapsed="false">
      <c r="A609" s="166" t="n">
        <v>1</v>
      </c>
      <c r="B609" s="175" t="n">
        <v>2018</v>
      </c>
      <c r="C609" s="176" t="s">
        <v>789</v>
      </c>
      <c r="D609" s="178" t="s">
        <v>331</v>
      </c>
      <c r="E609" s="178" t="s">
        <v>1235</v>
      </c>
      <c r="F609" s="179" t="s">
        <v>1356</v>
      </c>
      <c r="G609" s="163"/>
      <c r="H609" s="163" t="s">
        <v>1234</v>
      </c>
    </row>
    <row r="610" customFormat="false" ht="27" hidden="false" customHeight="true" outlineLevel="0" collapsed="false">
      <c r="A610" s="166" t="n">
        <v>1</v>
      </c>
      <c r="B610" s="175" t="n">
        <v>2018</v>
      </c>
      <c r="C610" s="176" t="s">
        <v>789</v>
      </c>
      <c r="D610" s="178" t="s">
        <v>331</v>
      </c>
      <c r="E610" s="178" t="s">
        <v>1235</v>
      </c>
      <c r="F610" s="179" t="s">
        <v>1616</v>
      </c>
      <c r="G610" s="163"/>
      <c r="H610" s="163" t="s">
        <v>1234</v>
      </c>
    </row>
    <row r="611" customFormat="false" ht="27" hidden="false" customHeight="true" outlineLevel="0" collapsed="false">
      <c r="A611" s="166" t="n">
        <v>1</v>
      </c>
      <c r="B611" s="175" t="n">
        <v>2018</v>
      </c>
      <c r="C611" s="176" t="s">
        <v>789</v>
      </c>
      <c r="D611" s="178" t="s">
        <v>331</v>
      </c>
      <c r="E611" s="178" t="s">
        <v>1235</v>
      </c>
      <c r="F611" s="179" t="s">
        <v>1617</v>
      </c>
      <c r="G611" s="163"/>
      <c r="H611" s="163" t="s">
        <v>1234</v>
      </c>
    </row>
    <row r="612" customFormat="false" ht="27" hidden="false" customHeight="true" outlineLevel="0" collapsed="false">
      <c r="A612" s="166" t="n">
        <v>1</v>
      </c>
      <c r="B612" s="175" t="n">
        <v>2018</v>
      </c>
      <c r="C612" s="176" t="s">
        <v>789</v>
      </c>
      <c r="D612" s="178" t="s">
        <v>331</v>
      </c>
      <c r="E612" s="178" t="s">
        <v>1235</v>
      </c>
      <c r="F612" s="179" t="s">
        <v>1489</v>
      </c>
      <c r="G612" s="163"/>
      <c r="H612" s="163" t="s">
        <v>1234</v>
      </c>
    </row>
    <row r="613" customFormat="false" ht="27" hidden="false" customHeight="true" outlineLevel="0" collapsed="false">
      <c r="A613" s="166" t="n">
        <v>1</v>
      </c>
      <c r="B613" s="175" t="n">
        <v>2018</v>
      </c>
      <c r="C613" s="176" t="s">
        <v>789</v>
      </c>
      <c r="D613" s="178" t="s">
        <v>331</v>
      </c>
      <c r="E613" s="178" t="s">
        <v>1235</v>
      </c>
      <c r="F613" s="179" t="s">
        <v>1618</v>
      </c>
      <c r="G613" s="163"/>
      <c r="H613" s="163" t="s">
        <v>1234</v>
      </c>
    </row>
    <row r="614" customFormat="false" ht="27" hidden="false" customHeight="true" outlineLevel="0" collapsed="false">
      <c r="A614" s="166" t="n">
        <v>1</v>
      </c>
      <c r="B614" s="194" t="n">
        <v>2019</v>
      </c>
      <c r="C614" s="195" t="s">
        <v>789</v>
      </c>
      <c r="D614" s="196" t="s">
        <v>331</v>
      </c>
      <c r="E614" s="196" t="s">
        <v>1264</v>
      </c>
      <c r="F614" s="197" t="s">
        <v>1619</v>
      </c>
      <c r="G614" s="163"/>
      <c r="H614" s="163" t="s">
        <v>1234</v>
      </c>
    </row>
    <row r="615" customFormat="false" ht="27" hidden="false" customHeight="true" outlineLevel="0" collapsed="false">
      <c r="A615" s="166" t="n">
        <v>1</v>
      </c>
      <c r="B615" s="194" t="n">
        <v>2019</v>
      </c>
      <c r="C615" s="195" t="s">
        <v>789</v>
      </c>
      <c r="D615" s="196" t="s">
        <v>331</v>
      </c>
      <c r="E615" s="196" t="s">
        <v>1269</v>
      </c>
      <c r="F615" s="197" t="s">
        <v>1330</v>
      </c>
      <c r="G615" s="163"/>
      <c r="H615" s="163" t="s">
        <v>1234</v>
      </c>
    </row>
    <row r="616" customFormat="false" ht="27" hidden="false" customHeight="true" outlineLevel="0" collapsed="false">
      <c r="A616" s="166" t="n">
        <v>1</v>
      </c>
      <c r="B616" s="194" t="n">
        <v>2019</v>
      </c>
      <c r="C616" s="195" t="s">
        <v>789</v>
      </c>
      <c r="D616" s="196" t="s">
        <v>331</v>
      </c>
      <c r="E616" s="196" t="s">
        <v>1421</v>
      </c>
      <c r="F616" s="197" t="s">
        <v>1603</v>
      </c>
      <c r="G616" s="163"/>
      <c r="H616" s="163" t="s">
        <v>1234</v>
      </c>
    </row>
    <row r="617" customFormat="false" ht="27" hidden="false" customHeight="true" outlineLevel="0" collapsed="false">
      <c r="A617" s="166" t="n">
        <v>1</v>
      </c>
      <c r="B617" s="194" t="n">
        <v>2019</v>
      </c>
      <c r="C617" s="195" t="s">
        <v>789</v>
      </c>
      <c r="D617" s="196" t="s">
        <v>331</v>
      </c>
      <c r="E617" s="196" t="s">
        <v>1468</v>
      </c>
      <c r="F617" s="197" t="s">
        <v>1596</v>
      </c>
      <c r="G617" s="163"/>
      <c r="H617" s="163" t="s">
        <v>1234</v>
      </c>
    </row>
    <row r="618" customFormat="false" ht="27" hidden="false" customHeight="true" outlineLevel="0" collapsed="false">
      <c r="A618" s="166" t="n">
        <v>1</v>
      </c>
      <c r="B618" s="194" t="n">
        <v>2019</v>
      </c>
      <c r="C618" s="195" t="s">
        <v>789</v>
      </c>
      <c r="D618" s="196" t="s">
        <v>331</v>
      </c>
      <c r="E618" s="196" t="s">
        <v>920</v>
      </c>
      <c r="F618" s="197" t="s">
        <v>1620</v>
      </c>
      <c r="G618" s="163"/>
      <c r="H618" s="163" t="s">
        <v>1234</v>
      </c>
    </row>
    <row r="619" customFormat="false" ht="27" hidden="false" customHeight="true" outlineLevel="0" collapsed="false">
      <c r="A619" s="166" t="n">
        <v>1</v>
      </c>
      <c r="B619" s="194" t="n">
        <v>2019</v>
      </c>
      <c r="C619" s="195" t="s">
        <v>789</v>
      </c>
      <c r="D619" s="196" t="s">
        <v>331</v>
      </c>
      <c r="E619" s="196" t="s">
        <v>920</v>
      </c>
      <c r="F619" s="197" t="s">
        <v>1354</v>
      </c>
      <c r="G619" s="163"/>
      <c r="H619" s="163" t="s">
        <v>1234</v>
      </c>
    </row>
    <row r="620" customFormat="false" ht="27" hidden="false" customHeight="true" outlineLevel="0" collapsed="false">
      <c r="A620" s="166" t="n">
        <v>1</v>
      </c>
      <c r="B620" s="194" t="n">
        <v>2019</v>
      </c>
      <c r="C620" s="195" t="s">
        <v>789</v>
      </c>
      <c r="D620" s="196" t="s">
        <v>331</v>
      </c>
      <c r="E620" s="196" t="s">
        <v>1251</v>
      </c>
      <c r="F620" s="197" t="s">
        <v>1259</v>
      </c>
      <c r="G620" s="163"/>
      <c r="H620" s="163" t="s">
        <v>1234</v>
      </c>
    </row>
    <row r="621" customFormat="false" ht="27" hidden="false" customHeight="true" outlineLevel="0" collapsed="false">
      <c r="A621" s="166" t="n">
        <v>1</v>
      </c>
      <c r="B621" s="194" t="n">
        <v>2019</v>
      </c>
      <c r="C621" s="195" t="s">
        <v>789</v>
      </c>
      <c r="D621" s="196" t="s">
        <v>331</v>
      </c>
      <c r="E621" s="196" t="s">
        <v>1251</v>
      </c>
      <c r="F621" s="197" t="s">
        <v>1621</v>
      </c>
      <c r="G621" s="163"/>
      <c r="H621" s="163" t="s">
        <v>1234</v>
      </c>
    </row>
    <row r="622" customFormat="false" ht="27" hidden="false" customHeight="true" outlineLevel="0" collapsed="false">
      <c r="A622" s="166" t="n">
        <v>1</v>
      </c>
      <c r="B622" s="194" t="n">
        <v>2019</v>
      </c>
      <c r="C622" s="195" t="s">
        <v>789</v>
      </c>
      <c r="D622" s="196" t="s">
        <v>331</v>
      </c>
      <c r="E622" s="196" t="s">
        <v>1223</v>
      </c>
      <c r="F622" s="197" t="s">
        <v>1224</v>
      </c>
      <c r="G622" s="163"/>
      <c r="H622" s="163" t="s">
        <v>1234</v>
      </c>
    </row>
    <row r="623" customFormat="false" ht="27" hidden="false" customHeight="true" outlineLevel="0" collapsed="false">
      <c r="A623" s="166" t="n">
        <v>1</v>
      </c>
      <c r="B623" s="194" t="n">
        <v>2019</v>
      </c>
      <c r="C623" s="195" t="s">
        <v>789</v>
      </c>
      <c r="D623" s="196" t="s">
        <v>331</v>
      </c>
      <c r="E623" s="196" t="s">
        <v>1251</v>
      </c>
      <c r="F623" s="197" t="s">
        <v>1606</v>
      </c>
      <c r="G623" s="163"/>
      <c r="H623" s="163" t="s">
        <v>1234</v>
      </c>
    </row>
    <row r="624" customFormat="false" ht="27" hidden="false" customHeight="true" outlineLevel="0" collapsed="false">
      <c r="A624" s="166" t="n">
        <v>1</v>
      </c>
      <c r="B624" s="194" t="n">
        <v>2019</v>
      </c>
      <c r="C624" s="195" t="s">
        <v>789</v>
      </c>
      <c r="D624" s="196" t="s">
        <v>331</v>
      </c>
      <c r="E624" s="196" t="s">
        <v>1443</v>
      </c>
      <c r="F624" s="197" t="s">
        <v>1600</v>
      </c>
      <c r="G624" s="163"/>
      <c r="H624" s="163" t="s">
        <v>1234</v>
      </c>
    </row>
    <row r="625" customFormat="false" ht="27" hidden="false" customHeight="true" outlineLevel="0" collapsed="false">
      <c r="A625" s="166" t="n">
        <v>1</v>
      </c>
      <c r="B625" s="194" t="n">
        <v>2019</v>
      </c>
      <c r="C625" s="195" t="s">
        <v>789</v>
      </c>
      <c r="D625" s="196" t="s">
        <v>331</v>
      </c>
      <c r="E625" s="196" t="s">
        <v>1316</v>
      </c>
      <c r="F625" s="197" t="s">
        <v>1622</v>
      </c>
      <c r="G625" s="163"/>
      <c r="H625" s="163" t="s">
        <v>1234</v>
      </c>
    </row>
    <row r="626" customFormat="false" ht="27" hidden="false" customHeight="true" outlineLevel="0" collapsed="false">
      <c r="A626" s="166" t="n">
        <v>1</v>
      </c>
      <c r="B626" s="194" t="n">
        <v>2019</v>
      </c>
      <c r="C626" s="195" t="s">
        <v>789</v>
      </c>
      <c r="D626" s="196" t="s">
        <v>331</v>
      </c>
      <c r="E626" s="196" t="s">
        <v>1316</v>
      </c>
      <c r="F626" s="197" t="s">
        <v>1379</v>
      </c>
      <c r="G626" s="163"/>
      <c r="H626" s="163" t="s">
        <v>1234</v>
      </c>
    </row>
    <row r="627" customFormat="false" ht="27" hidden="false" customHeight="true" outlineLevel="0" collapsed="false">
      <c r="A627" s="166" t="n">
        <v>1</v>
      </c>
      <c r="B627" s="194" t="n">
        <v>2019</v>
      </c>
      <c r="C627" s="195" t="s">
        <v>789</v>
      </c>
      <c r="D627" s="196" t="s">
        <v>331</v>
      </c>
      <c r="E627" s="196" t="s">
        <v>1316</v>
      </c>
      <c r="F627" s="197" t="s">
        <v>1623</v>
      </c>
      <c r="G627" s="163"/>
      <c r="H627" s="163" t="s">
        <v>1234</v>
      </c>
    </row>
    <row r="628" customFormat="false" ht="27" hidden="false" customHeight="true" outlineLevel="0" collapsed="false">
      <c r="A628" s="166" t="n">
        <v>1</v>
      </c>
      <c r="B628" s="194" t="n">
        <v>2019</v>
      </c>
      <c r="C628" s="195" t="s">
        <v>789</v>
      </c>
      <c r="D628" s="196" t="s">
        <v>331</v>
      </c>
      <c r="E628" s="196" t="s">
        <v>1223</v>
      </c>
      <c r="F628" s="197" t="s">
        <v>1452</v>
      </c>
      <c r="G628" s="163"/>
      <c r="H628" s="163" t="s">
        <v>1234</v>
      </c>
    </row>
    <row r="629" customFormat="false" ht="27" hidden="false" customHeight="true" outlineLevel="0" collapsed="false">
      <c r="A629" s="166" t="n">
        <v>1</v>
      </c>
      <c r="B629" s="194" t="n">
        <v>2019</v>
      </c>
      <c r="C629" s="195" t="s">
        <v>789</v>
      </c>
      <c r="D629" s="196" t="s">
        <v>331</v>
      </c>
      <c r="E629" s="196" t="s">
        <v>1230</v>
      </c>
      <c r="F629" s="197" t="s">
        <v>1597</v>
      </c>
      <c r="G629" s="163"/>
      <c r="H629" s="163" t="s">
        <v>1234</v>
      </c>
    </row>
    <row r="630" customFormat="false" ht="27" hidden="false" customHeight="true" outlineLevel="0" collapsed="false">
      <c r="A630" s="166" t="n">
        <v>1</v>
      </c>
      <c r="B630" s="194" t="n">
        <v>2019</v>
      </c>
      <c r="C630" s="195" t="s">
        <v>789</v>
      </c>
      <c r="D630" s="196" t="s">
        <v>331</v>
      </c>
      <c r="E630" s="196" t="s">
        <v>1624</v>
      </c>
      <c r="F630" s="197" t="s">
        <v>1625</v>
      </c>
      <c r="G630" s="163"/>
      <c r="H630" s="163" t="s">
        <v>1234</v>
      </c>
    </row>
    <row r="631" customFormat="false" ht="27" hidden="false" customHeight="true" outlineLevel="0" collapsed="false">
      <c r="A631" s="166" t="n">
        <v>1</v>
      </c>
      <c r="B631" s="194" t="n">
        <v>2019</v>
      </c>
      <c r="C631" s="195" t="s">
        <v>789</v>
      </c>
      <c r="D631" s="196" t="s">
        <v>331</v>
      </c>
      <c r="E631" s="196" t="s">
        <v>1235</v>
      </c>
      <c r="F631" s="197" t="s">
        <v>1292</v>
      </c>
      <c r="G631" s="163"/>
      <c r="H631" s="163" t="s">
        <v>1234</v>
      </c>
    </row>
    <row r="632" customFormat="false" ht="27" hidden="false" customHeight="true" outlineLevel="0" collapsed="false">
      <c r="A632" s="166" t="n">
        <v>1</v>
      </c>
      <c r="B632" s="194" t="n">
        <v>2019</v>
      </c>
      <c r="C632" s="195" t="s">
        <v>789</v>
      </c>
      <c r="D632" s="196" t="s">
        <v>331</v>
      </c>
      <c r="E632" s="196" t="s">
        <v>1235</v>
      </c>
      <c r="F632" s="197" t="s">
        <v>1602</v>
      </c>
      <c r="G632" s="163"/>
      <c r="H632" s="163" t="s">
        <v>1234</v>
      </c>
    </row>
    <row r="633" customFormat="false" ht="27" hidden="false" customHeight="true" outlineLevel="0" collapsed="false">
      <c r="A633" s="166" t="n">
        <v>1</v>
      </c>
      <c r="B633" s="194" t="n">
        <v>2019</v>
      </c>
      <c r="C633" s="195" t="s">
        <v>789</v>
      </c>
      <c r="D633" s="196" t="s">
        <v>331</v>
      </c>
      <c r="E633" s="196" t="s">
        <v>1235</v>
      </c>
      <c r="F633" s="197" t="s">
        <v>1263</v>
      </c>
      <c r="G633" s="163"/>
      <c r="H633" s="163" t="s">
        <v>1234</v>
      </c>
    </row>
    <row r="634" customFormat="false" ht="27" hidden="false" customHeight="true" outlineLevel="0" collapsed="false">
      <c r="A634" s="166" t="n">
        <v>1</v>
      </c>
      <c r="B634" s="194" t="n">
        <v>2019</v>
      </c>
      <c r="C634" s="195" t="s">
        <v>789</v>
      </c>
      <c r="D634" s="196" t="s">
        <v>331</v>
      </c>
      <c r="E634" s="196" t="s">
        <v>1235</v>
      </c>
      <c r="F634" s="197" t="s">
        <v>1412</v>
      </c>
      <c r="G634" s="163"/>
      <c r="H634" s="163" t="s">
        <v>1234</v>
      </c>
    </row>
    <row r="635" customFormat="false" ht="27" hidden="false" customHeight="true" outlineLevel="0" collapsed="false">
      <c r="A635" s="166" t="n">
        <v>1</v>
      </c>
      <c r="B635" s="194" t="n">
        <v>2019</v>
      </c>
      <c r="C635" s="195" t="s">
        <v>789</v>
      </c>
      <c r="D635" s="196" t="s">
        <v>331</v>
      </c>
      <c r="E635" s="196" t="s">
        <v>1235</v>
      </c>
      <c r="F635" s="197" t="s">
        <v>1605</v>
      </c>
      <c r="G635" s="163"/>
      <c r="H635" s="163" t="s">
        <v>1234</v>
      </c>
    </row>
    <row r="636" customFormat="false" ht="27" hidden="false" customHeight="true" outlineLevel="0" collapsed="false">
      <c r="A636" s="166" t="n">
        <v>1</v>
      </c>
      <c r="B636" s="194" t="n">
        <v>2019</v>
      </c>
      <c r="C636" s="195" t="s">
        <v>789</v>
      </c>
      <c r="D636" s="196" t="s">
        <v>331</v>
      </c>
      <c r="E636" s="196" t="s">
        <v>1235</v>
      </c>
      <c r="F636" s="197" t="s">
        <v>1612</v>
      </c>
      <c r="G636" s="163"/>
      <c r="H636" s="163" t="s">
        <v>1234</v>
      </c>
    </row>
    <row r="637" customFormat="false" ht="27" hidden="false" customHeight="true" outlineLevel="0" collapsed="false">
      <c r="A637" s="166" t="n">
        <v>1</v>
      </c>
      <c r="B637" s="194" t="n">
        <v>2019</v>
      </c>
      <c r="C637" s="195" t="s">
        <v>789</v>
      </c>
      <c r="D637" s="196" t="s">
        <v>331</v>
      </c>
      <c r="E637" s="196" t="s">
        <v>1235</v>
      </c>
      <c r="F637" s="197" t="s">
        <v>1296</v>
      </c>
      <c r="G637" s="163"/>
      <c r="H637" s="163" t="s">
        <v>1234</v>
      </c>
    </row>
    <row r="638" customFormat="false" ht="27" hidden="false" customHeight="true" outlineLevel="0" collapsed="false">
      <c r="A638" s="166" t="n">
        <v>1</v>
      </c>
      <c r="B638" s="194" t="n">
        <v>2019</v>
      </c>
      <c r="C638" s="195" t="s">
        <v>789</v>
      </c>
      <c r="D638" s="196" t="s">
        <v>331</v>
      </c>
      <c r="E638" s="196" t="s">
        <v>1235</v>
      </c>
      <c r="F638" s="197" t="s">
        <v>1492</v>
      </c>
      <c r="G638" s="163"/>
      <c r="H638" s="163" t="s">
        <v>1234</v>
      </c>
    </row>
    <row r="639" customFormat="false" ht="27" hidden="false" customHeight="true" outlineLevel="0" collapsed="false">
      <c r="A639" s="166" t="n">
        <v>1</v>
      </c>
      <c r="B639" s="194" t="n">
        <v>2019</v>
      </c>
      <c r="C639" s="195" t="s">
        <v>789</v>
      </c>
      <c r="D639" s="196" t="s">
        <v>331</v>
      </c>
      <c r="E639" s="196" t="s">
        <v>1257</v>
      </c>
      <c r="F639" s="197" t="s">
        <v>1455</v>
      </c>
      <c r="G639" s="163"/>
      <c r="H639" s="163" t="s">
        <v>1234</v>
      </c>
    </row>
    <row r="640" customFormat="false" ht="27" hidden="false" customHeight="true" outlineLevel="0" collapsed="false">
      <c r="A640" s="166" t="n">
        <v>1</v>
      </c>
      <c r="B640" s="194" t="n">
        <v>2019</v>
      </c>
      <c r="C640" s="195" t="s">
        <v>789</v>
      </c>
      <c r="D640" s="196" t="s">
        <v>331</v>
      </c>
      <c r="E640" s="196" t="s">
        <v>1283</v>
      </c>
      <c r="F640" s="197" t="s">
        <v>1598</v>
      </c>
      <c r="G640" s="163"/>
      <c r="H640" s="163" t="s">
        <v>1234</v>
      </c>
    </row>
    <row r="641" customFormat="false" ht="27" hidden="false" customHeight="true" outlineLevel="0" collapsed="false">
      <c r="A641" s="166" t="n">
        <v>1</v>
      </c>
      <c r="B641" s="194" t="n">
        <v>2019</v>
      </c>
      <c r="C641" s="195" t="s">
        <v>789</v>
      </c>
      <c r="D641" s="196" t="s">
        <v>331</v>
      </c>
      <c r="E641" s="196" t="s">
        <v>1320</v>
      </c>
      <c r="F641" s="197" t="s">
        <v>1626</v>
      </c>
      <c r="G641" s="163"/>
      <c r="H641" s="163" t="s">
        <v>1234</v>
      </c>
    </row>
    <row r="642" customFormat="false" ht="27" hidden="false" customHeight="true" outlineLevel="0" collapsed="false">
      <c r="A642" s="166" t="n">
        <v>1</v>
      </c>
      <c r="B642" s="194" t="n">
        <v>2019</v>
      </c>
      <c r="C642" s="195" t="s">
        <v>789</v>
      </c>
      <c r="D642" s="196" t="s">
        <v>331</v>
      </c>
      <c r="E642" s="196" t="s">
        <v>1240</v>
      </c>
      <c r="F642" s="197" t="s">
        <v>1611</v>
      </c>
      <c r="G642" s="163"/>
      <c r="H642" s="163" t="s">
        <v>1234</v>
      </c>
    </row>
    <row r="643" customFormat="false" ht="27" hidden="false" customHeight="true" outlineLevel="0" collapsed="false">
      <c r="A643" s="166" t="n">
        <v>1</v>
      </c>
      <c r="B643" s="194" t="n">
        <v>2019</v>
      </c>
      <c r="C643" s="195" t="s">
        <v>789</v>
      </c>
      <c r="D643" s="196" t="s">
        <v>331</v>
      </c>
      <c r="E643" s="196" t="s">
        <v>1283</v>
      </c>
      <c r="F643" s="197" t="s">
        <v>1362</v>
      </c>
      <c r="G643" s="163"/>
      <c r="H643" s="163" t="s">
        <v>1234</v>
      </c>
    </row>
    <row r="644" customFormat="false" ht="27" hidden="false" customHeight="true" outlineLevel="0" collapsed="false">
      <c r="A644" s="166" t="n">
        <v>1</v>
      </c>
      <c r="B644" s="194" t="n">
        <v>2019</v>
      </c>
      <c r="C644" s="195" t="s">
        <v>789</v>
      </c>
      <c r="D644" s="196" t="s">
        <v>331</v>
      </c>
      <c r="E644" s="196" t="s">
        <v>1443</v>
      </c>
      <c r="F644" s="197" t="s">
        <v>1601</v>
      </c>
      <c r="G644" s="163"/>
      <c r="H644" s="163" t="s">
        <v>1234</v>
      </c>
    </row>
    <row r="645" customFormat="false" ht="27" hidden="false" customHeight="true" outlineLevel="0" collapsed="false">
      <c r="A645" s="166" t="n">
        <v>1</v>
      </c>
      <c r="B645" s="194" t="n">
        <v>2019</v>
      </c>
      <c r="C645" s="195" t="s">
        <v>789</v>
      </c>
      <c r="D645" s="196" t="s">
        <v>331</v>
      </c>
      <c r="E645" s="196" t="s">
        <v>1235</v>
      </c>
      <c r="F645" s="197" t="s">
        <v>1513</v>
      </c>
      <c r="G645" s="163"/>
      <c r="H645" s="163" t="s">
        <v>1234</v>
      </c>
    </row>
    <row r="646" customFormat="false" ht="27" hidden="false" customHeight="true" outlineLevel="0" collapsed="false">
      <c r="A646" s="166" t="n">
        <v>1</v>
      </c>
      <c r="B646" s="194" t="n">
        <v>2019</v>
      </c>
      <c r="C646" s="195" t="s">
        <v>789</v>
      </c>
      <c r="D646" s="196" t="s">
        <v>331</v>
      </c>
      <c r="E646" s="196" t="s">
        <v>1235</v>
      </c>
      <c r="F646" s="197" t="s">
        <v>1334</v>
      </c>
      <c r="G646" s="163"/>
      <c r="H646" s="163" t="s">
        <v>1234</v>
      </c>
    </row>
    <row r="647" customFormat="false" ht="27" hidden="false" customHeight="true" outlineLevel="0" collapsed="false">
      <c r="A647" s="166" t="n">
        <v>1</v>
      </c>
      <c r="B647" s="194" t="n">
        <v>2019</v>
      </c>
      <c r="C647" s="195" t="s">
        <v>789</v>
      </c>
      <c r="D647" s="196" t="s">
        <v>331</v>
      </c>
      <c r="E647" s="196" t="s">
        <v>1235</v>
      </c>
      <c r="F647" s="197" t="s">
        <v>1627</v>
      </c>
      <c r="G647" s="163"/>
      <c r="H647" s="163" t="s">
        <v>1234</v>
      </c>
    </row>
    <row r="648" customFormat="false" ht="27" hidden="false" customHeight="true" outlineLevel="0" collapsed="false">
      <c r="A648" s="166" t="n">
        <v>1</v>
      </c>
      <c r="B648" s="194" t="n">
        <v>2019</v>
      </c>
      <c r="C648" s="195" t="s">
        <v>789</v>
      </c>
      <c r="D648" s="196" t="s">
        <v>331</v>
      </c>
      <c r="E648" s="196" t="s">
        <v>1235</v>
      </c>
      <c r="F648" s="197" t="s">
        <v>1367</v>
      </c>
      <c r="G648" s="163"/>
      <c r="H648" s="163" t="s">
        <v>1234</v>
      </c>
    </row>
    <row r="649" customFormat="false" ht="27" hidden="false" customHeight="true" outlineLevel="0" collapsed="false">
      <c r="A649" s="166" t="n">
        <v>1</v>
      </c>
      <c r="B649" s="194" t="n">
        <v>2019</v>
      </c>
      <c r="C649" s="195" t="s">
        <v>789</v>
      </c>
      <c r="D649" s="196" t="s">
        <v>331</v>
      </c>
      <c r="E649" s="196" t="s">
        <v>1235</v>
      </c>
      <c r="F649" s="197" t="s">
        <v>1614</v>
      </c>
      <c r="G649" s="163"/>
      <c r="H649" s="163" t="s">
        <v>1234</v>
      </c>
    </row>
    <row r="650" customFormat="false" ht="27" hidden="false" customHeight="true" outlineLevel="0" collapsed="false">
      <c r="A650" s="166" t="n">
        <v>1</v>
      </c>
      <c r="B650" s="194" t="n">
        <v>2019</v>
      </c>
      <c r="C650" s="195" t="s">
        <v>789</v>
      </c>
      <c r="D650" s="196" t="s">
        <v>331</v>
      </c>
      <c r="E650" s="196" t="s">
        <v>1235</v>
      </c>
      <c r="F650" s="197" t="s">
        <v>1261</v>
      </c>
      <c r="G650" s="163"/>
      <c r="H650" s="163" t="s">
        <v>1234</v>
      </c>
    </row>
    <row r="651" customFormat="false" ht="27" hidden="false" customHeight="true" outlineLevel="0" collapsed="false">
      <c r="A651" s="166" t="n">
        <v>1</v>
      </c>
      <c r="B651" s="194" t="n">
        <v>2019</v>
      </c>
      <c r="C651" s="195" t="s">
        <v>789</v>
      </c>
      <c r="D651" s="196" t="s">
        <v>331</v>
      </c>
      <c r="E651" s="196" t="s">
        <v>1235</v>
      </c>
      <c r="F651" s="197" t="s">
        <v>1356</v>
      </c>
      <c r="G651" s="163"/>
      <c r="H651" s="163" t="s">
        <v>1234</v>
      </c>
    </row>
    <row r="652" customFormat="false" ht="27" hidden="false" customHeight="true" outlineLevel="0" collapsed="false">
      <c r="A652" s="166" t="n">
        <v>1</v>
      </c>
      <c r="B652" s="194" t="n">
        <v>2019</v>
      </c>
      <c r="C652" s="195" t="s">
        <v>789</v>
      </c>
      <c r="D652" s="196" t="s">
        <v>331</v>
      </c>
      <c r="E652" s="196" t="s">
        <v>1235</v>
      </c>
      <c r="F652" s="197" t="s">
        <v>1628</v>
      </c>
      <c r="G652" s="163"/>
      <c r="H652" s="163" t="s">
        <v>1234</v>
      </c>
    </row>
    <row r="653" customFormat="false" ht="27" hidden="false" customHeight="true" outlineLevel="0" collapsed="false">
      <c r="A653" s="166" t="n">
        <v>1</v>
      </c>
      <c r="B653" s="194" t="n">
        <v>2019</v>
      </c>
      <c r="C653" s="195" t="s">
        <v>789</v>
      </c>
      <c r="D653" s="196" t="s">
        <v>331</v>
      </c>
      <c r="E653" s="196" t="s">
        <v>1235</v>
      </c>
      <c r="F653" s="197" t="s">
        <v>1616</v>
      </c>
      <c r="G653" s="163"/>
      <c r="H653" s="163" t="s">
        <v>1234</v>
      </c>
    </row>
    <row r="654" customFormat="false" ht="27" hidden="false" customHeight="true" outlineLevel="0" collapsed="false">
      <c r="A654" s="166" t="n">
        <v>1</v>
      </c>
      <c r="B654" s="194" t="n">
        <v>2019</v>
      </c>
      <c r="C654" s="195" t="s">
        <v>789</v>
      </c>
      <c r="D654" s="196" t="s">
        <v>331</v>
      </c>
      <c r="E654" s="196" t="s">
        <v>1235</v>
      </c>
      <c r="F654" s="197" t="s">
        <v>1617</v>
      </c>
      <c r="G654" s="163"/>
      <c r="H654" s="163" t="s">
        <v>1234</v>
      </c>
    </row>
    <row r="655" customFormat="false" ht="27" hidden="false" customHeight="true" outlineLevel="0" collapsed="false">
      <c r="A655" s="166" t="n">
        <v>1</v>
      </c>
      <c r="B655" s="194" t="n">
        <v>2019</v>
      </c>
      <c r="C655" s="195" t="s">
        <v>789</v>
      </c>
      <c r="D655" s="196" t="s">
        <v>331</v>
      </c>
      <c r="E655" s="196" t="s">
        <v>1235</v>
      </c>
      <c r="F655" s="197" t="s">
        <v>1629</v>
      </c>
      <c r="G655" s="163"/>
      <c r="H655" s="163" t="s">
        <v>1234</v>
      </c>
    </row>
    <row r="656" customFormat="false" ht="27" hidden="false" customHeight="true" outlineLevel="0" collapsed="false">
      <c r="A656" s="166" t="n">
        <v>1</v>
      </c>
      <c r="B656" s="194" t="n">
        <v>2019</v>
      </c>
      <c r="C656" s="195" t="s">
        <v>789</v>
      </c>
      <c r="D656" s="196" t="s">
        <v>331</v>
      </c>
      <c r="E656" s="196" t="s">
        <v>1235</v>
      </c>
      <c r="F656" s="197" t="s">
        <v>1489</v>
      </c>
      <c r="G656" s="163"/>
      <c r="H656" s="163" t="s">
        <v>1234</v>
      </c>
    </row>
    <row r="657" customFormat="false" ht="27" hidden="false" customHeight="true" outlineLevel="0" collapsed="false">
      <c r="A657" s="166" t="n">
        <v>1</v>
      </c>
      <c r="B657" s="194" t="n">
        <v>2019</v>
      </c>
      <c r="C657" s="195" t="s">
        <v>789</v>
      </c>
      <c r="D657" s="196" t="s">
        <v>331</v>
      </c>
      <c r="E657" s="196" t="s">
        <v>1235</v>
      </c>
      <c r="F657" s="197" t="s">
        <v>1245</v>
      </c>
      <c r="G657" s="163"/>
      <c r="H657" s="163" t="s">
        <v>1234</v>
      </c>
    </row>
    <row r="658" customFormat="false" ht="27" hidden="false" customHeight="true" outlineLevel="0" collapsed="false">
      <c r="A658" s="166" t="n">
        <v>1</v>
      </c>
      <c r="B658" s="191" t="n">
        <v>2017</v>
      </c>
      <c r="C658" s="192" t="s">
        <v>1630</v>
      </c>
      <c r="D658" s="191" t="s">
        <v>331</v>
      </c>
      <c r="E658" s="191" t="s">
        <v>1283</v>
      </c>
      <c r="F658" s="193" t="s">
        <v>1631</v>
      </c>
      <c r="G658" s="163"/>
      <c r="H658" s="163" t="s">
        <v>1234</v>
      </c>
    </row>
    <row r="659" customFormat="false" ht="27" hidden="false" customHeight="true" outlineLevel="0" collapsed="false">
      <c r="A659" s="166" t="n">
        <v>1</v>
      </c>
      <c r="B659" s="191" t="n">
        <v>2017</v>
      </c>
      <c r="C659" s="192" t="s">
        <v>1630</v>
      </c>
      <c r="D659" s="191" t="s">
        <v>331</v>
      </c>
      <c r="E659" s="191" t="s">
        <v>1278</v>
      </c>
      <c r="F659" s="193" t="s">
        <v>1282</v>
      </c>
      <c r="G659" s="163"/>
      <c r="H659" s="163" t="s">
        <v>1234</v>
      </c>
    </row>
    <row r="660" customFormat="false" ht="27" hidden="false" customHeight="true" outlineLevel="0" collapsed="false">
      <c r="A660" s="166" t="n">
        <v>1</v>
      </c>
      <c r="B660" s="180" t="n">
        <v>2020</v>
      </c>
      <c r="C660" s="202" t="s">
        <v>1630</v>
      </c>
      <c r="D660" s="205" t="s">
        <v>331</v>
      </c>
      <c r="E660" s="182" t="s">
        <v>1398</v>
      </c>
      <c r="F660" s="183" t="s">
        <v>1501</v>
      </c>
      <c r="G660" s="163"/>
      <c r="H660" s="163" t="s">
        <v>1234</v>
      </c>
    </row>
    <row r="661" customFormat="false" ht="27" hidden="false" customHeight="true" outlineLevel="0" collapsed="false">
      <c r="A661" s="166" t="n">
        <v>1</v>
      </c>
      <c r="B661" s="180" t="n">
        <v>2020</v>
      </c>
      <c r="C661" s="202" t="s">
        <v>1630</v>
      </c>
      <c r="D661" s="203" t="s">
        <v>331</v>
      </c>
      <c r="E661" s="182" t="s">
        <v>1230</v>
      </c>
      <c r="F661" s="183" t="s">
        <v>1632</v>
      </c>
      <c r="G661" s="163"/>
      <c r="H661" s="163" t="s">
        <v>1234</v>
      </c>
    </row>
    <row r="662" customFormat="false" ht="27" hidden="false" customHeight="true" outlineLevel="0" collapsed="false">
      <c r="A662" s="166" t="n">
        <v>1</v>
      </c>
      <c r="B662" s="180" t="n">
        <v>2020</v>
      </c>
      <c r="C662" s="202" t="s">
        <v>1630</v>
      </c>
      <c r="D662" s="203" t="s">
        <v>331</v>
      </c>
      <c r="E662" s="182" t="s">
        <v>1264</v>
      </c>
      <c r="F662" s="183" t="s">
        <v>1619</v>
      </c>
      <c r="G662" s="163"/>
      <c r="H662" s="163" t="s">
        <v>1234</v>
      </c>
    </row>
    <row r="663" customFormat="false" ht="27" hidden="false" customHeight="true" outlineLevel="0" collapsed="false">
      <c r="A663" s="166" t="n">
        <v>1</v>
      </c>
      <c r="B663" s="180" t="n">
        <v>2020</v>
      </c>
      <c r="C663" s="202" t="s">
        <v>1630</v>
      </c>
      <c r="D663" s="203" t="s">
        <v>331</v>
      </c>
      <c r="E663" s="182" t="s">
        <v>1264</v>
      </c>
      <c r="F663" s="183" t="s">
        <v>1633</v>
      </c>
      <c r="G663" s="163"/>
      <c r="H663" s="163" t="s">
        <v>1234</v>
      </c>
    </row>
    <row r="664" customFormat="false" ht="27" hidden="false" customHeight="true" outlineLevel="0" collapsed="false">
      <c r="A664" s="166" t="n">
        <v>1</v>
      </c>
      <c r="B664" s="180" t="n">
        <v>2020</v>
      </c>
      <c r="C664" s="202" t="s">
        <v>1630</v>
      </c>
      <c r="D664" s="203" t="s">
        <v>331</v>
      </c>
      <c r="E664" s="182" t="s">
        <v>1264</v>
      </c>
      <c r="F664" s="183" t="s">
        <v>1634</v>
      </c>
      <c r="G664" s="163"/>
      <c r="H664" s="163" t="s">
        <v>1234</v>
      </c>
    </row>
    <row r="665" customFormat="false" ht="27" hidden="false" customHeight="true" outlineLevel="0" collapsed="false">
      <c r="A665" s="166" t="n">
        <v>1</v>
      </c>
      <c r="B665" s="180" t="n">
        <v>2020</v>
      </c>
      <c r="C665" s="202" t="s">
        <v>1630</v>
      </c>
      <c r="D665" s="203" t="s">
        <v>331</v>
      </c>
      <c r="E665" s="182" t="s">
        <v>1264</v>
      </c>
      <c r="F665" s="183" t="s">
        <v>1590</v>
      </c>
      <c r="G665" s="163"/>
      <c r="H665" s="163" t="s">
        <v>1234</v>
      </c>
    </row>
    <row r="666" customFormat="false" ht="27" hidden="false" customHeight="true" outlineLevel="0" collapsed="false">
      <c r="A666" s="166" t="n">
        <v>1</v>
      </c>
      <c r="B666" s="180" t="n">
        <v>2020</v>
      </c>
      <c r="C666" s="202" t="s">
        <v>1630</v>
      </c>
      <c r="D666" s="203" t="s">
        <v>331</v>
      </c>
      <c r="E666" s="182" t="s">
        <v>1223</v>
      </c>
      <c r="F666" s="183" t="s">
        <v>1591</v>
      </c>
      <c r="G666" s="163"/>
      <c r="H666" s="163" t="s">
        <v>1234</v>
      </c>
    </row>
    <row r="667" customFormat="false" ht="27" hidden="false" customHeight="true" outlineLevel="0" collapsed="false">
      <c r="A667" s="166" t="n">
        <v>1</v>
      </c>
      <c r="B667" s="180" t="n">
        <v>2020</v>
      </c>
      <c r="C667" s="202" t="s">
        <v>1630</v>
      </c>
      <c r="D667" s="203" t="s">
        <v>331</v>
      </c>
      <c r="E667" s="182" t="s">
        <v>1269</v>
      </c>
      <c r="F667" s="183" t="s">
        <v>1330</v>
      </c>
      <c r="G667" s="163"/>
      <c r="H667" s="163" t="s">
        <v>1234</v>
      </c>
    </row>
    <row r="668" customFormat="false" ht="27" hidden="false" customHeight="true" outlineLevel="0" collapsed="false">
      <c r="A668" s="166" t="n">
        <v>1</v>
      </c>
      <c r="B668" s="180" t="n">
        <v>2020</v>
      </c>
      <c r="C668" s="202" t="s">
        <v>1630</v>
      </c>
      <c r="D668" s="203" t="s">
        <v>331</v>
      </c>
      <c r="E668" s="182" t="s">
        <v>1421</v>
      </c>
      <c r="F668" s="183" t="s">
        <v>1603</v>
      </c>
      <c r="G668" s="163"/>
      <c r="H668" s="163" t="s">
        <v>1234</v>
      </c>
    </row>
    <row r="669" customFormat="false" ht="27" hidden="false" customHeight="true" outlineLevel="0" collapsed="false">
      <c r="A669" s="166" t="n">
        <v>1</v>
      </c>
      <c r="B669" s="180" t="n">
        <v>2020</v>
      </c>
      <c r="C669" s="202" t="s">
        <v>1630</v>
      </c>
      <c r="D669" s="203" t="s">
        <v>331</v>
      </c>
      <c r="E669" s="182" t="s">
        <v>1257</v>
      </c>
      <c r="F669" s="183" t="s">
        <v>1455</v>
      </c>
      <c r="G669" s="163"/>
      <c r="H669" s="163" t="s">
        <v>1234</v>
      </c>
    </row>
    <row r="670" customFormat="false" ht="27" hidden="false" customHeight="true" outlineLevel="0" collapsed="false">
      <c r="A670" s="166" t="n">
        <v>1</v>
      </c>
      <c r="B670" s="180" t="n">
        <v>2020</v>
      </c>
      <c r="C670" s="202" t="s">
        <v>1630</v>
      </c>
      <c r="D670" s="203" t="s">
        <v>331</v>
      </c>
      <c r="E670" s="182" t="s">
        <v>1223</v>
      </c>
      <c r="F670" s="183" t="s">
        <v>1391</v>
      </c>
      <c r="G670" s="163"/>
      <c r="H670" s="163" t="s">
        <v>1234</v>
      </c>
    </row>
    <row r="671" customFormat="false" ht="27" hidden="false" customHeight="true" outlineLevel="0" collapsed="false">
      <c r="A671" s="166" t="n">
        <v>1</v>
      </c>
      <c r="B671" s="180" t="n">
        <v>2020</v>
      </c>
      <c r="C671" s="202" t="s">
        <v>1630</v>
      </c>
      <c r="D671" s="203" t="s">
        <v>331</v>
      </c>
      <c r="E671" s="182" t="s">
        <v>1223</v>
      </c>
      <c r="F671" s="183" t="s">
        <v>1594</v>
      </c>
      <c r="G671" s="163"/>
      <c r="H671" s="163" t="s">
        <v>1234</v>
      </c>
    </row>
    <row r="672" customFormat="false" ht="27" hidden="false" customHeight="true" outlineLevel="0" collapsed="false">
      <c r="A672" s="166" t="n">
        <v>1</v>
      </c>
      <c r="B672" s="180" t="n">
        <v>2020</v>
      </c>
      <c r="C672" s="202" t="s">
        <v>1630</v>
      </c>
      <c r="D672" s="203" t="s">
        <v>331</v>
      </c>
      <c r="E672" s="182" t="s">
        <v>1230</v>
      </c>
      <c r="F672" s="183" t="s">
        <v>1635</v>
      </c>
      <c r="G672" s="163"/>
      <c r="H672" s="163" t="s">
        <v>1234</v>
      </c>
    </row>
    <row r="673" customFormat="false" ht="27" hidden="false" customHeight="true" outlineLevel="0" collapsed="false">
      <c r="A673" s="166" t="n">
        <v>1</v>
      </c>
      <c r="B673" s="180" t="n">
        <v>2020</v>
      </c>
      <c r="C673" s="202" t="s">
        <v>1630</v>
      </c>
      <c r="D673" s="203" t="s">
        <v>331</v>
      </c>
      <c r="E673" s="182" t="s">
        <v>1251</v>
      </c>
      <c r="F673" s="183" t="s">
        <v>1259</v>
      </c>
      <c r="G673" s="163"/>
      <c r="H673" s="163" t="s">
        <v>1234</v>
      </c>
    </row>
    <row r="674" customFormat="false" ht="27" hidden="false" customHeight="true" outlineLevel="0" collapsed="false">
      <c r="A674" s="166" t="n">
        <v>1</v>
      </c>
      <c r="B674" s="180" t="n">
        <v>2020</v>
      </c>
      <c r="C674" s="202" t="s">
        <v>1630</v>
      </c>
      <c r="D674" s="203" t="s">
        <v>331</v>
      </c>
      <c r="E674" s="182" t="s">
        <v>1251</v>
      </c>
      <c r="F674" s="183" t="s">
        <v>1606</v>
      </c>
      <c r="G674" s="163"/>
      <c r="H674" s="163" t="s">
        <v>1234</v>
      </c>
    </row>
    <row r="675" customFormat="false" ht="27" hidden="false" customHeight="true" outlineLevel="0" collapsed="false">
      <c r="A675" s="166" t="n">
        <v>1</v>
      </c>
      <c r="B675" s="180" t="n">
        <v>2020</v>
      </c>
      <c r="C675" s="202" t="s">
        <v>1630</v>
      </c>
      <c r="D675" s="203" t="s">
        <v>331</v>
      </c>
      <c r="E675" s="182" t="s">
        <v>1468</v>
      </c>
      <c r="F675" s="183" t="s">
        <v>1596</v>
      </c>
      <c r="G675" s="163"/>
      <c r="H675" s="163" t="s">
        <v>1234</v>
      </c>
    </row>
    <row r="676" customFormat="false" ht="27" hidden="false" customHeight="true" outlineLevel="0" collapsed="false">
      <c r="A676" s="166" t="n">
        <v>1</v>
      </c>
      <c r="B676" s="180" t="n">
        <v>2020</v>
      </c>
      <c r="C676" s="202" t="s">
        <v>1630</v>
      </c>
      <c r="D676" s="203" t="s">
        <v>331</v>
      </c>
      <c r="E676" s="182" t="s">
        <v>920</v>
      </c>
      <c r="F676" s="183" t="s">
        <v>1620</v>
      </c>
      <c r="G676" s="163"/>
      <c r="H676" s="163" t="s">
        <v>1234</v>
      </c>
    </row>
    <row r="677" customFormat="false" ht="27" hidden="false" customHeight="true" outlineLevel="0" collapsed="false">
      <c r="A677" s="166" t="n">
        <v>1</v>
      </c>
      <c r="B677" s="180" t="n">
        <v>2020</v>
      </c>
      <c r="C677" s="202" t="s">
        <v>1630</v>
      </c>
      <c r="D677" s="203" t="s">
        <v>331</v>
      </c>
      <c r="E677" s="182" t="s">
        <v>1223</v>
      </c>
      <c r="F677" s="183" t="s">
        <v>1488</v>
      </c>
      <c r="G677" s="163"/>
      <c r="H677" s="163" t="s">
        <v>1234</v>
      </c>
    </row>
    <row r="678" customFormat="false" ht="27" hidden="false" customHeight="true" outlineLevel="0" collapsed="false">
      <c r="A678" s="166" t="n">
        <v>1</v>
      </c>
      <c r="B678" s="180" t="n">
        <v>2020</v>
      </c>
      <c r="C678" s="202" t="s">
        <v>1630</v>
      </c>
      <c r="D678" s="203" t="s">
        <v>331</v>
      </c>
      <c r="E678" s="182" t="s">
        <v>1223</v>
      </c>
      <c r="F678" s="183" t="s">
        <v>1452</v>
      </c>
      <c r="G678" s="163"/>
      <c r="H678" s="163" t="s">
        <v>1234</v>
      </c>
    </row>
    <row r="679" customFormat="false" ht="27" hidden="false" customHeight="true" outlineLevel="0" collapsed="false">
      <c r="A679" s="166" t="n">
        <v>1</v>
      </c>
      <c r="B679" s="180" t="n">
        <v>2020</v>
      </c>
      <c r="C679" s="202" t="s">
        <v>1630</v>
      </c>
      <c r="D679" s="203" t="s">
        <v>331</v>
      </c>
      <c r="E679" s="203" t="s">
        <v>1443</v>
      </c>
      <c r="F679" s="183" t="s">
        <v>1482</v>
      </c>
      <c r="G679" s="163"/>
      <c r="H679" s="163" t="s">
        <v>1234</v>
      </c>
    </row>
    <row r="680" customFormat="false" ht="27" hidden="false" customHeight="true" outlineLevel="0" collapsed="false">
      <c r="A680" s="166" t="n">
        <v>1</v>
      </c>
      <c r="B680" s="180" t="n">
        <v>2020</v>
      </c>
      <c r="C680" s="202" t="s">
        <v>1630</v>
      </c>
      <c r="D680" s="203" t="s">
        <v>331</v>
      </c>
      <c r="E680" s="203" t="s">
        <v>1443</v>
      </c>
      <c r="F680" s="183" t="s">
        <v>1600</v>
      </c>
      <c r="G680" s="163"/>
      <c r="H680" s="163" t="s">
        <v>1234</v>
      </c>
    </row>
    <row r="681" customFormat="false" ht="27" hidden="false" customHeight="true" outlineLevel="0" collapsed="false">
      <c r="A681" s="166" t="n">
        <v>1</v>
      </c>
      <c r="B681" s="180" t="n">
        <v>2020</v>
      </c>
      <c r="C681" s="202" t="s">
        <v>1630</v>
      </c>
      <c r="D681" s="203" t="s">
        <v>331</v>
      </c>
      <c r="E681" s="203" t="s">
        <v>1443</v>
      </c>
      <c r="F681" s="183" t="s">
        <v>1601</v>
      </c>
      <c r="G681" s="163"/>
      <c r="H681" s="163" t="s">
        <v>1234</v>
      </c>
    </row>
    <row r="682" customFormat="false" ht="27" hidden="false" customHeight="true" outlineLevel="0" collapsed="false">
      <c r="A682" s="166" t="n">
        <v>1</v>
      </c>
      <c r="B682" s="180" t="n">
        <v>2020</v>
      </c>
      <c r="C682" s="202" t="s">
        <v>1630</v>
      </c>
      <c r="D682" s="203" t="s">
        <v>331</v>
      </c>
      <c r="E682" s="203" t="s">
        <v>1443</v>
      </c>
      <c r="F682" s="183" t="s">
        <v>1601</v>
      </c>
      <c r="G682" s="163"/>
      <c r="H682" s="163" t="s">
        <v>1234</v>
      </c>
    </row>
    <row r="683" customFormat="false" ht="27" hidden="false" customHeight="true" outlineLevel="0" collapsed="false">
      <c r="A683" s="166" t="n">
        <v>1</v>
      </c>
      <c r="B683" s="180" t="n">
        <v>2020</v>
      </c>
      <c r="C683" s="202" t="s">
        <v>1630</v>
      </c>
      <c r="D683" s="203" t="s">
        <v>331</v>
      </c>
      <c r="E683" s="182" t="s">
        <v>1316</v>
      </c>
      <c r="F683" s="183" t="s">
        <v>1622</v>
      </c>
      <c r="G683" s="163"/>
      <c r="H683" s="163" t="s">
        <v>1234</v>
      </c>
    </row>
    <row r="684" customFormat="false" ht="27" hidden="false" customHeight="true" outlineLevel="0" collapsed="false">
      <c r="A684" s="166" t="n">
        <v>1</v>
      </c>
      <c r="B684" s="180" t="n">
        <v>2020</v>
      </c>
      <c r="C684" s="202" t="s">
        <v>1630</v>
      </c>
      <c r="D684" s="203" t="s">
        <v>331</v>
      </c>
      <c r="E684" s="182" t="s">
        <v>1316</v>
      </c>
      <c r="F684" s="183" t="s">
        <v>1608</v>
      </c>
      <c r="G684" s="163"/>
      <c r="H684" s="163" t="s">
        <v>1234</v>
      </c>
    </row>
    <row r="685" customFormat="false" ht="27" hidden="false" customHeight="true" outlineLevel="0" collapsed="false">
      <c r="A685" s="166" t="n">
        <v>1</v>
      </c>
      <c r="B685" s="180" t="n">
        <v>2020</v>
      </c>
      <c r="C685" s="202" t="s">
        <v>1630</v>
      </c>
      <c r="D685" s="203" t="s">
        <v>331</v>
      </c>
      <c r="E685" s="182" t="s">
        <v>1316</v>
      </c>
      <c r="F685" s="183" t="s">
        <v>1379</v>
      </c>
      <c r="G685" s="163"/>
      <c r="H685" s="163" t="s">
        <v>1234</v>
      </c>
    </row>
    <row r="686" customFormat="false" ht="27" hidden="false" customHeight="true" outlineLevel="0" collapsed="false">
      <c r="A686" s="166" t="n">
        <v>1</v>
      </c>
      <c r="B686" s="180" t="n">
        <v>2020</v>
      </c>
      <c r="C686" s="202" t="s">
        <v>1630</v>
      </c>
      <c r="D686" s="203" t="s">
        <v>331</v>
      </c>
      <c r="E686" s="182" t="s">
        <v>1624</v>
      </c>
      <c r="F686" s="183" t="s">
        <v>1625</v>
      </c>
      <c r="G686" s="163"/>
      <c r="H686" s="163" t="s">
        <v>1234</v>
      </c>
    </row>
    <row r="687" customFormat="false" ht="27" hidden="false" customHeight="true" outlineLevel="0" collapsed="false">
      <c r="A687" s="166" t="n">
        <v>1</v>
      </c>
      <c r="B687" s="180" t="n">
        <v>2020</v>
      </c>
      <c r="C687" s="202" t="s">
        <v>1630</v>
      </c>
      <c r="D687" s="203" t="s">
        <v>331</v>
      </c>
      <c r="E687" s="182" t="s">
        <v>1538</v>
      </c>
      <c r="F687" s="183" t="s">
        <v>1539</v>
      </c>
      <c r="G687" s="163"/>
      <c r="H687" s="163" t="s">
        <v>1234</v>
      </c>
    </row>
    <row r="688" customFormat="false" ht="27" hidden="false" customHeight="true" outlineLevel="0" collapsed="false">
      <c r="A688" s="166" t="n">
        <v>1</v>
      </c>
      <c r="B688" s="180" t="n">
        <v>2020</v>
      </c>
      <c r="C688" s="202" t="s">
        <v>1630</v>
      </c>
      <c r="D688" s="203" t="s">
        <v>331</v>
      </c>
      <c r="E688" s="182" t="s">
        <v>1235</v>
      </c>
      <c r="F688" s="183" t="s">
        <v>1636</v>
      </c>
      <c r="G688" s="163"/>
      <c r="H688" s="163" t="s">
        <v>1234</v>
      </c>
    </row>
    <row r="689" customFormat="false" ht="27" hidden="false" customHeight="true" outlineLevel="0" collapsed="false">
      <c r="A689" s="166" t="n">
        <v>1</v>
      </c>
      <c r="B689" s="180" t="n">
        <v>2020</v>
      </c>
      <c r="C689" s="202" t="s">
        <v>1630</v>
      </c>
      <c r="D689" s="203" t="s">
        <v>331</v>
      </c>
      <c r="E689" s="182" t="s">
        <v>1235</v>
      </c>
      <c r="F689" s="183" t="s">
        <v>1292</v>
      </c>
      <c r="G689" s="163"/>
      <c r="H689" s="163" t="s">
        <v>1234</v>
      </c>
    </row>
    <row r="690" customFormat="false" ht="27" hidden="false" customHeight="true" outlineLevel="0" collapsed="false">
      <c r="A690" s="166" t="n">
        <v>1</v>
      </c>
      <c r="B690" s="180" t="n">
        <v>2020</v>
      </c>
      <c r="C690" s="202" t="s">
        <v>1630</v>
      </c>
      <c r="D690" s="203" t="s">
        <v>331</v>
      </c>
      <c r="E690" s="182" t="s">
        <v>1235</v>
      </c>
      <c r="F690" s="183" t="s">
        <v>1602</v>
      </c>
      <c r="G690" s="163"/>
      <c r="H690" s="163" t="s">
        <v>1234</v>
      </c>
    </row>
    <row r="691" customFormat="false" ht="27" hidden="false" customHeight="true" outlineLevel="0" collapsed="false">
      <c r="A691" s="166" t="n">
        <v>1</v>
      </c>
      <c r="B691" s="180" t="n">
        <v>2020</v>
      </c>
      <c r="C691" s="202" t="s">
        <v>1630</v>
      </c>
      <c r="D691" s="203" t="s">
        <v>331</v>
      </c>
      <c r="E691" s="182" t="s">
        <v>1235</v>
      </c>
      <c r="F691" s="183" t="s">
        <v>1412</v>
      </c>
      <c r="G691" s="163"/>
      <c r="H691" s="163" t="s">
        <v>1234</v>
      </c>
    </row>
    <row r="692" customFormat="false" ht="27" hidden="false" customHeight="true" outlineLevel="0" collapsed="false">
      <c r="A692" s="166" t="n">
        <v>1</v>
      </c>
      <c r="B692" s="180" t="n">
        <v>2020</v>
      </c>
      <c r="C692" s="202" t="s">
        <v>1630</v>
      </c>
      <c r="D692" s="203" t="s">
        <v>331</v>
      </c>
      <c r="E692" s="182" t="s">
        <v>1235</v>
      </c>
      <c r="F692" s="183" t="s">
        <v>1605</v>
      </c>
      <c r="G692" s="163"/>
      <c r="H692" s="163" t="s">
        <v>1234</v>
      </c>
    </row>
    <row r="693" customFormat="false" ht="27" hidden="false" customHeight="true" outlineLevel="0" collapsed="false">
      <c r="A693" s="166" t="n">
        <v>1</v>
      </c>
      <c r="B693" s="180" t="n">
        <v>2020</v>
      </c>
      <c r="C693" s="202" t="s">
        <v>1630</v>
      </c>
      <c r="D693" s="203" t="s">
        <v>331</v>
      </c>
      <c r="E693" s="182" t="s">
        <v>1235</v>
      </c>
      <c r="F693" s="183" t="s">
        <v>1612</v>
      </c>
      <c r="G693" s="163"/>
      <c r="H693" s="163" t="s">
        <v>1234</v>
      </c>
    </row>
    <row r="694" customFormat="false" ht="27" hidden="false" customHeight="true" outlineLevel="0" collapsed="false">
      <c r="A694" s="166" t="n">
        <v>1</v>
      </c>
      <c r="B694" s="180" t="n">
        <v>2020</v>
      </c>
      <c r="C694" s="202" t="s">
        <v>1630</v>
      </c>
      <c r="D694" s="203" t="s">
        <v>331</v>
      </c>
      <c r="E694" s="182" t="s">
        <v>1235</v>
      </c>
      <c r="F694" s="183" t="s">
        <v>1296</v>
      </c>
      <c r="G694" s="163"/>
      <c r="H694" s="163" t="s">
        <v>1234</v>
      </c>
    </row>
    <row r="695" customFormat="false" ht="27" hidden="false" customHeight="true" outlineLevel="0" collapsed="false">
      <c r="A695" s="166" t="n">
        <v>1</v>
      </c>
      <c r="B695" s="180" t="n">
        <v>2020</v>
      </c>
      <c r="C695" s="202" t="s">
        <v>1630</v>
      </c>
      <c r="D695" s="203" t="s">
        <v>331</v>
      </c>
      <c r="E695" s="182" t="s">
        <v>1235</v>
      </c>
      <c r="F695" s="183" t="s">
        <v>1637</v>
      </c>
      <c r="G695" s="163"/>
      <c r="H695" s="163" t="s">
        <v>1234</v>
      </c>
    </row>
    <row r="696" customFormat="false" ht="27" hidden="false" customHeight="true" outlineLevel="0" collapsed="false">
      <c r="A696" s="166" t="n">
        <v>1</v>
      </c>
      <c r="B696" s="180" t="n">
        <v>2020</v>
      </c>
      <c r="C696" s="202" t="s">
        <v>1630</v>
      </c>
      <c r="D696" s="203" t="s">
        <v>331</v>
      </c>
      <c r="E696" s="182" t="s">
        <v>1235</v>
      </c>
      <c r="F696" s="183" t="s">
        <v>1513</v>
      </c>
      <c r="G696" s="163"/>
      <c r="H696" s="163" t="s">
        <v>1234</v>
      </c>
    </row>
    <row r="697" customFormat="false" ht="27" hidden="false" customHeight="true" outlineLevel="0" collapsed="false">
      <c r="A697" s="166" t="n">
        <v>1</v>
      </c>
      <c r="B697" s="180" t="n">
        <v>2020</v>
      </c>
      <c r="C697" s="202" t="s">
        <v>1630</v>
      </c>
      <c r="D697" s="203" t="s">
        <v>331</v>
      </c>
      <c r="E697" s="182" t="s">
        <v>1235</v>
      </c>
      <c r="F697" s="183" t="s">
        <v>1334</v>
      </c>
      <c r="G697" s="163"/>
      <c r="H697" s="163" t="s">
        <v>1234</v>
      </c>
    </row>
    <row r="698" customFormat="false" ht="27" hidden="false" customHeight="true" outlineLevel="0" collapsed="false">
      <c r="A698" s="166" t="n">
        <v>1</v>
      </c>
      <c r="B698" s="180" t="n">
        <v>2020</v>
      </c>
      <c r="C698" s="202" t="s">
        <v>1630</v>
      </c>
      <c r="D698" s="203" t="s">
        <v>331</v>
      </c>
      <c r="E698" s="182" t="s">
        <v>1235</v>
      </c>
      <c r="F698" s="183" t="s">
        <v>1487</v>
      </c>
      <c r="G698" s="163"/>
      <c r="H698" s="163" t="s">
        <v>1234</v>
      </c>
    </row>
    <row r="699" customFormat="false" ht="27" hidden="false" customHeight="true" outlineLevel="0" collapsed="false">
      <c r="A699" s="166" t="n">
        <v>1</v>
      </c>
      <c r="B699" s="180" t="n">
        <v>2020</v>
      </c>
      <c r="C699" s="202" t="s">
        <v>1630</v>
      </c>
      <c r="D699" s="203" t="s">
        <v>331</v>
      </c>
      <c r="E699" s="182" t="s">
        <v>1235</v>
      </c>
      <c r="F699" s="183" t="s">
        <v>1367</v>
      </c>
      <c r="G699" s="163"/>
      <c r="H699" s="163" t="s">
        <v>1234</v>
      </c>
    </row>
    <row r="700" customFormat="false" ht="27" hidden="false" customHeight="true" outlineLevel="0" collapsed="false">
      <c r="A700" s="166" t="n">
        <v>1</v>
      </c>
      <c r="B700" s="180" t="n">
        <v>2020</v>
      </c>
      <c r="C700" s="202" t="s">
        <v>1630</v>
      </c>
      <c r="D700" s="203" t="s">
        <v>331</v>
      </c>
      <c r="E700" s="182" t="s">
        <v>1235</v>
      </c>
      <c r="F700" s="183" t="s">
        <v>1615</v>
      </c>
      <c r="G700" s="163"/>
      <c r="H700" s="163" t="s">
        <v>1234</v>
      </c>
    </row>
    <row r="701" customFormat="false" ht="27" hidden="false" customHeight="true" outlineLevel="0" collapsed="false">
      <c r="A701" s="166" t="n">
        <v>1</v>
      </c>
      <c r="B701" s="180" t="n">
        <v>2020</v>
      </c>
      <c r="C701" s="202" t="s">
        <v>1630</v>
      </c>
      <c r="D701" s="203" t="s">
        <v>331</v>
      </c>
      <c r="E701" s="182" t="s">
        <v>1235</v>
      </c>
      <c r="F701" s="183" t="s">
        <v>1261</v>
      </c>
      <c r="G701" s="163"/>
      <c r="H701" s="163" t="s">
        <v>1234</v>
      </c>
    </row>
    <row r="702" customFormat="false" ht="27" hidden="false" customHeight="true" outlineLevel="0" collapsed="false">
      <c r="A702" s="166" t="n">
        <v>1</v>
      </c>
      <c r="B702" s="180" t="n">
        <v>2020</v>
      </c>
      <c r="C702" s="202" t="s">
        <v>1630</v>
      </c>
      <c r="D702" s="203" t="s">
        <v>331</v>
      </c>
      <c r="E702" s="182" t="s">
        <v>1235</v>
      </c>
      <c r="F702" s="183" t="s">
        <v>1356</v>
      </c>
      <c r="G702" s="163"/>
      <c r="H702" s="163" t="s">
        <v>1234</v>
      </c>
    </row>
    <row r="703" customFormat="false" ht="27" hidden="false" customHeight="true" outlineLevel="0" collapsed="false">
      <c r="A703" s="166" t="n">
        <v>1</v>
      </c>
      <c r="B703" s="180" t="n">
        <v>2020</v>
      </c>
      <c r="C703" s="202" t="s">
        <v>1630</v>
      </c>
      <c r="D703" s="203" t="s">
        <v>331</v>
      </c>
      <c r="E703" s="182" t="s">
        <v>1235</v>
      </c>
      <c r="F703" s="183" t="s">
        <v>1628</v>
      </c>
      <c r="G703" s="163"/>
      <c r="H703" s="163" t="s">
        <v>1234</v>
      </c>
    </row>
    <row r="704" customFormat="false" ht="27" hidden="false" customHeight="true" outlineLevel="0" collapsed="false">
      <c r="A704" s="166" t="n">
        <v>1</v>
      </c>
      <c r="B704" s="180" t="n">
        <v>2020</v>
      </c>
      <c r="C704" s="202" t="s">
        <v>1630</v>
      </c>
      <c r="D704" s="203" t="s">
        <v>331</v>
      </c>
      <c r="E704" s="182" t="s">
        <v>1235</v>
      </c>
      <c r="F704" s="183" t="s">
        <v>1617</v>
      </c>
      <c r="G704" s="163"/>
      <c r="H704" s="163" t="s">
        <v>1234</v>
      </c>
    </row>
    <row r="705" customFormat="false" ht="27" hidden="false" customHeight="true" outlineLevel="0" collapsed="false">
      <c r="A705" s="166" t="n">
        <v>1</v>
      </c>
      <c r="B705" s="180" t="n">
        <v>2020</v>
      </c>
      <c r="C705" s="202" t="s">
        <v>1630</v>
      </c>
      <c r="D705" s="203" t="s">
        <v>331</v>
      </c>
      <c r="E705" s="182" t="s">
        <v>1235</v>
      </c>
      <c r="F705" s="183" t="s">
        <v>1629</v>
      </c>
      <c r="G705" s="163"/>
      <c r="H705" s="163" t="s">
        <v>1234</v>
      </c>
    </row>
    <row r="706" customFormat="false" ht="27" hidden="false" customHeight="true" outlineLevel="0" collapsed="false">
      <c r="A706" s="166" t="n">
        <v>1</v>
      </c>
      <c r="B706" s="180" t="n">
        <v>2020</v>
      </c>
      <c r="C706" s="202" t="s">
        <v>1630</v>
      </c>
      <c r="D706" s="203" t="s">
        <v>331</v>
      </c>
      <c r="E706" s="182" t="s">
        <v>1235</v>
      </c>
      <c r="F706" s="183" t="s">
        <v>1489</v>
      </c>
      <c r="G706" s="163"/>
      <c r="H706" s="163" t="s">
        <v>1234</v>
      </c>
    </row>
    <row r="707" customFormat="false" ht="27" hidden="false" customHeight="true" outlineLevel="0" collapsed="false">
      <c r="A707" s="166" t="n">
        <v>1</v>
      </c>
      <c r="B707" s="180" t="n">
        <v>2020</v>
      </c>
      <c r="C707" s="202" t="s">
        <v>1630</v>
      </c>
      <c r="D707" s="203" t="s">
        <v>331</v>
      </c>
      <c r="E707" s="182" t="s">
        <v>1235</v>
      </c>
      <c r="F707" s="183" t="s">
        <v>1245</v>
      </c>
      <c r="G707" s="163"/>
      <c r="H707" s="163" t="s">
        <v>1234</v>
      </c>
    </row>
    <row r="708" customFormat="false" ht="27" hidden="false" customHeight="true" outlineLevel="0" collapsed="false">
      <c r="A708" s="166" t="n">
        <v>1</v>
      </c>
      <c r="B708" s="180" t="n">
        <v>2020</v>
      </c>
      <c r="C708" s="202" t="s">
        <v>1630</v>
      </c>
      <c r="D708" s="203" t="s">
        <v>331</v>
      </c>
      <c r="E708" s="182" t="s">
        <v>1227</v>
      </c>
      <c r="F708" s="183" t="s">
        <v>1638</v>
      </c>
      <c r="G708" s="163"/>
      <c r="H708" s="163" t="s">
        <v>1234</v>
      </c>
    </row>
    <row r="709" customFormat="false" ht="27" hidden="false" customHeight="true" outlineLevel="0" collapsed="false">
      <c r="A709" s="166" t="n">
        <v>1</v>
      </c>
      <c r="B709" s="180" t="n">
        <v>2020</v>
      </c>
      <c r="C709" s="202" t="s">
        <v>1630</v>
      </c>
      <c r="D709" s="203" t="s">
        <v>331</v>
      </c>
      <c r="E709" s="182" t="s">
        <v>1283</v>
      </c>
      <c r="F709" s="183" t="s">
        <v>1291</v>
      </c>
      <c r="G709" s="163"/>
      <c r="H709" s="163" t="s">
        <v>1234</v>
      </c>
    </row>
    <row r="710" customFormat="false" ht="27" hidden="false" customHeight="true" outlineLevel="0" collapsed="false">
      <c r="A710" s="166" t="n">
        <v>1</v>
      </c>
      <c r="B710" s="180" t="n">
        <v>2020</v>
      </c>
      <c r="C710" s="202" t="s">
        <v>1630</v>
      </c>
      <c r="D710" s="203" t="s">
        <v>331</v>
      </c>
      <c r="E710" s="182" t="s">
        <v>1283</v>
      </c>
      <c r="F710" s="183" t="s">
        <v>1299</v>
      </c>
      <c r="G710" s="163"/>
      <c r="H710" s="163" t="s">
        <v>1234</v>
      </c>
    </row>
    <row r="711" customFormat="false" ht="27" hidden="false" customHeight="true" outlineLevel="0" collapsed="false">
      <c r="A711" s="166" t="n">
        <v>1</v>
      </c>
      <c r="B711" s="180" t="n">
        <v>2020</v>
      </c>
      <c r="C711" s="202" t="s">
        <v>1630</v>
      </c>
      <c r="D711" s="203" t="s">
        <v>331</v>
      </c>
      <c r="E711" s="182" t="s">
        <v>1283</v>
      </c>
      <c r="F711" s="183" t="s">
        <v>1362</v>
      </c>
      <c r="G711" s="163"/>
      <c r="H711" s="163" t="s">
        <v>1234</v>
      </c>
    </row>
    <row r="712" customFormat="false" ht="27" hidden="false" customHeight="true" outlineLevel="0" collapsed="false">
      <c r="A712" s="166" t="n">
        <v>1</v>
      </c>
      <c r="B712" s="184" t="n">
        <v>2015</v>
      </c>
      <c r="C712" s="185" t="s">
        <v>338</v>
      </c>
      <c r="D712" s="184" t="s">
        <v>337</v>
      </c>
      <c r="E712" s="184" t="s">
        <v>1232</v>
      </c>
      <c r="F712" s="186" t="s">
        <v>1503</v>
      </c>
      <c r="G712" s="187" t="n">
        <v>1</v>
      </c>
      <c r="H712" s="163" t="s">
        <v>1234</v>
      </c>
    </row>
    <row r="713" customFormat="false" ht="27" hidden="false" customHeight="true" outlineLevel="0" collapsed="false">
      <c r="A713" s="166" t="n">
        <v>1</v>
      </c>
      <c r="B713" s="191" t="n">
        <v>2017</v>
      </c>
      <c r="C713" s="192" t="s">
        <v>338</v>
      </c>
      <c r="D713" s="191" t="s">
        <v>337</v>
      </c>
      <c r="E713" s="191" t="s">
        <v>1283</v>
      </c>
      <c r="F713" s="193" t="s">
        <v>1371</v>
      </c>
      <c r="G713" s="163"/>
      <c r="H713" s="163" t="s">
        <v>1234</v>
      </c>
    </row>
    <row r="714" customFormat="false" ht="27" hidden="false" customHeight="true" outlineLevel="0" collapsed="false">
      <c r="A714" s="166" t="n">
        <v>1</v>
      </c>
      <c r="B714" s="191" t="n">
        <v>2017</v>
      </c>
      <c r="C714" s="192" t="s">
        <v>338</v>
      </c>
      <c r="D714" s="191" t="s">
        <v>337</v>
      </c>
      <c r="E714" s="191" t="s">
        <v>1235</v>
      </c>
      <c r="F714" s="193" t="s">
        <v>1532</v>
      </c>
      <c r="G714" s="163"/>
      <c r="H714" s="163" t="s">
        <v>1234</v>
      </c>
    </row>
    <row r="715" customFormat="false" ht="27" hidden="false" customHeight="true" outlineLevel="0" collapsed="false">
      <c r="A715" s="166" t="n">
        <v>1</v>
      </c>
      <c r="B715" s="191" t="n">
        <v>2017</v>
      </c>
      <c r="C715" s="192" t="s">
        <v>338</v>
      </c>
      <c r="D715" s="191" t="s">
        <v>337</v>
      </c>
      <c r="E715" s="191" t="s">
        <v>1251</v>
      </c>
      <c r="F715" s="193" t="s">
        <v>1329</v>
      </c>
      <c r="G715" s="163"/>
      <c r="H715" s="163" t="s">
        <v>1234</v>
      </c>
    </row>
    <row r="716" customFormat="false" ht="27" hidden="false" customHeight="true" outlineLevel="0" collapsed="false">
      <c r="A716" s="166" t="n">
        <v>1</v>
      </c>
      <c r="B716" s="175" t="n">
        <v>2018</v>
      </c>
      <c r="C716" s="176" t="s">
        <v>338</v>
      </c>
      <c r="D716" s="177" t="s">
        <v>337</v>
      </c>
      <c r="E716" s="178" t="s">
        <v>1235</v>
      </c>
      <c r="F716" s="179" t="s">
        <v>1639</v>
      </c>
      <c r="G716" s="163"/>
      <c r="H716" s="163" t="s">
        <v>1234</v>
      </c>
    </row>
    <row r="717" customFormat="false" ht="27" hidden="false" customHeight="true" outlineLevel="0" collapsed="false">
      <c r="A717" s="166" t="n">
        <v>1</v>
      </c>
      <c r="B717" s="175" t="n">
        <v>2018</v>
      </c>
      <c r="C717" s="176" t="s">
        <v>338</v>
      </c>
      <c r="D717" s="177" t="s">
        <v>337</v>
      </c>
      <c r="E717" s="178" t="s">
        <v>1251</v>
      </c>
      <c r="F717" s="179" t="s">
        <v>1332</v>
      </c>
      <c r="G717" s="163"/>
      <c r="H717" s="163" t="s">
        <v>1234</v>
      </c>
    </row>
    <row r="718" customFormat="false" ht="27" hidden="false" customHeight="true" outlineLevel="0" collapsed="false">
      <c r="A718" s="166" t="n">
        <v>1</v>
      </c>
      <c r="B718" s="194" t="n">
        <v>2019</v>
      </c>
      <c r="C718" s="195" t="s">
        <v>338</v>
      </c>
      <c r="D718" s="212" t="s">
        <v>337</v>
      </c>
      <c r="E718" s="196" t="s">
        <v>1251</v>
      </c>
      <c r="F718" s="197" t="s">
        <v>1332</v>
      </c>
      <c r="G718" s="163"/>
      <c r="H718" s="163" t="s">
        <v>1234</v>
      </c>
    </row>
    <row r="719" customFormat="false" ht="27" hidden="false" customHeight="true" outlineLevel="0" collapsed="false">
      <c r="A719" s="166" t="n">
        <v>1</v>
      </c>
      <c r="B719" s="194" t="n">
        <v>2019</v>
      </c>
      <c r="C719" s="195" t="s">
        <v>338</v>
      </c>
      <c r="D719" s="212" t="s">
        <v>337</v>
      </c>
      <c r="E719" s="196" t="s">
        <v>1235</v>
      </c>
      <c r="F719" s="197" t="s">
        <v>1640</v>
      </c>
      <c r="G719" s="163"/>
      <c r="H719" s="163" t="s">
        <v>1234</v>
      </c>
    </row>
    <row r="720" customFormat="false" ht="27" hidden="false" customHeight="true" outlineLevel="0" collapsed="false">
      <c r="A720" s="166" t="n">
        <v>1</v>
      </c>
      <c r="B720" s="180" t="n">
        <v>2020</v>
      </c>
      <c r="C720" s="202" t="s">
        <v>338</v>
      </c>
      <c r="D720" s="182" t="s">
        <v>337</v>
      </c>
      <c r="E720" s="182" t="s">
        <v>1235</v>
      </c>
      <c r="F720" s="183" t="s">
        <v>1639</v>
      </c>
      <c r="G720" s="163"/>
      <c r="H720" s="163" t="s">
        <v>1234</v>
      </c>
    </row>
    <row r="721" customFormat="false" ht="27" hidden="false" customHeight="true" outlineLevel="0" collapsed="false">
      <c r="A721" s="166" t="n">
        <v>1</v>
      </c>
      <c r="B721" s="180" t="n">
        <v>2020</v>
      </c>
      <c r="C721" s="202" t="s">
        <v>338</v>
      </c>
      <c r="D721" s="182" t="s">
        <v>337</v>
      </c>
      <c r="E721" s="182" t="s">
        <v>1235</v>
      </c>
      <c r="F721" s="183" t="s">
        <v>1640</v>
      </c>
      <c r="G721" s="163"/>
      <c r="H721" s="163" t="s">
        <v>1234</v>
      </c>
    </row>
    <row r="722" customFormat="false" ht="27" hidden="false" customHeight="true" outlineLevel="0" collapsed="false">
      <c r="A722" s="166" t="n">
        <v>1</v>
      </c>
      <c r="B722" s="180" t="n">
        <v>2020</v>
      </c>
      <c r="C722" s="202" t="s">
        <v>338</v>
      </c>
      <c r="D722" s="182" t="s">
        <v>337</v>
      </c>
      <c r="E722" s="182" t="s">
        <v>1235</v>
      </c>
      <c r="F722" s="183" t="s">
        <v>1337</v>
      </c>
      <c r="G722" s="163"/>
      <c r="H722" s="163" t="s">
        <v>1234</v>
      </c>
    </row>
    <row r="723" customFormat="false" ht="27" hidden="false" customHeight="true" outlineLevel="0" collapsed="false">
      <c r="A723" s="166" t="n">
        <v>1</v>
      </c>
      <c r="B723" s="180" t="n">
        <v>2020</v>
      </c>
      <c r="C723" s="202" t="s">
        <v>338</v>
      </c>
      <c r="D723" s="182" t="s">
        <v>337</v>
      </c>
      <c r="E723" s="182" t="s">
        <v>1235</v>
      </c>
      <c r="F723" s="183" t="s">
        <v>1261</v>
      </c>
      <c r="G723" s="163"/>
      <c r="H723" s="163" t="s">
        <v>1234</v>
      </c>
    </row>
    <row r="724" customFormat="false" ht="27" hidden="false" customHeight="true" outlineLevel="0" collapsed="false">
      <c r="A724" s="166" t="n">
        <v>1</v>
      </c>
      <c r="B724" s="180" t="n">
        <v>2020</v>
      </c>
      <c r="C724" s="202" t="s">
        <v>338</v>
      </c>
      <c r="D724" s="182" t="s">
        <v>337</v>
      </c>
      <c r="E724" s="182" t="s">
        <v>1235</v>
      </c>
      <c r="F724" s="183" t="s">
        <v>1335</v>
      </c>
      <c r="G724" s="163"/>
      <c r="H724" s="163" t="s">
        <v>1234</v>
      </c>
    </row>
    <row r="725" customFormat="false" ht="27" hidden="false" customHeight="true" outlineLevel="0" collapsed="false">
      <c r="A725" s="166" t="n">
        <v>1</v>
      </c>
      <c r="B725" s="184" t="n">
        <v>2015</v>
      </c>
      <c r="C725" s="185" t="s">
        <v>334</v>
      </c>
      <c r="D725" s="184" t="s">
        <v>337</v>
      </c>
      <c r="E725" s="184" t="s">
        <v>1232</v>
      </c>
      <c r="F725" s="186" t="s">
        <v>1509</v>
      </c>
      <c r="G725" s="187" t="n">
        <v>1</v>
      </c>
      <c r="H725" s="163" t="s">
        <v>1234</v>
      </c>
    </row>
    <row r="726" customFormat="false" ht="27" hidden="false" customHeight="true" outlineLevel="0" collapsed="false">
      <c r="A726" s="166" t="n">
        <v>1</v>
      </c>
      <c r="B726" s="188" t="n">
        <v>2016</v>
      </c>
      <c r="C726" s="189" t="s">
        <v>334</v>
      </c>
      <c r="D726" s="188" t="s">
        <v>337</v>
      </c>
      <c r="E726" s="188" t="s">
        <v>1235</v>
      </c>
      <c r="F726" s="190" t="s">
        <v>1641</v>
      </c>
      <c r="G726" s="163"/>
      <c r="H726" s="163" t="s">
        <v>1234</v>
      </c>
    </row>
    <row r="727" customFormat="false" ht="27" hidden="false" customHeight="true" outlineLevel="0" collapsed="false">
      <c r="A727" s="166" t="n">
        <v>1</v>
      </c>
      <c r="B727" s="188" t="n">
        <v>2016</v>
      </c>
      <c r="C727" s="189" t="s">
        <v>334</v>
      </c>
      <c r="D727" s="188" t="s">
        <v>337</v>
      </c>
      <c r="E727" s="188" t="s">
        <v>1235</v>
      </c>
      <c r="F727" s="190" t="s">
        <v>1248</v>
      </c>
      <c r="G727" s="163"/>
      <c r="H727" s="163" t="s">
        <v>1234</v>
      </c>
    </row>
    <row r="728" customFormat="false" ht="27" hidden="false" customHeight="true" outlineLevel="0" collapsed="false">
      <c r="A728" s="166" t="n">
        <v>1</v>
      </c>
      <c r="B728" s="188" t="n">
        <v>2016</v>
      </c>
      <c r="C728" s="189" t="s">
        <v>334</v>
      </c>
      <c r="D728" s="188" t="s">
        <v>337</v>
      </c>
      <c r="E728" s="188" t="s">
        <v>1235</v>
      </c>
      <c r="F728" s="190" t="s">
        <v>1289</v>
      </c>
      <c r="G728" s="163"/>
      <c r="H728" s="163" t="s">
        <v>1234</v>
      </c>
    </row>
    <row r="729" customFormat="false" ht="27" hidden="false" customHeight="true" outlineLevel="0" collapsed="false">
      <c r="A729" s="166" t="n">
        <v>1</v>
      </c>
      <c r="B729" s="188" t="n">
        <v>2016</v>
      </c>
      <c r="C729" s="189" t="s">
        <v>334</v>
      </c>
      <c r="D729" s="188" t="s">
        <v>337</v>
      </c>
      <c r="E729" s="188" t="s">
        <v>1235</v>
      </c>
      <c r="F729" s="190" t="s">
        <v>1427</v>
      </c>
      <c r="G729" s="163"/>
      <c r="H729" s="163" t="s">
        <v>1234</v>
      </c>
    </row>
    <row r="730" customFormat="false" ht="27" hidden="false" customHeight="true" outlineLevel="0" collapsed="false">
      <c r="A730" s="166" t="n">
        <v>1</v>
      </c>
      <c r="B730" s="191" t="n">
        <v>2017</v>
      </c>
      <c r="C730" s="192" t="s">
        <v>334</v>
      </c>
      <c r="D730" s="191" t="s">
        <v>337</v>
      </c>
      <c r="E730" s="191" t="s">
        <v>1235</v>
      </c>
      <c r="F730" s="193" t="s">
        <v>1642</v>
      </c>
      <c r="G730" s="163"/>
      <c r="H730" s="163" t="s">
        <v>1234</v>
      </c>
    </row>
    <row r="731" customFormat="false" ht="27" hidden="false" customHeight="true" outlineLevel="0" collapsed="false">
      <c r="A731" s="166" t="n">
        <v>1</v>
      </c>
      <c r="B731" s="191" t="n">
        <v>2017</v>
      </c>
      <c r="C731" s="192" t="s">
        <v>334</v>
      </c>
      <c r="D731" s="191" t="s">
        <v>337</v>
      </c>
      <c r="E731" s="191" t="s">
        <v>1235</v>
      </c>
      <c r="F731" s="193" t="s">
        <v>1248</v>
      </c>
      <c r="G731" s="163"/>
      <c r="H731" s="163" t="s">
        <v>1234</v>
      </c>
    </row>
    <row r="732" customFormat="false" ht="27" hidden="false" customHeight="true" outlineLevel="0" collapsed="false">
      <c r="A732" s="166" t="n">
        <v>1</v>
      </c>
      <c r="B732" s="191" t="n">
        <v>2017</v>
      </c>
      <c r="C732" s="192" t="s">
        <v>334</v>
      </c>
      <c r="D732" s="191" t="s">
        <v>337</v>
      </c>
      <c r="E732" s="191" t="s">
        <v>1235</v>
      </c>
      <c r="F732" s="193" t="s">
        <v>1289</v>
      </c>
      <c r="G732" s="163"/>
      <c r="H732" s="163" t="s">
        <v>1234</v>
      </c>
    </row>
    <row r="733" customFormat="false" ht="27" hidden="false" customHeight="true" outlineLevel="0" collapsed="false">
      <c r="A733" s="166" t="n">
        <v>1</v>
      </c>
      <c r="B733" s="191" t="n">
        <v>2017</v>
      </c>
      <c r="C733" s="192" t="s">
        <v>334</v>
      </c>
      <c r="D733" s="191" t="s">
        <v>337</v>
      </c>
      <c r="E733" s="191" t="s">
        <v>1235</v>
      </c>
      <c r="F733" s="193" t="s">
        <v>1427</v>
      </c>
      <c r="G733" s="163"/>
      <c r="H733" s="163" t="s">
        <v>1234</v>
      </c>
    </row>
    <row r="734" customFormat="false" ht="27" hidden="false" customHeight="true" outlineLevel="0" collapsed="false">
      <c r="A734" s="166" t="n">
        <v>1</v>
      </c>
      <c r="B734" s="191" t="n">
        <v>2017</v>
      </c>
      <c r="C734" s="192" t="s">
        <v>334</v>
      </c>
      <c r="D734" s="191" t="s">
        <v>337</v>
      </c>
      <c r="E734" s="191" t="s">
        <v>1235</v>
      </c>
      <c r="F734" s="193" t="s">
        <v>1428</v>
      </c>
      <c r="G734" s="163"/>
      <c r="H734" s="163" t="s">
        <v>1234</v>
      </c>
    </row>
    <row r="735" customFormat="false" ht="27" hidden="false" customHeight="true" outlineLevel="0" collapsed="false">
      <c r="A735" s="166" t="n">
        <v>1</v>
      </c>
      <c r="B735" s="191" t="n">
        <v>2017</v>
      </c>
      <c r="C735" s="192" t="s">
        <v>334</v>
      </c>
      <c r="D735" s="191" t="s">
        <v>337</v>
      </c>
      <c r="E735" s="191" t="s">
        <v>1316</v>
      </c>
      <c r="F735" s="193" t="s">
        <v>1589</v>
      </c>
      <c r="G735" s="163"/>
      <c r="H735" s="163" t="s">
        <v>1234</v>
      </c>
    </row>
    <row r="736" customFormat="false" ht="27" hidden="false" customHeight="true" outlineLevel="0" collapsed="false">
      <c r="A736" s="166" t="n">
        <v>1</v>
      </c>
      <c r="B736" s="175" t="n">
        <v>2018</v>
      </c>
      <c r="C736" s="176" t="s">
        <v>334</v>
      </c>
      <c r="D736" s="177" t="s">
        <v>337</v>
      </c>
      <c r="E736" s="178" t="s">
        <v>1443</v>
      </c>
      <c r="F736" s="179" t="s">
        <v>1643</v>
      </c>
      <c r="G736" s="163"/>
      <c r="H736" s="163" t="s">
        <v>1234</v>
      </c>
    </row>
    <row r="737" customFormat="false" ht="27" hidden="false" customHeight="true" outlineLevel="0" collapsed="false">
      <c r="A737" s="166" t="n">
        <v>1</v>
      </c>
      <c r="B737" s="175" t="n">
        <v>2018</v>
      </c>
      <c r="C737" s="176" t="s">
        <v>334</v>
      </c>
      <c r="D737" s="177" t="s">
        <v>337</v>
      </c>
      <c r="E737" s="178" t="s">
        <v>1235</v>
      </c>
      <c r="F737" s="179" t="s">
        <v>1644</v>
      </c>
      <c r="G737" s="163"/>
      <c r="H737" s="163" t="s">
        <v>1234</v>
      </c>
    </row>
    <row r="738" customFormat="false" ht="27" hidden="false" customHeight="true" outlineLevel="0" collapsed="false">
      <c r="A738" s="166" t="n">
        <v>1</v>
      </c>
      <c r="B738" s="175" t="n">
        <v>2018</v>
      </c>
      <c r="C738" s="176" t="s">
        <v>334</v>
      </c>
      <c r="D738" s="177" t="s">
        <v>337</v>
      </c>
      <c r="E738" s="178" t="s">
        <v>1235</v>
      </c>
      <c r="F738" s="179" t="s">
        <v>1294</v>
      </c>
      <c r="G738" s="163"/>
      <c r="H738" s="163" t="s">
        <v>1234</v>
      </c>
    </row>
    <row r="739" customFormat="false" ht="27" hidden="false" customHeight="true" outlineLevel="0" collapsed="false">
      <c r="A739" s="166" t="n">
        <v>1</v>
      </c>
      <c r="B739" s="175" t="n">
        <v>2018</v>
      </c>
      <c r="C739" s="176" t="s">
        <v>334</v>
      </c>
      <c r="D739" s="177" t="s">
        <v>337</v>
      </c>
      <c r="E739" s="178" t="s">
        <v>1235</v>
      </c>
      <c r="F739" s="179" t="s">
        <v>1429</v>
      </c>
      <c r="G739" s="163"/>
      <c r="H739" s="163" t="s">
        <v>1234</v>
      </c>
    </row>
    <row r="740" customFormat="false" ht="27" hidden="false" customHeight="true" outlineLevel="0" collapsed="false">
      <c r="A740" s="166" t="n">
        <v>1</v>
      </c>
      <c r="B740" s="175" t="n">
        <v>2018</v>
      </c>
      <c r="C740" s="176" t="s">
        <v>334</v>
      </c>
      <c r="D740" s="177" t="s">
        <v>337</v>
      </c>
      <c r="E740" s="178" t="s">
        <v>1235</v>
      </c>
      <c r="F740" s="179" t="s">
        <v>1431</v>
      </c>
      <c r="G740" s="163"/>
      <c r="H740" s="163" t="s">
        <v>1234</v>
      </c>
    </row>
    <row r="741" customFormat="false" ht="27" hidden="false" customHeight="true" outlineLevel="0" collapsed="false">
      <c r="A741" s="166" t="n">
        <v>1</v>
      </c>
      <c r="B741" s="194" t="n">
        <v>2019</v>
      </c>
      <c r="C741" s="195" t="s">
        <v>334</v>
      </c>
      <c r="D741" s="204" t="s">
        <v>337</v>
      </c>
      <c r="E741" s="196" t="s">
        <v>1232</v>
      </c>
      <c r="F741" s="197" t="s">
        <v>1514</v>
      </c>
      <c r="G741" s="163"/>
      <c r="H741" s="163" t="s">
        <v>1234</v>
      </c>
    </row>
    <row r="742" customFormat="false" ht="27" hidden="false" customHeight="true" outlineLevel="0" collapsed="false">
      <c r="A742" s="166" t="n">
        <v>1</v>
      </c>
      <c r="B742" s="194" t="n">
        <v>2019</v>
      </c>
      <c r="C742" s="195" t="s">
        <v>334</v>
      </c>
      <c r="D742" s="204" t="s">
        <v>337</v>
      </c>
      <c r="E742" s="196" t="s">
        <v>1316</v>
      </c>
      <c r="F742" s="197" t="s">
        <v>1623</v>
      </c>
      <c r="G742" s="163"/>
      <c r="H742" s="163" t="s">
        <v>1234</v>
      </c>
    </row>
    <row r="743" customFormat="false" ht="27" hidden="false" customHeight="true" outlineLevel="0" collapsed="false">
      <c r="A743" s="166" t="n">
        <v>1</v>
      </c>
      <c r="B743" s="194" t="n">
        <v>2019</v>
      </c>
      <c r="C743" s="195" t="s">
        <v>334</v>
      </c>
      <c r="D743" s="204" t="s">
        <v>337</v>
      </c>
      <c r="E743" s="196" t="s">
        <v>1235</v>
      </c>
      <c r="F743" s="197" t="s">
        <v>1644</v>
      </c>
      <c r="G743" s="163"/>
      <c r="H743" s="163" t="s">
        <v>1234</v>
      </c>
    </row>
    <row r="744" customFormat="false" ht="27" hidden="false" customHeight="true" outlineLevel="0" collapsed="false">
      <c r="A744" s="166" t="n">
        <v>1</v>
      </c>
      <c r="B744" s="194" t="n">
        <v>2019</v>
      </c>
      <c r="C744" s="195" t="s">
        <v>334</v>
      </c>
      <c r="D744" s="204" t="s">
        <v>337</v>
      </c>
      <c r="E744" s="196" t="s">
        <v>1235</v>
      </c>
      <c r="F744" s="197" t="s">
        <v>1263</v>
      </c>
      <c r="G744" s="163"/>
      <c r="H744" s="163" t="s">
        <v>1234</v>
      </c>
    </row>
    <row r="745" customFormat="false" ht="27" hidden="false" customHeight="true" outlineLevel="0" collapsed="false">
      <c r="A745" s="166" t="n">
        <v>1</v>
      </c>
      <c r="B745" s="194" t="n">
        <v>2019</v>
      </c>
      <c r="C745" s="195" t="s">
        <v>334</v>
      </c>
      <c r="D745" s="204" t="s">
        <v>337</v>
      </c>
      <c r="E745" s="196" t="s">
        <v>1235</v>
      </c>
      <c r="F745" s="197" t="s">
        <v>1429</v>
      </c>
      <c r="G745" s="163"/>
      <c r="H745" s="163" t="s">
        <v>1234</v>
      </c>
    </row>
    <row r="746" customFormat="false" ht="27" hidden="false" customHeight="true" outlineLevel="0" collapsed="false">
      <c r="A746" s="166" t="n">
        <v>1</v>
      </c>
      <c r="B746" s="194" t="n">
        <v>2019</v>
      </c>
      <c r="C746" s="195" t="s">
        <v>334</v>
      </c>
      <c r="D746" s="204" t="s">
        <v>337</v>
      </c>
      <c r="E746" s="196" t="s">
        <v>1235</v>
      </c>
      <c r="F746" s="197" t="s">
        <v>1338</v>
      </c>
      <c r="G746" s="163"/>
      <c r="H746" s="163" t="s">
        <v>1234</v>
      </c>
    </row>
    <row r="747" customFormat="false" ht="27" hidden="false" customHeight="true" outlineLevel="0" collapsed="false">
      <c r="A747" s="166" t="n">
        <v>1</v>
      </c>
      <c r="B747" s="180" t="n">
        <v>2020</v>
      </c>
      <c r="C747" s="181" t="s">
        <v>334</v>
      </c>
      <c r="D747" s="205" t="s">
        <v>337</v>
      </c>
      <c r="E747" s="182" t="s">
        <v>1264</v>
      </c>
      <c r="F747" s="183" t="s">
        <v>1645</v>
      </c>
      <c r="G747" s="163"/>
      <c r="H747" s="163" t="s">
        <v>1234</v>
      </c>
    </row>
    <row r="748" customFormat="false" ht="27" hidden="false" customHeight="true" outlineLevel="0" collapsed="false">
      <c r="A748" s="166" t="n">
        <v>1</v>
      </c>
      <c r="B748" s="180" t="n">
        <v>2020</v>
      </c>
      <c r="C748" s="181" t="s">
        <v>334</v>
      </c>
      <c r="D748" s="205" t="s">
        <v>337</v>
      </c>
      <c r="E748" s="182" t="s">
        <v>1398</v>
      </c>
      <c r="F748" s="183" t="s">
        <v>1643</v>
      </c>
      <c r="G748" s="163"/>
      <c r="H748" s="163" t="s">
        <v>1234</v>
      </c>
    </row>
    <row r="749" customFormat="false" ht="27" hidden="false" customHeight="true" outlineLevel="0" collapsed="false">
      <c r="A749" s="166" t="n">
        <v>1</v>
      </c>
      <c r="B749" s="180" t="n">
        <v>2020</v>
      </c>
      <c r="C749" s="181" t="s">
        <v>334</v>
      </c>
      <c r="D749" s="205" t="s">
        <v>337</v>
      </c>
      <c r="E749" s="182" t="s">
        <v>1235</v>
      </c>
      <c r="F749" s="183" t="s">
        <v>1644</v>
      </c>
      <c r="G749" s="163"/>
      <c r="H749" s="163" t="s">
        <v>1234</v>
      </c>
    </row>
    <row r="750" customFormat="false" ht="27" hidden="false" customHeight="true" outlineLevel="0" collapsed="false">
      <c r="A750" s="166" t="n">
        <v>1</v>
      </c>
      <c r="B750" s="180" t="n">
        <v>2020</v>
      </c>
      <c r="C750" s="181" t="s">
        <v>334</v>
      </c>
      <c r="D750" s="205" t="s">
        <v>337</v>
      </c>
      <c r="E750" s="182" t="s">
        <v>1235</v>
      </c>
      <c r="F750" s="183" t="s">
        <v>1429</v>
      </c>
      <c r="G750" s="163"/>
      <c r="H750" s="163" t="s">
        <v>1234</v>
      </c>
    </row>
    <row r="751" customFormat="false" ht="27" hidden="false" customHeight="true" outlineLevel="0" collapsed="false">
      <c r="A751" s="166" t="n">
        <v>1</v>
      </c>
      <c r="B751" s="180" t="n">
        <v>2020</v>
      </c>
      <c r="C751" s="181" t="s">
        <v>334</v>
      </c>
      <c r="D751" s="205" t="s">
        <v>337</v>
      </c>
      <c r="E751" s="182" t="s">
        <v>1235</v>
      </c>
      <c r="F751" s="183" t="s">
        <v>1338</v>
      </c>
      <c r="G751" s="163"/>
      <c r="H751" s="163" t="s">
        <v>1234</v>
      </c>
    </row>
    <row r="752" customFormat="false" ht="27" hidden="false" customHeight="true" outlineLevel="0" collapsed="false">
      <c r="A752" s="166" t="n">
        <v>1</v>
      </c>
      <c r="B752" s="194" t="n">
        <v>2019</v>
      </c>
      <c r="C752" s="195" t="s">
        <v>355</v>
      </c>
      <c r="D752" s="196" t="s">
        <v>358</v>
      </c>
      <c r="E752" s="196" t="s">
        <v>1316</v>
      </c>
      <c r="F752" s="197" t="s">
        <v>1646</v>
      </c>
      <c r="G752" s="163"/>
      <c r="H752" s="163" t="s">
        <v>1234</v>
      </c>
    </row>
    <row r="753" customFormat="false" ht="27" hidden="false" customHeight="true" outlineLevel="0" collapsed="false">
      <c r="A753" s="166" t="n">
        <v>1</v>
      </c>
      <c r="B753" s="191" t="n">
        <v>2017</v>
      </c>
      <c r="C753" s="192" t="s">
        <v>1647</v>
      </c>
      <c r="D753" s="191" t="s">
        <v>358</v>
      </c>
      <c r="E753" s="191" t="s">
        <v>1316</v>
      </c>
      <c r="F753" s="193" t="s">
        <v>1648</v>
      </c>
      <c r="G753" s="187" t="n">
        <v>1</v>
      </c>
      <c r="H753" s="163" t="s">
        <v>1234</v>
      </c>
    </row>
    <row r="754" customFormat="false" ht="27" hidden="false" customHeight="true" outlineLevel="0" collapsed="false">
      <c r="A754" s="166" t="n">
        <v>1</v>
      </c>
      <c r="B754" s="175" t="n">
        <v>2018</v>
      </c>
      <c r="C754" s="176" t="s">
        <v>1647</v>
      </c>
      <c r="D754" s="177" t="s">
        <v>358</v>
      </c>
      <c r="E754" s="178" t="s">
        <v>1316</v>
      </c>
      <c r="F754" s="179" t="s">
        <v>1646</v>
      </c>
      <c r="G754" s="163"/>
      <c r="H754" s="163" t="s">
        <v>1234</v>
      </c>
    </row>
    <row r="755" customFormat="false" ht="27" hidden="false" customHeight="true" outlineLevel="0" collapsed="false">
      <c r="A755" s="166" t="n">
        <v>1</v>
      </c>
      <c r="B755" s="175" t="n">
        <v>2018</v>
      </c>
      <c r="C755" s="176" t="s">
        <v>1649</v>
      </c>
      <c r="D755" s="178" t="s">
        <v>1029</v>
      </c>
      <c r="E755" s="178" t="s">
        <v>1257</v>
      </c>
      <c r="F755" s="179" t="s">
        <v>1520</v>
      </c>
      <c r="G755" s="207" t="n">
        <v>1</v>
      </c>
      <c r="H755" s="173" t="s">
        <v>1225</v>
      </c>
    </row>
    <row r="756" customFormat="false" ht="27" hidden="false" customHeight="true" outlineLevel="0" collapsed="false">
      <c r="A756" s="166" t="n">
        <v>1</v>
      </c>
      <c r="B756" s="194" t="n">
        <v>2019</v>
      </c>
      <c r="C756" s="195" t="s">
        <v>1649</v>
      </c>
      <c r="D756" s="204" t="s">
        <v>1029</v>
      </c>
      <c r="E756" s="196" t="s">
        <v>1257</v>
      </c>
      <c r="F756" s="197" t="s">
        <v>1520</v>
      </c>
      <c r="G756" s="163"/>
      <c r="H756" s="163" t="s">
        <v>1225</v>
      </c>
    </row>
    <row r="757" customFormat="false" ht="27" hidden="false" customHeight="true" outlineLevel="0" collapsed="false">
      <c r="A757" s="166" t="n">
        <v>1</v>
      </c>
      <c r="B757" s="180" t="n">
        <v>2020</v>
      </c>
      <c r="C757" s="181" t="s">
        <v>1649</v>
      </c>
      <c r="D757" s="205" t="s">
        <v>1029</v>
      </c>
      <c r="E757" s="182" t="s">
        <v>1257</v>
      </c>
      <c r="F757" s="183" t="s">
        <v>1520</v>
      </c>
      <c r="G757" s="163"/>
      <c r="H757" s="163" t="s">
        <v>1225</v>
      </c>
    </row>
    <row r="758" customFormat="false" ht="27" hidden="false" customHeight="true" outlineLevel="0" collapsed="false">
      <c r="A758" s="166" t="n">
        <v>1</v>
      </c>
      <c r="B758" s="184" t="n">
        <v>2015</v>
      </c>
      <c r="C758" s="185" t="s">
        <v>359</v>
      </c>
      <c r="D758" s="184" t="s">
        <v>1650</v>
      </c>
      <c r="E758" s="184" t="s">
        <v>1235</v>
      </c>
      <c r="F758" s="186" t="s">
        <v>1651</v>
      </c>
      <c r="G758" s="187" t="n">
        <v>1</v>
      </c>
      <c r="H758" s="163" t="s">
        <v>1234</v>
      </c>
    </row>
    <row r="759" customFormat="false" ht="27" hidden="false" customHeight="true" outlineLevel="0" collapsed="false">
      <c r="A759" s="166" t="n">
        <v>1</v>
      </c>
      <c r="B759" s="188" t="n">
        <v>2016</v>
      </c>
      <c r="C759" s="189" t="s">
        <v>359</v>
      </c>
      <c r="D759" s="188" t="s">
        <v>1650</v>
      </c>
      <c r="E759" s="188" t="s">
        <v>1235</v>
      </c>
      <c r="F759" s="190" t="s">
        <v>1582</v>
      </c>
      <c r="G759" s="163"/>
      <c r="H759" s="163" t="s">
        <v>1234</v>
      </c>
    </row>
    <row r="760" customFormat="false" ht="27" hidden="false" customHeight="true" outlineLevel="0" collapsed="false">
      <c r="A760" s="166" t="n">
        <v>1</v>
      </c>
      <c r="B760" s="191" t="n">
        <v>2017</v>
      </c>
      <c r="C760" s="192" t="s">
        <v>359</v>
      </c>
      <c r="D760" s="191" t="s">
        <v>1650</v>
      </c>
      <c r="E760" s="191" t="s">
        <v>1235</v>
      </c>
      <c r="F760" s="193" t="s">
        <v>1651</v>
      </c>
      <c r="G760" s="163"/>
      <c r="H760" s="163" t="s">
        <v>1234</v>
      </c>
    </row>
    <row r="761" customFormat="false" ht="27" hidden="false" customHeight="true" outlineLevel="0" collapsed="false">
      <c r="A761" s="166" t="n">
        <v>1</v>
      </c>
      <c r="B761" s="175" t="n">
        <v>2018</v>
      </c>
      <c r="C761" s="176" t="s">
        <v>359</v>
      </c>
      <c r="D761" s="178" t="s">
        <v>1650</v>
      </c>
      <c r="E761" s="178" t="s">
        <v>1235</v>
      </c>
      <c r="F761" s="179" t="s">
        <v>1652</v>
      </c>
      <c r="G761" s="163"/>
      <c r="H761" s="163" t="s">
        <v>1234</v>
      </c>
    </row>
    <row r="762" customFormat="false" ht="27" hidden="false" customHeight="true" outlineLevel="0" collapsed="false">
      <c r="A762" s="166" t="n">
        <v>1</v>
      </c>
      <c r="B762" s="175" t="n">
        <v>2018</v>
      </c>
      <c r="C762" s="176" t="s">
        <v>359</v>
      </c>
      <c r="D762" s="178" t="s">
        <v>1650</v>
      </c>
      <c r="E762" s="178" t="s">
        <v>1240</v>
      </c>
      <c r="F762" s="179" t="s">
        <v>1653</v>
      </c>
      <c r="G762" s="163"/>
      <c r="H762" s="163" t="s">
        <v>1234</v>
      </c>
    </row>
    <row r="763" customFormat="false" ht="27" hidden="false" customHeight="true" outlineLevel="0" collapsed="false">
      <c r="A763" s="166" t="n">
        <v>1</v>
      </c>
      <c r="B763" s="175" t="n">
        <v>2018</v>
      </c>
      <c r="C763" s="176" t="s">
        <v>359</v>
      </c>
      <c r="D763" s="178" t="s">
        <v>1650</v>
      </c>
      <c r="E763" s="178" t="s">
        <v>920</v>
      </c>
      <c r="F763" s="179" t="s">
        <v>1333</v>
      </c>
      <c r="G763" s="163"/>
      <c r="H763" s="163" t="s">
        <v>1234</v>
      </c>
    </row>
    <row r="764" customFormat="false" ht="27" hidden="false" customHeight="true" outlineLevel="0" collapsed="false">
      <c r="A764" s="166" t="n">
        <v>1</v>
      </c>
      <c r="B764" s="194" t="n">
        <v>2019</v>
      </c>
      <c r="C764" s="195" t="s">
        <v>359</v>
      </c>
      <c r="D764" s="196" t="s">
        <v>1650</v>
      </c>
      <c r="E764" s="196" t="s">
        <v>1235</v>
      </c>
      <c r="F764" s="197" t="s">
        <v>1654</v>
      </c>
      <c r="G764" s="163"/>
      <c r="H764" s="163" t="s">
        <v>1234</v>
      </c>
    </row>
    <row r="765" customFormat="false" ht="27" hidden="false" customHeight="true" outlineLevel="0" collapsed="false">
      <c r="A765" s="166" t="n">
        <v>1</v>
      </c>
      <c r="B765" s="194" t="n">
        <v>2019</v>
      </c>
      <c r="C765" s="195" t="s">
        <v>359</v>
      </c>
      <c r="D765" s="196" t="s">
        <v>1650</v>
      </c>
      <c r="E765" s="196" t="s">
        <v>1235</v>
      </c>
      <c r="F765" s="197" t="s">
        <v>1637</v>
      </c>
      <c r="G765" s="163"/>
      <c r="H765" s="163" t="s">
        <v>1234</v>
      </c>
    </row>
    <row r="766" customFormat="false" ht="27" hidden="false" customHeight="true" outlineLevel="0" collapsed="false">
      <c r="A766" s="166" t="n">
        <v>1</v>
      </c>
      <c r="B766" s="194" t="n">
        <v>2019</v>
      </c>
      <c r="C766" s="195" t="s">
        <v>359</v>
      </c>
      <c r="D766" s="196" t="s">
        <v>1650</v>
      </c>
      <c r="E766" s="196" t="s">
        <v>1235</v>
      </c>
      <c r="F766" s="197" t="s">
        <v>1261</v>
      </c>
      <c r="G766" s="163"/>
      <c r="H766" s="163" t="s">
        <v>1234</v>
      </c>
    </row>
    <row r="767" customFormat="false" ht="27" hidden="false" customHeight="true" outlineLevel="0" collapsed="false">
      <c r="A767" s="166" t="n">
        <v>1</v>
      </c>
      <c r="B767" s="180" t="n">
        <v>2020</v>
      </c>
      <c r="C767" s="181" t="s">
        <v>359</v>
      </c>
      <c r="D767" s="182" t="s">
        <v>1650</v>
      </c>
      <c r="E767" s="182" t="s">
        <v>920</v>
      </c>
      <c r="F767" s="183" t="s">
        <v>1333</v>
      </c>
      <c r="G767" s="163"/>
      <c r="H767" s="163" t="s">
        <v>1234</v>
      </c>
    </row>
    <row r="768" customFormat="false" ht="27" hidden="false" customHeight="true" outlineLevel="0" collapsed="false">
      <c r="A768" s="166" t="n">
        <v>1</v>
      </c>
      <c r="B768" s="180" t="n">
        <v>2020</v>
      </c>
      <c r="C768" s="181" t="s">
        <v>359</v>
      </c>
      <c r="D768" s="182" t="s">
        <v>1650</v>
      </c>
      <c r="E768" s="182" t="s">
        <v>1235</v>
      </c>
      <c r="F768" s="183" t="s">
        <v>1654</v>
      </c>
      <c r="G768" s="163"/>
      <c r="H768" s="163" t="s">
        <v>1234</v>
      </c>
    </row>
    <row r="769" customFormat="false" ht="27" hidden="false" customHeight="true" outlineLevel="0" collapsed="false">
      <c r="A769" s="166" t="n">
        <v>1</v>
      </c>
      <c r="B769" s="180" t="n">
        <v>2020</v>
      </c>
      <c r="C769" s="181" t="s">
        <v>359</v>
      </c>
      <c r="D769" s="182" t="s">
        <v>1650</v>
      </c>
      <c r="E769" s="182" t="s">
        <v>1235</v>
      </c>
      <c r="F769" s="183" t="s">
        <v>1261</v>
      </c>
      <c r="G769" s="163"/>
      <c r="H769" s="163" t="s">
        <v>1234</v>
      </c>
    </row>
    <row r="770" customFormat="false" ht="27" hidden="false" customHeight="true" outlineLevel="0" collapsed="false">
      <c r="A770" s="166" t="n">
        <v>1</v>
      </c>
      <c r="B770" s="180" t="n">
        <v>2020</v>
      </c>
      <c r="C770" s="181" t="s">
        <v>359</v>
      </c>
      <c r="D770" s="182" t="s">
        <v>1650</v>
      </c>
      <c r="E770" s="182" t="s">
        <v>1283</v>
      </c>
      <c r="F770" s="183" t="s">
        <v>1655</v>
      </c>
      <c r="G770" s="163"/>
      <c r="H770" s="163" t="s">
        <v>1234</v>
      </c>
    </row>
    <row r="771" customFormat="false" ht="27" hidden="false" customHeight="true" outlineLevel="0" collapsed="false">
      <c r="A771" s="166" t="n">
        <v>1</v>
      </c>
      <c r="B771" s="194" t="n">
        <v>2019</v>
      </c>
      <c r="C771" s="195" t="s">
        <v>1656</v>
      </c>
      <c r="D771" s="196" t="s">
        <v>368</v>
      </c>
      <c r="E771" s="196" t="s">
        <v>1223</v>
      </c>
      <c r="F771" s="197" t="s">
        <v>1657</v>
      </c>
      <c r="G771" s="163"/>
      <c r="H771" s="163" t="s">
        <v>1658</v>
      </c>
    </row>
    <row r="772" customFormat="false" ht="27" hidden="false" customHeight="true" outlineLevel="0" collapsed="false">
      <c r="A772" s="166" t="n">
        <v>1</v>
      </c>
      <c r="B772" s="175" t="n">
        <v>2018</v>
      </c>
      <c r="C772" s="176" t="s">
        <v>1659</v>
      </c>
      <c r="D772" s="177" t="s">
        <v>368</v>
      </c>
      <c r="E772" s="178" t="s">
        <v>1223</v>
      </c>
      <c r="F772" s="179" t="s">
        <v>1657</v>
      </c>
      <c r="G772" s="207" t="n">
        <v>1</v>
      </c>
      <c r="H772" s="173" t="s">
        <v>1658</v>
      </c>
    </row>
    <row r="773" customFormat="false" ht="27" hidden="false" customHeight="true" outlineLevel="0" collapsed="false">
      <c r="A773" s="166" t="n">
        <v>1</v>
      </c>
      <c r="B773" s="191" t="n">
        <v>2017</v>
      </c>
      <c r="C773" s="192" t="s">
        <v>417</v>
      </c>
      <c r="D773" s="191" t="s">
        <v>368</v>
      </c>
      <c r="E773" s="191" t="s">
        <v>1251</v>
      </c>
      <c r="F773" s="193" t="s">
        <v>1660</v>
      </c>
      <c r="G773" s="187" t="n">
        <v>1</v>
      </c>
      <c r="H773" s="163" t="s">
        <v>1234</v>
      </c>
    </row>
    <row r="774" customFormat="false" ht="27" hidden="false" customHeight="true" outlineLevel="0" collapsed="false">
      <c r="A774" s="166" t="n">
        <v>1</v>
      </c>
      <c r="B774" s="175" t="n">
        <v>2018</v>
      </c>
      <c r="C774" s="176" t="s">
        <v>417</v>
      </c>
      <c r="D774" s="177" t="s">
        <v>368</v>
      </c>
      <c r="E774" s="178" t="s">
        <v>1468</v>
      </c>
      <c r="F774" s="179" t="s">
        <v>1661</v>
      </c>
      <c r="G774" s="163"/>
      <c r="H774" s="163" t="s">
        <v>1234</v>
      </c>
    </row>
    <row r="775" customFormat="false" ht="27" hidden="false" customHeight="true" outlineLevel="0" collapsed="false">
      <c r="A775" s="166" t="n">
        <v>1</v>
      </c>
      <c r="B775" s="175" t="n">
        <v>2018</v>
      </c>
      <c r="C775" s="176" t="s">
        <v>417</v>
      </c>
      <c r="D775" s="177" t="s">
        <v>368</v>
      </c>
      <c r="E775" s="178" t="s">
        <v>1251</v>
      </c>
      <c r="F775" s="179" t="s">
        <v>1662</v>
      </c>
      <c r="G775" s="163"/>
      <c r="H775" s="163" t="s">
        <v>1234</v>
      </c>
    </row>
    <row r="776" customFormat="false" ht="27" hidden="false" customHeight="true" outlineLevel="0" collapsed="false">
      <c r="A776" s="166" t="n">
        <v>1</v>
      </c>
      <c r="B776" s="175" t="n">
        <v>2018</v>
      </c>
      <c r="C776" s="176" t="s">
        <v>417</v>
      </c>
      <c r="D776" s="177" t="s">
        <v>368</v>
      </c>
      <c r="E776" s="178" t="s">
        <v>1251</v>
      </c>
      <c r="F776" s="179" t="s">
        <v>1663</v>
      </c>
      <c r="G776" s="163"/>
      <c r="H776" s="163" t="s">
        <v>1234</v>
      </c>
    </row>
    <row r="777" customFormat="false" ht="27" hidden="false" customHeight="true" outlineLevel="0" collapsed="false">
      <c r="A777" s="166" t="n">
        <v>1</v>
      </c>
      <c r="B777" s="194" t="n">
        <v>2019</v>
      </c>
      <c r="C777" s="195" t="s">
        <v>417</v>
      </c>
      <c r="D777" s="204" t="s">
        <v>368</v>
      </c>
      <c r="E777" s="196" t="s">
        <v>1251</v>
      </c>
      <c r="F777" s="197" t="s">
        <v>1662</v>
      </c>
      <c r="G777" s="163"/>
      <c r="H777" s="163" t="s">
        <v>1234</v>
      </c>
    </row>
    <row r="778" customFormat="false" ht="27" hidden="false" customHeight="true" outlineLevel="0" collapsed="false">
      <c r="A778" s="166" t="n">
        <v>1</v>
      </c>
      <c r="B778" s="194" t="n">
        <v>2019</v>
      </c>
      <c r="C778" s="195" t="s">
        <v>417</v>
      </c>
      <c r="D778" s="204" t="s">
        <v>368</v>
      </c>
      <c r="E778" s="196" t="s">
        <v>1251</v>
      </c>
      <c r="F778" s="197" t="s">
        <v>1663</v>
      </c>
      <c r="G778" s="163"/>
      <c r="H778" s="163" t="s">
        <v>1234</v>
      </c>
    </row>
    <row r="779" customFormat="false" ht="27" hidden="false" customHeight="true" outlineLevel="0" collapsed="false">
      <c r="A779" s="166" t="n">
        <v>1</v>
      </c>
      <c r="B779" s="194" t="n">
        <v>2019</v>
      </c>
      <c r="C779" s="195" t="s">
        <v>417</v>
      </c>
      <c r="D779" s="204" t="s">
        <v>368</v>
      </c>
      <c r="E779" s="196" t="s">
        <v>1468</v>
      </c>
      <c r="F779" s="197" t="s">
        <v>1661</v>
      </c>
      <c r="G779" s="163"/>
      <c r="H779" s="163" t="s">
        <v>1234</v>
      </c>
    </row>
    <row r="780" customFormat="false" ht="27" hidden="false" customHeight="true" outlineLevel="0" collapsed="false">
      <c r="A780" s="166" t="n">
        <v>1</v>
      </c>
      <c r="B780" s="194" t="n">
        <v>2019</v>
      </c>
      <c r="C780" s="195" t="s">
        <v>417</v>
      </c>
      <c r="D780" s="204" t="s">
        <v>368</v>
      </c>
      <c r="E780" s="196" t="s">
        <v>1235</v>
      </c>
      <c r="F780" s="197" t="s">
        <v>1664</v>
      </c>
      <c r="G780" s="163"/>
      <c r="H780" s="163" t="s">
        <v>1234</v>
      </c>
    </row>
    <row r="781" customFormat="false" ht="27" hidden="false" customHeight="true" outlineLevel="0" collapsed="false">
      <c r="A781" s="166" t="n">
        <v>1</v>
      </c>
      <c r="B781" s="194" t="n">
        <v>2019</v>
      </c>
      <c r="C781" s="195" t="s">
        <v>417</v>
      </c>
      <c r="D781" s="204" t="s">
        <v>368</v>
      </c>
      <c r="E781" s="196" t="s">
        <v>1235</v>
      </c>
      <c r="F781" s="197" t="s">
        <v>1665</v>
      </c>
      <c r="G781" s="163"/>
      <c r="H781" s="163" t="s">
        <v>1234</v>
      </c>
    </row>
    <row r="782" customFormat="false" ht="27" hidden="false" customHeight="true" outlineLevel="0" collapsed="false">
      <c r="A782" s="166" t="n">
        <v>1</v>
      </c>
      <c r="B782" s="180" t="n">
        <v>2020</v>
      </c>
      <c r="C782" s="181" t="s">
        <v>417</v>
      </c>
      <c r="D782" s="205" t="s">
        <v>368</v>
      </c>
      <c r="E782" s="182" t="s">
        <v>1251</v>
      </c>
      <c r="F782" s="183" t="s">
        <v>1662</v>
      </c>
      <c r="G782" s="163"/>
      <c r="H782" s="163" t="s">
        <v>1234</v>
      </c>
    </row>
    <row r="783" customFormat="false" ht="27" hidden="false" customHeight="true" outlineLevel="0" collapsed="false">
      <c r="A783" s="166" t="n">
        <v>1</v>
      </c>
      <c r="B783" s="180" t="n">
        <v>2020</v>
      </c>
      <c r="C783" s="181" t="s">
        <v>417</v>
      </c>
      <c r="D783" s="205" t="s">
        <v>368</v>
      </c>
      <c r="E783" s="182" t="s">
        <v>1251</v>
      </c>
      <c r="F783" s="183" t="s">
        <v>1663</v>
      </c>
      <c r="G783" s="163"/>
      <c r="H783" s="163" t="s">
        <v>1234</v>
      </c>
    </row>
    <row r="784" customFormat="false" ht="27" hidden="false" customHeight="true" outlineLevel="0" collapsed="false">
      <c r="A784" s="166" t="n">
        <v>1</v>
      </c>
      <c r="B784" s="180" t="n">
        <v>2020</v>
      </c>
      <c r="C784" s="181" t="s">
        <v>417</v>
      </c>
      <c r="D784" s="205" t="s">
        <v>368</v>
      </c>
      <c r="E784" s="182" t="s">
        <v>1468</v>
      </c>
      <c r="F784" s="183" t="s">
        <v>1661</v>
      </c>
      <c r="G784" s="163"/>
      <c r="H784" s="163" t="s">
        <v>1234</v>
      </c>
    </row>
    <row r="785" customFormat="false" ht="27" hidden="false" customHeight="true" outlineLevel="0" collapsed="false">
      <c r="A785" s="166" t="n">
        <v>1</v>
      </c>
      <c r="B785" s="180" t="n">
        <v>2020</v>
      </c>
      <c r="C785" s="181" t="s">
        <v>417</v>
      </c>
      <c r="D785" s="205" t="s">
        <v>368</v>
      </c>
      <c r="E785" s="182" t="s">
        <v>1235</v>
      </c>
      <c r="F785" s="183" t="s">
        <v>1664</v>
      </c>
      <c r="G785" s="163"/>
      <c r="H785" s="163" t="s">
        <v>1234</v>
      </c>
    </row>
    <row r="786" customFormat="false" ht="27" hidden="false" customHeight="true" outlineLevel="0" collapsed="false">
      <c r="A786" s="166" t="n">
        <v>1</v>
      </c>
      <c r="B786" s="175" t="n">
        <v>2018</v>
      </c>
      <c r="C786" s="176" t="s">
        <v>422</v>
      </c>
      <c r="D786" s="177" t="s">
        <v>368</v>
      </c>
      <c r="E786" s="178" t="s">
        <v>1235</v>
      </c>
      <c r="F786" s="179" t="s">
        <v>1602</v>
      </c>
      <c r="G786" s="187" t="n">
        <v>1</v>
      </c>
      <c r="H786" s="163" t="s">
        <v>1234</v>
      </c>
    </row>
    <row r="787" customFormat="false" ht="27" hidden="false" customHeight="true" outlineLevel="0" collapsed="false">
      <c r="A787" s="166" t="n">
        <v>1</v>
      </c>
      <c r="B787" s="194" t="n">
        <v>2019</v>
      </c>
      <c r="C787" s="213" t="s">
        <v>422</v>
      </c>
      <c r="D787" s="204" t="s">
        <v>368</v>
      </c>
      <c r="E787" s="196" t="s">
        <v>1235</v>
      </c>
      <c r="F787" s="197" t="s">
        <v>1602</v>
      </c>
      <c r="G787" s="163"/>
      <c r="H787" s="163" t="s">
        <v>1234</v>
      </c>
    </row>
    <row r="788" customFormat="false" ht="27" hidden="false" customHeight="true" outlineLevel="0" collapsed="false">
      <c r="A788" s="166" t="n">
        <v>1</v>
      </c>
      <c r="B788" s="180" t="n">
        <v>2020</v>
      </c>
      <c r="C788" s="181" t="s">
        <v>422</v>
      </c>
      <c r="D788" s="205" t="s">
        <v>368</v>
      </c>
      <c r="E788" s="182" t="s">
        <v>1235</v>
      </c>
      <c r="F788" s="183" t="s">
        <v>1602</v>
      </c>
      <c r="G788" s="163"/>
      <c r="H788" s="163" t="s">
        <v>1234</v>
      </c>
    </row>
    <row r="789" customFormat="false" ht="27" hidden="false" customHeight="true" outlineLevel="0" collapsed="false">
      <c r="A789" s="166" t="n">
        <v>1</v>
      </c>
      <c r="B789" s="184" t="n">
        <v>2015</v>
      </c>
      <c r="C789" s="185" t="s">
        <v>1666</v>
      </c>
      <c r="D789" s="184" t="s">
        <v>368</v>
      </c>
      <c r="E789" s="184" t="s">
        <v>1235</v>
      </c>
      <c r="F789" s="186" t="s">
        <v>1569</v>
      </c>
      <c r="G789" s="187" t="n">
        <v>1</v>
      </c>
      <c r="H789" s="163" t="s">
        <v>1234</v>
      </c>
    </row>
    <row r="790" customFormat="false" ht="27" hidden="false" customHeight="true" outlineLevel="0" collapsed="false">
      <c r="A790" s="166" t="n">
        <v>1</v>
      </c>
      <c r="B790" s="188" t="n">
        <v>2016</v>
      </c>
      <c r="C790" s="189" t="s">
        <v>1666</v>
      </c>
      <c r="D790" s="188" t="s">
        <v>368</v>
      </c>
      <c r="E790" s="188" t="s">
        <v>1223</v>
      </c>
      <c r="F790" s="190" t="s">
        <v>1667</v>
      </c>
      <c r="G790" s="163"/>
      <c r="H790" s="163" t="s">
        <v>1234</v>
      </c>
    </row>
    <row r="791" customFormat="false" ht="27" hidden="false" customHeight="true" outlineLevel="0" collapsed="false">
      <c r="A791" s="166" t="n">
        <v>1</v>
      </c>
      <c r="B791" s="188" t="n">
        <v>2016</v>
      </c>
      <c r="C791" s="189" t="s">
        <v>1666</v>
      </c>
      <c r="D791" s="188" t="s">
        <v>368</v>
      </c>
      <c r="E791" s="188" t="s">
        <v>1235</v>
      </c>
      <c r="F791" s="190" t="s">
        <v>1569</v>
      </c>
      <c r="G791" s="163"/>
      <c r="H791" s="163" t="s">
        <v>1234</v>
      </c>
    </row>
    <row r="792" customFormat="false" ht="27" hidden="false" customHeight="true" outlineLevel="0" collapsed="false">
      <c r="A792" s="166" t="n">
        <v>1</v>
      </c>
      <c r="B792" s="191" t="n">
        <v>2017</v>
      </c>
      <c r="C792" s="192" t="s">
        <v>1666</v>
      </c>
      <c r="D792" s="191" t="s">
        <v>368</v>
      </c>
      <c r="E792" s="191" t="s">
        <v>1223</v>
      </c>
      <c r="F792" s="193" t="s">
        <v>1668</v>
      </c>
      <c r="G792" s="163"/>
      <c r="H792" s="163" t="s">
        <v>1234</v>
      </c>
    </row>
    <row r="793" customFormat="false" ht="27" hidden="false" customHeight="true" outlineLevel="0" collapsed="false">
      <c r="A793" s="166" t="n">
        <v>1</v>
      </c>
      <c r="B793" s="191" t="n">
        <v>2017</v>
      </c>
      <c r="C793" s="192" t="s">
        <v>1666</v>
      </c>
      <c r="D793" s="191" t="s">
        <v>368</v>
      </c>
      <c r="E793" s="191" t="s">
        <v>1235</v>
      </c>
      <c r="F793" s="193" t="s">
        <v>1569</v>
      </c>
      <c r="G793" s="163"/>
      <c r="H793" s="163" t="s">
        <v>1234</v>
      </c>
    </row>
    <row r="794" customFormat="false" ht="27" hidden="false" customHeight="true" outlineLevel="0" collapsed="false">
      <c r="A794" s="166" t="n">
        <v>1</v>
      </c>
      <c r="B794" s="175" t="n">
        <v>2018</v>
      </c>
      <c r="C794" s="176" t="s">
        <v>1666</v>
      </c>
      <c r="D794" s="177" t="s">
        <v>368</v>
      </c>
      <c r="E794" s="178" t="s">
        <v>1235</v>
      </c>
      <c r="F794" s="179" t="s">
        <v>1412</v>
      </c>
      <c r="G794" s="163"/>
      <c r="H794" s="163" t="s">
        <v>1234</v>
      </c>
    </row>
    <row r="795" customFormat="false" ht="27" hidden="false" customHeight="true" outlineLevel="0" collapsed="false">
      <c r="A795" s="166" t="n">
        <v>1</v>
      </c>
      <c r="B795" s="194" t="n">
        <v>2019</v>
      </c>
      <c r="C795" s="195" t="s">
        <v>1666</v>
      </c>
      <c r="D795" s="204" t="s">
        <v>368</v>
      </c>
      <c r="E795" s="196" t="s">
        <v>1223</v>
      </c>
      <c r="F795" s="197" t="s">
        <v>1669</v>
      </c>
      <c r="G795" s="163"/>
      <c r="H795" s="163" t="s">
        <v>1234</v>
      </c>
    </row>
    <row r="796" customFormat="false" ht="27" hidden="false" customHeight="true" outlineLevel="0" collapsed="false">
      <c r="A796" s="166" t="n">
        <v>1</v>
      </c>
      <c r="B796" s="180" t="n">
        <v>2020</v>
      </c>
      <c r="C796" s="181" t="s">
        <v>1666</v>
      </c>
      <c r="D796" s="205" t="s">
        <v>368</v>
      </c>
      <c r="E796" s="182" t="s">
        <v>1223</v>
      </c>
      <c r="F796" s="183" t="s">
        <v>1670</v>
      </c>
      <c r="G796" s="163"/>
      <c r="H796" s="163" t="s">
        <v>1234</v>
      </c>
    </row>
    <row r="797" customFormat="false" ht="27" hidden="false" customHeight="true" outlineLevel="0" collapsed="false">
      <c r="A797" s="166" t="n">
        <v>1</v>
      </c>
      <c r="B797" s="184" t="n">
        <v>2015</v>
      </c>
      <c r="C797" s="185" t="s">
        <v>452</v>
      </c>
      <c r="D797" s="184" t="s">
        <v>368</v>
      </c>
      <c r="E797" s="184" t="s">
        <v>1671</v>
      </c>
      <c r="F797" s="186" t="s">
        <v>1672</v>
      </c>
      <c r="G797" s="187" t="n">
        <v>1</v>
      </c>
      <c r="H797" s="163" t="s">
        <v>1234</v>
      </c>
    </row>
    <row r="798" customFormat="false" ht="27" hidden="false" customHeight="true" outlineLevel="0" collapsed="false">
      <c r="A798" s="166" t="n">
        <v>1</v>
      </c>
      <c r="B798" s="191" t="n">
        <v>2017</v>
      </c>
      <c r="C798" s="192" t="s">
        <v>452</v>
      </c>
      <c r="D798" s="191" t="s">
        <v>368</v>
      </c>
      <c r="E798" s="191" t="s">
        <v>1235</v>
      </c>
      <c r="F798" s="193" t="s">
        <v>1420</v>
      </c>
      <c r="G798" s="163"/>
      <c r="H798" s="163" t="s">
        <v>1234</v>
      </c>
    </row>
    <row r="799" customFormat="false" ht="27" hidden="false" customHeight="true" outlineLevel="0" collapsed="false">
      <c r="A799" s="166" t="n">
        <v>1</v>
      </c>
      <c r="B799" s="175" t="n">
        <v>2018</v>
      </c>
      <c r="C799" s="176" t="s">
        <v>452</v>
      </c>
      <c r="D799" s="177" t="s">
        <v>368</v>
      </c>
      <c r="E799" s="178" t="s">
        <v>1235</v>
      </c>
      <c r="F799" s="179" t="s">
        <v>1337</v>
      </c>
      <c r="G799" s="163"/>
      <c r="H799" s="163" t="s">
        <v>1234</v>
      </c>
    </row>
    <row r="800" customFormat="false" ht="27" hidden="false" customHeight="true" outlineLevel="0" collapsed="false">
      <c r="A800" s="166" t="n">
        <v>1</v>
      </c>
      <c r="B800" s="194" t="n">
        <v>2019</v>
      </c>
      <c r="C800" s="195" t="s">
        <v>452</v>
      </c>
      <c r="D800" s="204" t="s">
        <v>368</v>
      </c>
      <c r="E800" s="196" t="s">
        <v>1235</v>
      </c>
      <c r="F800" s="197" t="s">
        <v>1337</v>
      </c>
      <c r="G800" s="163"/>
      <c r="H800" s="163" t="s">
        <v>1234</v>
      </c>
    </row>
    <row r="801" customFormat="false" ht="27" hidden="false" customHeight="true" outlineLevel="0" collapsed="false">
      <c r="A801" s="166" t="n">
        <v>1</v>
      </c>
      <c r="B801" s="180" t="n">
        <v>2020</v>
      </c>
      <c r="C801" s="181" t="s">
        <v>452</v>
      </c>
      <c r="D801" s="205" t="s">
        <v>368</v>
      </c>
      <c r="E801" s="182" t="s">
        <v>1264</v>
      </c>
      <c r="F801" s="183" t="s">
        <v>1673</v>
      </c>
      <c r="G801" s="163"/>
      <c r="H801" s="163" t="s">
        <v>1234</v>
      </c>
    </row>
    <row r="802" customFormat="false" ht="27" hidden="false" customHeight="true" outlineLevel="0" collapsed="false">
      <c r="A802" s="166" t="n">
        <v>1</v>
      </c>
      <c r="B802" s="180" t="n">
        <v>2020</v>
      </c>
      <c r="C802" s="181" t="s">
        <v>452</v>
      </c>
      <c r="D802" s="205" t="s">
        <v>368</v>
      </c>
      <c r="E802" s="182" t="s">
        <v>1235</v>
      </c>
      <c r="F802" s="183" t="s">
        <v>1337</v>
      </c>
      <c r="G802" s="163"/>
      <c r="H802" s="163" t="s">
        <v>1234</v>
      </c>
    </row>
    <row r="803" customFormat="false" ht="27" hidden="false" customHeight="true" outlineLevel="0" collapsed="false">
      <c r="A803" s="166" t="n">
        <v>1</v>
      </c>
      <c r="B803" s="184" t="n">
        <v>2015</v>
      </c>
      <c r="C803" s="185" t="s">
        <v>1674</v>
      </c>
      <c r="D803" s="184" t="s">
        <v>368</v>
      </c>
      <c r="E803" s="184" t="s">
        <v>1235</v>
      </c>
      <c r="F803" s="186" t="s">
        <v>1382</v>
      </c>
      <c r="G803" s="187" t="n">
        <v>1</v>
      </c>
      <c r="H803" s="163" t="s">
        <v>1234</v>
      </c>
    </row>
    <row r="804" customFormat="false" ht="27" hidden="false" customHeight="true" outlineLevel="0" collapsed="false">
      <c r="A804" s="166" t="n">
        <v>1</v>
      </c>
      <c r="B804" s="184" t="n">
        <v>2015</v>
      </c>
      <c r="C804" s="185" t="s">
        <v>1674</v>
      </c>
      <c r="D804" s="184" t="s">
        <v>368</v>
      </c>
      <c r="E804" s="184" t="s">
        <v>1269</v>
      </c>
      <c r="F804" s="186" t="s">
        <v>1675</v>
      </c>
      <c r="G804" s="163"/>
      <c r="H804" s="163" t="s">
        <v>1234</v>
      </c>
    </row>
    <row r="805" customFormat="false" ht="27" hidden="false" customHeight="true" outlineLevel="0" collapsed="false">
      <c r="A805" s="166" t="n">
        <v>1</v>
      </c>
      <c r="B805" s="188" t="n">
        <v>2016</v>
      </c>
      <c r="C805" s="189" t="s">
        <v>1674</v>
      </c>
      <c r="D805" s="188" t="s">
        <v>368</v>
      </c>
      <c r="E805" s="188" t="s">
        <v>1269</v>
      </c>
      <c r="F805" s="190" t="s">
        <v>1676</v>
      </c>
      <c r="G805" s="163"/>
      <c r="H805" s="163" t="s">
        <v>1234</v>
      </c>
    </row>
    <row r="806" customFormat="false" ht="27" hidden="false" customHeight="true" outlineLevel="0" collapsed="false">
      <c r="A806" s="166" t="n">
        <v>1</v>
      </c>
      <c r="B806" s="188" t="n">
        <v>2016</v>
      </c>
      <c r="C806" s="189" t="s">
        <v>1674</v>
      </c>
      <c r="D806" s="188" t="s">
        <v>368</v>
      </c>
      <c r="E806" s="188" t="s">
        <v>1230</v>
      </c>
      <c r="F806" s="190" t="s">
        <v>1677</v>
      </c>
      <c r="G806" s="163"/>
      <c r="H806" s="163" t="s">
        <v>1234</v>
      </c>
    </row>
    <row r="807" customFormat="false" ht="27" hidden="false" customHeight="true" outlineLevel="0" collapsed="false">
      <c r="A807" s="166" t="n">
        <v>1</v>
      </c>
      <c r="B807" s="191" t="n">
        <v>2017</v>
      </c>
      <c r="C807" s="192" t="s">
        <v>1674</v>
      </c>
      <c r="D807" s="191" t="s">
        <v>368</v>
      </c>
      <c r="E807" s="191" t="s">
        <v>1269</v>
      </c>
      <c r="F807" s="193" t="s">
        <v>1676</v>
      </c>
      <c r="G807" s="163"/>
      <c r="H807" s="163" t="s">
        <v>1234</v>
      </c>
    </row>
    <row r="808" customFormat="false" ht="27" hidden="false" customHeight="true" outlineLevel="0" collapsed="false">
      <c r="A808" s="166" t="n">
        <v>1</v>
      </c>
      <c r="B808" s="191" t="n">
        <v>2017</v>
      </c>
      <c r="C808" s="192" t="s">
        <v>1674</v>
      </c>
      <c r="D808" s="191" t="s">
        <v>368</v>
      </c>
      <c r="E808" s="191" t="s">
        <v>1468</v>
      </c>
      <c r="F808" s="193" t="s">
        <v>1467</v>
      </c>
      <c r="G808" s="163"/>
      <c r="H808" s="163" t="s">
        <v>1234</v>
      </c>
    </row>
    <row r="809" customFormat="false" ht="27" hidden="false" customHeight="true" outlineLevel="0" collapsed="false">
      <c r="A809" s="166" t="n">
        <v>1</v>
      </c>
      <c r="B809" s="175" t="n">
        <v>2018</v>
      </c>
      <c r="C809" s="176" t="s">
        <v>1674</v>
      </c>
      <c r="D809" s="177" t="s">
        <v>368</v>
      </c>
      <c r="E809" s="199" t="s">
        <v>1230</v>
      </c>
      <c r="F809" s="179" t="s">
        <v>1678</v>
      </c>
      <c r="G809" s="163"/>
      <c r="H809" s="163" t="s">
        <v>1234</v>
      </c>
    </row>
    <row r="810" customFormat="false" ht="27" hidden="false" customHeight="true" outlineLevel="0" collapsed="false">
      <c r="A810" s="166" t="n">
        <v>1</v>
      </c>
      <c r="B810" s="175" t="n">
        <v>2018</v>
      </c>
      <c r="C810" s="176" t="s">
        <v>1674</v>
      </c>
      <c r="D810" s="177" t="s">
        <v>368</v>
      </c>
      <c r="E810" s="178" t="s">
        <v>1269</v>
      </c>
      <c r="F810" s="179" t="s">
        <v>1679</v>
      </c>
      <c r="G810" s="163"/>
      <c r="H810" s="163" t="s">
        <v>1234</v>
      </c>
    </row>
    <row r="811" customFormat="false" ht="27" hidden="false" customHeight="true" outlineLevel="0" collapsed="false">
      <c r="A811" s="166" t="n">
        <v>1</v>
      </c>
      <c r="B811" s="194" t="n">
        <v>2019</v>
      </c>
      <c r="C811" s="195" t="s">
        <v>1674</v>
      </c>
      <c r="D811" s="196" t="s">
        <v>368</v>
      </c>
      <c r="E811" s="196" t="s">
        <v>1269</v>
      </c>
      <c r="F811" s="197" t="s">
        <v>1679</v>
      </c>
      <c r="G811" s="163"/>
      <c r="H811" s="163" t="s">
        <v>1234</v>
      </c>
    </row>
    <row r="812" customFormat="false" ht="27" hidden="false" customHeight="true" outlineLevel="0" collapsed="false">
      <c r="A812" s="166" t="n">
        <v>1</v>
      </c>
      <c r="B812" s="180" t="n">
        <v>2020</v>
      </c>
      <c r="C812" s="181" t="s">
        <v>1674</v>
      </c>
      <c r="D812" s="205" t="s">
        <v>368</v>
      </c>
      <c r="E812" s="182" t="s">
        <v>1269</v>
      </c>
      <c r="F812" s="183" t="s">
        <v>1679</v>
      </c>
      <c r="G812" s="163"/>
      <c r="H812" s="163" t="s">
        <v>1234</v>
      </c>
    </row>
    <row r="813" customFormat="false" ht="27" hidden="false" customHeight="true" outlineLevel="0" collapsed="false">
      <c r="A813" s="166" t="n">
        <v>1</v>
      </c>
      <c r="B813" s="180" t="n">
        <v>2020</v>
      </c>
      <c r="C813" s="181" t="s">
        <v>1674</v>
      </c>
      <c r="D813" s="205" t="s">
        <v>368</v>
      </c>
      <c r="E813" s="182" t="s">
        <v>1316</v>
      </c>
      <c r="F813" s="183" t="s">
        <v>1680</v>
      </c>
      <c r="G813" s="163"/>
      <c r="H813" s="163" t="s">
        <v>1234</v>
      </c>
    </row>
    <row r="814" customFormat="false" ht="27" hidden="false" customHeight="true" outlineLevel="0" collapsed="false">
      <c r="A814" s="166" t="n">
        <v>1</v>
      </c>
      <c r="B814" s="184" t="n">
        <v>2015</v>
      </c>
      <c r="C814" s="185" t="s">
        <v>402</v>
      </c>
      <c r="D814" s="184" t="s">
        <v>368</v>
      </c>
      <c r="E814" s="184" t="s">
        <v>1227</v>
      </c>
      <c r="F814" s="186" t="s">
        <v>1681</v>
      </c>
      <c r="G814" s="187" t="n">
        <v>1</v>
      </c>
      <c r="H814" s="163" t="s">
        <v>1234</v>
      </c>
    </row>
    <row r="815" customFormat="false" ht="27" hidden="false" customHeight="true" outlineLevel="0" collapsed="false">
      <c r="A815" s="166" t="n">
        <v>1</v>
      </c>
      <c r="B815" s="188" t="n">
        <v>2016</v>
      </c>
      <c r="C815" s="189" t="s">
        <v>402</v>
      </c>
      <c r="D815" s="188" t="s">
        <v>368</v>
      </c>
      <c r="E815" s="188" t="s">
        <v>1223</v>
      </c>
      <c r="F815" s="190" t="s">
        <v>1682</v>
      </c>
      <c r="G815" s="163"/>
      <c r="H815" s="163" t="s">
        <v>1234</v>
      </c>
    </row>
    <row r="816" customFormat="false" ht="27" hidden="false" customHeight="true" outlineLevel="0" collapsed="false">
      <c r="A816" s="166" t="n">
        <v>1</v>
      </c>
      <c r="B816" s="188" t="n">
        <v>2016</v>
      </c>
      <c r="C816" s="189" t="s">
        <v>402</v>
      </c>
      <c r="D816" s="188" t="s">
        <v>368</v>
      </c>
      <c r="E816" s="188" t="s">
        <v>1273</v>
      </c>
      <c r="F816" s="190" t="s">
        <v>1683</v>
      </c>
      <c r="G816" s="163"/>
      <c r="H816" s="163" t="s">
        <v>1234</v>
      </c>
    </row>
    <row r="817" customFormat="false" ht="27" hidden="false" customHeight="true" outlineLevel="0" collapsed="false">
      <c r="A817" s="166" t="n">
        <v>1</v>
      </c>
      <c r="B817" s="188" t="n">
        <v>2016</v>
      </c>
      <c r="C817" s="189" t="s">
        <v>402</v>
      </c>
      <c r="D817" s="188" t="s">
        <v>368</v>
      </c>
      <c r="E817" s="188" t="s">
        <v>1235</v>
      </c>
      <c r="F817" s="190" t="s">
        <v>1445</v>
      </c>
      <c r="G817" s="163"/>
      <c r="H817" s="163" t="s">
        <v>1234</v>
      </c>
    </row>
    <row r="818" customFormat="false" ht="27" hidden="false" customHeight="true" outlineLevel="0" collapsed="false">
      <c r="A818" s="166" t="n">
        <v>1</v>
      </c>
      <c r="B818" s="191" t="n">
        <v>2017</v>
      </c>
      <c r="C818" s="192" t="s">
        <v>402</v>
      </c>
      <c r="D818" s="191" t="s">
        <v>368</v>
      </c>
      <c r="E818" s="191" t="s">
        <v>1223</v>
      </c>
      <c r="F818" s="193" t="s">
        <v>1682</v>
      </c>
      <c r="G818" s="163"/>
      <c r="H818" s="163" t="s">
        <v>1234</v>
      </c>
    </row>
    <row r="819" customFormat="false" ht="27" hidden="false" customHeight="true" outlineLevel="0" collapsed="false">
      <c r="A819" s="166" t="n">
        <v>1</v>
      </c>
      <c r="B819" s="191" t="n">
        <v>2017</v>
      </c>
      <c r="C819" s="192" t="s">
        <v>402</v>
      </c>
      <c r="D819" s="191" t="s">
        <v>368</v>
      </c>
      <c r="E819" s="191" t="s">
        <v>1320</v>
      </c>
      <c r="F819" s="193" t="s">
        <v>1348</v>
      </c>
      <c r="G819" s="163"/>
      <c r="H819" s="163" t="s">
        <v>1234</v>
      </c>
    </row>
    <row r="820" customFormat="false" ht="27" hidden="false" customHeight="true" outlineLevel="0" collapsed="false">
      <c r="A820" s="166" t="n">
        <v>1</v>
      </c>
      <c r="B820" s="191" t="n">
        <v>2017</v>
      </c>
      <c r="C820" s="192" t="s">
        <v>402</v>
      </c>
      <c r="D820" s="191" t="s">
        <v>368</v>
      </c>
      <c r="E820" s="191" t="s">
        <v>1235</v>
      </c>
      <c r="F820" s="193" t="s">
        <v>1445</v>
      </c>
      <c r="G820" s="163"/>
      <c r="H820" s="163" t="s">
        <v>1234</v>
      </c>
    </row>
    <row r="821" customFormat="false" ht="27" hidden="false" customHeight="true" outlineLevel="0" collapsed="false">
      <c r="A821" s="166" t="n">
        <v>1</v>
      </c>
      <c r="B821" s="191" t="n">
        <v>2017</v>
      </c>
      <c r="C821" s="192" t="s">
        <v>402</v>
      </c>
      <c r="D821" s="191" t="s">
        <v>368</v>
      </c>
      <c r="E821" s="191" t="s">
        <v>1251</v>
      </c>
      <c r="F821" s="193" t="s">
        <v>1449</v>
      </c>
      <c r="G821" s="163"/>
      <c r="H821" s="163" t="s">
        <v>1234</v>
      </c>
    </row>
    <row r="822" customFormat="false" ht="27" hidden="false" customHeight="true" outlineLevel="0" collapsed="false">
      <c r="A822" s="166" t="n">
        <v>1</v>
      </c>
      <c r="B822" s="191" t="n">
        <v>2017</v>
      </c>
      <c r="C822" s="192" t="s">
        <v>402</v>
      </c>
      <c r="D822" s="191" t="s">
        <v>368</v>
      </c>
      <c r="E822" s="191" t="s">
        <v>1251</v>
      </c>
      <c r="F822" s="193" t="s">
        <v>1329</v>
      </c>
      <c r="G822" s="163"/>
      <c r="H822" s="163" t="s">
        <v>1234</v>
      </c>
    </row>
    <row r="823" customFormat="false" ht="27" hidden="false" customHeight="true" outlineLevel="0" collapsed="false">
      <c r="A823" s="166" t="n">
        <v>1</v>
      </c>
      <c r="B823" s="191" t="n">
        <v>2017</v>
      </c>
      <c r="C823" s="192" t="s">
        <v>402</v>
      </c>
      <c r="D823" s="191" t="s">
        <v>368</v>
      </c>
      <c r="E823" s="191" t="s">
        <v>1316</v>
      </c>
      <c r="F823" s="193" t="s">
        <v>1684</v>
      </c>
      <c r="G823" s="163"/>
      <c r="H823" s="163" t="s">
        <v>1234</v>
      </c>
    </row>
    <row r="824" customFormat="false" ht="27" hidden="false" customHeight="true" outlineLevel="0" collapsed="false">
      <c r="A824" s="166" t="n">
        <v>1</v>
      </c>
      <c r="B824" s="191" t="n">
        <v>2017</v>
      </c>
      <c r="C824" s="192" t="s">
        <v>402</v>
      </c>
      <c r="D824" s="191" t="s">
        <v>368</v>
      </c>
      <c r="E824" s="191" t="s">
        <v>1273</v>
      </c>
      <c r="F824" s="193" t="s">
        <v>1683</v>
      </c>
      <c r="G824" s="163"/>
      <c r="H824" s="163" t="s">
        <v>1234</v>
      </c>
    </row>
    <row r="825" customFormat="false" ht="27" hidden="false" customHeight="true" outlineLevel="0" collapsed="false">
      <c r="A825" s="166" t="n">
        <v>1</v>
      </c>
      <c r="B825" s="175" t="n">
        <v>2018</v>
      </c>
      <c r="C825" s="176" t="s">
        <v>402</v>
      </c>
      <c r="D825" s="177" t="s">
        <v>368</v>
      </c>
      <c r="E825" s="178" t="s">
        <v>1227</v>
      </c>
      <c r="F825" s="179" t="s">
        <v>1685</v>
      </c>
      <c r="G825" s="163"/>
      <c r="H825" s="163" t="s">
        <v>1234</v>
      </c>
    </row>
    <row r="826" customFormat="false" ht="27" hidden="false" customHeight="true" outlineLevel="0" collapsed="false">
      <c r="A826" s="166" t="n">
        <v>1</v>
      </c>
      <c r="B826" s="175" t="n">
        <v>2018</v>
      </c>
      <c r="C826" s="176" t="s">
        <v>402</v>
      </c>
      <c r="D826" s="177" t="s">
        <v>368</v>
      </c>
      <c r="E826" s="178" t="s">
        <v>1227</v>
      </c>
      <c r="F826" s="179" t="s">
        <v>1686</v>
      </c>
      <c r="G826" s="163"/>
      <c r="H826" s="163" t="s">
        <v>1234</v>
      </c>
    </row>
    <row r="827" customFormat="false" ht="27" hidden="false" customHeight="true" outlineLevel="0" collapsed="false">
      <c r="A827" s="166" t="n">
        <v>1</v>
      </c>
      <c r="B827" s="175" t="n">
        <v>2018</v>
      </c>
      <c r="C827" s="176" t="s">
        <v>402</v>
      </c>
      <c r="D827" s="177" t="s">
        <v>368</v>
      </c>
      <c r="E827" s="178" t="s">
        <v>1251</v>
      </c>
      <c r="F827" s="179" t="s">
        <v>1457</v>
      </c>
      <c r="G827" s="163"/>
      <c r="H827" s="163" t="s">
        <v>1234</v>
      </c>
    </row>
    <row r="828" customFormat="false" ht="27" hidden="false" customHeight="true" outlineLevel="0" collapsed="false">
      <c r="A828" s="166" t="n">
        <v>1</v>
      </c>
      <c r="B828" s="175" t="n">
        <v>2018</v>
      </c>
      <c r="C828" s="176" t="s">
        <v>402</v>
      </c>
      <c r="D828" s="177" t="s">
        <v>368</v>
      </c>
      <c r="E828" s="178" t="s">
        <v>1251</v>
      </c>
      <c r="F828" s="179" t="s">
        <v>1332</v>
      </c>
      <c r="G828" s="163"/>
      <c r="H828" s="163" t="s">
        <v>1234</v>
      </c>
    </row>
    <row r="829" customFormat="false" ht="27" hidden="false" customHeight="true" outlineLevel="0" collapsed="false">
      <c r="A829" s="166" t="n">
        <v>1</v>
      </c>
      <c r="B829" s="175" t="n">
        <v>2018</v>
      </c>
      <c r="C829" s="176" t="s">
        <v>402</v>
      </c>
      <c r="D829" s="177" t="s">
        <v>368</v>
      </c>
      <c r="E829" s="178" t="s">
        <v>1235</v>
      </c>
      <c r="F829" s="179" t="s">
        <v>1456</v>
      </c>
      <c r="G829" s="163"/>
      <c r="H829" s="163" t="s">
        <v>1234</v>
      </c>
    </row>
    <row r="830" customFormat="false" ht="27" hidden="false" customHeight="true" outlineLevel="0" collapsed="false">
      <c r="A830" s="166" t="n">
        <v>1</v>
      </c>
      <c r="B830" s="175" t="n">
        <v>2018</v>
      </c>
      <c r="C830" s="176" t="s">
        <v>402</v>
      </c>
      <c r="D830" s="177" t="s">
        <v>368</v>
      </c>
      <c r="E830" s="178" t="s">
        <v>1235</v>
      </c>
      <c r="F830" s="179" t="s">
        <v>1528</v>
      </c>
      <c r="G830" s="163"/>
      <c r="H830" s="163" t="s">
        <v>1234</v>
      </c>
    </row>
    <row r="831" customFormat="false" ht="27" hidden="false" customHeight="true" outlineLevel="0" collapsed="false">
      <c r="A831" s="166" t="n">
        <v>1</v>
      </c>
      <c r="B831" s="194" t="n">
        <v>2019</v>
      </c>
      <c r="C831" s="195" t="s">
        <v>402</v>
      </c>
      <c r="D831" s="204" t="s">
        <v>368</v>
      </c>
      <c r="E831" s="196" t="s">
        <v>1264</v>
      </c>
      <c r="F831" s="197" t="s">
        <v>1687</v>
      </c>
      <c r="G831" s="163"/>
      <c r="H831" s="163" t="s">
        <v>1234</v>
      </c>
    </row>
    <row r="832" customFormat="false" ht="27" hidden="false" customHeight="true" outlineLevel="0" collapsed="false">
      <c r="A832" s="166" t="n">
        <v>1</v>
      </c>
      <c r="B832" s="194" t="n">
        <v>2019</v>
      </c>
      <c r="C832" s="195" t="s">
        <v>402</v>
      </c>
      <c r="D832" s="204" t="s">
        <v>368</v>
      </c>
      <c r="E832" s="196" t="s">
        <v>1251</v>
      </c>
      <c r="F832" s="197" t="s">
        <v>1457</v>
      </c>
      <c r="G832" s="163"/>
      <c r="H832" s="163" t="s">
        <v>1234</v>
      </c>
    </row>
    <row r="833" customFormat="false" ht="27" hidden="false" customHeight="true" outlineLevel="0" collapsed="false">
      <c r="A833" s="166" t="n">
        <v>1</v>
      </c>
      <c r="B833" s="194" t="n">
        <v>2019</v>
      </c>
      <c r="C833" s="195" t="s">
        <v>402</v>
      </c>
      <c r="D833" s="204" t="s">
        <v>368</v>
      </c>
      <c r="E833" s="196" t="s">
        <v>1251</v>
      </c>
      <c r="F833" s="197" t="s">
        <v>1332</v>
      </c>
      <c r="G833" s="163"/>
      <c r="H833" s="163" t="s">
        <v>1234</v>
      </c>
    </row>
    <row r="834" customFormat="false" ht="27" hidden="false" customHeight="true" outlineLevel="0" collapsed="false">
      <c r="A834" s="166" t="n">
        <v>1</v>
      </c>
      <c r="B834" s="194" t="n">
        <v>2019</v>
      </c>
      <c r="C834" s="195" t="s">
        <v>402</v>
      </c>
      <c r="D834" s="204" t="s">
        <v>368</v>
      </c>
      <c r="E834" s="196" t="s">
        <v>1235</v>
      </c>
      <c r="F834" s="197" t="s">
        <v>1456</v>
      </c>
      <c r="G834" s="163"/>
      <c r="H834" s="163" t="s">
        <v>1234</v>
      </c>
    </row>
    <row r="835" customFormat="false" ht="27" hidden="false" customHeight="true" outlineLevel="0" collapsed="false">
      <c r="A835" s="166" t="n">
        <v>1</v>
      </c>
      <c r="B835" s="194" t="n">
        <v>2019</v>
      </c>
      <c r="C835" s="195" t="s">
        <v>402</v>
      </c>
      <c r="D835" s="204" t="s">
        <v>368</v>
      </c>
      <c r="E835" s="196" t="s">
        <v>1235</v>
      </c>
      <c r="F835" s="197" t="s">
        <v>1487</v>
      </c>
      <c r="G835" s="163"/>
      <c r="H835" s="163" t="s">
        <v>1234</v>
      </c>
    </row>
    <row r="836" customFormat="false" ht="27" hidden="false" customHeight="true" outlineLevel="0" collapsed="false">
      <c r="A836" s="166" t="n">
        <v>1</v>
      </c>
      <c r="B836" s="194" t="n">
        <v>2019</v>
      </c>
      <c r="C836" s="195" t="s">
        <v>402</v>
      </c>
      <c r="D836" s="204" t="s">
        <v>368</v>
      </c>
      <c r="E836" s="196" t="s">
        <v>1235</v>
      </c>
      <c r="F836" s="197" t="s">
        <v>1528</v>
      </c>
      <c r="G836" s="163"/>
      <c r="H836" s="163" t="s">
        <v>1234</v>
      </c>
    </row>
    <row r="837" customFormat="false" ht="27" hidden="false" customHeight="true" outlineLevel="0" collapsed="false">
      <c r="A837" s="166" t="n">
        <v>1</v>
      </c>
      <c r="B837" s="180" t="n">
        <v>2020</v>
      </c>
      <c r="C837" s="202" t="s">
        <v>402</v>
      </c>
      <c r="D837" s="203" t="s">
        <v>368</v>
      </c>
      <c r="E837" s="182" t="s">
        <v>1264</v>
      </c>
      <c r="F837" s="183" t="s">
        <v>1688</v>
      </c>
      <c r="G837" s="163"/>
      <c r="H837" s="163" t="s">
        <v>1234</v>
      </c>
    </row>
    <row r="838" customFormat="false" ht="27" hidden="false" customHeight="true" outlineLevel="0" collapsed="false">
      <c r="A838" s="166" t="n">
        <v>1</v>
      </c>
      <c r="B838" s="180" t="n">
        <v>2020</v>
      </c>
      <c r="C838" s="202" t="s">
        <v>402</v>
      </c>
      <c r="D838" s="203" t="s">
        <v>368</v>
      </c>
      <c r="E838" s="182" t="s">
        <v>1264</v>
      </c>
      <c r="F838" s="183" t="s">
        <v>1689</v>
      </c>
      <c r="G838" s="163"/>
      <c r="H838" s="163" t="s">
        <v>1234</v>
      </c>
    </row>
    <row r="839" customFormat="false" ht="27" hidden="false" customHeight="true" outlineLevel="0" collapsed="false">
      <c r="A839" s="166" t="n">
        <v>1</v>
      </c>
      <c r="B839" s="180" t="n">
        <v>2020</v>
      </c>
      <c r="C839" s="202" t="s">
        <v>402</v>
      </c>
      <c r="D839" s="203" t="s">
        <v>368</v>
      </c>
      <c r="E839" s="182" t="s">
        <v>1264</v>
      </c>
      <c r="F839" s="183" t="s">
        <v>1687</v>
      </c>
      <c r="G839" s="163"/>
      <c r="H839" s="163" t="s">
        <v>1234</v>
      </c>
    </row>
    <row r="840" customFormat="false" ht="27" hidden="false" customHeight="true" outlineLevel="0" collapsed="false">
      <c r="A840" s="166" t="n">
        <v>1</v>
      </c>
      <c r="B840" s="180" t="n">
        <v>2020</v>
      </c>
      <c r="C840" s="202" t="s">
        <v>402</v>
      </c>
      <c r="D840" s="203" t="s">
        <v>368</v>
      </c>
      <c r="E840" s="182" t="s">
        <v>1283</v>
      </c>
      <c r="F840" s="183" t="s">
        <v>1598</v>
      </c>
      <c r="G840" s="163"/>
      <c r="H840" s="163" t="s">
        <v>1234</v>
      </c>
    </row>
    <row r="841" customFormat="false" ht="27" hidden="false" customHeight="true" outlineLevel="0" collapsed="false">
      <c r="A841" s="166" t="n">
        <v>1</v>
      </c>
      <c r="B841" s="180" t="n">
        <v>2020</v>
      </c>
      <c r="C841" s="202" t="s">
        <v>402</v>
      </c>
      <c r="D841" s="203" t="s">
        <v>368</v>
      </c>
      <c r="E841" s="203" t="s">
        <v>1443</v>
      </c>
      <c r="F841" s="183" t="s">
        <v>1690</v>
      </c>
      <c r="G841" s="163"/>
      <c r="H841" s="163" t="s">
        <v>1234</v>
      </c>
    </row>
    <row r="842" customFormat="false" ht="27" hidden="false" customHeight="true" outlineLevel="0" collapsed="false">
      <c r="A842" s="166" t="n">
        <v>1</v>
      </c>
      <c r="B842" s="180" t="n">
        <v>2020</v>
      </c>
      <c r="C842" s="202" t="s">
        <v>402</v>
      </c>
      <c r="D842" s="203" t="s">
        <v>368</v>
      </c>
      <c r="E842" s="182" t="s">
        <v>1227</v>
      </c>
      <c r="F842" s="183" t="s">
        <v>1685</v>
      </c>
      <c r="G842" s="163"/>
      <c r="H842" s="163" t="s">
        <v>1234</v>
      </c>
    </row>
    <row r="843" customFormat="false" ht="27" hidden="false" customHeight="true" outlineLevel="0" collapsed="false">
      <c r="A843" s="166" t="n">
        <v>1</v>
      </c>
      <c r="B843" s="180" t="n">
        <v>2020</v>
      </c>
      <c r="C843" s="202" t="s">
        <v>402</v>
      </c>
      <c r="D843" s="203" t="s">
        <v>368</v>
      </c>
      <c r="E843" s="182" t="s">
        <v>1227</v>
      </c>
      <c r="F843" s="183" t="s">
        <v>1686</v>
      </c>
      <c r="G843" s="163"/>
      <c r="H843" s="163" t="s">
        <v>1234</v>
      </c>
    </row>
    <row r="844" customFormat="false" ht="27" hidden="false" customHeight="true" outlineLevel="0" collapsed="false">
      <c r="A844" s="166" t="n">
        <v>1</v>
      </c>
      <c r="B844" s="180" t="n">
        <v>2020</v>
      </c>
      <c r="C844" s="202" t="s">
        <v>402</v>
      </c>
      <c r="D844" s="203" t="s">
        <v>368</v>
      </c>
      <c r="E844" s="182" t="s">
        <v>1323</v>
      </c>
      <c r="F844" s="183" t="s">
        <v>1691</v>
      </c>
      <c r="G844" s="163"/>
      <c r="H844" s="163" t="s">
        <v>1234</v>
      </c>
    </row>
    <row r="845" customFormat="false" ht="27" hidden="false" customHeight="true" outlineLevel="0" collapsed="false">
      <c r="A845" s="166" t="n">
        <v>1</v>
      </c>
      <c r="B845" s="180" t="n">
        <v>2020</v>
      </c>
      <c r="C845" s="202" t="s">
        <v>402</v>
      </c>
      <c r="D845" s="203" t="s">
        <v>368</v>
      </c>
      <c r="E845" s="182" t="s">
        <v>1251</v>
      </c>
      <c r="F845" s="183" t="s">
        <v>1457</v>
      </c>
      <c r="G845" s="163"/>
      <c r="H845" s="163" t="s">
        <v>1234</v>
      </c>
    </row>
    <row r="846" customFormat="false" ht="27" hidden="false" customHeight="true" outlineLevel="0" collapsed="false">
      <c r="A846" s="166" t="n">
        <v>1</v>
      </c>
      <c r="B846" s="180" t="n">
        <v>2020</v>
      </c>
      <c r="C846" s="202" t="s">
        <v>402</v>
      </c>
      <c r="D846" s="203" t="s">
        <v>368</v>
      </c>
      <c r="E846" s="182" t="s">
        <v>1251</v>
      </c>
      <c r="F846" s="183" t="s">
        <v>1332</v>
      </c>
      <c r="G846" s="163"/>
      <c r="H846" s="163" t="s">
        <v>1234</v>
      </c>
    </row>
    <row r="847" customFormat="false" ht="27" hidden="false" customHeight="true" outlineLevel="0" collapsed="false">
      <c r="A847" s="166" t="n">
        <v>1</v>
      </c>
      <c r="B847" s="180" t="n">
        <v>2020</v>
      </c>
      <c r="C847" s="202" t="s">
        <v>402</v>
      </c>
      <c r="D847" s="203" t="s">
        <v>368</v>
      </c>
      <c r="E847" s="182" t="s">
        <v>1468</v>
      </c>
      <c r="F847" s="183" t="s">
        <v>1692</v>
      </c>
      <c r="G847" s="163"/>
      <c r="H847" s="163" t="s">
        <v>1234</v>
      </c>
    </row>
    <row r="848" customFormat="false" ht="23.4" hidden="false" customHeight="true" outlineLevel="0" collapsed="false">
      <c r="A848" s="166" t="n">
        <v>1</v>
      </c>
      <c r="B848" s="180" t="n">
        <v>2020</v>
      </c>
      <c r="C848" s="202" t="s">
        <v>402</v>
      </c>
      <c r="D848" s="203" t="s">
        <v>368</v>
      </c>
      <c r="E848" s="182" t="s">
        <v>1312</v>
      </c>
      <c r="F848" s="183" t="s">
        <v>1693</v>
      </c>
      <c r="G848" s="163"/>
      <c r="H848" s="163" t="s">
        <v>1234</v>
      </c>
    </row>
    <row r="849" customFormat="false" ht="27.6" hidden="false" customHeight="true" outlineLevel="0" collapsed="false">
      <c r="A849" s="166" t="n">
        <v>1</v>
      </c>
      <c r="B849" s="180" t="n">
        <v>2020</v>
      </c>
      <c r="C849" s="202" t="s">
        <v>402</v>
      </c>
      <c r="D849" s="203" t="s">
        <v>368</v>
      </c>
      <c r="E849" s="182" t="s">
        <v>1312</v>
      </c>
      <c r="F849" s="183" t="s">
        <v>1694</v>
      </c>
      <c r="G849" s="163"/>
      <c r="H849" s="163" t="s">
        <v>1234</v>
      </c>
    </row>
    <row r="850" customFormat="false" ht="27" hidden="false" customHeight="true" outlineLevel="0" collapsed="false">
      <c r="A850" s="166" t="n">
        <v>1</v>
      </c>
      <c r="B850" s="180" t="n">
        <v>2020</v>
      </c>
      <c r="C850" s="202" t="s">
        <v>402</v>
      </c>
      <c r="D850" s="203" t="s">
        <v>368</v>
      </c>
      <c r="E850" s="182" t="s">
        <v>1273</v>
      </c>
      <c r="F850" s="183" t="s">
        <v>1695</v>
      </c>
      <c r="G850" s="163"/>
      <c r="H850" s="163" t="s">
        <v>1234</v>
      </c>
    </row>
    <row r="851" customFormat="false" ht="27" hidden="false" customHeight="true" outlineLevel="0" collapsed="false">
      <c r="A851" s="166" t="n">
        <v>1</v>
      </c>
      <c r="B851" s="180" t="n">
        <v>2020</v>
      </c>
      <c r="C851" s="202" t="s">
        <v>402</v>
      </c>
      <c r="D851" s="203" t="s">
        <v>368</v>
      </c>
      <c r="E851" s="182" t="s">
        <v>1240</v>
      </c>
      <c r="F851" s="183" t="s">
        <v>1696</v>
      </c>
      <c r="G851" s="163"/>
      <c r="H851" s="163" t="s">
        <v>1234</v>
      </c>
    </row>
    <row r="852" customFormat="false" ht="27" hidden="false" customHeight="true" outlineLevel="0" collapsed="false">
      <c r="A852" s="166" t="n">
        <v>1</v>
      </c>
      <c r="B852" s="180" t="n">
        <v>2020</v>
      </c>
      <c r="C852" s="202" t="s">
        <v>402</v>
      </c>
      <c r="D852" s="203" t="s">
        <v>368</v>
      </c>
      <c r="E852" s="182" t="s">
        <v>1235</v>
      </c>
      <c r="F852" s="183" t="s">
        <v>1456</v>
      </c>
      <c r="G852" s="163"/>
      <c r="H852" s="163" t="s">
        <v>1234</v>
      </c>
    </row>
    <row r="853" customFormat="false" ht="27" hidden="false" customHeight="true" outlineLevel="0" collapsed="false">
      <c r="A853" s="166" t="n">
        <v>1</v>
      </c>
      <c r="B853" s="180" t="n">
        <v>2020</v>
      </c>
      <c r="C853" s="202" t="s">
        <v>402</v>
      </c>
      <c r="D853" s="203" t="s">
        <v>368</v>
      </c>
      <c r="E853" s="182" t="s">
        <v>1235</v>
      </c>
      <c r="F853" s="183" t="s">
        <v>1530</v>
      </c>
      <c r="G853" s="163"/>
      <c r="H853" s="163" t="s">
        <v>1234</v>
      </c>
    </row>
    <row r="854" customFormat="false" ht="27" hidden="false" customHeight="true" outlineLevel="0" collapsed="false">
      <c r="A854" s="166" t="n">
        <v>1</v>
      </c>
      <c r="B854" s="180" t="n">
        <v>2020</v>
      </c>
      <c r="C854" s="202" t="s">
        <v>402</v>
      </c>
      <c r="D854" s="203" t="s">
        <v>368</v>
      </c>
      <c r="E854" s="182" t="s">
        <v>1283</v>
      </c>
      <c r="F854" s="183" t="s">
        <v>1293</v>
      </c>
      <c r="G854" s="163"/>
      <c r="H854" s="163" t="s">
        <v>1234</v>
      </c>
    </row>
    <row r="855" customFormat="false" ht="27" hidden="false" customHeight="true" outlineLevel="0" collapsed="false">
      <c r="A855" s="166" t="n">
        <v>1</v>
      </c>
      <c r="B855" s="188" t="n">
        <v>2016</v>
      </c>
      <c r="C855" s="189" t="s">
        <v>424</v>
      </c>
      <c r="D855" s="188" t="s">
        <v>368</v>
      </c>
      <c r="E855" s="188" t="s">
        <v>1283</v>
      </c>
      <c r="F855" s="190" t="s">
        <v>1697</v>
      </c>
      <c r="G855" s="187" t="n">
        <v>1</v>
      </c>
      <c r="H855" s="163" t="s">
        <v>1234</v>
      </c>
    </row>
    <row r="856" customFormat="false" ht="27" hidden="false" customHeight="true" outlineLevel="0" collapsed="false">
      <c r="A856" s="166" t="n">
        <v>1</v>
      </c>
      <c r="B856" s="191" t="n">
        <v>2017</v>
      </c>
      <c r="C856" s="192" t="s">
        <v>424</v>
      </c>
      <c r="D856" s="191" t="s">
        <v>368</v>
      </c>
      <c r="E856" s="191" t="s">
        <v>1283</v>
      </c>
      <c r="F856" s="193" t="s">
        <v>1697</v>
      </c>
      <c r="G856" s="163"/>
      <c r="H856" s="163" t="s">
        <v>1234</v>
      </c>
    </row>
    <row r="857" customFormat="false" ht="27" hidden="false" customHeight="true" outlineLevel="0" collapsed="false">
      <c r="A857" s="166" t="n">
        <v>1</v>
      </c>
      <c r="B857" s="175" t="n">
        <v>2018</v>
      </c>
      <c r="C857" s="176" t="s">
        <v>424</v>
      </c>
      <c r="D857" s="177" t="s">
        <v>368</v>
      </c>
      <c r="E857" s="178" t="s">
        <v>1283</v>
      </c>
      <c r="F857" s="179" t="s">
        <v>1698</v>
      </c>
      <c r="G857" s="163"/>
      <c r="H857" s="163" t="s">
        <v>1234</v>
      </c>
    </row>
    <row r="858" customFormat="false" ht="27" hidden="false" customHeight="true" outlineLevel="0" collapsed="false">
      <c r="A858" s="166" t="n">
        <v>1</v>
      </c>
      <c r="B858" s="194" t="n">
        <v>2019</v>
      </c>
      <c r="C858" s="195" t="s">
        <v>1699</v>
      </c>
      <c r="D858" s="204" t="s">
        <v>368</v>
      </c>
      <c r="E858" s="196" t="s">
        <v>1235</v>
      </c>
      <c r="F858" s="197" t="s">
        <v>1492</v>
      </c>
      <c r="G858" s="187" t="n">
        <v>1</v>
      </c>
      <c r="H858" s="163" t="s">
        <v>1234</v>
      </c>
    </row>
    <row r="859" customFormat="false" ht="27" hidden="false" customHeight="true" outlineLevel="0" collapsed="false">
      <c r="A859" s="166" t="n">
        <v>1</v>
      </c>
      <c r="B859" s="175" t="n">
        <v>2018</v>
      </c>
      <c r="C859" s="176" t="s">
        <v>420</v>
      </c>
      <c r="D859" s="177" t="s">
        <v>368</v>
      </c>
      <c r="E859" s="178" t="s">
        <v>920</v>
      </c>
      <c r="F859" s="179" t="s">
        <v>1333</v>
      </c>
      <c r="G859" s="187" t="n">
        <v>1</v>
      </c>
      <c r="H859" s="163" t="s">
        <v>1234</v>
      </c>
    </row>
    <row r="860" customFormat="false" ht="27" hidden="false" customHeight="true" outlineLevel="0" collapsed="false">
      <c r="A860" s="166" t="n">
        <v>1</v>
      </c>
      <c r="B860" s="194" t="n">
        <v>2019</v>
      </c>
      <c r="C860" s="195" t="s">
        <v>1700</v>
      </c>
      <c r="D860" s="204" t="s">
        <v>368</v>
      </c>
      <c r="E860" s="196" t="s">
        <v>920</v>
      </c>
      <c r="F860" s="197" t="s">
        <v>1354</v>
      </c>
      <c r="G860" s="187" t="n">
        <v>1</v>
      </c>
      <c r="H860" s="163" t="s">
        <v>1234</v>
      </c>
    </row>
    <row r="861" customFormat="false" ht="27" hidden="false" customHeight="true" outlineLevel="0" collapsed="false">
      <c r="A861" s="166" t="n">
        <v>1</v>
      </c>
      <c r="B861" s="194" t="n">
        <v>2019</v>
      </c>
      <c r="C861" s="195" t="s">
        <v>1700</v>
      </c>
      <c r="D861" s="204" t="s">
        <v>368</v>
      </c>
      <c r="E861" s="196" t="s">
        <v>1320</v>
      </c>
      <c r="F861" s="197" t="s">
        <v>1474</v>
      </c>
      <c r="G861" s="163"/>
      <c r="H861" s="163" t="s">
        <v>1234</v>
      </c>
    </row>
    <row r="862" customFormat="false" ht="27" hidden="false" customHeight="true" outlineLevel="0" collapsed="false">
      <c r="A862" s="166" t="n">
        <v>1</v>
      </c>
      <c r="B862" s="180" t="n">
        <v>2020</v>
      </c>
      <c r="C862" s="181" t="s">
        <v>1700</v>
      </c>
      <c r="D862" s="182" t="s">
        <v>368</v>
      </c>
      <c r="E862" s="182" t="s">
        <v>1320</v>
      </c>
      <c r="F862" s="183" t="s">
        <v>1474</v>
      </c>
      <c r="G862" s="163"/>
      <c r="H862" s="163" t="s">
        <v>1234</v>
      </c>
    </row>
    <row r="863" customFormat="false" ht="27" hidden="false" customHeight="true" outlineLevel="0" collapsed="false">
      <c r="A863" s="166" t="n">
        <v>1</v>
      </c>
      <c r="B863" s="184" t="n">
        <v>2015</v>
      </c>
      <c r="C863" s="185" t="s">
        <v>1701</v>
      </c>
      <c r="D863" s="184" t="s">
        <v>368</v>
      </c>
      <c r="E863" s="184" t="s">
        <v>1223</v>
      </c>
      <c r="F863" s="186" t="s">
        <v>1702</v>
      </c>
      <c r="G863" s="187" t="n">
        <v>1</v>
      </c>
      <c r="H863" s="163" t="s">
        <v>1234</v>
      </c>
    </row>
    <row r="864" customFormat="false" ht="27" hidden="false" customHeight="true" outlineLevel="0" collapsed="false">
      <c r="A864" s="166" t="n">
        <v>1</v>
      </c>
      <c r="B864" s="188" t="n">
        <v>2016</v>
      </c>
      <c r="C864" s="189" t="s">
        <v>1703</v>
      </c>
      <c r="D864" s="188" t="s">
        <v>368</v>
      </c>
      <c r="E864" s="188" t="s">
        <v>1235</v>
      </c>
      <c r="F864" s="190" t="s">
        <v>1704</v>
      </c>
      <c r="G864" s="187" t="n">
        <v>1</v>
      </c>
      <c r="H864" s="163" t="s">
        <v>1234</v>
      </c>
    </row>
    <row r="865" customFormat="false" ht="27" hidden="false" customHeight="true" outlineLevel="0" collapsed="false">
      <c r="A865" s="166" t="n">
        <v>1</v>
      </c>
      <c r="B865" s="191" t="n">
        <v>2017</v>
      </c>
      <c r="C865" s="192" t="s">
        <v>1703</v>
      </c>
      <c r="D865" s="191" t="s">
        <v>368</v>
      </c>
      <c r="E865" s="191" t="s">
        <v>1223</v>
      </c>
      <c r="F865" s="193" t="s">
        <v>1705</v>
      </c>
      <c r="G865" s="163"/>
      <c r="H865" s="163" t="s">
        <v>1234</v>
      </c>
    </row>
    <row r="866" customFormat="false" ht="27" hidden="false" customHeight="true" outlineLevel="0" collapsed="false">
      <c r="A866" s="166" t="n">
        <v>1</v>
      </c>
      <c r="B866" s="194" t="n">
        <v>2019</v>
      </c>
      <c r="C866" s="195" t="s">
        <v>1703</v>
      </c>
      <c r="D866" s="196" t="s">
        <v>368</v>
      </c>
      <c r="E866" s="196" t="s">
        <v>1223</v>
      </c>
      <c r="F866" s="197" t="s">
        <v>1706</v>
      </c>
      <c r="G866" s="163"/>
      <c r="H866" s="163" t="s">
        <v>1234</v>
      </c>
    </row>
    <row r="867" customFormat="false" ht="27" hidden="false" customHeight="true" outlineLevel="0" collapsed="false">
      <c r="A867" s="166" t="n">
        <v>1</v>
      </c>
      <c r="B867" s="180" t="n">
        <v>2020</v>
      </c>
      <c r="C867" s="181" t="s">
        <v>1703</v>
      </c>
      <c r="D867" s="182" t="s">
        <v>368</v>
      </c>
      <c r="E867" s="182" t="s">
        <v>1223</v>
      </c>
      <c r="F867" s="183" t="s">
        <v>1707</v>
      </c>
      <c r="G867" s="163"/>
      <c r="H867" s="163" t="s">
        <v>1234</v>
      </c>
    </row>
    <row r="868" customFormat="false" ht="27" hidden="false" customHeight="true" outlineLevel="0" collapsed="false">
      <c r="A868" s="166" t="n">
        <v>1</v>
      </c>
      <c r="B868" s="184" t="n">
        <v>2015</v>
      </c>
      <c r="C868" s="185" t="s">
        <v>460</v>
      </c>
      <c r="D868" s="184" t="s">
        <v>459</v>
      </c>
      <c r="E868" s="184" t="s">
        <v>1235</v>
      </c>
      <c r="F868" s="186" t="s">
        <v>1708</v>
      </c>
      <c r="G868" s="187" t="n">
        <v>1</v>
      </c>
      <c r="H868" s="163" t="s">
        <v>1234</v>
      </c>
    </row>
    <row r="869" customFormat="false" ht="27" hidden="false" customHeight="true" outlineLevel="0" collapsed="false">
      <c r="A869" s="166" t="n">
        <v>1</v>
      </c>
      <c r="B869" s="188" t="n">
        <v>2016</v>
      </c>
      <c r="C869" s="189" t="s">
        <v>460</v>
      </c>
      <c r="D869" s="188" t="s">
        <v>459</v>
      </c>
      <c r="E869" s="188" t="s">
        <v>1273</v>
      </c>
      <c r="F869" s="190" t="s">
        <v>1709</v>
      </c>
      <c r="G869" s="163"/>
      <c r="H869" s="163" t="s">
        <v>1234</v>
      </c>
    </row>
    <row r="870" customFormat="false" ht="27" hidden="false" customHeight="true" outlineLevel="0" collapsed="false">
      <c r="A870" s="166" t="n">
        <v>1</v>
      </c>
      <c r="B870" s="191" t="n">
        <v>2017</v>
      </c>
      <c r="C870" s="192" t="s">
        <v>460</v>
      </c>
      <c r="D870" s="191" t="s">
        <v>459</v>
      </c>
      <c r="E870" s="191" t="s">
        <v>1273</v>
      </c>
      <c r="F870" s="193" t="s">
        <v>1709</v>
      </c>
      <c r="G870" s="163"/>
      <c r="H870" s="163" t="s">
        <v>1234</v>
      </c>
    </row>
    <row r="871" customFormat="false" ht="27" hidden="false" customHeight="true" outlineLevel="0" collapsed="false">
      <c r="A871" s="166" t="n">
        <v>1</v>
      </c>
      <c r="B871" s="194" t="n">
        <v>2019</v>
      </c>
      <c r="C871" s="195" t="s">
        <v>460</v>
      </c>
      <c r="D871" s="212" t="s">
        <v>459</v>
      </c>
      <c r="E871" s="196" t="s">
        <v>1235</v>
      </c>
      <c r="F871" s="197" t="s">
        <v>1710</v>
      </c>
      <c r="G871" s="163"/>
      <c r="H871" s="163" t="s">
        <v>1234</v>
      </c>
    </row>
    <row r="872" customFormat="false" ht="27" hidden="false" customHeight="true" outlineLevel="0" collapsed="false">
      <c r="A872" s="166" t="n">
        <v>1</v>
      </c>
      <c r="B872" s="175" t="n">
        <v>2018</v>
      </c>
      <c r="C872" s="176" t="s">
        <v>1711</v>
      </c>
      <c r="D872" s="177" t="s">
        <v>459</v>
      </c>
      <c r="E872" s="178" t="s">
        <v>1283</v>
      </c>
      <c r="F872" s="179" t="s">
        <v>1293</v>
      </c>
      <c r="G872" s="187" t="n">
        <v>1</v>
      </c>
      <c r="H872" s="163" t="s">
        <v>1234</v>
      </c>
    </row>
    <row r="873" customFormat="false" ht="27" hidden="false" customHeight="true" outlineLevel="0" collapsed="false">
      <c r="A873" s="166" t="n">
        <v>1</v>
      </c>
      <c r="B873" s="180" t="n">
        <v>2020</v>
      </c>
      <c r="C873" s="181" t="s">
        <v>1711</v>
      </c>
      <c r="D873" s="182" t="s">
        <v>459</v>
      </c>
      <c r="E873" s="182" t="s">
        <v>1283</v>
      </c>
      <c r="F873" s="183" t="s">
        <v>1293</v>
      </c>
      <c r="G873" s="163"/>
      <c r="H873" s="163" t="s">
        <v>1234</v>
      </c>
    </row>
    <row r="874" customFormat="false" ht="27" hidden="false" customHeight="true" outlineLevel="0" collapsed="false">
      <c r="A874" s="166" t="n">
        <v>1</v>
      </c>
      <c r="B874" s="194" t="n">
        <v>2019</v>
      </c>
      <c r="C874" s="195" t="s">
        <v>466</v>
      </c>
      <c r="D874" s="196" t="s">
        <v>459</v>
      </c>
      <c r="E874" s="196" t="s">
        <v>1403</v>
      </c>
      <c r="F874" s="197" t="s">
        <v>1712</v>
      </c>
      <c r="G874" s="187" t="n">
        <v>1</v>
      </c>
      <c r="H874" s="163" t="s">
        <v>1234</v>
      </c>
    </row>
    <row r="875" customFormat="false" ht="27" hidden="false" customHeight="true" outlineLevel="0" collapsed="false">
      <c r="A875" s="166" t="n">
        <v>1</v>
      </c>
      <c r="B875" s="180" t="n">
        <v>2020</v>
      </c>
      <c r="C875" s="181" t="s">
        <v>466</v>
      </c>
      <c r="D875" s="182" t="s">
        <v>459</v>
      </c>
      <c r="E875" s="182" t="s">
        <v>1403</v>
      </c>
      <c r="F875" s="183" t="s">
        <v>1712</v>
      </c>
      <c r="G875" s="163"/>
      <c r="H875" s="163" t="s">
        <v>1234</v>
      </c>
    </row>
    <row r="876" customFormat="false" ht="27" hidden="false" customHeight="true" outlineLevel="0" collapsed="false">
      <c r="A876" s="166" t="n">
        <v>1</v>
      </c>
      <c r="B876" s="180" t="n">
        <v>2020</v>
      </c>
      <c r="C876" s="181" t="s">
        <v>466</v>
      </c>
      <c r="D876" s="182" t="s">
        <v>459</v>
      </c>
      <c r="E876" s="182" t="s">
        <v>1283</v>
      </c>
      <c r="F876" s="183" t="s">
        <v>1713</v>
      </c>
      <c r="G876" s="163"/>
      <c r="H876" s="163" t="s">
        <v>1234</v>
      </c>
    </row>
    <row r="877" customFormat="false" ht="27" hidden="false" customHeight="true" outlineLevel="0" collapsed="false">
      <c r="A877" s="166" t="n">
        <v>1</v>
      </c>
      <c r="B877" s="188" t="n">
        <v>2016</v>
      </c>
      <c r="C877" s="189" t="s">
        <v>457</v>
      </c>
      <c r="D877" s="188" t="s">
        <v>459</v>
      </c>
      <c r="E877" s="188" t="s">
        <v>1235</v>
      </c>
      <c r="F877" s="190" t="s">
        <v>1714</v>
      </c>
      <c r="G877" s="187" t="n">
        <v>1</v>
      </c>
      <c r="H877" s="163" t="s">
        <v>1234</v>
      </c>
    </row>
    <row r="878" customFormat="false" ht="27" hidden="false" customHeight="true" outlineLevel="0" collapsed="false">
      <c r="A878" s="166" t="n">
        <v>1</v>
      </c>
      <c r="B878" s="188" t="n">
        <v>2016</v>
      </c>
      <c r="C878" s="189" t="s">
        <v>457</v>
      </c>
      <c r="D878" s="188" t="s">
        <v>459</v>
      </c>
      <c r="E878" s="188" t="s">
        <v>1443</v>
      </c>
      <c r="F878" s="190" t="s">
        <v>1715</v>
      </c>
      <c r="G878" s="163"/>
      <c r="H878" s="163" t="s">
        <v>1234</v>
      </c>
    </row>
    <row r="879" customFormat="false" ht="27" hidden="false" customHeight="true" outlineLevel="0" collapsed="false">
      <c r="A879" s="166" t="n">
        <v>1</v>
      </c>
      <c r="B879" s="188" t="n">
        <v>2016</v>
      </c>
      <c r="C879" s="189" t="s">
        <v>457</v>
      </c>
      <c r="D879" s="188" t="s">
        <v>459</v>
      </c>
      <c r="E879" s="188" t="s">
        <v>1235</v>
      </c>
      <c r="F879" s="190" t="s">
        <v>1716</v>
      </c>
      <c r="G879" s="163"/>
      <c r="H879" s="163" t="s">
        <v>1234</v>
      </c>
    </row>
    <row r="880" customFormat="false" ht="27" hidden="false" customHeight="true" outlineLevel="0" collapsed="false">
      <c r="A880" s="166" t="n">
        <v>1</v>
      </c>
      <c r="B880" s="191" t="n">
        <v>2017</v>
      </c>
      <c r="C880" s="192" t="s">
        <v>457</v>
      </c>
      <c r="D880" s="191" t="s">
        <v>459</v>
      </c>
      <c r="E880" s="191" t="s">
        <v>1235</v>
      </c>
      <c r="F880" s="193" t="s">
        <v>1716</v>
      </c>
      <c r="G880" s="163"/>
      <c r="H880" s="163" t="s">
        <v>1234</v>
      </c>
    </row>
    <row r="881" customFormat="false" ht="27" hidden="false" customHeight="true" outlineLevel="0" collapsed="false">
      <c r="A881" s="166" t="n">
        <v>1</v>
      </c>
      <c r="B881" s="191" t="n">
        <v>2017</v>
      </c>
      <c r="C881" s="192" t="s">
        <v>457</v>
      </c>
      <c r="D881" s="191" t="s">
        <v>459</v>
      </c>
      <c r="E881" s="191" t="s">
        <v>1235</v>
      </c>
      <c r="F881" s="193" t="s">
        <v>1717</v>
      </c>
      <c r="G881" s="163"/>
      <c r="H881" s="163" t="s">
        <v>1234</v>
      </c>
    </row>
    <row r="882" customFormat="false" ht="27" hidden="false" customHeight="true" outlineLevel="0" collapsed="false">
      <c r="A882" s="166" t="n">
        <v>1</v>
      </c>
      <c r="B882" s="175" t="n">
        <v>2018</v>
      </c>
      <c r="C882" s="176" t="s">
        <v>457</v>
      </c>
      <c r="D882" s="177" t="s">
        <v>459</v>
      </c>
      <c r="E882" s="178" t="s">
        <v>1223</v>
      </c>
      <c r="F882" s="179" t="s">
        <v>1594</v>
      </c>
      <c r="G882" s="163"/>
      <c r="H882" s="163" t="s">
        <v>1234</v>
      </c>
    </row>
    <row r="883" customFormat="false" ht="27" hidden="false" customHeight="true" outlineLevel="0" collapsed="false">
      <c r="A883" s="166" t="n">
        <v>1</v>
      </c>
      <c r="B883" s="175" t="n">
        <v>2018</v>
      </c>
      <c r="C883" s="176" t="s">
        <v>457</v>
      </c>
      <c r="D883" s="177" t="s">
        <v>459</v>
      </c>
      <c r="E883" s="178" t="s">
        <v>1235</v>
      </c>
      <c r="F883" s="179" t="s">
        <v>1513</v>
      </c>
      <c r="G883" s="163"/>
      <c r="H883" s="163" t="s">
        <v>1234</v>
      </c>
    </row>
    <row r="884" customFormat="false" ht="27" hidden="false" customHeight="true" outlineLevel="0" collapsed="false">
      <c r="A884" s="166" t="n">
        <v>1</v>
      </c>
      <c r="B884" s="175" t="n">
        <v>2018</v>
      </c>
      <c r="C884" s="176" t="s">
        <v>457</v>
      </c>
      <c r="D884" s="177" t="s">
        <v>459</v>
      </c>
      <c r="E884" s="178" t="s">
        <v>1235</v>
      </c>
      <c r="F884" s="179" t="s">
        <v>1528</v>
      </c>
      <c r="G884" s="163"/>
      <c r="H884" s="163" t="s">
        <v>1234</v>
      </c>
    </row>
    <row r="885" customFormat="false" ht="27" hidden="false" customHeight="true" outlineLevel="0" collapsed="false">
      <c r="A885" s="166" t="n">
        <v>1</v>
      </c>
      <c r="B885" s="180" t="n">
        <v>2020</v>
      </c>
      <c r="C885" s="181" t="s">
        <v>457</v>
      </c>
      <c r="D885" s="205" t="s">
        <v>459</v>
      </c>
      <c r="E885" s="203" t="s">
        <v>1443</v>
      </c>
      <c r="F885" s="183" t="s">
        <v>1718</v>
      </c>
      <c r="G885" s="163"/>
      <c r="H885" s="163" t="s">
        <v>1234</v>
      </c>
    </row>
    <row r="886" customFormat="false" ht="27" hidden="false" customHeight="true" outlineLevel="0" collapsed="false">
      <c r="A886" s="166" t="n">
        <v>1</v>
      </c>
      <c r="B886" s="180" t="n">
        <v>2020</v>
      </c>
      <c r="C886" s="181" t="s">
        <v>457</v>
      </c>
      <c r="D886" s="205" t="s">
        <v>459</v>
      </c>
      <c r="E886" s="182" t="s">
        <v>1235</v>
      </c>
      <c r="F886" s="183" t="s">
        <v>1513</v>
      </c>
      <c r="G886" s="163"/>
      <c r="H886" s="163" t="s">
        <v>1234</v>
      </c>
    </row>
    <row r="887" customFormat="false" ht="27" hidden="false" customHeight="true" outlineLevel="0" collapsed="false">
      <c r="A887" s="166" t="n">
        <v>1</v>
      </c>
      <c r="B887" s="180" t="n">
        <v>2020</v>
      </c>
      <c r="C887" s="181" t="s">
        <v>472</v>
      </c>
      <c r="D887" s="182" t="s">
        <v>1719</v>
      </c>
      <c r="E887" s="182" t="s">
        <v>1264</v>
      </c>
      <c r="F887" s="183" t="s">
        <v>1720</v>
      </c>
      <c r="G887" s="187" t="n">
        <v>1</v>
      </c>
      <c r="H887" s="163" t="s">
        <v>1234</v>
      </c>
    </row>
    <row r="888" customFormat="false" ht="27" hidden="false" customHeight="true" outlineLevel="0" collapsed="false">
      <c r="A888" s="166" t="n">
        <v>1</v>
      </c>
      <c r="B888" s="188" t="n">
        <v>2016</v>
      </c>
      <c r="C888" s="189" t="s">
        <v>470</v>
      </c>
      <c r="D888" s="188" t="s">
        <v>1719</v>
      </c>
      <c r="E888" s="188" t="s">
        <v>1235</v>
      </c>
      <c r="F888" s="190" t="s">
        <v>1721</v>
      </c>
      <c r="G888" s="187" t="n">
        <v>1</v>
      </c>
      <c r="H888" s="163" t="s">
        <v>1234</v>
      </c>
    </row>
    <row r="889" customFormat="false" ht="27" hidden="false" customHeight="true" outlineLevel="0" collapsed="false">
      <c r="A889" s="166" t="n">
        <v>1</v>
      </c>
      <c r="B889" s="191" t="n">
        <v>2017</v>
      </c>
      <c r="C889" s="192" t="s">
        <v>470</v>
      </c>
      <c r="D889" s="191" t="s">
        <v>1719</v>
      </c>
      <c r="E889" s="191" t="s">
        <v>1283</v>
      </c>
      <c r="F889" s="193" t="s">
        <v>1697</v>
      </c>
      <c r="G889" s="163"/>
      <c r="H889" s="163" t="s">
        <v>1234</v>
      </c>
    </row>
    <row r="890" customFormat="false" ht="27" hidden="false" customHeight="true" outlineLevel="0" collapsed="false">
      <c r="A890" s="166" t="n">
        <v>1</v>
      </c>
      <c r="B890" s="191" t="n">
        <v>2017</v>
      </c>
      <c r="C890" s="192" t="s">
        <v>470</v>
      </c>
      <c r="D890" s="191" t="s">
        <v>1719</v>
      </c>
      <c r="E890" s="191" t="s">
        <v>1283</v>
      </c>
      <c r="F890" s="193" t="s">
        <v>1697</v>
      </c>
      <c r="G890" s="163"/>
      <c r="H890" s="163" t="s">
        <v>1234</v>
      </c>
    </row>
    <row r="891" customFormat="false" ht="27" hidden="false" customHeight="true" outlineLevel="0" collapsed="false">
      <c r="A891" s="166" t="n">
        <v>1</v>
      </c>
      <c r="B891" s="191" t="n">
        <v>2017</v>
      </c>
      <c r="C891" s="192" t="s">
        <v>470</v>
      </c>
      <c r="D891" s="191" t="s">
        <v>1719</v>
      </c>
      <c r="E891" s="191" t="s">
        <v>1235</v>
      </c>
      <c r="F891" s="193" t="s">
        <v>1722</v>
      </c>
      <c r="G891" s="163"/>
      <c r="H891" s="163" t="s">
        <v>1234</v>
      </c>
    </row>
    <row r="892" customFormat="false" ht="27" hidden="false" customHeight="true" outlineLevel="0" collapsed="false">
      <c r="A892" s="166" t="n">
        <v>1</v>
      </c>
      <c r="B892" s="191" t="n">
        <v>2017</v>
      </c>
      <c r="C892" s="192" t="s">
        <v>470</v>
      </c>
      <c r="D892" s="191" t="s">
        <v>1719</v>
      </c>
      <c r="E892" s="191" t="s">
        <v>1235</v>
      </c>
      <c r="F892" s="193" t="s">
        <v>1722</v>
      </c>
      <c r="G892" s="163"/>
      <c r="H892" s="163" t="s">
        <v>1234</v>
      </c>
    </row>
    <row r="893" customFormat="false" ht="27" hidden="false" customHeight="true" outlineLevel="0" collapsed="false">
      <c r="A893" s="166" t="n">
        <v>1</v>
      </c>
      <c r="B893" s="191" t="n">
        <v>2017</v>
      </c>
      <c r="C893" s="192" t="s">
        <v>470</v>
      </c>
      <c r="D893" s="191" t="s">
        <v>1719</v>
      </c>
      <c r="E893" s="191" t="s">
        <v>1235</v>
      </c>
      <c r="F893" s="193" t="s">
        <v>1721</v>
      </c>
      <c r="G893" s="163"/>
      <c r="H893" s="163" t="s">
        <v>1234</v>
      </c>
    </row>
    <row r="894" customFormat="false" ht="27" hidden="false" customHeight="true" outlineLevel="0" collapsed="false">
      <c r="A894" s="166" t="n">
        <v>1</v>
      </c>
      <c r="B894" s="191" t="n">
        <v>2017</v>
      </c>
      <c r="C894" s="192" t="s">
        <v>470</v>
      </c>
      <c r="D894" s="191" t="s">
        <v>1719</v>
      </c>
      <c r="E894" s="191" t="s">
        <v>1235</v>
      </c>
      <c r="F894" s="193" t="s">
        <v>1721</v>
      </c>
      <c r="G894" s="163"/>
      <c r="H894" s="163" t="s">
        <v>1234</v>
      </c>
    </row>
    <row r="895" customFormat="false" ht="27" hidden="false" customHeight="true" outlineLevel="0" collapsed="false">
      <c r="A895" s="166" t="n">
        <v>1</v>
      </c>
      <c r="B895" s="175" t="n">
        <v>2018</v>
      </c>
      <c r="C895" s="176" t="s">
        <v>470</v>
      </c>
      <c r="D895" s="177" t="s">
        <v>1719</v>
      </c>
      <c r="E895" s="178" t="s">
        <v>1283</v>
      </c>
      <c r="F895" s="179" t="s">
        <v>1698</v>
      </c>
      <c r="G895" s="163"/>
      <c r="H895" s="163" t="s">
        <v>1234</v>
      </c>
    </row>
    <row r="896" customFormat="false" ht="27" hidden="false" customHeight="true" outlineLevel="0" collapsed="false">
      <c r="A896" s="166" t="n">
        <v>1</v>
      </c>
      <c r="B896" s="175" t="n">
        <v>2018</v>
      </c>
      <c r="C896" s="176" t="s">
        <v>470</v>
      </c>
      <c r="D896" s="177" t="s">
        <v>1719</v>
      </c>
      <c r="E896" s="178" t="s">
        <v>1283</v>
      </c>
      <c r="F896" s="179" t="s">
        <v>1698</v>
      </c>
      <c r="G896" s="163"/>
      <c r="H896" s="163" t="s">
        <v>1234</v>
      </c>
    </row>
    <row r="897" customFormat="false" ht="27" hidden="false" customHeight="true" outlineLevel="0" collapsed="false">
      <c r="A897" s="166" t="n">
        <v>1</v>
      </c>
      <c r="B897" s="175" t="n">
        <v>2018</v>
      </c>
      <c r="C897" s="176" t="s">
        <v>470</v>
      </c>
      <c r="D897" s="177" t="s">
        <v>1719</v>
      </c>
      <c r="E897" s="178" t="s">
        <v>1235</v>
      </c>
      <c r="F897" s="179" t="s">
        <v>1487</v>
      </c>
      <c r="G897" s="163"/>
      <c r="H897" s="163" t="s">
        <v>1234</v>
      </c>
    </row>
    <row r="898" customFormat="false" ht="27" hidden="false" customHeight="true" outlineLevel="0" collapsed="false">
      <c r="A898" s="166" t="n">
        <v>1</v>
      </c>
      <c r="B898" s="175" t="n">
        <v>2018</v>
      </c>
      <c r="C898" s="176" t="s">
        <v>470</v>
      </c>
      <c r="D898" s="177" t="s">
        <v>1719</v>
      </c>
      <c r="E898" s="178" t="s">
        <v>1235</v>
      </c>
      <c r="F898" s="179" t="s">
        <v>1487</v>
      </c>
      <c r="G898" s="163"/>
      <c r="H898" s="163" t="s">
        <v>1234</v>
      </c>
    </row>
    <row r="899" customFormat="false" ht="27" hidden="false" customHeight="true" outlineLevel="0" collapsed="false">
      <c r="A899" s="166" t="n">
        <v>1</v>
      </c>
      <c r="B899" s="175" t="n">
        <v>2018</v>
      </c>
      <c r="C899" s="176" t="s">
        <v>470</v>
      </c>
      <c r="D899" s="177" t="s">
        <v>1719</v>
      </c>
      <c r="E899" s="178" t="s">
        <v>1235</v>
      </c>
      <c r="F899" s="179" t="s">
        <v>1723</v>
      </c>
      <c r="G899" s="163"/>
      <c r="H899" s="163" t="s">
        <v>1234</v>
      </c>
    </row>
    <row r="900" customFormat="false" ht="27" hidden="false" customHeight="true" outlineLevel="0" collapsed="false">
      <c r="A900" s="166" t="n">
        <v>1</v>
      </c>
      <c r="B900" s="175" t="n">
        <v>2018</v>
      </c>
      <c r="C900" s="176" t="s">
        <v>470</v>
      </c>
      <c r="D900" s="177" t="s">
        <v>1719</v>
      </c>
      <c r="E900" s="178" t="s">
        <v>1235</v>
      </c>
      <c r="F900" s="179" t="s">
        <v>1723</v>
      </c>
      <c r="G900" s="163"/>
      <c r="H900" s="163" t="s">
        <v>1234</v>
      </c>
    </row>
    <row r="901" customFormat="false" ht="27" hidden="false" customHeight="true" outlineLevel="0" collapsed="false">
      <c r="A901" s="166" t="n">
        <v>1</v>
      </c>
      <c r="B901" s="194" t="n">
        <v>2019</v>
      </c>
      <c r="C901" s="195" t="s">
        <v>470</v>
      </c>
      <c r="D901" s="204" t="s">
        <v>1719</v>
      </c>
      <c r="E901" s="196" t="s">
        <v>1443</v>
      </c>
      <c r="F901" s="197" t="s">
        <v>1718</v>
      </c>
      <c r="G901" s="163"/>
      <c r="H901" s="163" t="s">
        <v>1234</v>
      </c>
    </row>
    <row r="902" customFormat="false" ht="27" hidden="false" customHeight="true" outlineLevel="0" collapsed="false">
      <c r="A902" s="166" t="n">
        <v>1</v>
      </c>
      <c r="B902" s="194" t="n">
        <v>2019</v>
      </c>
      <c r="C902" s="195" t="s">
        <v>470</v>
      </c>
      <c r="D902" s="204" t="s">
        <v>1719</v>
      </c>
      <c r="E902" s="196" t="s">
        <v>1273</v>
      </c>
      <c r="F902" s="197" t="s">
        <v>1724</v>
      </c>
      <c r="G902" s="163"/>
      <c r="H902" s="163" t="s">
        <v>1234</v>
      </c>
    </row>
    <row r="903" customFormat="false" ht="27" hidden="false" customHeight="true" outlineLevel="0" collapsed="false">
      <c r="A903" s="166" t="n">
        <v>1</v>
      </c>
      <c r="B903" s="194" t="n">
        <v>2019</v>
      </c>
      <c r="C903" s="195" t="s">
        <v>470</v>
      </c>
      <c r="D903" s="204" t="s">
        <v>1719</v>
      </c>
      <c r="E903" s="196" t="s">
        <v>1235</v>
      </c>
      <c r="F903" s="197" t="s">
        <v>1513</v>
      </c>
      <c r="G903" s="163"/>
      <c r="H903" s="163" t="s">
        <v>1234</v>
      </c>
    </row>
    <row r="904" customFormat="false" ht="27" hidden="false" customHeight="true" outlineLevel="0" collapsed="false">
      <c r="A904" s="166" t="n">
        <v>1</v>
      </c>
      <c r="B904" s="194" t="n">
        <v>2019</v>
      </c>
      <c r="C904" s="195" t="s">
        <v>470</v>
      </c>
      <c r="D904" s="204" t="s">
        <v>1719</v>
      </c>
      <c r="E904" s="196" t="s">
        <v>1235</v>
      </c>
      <c r="F904" s="197" t="s">
        <v>1487</v>
      </c>
      <c r="G904" s="163"/>
      <c r="H904" s="163" t="s">
        <v>1234</v>
      </c>
    </row>
    <row r="905" customFormat="false" ht="27" hidden="false" customHeight="true" outlineLevel="0" collapsed="false">
      <c r="A905" s="166" t="n">
        <v>1</v>
      </c>
      <c r="B905" s="194" t="n">
        <v>2019</v>
      </c>
      <c r="C905" s="195" t="s">
        <v>470</v>
      </c>
      <c r="D905" s="204" t="s">
        <v>1719</v>
      </c>
      <c r="E905" s="196" t="s">
        <v>1235</v>
      </c>
      <c r="F905" s="197" t="s">
        <v>1723</v>
      </c>
      <c r="G905" s="163"/>
      <c r="H905" s="163" t="s">
        <v>1234</v>
      </c>
    </row>
    <row r="906" customFormat="false" ht="27" hidden="false" customHeight="true" outlineLevel="0" collapsed="false">
      <c r="A906" s="166" t="n">
        <v>1</v>
      </c>
      <c r="B906" s="180" t="n">
        <v>2020</v>
      </c>
      <c r="C906" s="181" t="s">
        <v>470</v>
      </c>
      <c r="D906" s="182" t="s">
        <v>1719</v>
      </c>
      <c r="E906" s="182" t="s">
        <v>1235</v>
      </c>
      <c r="F906" s="183" t="s">
        <v>1725</v>
      </c>
      <c r="G906" s="163"/>
      <c r="H906" s="163" t="s">
        <v>1234</v>
      </c>
    </row>
    <row r="907" customFormat="false" ht="27" hidden="false" customHeight="true" outlineLevel="0" collapsed="false">
      <c r="A907" s="166" t="n">
        <v>1</v>
      </c>
      <c r="B907" s="180" t="n">
        <v>2020</v>
      </c>
      <c r="C907" s="181" t="s">
        <v>470</v>
      </c>
      <c r="D907" s="182" t="s">
        <v>1719</v>
      </c>
      <c r="E907" s="182" t="s">
        <v>1235</v>
      </c>
      <c r="F907" s="183" t="s">
        <v>1487</v>
      </c>
      <c r="G907" s="163"/>
      <c r="H907" s="163" t="s">
        <v>1234</v>
      </c>
    </row>
    <row r="908" customFormat="false" ht="27" hidden="false" customHeight="true" outlineLevel="0" collapsed="false">
      <c r="A908" s="166" t="n">
        <v>1</v>
      </c>
      <c r="B908" s="180" t="n">
        <v>2020</v>
      </c>
      <c r="C908" s="181" t="s">
        <v>470</v>
      </c>
      <c r="D908" s="182" t="s">
        <v>1719</v>
      </c>
      <c r="E908" s="182" t="s">
        <v>1235</v>
      </c>
      <c r="F908" s="183" t="s">
        <v>1723</v>
      </c>
      <c r="G908" s="163"/>
      <c r="H908" s="163" t="s">
        <v>1234</v>
      </c>
    </row>
    <row r="909" customFormat="false" ht="27" hidden="false" customHeight="true" outlineLevel="0" collapsed="false">
      <c r="A909" s="166" t="n">
        <v>1</v>
      </c>
      <c r="B909" s="180" t="n">
        <v>2020</v>
      </c>
      <c r="C909" s="181" t="s">
        <v>1726</v>
      </c>
      <c r="D909" s="182" t="s">
        <v>502</v>
      </c>
      <c r="E909" s="182" t="s">
        <v>1398</v>
      </c>
      <c r="F909" s="183" t="s">
        <v>1727</v>
      </c>
      <c r="G909" s="207" t="n">
        <v>1</v>
      </c>
      <c r="H909" s="163" t="s">
        <v>1728</v>
      </c>
    </row>
    <row r="910" customFormat="false" ht="27" hidden="false" customHeight="true" outlineLevel="0" collapsed="false">
      <c r="A910" s="166" t="n">
        <v>1</v>
      </c>
      <c r="B910" s="188" t="n">
        <v>2016</v>
      </c>
      <c r="C910" s="189" t="s">
        <v>490</v>
      </c>
      <c r="D910" s="188" t="s">
        <v>493</v>
      </c>
      <c r="E910" s="188" t="s">
        <v>1278</v>
      </c>
      <c r="F910" s="190" t="s">
        <v>1282</v>
      </c>
      <c r="G910" s="187" t="n">
        <v>1</v>
      </c>
      <c r="H910" s="163" t="s">
        <v>1234</v>
      </c>
    </row>
    <row r="911" customFormat="false" ht="27" hidden="false" customHeight="true" outlineLevel="0" collapsed="false">
      <c r="A911" s="166" t="n">
        <v>1</v>
      </c>
      <c r="B911" s="188" t="n">
        <v>2016</v>
      </c>
      <c r="C911" s="189" t="s">
        <v>490</v>
      </c>
      <c r="D911" s="188" t="s">
        <v>493</v>
      </c>
      <c r="E911" s="188" t="s">
        <v>1235</v>
      </c>
      <c r="F911" s="190" t="s">
        <v>1286</v>
      </c>
      <c r="G911" s="163"/>
      <c r="H911" s="163" t="s">
        <v>1234</v>
      </c>
    </row>
    <row r="912" customFormat="false" ht="27" hidden="false" customHeight="true" outlineLevel="0" collapsed="false">
      <c r="A912" s="166" t="n">
        <v>1</v>
      </c>
      <c r="B912" s="188" t="n">
        <v>2016</v>
      </c>
      <c r="C912" s="189" t="s">
        <v>490</v>
      </c>
      <c r="D912" s="188" t="s">
        <v>493</v>
      </c>
      <c r="E912" s="188" t="s">
        <v>1240</v>
      </c>
      <c r="F912" s="190" t="s">
        <v>1729</v>
      </c>
      <c r="G912" s="163"/>
      <c r="H912" s="163" t="s">
        <v>1234</v>
      </c>
    </row>
    <row r="913" customFormat="false" ht="27" hidden="false" customHeight="true" outlineLevel="0" collapsed="false">
      <c r="A913" s="166" t="n">
        <v>1</v>
      </c>
      <c r="B913" s="191" t="n">
        <v>2017</v>
      </c>
      <c r="C913" s="192" t="s">
        <v>490</v>
      </c>
      <c r="D913" s="191" t="s">
        <v>493</v>
      </c>
      <c r="E913" s="191" t="s">
        <v>1230</v>
      </c>
      <c r="F913" s="193" t="s">
        <v>1730</v>
      </c>
      <c r="G913" s="163"/>
      <c r="H913" s="163" t="s">
        <v>1234</v>
      </c>
    </row>
    <row r="914" customFormat="false" ht="27" hidden="false" customHeight="true" outlineLevel="0" collapsed="false">
      <c r="A914" s="166" t="n">
        <v>1</v>
      </c>
      <c r="B914" s="191" t="n">
        <v>2017</v>
      </c>
      <c r="C914" s="192" t="s">
        <v>490</v>
      </c>
      <c r="D914" s="191" t="s">
        <v>493</v>
      </c>
      <c r="E914" s="191" t="s">
        <v>1235</v>
      </c>
      <c r="F914" s="193" t="s">
        <v>1427</v>
      </c>
      <c r="G914" s="163"/>
      <c r="H914" s="163" t="s">
        <v>1234</v>
      </c>
    </row>
    <row r="915" customFormat="false" ht="27" hidden="false" customHeight="true" outlineLevel="0" collapsed="false">
      <c r="A915" s="166" t="n">
        <v>1</v>
      </c>
      <c r="B915" s="191" t="n">
        <v>2017</v>
      </c>
      <c r="C915" s="192" t="s">
        <v>490</v>
      </c>
      <c r="D915" s="191" t="s">
        <v>493</v>
      </c>
      <c r="E915" s="191" t="s">
        <v>1235</v>
      </c>
      <c r="F915" s="193" t="s">
        <v>1286</v>
      </c>
      <c r="G915" s="163"/>
      <c r="H915" s="163" t="s">
        <v>1234</v>
      </c>
    </row>
    <row r="916" customFormat="false" ht="27" hidden="false" customHeight="true" outlineLevel="0" collapsed="false">
      <c r="A916" s="166" t="n">
        <v>1</v>
      </c>
      <c r="B916" s="191" t="n">
        <v>2017</v>
      </c>
      <c r="C916" s="192" t="s">
        <v>490</v>
      </c>
      <c r="D916" s="191" t="s">
        <v>493</v>
      </c>
      <c r="E916" s="191" t="s">
        <v>1235</v>
      </c>
      <c r="F916" s="193" t="s">
        <v>1340</v>
      </c>
      <c r="G916" s="163"/>
      <c r="H916" s="163" t="s">
        <v>1234</v>
      </c>
    </row>
    <row r="917" customFormat="false" ht="27" hidden="false" customHeight="true" outlineLevel="0" collapsed="false">
      <c r="A917" s="166" t="n">
        <v>1</v>
      </c>
      <c r="B917" s="191" t="n">
        <v>2017</v>
      </c>
      <c r="C917" s="192" t="s">
        <v>490</v>
      </c>
      <c r="D917" s="191" t="s">
        <v>493</v>
      </c>
      <c r="E917" s="191" t="s">
        <v>1240</v>
      </c>
      <c r="F917" s="193" t="s">
        <v>1731</v>
      </c>
      <c r="G917" s="163"/>
      <c r="H917" s="163" t="s">
        <v>1234</v>
      </c>
    </row>
    <row r="918" customFormat="false" ht="27" hidden="false" customHeight="true" outlineLevel="0" collapsed="false">
      <c r="A918" s="166" t="n">
        <v>1</v>
      </c>
      <c r="B918" s="191" t="n">
        <v>2017</v>
      </c>
      <c r="C918" s="192" t="s">
        <v>490</v>
      </c>
      <c r="D918" s="191" t="s">
        <v>493</v>
      </c>
      <c r="E918" s="191" t="s">
        <v>1240</v>
      </c>
      <c r="F918" s="193" t="s">
        <v>1729</v>
      </c>
      <c r="G918" s="163"/>
      <c r="H918" s="163" t="s">
        <v>1234</v>
      </c>
    </row>
    <row r="919" customFormat="false" ht="27" hidden="false" customHeight="true" outlineLevel="0" collapsed="false">
      <c r="A919" s="166" t="n">
        <v>1</v>
      </c>
      <c r="B919" s="191" t="n">
        <v>2017</v>
      </c>
      <c r="C919" s="192" t="s">
        <v>490</v>
      </c>
      <c r="D919" s="191" t="s">
        <v>493</v>
      </c>
      <c r="E919" s="191" t="s">
        <v>1273</v>
      </c>
      <c r="F919" s="193" t="s">
        <v>1732</v>
      </c>
      <c r="G919" s="163"/>
      <c r="H919" s="163" t="s">
        <v>1234</v>
      </c>
    </row>
    <row r="920" customFormat="false" ht="27" hidden="false" customHeight="true" outlineLevel="0" collapsed="false">
      <c r="A920" s="166" t="n">
        <v>1</v>
      </c>
      <c r="B920" s="191" t="n">
        <v>2017</v>
      </c>
      <c r="C920" s="192" t="s">
        <v>490</v>
      </c>
      <c r="D920" s="191" t="s">
        <v>493</v>
      </c>
      <c r="E920" s="191" t="s">
        <v>1278</v>
      </c>
      <c r="F920" s="193" t="s">
        <v>1282</v>
      </c>
      <c r="G920" s="163"/>
      <c r="H920" s="163" t="s">
        <v>1234</v>
      </c>
    </row>
    <row r="921" customFormat="false" ht="27" hidden="false" customHeight="true" outlineLevel="0" collapsed="false">
      <c r="A921" s="166" t="n">
        <v>1</v>
      </c>
      <c r="B921" s="175" t="n">
        <v>2018</v>
      </c>
      <c r="C921" s="176" t="s">
        <v>490</v>
      </c>
      <c r="D921" s="177" t="s">
        <v>493</v>
      </c>
      <c r="E921" s="199" t="s">
        <v>1230</v>
      </c>
      <c r="F921" s="179" t="s">
        <v>1733</v>
      </c>
      <c r="G921" s="163"/>
      <c r="H921" s="163" t="s">
        <v>1234</v>
      </c>
    </row>
    <row r="922" customFormat="false" ht="27" hidden="false" customHeight="true" outlineLevel="0" collapsed="false">
      <c r="A922" s="166" t="n">
        <v>1</v>
      </c>
      <c r="B922" s="175" t="n">
        <v>2018</v>
      </c>
      <c r="C922" s="176" t="s">
        <v>490</v>
      </c>
      <c r="D922" s="177" t="s">
        <v>493</v>
      </c>
      <c r="E922" s="178" t="s">
        <v>1235</v>
      </c>
      <c r="F922" s="179" t="s">
        <v>1734</v>
      </c>
      <c r="G922" s="163"/>
      <c r="H922" s="163" t="s">
        <v>1234</v>
      </c>
    </row>
    <row r="923" customFormat="false" ht="27" hidden="false" customHeight="true" outlineLevel="0" collapsed="false">
      <c r="A923" s="166" t="n">
        <v>1</v>
      </c>
      <c r="B923" s="175" t="n">
        <v>2018</v>
      </c>
      <c r="C923" s="176" t="s">
        <v>490</v>
      </c>
      <c r="D923" s="177" t="s">
        <v>493</v>
      </c>
      <c r="E923" s="178" t="s">
        <v>1283</v>
      </c>
      <c r="F923" s="179" t="s">
        <v>1293</v>
      </c>
      <c r="G923" s="163"/>
      <c r="H923" s="163" t="s">
        <v>1234</v>
      </c>
    </row>
    <row r="924" customFormat="false" ht="27" hidden="false" customHeight="true" outlineLevel="0" collapsed="false">
      <c r="A924" s="166" t="n">
        <v>1</v>
      </c>
      <c r="B924" s="175" t="n">
        <v>2018</v>
      </c>
      <c r="C924" s="176" t="s">
        <v>490</v>
      </c>
      <c r="D924" s="177" t="s">
        <v>493</v>
      </c>
      <c r="E924" s="178" t="s">
        <v>1235</v>
      </c>
      <c r="F924" s="179" t="s">
        <v>1429</v>
      </c>
      <c r="G924" s="163"/>
      <c r="H924" s="163" t="s">
        <v>1234</v>
      </c>
    </row>
    <row r="925" customFormat="false" ht="27" hidden="false" customHeight="true" outlineLevel="0" collapsed="false">
      <c r="A925" s="166" t="n">
        <v>1</v>
      </c>
      <c r="B925" s="194" t="n">
        <v>2019</v>
      </c>
      <c r="C925" s="195" t="s">
        <v>490</v>
      </c>
      <c r="D925" s="204" t="s">
        <v>493</v>
      </c>
      <c r="E925" s="196" t="s">
        <v>1235</v>
      </c>
      <c r="F925" s="197" t="s">
        <v>1734</v>
      </c>
      <c r="G925" s="163"/>
      <c r="H925" s="163" t="s">
        <v>1234</v>
      </c>
    </row>
    <row r="926" customFormat="false" ht="27" hidden="false" customHeight="true" outlineLevel="0" collapsed="false">
      <c r="A926" s="166" t="n">
        <v>1</v>
      </c>
      <c r="B926" s="194" t="n">
        <v>2019</v>
      </c>
      <c r="C926" s="195" t="s">
        <v>490</v>
      </c>
      <c r="D926" s="204" t="s">
        <v>493</v>
      </c>
      <c r="E926" s="196" t="s">
        <v>1235</v>
      </c>
      <c r="F926" s="197" t="s">
        <v>1429</v>
      </c>
      <c r="G926" s="163"/>
      <c r="H926" s="163" t="s">
        <v>1234</v>
      </c>
    </row>
    <row r="927" customFormat="false" ht="27" hidden="false" customHeight="true" outlineLevel="0" collapsed="false">
      <c r="A927" s="166" t="n">
        <v>1</v>
      </c>
      <c r="B927" s="180" t="n">
        <v>2020</v>
      </c>
      <c r="C927" s="181" t="s">
        <v>490</v>
      </c>
      <c r="D927" s="205" t="s">
        <v>493</v>
      </c>
      <c r="E927" s="182" t="s">
        <v>1235</v>
      </c>
      <c r="F927" s="183" t="s">
        <v>1429</v>
      </c>
      <c r="G927" s="163"/>
      <c r="H927" s="163" t="s">
        <v>1234</v>
      </c>
    </row>
    <row r="928" customFormat="false" ht="27" hidden="false" customHeight="true" outlineLevel="0" collapsed="false">
      <c r="A928" s="166" t="n">
        <v>1</v>
      </c>
      <c r="B928" s="180" t="n">
        <v>2020</v>
      </c>
      <c r="C928" s="181" t="s">
        <v>490</v>
      </c>
      <c r="D928" s="205" t="s">
        <v>493</v>
      </c>
      <c r="E928" s="182" t="s">
        <v>1283</v>
      </c>
      <c r="F928" s="183" t="s">
        <v>1293</v>
      </c>
      <c r="G928" s="163"/>
      <c r="H928" s="163" t="s">
        <v>1234</v>
      </c>
    </row>
    <row r="929" customFormat="false" ht="27" hidden="false" customHeight="true" outlineLevel="0" collapsed="false">
      <c r="A929" s="166" t="n">
        <v>1</v>
      </c>
      <c r="B929" s="184" t="n">
        <v>2015</v>
      </c>
      <c r="C929" s="185" t="s">
        <v>634</v>
      </c>
      <c r="D929" s="184" t="s">
        <v>502</v>
      </c>
      <c r="E929" s="184" t="s">
        <v>1235</v>
      </c>
      <c r="F929" s="186" t="s">
        <v>1249</v>
      </c>
      <c r="G929" s="187" t="n">
        <v>1</v>
      </c>
      <c r="H929" s="163" t="s">
        <v>1234</v>
      </c>
    </row>
    <row r="930" customFormat="false" ht="27" hidden="false" customHeight="true" outlineLevel="0" collapsed="false">
      <c r="A930" s="166" t="n">
        <v>1</v>
      </c>
      <c r="B930" s="184" t="n">
        <v>2015</v>
      </c>
      <c r="C930" s="185" t="s">
        <v>634</v>
      </c>
      <c r="D930" s="184" t="s">
        <v>502</v>
      </c>
      <c r="E930" s="184" t="s">
        <v>1232</v>
      </c>
      <c r="F930" s="186" t="s">
        <v>1233</v>
      </c>
      <c r="G930" s="163"/>
      <c r="H930" s="163" t="s">
        <v>1234</v>
      </c>
    </row>
    <row r="931" customFormat="false" ht="27" hidden="false" customHeight="true" outlineLevel="0" collapsed="false">
      <c r="A931" s="166" t="n">
        <v>1</v>
      </c>
      <c r="B931" s="184" t="n">
        <v>2015</v>
      </c>
      <c r="C931" s="185" t="s">
        <v>634</v>
      </c>
      <c r="D931" s="184" t="s">
        <v>502</v>
      </c>
      <c r="E931" s="184" t="s">
        <v>920</v>
      </c>
      <c r="F931" s="186" t="s">
        <v>1342</v>
      </c>
      <c r="G931" s="163"/>
      <c r="H931" s="163" t="s">
        <v>1234</v>
      </c>
    </row>
    <row r="932" customFormat="false" ht="27" hidden="false" customHeight="true" outlineLevel="0" collapsed="false">
      <c r="A932" s="166" t="n">
        <v>1</v>
      </c>
      <c r="B932" s="188" t="n">
        <v>2016</v>
      </c>
      <c r="C932" s="189" t="s">
        <v>634</v>
      </c>
      <c r="D932" s="188" t="s">
        <v>502</v>
      </c>
      <c r="E932" s="188" t="s">
        <v>1235</v>
      </c>
      <c r="F932" s="190" t="s">
        <v>1253</v>
      </c>
      <c r="G932" s="163"/>
      <c r="H932" s="163" t="s">
        <v>1234</v>
      </c>
    </row>
    <row r="933" customFormat="false" ht="27" hidden="false" customHeight="true" outlineLevel="0" collapsed="false">
      <c r="A933" s="166" t="n">
        <v>1</v>
      </c>
      <c r="B933" s="188" t="n">
        <v>2016</v>
      </c>
      <c r="C933" s="189" t="s">
        <v>634</v>
      </c>
      <c r="D933" s="188" t="s">
        <v>502</v>
      </c>
      <c r="E933" s="188" t="s">
        <v>1283</v>
      </c>
      <c r="F933" s="190" t="s">
        <v>1285</v>
      </c>
      <c r="G933" s="163"/>
      <c r="H933" s="163" t="s">
        <v>1234</v>
      </c>
    </row>
    <row r="934" customFormat="false" ht="27" hidden="false" customHeight="true" outlineLevel="0" collapsed="false">
      <c r="A934" s="166" t="n">
        <v>1</v>
      </c>
      <c r="B934" s="188" t="n">
        <v>2016</v>
      </c>
      <c r="C934" s="189" t="s">
        <v>634</v>
      </c>
      <c r="D934" s="188" t="s">
        <v>502</v>
      </c>
      <c r="E934" s="188" t="s">
        <v>1235</v>
      </c>
      <c r="F934" s="190" t="s">
        <v>1704</v>
      </c>
      <c r="G934" s="163"/>
      <c r="H934" s="163" t="s">
        <v>1234</v>
      </c>
    </row>
    <row r="935" customFormat="false" ht="27" hidden="false" customHeight="true" outlineLevel="0" collapsed="false">
      <c r="A935" s="166" t="n">
        <v>1</v>
      </c>
      <c r="B935" s="191" t="n">
        <v>2017</v>
      </c>
      <c r="C935" s="192" t="s">
        <v>634</v>
      </c>
      <c r="D935" s="191" t="s">
        <v>502</v>
      </c>
      <c r="E935" s="191" t="s">
        <v>1232</v>
      </c>
      <c r="F935" s="193" t="s">
        <v>1237</v>
      </c>
      <c r="G935" s="163"/>
      <c r="H935" s="163" t="s">
        <v>1234</v>
      </c>
    </row>
    <row r="936" customFormat="false" ht="27" hidden="false" customHeight="true" outlineLevel="0" collapsed="false">
      <c r="A936" s="166" t="n">
        <v>1</v>
      </c>
      <c r="B936" s="191" t="n">
        <v>2017</v>
      </c>
      <c r="C936" s="192" t="s">
        <v>634</v>
      </c>
      <c r="D936" s="191" t="s">
        <v>502</v>
      </c>
      <c r="E936" s="191" t="s">
        <v>1283</v>
      </c>
      <c r="F936" s="193" t="s">
        <v>1285</v>
      </c>
      <c r="G936" s="163"/>
      <c r="H936" s="163" t="s">
        <v>1234</v>
      </c>
    </row>
    <row r="937" customFormat="false" ht="27" hidden="false" customHeight="true" outlineLevel="0" collapsed="false">
      <c r="A937" s="166" t="n">
        <v>1</v>
      </c>
      <c r="B937" s="191" t="n">
        <v>2017</v>
      </c>
      <c r="C937" s="192" t="s">
        <v>634</v>
      </c>
      <c r="D937" s="191" t="s">
        <v>502</v>
      </c>
      <c r="E937" s="191" t="s">
        <v>1235</v>
      </c>
      <c r="F937" s="193" t="s">
        <v>1253</v>
      </c>
      <c r="G937" s="163"/>
      <c r="H937" s="163" t="s">
        <v>1234</v>
      </c>
    </row>
    <row r="938" customFormat="false" ht="27" hidden="false" customHeight="true" outlineLevel="0" collapsed="false">
      <c r="A938" s="166" t="n">
        <v>1</v>
      </c>
      <c r="B938" s="191" t="n">
        <v>2017</v>
      </c>
      <c r="C938" s="192" t="s">
        <v>634</v>
      </c>
      <c r="D938" s="191" t="s">
        <v>502</v>
      </c>
      <c r="E938" s="191" t="s">
        <v>1235</v>
      </c>
      <c r="F938" s="193" t="s">
        <v>1717</v>
      </c>
      <c r="G938" s="163"/>
      <c r="H938" s="163" t="s">
        <v>1234</v>
      </c>
    </row>
    <row r="939" customFormat="false" ht="27" hidden="false" customHeight="true" outlineLevel="0" collapsed="false">
      <c r="A939" s="166" t="n">
        <v>1</v>
      </c>
      <c r="B939" s="191" t="n">
        <v>2017</v>
      </c>
      <c r="C939" s="192" t="s">
        <v>634</v>
      </c>
      <c r="D939" s="191" t="s">
        <v>502</v>
      </c>
      <c r="E939" s="191" t="s">
        <v>1251</v>
      </c>
      <c r="F939" s="193" t="s">
        <v>1735</v>
      </c>
      <c r="G939" s="163"/>
      <c r="H939" s="163" t="s">
        <v>1234</v>
      </c>
    </row>
    <row r="940" customFormat="false" ht="27" hidden="false" customHeight="true" outlineLevel="0" collapsed="false">
      <c r="A940" s="166" t="n">
        <v>1</v>
      </c>
      <c r="B940" s="191" t="n">
        <v>2017</v>
      </c>
      <c r="C940" s="192" t="s">
        <v>634</v>
      </c>
      <c r="D940" s="191" t="s">
        <v>502</v>
      </c>
      <c r="E940" s="191" t="s">
        <v>920</v>
      </c>
      <c r="F940" s="193" t="s">
        <v>1352</v>
      </c>
      <c r="G940" s="163"/>
      <c r="H940" s="163" t="s">
        <v>1234</v>
      </c>
    </row>
    <row r="941" customFormat="false" ht="27" hidden="false" customHeight="true" outlineLevel="0" collapsed="false">
      <c r="A941" s="166" t="n">
        <v>1</v>
      </c>
      <c r="B941" s="175" t="n">
        <v>2018</v>
      </c>
      <c r="C941" s="176" t="s">
        <v>634</v>
      </c>
      <c r="D941" s="177" t="s">
        <v>502</v>
      </c>
      <c r="E941" s="178" t="s">
        <v>1403</v>
      </c>
      <c r="F941" s="179" t="s">
        <v>1736</v>
      </c>
      <c r="G941" s="163"/>
      <c r="H941" s="163" t="s">
        <v>1234</v>
      </c>
    </row>
    <row r="942" customFormat="false" ht="27" hidden="false" customHeight="true" outlineLevel="0" collapsed="false">
      <c r="A942" s="166" t="n">
        <v>1</v>
      </c>
      <c r="B942" s="175" t="n">
        <v>2018</v>
      </c>
      <c r="C942" s="176" t="s">
        <v>634</v>
      </c>
      <c r="D942" s="177" t="s">
        <v>502</v>
      </c>
      <c r="E942" s="178" t="s">
        <v>1232</v>
      </c>
      <c r="F942" s="179" t="s">
        <v>1238</v>
      </c>
      <c r="G942" s="163"/>
      <c r="H942" s="163" t="s">
        <v>1234</v>
      </c>
    </row>
    <row r="943" customFormat="false" ht="27" hidden="false" customHeight="true" outlineLevel="0" collapsed="false">
      <c r="A943" s="166" t="n">
        <v>1</v>
      </c>
      <c r="B943" s="175" t="n">
        <v>2018</v>
      </c>
      <c r="C943" s="176" t="s">
        <v>634</v>
      </c>
      <c r="D943" s="177" t="s">
        <v>502</v>
      </c>
      <c r="E943" s="178" t="s">
        <v>1283</v>
      </c>
      <c r="F943" s="179" t="s">
        <v>1291</v>
      </c>
      <c r="G943" s="163"/>
      <c r="H943" s="163" t="s">
        <v>1234</v>
      </c>
    </row>
    <row r="944" customFormat="false" ht="27" hidden="false" customHeight="true" outlineLevel="0" collapsed="false">
      <c r="A944" s="166" t="n">
        <v>1</v>
      </c>
      <c r="B944" s="175" t="n">
        <v>2018</v>
      </c>
      <c r="C944" s="176" t="s">
        <v>634</v>
      </c>
      <c r="D944" s="177" t="s">
        <v>502</v>
      </c>
      <c r="E944" s="178" t="s">
        <v>1235</v>
      </c>
      <c r="F944" s="179" t="s">
        <v>1256</v>
      </c>
      <c r="G944" s="163"/>
      <c r="H944" s="163" t="s">
        <v>1234</v>
      </c>
    </row>
    <row r="945" customFormat="false" ht="27" hidden="false" customHeight="true" outlineLevel="0" collapsed="false">
      <c r="A945" s="166" t="n">
        <v>1</v>
      </c>
      <c r="B945" s="175" t="n">
        <v>2018</v>
      </c>
      <c r="C945" s="176" t="s">
        <v>634</v>
      </c>
      <c r="D945" s="177" t="s">
        <v>502</v>
      </c>
      <c r="E945" s="178" t="s">
        <v>920</v>
      </c>
      <c r="F945" s="179" t="s">
        <v>1354</v>
      </c>
      <c r="G945" s="163"/>
      <c r="H945" s="163" t="s">
        <v>1234</v>
      </c>
    </row>
    <row r="946" customFormat="false" ht="27" hidden="false" customHeight="true" outlineLevel="0" collapsed="false">
      <c r="A946" s="166" t="n">
        <v>1</v>
      </c>
      <c r="B946" s="194" t="n">
        <v>2019</v>
      </c>
      <c r="C946" s="195" t="s">
        <v>634</v>
      </c>
      <c r="D946" s="204" t="s">
        <v>502</v>
      </c>
      <c r="E946" s="196" t="s">
        <v>1421</v>
      </c>
      <c r="F946" s="197" t="s">
        <v>1737</v>
      </c>
      <c r="G946" s="163"/>
      <c r="H946" s="163" t="s">
        <v>1234</v>
      </c>
    </row>
    <row r="947" customFormat="false" ht="27" hidden="false" customHeight="true" outlineLevel="0" collapsed="false">
      <c r="A947" s="166" t="n">
        <v>1</v>
      </c>
      <c r="B947" s="194" t="n">
        <v>2019</v>
      </c>
      <c r="C947" s="195" t="s">
        <v>634</v>
      </c>
      <c r="D947" s="204" t="s">
        <v>502</v>
      </c>
      <c r="E947" s="196" t="s">
        <v>920</v>
      </c>
      <c r="F947" s="197" t="s">
        <v>1354</v>
      </c>
      <c r="G947" s="163"/>
      <c r="H947" s="163" t="s">
        <v>1234</v>
      </c>
    </row>
    <row r="948" customFormat="false" ht="27" hidden="false" customHeight="true" outlineLevel="0" collapsed="false">
      <c r="A948" s="166" t="n">
        <v>1</v>
      </c>
      <c r="B948" s="194" t="n">
        <v>2019</v>
      </c>
      <c r="C948" s="195" t="s">
        <v>634</v>
      </c>
      <c r="D948" s="204" t="s">
        <v>502</v>
      </c>
      <c r="E948" s="196" t="s">
        <v>1443</v>
      </c>
      <c r="F948" s="197" t="s">
        <v>1738</v>
      </c>
      <c r="G948" s="163"/>
      <c r="H948" s="163" t="s">
        <v>1234</v>
      </c>
    </row>
    <row r="949" customFormat="false" ht="27" hidden="false" customHeight="true" outlineLevel="0" collapsed="false">
      <c r="A949" s="166" t="n">
        <v>1</v>
      </c>
      <c r="B949" s="194" t="n">
        <v>2019</v>
      </c>
      <c r="C949" s="195" t="s">
        <v>634</v>
      </c>
      <c r="D949" s="204" t="s">
        <v>502</v>
      </c>
      <c r="E949" s="196" t="s">
        <v>1235</v>
      </c>
      <c r="F949" s="197" t="s">
        <v>1256</v>
      </c>
      <c r="G949" s="163"/>
      <c r="H949" s="163" t="s">
        <v>1234</v>
      </c>
    </row>
    <row r="950" customFormat="false" ht="27" hidden="false" customHeight="true" outlineLevel="0" collapsed="false">
      <c r="A950" s="166" t="n">
        <v>1</v>
      </c>
      <c r="B950" s="194" t="n">
        <v>2019</v>
      </c>
      <c r="C950" s="195" t="s">
        <v>634</v>
      </c>
      <c r="D950" s="204" t="s">
        <v>502</v>
      </c>
      <c r="E950" s="196" t="s">
        <v>1257</v>
      </c>
      <c r="F950" s="197" t="s">
        <v>1739</v>
      </c>
      <c r="G950" s="163"/>
      <c r="H950" s="163" t="s">
        <v>1234</v>
      </c>
    </row>
    <row r="951" customFormat="false" ht="27" hidden="false" customHeight="true" outlineLevel="0" collapsed="false">
      <c r="A951" s="166" t="n">
        <v>1</v>
      </c>
      <c r="B951" s="180" t="n">
        <v>2020</v>
      </c>
      <c r="C951" s="181" t="s">
        <v>634</v>
      </c>
      <c r="D951" s="205" t="s">
        <v>502</v>
      </c>
      <c r="E951" s="182" t="s">
        <v>1264</v>
      </c>
      <c r="F951" s="183" t="s">
        <v>1634</v>
      </c>
      <c r="G951" s="163"/>
      <c r="H951" s="163" t="s">
        <v>1234</v>
      </c>
    </row>
    <row r="952" customFormat="false" ht="27" hidden="false" customHeight="true" outlineLevel="0" collapsed="false">
      <c r="A952" s="166" t="n">
        <v>1</v>
      </c>
      <c r="B952" s="180" t="n">
        <v>2020</v>
      </c>
      <c r="C952" s="181" t="s">
        <v>634</v>
      </c>
      <c r="D952" s="205" t="s">
        <v>502</v>
      </c>
      <c r="E952" s="182" t="s">
        <v>1232</v>
      </c>
      <c r="F952" s="183" t="s">
        <v>1238</v>
      </c>
      <c r="G952" s="163"/>
      <c r="H952" s="163" t="s">
        <v>1234</v>
      </c>
    </row>
    <row r="953" customFormat="false" ht="27" hidden="false" customHeight="true" outlineLevel="0" collapsed="false">
      <c r="A953" s="166" t="n">
        <v>1</v>
      </c>
      <c r="B953" s="180" t="n">
        <v>2020</v>
      </c>
      <c r="C953" s="181" t="s">
        <v>634</v>
      </c>
      <c r="D953" s="205" t="s">
        <v>502</v>
      </c>
      <c r="E953" s="182" t="s">
        <v>1421</v>
      </c>
      <c r="F953" s="183" t="s">
        <v>1740</v>
      </c>
      <c r="G953" s="163"/>
      <c r="H953" s="163" t="s">
        <v>1234</v>
      </c>
    </row>
    <row r="954" customFormat="false" ht="27" hidden="false" customHeight="true" outlineLevel="0" collapsed="false">
      <c r="A954" s="166" t="n">
        <v>1</v>
      </c>
      <c r="B954" s="180" t="n">
        <v>2020</v>
      </c>
      <c r="C954" s="181" t="s">
        <v>634</v>
      </c>
      <c r="D954" s="205" t="s">
        <v>502</v>
      </c>
      <c r="E954" s="203" t="s">
        <v>1443</v>
      </c>
      <c r="F954" s="183" t="s">
        <v>1738</v>
      </c>
      <c r="G954" s="163"/>
      <c r="H954" s="163" t="s">
        <v>1234</v>
      </c>
    </row>
    <row r="955" customFormat="false" ht="27" hidden="false" customHeight="true" outlineLevel="0" collapsed="false">
      <c r="A955" s="166" t="n">
        <v>1</v>
      </c>
      <c r="B955" s="180" t="n">
        <v>2020</v>
      </c>
      <c r="C955" s="181" t="s">
        <v>634</v>
      </c>
      <c r="D955" s="205" t="s">
        <v>502</v>
      </c>
      <c r="E955" s="182" t="s">
        <v>1251</v>
      </c>
      <c r="F955" s="183" t="s">
        <v>1741</v>
      </c>
      <c r="G955" s="163"/>
      <c r="H955" s="163" t="s">
        <v>1234</v>
      </c>
    </row>
    <row r="956" customFormat="false" ht="27" hidden="false" customHeight="true" outlineLevel="0" collapsed="false">
      <c r="A956" s="166" t="n">
        <v>1</v>
      </c>
      <c r="B956" s="180" t="n">
        <v>2020</v>
      </c>
      <c r="C956" s="181" t="s">
        <v>634</v>
      </c>
      <c r="D956" s="205" t="s">
        <v>502</v>
      </c>
      <c r="E956" s="182" t="s">
        <v>1235</v>
      </c>
      <c r="F956" s="183" t="s">
        <v>1256</v>
      </c>
      <c r="G956" s="163"/>
      <c r="H956" s="163" t="s">
        <v>1234</v>
      </c>
    </row>
    <row r="957" customFormat="false" ht="27" hidden="false" customHeight="true" outlineLevel="0" collapsed="false">
      <c r="A957" s="166" t="n">
        <v>1</v>
      </c>
      <c r="B957" s="180" t="n">
        <v>2020</v>
      </c>
      <c r="C957" s="181" t="s">
        <v>634</v>
      </c>
      <c r="D957" s="205" t="s">
        <v>502</v>
      </c>
      <c r="E957" s="182" t="s">
        <v>1257</v>
      </c>
      <c r="F957" s="183" t="s">
        <v>1739</v>
      </c>
      <c r="G957" s="163"/>
      <c r="H957" s="163" t="s">
        <v>1234</v>
      </c>
    </row>
    <row r="958" customFormat="false" ht="27" hidden="false" customHeight="true" outlineLevel="0" collapsed="false">
      <c r="A958" s="166" t="n">
        <v>1</v>
      </c>
      <c r="B958" s="180" t="n">
        <v>2020</v>
      </c>
      <c r="C958" s="181" t="s">
        <v>634</v>
      </c>
      <c r="D958" s="205" t="s">
        <v>502</v>
      </c>
      <c r="E958" s="182" t="s">
        <v>1283</v>
      </c>
      <c r="F958" s="183" t="s">
        <v>1291</v>
      </c>
      <c r="G958" s="163"/>
      <c r="H958" s="163" t="s">
        <v>1234</v>
      </c>
    </row>
    <row r="959" customFormat="false" ht="27" hidden="false" customHeight="true" outlineLevel="0" collapsed="false">
      <c r="A959" s="166" t="n">
        <v>1</v>
      </c>
      <c r="B959" s="184" t="n">
        <v>2015</v>
      </c>
      <c r="C959" s="185" t="s">
        <v>494</v>
      </c>
      <c r="D959" s="184" t="s">
        <v>496</v>
      </c>
      <c r="E959" s="184" t="s">
        <v>1235</v>
      </c>
      <c r="F959" s="186" t="s">
        <v>1425</v>
      </c>
      <c r="G959" s="187" t="n">
        <v>1</v>
      </c>
      <c r="H959" s="163" t="s">
        <v>1234</v>
      </c>
    </row>
    <row r="960" customFormat="false" ht="27" hidden="false" customHeight="true" outlineLevel="0" collapsed="false">
      <c r="A960" s="166" t="n">
        <v>1</v>
      </c>
      <c r="B960" s="188" t="n">
        <v>2016</v>
      </c>
      <c r="C960" s="189" t="s">
        <v>494</v>
      </c>
      <c r="D960" s="188" t="s">
        <v>496</v>
      </c>
      <c r="E960" s="188" t="s">
        <v>1235</v>
      </c>
      <c r="F960" s="190" t="s">
        <v>1427</v>
      </c>
      <c r="G960" s="163"/>
      <c r="H960" s="163" t="s">
        <v>1234</v>
      </c>
    </row>
    <row r="961" customFormat="false" ht="27" hidden="false" customHeight="true" outlineLevel="0" collapsed="false">
      <c r="A961" s="166" t="n">
        <v>1</v>
      </c>
      <c r="B961" s="191" t="n">
        <v>2017</v>
      </c>
      <c r="C961" s="192" t="s">
        <v>494</v>
      </c>
      <c r="D961" s="191" t="s">
        <v>496</v>
      </c>
      <c r="E961" s="191" t="s">
        <v>1235</v>
      </c>
      <c r="F961" s="193" t="s">
        <v>1425</v>
      </c>
      <c r="G961" s="163"/>
      <c r="H961" s="163" t="s">
        <v>1234</v>
      </c>
    </row>
    <row r="962" customFormat="false" ht="27" hidden="false" customHeight="true" outlineLevel="0" collapsed="false">
      <c r="A962" s="166" t="n">
        <v>1</v>
      </c>
      <c r="B962" s="175" t="n">
        <v>2018</v>
      </c>
      <c r="C962" s="176" t="s">
        <v>494</v>
      </c>
      <c r="D962" s="177" t="s">
        <v>496</v>
      </c>
      <c r="E962" s="178" t="s">
        <v>1443</v>
      </c>
      <c r="F962" s="179" t="s">
        <v>1643</v>
      </c>
      <c r="G962" s="163"/>
      <c r="H962" s="163" t="s">
        <v>1234</v>
      </c>
    </row>
    <row r="963" customFormat="false" ht="27" hidden="false" customHeight="true" outlineLevel="0" collapsed="false">
      <c r="A963" s="166" t="n">
        <v>1</v>
      </c>
      <c r="B963" s="175" t="n">
        <v>2018</v>
      </c>
      <c r="C963" s="176" t="s">
        <v>494</v>
      </c>
      <c r="D963" s="177" t="s">
        <v>496</v>
      </c>
      <c r="E963" s="178" t="s">
        <v>1235</v>
      </c>
      <c r="F963" s="179" t="s">
        <v>1429</v>
      </c>
      <c r="G963" s="163"/>
      <c r="H963" s="163" t="s">
        <v>1234</v>
      </c>
    </row>
    <row r="964" customFormat="false" ht="27" hidden="false" customHeight="true" outlineLevel="0" collapsed="false">
      <c r="A964" s="166" t="n">
        <v>1</v>
      </c>
      <c r="B964" s="194" t="n">
        <v>2019</v>
      </c>
      <c r="C964" s="195" t="s">
        <v>494</v>
      </c>
      <c r="D964" s="212" t="s">
        <v>496</v>
      </c>
      <c r="E964" s="196" t="s">
        <v>1235</v>
      </c>
      <c r="F964" s="197" t="s">
        <v>1429</v>
      </c>
      <c r="G964" s="163"/>
      <c r="H964" s="163" t="s">
        <v>1234</v>
      </c>
    </row>
    <row r="965" customFormat="false" ht="27" hidden="false" customHeight="true" outlineLevel="0" collapsed="false">
      <c r="A965" s="166" t="n">
        <v>1</v>
      </c>
      <c r="B965" s="180" t="n">
        <v>2020</v>
      </c>
      <c r="C965" s="181" t="s">
        <v>494</v>
      </c>
      <c r="D965" s="205" t="s">
        <v>496</v>
      </c>
      <c r="E965" s="182" t="s">
        <v>1235</v>
      </c>
      <c r="F965" s="183" t="s">
        <v>1429</v>
      </c>
      <c r="G965" s="163"/>
      <c r="H965" s="163" t="s">
        <v>1234</v>
      </c>
    </row>
    <row r="966" customFormat="false" ht="27" hidden="false" customHeight="true" outlineLevel="0" collapsed="false">
      <c r="A966" s="166" t="n">
        <v>1</v>
      </c>
      <c r="B966" s="191" t="n">
        <v>2017</v>
      </c>
      <c r="C966" s="192" t="s">
        <v>498</v>
      </c>
      <c r="D966" s="191" t="s">
        <v>496</v>
      </c>
      <c r="E966" s="191" t="s">
        <v>1251</v>
      </c>
      <c r="F966" s="193" t="s">
        <v>1351</v>
      </c>
      <c r="G966" s="187" t="n">
        <v>1</v>
      </c>
      <c r="H966" s="163" t="s">
        <v>1234</v>
      </c>
    </row>
    <row r="967" customFormat="false" ht="27" hidden="false" customHeight="true" outlineLevel="0" collapsed="false">
      <c r="A967" s="166" t="n">
        <v>1</v>
      </c>
      <c r="B967" s="175" t="n">
        <v>2018</v>
      </c>
      <c r="C967" s="176" t="s">
        <v>498</v>
      </c>
      <c r="D967" s="177" t="s">
        <v>496</v>
      </c>
      <c r="E967" s="178" t="s">
        <v>1251</v>
      </c>
      <c r="F967" s="179" t="s">
        <v>1336</v>
      </c>
      <c r="G967" s="163"/>
      <c r="H967" s="163" t="s">
        <v>1234</v>
      </c>
    </row>
    <row r="968" customFormat="false" ht="27" hidden="false" customHeight="true" outlineLevel="0" collapsed="false">
      <c r="A968" s="166" t="n">
        <v>1</v>
      </c>
      <c r="B968" s="194" t="n">
        <v>2019</v>
      </c>
      <c r="C968" s="195" t="s">
        <v>498</v>
      </c>
      <c r="D968" s="204" t="s">
        <v>496</v>
      </c>
      <c r="E968" s="196" t="s">
        <v>1251</v>
      </c>
      <c r="F968" s="197" t="s">
        <v>1336</v>
      </c>
      <c r="G968" s="163"/>
      <c r="H968" s="163" t="s">
        <v>1234</v>
      </c>
    </row>
    <row r="969" customFormat="false" ht="27" hidden="false" customHeight="true" outlineLevel="0" collapsed="false">
      <c r="A969" s="166" t="n">
        <v>1</v>
      </c>
      <c r="B969" s="180" t="n">
        <v>2020</v>
      </c>
      <c r="C969" s="181" t="s">
        <v>498</v>
      </c>
      <c r="D969" s="205" t="s">
        <v>496</v>
      </c>
      <c r="E969" s="182" t="s">
        <v>1251</v>
      </c>
      <c r="F969" s="183" t="s">
        <v>1336</v>
      </c>
      <c r="G969" s="163"/>
      <c r="H969" s="163" t="s">
        <v>1234</v>
      </c>
    </row>
    <row r="970" customFormat="false" ht="27" hidden="false" customHeight="true" outlineLevel="0" collapsed="false">
      <c r="A970" s="166" t="n">
        <v>1</v>
      </c>
      <c r="B970" s="180" t="n">
        <v>2020</v>
      </c>
      <c r="C970" s="181" t="s">
        <v>498</v>
      </c>
      <c r="D970" s="205" t="s">
        <v>496</v>
      </c>
      <c r="E970" s="182" t="s">
        <v>1273</v>
      </c>
      <c r="F970" s="183" t="s">
        <v>1695</v>
      </c>
      <c r="G970" s="163"/>
      <c r="H970" s="163" t="s">
        <v>1234</v>
      </c>
    </row>
    <row r="971" customFormat="false" ht="27" hidden="false" customHeight="true" outlineLevel="0" collapsed="false">
      <c r="A971" s="166" t="n">
        <v>1</v>
      </c>
      <c r="B971" s="175" t="n">
        <v>2018</v>
      </c>
      <c r="C971" s="176" t="s">
        <v>1742</v>
      </c>
      <c r="D971" s="177" t="s">
        <v>502</v>
      </c>
      <c r="E971" s="178" t="s">
        <v>1223</v>
      </c>
      <c r="F971" s="179" t="s">
        <v>1670</v>
      </c>
      <c r="G971" s="214" t="n">
        <v>1</v>
      </c>
      <c r="H971" s="201" t="s">
        <v>1405</v>
      </c>
    </row>
    <row r="972" customFormat="false" ht="27" hidden="false" customHeight="true" outlineLevel="0" collapsed="false">
      <c r="A972" s="166" t="n">
        <v>1</v>
      </c>
      <c r="B972" s="188" t="n">
        <v>2016</v>
      </c>
      <c r="C972" s="189" t="s">
        <v>1743</v>
      </c>
      <c r="D972" s="188" t="s">
        <v>502</v>
      </c>
      <c r="E972" s="188" t="s">
        <v>1283</v>
      </c>
      <c r="F972" s="190" t="s">
        <v>1744</v>
      </c>
      <c r="G972" s="201" t="n">
        <v>1</v>
      </c>
      <c r="H972" s="201" t="s">
        <v>1405</v>
      </c>
    </row>
    <row r="973" customFormat="false" ht="27" hidden="false" customHeight="true" outlineLevel="0" collapsed="false">
      <c r="A973" s="166" t="n">
        <v>1</v>
      </c>
      <c r="B973" s="191" t="n">
        <v>2017</v>
      </c>
      <c r="C973" s="192" t="s">
        <v>1743</v>
      </c>
      <c r="D973" s="191" t="s">
        <v>502</v>
      </c>
      <c r="E973" s="191" t="s">
        <v>1283</v>
      </c>
      <c r="F973" s="193" t="s">
        <v>1744</v>
      </c>
      <c r="G973" s="163"/>
      <c r="H973" s="201" t="s">
        <v>1405</v>
      </c>
    </row>
    <row r="974" customFormat="false" ht="27" hidden="false" customHeight="true" outlineLevel="0" collapsed="false">
      <c r="A974" s="166" t="n">
        <v>1</v>
      </c>
      <c r="B974" s="175" t="n">
        <v>2018</v>
      </c>
      <c r="C974" s="176" t="s">
        <v>1743</v>
      </c>
      <c r="D974" s="177" t="s">
        <v>502</v>
      </c>
      <c r="E974" s="178" t="s">
        <v>1283</v>
      </c>
      <c r="F974" s="179" t="s">
        <v>1537</v>
      </c>
      <c r="G974" s="163"/>
      <c r="H974" s="201" t="s">
        <v>1405</v>
      </c>
    </row>
    <row r="975" customFormat="false" ht="27" hidden="false" customHeight="true" outlineLevel="0" collapsed="false">
      <c r="A975" s="166" t="n">
        <v>1</v>
      </c>
      <c r="B975" s="194" t="n">
        <v>2019</v>
      </c>
      <c r="C975" s="195" t="s">
        <v>1743</v>
      </c>
      <c r="D975" s="196" t="s">
        <v>502</v>
      </c>
      <c r="E975" s="196" t="s">
        <v>1283</v>
      </c>
      <c r="F975" s="197" t="s">
        <v>1537</v>
      </c>
      <c r="G975" s="163"/>
      <c r="H975" s="201" t="s">
        <v>1405</v>
      </c>
    </row>
    <row r="976" customFormat="false" ht="27" hidden="false" customHeight="true" outlineLevel="0" collapsed="false">
      <c r="A976" s="166" t="n">
        <v>1</v>
      </c>
      <c r="B976" s="188" t="n">
        <v>2016</v>
      </c>
      <c r="C976" s="189" t="s">
        <v>660</v>
      </c>
      <c r="D976" s="188" t="s">
        <v>502</v>
      </c>
      <c r="E976" s="188" t="s">
        <v>1235</v>
      </c>
      <c r="F976" s="190" t="s">
        <v>1704</v>
      </c>
      <c r="G976" s="187" t="n">
        <v>1</v>
      </c>
      <c r="H976" s="163" t="s">
        <v>1234</v>
      </c>
    </row>
    <row r="977" customFormat="false" ht="27" hidden="false" customHeight="true" outlineLevel="0" collapsed="false">
      <c r="A977" s="166" t="n">
        <v>1</v>
      </c>
      <c r="B977" s="191" t="n">
        <v>2017</v>
      </c>
      <c r="C977" s="192" t="s">
        <v>660</v>
      </c>
      <c r="D977" s="191" t="s">
        <v>502</v>
      </c>
      <c r="E977" s="191" t="s">
        <v>1283</v>
      </c>
      <c r="F977" s="193" t="s">
        <v>1287</v>
      </c>
      <c r="G977" s="163"/>
      <c r="H977" s="163" t="s">
        <v>1234</v>
      </c>
    </row>
    <row r="978" customFormat="false" ht="27" hidden="false" customHeight="true" outlineLevel="0" collapsed="false">
      <c r="A978" s="166" t="n">
        <v>1</v>
      </c>
      <c r="B978" s="175" t="n">
        <v>2018</v>
      </c>
      <c r="C978" s="176" t="s">
        <v>660</v>
      </c>
      <c r="D978" s="177" t="s">
        <v>502</v>
      </c>
      <c r="E978" s="178" t="s">
        <v>1283</v>
      </c>
      <c r="F978" s="179" t="s">
        <v>1293</v>
      </c>
      <c r="G978" s="163"/>
      <c r="H978" s="163" t="s">
        <v>1234</v>
      </c>
    </row>
    <row r="979" customFormat="false" ht="27" hidden="false" customHeight="true" outlineLevel="0" collapsed="false">
      <c r="A979" s="166" t="n">
        <v>1</v>
      </c>
      <c r="B979" s="175" t="n">
        <v>2018</v>
      </c>
      <c r="C979" s="176" t="s">
        <v>660</v>
      </c>
      <c r="D979" s="177" t="s">
        <v>502</v>
      </c>
      <c r="E979" s="178" t="s">
        <v>1235</v>
      </c>
      <c r="F979" s="179" t="s">
        <v>1528</v>
      </c>
      <c r="G979" s="163"/>
      <c r="H979" s="163" t="s">
        <v>1234</v>
      </c>
    </row>
    <row r="980" customFormat="false" ht="27" hidden="false" customHeight="true" outlineLevel="0" collapsed="false">
      <c r="A980" s="166" t="n">
        <v>1</v>
      </c>
      <c r="B980" s="194" t="n">
        <v>2019</v>
      </c>
      <c r="C980" s="195" t="s">
        <v>660</v>
      </c>
      <c r="D980" s="196" t="s">
        <v>502</v>
      </c>
      <c r="E980" s="196" t="s">
        <v>1235</v>
      </c>
      <c r="F980" s="197" t="s">
        <v>1528</v>
      </c>
      <c r="G980" s="163"/>
      <c r="H980" s="163" t="s">
        <v>1234</v>
      </c>
    </row>
    <row r="981" customFormat="false" ht="27" hidden="false" customHeight="true" outlineLevel="0" collapsed="false">
      <c r="A981" s="166" t="n">
        <v>1</v>
      </c>
      <c r="B981" s="180" t="n">
        <v>2020</v>
      </c>
      <c r="C981" s="181" t="s">
        <v>660</v>
      </c>
      <c r="D981" s="205" t="s">
        <v>502</v>
      </c>
      <c r="E981" s="182" t="s">
        <v>1235</v>
      </c>
      <c r="F981" s="183" t="s">
        <v>1530</v>
      </c>
      <c r="G981" s="163"/>
      <c r="H981" s="163" t="s">
        <v>1234</v>
      </c>
    </row>
    <row r="982" customFormat="false" ht="27" hidden="false" customHeight="true" outlineLevel="0" collapsed="false">
      <c r="A982" s="166" t="n">
        <v>1</v>
      </c>
      <c r="B982" s="180" t="n">
        <v>2020</v>
      </c>
      <c r="C982" s="181" t="s">
        <v>660</v>
      </c>
      <c r="D982" s="205" t="s">
        <v>502</v>
      </c>
      <c r="E982" s="182" t="s">
        <v>1283</v>
      </c>
      <c r="F982" s="183" t="s">
        <v>1293</v>
      </c>
      <c r="G982" s="163"/>
      <c r="H982" s="163" t="s">
        <v>1234</v>
      </c>
    </row>
    <row r="983" customFormat="false" ht="27" hidden="false" customHeight="true" outlineLevel="0" collapsed="false">
      <c r="A983" s="166" t="n">
        <v>1</v>
      </c>
      <c r="B983" s="188" t="n">
        <v>2016</v>
      </c>
      <c r="C983" s="189" t="s">
        <v>639</v>
      </c>
      <c r="D983" s="188" t="s">
        <v>502</v>
      </c>
      <c r="E983" s="188" t="s">
        <v>1235</v>
      </c>
      <c r="F983" s="190" t="s">
        <v>1745</v>
      </c>
      <c r="G983" s="187" t="n">
        <v>1</v>
      </c>
      <c r="H983" s="163" t="s">
        <v>1234</v>
      </c>
    </row>
    <row r="984" customFormat="false" ht="27" hidden="false" customHeight="true" outlineLevel="0" collapsed="false">
      <c r="A984" s="166" t="n">
        <v>1</v>
      </c>
      <c r="B984" s="188" t="n">
        <v>2016</v>
      </c>
      <c r="C984" s="189" t="s">
        <v>639</v>
      </c>
      <c r="D984" s="188" t="s">
        <v>502</v>
      </c>
      <c r="E984" s="188" t="s">
        <v>1235</v>
      </c>
      <c r="F984" s="190" t="s">
        <v>1704</v>
      </c>
      <c r="G984" s="163"/>
      <c r="H984" s="163" t="s">
        <v>1234</v>
      </c>
    </row>
    <row r="985" customFormat="false" ht="27" hidden="false" customHeight="true" outlineLevel="0" collapsed="false">
      <c r="A985" s="166" t="n">
        <v>1</v>
      </c>
      <c r="B985" s="191" t="n">
        <v>2017</v>
      </c>
      <c r="C985" s="192" t="s">
        <v>639</v>
      </c>
      <c r="D985" s="191" t="s">
        <v>502</v>
      </c>
      <c r="E985" s="191" t="s">
        <v>1468</v>
      </c>
      <c r="F985" s="193" t="s">
        <v>1746</v>
      </c>
      <c r="G985" s="163"/>
      <c r="H985" s="163" t="s">
        <v>1234</v>
      </c>
    </row>
    <row r="986" customFormat="false" ht="27" hidden="false" customHeight="true" outlineLevel="0" collapsed="false">
      <c r="A986" s="166" t="n">
        <v>1</v>
      </c>
      <c r="B986" s="191" t="n">
        <v>2017</v>
      </c>
      <c r="C986" s="192" t="s">
        <v>639</v>
      </c>
      <c r="D986" s="191" t="s">
        <v>502</v>
      </c>
      <c r="E986" s="191" t="s">
        <v>1235</v>
      </c>
      <c r="F986" s="193" t="s">
        <v>1747</v>
      </c>
      <c r="G986" s="163"/>
      <c r="H986" s="163" t="s">
        <v>1234</v>
      </c>
    </row>
    <row r="987" customFormat="false" ht="27" hidden="false" customHeight="true" outlineLevel="0" collapsed="false">
      <c r="A987" s="166" t="n">
        <v>1</v>
      </c>
      <c r="B987" s="175" t="n">
        <v>2018</v>
      </c>
      <c r="C987" s="176" t="s">
        <v>639</v>
      </c>
      <c r="D987" s="177" t="s">
        <v>502</v>
      </c>
      <c r="E987" s="178" t="s">
        <v>1235</v>
      </c>
      <c r="F987" s="179" t="s">
        <v>1748</v>
      </c>
      <c r="G987" s="163"/>
      <c r="H987" s="163" t="s">
        <v>1234</v>
      </c>
    </row>
    <row r="988" customFormat="false" ht="27" hidden="false" customHeight="true" outlineLevel="0" collapsed="false">
      <c r="A988" s="166" t="n">
        <v>1</v>
      </c>
      <c r="B988" s="194" t="n">
        <v>2019</v>
      </c>
      <c r="C988" s="195" t="s">
        <v>639</v>
      </c>
      <c r="D988" s="204" t="s">
        <v>502</v>
      </c>
      <c r="E988" s="196" t="s">
        <v>1235</v>
      </c>
      <c r="F988" s="197" t="s">
        <v>1748</v>
      </c>
      <c r="G988" s="163"/>
      <c r="H988" s="163" t="s">
        <v>1234</v>
      </c>
    </row>
    <row r="989" customFormat="false" ht="27" hidden="false" customHeight="true" outlineLevel="0" collapsed="false">
      <c r="A989" s="166" t="n">
        <v>1</v>
      </c>
      <c r="B989" s="180" t="n">
        <v>2020</v>
      </c>
      <c r="C989" s="181" t="s">
        <v>639</v>
      </c>
      <c r="D989" s="205" t="s">
        <v>502</v>
      </c>
      <c r="E989" s="182" t="s">
        <v>1235</v>
      </c>
      <c r="F989" s="183" t="s">
        <v>1748</v>
      </c>
      <c r="G989" s="163"/>
      <c r="H989" s="163" t="s">
        <v>1234</v>
      </c>
    </row>
    <row r="990" customFormat="false" ht="27" hidden="false" customHeight="true" outlineLevel="0" collapsed="false">
      <c r="A990" s="166" t="n">
        <v>1</v>
      </c>
      <c r="B990" s="194" t="n">
        <v>2019</v>
      </c>
      <c r="C990" s="195" t="s">
        <v>1749</v>
      </c>
      <c r="D990" s="204" t="s">
        <v>502</v>
      </c>
      <c r="E990" s="196" t="s">
        <v>1235</v>
      </c>
      <c r="F990" s="197" t="s">
        <v>1301</v>
      </c>
      <c r="G990" s="187" t="n">
        <v>1</v>
      </c>
      <c r="H990" s="163" t="s">
        <v>1234</v>
      </c>
    </row>
    <row r="991" customFormat="false" ht="27" hidden="false" customHeight="true" outlineLevel="0" collapsed="false">
      <c r="A991" s="166" t="n">
        <v>1</v>
      </c>
      <c r="B991" s="184" t="n">
        <v>2015</v>
      </c>
      <c r="C991" s="185" t="s">
        <v>602</v>
      </c>
      <c r="D991" s="184" t="s">
        <v>502</v>
      </c>
      <c r="E991" s="184" t="s">
        <v>1320</v>
      </c>
      <c r="F991" s="186" t="s">
        <v>1408</v>
      </c>
      <c r="G991" s="187" t="n">
        <v>1</v>
      </c>
      <c r="H991" s="163" t="s">
        <v>1234</v>
      </c>
    </row>
    <row r="992" customFormat="false" ht="27" hidden="false" customHeight="true" outlineLevel="0" collapsed="false">
      <c r="A992" s="166" t="n">
        <v>1</v>
      </c>
      <c r="B992" s="184" t="n">
        <v>2015</v>
      </c>
      <c r="C992" s="185" t="s">
        <v>602</v>
      </c>
      <c r="D992" s="184" t="s">
        <v>502</v>
      </c>
      <c r="E992" s="184" t="s">
        <v>920</v>
      </c>
      <c r="F992" s="186" t="s">
        <v>1342</v>
      </c>
      <c r="G992" s="163"/>
      <c r="H992" s="163" t="s">
        <v>1234</v>
      </c>
    </row>
    <row r="993" customFormat="false" ht="27" hidden="false" customHeight="true" outlineLevel="0" collapsed="false">
      <c r="A993" s="166" t="n">
        <v>1</v>
      </c>
      <c r="B993" s="188" t="n">
        <v>2016</v>
      </c>
      <c r="C993" s="189" t="s">
        <v>602</v>
      </c>
      <c r="D993" s="188" t="s">
        <v>502</v>
      </c>
      <c r="E993" s="188" t="s">
        <v>1443</v>
      </c>
      <c r="F993" s="190" t="s">
        <v>1750</v>
      </c>
      <c r="G993" s="163"/>
      <c r="H993" s="163" t="s">
        <v>1234</v>
      </c>
    </row>
    <row r="994" customFormat="false" ht="27" hidden="false" customHeight="true" outlineLevel="0" collapsed="false">
      <c r="A994" s="166" t="n">
        <v>1</v>
      </c>
      <c r="B994" s="188" t="n">
        <v>2016</v>
      </c>
      <c r="C994" s="189" t="s">
        <v>602</v>
      </c>
      <c r="D994" s="188" t="s">
        <v>502</v>
      </c>
      <c r="E994" s="188" t="s">
        <v>1235</v>
      </c>
      <c r="F994" s="190" t="s">
        <v>1250</v>
      </c>
      <c r="G994" s="163"/>
      <c r="H994" s="163" t="s">
        <v>1234</v>
      </c>
    </row>
    <row r="995" customFormat="false" ht="27" hidden="false" customHeight="true" outlineLevel="0" collapsed="false">
      <c r="A995" s="166" t="n">
        <v>1</v>
      </c>
      <c r="B995" s="188" t="n">
        <v>2016</v>
      </c>
      <c r="C995" s="189" t="s">
        <v>602</v>
      </c>
      <c r="D995" s="188" t="s">
        <v>502</v>
      </c>
      <c r="E995" s="188" t="s">
        <v>1235</v>
      </c>
      <c r="F995" s="190" t="s">
        <v>1751</v>
      </c>
      <c r="G995" s="163"/>
      <c r="H995" s="163" t="s">
        <v>1234</v>
      </c>
    </row>
    <row r="996" customFormat="false" ht="27" hidden="false" customHeight="true" outlineLevel="0" collapsed="false">
      <c r="A996" s="166" t="n">
        <v>1</v>
      </c>
      <c r="B996" s="191" t="n">
        <v>2017</v>
      </c>
      <c r="C996" s="192" t="s">
        <v>602</v>
      </c>
      <c r="D996" s="191" t="s">
        <v>502</v>
      </c>
      <c r="E996" s="191" t="s">
        <v>1230</v>
      </c>
      <c r="F996" s="193" t="s">
        <v>1730</v>
      </c>
      <c r="G996" s="163"/>
      <c r="H996" s="163" t="s">
        <v>1234</v>
      </c>
    </row>
    <row r="997" customFormat="false" ht="27" hidden="false" customHeight="true" outlineLevel="0" collapsed="false">
      <c r="A997" s="166" t="n">
        <v>1</v>
      </c>
      <c r="B997" s="191" t="n">
        <v>2017</v>
      </c>
      <c r="C997" s="192" t="s">
        <v>602</v>
      </c>
      <c r="D997" s="191" t="s">
        <v>502</v>
      </c>
      <c r="E997" s="191" t="s">
        <v>1320</v>
      </c>
      <c r="F997" s="193" t="s">
        <v>1408</v>
      </c>
      <c r="G997" s="163"/>
      <c r="H997" s="163" t="s">
        <v>1234</v>
      </c>
    </row>
    <row r="998" customFormat="false" ht="27" hidden="false" customHeight="true" outlineLevel="0" collapsed="false">
      <c r="A998" s="166" t="n">
        <v>1</v>
      </c>
      <c r="B998" s="191" t="n">
        <v>2017</v>
      </c>
      <c r="C998" s="192" t="s">
        <v>602</v>
      </c>
      <c r="D998" s="191" t="s">
        <v>502</v>
      </c>
      <c r="E998" s="191" t="s">
        <v>1443</v>
      </c>
      <c r="F998" s="193" t="s">
        <v>1750</v>
      </c>
      <c r="G998" s="163"/>
      <c r="H998" s="163" t="s">
        <v>1234</v>
      </c>
    </row>
    <row r="999" customFormat="false" ht="27" hidden="false" customHeight="true" outlineLevel="0" collapsed="false">
      <c r="A999" s="166" t="n">
        <v>1</v>
      </c>
      <c r="B999" s="191" t="n">
        <v>2017</v>
      </c>
      <c r="C999" s="192" t="s">
        <v>602</v>
      </c>
      <c r="D999" s="191" t="s">
        <v>502</v>
      </c>
      <c r="E999" s="191" t="s">
        <v>1235</v>
      </c>
      <c r="F999" s="193" t="s">
        <v>1570</v>
      </c>
      <c r="G999" s="163"/>
      <c r="H999" s="163" t="s">
        <v>1234</v>
      </c>
    </row>
    <row r="1000" customFormat="false" ht="27" hidden="false" customHeight="true" outlineLevel="0" collapsed="false">
      <c r="A1000" s="166" t="n">
        <v>1</v>
      </c>
      <c r="B1000" s="191" t="n">
        <v>2017</v>
      </c>
      <c r="C1000" s="192" t="s">
        <v>602</v>
      </c>
      <c r="D1000" s="191" t="s">
        <v>502</v>
      </c>
      <c r="E1000" s="191" t="s">
        <v>1235</v>
      </c>
      <c r="F1000" s="193" t="s">
        <v>1250</v>
      </c>
      <c r="G1000" s="163"/>
      <c r="H1000" s="163" t="s">
        <v>1234</v>
      </c>
    </row>
    <row r="1001" customFormat="false" ht="27" hidden="false" customHeight="true" outlineLevel="0" collapsed="false">
      <c r="A1001" s="166" t="n">
        <v>1</v>
      </c>
      <c r="B1001" s="191" t="n">
        <v>2017</v>
      </c>
      <c r="C1001" s="192" t="s">
        <v>602</v>
      </c>
      <c r="D1001" s="191" t="s">
        <v>502</v>
      </c>
      <c r="E1001" s="191" t="s">
        <v>1235</v>
      </c>
      <c r="F1001" s="193" t="s">
        <v>1751</v>
      </c>
      <c r="G1001" s="163"/>
      <c r="H1001" s="163" t="s">
        <v>1234</v>
      </c>
    </row>
    <row r="1002" customFormat="false" ht="27" hidden="false" customHeight="true" outlineLevel="0" collapsed="false">
      <c r="A1002" s="166" t="n">
        <v>1</v>
      </c>
      <c r="B1002" s="191" t="n">
        <v>2017</v>
      </c>
      <c r="C1002" s="192" t="s">
        <v>602</v>
      </c>
      <c r="D1002" s="191" t="s">
        <v>502</v>
      </c>
      <c r="E1002" s="191" t="s">
        <v>1251</v>
      </c>
      <c r="F1002" s="193" t="s">
        <v>1351</v>
      </c>
      <c r="G1002" s="163"/>
      <c r="H1002" s="163" t="s">
        <v>1234</v>
      </c>
    </row>
    <row r="1003" customFormat="false" ht="27" hidden="false" customHeight="true" outlineLevel="0" collapsed="false">
      <c r="A1003" s="166" t="n">
        <v>1</v>
      </c>
      <c r="B1003" s="191" t="n">
        <v>2017</v>
      </c>
      <c r="C1003" s="192" t="s">
        <v>602</v>
      </c>
      <c r="D1003" s="191" t="s">
        <v>502</v>
      </c>
      <c r="E1003" s="191" t="s">
        <v>920</v>
      </c>
      <c r="F1003" s="193" t="s">
        <v>1352</v>
      </c>
      <c r="G1003" s="163"/>
      <c r="H1003" s="163" t="s">
        <v>1234</v>
      </c>
    </row>
    <row r="1004" customFormat="false" ht="27" hidden="false" customHeight="true" outlineLevel="0" collapsed="false">
      <c r="A1004" s="166" t="n">
        <v>1</v>
      </c>
      <c r="B1004" s="191" t="n">
        <v>2017</v>
      </c>
      <c r="C1004" s="192" t="s">
        <v>602</v>
      </c>
      <c r="D1004" s="191" t="s">
        <v>502</v>
      </c>
      <c r="E1004" s="191" t="s">
        <v>1316</v>
      </c>
      <c r="F1004" s="193" t="s">
        <v>1752</v>
      </c>
      <c r="G1004" s="163"/>
      <c r="H1004" s="163" t="s">
        <v>1234</v>
      </c>
    </row>
    <row r="1005" customFormat="false" ht="27" hidden="false" customHeight="true" outlineLevel="0" collapsed="false">
      <c r="A1005" s="166" t="n">
        <v>1</v>
      </c>
      <c r="B1005" s="191" t="n">
        <v>2017</v>
      </c>
      <c r="C1005" s="192" t="s">
        <v>602</v>
      </c>
      <c r="D1005" s="191" t="s">
        <v>502</v>
      </c>
      <c r="E1005" s="191" t="s">
        <v>1316</v>
      </c>
      <c r="F1005" s="193" t="s">
        <v>1372</v>
      </c>
      <c r="G1005" s="163"/>
      <c r="H1005" s="163" t="s">
        <v>1234</v>
      </c>
    </row>
    <row r="1006" customFormat="false" ht="27" hidden="false" customHeight="true" outlineLevel="0" collapsed="false">
      <c r="A1006" s="166" t="n">
        <v>1</v>
      </c>
      <c r="B1006" s="175" t="n">
        <v>2018</v>
      </c>
      <c r="C1006" s="176" t="s">
        <v>602</v>
      </c>
      <c r="D1006" s="177" t="s">
        <v>502</v>
      </c>
      <c r="E1006" s="178" t="s">
        <v>1230</v>
      </c>
      <c r="F1006" s="179" t="s">
        <v>1733</v>
      </c>
      <c r="G1006" s="163"/>
      <c r="H1006" s="163" t="s">
        <v>1234</v>
      </c>
    </row>
    <row r="1007" customFormat="false" ht="27" hidden="false" customHeight="true" outlineLevel="0" collapsed="false">
      <c r="A1007" s="166" t="n">
        <v>1</v>
      </c>
      <c r="B1007" s="175" t="n">
        <v>2018</v>
      </c>
      <c r="C1007" s="176" t="s">
        <v>602</v>
      </c>
      <c r="D1007" s="177" t="s">
        <v>502</v>
      </c>
      <c r="E1007" s="178" t="s">
        <v>1223</v>
      </c>
      <c r="F1007" s="179" t="s">
        <v>1594</v>
      </c>
      <c r="G1007" s="163"/>
      <c r="H1007" s="163" t="s">
        <v>1234</v>
      </c>
    </row>
    <row r="1008" customFormat="false" ht="27" hidden="false" customHeight="true" outlineLevel="0" collapsed="false">
      <c r="A1008" s="166" t="n">
        <v>1</v>
      </c>
      <c r="B1008" s="175" t="n">
        <v>2018</v>
      </c>
      <c r="C1008" s="176" t="s">
        <v>602</v>
      </c>
      <c r="D1008" s="177" t="s">
        <v>502</v>
      </c>
      <c r="E1008" s="178" t="s">
        <v>1468</v>
      </c>
      <c r="F1008" s="179" t="s">
        <v>1753</v>
      </c>
      <c r="G1008" s="163"/>
      <c r="H1008" s="163" t="s">
        <v>1234</v>
      </c>
    </row>
    <row r="1009" customFormat="false" ht="27" hidden="false" customHeight="true" outlineLevel="0" collapsed="false">
      <c r="A1009" s="166" t="n">
        <v>1</v>
      </c>
      <c r="B1009" s="175" t="n">
        <v>2018</v>
      </c>
      <c r="C1009" s="176" t="s">
        <v>602</v>
      </c>
      <c r="D1009" s="177" t="s">
        <v>502</v>
      </c>
      <c r="E1009" s="178" t="s">
        <v>1320</v>
      </c>
      <c r="F1009" s="179" t="s">
        <v>1754</v>
      </c>
      <c r="G1009" s="163"/>
      <c r="H1009" s="163" t="s">
        <v>1234</v>
      </c>
    </row>
    <row r="1010" customFormat="false" ht="27" hidden="false" customHeight="true" outlineLevel="0" collapsed="false">
      <c r="A1010" s="166" t="n">
        <v>1</v>
      </c>
      <c r="B1010" s="175" t="n">
        <v>2018</v>
      </c>
      <c r="C1010" s="176" t="s">
        <v>602</v>
      </c>
      <c r="D1010" s="177" t="s">
        <v>502</v>
      </c>
      <c r="E1010" s="178" t="s">
        <v>1223</v>
      </c>
      <c r="F1010" s="179" t="s">
        <v>1224</v>
      </c>
      <c r="G1010" s="163"/>
      <c r="H1010" s="163" t="s">
        <v>1234</v>
      </c>
    </row>
    <row r="1011" customFormat="false" ht="27" hidden="false" customHeight="true" outlineLevel="0" collapsed="false">
      <c r="A1011" s="166" t="n">
        <v>1</v>
      </c>
      <c r="B1011" s="175" t="n">
        <v>2018</v>
      </c>
      <c r="C1011" s="176" t="s">
        <v>602</v>
      </c>
      <c r="D1011" s="177" t="s">
        <v>502</v>
      </c>
      <c r="E1011" s="178" t="s">
        <v>1223</v>
      </c>
      <c r="F1011" s="179" t="s">
        <v>1755</v>
      </c>
      <c r="G1011" s="163"/>
      <c r="H1011" s="163" t="s">
        <v>1234</v>
      </c>
    </row>
    <row r="1012" customFormat="false" ht="27" hidden="false" customHeight="true" outlineLevel="0" collapsed="false">
      <c r="A1012" s="166" t="n">
        <v>1</v>
      </c>
      <c r="B1012" s="175" t="n">
        <v>2018</v>
      </c>
      <c r="C1012" s="176" t="s">
        <v>602</v>
      </c>
      <c r="D1012" s="177" t="s">
        <v>502</v>
      </c>
      <c r="E1012" s="178" t="s">
        <v>1443</v>
      </c>
      <c r="F1012" s="179" t="s">
        <v>1756</v>
      </c>
      <c r="G1012" s="163"/>
      <c r="H1012" s="163" t="s">
        <v>1234</v>
      </c>
    </row>
    <row r="1013" customFormat="false" ht="27" hidden="false" customHeight="true" outlineLevel="0" collapsed="false">
      <c r="A1013" s="166" t="n">
        <v>1</v>
      </c>
      <c r="B1013" s="175" t="n">
        <v>2018</v>
      </c>
      <c r="C1013" s="176" t="s">
        <v>602</v>
      </c>
      <c r="D1013" s="177" t="s">
        <v>502</v>
      </c>
      <c r="E1013" s="178" t="s">
        <v>1251</v>
      </c>
      <c r="F1013" s="179" t="s">
        <v>1336</v>
      </c>
      <c r="G1013" s="163"/>
      <c r="H1013" s="163" t="s">
        <v>1234</v>
      </c>
    </row>
    <row r="1014" customFormat="false" ht="27" hidden="false" customHeight="true" outlineLevel="0" collapsed="false">
      <c r="A1014" s="166" t="n">
        <v>1</v>
      </c>
      <c r="B1014" s="175" t="n">
        <v>2018</v>
      </c>
      <c r="C1014" s="176" t="s">
        <v>602</v>
      </c>
      <c r="D1014" s="177" t="s">
        <v>502</v>
      </c>
      <c r="E1014" s="178" t="s">
        <v>920</v>
      </c>
      <c r="F1014" s="179" t="s">
        <v>1354</v>
      </c>
      <c r="G1014" s="163"/>
      <c r="H1014" s="163" t="s">
        <v>1234</v>
      </c>
    </row>
    <row r="1015" customFormat="false" ht="27" hidden="false" customHeight="true" outlineLevel="0" collapsed="false">
      <c r="A1015" s="166" t="n">
        <v>1</v>
      </c>
      <c r="B1015" s="175" t="n">
        <v>2018</v>
      </c>
      <c r="C1015" s="176" t="s">
        <v>602</v>
      </c>
      <c r="D1015" s="177" t="s">
        <v>502</v>
      </c>
      <c r="E1015" s="178" t="s">
        <v>1316</v>
      </c>
      <c r="F1015" s="179" t="s">
        <v>1757</v>
      </c>
      <c r="G1015" s="163"/>
      <c r="H1015" s="163" t="s">
        <v>1234</v>
      </c>
    </row>
    <row r="1016" customFormat="false" ht="27" hidden="false" customHeight="true" outlineLevel="0" collapsed="false">
      <c r="A1016" s="166" t="n">
        <v>1</v>
      </c>
      <c r="B1016" s="175" t="n">
        <v>2018</v>
      </c>
      <c r="C1016" s="176" t="s">
        <v>602</v>
      </c>
      <c r="D1016" s="177" t="s">
        <v>502</v>
      </c>
      <c r="E1016" s="178" t="s">
        <v>1316</v>
      </c>
      <c r="F1016" s="179" t="s">
        <v>1758</v>
      </c>
      <c r="G1016" s="163"/>
      <c r="H1016" s="163" t="s">
        <v>1234</v>
      </c>
    </row>
    <row r="1017" customFormat="false" ht="27" hidden="false" customHeight="true" outlineLevel="0" collapsed="false">
      <c r="A1017" s="166" t="n">
        <v>1</v>
      </c>
      <c r="B1017" s="175" t="n">
        <v>2018</v>
      </c>
      <c r="C1017" s="176" t="s">
        <v>602</v>
      </c>
      <c r="D1017" s="177" t="s">
        <v>502</v>
      </c>
      <c r="E1017" s="178" t="s">
        <v>1316</v>
      </c>
      <c r="F1017" s="179" t="s">
        <v>1379</v>
      </c>
      <c r="G1017" s="163"/>
      <c r="H1017" s="163" t="s">
        <v>1234</v>
      </c>
    </row>
    <row r="1018" customFormat="false" ht="27" hidden="false" customHeight="true" outlineLevel="0" collapsed="false">
      <c r="A1018" s="166" t="n">
        <v>1</v>
      </c>
      <c r="B1018" s="175" t="n">
        <v>2018</v>
      </c>
      <c r="C1018" s="176" t="s">
        <v>602</v>
      </c>
      <c r="D1018" s="177" t="s">
        <v>502</v>
      </c>
      <c r="E1018" s="178" t="s">
        <v>1235</v>
      </c>
      <c r="F1018" s="179" t="s">
        <v>1612</v>
      </c>
      <c r="G1018" s="163"/>
      <c r="H1018" s="163" t="s">
        <v>1234</v>
      </c>
    </row>
    <row r="1019" customFormat="false" ht="27" hidden="false" customHeight="true" outlineLevel="0" collapsed="false">
      <c r="A1019" s="166" t="n">
        <v>1</v>
      </c>
      <c r="B1019" s="175" t="n">
        <v>2018</v>
      </c>
      <c r="C1019" s="176" t="s">
        <v>602</v>
      </c>
      <c r="D1019" s="177" t="s">
        <v>502</v>
      </c>
      <c r="E1019" s="178" t="s">
        <v>1235</v>
      </c>
      <c r="F1019" s="179" t="s">
        <v>1260</v>
      </c>
      <c r="G1019" s="163"/>
      <c r="H1019" s="163" t="s">
        <v>1234</v>
      </c>
    </row>
    <row r="1020" customFormat="false" ht="27" hidden="false" customHeight="true" outlineLevel="0" collapsed="false">
      <c r="A1020" s="166" t="n">
        <v>1</v>
      </c>
      <c r="B1020" s="175" t="n">
        <v>2018</v>
      </c>
      <c r="C1020" s="176" t="s">
        <v>602</v>
      </c>
      <c r="D1020" s="177" t="s">
        <v>502</v>
      </c>
      <c r="E1020" s="178" t="s">
        <v>1235</v>
      </c>
      <c r="F1020" s="179" t="s">
        <v>1296</v>
      </c>
      <c r="G1020" s="163"/>
      <c r="H1020" s="163" t="s">
        <v>1234</v>
      </c>
    </row>
    <row r="1021" customFormat="false" ht="27" hidden="false" customHeight="true" outlineLevel="0" collapsed="false">
      <c r="A1021" s="166" t="n">
        <v>1</v>
      </c>
      <c r="B1021" s="175" t="n">
        <v>2018</v>
      </c>
      <c r="C1021" s="176" t="s">
        <v>602</v>
      </c>
      <c r="D1021" s="177" t="s">
        <v>502</v>
      </c>
      <c r="E1021" s="178" t="s">
        <v>1235</v>
      </c>
      <c r="F1021" s="179" t="s">
        <v>1759</v>
      </c>
      <c r="G1021" s="163"/>
      <c r="H1021" s="163" t="s">
        <v>1234</v>
      </c>
    </row>
    <row r="1022" customFormat="false" ht="27" hidden="false" customHeight="true" outlineLevel="0" collapsed="false">
      <c r="A1022" s="166" t="n">
        <v>1</v>
      </c>
      <c r="B1022" s="194" t="n">
        <v>2019</v>
      </c>
      <c r="C1022" s="195" t="s">
        <v>602</v>
      </c>
      <c r="D1022" s="204" t="s">
        <v>502</v>
      </c>
      <c r="E1022" s="196" t="s">
        <v>920</v>
      </c>
      <c r="F1022" s="197" t="s">
        <v>1354</v>
      </c>
      <c r="G1022" s="163"/>
      <c r="H1022" s="163" t="s">
        <v>1234</v>
      </c>
    </row>
    <row r="1023" customFormat="false" ht="27" hidden="false" customHeight="true" outlineLevel="0" collapsed="false">
      <c r="A1023" s="166" t="n">
        <v>1</v>
      </c>
      <c r="B1023" s="194" t="n">
        <v>2019</v>
      </c>
      <c r="C1023" s="195" t="s">
        <v>602</v>
      </c>
      <c r="D1023" s="204" t="s">
        <v>502</v>
      </c>
      <c r="E1023" s="196" t="s">
        <v>1251</v>
      </c>
      <c r="F1023" s="197" t="s">
        <v>1336</v>
      </c>
      <c r="G1023" s="163"/>
      <c r="H1023" s="163" t="s">
        <v>1234</v>
      </c>
    </row>
    <row r="1024" customFormat="false" ht="27" hidden="false" customHeight="true" outlineLevel="0" collapsed="false">
      <c r="A1024" s="166" t="n">
        <v>1</v>
      </c>
      <c r="B1024" s="194" t="n">
        <v>2019</v>
      </c>
      <c r="C1024" s="195" t="s">
        <v>602</v>
      </c>
      <c r="D1024" s="204" t="s">
        <v>502</v>
      </c>
      <c r="E1024" s="196" t="s">
        <v>1223</v>
      </c>
      <c r="F1024" s="197" t="s">
        <v>1224</v>
      </c>
      <c r="G1024" s="163"/>
      <c r="H1024" s="163" t="s">
        <v>1234</v>
      </c>
    </row>
    <row r="1025" customFormat="false" ht="27" hidden="false" customHeight="true" outlineLevel="0" collapsed="false">
      <c r="A1025" s="166" t="n">
        <v>1</v>
      </c>
      <c r="B1025" s="194" t="n">
        <v>2019</v>
      </c>
      <c r="C1025" s="195" t="s">
        <v>602</v>
      </c>
      <c r="D1025" s="204" t="s">
        <v>502</v>
      </c>
      <c r="E1025" s="196" t="s">
        <v>1316</v>
      </c>
      <c r="F1025" s="197" t="s">
        <v>1757</v>
      </c>
      <c r="G1025" s="163"/>
      <c r="H1025" s="163" t="s">
        <v>1234</v>
      </c>
    </row>
    <row r="1026" customFormat="false" ht="27" hidden="false" customHeight="true" outlineLevel="0" collapsed="false">
      <c r="A1026" s="166" t="n">
        <v>1</v>
      </c>
      <c r="B1026" s="194" t="n">
        <v>2019</v>
      </c>
      <c r="C1026" s="195" t="s">
        <v>602</v>
      </c>
      <c r="D1026" s="204" t="s">
        <v>502</v>
      </c>
      <c r="E1026" s="196" t="s">
        <v>1316</v>
      </c>
      <c r="F1026" s="197" t="s">
        <v>1758</v>
      </c>
      <c r="G1026" s="163"/>
      <c r="H1026" s="163" t="s">
        <v>1234</v>
      </c>
    </row>
    <row r="1027" customFormat="false" ht="27" hidden="false" customHeight="true" outlineLevel="0" collapsed="false">
      <c r="A1027" s="166" t="n">
        <v>1</v>
      </c>
      <c r="B1027" s="194" t="n">
        <v>2019</v>
      </c>
      <c r="C1027" s="195" t="s">
        <v>602</v>
      </c>
      <c r="D1027" s="204" t="s">
        <v>502</v>
      </c>
      <c r="E1027" s="196" t="s">
        <v>1316</v>
      </c>
      <c r="F1027" s="197" t="s">
        <v>1379</v>
      </c>
      <c r="G1027" s="163"/>
      <c r="H1027" s="163" t="s">
        <v>1234</v>
      </c>
    </row>
    <row r="1028" customFormat="false" ht="27" hidden="false" customHeight="true" outlineLevel="0" collapsed="false">
      <c r="A1028" s="166" t="n">
        <v>1</v>
      </c>
      <c r="B1028" s="194" t="n">
        <v>2019</v>
      </c>
      <c r="C1028" s="195" t="s">
        <v>602</v>
      </c>
      <c r="D1028" s="204" t="s">
        <v>502</v>
      </c>
      <c r="E1028" s="196" t="s">
        <v>1223</v>
      </c>
      <c r="F1028" s="197" t="s">
        <v>1755</v>
      </c>
      <c r="G1028" s="163"/>
      <c r="H1028" s="163" t="s">
        <v>1234</v>
      </c>
    </row>
    <row r="1029" customFormat="false" ht="27" hidden="false" customHeight="true" outlineLevel="0" collapsed="false">
      <c r="A1029" s="166" t="n">
        <v>1</v>
      </c>
      <c r="B1029" s="194" t="n">
        <v>2019</v>
      </c>
      <c r="C1029" s="195" t="s">
        <v>602</v>
      </c>
      <c r="D1029" s="204" t="s">
        <v>502</v>
      </c>
      <c r="E1029" s="196" t="s">
        <v>1230</v>
      </c>
      <c r="F1029" s="197" t="s">
        <v>1733</v>
      </c>
      <c r="G1029" s="163"/>
      <c r="H1029" s="163" t="s">
        <v>1234</v>
      </c>
    </row>
    <row r="1030" customFormat="false" ht="27" hidden="false" customHeight="true" outlineLevel="0" collapsed="false">
      <c r="A1030" s="166" t="n">
        <v>1</v>
      </c>
      <c r="B1030" s="194" t="n">
        <v>2019</v>
      </c>
      <c r="C1030" s="195" t="s">
        <v>602</v>
      </c>
      <c r="D1030" s="204" t="s">
        <v>502</v>
      </c>
      <c r="E1030" s="196" t="s">
        <v>1240</v>
      </c>
      <c r="F1030" s="197" t="s">
        <v>1760</v>
      </c>
      <c r="G1030" s="163"/>
      <c r="H1030" s="163" t="s">
        <v>1234</v>
      </c>
    </row>
    <row r="1031" customFormat="false" ht="27" hidden="false" customHeight="true" outlineLevel="0" collapsed="false">
      <c r="A1031" s="166" t="n">
        <v>1</v>
      </c>
      <c r="B1031" s="194" t="n">
        <v>2019</v>
      </c>
      <c r="C1031" s="195" t="s">
        <v>602</v>
      </c>
      <c r="D1031" s="204" t="s">
        <v>502</v>
      </c>
      <c r="E1031" s="196" t="s">
        <v>1235</v>
      </c>
      <c r="F1031" s="197" t="s">
        <v>1486</v>
      </c>
      <c r="G1031" s="163"/>
      <c r="H1031" s="163" t="s">
        <v>1234</v>
      </c>
    </row>
    <row r="1032" customFormat="false" ht="27" hidden="false" customHeight="true" outlineLevel="0" collapsed="false">
      <c r="A1032" s="166" t="n">
        <v>1</v>
      </c>
      <c r="B1032" s="194" t="n">
        <v>2019</v>
      </c>
      <c r="C1032" s="195" t="s">
        <v>602</v>
      </c>
      <c r="D1032" s="204" t="s">
        <v>502</v>
      </c>
      <c r="E1032" s="196" t="s">
        <v>1235</v>
      </c>
      <c r="F1032" s="197" t="s">
        <v>1612</v>
      </c>
      <c r="G1032" s="163"/>
      <c r="H1032" s="163" t="s">
        <v>1234</v>
      </c>
    </row>
    <row r="1033" customFormat="false" ht="27" hidden="false" customHeight="true" outlineLevel="0" collapsed="false">
      <c r="A1033" s="166" t="n">
        <v>1</v>
      </c>
      <c r="B1033" s="194" t="n">
        <v>2019</v>
      </c>
      <c r="C1033" s="195" t="s">
        <v>602</v>
      </c>
      <c r="D1033" s="204" t="s">
        <v>502</v>
      </c>
      <c r="E1033" s="196" t="s">
        <v>1235</v>
      </c>
      <c r="F1033" s="197" t="s">
        <v>1260</v>
      </c>
      <c r="G1033" s="163"/>
      <c r="H1033" s="163" t="s">
        <v>1234</v>
      </c>
    </row>
    <row r="1034" customFormat="false" ht="27" hidden="false" customHeight="true" outlineLevel="0" collapsed="false">
      <c r="A1034" s="166" t="n">
        <v>1</v>
      </c>
      <c r="B1034" s="194" t="n">
        <v>2019</v>
      </c>
      <c r="C1034" s="195" t="s">
        <v>602</v>
      </c>
      <c r="D1034" s="204" t="s">
        <v>502</v>
      </c>
      <c r="E1034" s="196" t="s">
        <v>1235</v>
      </c>
      <c r="F1034" s="197" t="s">
        <v>1296</v>
      </c>
      <c r="G1034" s="163"/>
      <c r="H1034" s="163" t="s">
        <v>1234</v>
      </c>
    </row>
    <row r="1035" customFormat="false" ht="27" hidden="false" customHeight="true" outlineLevel="0" collapsed="false">
      <c r="A1035" s="166" t="n">
        <v>1</v>
      </c>
      <c r="B1035" s="194" t="n">
        <v>2019</v>
      </c>
      <c r="C1035" s="195" t="s">
        <v>602</v>
      </c>
      <c r="D1035" s="204" t="s">
        <v>502</v>
      </c>
      <c r="E1035" s="196" t="s">
        <v>1273</v>
      </c>
      <c r="F1035" s="197" t="s">
        <v>1761</v>
      </c>
      <c r="G1035" s="163"/>
      <c r="H1035" s="163" t="s">
        <v>1234</v>
      </c>
    </row>
    <row r="1036" customFormat="false" ht="27" hidden="false" customHeight="true" outlineLevel="0" collapsed="false">
      <c r="A1036" s="166" t="n">
        <v>1</v>
      </c>
      <c r="B1036" s="194" t="n">
        <v>2019</v>
      </c>
      <c r="C1036" s="195" t="s">
        <v>602</v>
      </c>
      <c r="D1036" s="204" t="s">
        <v>502</v>
      </c>
      <c r="E1036" s="196" t="s">
        <v>1443</v>
      </c>
      <c r="F1036" s="197" t="s">
        <v>1756</v>
      </c>
      <c r="G1036" s="163"/>
      <c r="H1036" s="163" t="s">
        <v>1234</v>
      </c>
    </row>
    <row r="1037" customFormat="false" ht="27" hidden="false" customHeight="true" outlineLevel="0" collapsed="false">
      <c r="A1037" s="166" t="n">
        <v>1</v>
      </c>
      <c r="B1037" s="194" t="n">
        <v>2019</v>
      </c>
      <c r="C1037" s="195" t="s">
        <v>602</v>
      </c>
      <c r="D1037" s="204" t="s">
        <v>502</v>
      </c>
      <c r="E1037" s="196" t="s">
        <v>1235</v>
      </c>
      <c r="F1037" s="197" t="s">
        <v>1759</v>
      </c>
      <c r="G1037" s="163"/>
      <c r="H1037" s="163" t="s">
        <v>1234</v>
      </c>
    </row>
    <row r="1038" customFormat="false" ht="27" hidden="false" customHeight="true" outlineLevel="0" collapsed="false">
      <c r="A1038" s="166" t="n">
        <v>1</v>
      </c>
      <c r="B1038" s="180" t="n">
        <v>2020</v>
      </c>
      <c r="C1038" s="181" t="s">
        <v>602</v>
      </c>
      <c r="D1038" s="205" t="s">
        <v>502</v>
      </c>
      <c r="E1038" s="182" t="s">
        <v>1230</v>
      </c>
      <c r="F1038" s="183" t="s">
        <v>1632</v>
      </c>
      <c r="G1038" s="163"/>
      <c r="H1038" s="163" t="s">
        <v>1234</v>
      </c>
    </row>
    <row r="1039" customFormat="false" ht="27" hidden="false" customHeight="true" outlineLevel="0" collapsed="false">
      <c r="A1039" s="166" t="n">
        <v>1</v>
      </c>
      <c r="B1039" s="180" t="n">
        <v>2020</v>
      </c>
      <c r="C1039" s="181" t="s">
        <v>602</v>
      </c>
      <c r="D1039" s="205" t="s">
        <v>502</v>
      </c>
      <c r="E1039" s="182" t="s">
        <v>1320</v>
      </c>
      <c r="F1039" s="183" t="s">
        <v>1754</v>
      </c>
      <c r="G1039" s="163"/>
      <c r="H1039" s="163" t="s">
        <v>1234</v>
      </c>
    </row>
    <row r="1040" customFormat="false" ht="27" hidden="false" customHeight="true" outlineLevel="0" collapsed="false">
      <c r="A1040" s="166" t="n">
        <v>1</v>
      </c>
      <c r="B1040" s="180" t="n">
        <v>2020</v>
      </c>
      <c r="C1040" s="181" t="s">
        <v>602</v>
      </c>
      <c r="D1040" s="205" t="s">
        <v>502</v>
      </c>
      <c r="E1040" s="182" t="s">
        <v>1223</v>
      </c>
      <c r="F1040" s="183" t="s">
        <v>1594</v>
      </c>
      <c r="G1040" s="163"/>
      <c r="H1040" s="163" t="s">
        <v>1234</v>
      </c>
    </row>
    <row r="1041" customFormat="false" ht="27" hidden="false" customHeight="true" outlineLevel="0" collapsed="false">
      <c r="A1041" s="166" t="n">
        <v>1</v>
      </c>
      <c r="B1041" s="180" t="n">
        <v>2020</v>
      </c>
      <c r="C1041" s="181" t="s">
        <v>602</v>
      </c>
      <c r="D1041" s="205" t="s">
        <v>502</v>
      </c>
      <c r="E1041" s="182" t="s">
        <v>1251</v>
      </c>
      <c r="F1041" s="183" t="s">
        <v>1336</v>
      </c>
      <c r="G1041" s="163"/>
      <c r="H1041" s="163" t="s">
        <v>1234</v>
      </c>
    </row>
    <row r="1042" customFormat="false" ht="27" hidden="false" customHeight="true" outlineLevel="0" collapsed="false">
      <c r="A1042" s="166" t="n">
        <v>1</v>
      </c>
      <c r="B1042" s="180" t="n">
        <v>2020</v>
      </c>
      <c r="C1042" s="181" t="s">
        <v>602</v>
      </c>
      <c r="D1042" s="205" t="s">
        <v>502</v>
      </c>
      <c r="E1042" s="182" t="s">
        <v>1468</v>
      </c>
      <c r="F1042" s="183" t="s">
        <v>1753</v>
      </c>
      <c r="G1042" s="163"/>
      <c r="H1042" s="163" t="s">
        <v>1234</v>
      </c>
    </row>
    <row r="1043" customFormat="false" ht="27" hidden="false" customHeight="true" outlineLevel="0" collapsed="false">
      <c r="A1043" s="166" t="n">
        <v>1</v>
      </c>
      <c r="B1043" s="180" t="n">
        <v>2020</v>
      </c>
      <c r="C1043" s="181" t="s">
        <v>602</v>
      </c>
      <c r="D1043" s="205" t="s">
        <v>502</v>
      </c>
      <c r="E1043" s="182" t="s">
        <v>920</v>
      </c>
      <c r="F1043" s="183" t="s">
        <v>1333</v>
      </c>
      <c r="G1043" s="163"/>
      <c r="H1043" s="163" t="s">
        <v>1234</v>
      </c>
    </row>
    <row r="1044" customFormat="false" ht="27" hidden="false" customHeight="true" outlineLevel="0" collapsed="false">
      <c r="A1044" s="166" t="n">
        <v>1</v>
      </c>
      <c r="B1044" s="180" t="n">
        <v>2020</v>
      </c>
      <c r="C1044" s="181" t="s">
        <v>602</v>
      </c>
      <c r="D1044" s="205" t="s">
        <v>502</v>
      </c>
      <c r="E1044" s="182" t="s">
        <v>1223</v>
      </c>
      <c r="F1044" s="183" t="s">
        <v>1224</v>
      </c>
      <c r="G1044" s="163"/>
      <c r="H1044" s="163" t="s">
        <v>1234</v>
      </c>
    </row>
    <row r="1045" customFormat="false" ht="27" hidden="false" customHeight="true" outlineLevel="0" collapsed="false">
      <c r="A1045" s="166" t="n">
        <v>1</v>
      </c>
      <c r="B1045" s="180" t="n">
        <v>2020</v>
      </c>
      <c r="C1045" s="181" t="s">
        <v>602</v>
      </c>
      <c r="D1045" s="205" t="s">
        <v>502</v>
      </c>
      <c r="E1045" s="182" t="s">
        <v>1223</v>
      </c>
      <c r="F1045" s="183" t="s">
        <v>1755</v>
      </c>
      <c r="G1045" s="163"/>
      <c r="H1045" s="163" t="s">
        <v>1234</v>
      </c>
    </row>
    <row r="1046" customFormat="false" ht="27" hidden="false" customHeight="true" outlineLevel="0" collapsed="false">
      <c r="A1046" s="166" t="n">
        <v>1</v>
      </c>
      <c r="B1046" s="180" t="n">
        <v>2020</v>
      </c>
      <c r="C1046" s="181" t="s">
        <v>602</v>
      </c>
      <c r="D1046" s="205" t="s">
        <v>502</v>
      </c>
      <c r="E1046" s="203" t="s">
        <v>1443</v>
      </c>
      <c r="F1046" s="183" t="s">
        <v>1756</v>
      </c>
      <c r="G1046" s="163"/>
      <c r="H1046" s="163" t="s">
        <v>1234</v>
      </c>
    </row>
    <row r="1047" customFormat="false" ht="27" hidden="false" customHeight="true" outlineLevel="0" collapsed="false">
      <c r="A1047" s="166" t="n">
        <v>1</v>
      </c>
      <c r="B1047" s="180" t="n">
        <v>2020</v>
      </c>
      <c r="C1047" s="181" t="s">
        <v>602</v>
      </c>
      <c r="D1047" s="205" t="s">
        <v>502</v>
      </c>
      <c r="E1047" s="182" t="s">
        <v>1316</v>
      </c>
      <c r="F1047" s="183" t="s">
        <v>1757</v>
      </c>
      <c r="G1047" s="163"/>
      <c r="H1047" s="163" t="s">
        <v>1234</v>
      </c>
    </row>
    <row r="1048" customFormat="false" ht="27" hidden="false" customHeight="true" outlineLevel="0" collapsed="false">
      <c r="A1048" s="166" t="n">
        <v>1</v>
      </c>
      <c r="B1048" s="180" t="n">
        <v>2020</v>
      </c>
      <c r="C1048" s="181" t="s">
        <v>602</v>
      </c>
      <c r="D1048" s="205" t="s">
        <v>502</v>
      </c>
      <c r="E1048" s="182" t="s">
        <v>1235</v>
      </c>
      <c r="F1048" s="183" t="s">
        <v>1486</v>
      </c>
      <c r="G1048" s="163"/>
      <c r="H1048" s="163" t="s">
        <v>1234</v>
      </c>
    </row>
    <row r="1049" customFormat="false" ht="27" hidden="false" customHeight="true" outlineLevel="0" collapsed="false">
      <c r="A1049" s="166" t="n">
        <v>1</v>
      </c>
      <c r="B1049" s="180" t="n">
        <v>2020</v>
      </c>
      <c r="C1049" s="181" t="s">
        <v>602</v>
      </c>
      <c r="D1049" s="205" t="s">
        <v>502</v>
      </c>
      <c r="E1049" s="182" t="s">
        <v>1235</v>
      </c>
      <c r="F1049" s="183" t="s">
        <v>1612</v>
      </c>
      <c r="G1049" s="163"/>
      <c r="H1049" s="163" t="s">
        <v>1234</v>
      </c>
    </row>
    <row r="1050" customFormat="false" ht="27" hidden="false" customHeight="true" outlineLevel="0" collapsed="false">
      <c r="A1050" s="166" t="n">
        <v>1</v>
      </c>
      <c r="B1050" s="180" t="n">
        <v>2020</v>
      </c>
      <c r="C1050" s="181" t="s">
        <v>602</v>
      </c>
      <c r="D1050" s="205" t="s">
        <v>502</v>
      </c>
      <c r="E1050" s="182" t="s">
        <v>1235</v>
      </c>
      <c r="F1050" s="183" t="s">
        <v>1260</v>
      </c>
      <c r="G1050" s="163"/>
      <c r="H1050" s="163" t="s">
        <v>1234</v>
      </c>
    </row>
    <row r="1051" customFormat="false" ht="27" hidden="false" customHeight="true" outlineLevel="0" collapsed="false">
      <c r="A1051" s="166" t="n">
        <v>1</v>
      </c>
      <c r="B1051" s="180" t="n">
        <v>2020</v>
      </c>
      <c r="C1051" s="181" t="s">
        <v>602</v>
      </c>
      <c r="D1051" s="205" t="s">
        <v>502</v>
      </c>
      <c r="E1051" s="182" t="s">
        <v>1235</v>
      </c>
      <c r="F1051" s="183" t="s">
        <v>1296</v>
      </c>
      <c r="G1051" s="163"/>
      <c r="H1051" s="163" t="s">
        <v>1234</v>
      </c>
    </row>
    <row r="1052" customFormat="false" ht="27" hidden="false" customHeight="true" outlineLevel="0" collapsed="false">
      <c r="A1052" s="166" t="n">
        <v>1</v>
      </c>
      <c r="B1052" s="180" t="n">
        <v>2020</v>
      </c>
      <c r="C1052" s="181" t="s">
        <v>546</v>
      </c>
      <c r="D1052" s="182" t="s">
        <v>502</v>
      </c>
      <c r="E1052" s="182" t="s">
        <v>1283</v>
      </c>
      <c r="F1052" s="183" t="s">
        <v>1762</v>
      </c>
      <c r="G1052" s="187" t="n">
        <v>1</v>
      </c>
      <c r="H1052" s="163" t="s">
        <v>1234</v>
      </c>
    </row>
    <row r="1053" customFormat="false" ht="27" hidden="false" customHeight="true" outlineLevel="0" collapsed="false">
      <c r="A1053" s="166" t="n">
        <v>1</v>
      </c>
      <c r="B1053" s="184" t="n">
        <v>2015</v>
      </c>
      <c r="C1053" s="185" t="s">
        <v>533</v>
      </c>
      <c r="D1053" s="184" t="s">
        <v>502</v>
      </c>
      <c r="E1053" s="184" t="s">
        <v>1312</v>
      </c>
      <c r="F1053" s="186" t="s">
        <v>1763</v>
      </c>
      <c r="G1053" s="187" t="n">
        <v>1</v>
      </c>
      <c r="H1053" s="163" t="s">
        <v>1234</v>
      </c>
    </row>
    <row r="1054" customFormat="false" ht="27" hidden="false" customHeight="true" outlineLevel="0" collapsed="false">
      <c r="A1054" s="166" t="n">
        <v>1</v>
      </c>
      <c r="B1054" s="184" t="n">
        <v>2015</v>
      </c>
      <c r="C1054" s="185" t="s">
        <v>533</v>
      </c>
      <c r="D1054" s="184" t="s">
        <v>502</v>
      </c>
      <c r="E1054" s="184" t="s">
        <v>1273</v>
      </c>
      <c r="F1054" s="186" t="s">
        <v>1764</v>
      </c>
      <c r="G1054" s="163"/>
      <c r="H1054" s="163" t="s">
        <v>1234</v>
      </c>
    </row>
    <row r="1055" customFormat="false" ht="27" hidden="false" customHeight="true" outlineLevel="0" collapsed="false">
      <c r="A1055" s="166" t="n">
        <v>1</v>
      </c>
      <c r="B1055" s="184" t="n">
        <v>2015</v>
      </c>
      <c r="C1055" s="185" t="s">
        <v>533</v>
      </c>
      <c r="D1055" s="184" t="s">
        <v>502</v>
      </c>
      <c r="E1055" s="184" t="s">
        <v>1251</v>
      </c>
      <c r="F1055" s="186" t="s">
        <v>1252</v>
      </c>
      <c r="G1055" s="163"/>
      <c r="H1055" s="163" t="s">
        <v>1234</v>
      </c>
    </row>
    <row r="1056" customFormat="false" ht="27" hidden="false" customHeight="true" outlineLevel="0" collapsed="false">
      <c r="A1056" s="166" t="n">
        <v>1</v>
      </c>
      <c r="B1056" s="184" t="n">
        <v>2015</v>
      </c>
      <c r="C1056" s="185" t="s">
        <v>533</v>
      </c>
      <c r="D1056" s="184" t="s">
        <v>502</v>
      </c>
      <c r="E1056" s="184" t="s">
        <v>1251</v>
      </c>
      <c r="F1056" s="186" t="s">
        <v>1351</v>
      </c>
      <c r="G1056" s="163"/>
      <c r="H1056" s="163" t="s">
        <v>1234</v>
      </c>
    </row>
    <row r="1057" customFormat="false" ht="27" hidden="false" customHeight="true" outlineLevel="0" collapsed="false">
      <c r="A1057" s="166" t="n">
        <v>1</v>
      </c>
      <c r="B1057" s="188" t="n">
        <v>2016</v>
      </c>
      <c r="C1057" s="189" t="s">
        <v>533</v>
      </c>
      <c r="D1057" s="188" t="s">
        <v>502</v>
      </c>
      <c r="E1057" s="188" t="s">
        <v>1230</v>
      </c>
      <c r="F1057" s="190" t="s">
        <v>1765</v>
      </c>
      <c r="G1057" s="163"/>
      <c r="H1057" s="163" t="s">
        <v>1234</v>
      </c>
    </row>
    <row r="1058" customFormat="false" ht="27" hidden="false" customHeight="true" outlineLevel="0" collapsed="false">
      <c r="A1058" s="166" t="n">
        <v>1</v>
      </c>
      <c r="B1058" s="188" t="n">
        <v>2016</v>
      </c>
      <c r="C1058" s="189" t="s">
        <v>533</v>
      </c>
      <c r="D1058" s="188" t="s">
        <v>502</v>
      </c>
      <c r="E1058" s="188" t="s">
        <v>1312</v>
      </c>
      <c r="F1058" s="190" t="s">
        <v>1766</v>
      </c>
      <c r="G1058" s="163"/>
      <c r="H1058" s="163" t="s">
        <v>1234</v>
      </c>
    </row>
    <row r="1059" customFormat="false" ht="27" hidden="false" customHeight="true" outlineLevel="0" collapsed="false">
      <c r="A1059" s="166" t="n">
        <v>1</v>
      </c>
      <c r="B1059" s="188" t="n">
        <v>2016</v>
      </c>
      <c r="C1059" s="189" t="s">
        <v>533</v>
      </c>
      <c r="D1059" s="188" t="s">
        <v>502</v>
      </c>
      <c r="E1059" s="188" t="s">
        <v>1251</v>
      </c>
      <c r="F1059" s="190" t="s">
        <v>1252</v>
      </c>
      <c r="G1059" s="163"/>
      <c r="H1059" s="163" t="s">
        <v>1234</v>
      </c>
    </row>
    <row r="1060" customFormat="false" ht="27" hidden="false" customHeight="true" outlineLevel="0" collapsed="false">
      <c r="A1060" s="166" t="n">
        <v>1</v>
      </c>
      <c r="B1060" s="188" t="n">
        <v>2016</v>
      </c>
      <c r="C1060" s="189" t="s">
        <v>533</v>
      </c>
      <c r="D1060" s="188" t="s">
        <v>502</v>
      </c>
      <c r="E1060" s="188" t="s">
        <v>1251</v>
      </c>
      <c r="F1060" s="190" t="s">
        <v>1351</v>
      </c>
      <c r="G1060" s="163"/>
      <c r="H1060" s="163" t="s">
        <v>1234</v>
      </c>
    </row>
    <row r="1061" customFormat="false" ht="27" hidden="false" customHeight="true" outlineLevel="0" collapsed="false">
      <c r="A1061" s="166" t="n">
        <v>1</v>
      </c>
      <c r="B1061" s="191" t="n">
        <v>2017</v>
      </c>
      <c r="C1061" s="192" t="s">
        <v>533</v>
      </c>
      <c r="D1061" s="191" t="s">
        <v>502</v>
      </c>
      <c r="E1061" s="191" t="s">
        <v>1223</v>
      </c>
      <c r="F1061" s="193" t="s">
        <v>1767</v>
      </c>
      <c r="G1061" s="163"/>
      <c r="H1061" s="163" t="s">
        <v>1234</v>
      </c>
    </row>
    <row r="1062" customFormat="false" ht="27" hidden="false" customHeight="true" outlineLevel="0" collapsed="false">
      <c r="A1062" s="166" t="n">
        <v>1</v>
      </c>
      <c r="B1062" s="191" t="n">
        <v>2017</v>
      </c>
      <c r="C1062" s="192" t="s">
        <v>533</v>
      </c>
      <c r="D1062" s="191" t="s">
        <v>502</v>
      </c>
      <c r="E1062" s="191" t="s">
        <v>1251</v>
      </c>
      <c r="F1062" s="193" t="s">
        <v>1252</v>
      </c>
      <c r="G1062" s="163"/>
      <c r="H1062" s="163" t="s">
        <v>1234</v>
      </c>
    </row>
    <row r="1063" customFormat="false" ht="27" hidden="false" customHeight="true" outlineLevel="0" collapsed="false">
      <c r="A1063" s="166" t="n">
        <v>1</v>
      </c>
      <c r="B1063" s="191" t="n">
        <v>2017</v>
      </c>
      <c r="C1063" s="192" t="s">
        <v>533</v>
      </c>
      <c r="D1063" s="191" t="s">
        <v>502</v>
      </c>
      <c r="E1063" s="191" t="s">
        <v>1251</v>
      </c>
      <c r="F1063" s="193" t="s">
        <v>1351</v>
      </c>
      <c r="G1063" s="163"/>
      <c r="H1063" s="163" t="s">
        <v>1234</v>
      </c>
    </row>
    <row r="1064" customFormat="false" ht="27" hidden="false" customHeight="true" outlineLevel="0" collapsed="false">
      <c r="A1064" s="166" t="n">
        <v>1</v>
      </c>
      <c r="B1064" s="175" t="n">
        <v>2018</v>
      </c>
      <c r="C1064" s="176" t="s">
        <v>533</v>
      </c>
      <c r="D1064" s="177" t="s">
        <v>502</v>
      </c>
      <c r="E1064" s="178" t="s">
        <v>1230</v>
      </c>
      <c r="F1064" s="179" t="s">
        <v>1768</v>
      </c>
      <c r="G1064" s="163"/>
      <c r="H1064" s="163" t="s">
        <v>1234</v>
      </c>
    </row>
    <row r="1065" customFormat="false" ht="27" hidden="false" customHeight="true" outlineLevel="0" collapsed="false">
      <c r="A1065" s="166" t="n">
        <v>1</v>
      </c>
      <c r="B1065" s="175" t="n">
        <v>2018</v>
      </c>
      <c r="C1065" s="176" t="s">
        <v>533</v>
      </c>
      <c r="D1065" s="177" t="s">
        <v>502</v>
      </c>
      <c r="E1065" s="178" t="s">
        <v>1251</v>
      </c>
      <c r="F1065" s="179" t="s">
        <v>1259</v>
      </c>
      <c r="G1065" s="163"/>
      <c r="H1065" s="163" t="s">
        <v>1234</v>
      </c>
    </row>
    <row r="1066" customFormat="false" ht="27" hidden="false" customHeight="true" outlineLevel="0" collapsed="false">
      <c r="A1066" s="166" t="n">
        <v>1</v>
      </c>
      <c r="B1066" s="175" t="n">
        <v>2018</v>
      </c>
      <c r="C1066" s="176" t="s">
        <v>533</v>
      </c>
      <c r="D1066" s="177" t="s">
        <v>502</v>
      </c>
      <c r="E1066" s="178" t="s">
        <v>1251</v>
      </c>
      <c r="F1066" s="179" t="s">
        <v>1336</v>
      </c>
      <c r="G1066" s="163"/>
      <c r="H1066" s="163" t="s">
        <v>1234</v>
      </c>
    </row>
    <row r="1067" customFormat="false" ht="27" hidden="false" customHeight="true" outlineLevel="0" collapsed="false">
      <c r="A1067" s="166" t="n">
        <v>1</v>
      </c>
      <c r="B1067" s="175" t="n">
        <v>2018</v>
      </c>
      <c r="C1067" s="176" t="s">
        <v>533</v>
      </c>
      <c r="D1067" s="177" t="s">
        <v>502</v>
      </c>
      <c r="E1067" s="178" t="s">
        <v>1312</v>
      </c>
      <c r="F1067" s="179" t="s">
        <v>1769</v>
      </c>
      <c r="G1067" s="163"/>
      <c r="H1067" s="163" t="s">
        <v>1234</v>
      </c>
    </row>
    <row r="1068" customFormat="false" ht="27" hidden="false" customHeight="true" outlineLevel="0" collapsed="false">
      <c r="A1068" s="166" t="n">
        <v>1</v>
      </c>
      <c r="B1068" s="194" t="n">
        <v>2019</v>
      </c>
      <c r="C1068" s="195" t="s">
        <v>533</v>
      </c>
      <c r="D1068" s="204" t="s">
        <v>502</v>
      </c>
      <c r="E1068" s="196" t="s">
        <v>1251</v>
      </c>
      <c r="F1068" s="197" t="s">
        <v>1259</v>
      </c>
      <c r="G1068" s="163"/>
      <c r="H1068" s="163" t="s">
        <v>1234</v>
      </c>
    </row>
    <row r="1069" customFormat="false" ht="27" hidden="false" customHeight="true" outlineLevel="0" collapsed="false">
      <c r="A1069" s="166" t="n">
        <v>1</v>
      </c>
      <c r="B1069" s="194" t="n">
        <v>2019</v>
      </c>
      <c r="C1069" s="195" t="s">
        <v>533</v>
      </c>
      <c r="D1069" s="204" t="s">
        <v>502</v>
      </c>
      <c r="E1069" s="196" t="s">
        <v>1251</v>
      </c>
      <c r="F1069" s="197" t="s">
        <v>1336</v>
      </c>
      <c r="G1069" s="163"/>
      <c r="H1069" s="163" t="s">
        <v>1234</v>
      </c>
    </row>
    <row r="1070" customFormat="false" ht="27" hidden="false" customHeight="true" outlineLevel="0" collapsed="false">
      <c r="A1070" s="166" t="n">
        <v>1</v>
      </c>
      <c r="B1070" s="194" t="n">
        <v>2019</v>
      </c>
      <c r="C1070" s="195" t="s">
        <v>533</v>
      </c>
      <c r="D1070" s="204" t="s">
        <v>502</v>
      </c>
      <c r="E1070" s="196" t="s">
        <v>1223</v>
      </c>
      <c r="F1070" s="197" t="s">
        <v>1770</v>
      </c>
      <c r="G1070" s="163"/>
      <c r="H1070" s="163" t="s">
        <v>1234</v>
      </c>
    </row>
    <row r="1071" customFormat="false" ht="27" hidden="false" customHeight="true" outlineLevel="0" collapsed="false">
      <c r="A1071" s="166" t="n">
        <v>1</v>
      </c>
      <c r="B1071" s="180" t="n">
        <v>2020</v>
      </c>
      <c r="C1071" s="181" t="s">
        <v>533</v>
      </c>
      <c r="D1071" s="205" t="s">
        <v>502</v>
      </c>
      <c r="E1071" s="182" t="s">
        <v>1223</v>
      </c>
      <c r="F1071" s="183" t="s">
        <v>1770</v>
      </c>
      <c r="G1071" s="163"/>
      <c r="H1071" s="163" t="s">
        <v>1234</v>
      </c>
    </row>
    <row r="1072" customFormat="false" ht="27" hidden="false" customHeight="true" outlineLevel="0" collapsed="false">
      <c r="A1072" s="166" t="n">
        <v>1</v>
      </c>
      <c r="B1072" s="180" t="n">
        <v>2020</v>
      </c>
      <c r="C1072" s="181" t="s">
        <v>533</v>
      </c>
      <c r="D1072" s="205" t="s">
        <v>502</v>
      </c>
      <c r="E1072" s="182" t="s">
        <v>1251</v>
      </c>
      <c r="F1072" s="183" t="s">
        <v>1771</v>
      </c>
      <c r="G1072" s="163"/>
      <c r="H1072" s="163" t="s">
        <v>1234</v>
      </c>
    </row>
    <row r="1073" customFormat="false" ht="27" hidden="false" customHeight="true" outlineLevel="0" collapsed="false">
      <c r="A1073" s="166" t="n">
        <v>1</v>
      </c>
      <c r="B1073" s="180" t="n">
        <v>2020</v>
      </c>
      <c r="C1073" s="181" t="s">
        <v>533</v>
      </c>
      <c r="D1073" s="205" t="s">
        <v>502</v>
      </c>
      <c r="E1073" s="182" t="s">
        <v>1251</v>
      </c>
      <c r="F1073" s="183" t="s">
        <v>1336</v>
      </c>
      <c r="G1073" s="163"/>
      <c r="H1073" s="163" t="s">
        <v>1234</v>
      </c>
    </row>
    <row r="1074" customFormat="false" ht="27" hidden="false" customHeight="true" outlineLevel="0" collapsed="false">
      <c r="A1074" s="166" t="n">
        <v>1</v>
      </c>
      <c r="B1074" s="180" t="n">
        <v>2020</v>
      </c>
      <c r="C1074" s="181" t="s">
        <v>533</v>
      </c>
      <c r="D1074" s="205" t="s">
        <v>502</v>
      </c>
      <c r="E1074" s="182" t="s">
        <v>1343</v>
      </c>
      <c r="F1074" s="183" t="s">
        <v>1772</v>
      </c>
      <c r="G1074" s="163"/>
      <c r="H1074" s="163" t="s">
        <v>1234</v>
      </c>
    </row>
    <row r="1075" customFormat="false" ht="27" hidden="false" customHeight="true" outlineLevel="0" collapsed="false">
      <c r="A1075" s="166" t="n">
        <v>1</v>
      </c>
      <c r="B1075" s="180" t="n">
        <v>2020</v>
      </c>
      <c r="C1075" s="181" t="s">
        <v>533</v>
      </c>
      <c r="D1075" s="205" t="s">
        <v>502</v>
      </c>
      <c r="E1075" s="182" t="s">
        <v>1273</v>
      </c>
      <c r="F1075" s="183" t="s">
        <v>1773</v>
      </c>
      <c r="G1075" s="163"/>
      <c r="H1075" s="163" t="s">
        <v>1234</v>
      </c>
    </row>
    <row r="1076" customFormat="false" ht="27" hidden="false" customHeight="true" outlineLevel="0" collapsed="false">
      <c r="A1076" s="166" t="n">
        <v>1</v>
      </c>
      <c r="B1076" s="184" t="n">
        <v>2015</v>
      </c>
      <c r="C1076" s="185" t="s">
        <v>574</v>
      </c>
      <c r="D1076" s="184" t="s">
        <v>502</v>
      </c>
      <c r="E1076" s="184" t="s">
        <v>1235</v>
      </c>
      <c r="F1076" s="186" t="s">
        <v>1708</v>
      </c>
      <c r="G1076" s="187" t="n">
        <v>1</v>
      </c>
      <c r="H1076" s="163" t="s">
        <v>1234</v>
      </c>
    </row>
    <row r="1077" customFormat="false" ht="27" hidden="false" customHeight="true" outlineLevel="0" collapsed="false">
      <c r="A1077" s="166" t="n">
        <v>1</v>
      </c>
      <c r="B1077" s="188" t="n">
        <v>2016</v>
      </c>
      <c r="C1077" s="189" t="s">
        <v>574</v>
      </c>
      <c r="D1077" s="188" t="s">
        <v>502</v>
      </c>
      <c r="E1077" s="188" t="s">
        <v>1269</v>
      </c>
      <c r="F1077" s="190" t="s">
        <v>1676</v>
      </c>
      <c r="G1077" s="163"/>
      <c r="H1077" s="163" t="s">
        <v>1234</v>
      </c>
    </row>
    <row r="1078" customFormat="false" ht="27" hidden="false" customHeight="true" outlineLevel="0" collapsed="false">
      <c r="A1078" s="166" t="n">
        <v>1</v>
      </c>
      <c r="B1078" s="188" t="n">
        <v>2016</v>
      </c>
      <c r="C1078" s="189" t="s">
        <v>574</v>
      </c>
      <c r="D1078" s="188" t="s">
        <v>502</v>
      </c>
      <c r="E1078" s="188" t="s">
        <v>1269</v>
      </c>
      <c r="F1078" s="190" t="s">
        <v>1676</v>
      </c>
      <c r="G1078" s="163"/>
      <c r="H1078" s="163" t="s">
        <v>1234</v>
      </c>
    </row>
    <row r="1079" customFormat="false" ht="27" hidden="false" customHeight="true" outlineLevel="0" collapsed="false">
      <c r="A1079" s="166" t="n">
        <v>1</v>
      </c>
      <c r="B1079" s="188" t="n">
        <v>2016</v>
      </c>
      <c r="C1079" s="189" t="s">
        <v>574</v>
      </c>
      <c r="D1079" s="188" t="s">
        <v>502</v>
      </c>
      <c r="E1079" s="188" t="s">
        <v>1283</v>
      </c>
      <c r="F1079" s="190" t="s">
        <v>1774</v>
      </c>
      <c r="G1079" s="163"/>
      <c r="H1079" s="163" t="s">
        <v>1234</v>
      </c>
    </row>
    <row r="1080" customFormat="false" ht="27" hidden="false" customHeight="true" outlineLevel="0" collapsed="false">
      <c r="A1080" s="166" t="n">
        <v>1</v>
      </c>
      <c r="B1080" s="191" t="n">
        <v>2017</v>
      </c>
      <c r="C1080" s="192" t="s">
        <v>574</v>
      </c>
      <c r="D1080" s="191" t="s">
        <v>502</v>
      </c>
      <c r="E1080" s="191" t="s">
        <v>1269</v>
      </c>
      <c r="F1080" s="193" t="s">
        <v>1676</v>
      </c>
      <c r="G1080" s="163"/>
      <c r="H1080" s="163" t="s">
        <v>1234</v>
      </c>
    </row>
    <row r="1081" customFormat="false" ht="27" hidden="false" customHeight="true" outlineLevel="0" collapsed="false">
      <c r="A1081" s="166" t="n">
        <v>1</v>
      </c>
      <c r="B1081" s="191" t="n">
        <v>2017</v>
      </c>
      <c r="C1081" s="192" t="s">
        <v>574</v>
      </c>
      <c r="D1081" s="191" t="s">
        <v>502</v>
      </c>
      <c r="E1081" s="191" t="s">
        <v>1223</v>
      </c>
      <c r="F1081" s="193" t="s">
        <v>1775</v>
      </c>
      <c r="G1081" s="163"/>
      <c r="H1081" s="163" t="s">
        <v>1234</v>
      </c>
    </row>
    <row r="1082" customFormat="false" ht="27" hidden="false" customHeight="true" outlineLevel="0" collapsed="false">
      <c r="A1082" s="166" t="n">
        <v>1</v>
      </c>
      <c r="B1082" s="191" t="n">
        <v>2017</v>
      </c>
      <c r="C1082" s="192" t="s">
        <v>574</v>
      </c>
      <c r="D1082" s="191" t="s">
        <v>502</v>
      </c>
      <c r="E1082" s="191" t="s">
        <v>1223</v>
      </c>
      <c r="F1082" s="193" t="s">
        <v>1776</v>
      </c>
      <c r="G1082" s="163"/>
      <c r="H1082" s="163" t="s">
        <v>1234</v>
      </c>
    </row>
    <row r="1083" customFormat="false" ht="27" hidden="false" customHeight="true" outlineLevel="0" collapsed="false">
      <c r="A1083" s="166" t="n">
        <v>1</v>
      </c>
      <c r="B1083" s="191" t="n">
        <v>2017</v>
      </c>
      <c r="C1083" s="192" t="s">
        <v>574</v>
      </c>
      <c r="D1083" s="191" t="s">
        <v>502</v>
      </c>
      <c r="E1083" s="191" t="s">
        <v>1235</v>
      </c>
      <c r="F1083" s="193" t="s">
        <v>1708</v>
      </c>
      <c r="G1083" s="163"/>
      <c r="H1083" s="163" t="s">
        <v>1234</v>
      </c>
    </row>
    <row r="1084" customFormat="false" ht="27" hidden="false" customHeight="true" outlineLevel="0" collapsed="false">
      <c r="A1084" s="166" t="n">
        <v>1</v>
      </c>
      <c r="B1084" s="175" t="n">
        <v>2018</v>
      </c>
      <c r="C1084" s="176" t="s">
        <v>574</v>
      </c>
      <c r="D1084" s="177" t="s">
        <v>502</v>
      </c>
      <c r="E1084" s="178" t="s">
        <v>1269</v>
      </c>
      <c r="F1084" s="179" t="s">
        <v>1679</v>
      </c>
      <c r="G1084" s="163"/>
      <c r="H1084" s="163" t="s">
        <v>1234</v>
      </c>
    </row>
    <row r="1085" customFormat="false" ht="27" hidden="false" customHeight="true" outlineLevel="0" collapsed="false">
      <c r="A1085" s="166" t="n">
        <v>1</v>
      </c>
      <c r="B1085" s="175" t="n">
        <v>2018</v>
      </c>
      <c r="C1085" s="176" t="s">
        <v>574</v>
      </c>
      <c r="D1085" s="177" t="s">
        <v>502</v>
      </c>
      <c r="E1085" s="178" t="s">
        <v>1223</v>
      </c>
      <c r="F1085" s="179" t="s">
        <v>1669</v>
      </c>
      <c r="G1085" s="163"/>
      <c r="H1085" s="163" t="s">
        <v>1234</v>
      </c>
    </row>
    <row r="1086" customFormat="false" ht="27" hidden="false" customHeight="true" outlineLevel="0" collapsed="false">
      <c r="A1086" s="166" t="n">
        <v>1</v>
      </c>
      <c r="B1086" s="175" t="n">
        <v>2018</v>
      </c>
      <c r="C1086" s="176" t="s">
        <v>574</v>
      </c>
      <c r="D1086" s="177" t="s">
        <v>502</v>
      </c>
      <c r="E1086" s="178" t="s">
        <v>1316</v>
      </c>
      <c r="F1086" s="179" t="s">
        <v>1777</v>
      </c>
      <c r="G1086" s="163"/>
      <c r="H1086" s="163" t="s">
        <v>1234</v>
      </c>
    </row>
    <row r="1087" customFormat="false" ht="27" hidden="false" customHeight="true" outlineLevel="0" collapsed="false">
      <c r="A1087" s="166" t="n">
        <v>1</v>
      </c>
      <c r="B1087" s="194" t="n">
        <v>2019</v>
      </c>
      <c r="C1087" s="195" t="s">
        <v>574</v>
      </c>
      <c r="D1087" s="204" t="s">
        <v>502</v>
      </c>
      <c r="E1087" s="196" t="s">
        <v>1269</v>
      </c>
      <c r="F1087" s="197" t="s">
        <v>1679</v>
      </c>
      <c r="G1087" s="163"/>
      <c r="H1087" s="163" t="s">
        <v>1234</v>
      </c>
    </row>
    <row r="1088" customFormat="false" ht="27" hidden="false" customHeight="true" outlineLevel="0" collapsed="false">
      <c r="A1088" s="166" t="n">
        <v>1</v>
      </c>
      <c r="B1088" s="194" t="n">
        <v>2019</v>
      </c>
      <c r="C1088" s="195" t="s">
        <v>574</v>
      </c>
      <c r="D1088" s="204" t="s">
        <v>502</v>
      </c>
      <c r="E1088" s="196" t="s">
        <v>1223</v>
      </c>
      <c r="F1088" s="197" t="s">
        <v>1778</v>
      </c>
      <c r="G1088" s="163"/>
      <c r="H1088" s="163" t="s">
        <v>1234</v>
      </c>
    </row>
    <row r="1089" customFormat="false" ht="27" hidden="false" customHeight="true" outlineLevel="0" collapsed="false">
      <c r="A1089" s="166" t="n">
        <v>1</v>
      </c>
      <c r="B1089" s="194" t="n">
        <v>2019</v>
      </c>
      <c r="C1089" s="195" t="s">
        <v>574</v>
      </c>
      <c r="D1089" s="204" t="s">
        <v>502</v>
      </c>
      <c r="E1089" s="196" t="s">
        <v>1223</v>
      </c>
      <c r="F1089" s="197" t="s">
        <v>1779</v>
      </c>
      <c r="G1089" s="163"/>
      <c r="H1089" s="163" t="s">
        <v>1234</v>
      </c>
    </row>
    <row r="1090" customFormat="false" ht="27" hidden="false" customHeight="true" outlineLevel="0" collapsed="false">
      <c r="A1090" s="166" t="n">
        <v>1</v>
      </c>
      <c r="B1090" s="194" t="n">
        <v>2019</v>
      </c>
      <c r="C1090" s="195" t="s">
        <v>574</v>
      </c>
      <c r="D1090" s="204" t="s">
        <v>502</v>
      </c>
      <c r="E1090" s="196" t="s">
        <v>1316</v>
      </c>
      <c r="F1090" s="197" t="s">
        <v>1777</v>
      </c>
      <c r="G1090" s="163"/>
      <c r="H1090" s="163" t="s">
        <v>1234</v>
      </c>
    </row>
    <row r="1091" customFormat="false" ht="27" hidden="false" customHeight="true" outlineLevel="0" collapsed="false">
      <c r="A1091" s="166" t="n">
        <v>1</v>
      </c>
      <c r="B1091" s="194" t="n">
        <v>2019</v>
      </c>
      <c r="C1091" s="195" t="s">
        <v>574</v>
      </c>
      <c r="D1091" s="204" t="s">
        <v>502</v>
      </c>
      <c r="E1091" s="196" t="s">
        <v>1421</v>
      </c>
      <c r="F1091" s="197" t="s">
        <v>1780</v>
      </c>
      <c r="G1091" s="163"/>
      <c r="H1091" s="163" t="s">
        <v>1234</v>
      </c>
    </row>
    <row r="1092" customFormat="false" ht="27" hidden="false" customHeight="true" outlineLevel="0" collapsed="false">
      <c r="A1092" s="166" t="n">
        <v>1</v>
      </c>
      <c r="B1092" s="194" t="n">
        <v>2019</v>
      </c>
      <c r="C1092" s="195" t="s">
        <v>574</v>
      </c>
      <c r="D1092" s="204" t="s">
        <v>502</v>
      </c>
      <c r="E1092" s="196" t="s">
        <v>1343</v>
      </c>
      <c r="F1092" s="197" t="s">
        <v>1781</v>
      </c>
      <c r="G1092" s="163"/>
      <c r="H1092" s="163" t="s">
        <v>1234</v>
      </c>
    </row>
    <row r="1093" customFormat="false" ht="27" hidden="false" customHeight="true" outlineLevel="0" collapsed="false">
      <c r="A1093" s="166" t="n">
        <v>1</v>
      </c>
      <c r="B1093" s="194" t="n">
        <v>2019</v>
      </c>
      <c r="C1093" s="195" t="s">
        <v>574</v>
      </c>
      <c r="D1093" s="204" t="s">
        <v>502</v>
      </c>
      <c r="E1093" s="196" t="s">
        <v>1235</v>
      </c>
      <c r="F1093" s="197" t="s">
        <v>1710</v>
      </c>
      <c r="G1093" s="163"/>
      <c r="H1093" s="163" t="s">
        <v>1234</v>
      </c>
    </row>
    <row r="1094" customFormat="false" ht="27" hidden="false" customHeight="true" outlineLevel="0" collapsed="false">
      <c r="A1094" s="166" t="n">
        <v>1</v>
      </c>
      <c r="B1094" s="180" t="n">
        <v>2020</v>
      </c>
      <c r="C1094" s="181" t="s">
        <v>574</v>
      </c>
      <c r="D1094" s="182" t="s">
        <v>502</v>
      </c>
      <c r="E1094" s="182" t="s">
        <v>1223</v>
      </c>
      <c r="F1094" s="183" t="s">
        <v>1669</v>
      </c>
      <c r="G1094" s="163"/>
      <c r="H1094" s="163" t="s">
        <v>1234</v>
      </c>
    </row>
    <row r="1095" customFormat="false" ht="27" hidden="false" customHeight="true" outlineLevel="0" collapsed="false">
      <c r="A1095" s="166" t="n">
        <v>1</v>
      </c>
      <c r="B1095" s="180" t="n">
        <v>2020</v>
      </c>
      <c r="C1095" s="181" t="s">
        <v>574</v>
      </c>
      <c r="D1095" s="205" t="s">
        <v>502</v>
      </c>
      <c r="E1095" s="182" t="s">
        <v>1269</v>
      </c>
      <c r="F1095" s="183" t="s">
        <v>1679</v>
      </c>
      <c r="G1095" s="163"/>
      <c r="H1095" s="163" t="s">
        <v>1234</v>
      </c>
    </row>
    <row r="1096" customFormat="false" ht="27" hidden="false" customHeight="true" outlineLevel="0" collapsed="false">
      <c r="A1096" s="166" t="n">
        <v>1</v>
      </c>
      <c r="B1096" s="180" t="n">
        <v>2020</v>
      </c>
      <c r="C1096" s="181" t="s">
        <v>574</v>
      </c>
      <c r="D1096" s="205" t="s">
        <v>502</v>
      </c>
      <c r="E1096" s="182" t="s">
        <v>1223</v>
      </c>
      <c r="F1096" s="183" t="s">
        <v>1779</v>
      </c>
      <c r="G1096" s="163"/>
      <c r="H1096" s="163" t="s">
        <v>1234</v>
      </c>
    </row>
    <row r="1097" customFormat="false" ht="27" hidden="false" customHeight="true" outlineLevel="0" collapsed="false">
      <c r="A1097" s="166" t="n">
        <v>1</v>
      </c>
      <c r="B1097" s="180" t="n">
        <v>2020</v>
      </c>
      <c r="C1097" s="181" t="s">
        <v>574</v>
      </c>
      <c r="D1097" s="182" t="s">
        <v>502</v>
      </c>
      <c r="E1097" s="182" t="s">
        <v>1251</v>
      </c>
      <c r="F1097" s="183" t="s">
        <v>1782</v>
      </c>
      <c r="G1097" s="163"/>
      <c r="H1097" s="163" t="s">
        <v>1234</v>
      </c>
    </row>
    <row r="1098" customFormat="false" ht="27" hidden="false" customHeight="true" outlineLevel="0" collapsed="false">
      <c r="A1098" s="166" t="n">
        <v>1</v>
      </c>
      <c r="B1098" s="180" t="n">
        <v>2020</v>
      </c>
      <c r="C1098" s="181" t="s">
        <v>574</v>
      </c>
      <c r="D1098" s="205" t="s">
        <v>502</v>
      </c>
      <c r="E1098" s="182" t="s">
        <v>1235</v>
      </c>
      <c r="F1098" s="183" t="s">
        <v>1710</v>
      </c>
      <c r="G1098" s="163"/>
      <c r="H1098" s="163" t="s">
        <v>1234</v>
      </c>
    </row>
    <row r="1099" customFormat="false" ht="27" hidden="false" customHeight="true" outlineLevel="0" collapsed="false">
      <c r="A1099" s="166" t="n">
        <v>1</v>
      </c>
      <c r="B1099" s="191" t="n">
        <v>2017</v>
      </c>
      <c r="C1099" s="192" t="s">
        <v>539</v>
      </c>
      <c r="D1099" s="191" t="s">
        <v>502</v>
      </c>
      <c r="E1099" s="191" t="s">
        <v>1316</v>
      </c>
      <c r="F1099" s="193" t="s">
        <v>1648</v>
      </c>
      <c r="G1099" s="187" t="n">
        <v>1</v>
      </c>
      <c r="H1099" s="163" t="s">
        <v>1234</v>
      </c>
    </row>
    <row r="1100" customFormat="false" ht="27" hidden="false" customHeight="true" outlineLevel="0" collapsed="false">
      <c r="A1100" s="166" t="n">
        <v>1</v>
      </c>
      <c r="B1100" s="175" t="n">
        <v>2018</v>
      </c>
      <c r="C1100" s="176" t="s">
        <v>539</v>
      </c>
      <c r="D1100" s="177" t="s">
        <v>502</v>
      </c>
      <c r="E1100" s="178" t="s">
        <v>1316</v>
      </c>
      <c r="F1100" s="179" t="s">
        <v>1646</v>
      </c>
      <c r="G1100" s="163"/>
      <c r="H1100" s="163" t="s">
        <v>1234</v>
      </c>
    </row>
    <row r="1101" customFormat="false" ht="27" hidden="false" customHeight="true" outlineLevel="0" collapsed="false">
      <c r="A1101" s="166" t="n">
        <v>1</v>
      </c>
      <c r="B1101" s="191" t="n">
        <v>2017</v>
      </c>
      <c r="C1101" s="192" t="s">
        <v>570</v>
      </c>
      <c r="D1101" s="191" t="s">
        <v>502</v>
      </c>
      <c r="E1101" s="191" t="s">
        <v>1398</v>
      </c>
      <c r="F1101" s="193" t="s">
        <v>1783</v>
      </c>
      <c r="G1101" s="187" t="n">
        <v>1</v>
      </c>
      <c r="H1101" s="163" t="s">
        <v>1234</v>
      </c>
    </row>
    <row r="1102" customFormat="false" ht="27" hidden="false" customHeight="true" outlineLevel="0" collapsed="false">
      <c r="A1102" s="166" t="n">
        <v>1</v>
      </c>
      <c r="B1102" s="194" t="n">
        <v>2019</v>
      </c>
      <c r="C1102" s="195" t="s">
        <v>570</v>
      </c>
      <c r="D1102" s="196" t="s">
        <v>502</v>
      </c>
      <c r="E1102" s="196" t="s">
        <v>1398</v>
      </c>
      <c r="F1102" s="197" t="s">
        <v>1783</v>
      </c>
      <c r="G1102" s="163"/>
      <c r="H1102" s="163" t="s">
        <v>1234</v>
      </c>
    </row>
    <row r="1103" customFormat="false" ht="27" hidden="false" customHeight="true" outlineLevel="0" collapsed="false">
      <c r="A1103" s="166" t="n">
        <v>1</v>
      </c>
      <c r="B1103" s="194" t="n">
        <v>2019</v>
      </c>
      <c r="C1103" s="195" t="s">
        <v>570</v>
      </c>
      <c r="D1103" s="196" t="s">
        <v>502</v>
      </c>
      <c r="E1103" s="196" t="s">
        <v>1316</v>
      </c>
      <c r="F1103" s="197" t="s">
        <v>1777</v>
      </c>
      <c r="G1103" s="163"/>
      <c r="H1103" s="163" t="s">
        <v>1234</v>
      </c>
    </row>
    <row r="1104" customFormat="false" ht="27" hidden="false" customHeight="true" outlineLevel="0" collapsed="false">
      <c r="A1104" s="166" t="n">
        <v>1</v>
      </c>
      <c r="B1104" s="180" t="n">
        <v>2020</v>
      </c>
      <c r="C1104" s="181" t="s">
        <v>570</v>
      </c>
      <c r="D1104" s="182" t="s">
        <v>502</v>
      </c>
      <c r="E1104" s="182" t="s">
        <v>1230</v>
      </c>
      <c r="F1104" s="183" t="s">
        <v>1632</v>
      </c>
      <c r="G1104" s="163"/>
      <c r="H1104" s="163" t="s">
        <v>1234</v>
      </c>
    </row>
    <row r="1105" customFormat="false" ht="27" hidden="false" customHeight="true" outlineLevel="0" collapsed="false">
      <c r="A1105" s="166" t="n">
        <v>1</v>
      </c>
      <c r="B1105" s="180" t="n">
        <v>2020</v>
      </c>
      <c r="C1105" s="181" t="s">
        <v>570</v>
      </c>
      <c r="D1105" s="182" t="s">
        <v>502</v>
      </c>
      <c r="E1105" s="182" t="s">
        <v>1403</v>
      </c>
      <c r="F1105" s="183" t="s">
        <v>1784</v>
      </c>
      <c r="G1105" s="163"/>
      <c r="H1105" s="163" t="s">
        <v>1234</v>
      </c>
    </row>
    <row r="1106" customFormat="false" ht="27" hidden="false" customHeight="true" outlineLevel="0" collapsed="false">
      <c r="A1106" s="166" t="n">
        <v>1</v>
      </c>
      <c r="B1106" s="180" t="n">
        <v>2020</v>
      </c>
      <c r="C1106" s="181" t="s">
        <v>570</v>
      </c>
      <c r="D1106" s="182" t="s">
        <v>502</v>
      </c>
      <c r="E1106" s="182" t="s">
        <v>1403</v>
      </c>
      <c r="F1106" s="183" t="s">
        <v>1712</v>
      </c>
      <c r="G1106" s="163"/>
      <c r="H1106" s="163" t="s">
        <v>1234</v>
      </c>
    </row>
    <row r="1107" customFormat="false" ht="27" hidden="false" customHeight="true" outlineLevel="0" collapsed="false">
      <c r="A1107" s="166" t="n">
        <v>1</v>
      </c>
      <c r="B1107" s="180" t="n">
        <v>2020</v>
      </c>
      <c r="C1107" s="202" t="s">
        <v>570</v>
      </c>
      <c r="D1107" s="203" t="s">
        <v>502</v>
      </c>
      <c r="E1107" s="182" t="s">
        <v>1269</v>
      </c>
      <c r="F1107" s="183" t="s">
        <v>1785</v>
      </c>
      <c r="G1107" s="163"/>
      <c r="H1107" s="163" t="s">
        <v>1234</v>
      </c>
    </row>
    <row r="1108" customFormat="false" ht="27" hidden="false" customHeight="true" outlineLevel="0" collapsed="false">
      <c r="A1108" s="166" t="n">
        <v>1</v>
      </c>
      <c r="B1108" s="180" t="n">
        <v>2020</v>
      </c>
      <c r="C1108" s="181" t="s">
        <v>570</v>
      </c>
      <c r="D1108" s="182" t="s">
        <v>502</v>
      </c>
      <c r="E1108" s="182" t="s">
        <v>1385</v>
      </c>
      <c r="F1108" s="183" t="s">
        <v>1786</v>
      </c>
      <c r="G1108" s="163"/>
      <c r="H1108" s="163" t="s">
        <v>1234</v>
      </c>
    </row>
    <row r="1109" customFormat="false" ht="27" hidden="false" customHeight="true" outlineLevel="0" collapsed="false">
      <c r="A1109" s="166" t="n">
        <v>1</v>
      </c>
      <c r="B1109" s="180" t="n">
        <v>2020</v>
      </c>
      <c r="C1109" s="202" t="s">
        <v>570</v>
      </c>
      <c r="D1109" s="203" t="s">
        <v>502</v>
      </c>
      <c r="E1109" s="182" t="s">
        <v>1235</v>
      </c>
      <c r="F1109" s="183" t="s">
        <v>1334</v>
      </c>
      <c r="G1109" s="163"/>
      <c r="H1109" s="163" t="s">
        <v>1234</v>
      </c>
    </row>
    <row r="1110" customFormat="false" ht="27" hidden="false" customHeight="true" outlineLevel="0" collapsed="false">
      <c r="A1110" s="166" t="n">
        <v>1</v>
      </c>
      <c r="B1110" s="184" t="n">
        <v>2015</v>
      </c>
      <c r="C1110" s="185" t="s">
        <v>607</v>
      </c>
      <c r="D1110" s="184" t="s">
        <v>502</v>
      </c>
      <c r="E1110" s="184" t="s">
        <v>1235</v>
      </c>
      <c r="F1110" s="186" t="s">
        <v>1276</v>
      </c>
      <c r="G1110" s="187" t="n">
        <v>1</v>
      </c>
      <c r="H1110" s="163" t="s">
        <v>1234</v>
      </c>
    </row>
    <row r="1111" customFormat="false" ht="27" hidden="false" customHeight="true" outlineLevel="0" collapsed="false">
      <c r="A1111" s="166" t="n">
        <v>1</v>
      </c>
      <c r="B1111" s="188" t="n">
        <v>2016</v>
      </c>
      <c r="C1111" s="189" t="s">
        <v>607</v>
      </c>
      <c r="D1111" s="188" t="s">
        <v>502</v>
      </c>
      <c r="E1111" s="188" t="s">
        <v>1230</v>
      </c>
      <c r="F1111" s="190" t="s">
        <v>1787</v>
      </c>
      <c r="G1111" s="163"/>
      <c r="H1111" s="163" t="s">
        <v>1234</v>
      </c>
    </row>
    <row r="1112" customFormat="false" ht="27" hidden="false" customHeight="true" outlineLevel="0" collapsed="false">
      <c r="A1112" s="166" t="n">
        <v>1</v>
      </c>
      <c r="B1112" s="188" t="n">
        <v>2016</v>
      </c>
      <c r="C1112" s="189" t="s">
        <v>607</v>
      </c>
      <c r="D1112" s="188" t="s">
        <v>502</v>
      </c>
      <c r="E1112" s="188" t="s">
        <v>1312</v>
      </c>
      <c r="F1112" s="190" t="s">
        <v>1788</v>
      </c>
      <c r="G1112" s="163"/>
      <c r="H1112" s="163" t="s">
        <v>1234</v>
      </c>
    </row>
    <row r="1113" customFormat="false" ht="27" hidden="false" customHeight="true" outlineLevel="0" collapsed="false">
      <c r="A1113" s="166" t="n">
        <v>1</v>
      </c>
      <c r="B1113" s="188" t="n">
        <v>2016</v>
      </c>
      <c r="C1113" s="189" t="s">
        <v>607</v>
      </c>
      <c r="D1113" s="188" t="s">
        <v>502</v>
      </c>
      <c r="E1113" s="188" t="s">
        <v>1223</v>
      </c>
      <c r="F1113" s="190" t="s">
        <v>1789</v>
      </c>
      <c r="G1113" s="163"/>
      <c r="H1113" s="163" t="s">
        <v>1234</v>
      </c>
    </row>
    <row r="1114" customFormat="false" ht="27" hidden="false" customHeight="true" outlineLevel="0" collapsed="false">
      <c r="A1114" s="166" t="n">
        <v>1</v>
      </c>
      <c r="B1114" s="188" t="n">
        <v>2016</v>
      </c>
      <c r="C1114" s="189" t="s">
        <v>607</v>
      </c>
      <c r="D1114" s="188" t="s">
        <v>502</v>
      </c>
      <c r="E1114" s="188" t="s">
        <v>1283</v>
      </c>
      <c r="F1114" s="190" t="s">
        <v>1790</v>
      </c>
      <c r="G1114" s="163"/>
      <c r="H1114" s="163" t="s">
        <v>1234</v>
      </c>
    </row>
    <row r="1115" customFormat="false" ht="27" hidden="false" customHeight="true" outlineLevel="0" collapsed="false">
      <c r="A1115" s="166" t="n">
        <v>1</v>
      </c>
      <c r="B1115" s="188" t="n">
        <v>2016</v>
      </c>
      <c r="C1115" s="189" t="s">
        <v>607</v>
      </c>
      <c r="D1115" s="188" t="s">
        <v>502</v>
      </c>
      <c r="E1115" s="188" t="s">
        <v>1235</v>
      </c>
      <c r="F1115" s="190" t="s">
        <v>1276</v>
      </c>
      <c r="G1115" s="163"/>
      <c r="H1115" s="163" t="s">
        <v>1234</v>
      </c>
    </row>
    <row r="1116" customFormat="false" ht="27" hidden="false" customHeight="true" outlineLevel="0" collapsed="false">
      <c r="A1116" s="166" t="n">
        <v>1</v>
      </c>
      <c r="B1116" s="188" t="n">
        <v>2016</v>
      </c>
      <c r="C1116" s="189" t="s">
        <v>607</v>
      </c>
      <c r="D1116" s="188" t="s">
        <v>502</v>
      </c>
      <c r="E1116" s="188" t="s">
        <v>1240</v>
      </c>
      <c r="F1116" s="190" t="s">
        <v>1246</v>
      </c>
      <c r="G1116" s="163"/>
      <c r="H1116" s="163" t="s">
        <v>1234</v>
      </c>
    </row>
    <row r="1117" customFormat="false" ht="27" hidden="false" customHeight="true" outlineLevel="0" collapsed="false">
      <c r="A1117" s="166" t="n">
        <v>1</v>
      </c>
      <c r="B1117" s="188" t="n">
        <v>2016</v>
      </c>
      <c r="C1117" s="189" t="s">
        <v>607</v>
      </c>
      <c r="D1117" s="188" t="s">
        <v>502</v>
      </c>
      <c r="E1117" s="188" t="s">
        <v>1312</v>
      </c>
      <c r="F1117" s="190" t="s">
        <v>1791</v>
      </c>
      <c r="G1117" s="163"/>
      <c r="H1117" s="163" t="s">
        <v>1234</v>
      </c>
    </row>
    <row r="1118" customFormat="false" ht="27" hidden="false" customHeight="true" outlineLevel="0" collapsed="false">
      <c r="A1118" s="166" t="n">
        <v>1</v>
      </c>
      <c r="B1118" s="188" t="n">
        <v>2016</v>
      </c>
      <c r="C1118" s="189" t="s">
        <v>607</v>
      </c>
      <c r="D1118" s="188" t="s">
        <v>502</v>
      </c>
      <c r="E1118" s="188" t="s">
        <v>1312</v>
      </c>
      <c r="F1118" s="190" t="s">
        <v>1577</v>
      </c>
      <c r="G1118" s="163"/>
      <c r="H1118" s="163" t="s">
        <v>1234</v>
      </c>
    </row>
    <row r="1119" customFormat="false" ht="27" hidden="false" customHeight="true" outlineLevel="0" collapsed="false">
      <c r="A1119" s="166" t="n">
        <v>1</v>
      </c>
      <c r="B1119" s="191" t="n">
        <v>2017</v>
      </c>
      <c r="C1119" s="192" t="s">
        <v>607</v>
      </c>
      <c r="D1119" s="191" t="s">
        <v>502</v>
      </c>
      <c r="E1119" s="191" t="s">
        <v>1269</v>
      </c>
      <c r="F1119" s="193" t="s">
        <v>1792</v>
      </c>
      <c r="G1119" s="163"/>
      <c r="H1119" s="163" t="s">
        <v>1234</v>
      </c>
    </row>
    <row r="1120" customFormat="false" ht="27" hidden="false" customHeight="true" outlineLevel="0" collapsed="false">
      <c r="A1120" s="166" t="n">
        <v>1</v>
      </c>
      <c r="B1120" s="191" t="n">
        <v>2017</v>
      </c>
      <c r="C1120" s="192" t="s">
        <v>607</v>
      </c>
      <c r="D1120" s="191" t="s">
        <v>502</v>
      </c>
      <c r="E1120" s="191" t="s">
        <v>1320</v>
      </c>
      <c r="F1120" s="193" t="s">
        <v>1579</v>
      </c>
      <c r="G1120" s="163"/>
      <c r="H1120" s="163" t="s">
        <v>1234</v>
      </c>
    </row>
    <row r="1121" customFormat="false" ht="27" hidden="false" customHeight="true" outlineLevel="0" collapsed="false">
      <c r="A1121" s="166" t="n">
        <v>1</v>
      </c>
      <c r="B1121" s="191" t="n">
        <v>2017</v>
      </c>
      <c r="C1121" s="192" t="s">
        <v>607</v>
      </c>
      <c r="D1121" s="191" t="s">
        <v>502</v>
      </c>
      <c r="E1121" s="191" t="s">
        <v>1235</v>
      </c>
      <c r="F1121" s="193" t="s">
        <v>1276</v>
      </c>
      <c r="G1121" s="163"/>
      <c r="H1121" s="163" t="s">
        <v>1234</v>
      </c>
    </row>
    <row r="1122" customFormat="false" ht="27" hidden="false" customHeight="true" outlineLevel="0" collapsed="false">
      <c r="A1122" s="166" t="n">
        <v>1</v>
      </c>
      <c r="B1122" s="191" t="n">
        <v>2017</v>
      </c>
      <c r="C1122" s="192" t="s">
        <v>607</v>
      </c>
      <c r="D1122" s="191" t="s">
        <v>502</v>
      </c>
      <c r="E1122" s="191" t="s">
        <v>1235</v>
      </c>
      <c r="F1122" s="193" t="s">
        <v>1793</v>
      </c>
      <c r="G1122" s="163"/>
      <c r="H1122" s="163" t="s">
        <v>1234</v>
      </c>
    </row>
    <row r="1123" customFormat="false" ht="27" hidden="false" customHeight="true" outlineLevel="0" collapsed="false">
      <c r="A1123" s="166" t="n">
        <v>1</v>
      </c>
      <c r="B1123" s="191" t="n">
        <v>2017</v>
      </c>
      <c r="C1123" s="192" t="s">
        <v>607</v>
      </c>
      <c r="D1123" s="191" t="s">
        <v>502</v>
      </c>
      <c r="E1123" s="191" t="s">
        <v>1316</v>
      </c>
      <c r="F1123" s="193" t="s">
        <v>1372</v>
      </c>
      <c r="G1123" s="163"/>
      <c r="H1123" s="163" t="s">
        <v>1234</v>
      </c>
    </row>
    <row r="1124" customFormat="false" ht="27" hidden="false" customHeight="true" outlineLevel="0" collapsed="false">
      <c r="A1124" s="166" t="n">
        <v>1</v>
      </c>
      <c r="B1124" s="175" t="n">
        <v>2018</v>
      </c>
      <c r="C1124" s="176" t="s">
        <v>607</v>
      </c>
      <c r="D1124" s="177" t="s">
        <v>502</v>
      </c>
      <c r="E1124" s="178" t="s">
        <v>1269</v>
      </c>
      <c r="F1124" s="179" t="s">
        <v>1679</v>
      </c>
      <c r="G1124" s="163"/>
      <c r="H1124" s="163" t="s">
        <v>1234</v>
      </c>
    </row>
    <row r="1125" customFormat="false" ht="27" hidden="false" customHeight="true" outlineLevel="0" collapsed="false">
      <c r="A1125" s="166" t="n">
        <v>1</v>
      </c>
      <c r="B1125" s="175" t="n">
        <v>2018</v>
      </c>
      <c r="C1125" s="176" t="s">
        <v>607</v>
      </c>
      <c r="D1125" s="177" t="s">
        <v>502</v>
      </c>
      <c r="E1125" s="199" t="s">
        <v>1230</v>
      </c>
      <c r="F1125" s="179" t="s">
        <v>1794</v>
      </c>
      <c r="G1125" s="163"/>
      <c r="H1125" s="163" t="s">
        <v>1234</v>
      </c>
    </row>
    <row r="1126" customFormat="false" ht="27" hidden="false" customHeight="true" outlineLevel="0" collapsed="false">
      <c r="A1126" s="166" t="n">
        <v>1</v>
      </c>
      <c r="B1126" s="175" t="n">
        <v>2018</v>
      </c>
      <c r="C1126" s="176" t="s">
        <v>607</v>
      </c>
      <c r="D1126" s="177" t="s">
        <v>502</v>
      </c>
      <c r="E1126" s="178" t="s">
        <v>1320</v>
      </c>
      <c r="F1126" s="179" t="s">
        <v>1474</v>
      </c>
      <c r="G1126" s="163"/>
      <c r="H1126" s="163" t="s">
        <v>1234</v>
      </c>
    </row>
    <row r="1127" customFormat="false" ht="27" hidden="false" customHeight="true" outlineLevel="0" collapsed="false">
      <c r="A1127" s="166" t="n">
        <v>1</v>
      </c>
      <c r="B1127" s="175" t="n">
        <v>2018</v>
      </c>
      <c r="C1127" s="176" t="s">
        <v>607</v>
      </c>
      <c r="D1127" s="177" t="s">
        <v>502</v>
      </c>
      <c r="E1127" s="178" t="s">
        <v>1223</v>
      </c>
      <c r="F1127" s="179" t="s">
        <v>1795</v>
      </c>
      <c r="G1127" s="163"/>
      <c r="H1127" s="163" t="s">
        <v>1234</v>
      </c>
    </row>
    <row r="1128" customFormat="false" ht="27" hidden="false" customHeight="true" outlineLevel="0" collapsed="false">
      <c r="A1128" s="166" t="n">
        <v>1</v>
      </c>
      <c r="B1128" s="175" t="n">
        <v>2018</v>
      </c>
      <c r="C1128" s="176" t="s">
        <v>607</v>
      </c>
      <c r="D1128" s="177" t="s">
        <v>502</v>
      </c>
      <c r="E1128" s="178" t="s">
        <v>1796</v>
      </c>
      <c r="F1128" s="179" t="s">
        <v>1797</v>
      </c>
      <c r="G1128" s="163"/>
      <c r="H1128" s="163" t="s">
        <v>1234</v>
      </c>
    </row>
    <row r="1129" customFormat="false" ht="27" hidden="false" customHeight="true" outlineLevel="0" collapsed="false">
      <c r="A1129" s="166" t="n">
        <v>1</v>
      </c>
      <c r="B1129" s="175" t="n">
        <v>2018</v>
      </c>
      <c r="C1129" s="176" t="s">
        <v>607</v>
      </c>
      <c r="D1129" s="177" t="s">
        <v>502</v>
      </c>
      <c r="E1129" s="178" t="s">
        <v>920</v>
      </c>
      <c r="F1129" s="179" t="s">
        <v>1333</v>
      </c>
      <c r="G1129" s="163"/>
      <c r="H1129" s="163" t="s">
        <v>1234</v>
      </c>
    </row>
    <row r="1130" customFormat="false" ht="27" hidden="false" customHeight="true" outlineLevel="0" collapsed="false">
      <c r="A1130" s="166" t="n">
        <v>1</v>
      </c>
      <c r="B1130" s="175" t="n">
        <v>2018</v>
      </c>
      <c r="C1130" s="176" t="s">
        <v>607</v>
      </c>
      <c r="D1130" s="177" t="s">
        <v>502</v>
      </c>
      <c r="E1130" s="178" t="s">
        <v>1316</v>
      </c>
      <c r="F1130" s="179" t="s">
        <v>1379</v>
      </c>
      <c r="G1130" s="163"/>
      <c r="H1130" s="163" t="s">
        <v>1234</v>
      </c>
    </row>
    <row r="1131" customFormat="false" ht="27" hidden="false" customHeight="true" outlineLevel="0" collapsed="false">
      <c r="A1131" s="166" t="n">
        <v>1</v>
      </c>
      <c r="B1131" s="175" t="n">
        <v>2018</v>
      </c>
      <c r="C1131" s="176" t="s">
        <v>607</v>
      </c>
      <c r="D1131" s="177" t="s">
        <v>502</v>
      </c>
      <c r="E1131" s="178" t="s">
        <v>1316</v>
      </c>
      <c r="F1131" s="179" t="s">
        <v>1680</v>
      </c>
      <c r="G1131" s="163"/>
      <c r="H1131" s="163" t="s">
        <v>1234</v>
      </c>
    </row>
    <row r="1132" customFormat="false" ht="27" hidden="false" customHeight="true" outlineLevel="0" collapsed="false">
      <c r="A1132" s="166" t="n">
        <v>1</v>
      </c>
      <c r="B1132" s="175" t="n">
        <v>2018</v>
      </c>
      <c r="C1132" s="176" t="s">
        <v>607</v>
      </c>
      <c r="D1132" s="177" t="s">
        <v>502</v>
      </c>
      <c r="E1132" s="178" t="s">
        <v>1312</v>
      </c>
      <c r="F1132" s="179" t="s">
        <v>1610</v>
      </c>
      <c r="G1132" s="163"/>
      <c r="H1132" s="163" t="s">
        <v>1234</v>
      </c>
    </row>
    <row r="1133" customFormat="false" ht="27" hidden="false" customHeight="true" outlineLevel="0" collapsed="false">
      <c r="A1133" s="166" t="n">
        <v>1</v>
      </c>
      <c r="B1133" s="175" t="n">
        <v>2018</v>
      </c>
      <c r="C1133" s="176" t="s">
        <v>607</v>
      </c>
      <c r="D1133" s="177" t="s">
        <v>502</v>
      </c>
      <c r="E1133" s="178" t="s">
        <v>1240</v>
      </c>
      <c r="F1133" s="179" t="s">
        <v>1300</v>
      </c>
      <c r="G1133" s="163"/>
      <c r="H1133" s="163" t="s">
        <v>1234</v>
      </c>
    </row>
    <row r="1134" customFormat="false" ht="27" hidden="false" customHeight="true" outlineLevel="0" collapsed="false">
      <c r="A1134" s="166" t="n">
        <v>1</v>
      </c>
      <c r="B1134" s="175" t="n">
        <v>2018</v>
      </c>
      <c r="C1134" s="176" t="s">
        <v>607</v>
      </c>
      <c r="D1134" s="177" t="s">
        <v>502</v>
      </c>
      <c r="E1134" s="178" t="s">
        <v>1235</v>
      </c>
      <c r="F1134" s="179" t="s">
        <v>1798</v>
      </c>
      <c r="G1134" s="163"/>
      <c r="H1134" s="163" t="s">
        <v>1234</v>
      </c>
    </row>
    <row r="1135" customFormat="false" ht="27" hidden="false" customHeight="true" outlineLevel="0" collapsed="false">
      <c r="A1135" s="166" t="n">
        <v>1</v>
      </c>
      <c r="B1135" s="194" t="n">
        <v>2019</v>
      </c>
      <c r="C1135" s="195" t="s">
        <v>607</v>
      </c>
      <c r="D1135" s="204" t="s">
        <v>502</v>
      </c>
      <c r="E1135" s="196" t="s">
        <v>1269</v>
      </c>
      <c r="F1135" s="197" t="s">
        <v>1679</v>
      </c>
      <c r="G1135" s="163"/>
      <c r="H1135" s="163" t="s">
        <v>1234</v>
      </c>
    </row>
    <row r="1136" customFormat="false" ht="27" hidden="false" customHeight="true" outlineLevel="0" collapsed="false">
      <c r="A1136" s="166" t="n">
        <v>1</v>
      </c>
      <c r="B1136" s="194" t="n">
        <v>2019</v>
      </c>
      <c r="C1136" s="195" t="s">
        <v>607</v>
      </c>
      <c r="D1136" s="204" t="s">
        <v>502</v>
      </c>
      <c r="E1136" s="196" t="s">
        <v>1316</v>
      </c>
      <c r="F1136" s="197" t="s">
        <v>1379</v>
      </c>
      <c r="G1136" s="163"/>
      <c r="H1136" s="163" t="s">
        <v>1234</v>
      </c>
    </row>
    <row r="1137" customFormat="false" ht="27" hidden="false" customHeight="true" outlineLevel="0" collapsed="false">
      <c r="A1137" s="166" t="n">
        <v>1</v>
      </c>
      <c r="B1137" s="194" t="n">
        <v>2019</v>
      </c>
      <c r="C1137" s="195" t="s">
        <v>607</v>
      </c>
      <c r="D1137" s="204" t="s">
        <v>502</v>
      </c>
      <c r="E1137" s="196" t="s">
        <v>1316</v>
      </c>
      <c r="F1137" s="197" t="s">
        <v>1680</v>
      </c>
      <c r="G1137" s="163"/>
      <c r="H1137" s="163" t="s">
        <v>1234</v>
      </c>
    </row>
    <row r="1138" customFormat="false" ht="27" hidden="false" customHeight="true" outlineLevel="0" collapsed="false">
      <c r="A1138" s="166" t="n">
        <v>1</v>
      </c>
      <c r="B1138" s="194" t="n">
        <v>2019</v>
      </c>
      <c r="C1138" s="195" t="s">
        <v>607</v>
      </c>
      <c r="D1138" s="204" t="s">
        <v>502</v>
      </c>
      <c r="E1138" s="196" t="s">
        <v>1223</v>
      </c>
      <c r="F1138" s="197" t="s">
        <v>1795</v>
      </c>
      <c r="G1138" s="163"/>
      <c r="H1138" s="163" t="s">
        <v>1234</v>
      </c>
    </row>
    <row r="1139" customFormat="false" ht="27" hidden="false" customHeight="true" outlineLevel="0" collapsed="false">
      <c r="A1139" s="166" t="n">
        <v>1</v>
      </c>
      <c r="B1139" s="194" t="n">
        <v>2019</v>
      </c>
      <c r="C1139" s="195" t="s">
        <v>607</v>
      </c>
      <c r="D1139" s="204" t="s">
        <v>502</v>
      </c>
      <c r="E1139" s="196" t="s">
        <v>1320</v>
      </c>
      <c r="F1139" s="197" t="s">
        <v>1474</v>
      </c>
      <c r="G1139" s="163"/>
      <c r="H1139" s="163" t="s">
        <v>1234</v>
      </c>
    </row>
    <row r="1140" customFormat="false" ht="27" hidden="false" customHeight="true" outlineLevel="0" collapsed="false">
      <c r="A1140" s="166" t="n">
        <v>1</v>
      </c>
      <c r="B1140" s="194" t="n">
        <v>2019</v>
      </c>
      <c r="C1140" s="195" t="s">
        <v>607</v>
      </c>
      <c r="D1140" s="204" t="s">
        <v>502</v>
      </c>
      <c r="E1140" s="196" t="s">
        <v>1235</v>
      </c>
      <c r="F1140" s="197" t="s">
        <v>1292</v>
      </c>
      <c r="G1140" s="163"/>
      <c r="H1140" s="163" t="s">
        <v>1234</v>
      </c>
    </row>
    <row r="1141" customFormat="false" ht="27" hidden="false" customHeight="true" outlineLevel="0" collapsed="false">
      <c r="A1141" s="166" t="n">
        <v>1</v>
      </c>
      <c r="B1141" s="194" t="n">
        <v>2019</v>
      </c>
      <c r="C1141" s="195" t="s">
        <v>607</v>
      </c>
      <c r="D1141" s="204" t="s">
        <v>502</v>
      </c>
      <c r="E1141" s="196" t="s">
        <v>1240</v>
      </c>
      <c r="F1141" s="197" t="s">
        <v>1300</v>
      </c>
      <c r="G1141" s="163"/>
      <c r="H1141" s="163" t="s">
        <v>1234</v>
      </c>
    </row>
    <row r="1142" customFormat="false" ht="27" hidden="false" customHeight="true" outlineLevel="0" collapsed="false">
      <c r="A1142" s="166" t="n">
        <v>1</v>
      </c>
      <c r="B1142" s="194" t="n">
        <v>2019</v>
      </c>
      <c r="C1142" s="195" t="s">
        <v>607</v>
      </c>
      <c r="D1142" s="204" t="s">
        <v>502</v>
      </c>
      <c r="E1142" s="196" t="s">
        <v>1235</v>
      </c>
      <c r="F1142" s="197" t="s">
        <v>1798</v>
      </c>
      <c r="G1142" s="163"/>
      <c r="H1142" s="163" t="s">
        <v>1234</v>
      </c>
    </row>
    <row r="1143" customFormat="false" ht="27" hidden="false" customHeight="true" outlineLevel="0" collapsed="false">
      <c r="A1143" s="166" t="n">
        <v>1</v>
      </c>
      <c r="B1143" s="180" t="n">
        <v>2020</v>
      </c>
      <c r="C1143" s="181" t="s">
        <v>607</v>
      </c>
      <c r="D1143" s="205" t="s">
        <v>502</v>
      </c>
      <c r="E1143" s="182" t="s">
        <v>1264</v>
      </c>
      <c r="F1143" s="183" t="s">
        <v>1634</v>
      </c>
      <c r="G1143" s="163"/>
      <c r="H1143" s="163" t="s">
        <v>1234</v>
      </c>
    </row>
    <row r="1144" customFormat="false" ht="27" hidden="false" customHeight="true" outlineLevel="0" collapsed="false">
      <c r="A1144" s="166" t="n">
        <v>1</v>
      </c>
      <c r="B1144" s="180" t="n">
        <v>2020</v>
      </c>
      <c r="C1144" s="181" t="s">
        <v>607</v>
      </c>
      <c r="D1144" s="205" t="s">
        <v>502</v>
      </c>
      <c r="E1144" s="182" t="s">
        <v>1223</v>
      </c>
      <c r="F1144" s="183" t="s">
        <v>1297</v>
      </c>
      <c r="G1144" s="163"/>
      <c r="H1144" s="163" t="s">
        <v>1234</v>
      </c>
    </row>
    <row r="1145" customFormat="false" ht="27" hidden="false" customHeight="true" outlineLevel="0" collapsed="false">
      <c r="A1145" s="166" t="n">
        <v>1</v>
      </c>
      <c r="B1145" s="180" t="n">
        <v>2020</v>
      </c>
      <c r="C1145" s="181" t="s">
        <v>607</v>
      </c>
      <c r="D1145" s="205" t="s">
        <v>502</v>
      </c>
      <c r="E1145" s="182" t="s">
        <v>1269</v>
      </c>
      <c r="F1145" s="183" t="s">
        <v>1679</v>
      </c>
      <c r="G1145" s="163"/>
      <c r="H1145" s="163" t="s">
        <v>1234</v>
      </c>
    </row>
    <row r="1146" customFormat="false" ht="27" hidden="false" customHeight="true" outlineLevel="0" collapsed="false">
      <c r="A1146" s="166" t="n">
        <v>1</v>
      </c>
      <c r="B1146" s="180" t="n">
        <v>2020</v>
      </c>
      <c r="C1146" s="181" t="s">
        <v>607</v>
      </c>
      <c r="D1146" s="205" t="s">
        <v>502</v>
      </c>
      <c r="E1146" s="182" t="s">
        <v>1320</v>
      </c>
      <c r="F1146" s="183" t="s">
        <v>1474</v>
      </c>
      <c r="G1146" s="163"/>
      <c r="H1146" s="163" t="s">
        <v>1234</v>
      </c>
    </row>
    <row r="1147" customFormat="false" ht="27" hidden="false" customHeight="true" outlineLevel="0" collapsed="false">
      <c r="A1147" s="166" t="n">
        <v>1</v>
      </c>
      <c r="B1147" s="180" t="n">
        <v>2020</v>
      </c>
      <c r="C1147" s="181" t="s">
        <v>607</v>
      </c>
      <c r="D1147" s="205" t="s">
        <v>502</v>
      </c>
      <c r="E1147" s="182" t="s">
        <v>1251</v>
      </c>
      <c r="F1147" s="183" t="s">
        <v>1799</v>
      </c>
      <c r="G1147" s="163"/>
      <c r="H1147" s="163" t="s">
        <v>1234</v>
      </c>
    </row>
    <row r="1148" customFormat="false" ht="27" hidden="false" customHeight="true" outlineLevel="0" collapsed="false">
      <c r="A1148" s="166" t="n">
        <v>1</v>
      </c>
      <c r="B1148" s="180" t="n">
        <v>2020</v>
      </c>
      <c r="C1148" s="181" t="s">
        <v>607</v>
      </c>
      <c r="D1148" s="205" t="s">
        <v>502</v>
      </c>
      <c r="E1148" s="182" t="s">
        <v>1223</v>
      </c>
      <c r="F1148" s="183" t="s">
        <v>1795</v>
      </c>
      <c r="G1148" s="163"/>
      <c r="H1148" s="163" t="s">
        <v>1234</v>
      </c>
    </row>
    <row r="1149" customFormat="false" ht="27" hidden="false" customHeight="true" outlineLevel="0" collapsed="false">
      <c r="A1149" s="166" t="n">
        <v>1</v>
      </c>
      <c r="B1149" s="180" t="n">
        <v>2020</v>
      </c>
      <c r="C1149" s="181" t="s">
        <v>607</v>
      </c>
      <c r="D1149" s="205" t="s">
        <v>502</v>
      </c>
      <c r="E1149" s="182" t="s">
        <v>1316</v>
      </c>
      <c r="F1149" s="183" t="s">
        <v>1680</v>
      </c>
      <c r="G1149" s="163"/>
      <c r="H1149" s="163" t="s">
        <v>1234</v>
      </c>
    </row>
    <row r="1150" customFormat="false" ht="27" hidden="false" customHeight="true" outlineLevel="0" collapsed="false">
      <c r="A1150" s="166" t="n">
        <v>1</v>
      </c>
      <c r="B1150" s="180" t="n">
        <v>2020</v>
      </c>
      <c r="C1150" s="181" t="s">
        <v>607</v>
      </c>
      <c r="D1150" s="205" t="s">
        <v>502</v>
      </c>
      <c r="E1150" s="182" t="s">
        <v>1235</v>
      </c>
      <c r="F1150" s="183" t="s">
        <v>1295</v>
      </c>
      <c r="G1150" s="163"/>
      <c r="H1150" s="163" t="s">
        <v>1234</v>
      </c>
    </row>
    <row r="1151" customFormat="false" ht="27" hidden="false" customHeight="true" outlineLevel="0" collapsed="false">
      <c r="A1151" s="166" t="n">
        <v>1</v>
      </c>
      <c r="B1151" s="180" t="n">
        <v>2020</v>
      </c>
      <c r="C1151" s="181" t="s">
        <v>607</v>
      </c>
      <c r="D1151" s="205" t="s">
        <v>502</v>
      </c>
      <c r="E1151" s="182" t="s">
        <v>1235</v>
      </c>
      <c r="F1151" s="183" t="s">
        <v>1487</v>
      </c>
      <c r="G1151" s="163"/>
      <c r="H1151" s="163" t="s">
        <v>1234</v>
      </c>
    </row>
    <row r="1152" customFormat="false" ht="27" hidden="false" customHeight="true" outlineLevel="0" collapsed="false">
      <c r="A1152" s="166" t="n">
        <v>1</v>
      </c>
      <c r="B1152" s="180" t="n">
        <v>2020</v>
      </c>
      <c r="C1152" s="181" t="s">
        <v>607</v>
      </c>
      <c r="D1152" s="205" t="s">
        <v>502</v>
      </c>
      <c r="E1152" s="182" t="s">
        <v>1235</v>
      </c>
      <c r="F1152" s="183" t="s">
        <v>1798</v>
      </c>
      <c r="G1152" s="163"/>
      <c r="H1152" s="163" t="s">
        <v>1234</v>
      </c>
    </row>
    <row r="1153" customFormat="false" ht="27" hidden="false" customHeight="true" outlineLevel="0" collapsed="false">
      <c r="A1153" s="166" t="n">
        <v>1</v>
      </c>
      <c r="B1153" s="180" t="n">
        <v>2020</v>
      </c>
      <c r="C1153" s="181" t="s">
        <v>1800</v>
      </c>
      <c r="D1153" s="182" t="s">
        <v>502</v>
      </c>
      <c r="E1153" s="182" t="s">
        <v>920</v>
      </c>
      <c r="F1153" s="183" t="s">
        <v>1801</v>
      </c>
      <c r="G1153" s="187" t="n">
        <v>1</v>
      </c>
      <c r="H1153" s="163" t="s">
        <v>1234</v>
      </c>
    </row>
    <row r="1154" customFormat="false" ht="27" hidden="false" customHeight="true" outlineLevel="0" collapsed="false">
      <c r="A1154" s="166" t="n">
        <v>1</v>
      </c>
      <c r="B1154" s="191" t="n">
        <v>2017</v>
      </c>
      <c r="C1154" s="192" t="s">
        <v>1802</v>
      </c>
      <c r="D1154" s="191" t="s">
        <v>502</v>
      </c>
      <c r="E1154" s="191" t="s">
        <v>1235</v>
      </c>
      <c r="F1154" s="193" t="s">
        <v>1585</v>
      </c>
      <c r="G1154" s="187" t="n">
        <v>1</v>
      </c>
      <c r="H1154" s="163" t="s">
        <v>1234</v>
      </c>
    </row>
    <row r="1155" customFormat="false" ht="27" hidden="false" customHeight="true" outlineLevel="0" collapsed="false">
      <c r="A1155" s="166" t="n">
        <v>1</v>
      </c>
      <c r="B1155" s="188" t="n">
        <v>2016</v>
      </c>
      <c r="C1155" s="189" t="s">
        <v>554</v>
      </c>
      <c r="D1155" s="188" t="s">
        <v>502</v>
      </c>
      <c r="E1155" s="188" t="s">
        <v>1283</v>
      </c>
      <c r="F1155" s="190" t="s">
        <v>1803</v>
      </c>
      <c r="G1155" s="187" t="n">
        <v>1</v>
      </c>
      <c r="H1155" s="163" t="s">
        <v>1234</v>
      </c>
    </row>
    <row r="1156" customFormat="false" ht="27" hidden="false" customHeight="true" outlineLevel="0" collapsed="false">
      <c r="A1156" s="166" t="n">
        <v>1</v>
      </c>
      <c r="B1156" s="191" t="n">
        <v>2017</v>
      </c>
      <c r="C1156" s="192" t="s">
        <v>554</v>
      </c>
      <c r="D1156" s="191" t="s">
        <v>502</v>
      </c>
      <c r="E1156" s="191" t="s">
        <v>1283</v>
      </c>
      <c r="F1156" s="193" t="s">
        <v>1803</v>
      </c>
      <c r="G1156" s="163"/>
      <c r="H1156" s="163" t="s">
        <v>1234</v>
      </c>
    </row>
    <row r="1157" customFormat="false" ht="27" hidden="false" customHeight="true" outlineLevel="0" collapsed="false">
      <c r="A1157" s="166" t="n">
        <v>1</v>
      </c>
      <c r="B1157" s="175" t="n">
        <v>2018</v>
      </c>
      <c r="C1157" s="176" t="s">
        <v>554</v>
      </c>
      <c r="D1157" s="177" t="s">
        <v>502</v>
      </c>
      <c r="E1157" s="178" t="s">
        <v>1403</v>
      </c>
      <c r="F1157" s="179" t="s">
        <v>1712</v>
      </c>
      <c r="G1157" s="163"/>
      <c r="H1157" s="163" t="s">
        <v>1234</v>
      </c>
    </row>
    <row r="1158" customFormat="false" ht="27" hidden="false" customHeight="true" outlineLevel="0" collapsed="false">
      <c r="A1158" s="166" t="n">
        <v>1</v>
      </c>
      <c r="B1158" s="175" t="n">
        <v>2018</v>
      </c>
      <c r="C1158" s="176" t="s">
        <v>554</v>
      </c>
      <c r="D1158" s="177" t="s">
        <v>502</v>
      </c>
      <c r="E1158" s="178" t="s">
        <v>1283</v>
      </c>
      <c r="F1158" s="179" t="s">
        <v>1713</v>
      </c>
      <c r="G1158" s="163"/>
      <c r="H1158" s="163" t="s">
        <v>1234</v>
      </c>
    </row>
    <row r="1159" customFormat="false" ht="27" hidden="false" customHeight="true" outlineLevel="0" collapsed="false">
      <c r="A1159" s="166" t="n">
        <v>1</v>
      </c>
      <c r="B1159" s="194" t="n">
        <v>2019</v>
      </c>
      <c r="C1159" s="195" t="s">
        <v>554</v>
      </c>
      <c r="D1159" s="196" t="s">
        <v>502</v>
      </c>
      <c r="E1159" s="196" t="s">
        <v>1403</v>
      </c>
      <c r="F1159" s="197" t="s">
        <v>1712</v>
      </c>
      <c r="G1159" s="163"/>
      <c r="H1159" s="163" t="s">
        <v>1234</v>
      </c>
    </row>
    <row r="1160" customFormat="false" ht="27" hidden="false" customHeight="true" outlineLevel="0" collapsed="false">
      <c r="A1160" s="166" t="n">
        <v>1</v>
      </c>
      <c r="B1160" s="180" t="n">
        <v>2020</v>
      </c>
      <c r="C1160" s="181" t="s">
        <v>554</v>
      </c>
      <c r="D1160" s="205" t="s">
        <v>502</v>
      </c>
      <c r="E1160" s="182" t="s">
        <v>1283</v>
      </c>
      <c r="F1160" s="183" t="s">
        <v>1713</v>
      </c>
      <c r="G1160" s="163"/>
      <c r="H1160" s="163" t="s">
        <v>1234</v>
      </c>
    </row>
    <row r="1161" customFormat="false" ht="27" hidden="false" customHeight="true" outlineLevel="0" collapsed="false">
      <c r="A1161" s="166" t="n">
        <v>1</v>
      </c>
      <c r="B1161" s="184" t="n">
        <v>2015</v>
      </c>
      <c r="C1161" s="185" t="s">
        <v>1804</v>
      </c>
      <c r="D1161" s="184" t="s">
        <v>502</v>
      </c>
      <c r="E1161" s="184" t="s">
        <v>1269</v>
      </c>
      <c r="F1161" s="186" t="s">
        <v>1805</v>
      </c>
      <c r="G1161" s="187" t="n">
        <v>1</v>
      </c>
      <c r="H1161" s="163" t="s">
        <v>1234</v>
      </c>
    </row>
    <row r="1162" customFormat="false" ht="27" hidden="false" customHeight="true" outlineLevel="0" collapsed="false">
      <c r="A1162" s="166" t="n">
        <v>1</v>
      </c>
      <c r="B1162" s="188" t="n">
        <v>2016</v>
      </c>
      <c r="C1162" s="189" t="s">
        <v>1804</v>
      </c>
      <c r="D1162" s="188" t="s">
        <v>502</v>
      </c>
      <c r="E1162" s="188" t="s">
        <v>1269</v>
      </c>
      <c r="F1162" s="190" t="s">
        <v>1805</v>
      </c>
      <c r="G1162" s="163"/>
      <c r="H1162" s="163" t="s">
        <v>1234</v>
      </c>
    </row>
    <row r="1163" customFormat="false" ht="27" hidden="false" customHeight="true" outlineLevel="0" collapsed="false">
      <c r="A1163" s="166" t="n">
        <v>1</v>
      </c>
      <c r="B1163" s="191" t="n">
        <v>2017</v>
      </c>
      <c r="C1163" s="192" t="s">
        <v>1804</v>
      </c>
      <c r="D1163" s="191" t="s">
        <v>502</v>
      </c>
      <c r="E1163" s="191" t="s">
        <v>1269</v>
      </c>
      <c r="F1163" s="193" t="s">
        <v>1805</v>
      </c>
      <c r="G1163" s="163"/>
      <c r="H1163" s="163" t="s">
        <v>1234</v>
      </c>
    </row>
    <row r="1164" customFormat="false" ht="27" hidden="false" customHeight="true" outlineLevel="0" collapsed="false">
      <c r="A1164" s="166" t="n">
        <v>1</v>
      </c>
      <c r="B1164" s="191" t="n">
        <v>2017</v>
      </c>
      <c r="C1164" s="192" t="s">
        <v>1804</v>
      </c>
      <c r="D1164" s="191" t="s">
        <v>502</v>
      </c>
      <c r="E1164" s="191" t="s">
        <v>1269</v>
      </c>
      <c r="F1164" s="193" t="s">
        <v>1805</v>
      </c>
      <c r="G1164" s="163"/>
      <c r="H1164" s="163" t="s">
        <v>1234</v>
      </c>
    </row>
    <row r="1165" customFormat="false" ht="27" hidden="false" customHeight="true" outlineLevel="0" collapsed="false">
      <c r="A1165" s="166" t="n">
        <v>1</v>
      </c>
      <c r="B1165" s="194" t="n">
        <v>2019</v>
      </c>
      <c r="C1165" s="195" t="s">
        <v>1804</v>
      </c>
      <c r="D1165" s="204" t="s">
        <v>502</v>
      </c>
      <c r="E1165" s="196" t="s">
        <v>1269</v>
      </c>
      <c r="F1165" s="197" t="s">
        <v>1805</v>
      </c>
      <c r="G1165" s="163"/>
      <c r="H1165" s="163" t="s">
        <v>1234</v>
      </c>
    </row>
    <row r="1166" customFormat="false" ht="27" hidden="false" customHeight="true" outlineLevel="0" collapsed="false">
      <c r="A1166" s="166" t="n">
        <v>1</v>
      </c>
      <c r="B1166" s="180" t="n">
        <v>2020</v>
      </c>
      <c r="C1166" s="181" t="s">
        <v>1804</v>
      </c>
      <c r="D1166" s="203" t="s">
        <v>502</v>
      </c>
      <c r="E1166" s="182" t="s">
        <v>1269</v>
      </c>
      <c r="F1166" s="183" t="s">
        <v>1805</v>
      </c>
      <c r="G1166" s="163"/>
      <c r="H1166" s="163" t="s">
        <v>1234</v>
      </c>
    </row>
    <row r="1167" customFormat="false" ht="27" hidden="false" customHeight="true" outlineLevel="0" collapsed="false">
      <c r="A1167" s="166" t="n">
        <v>1</v>
      </c>
      <c r="B1167" s="180" t="n">
        <v>2020</v>
      </c>
      <c r="C1167" s="181" t="s">
        <v>1804</v>
      </c>
      <c r="D1167" s="203" t="s">
        <v>502</v>
      </c>
      <c r="E1167" s="182" t="s">
        <v>1269</v>
      </c>
      <c r="F1167" s="183" t="s">
        <v>1806</v>
      </c>
      <c r="G1167" s="163"/>
      <c r="H1167" s="163" t="s">
        <v>1234</v>
      </c>
    </row>
    <row r="1168" customFormat="false" ht="27" hidden="false" customHeight="true" outlineLevel="0" collapsed="false">
      <c r="A1168" s="166" t="n">
        <v>1</v>
      </c>
      <c r="B1168" s="184" t="n">
        <v>2015</v>
      </c>
      <c r="C1168" s="185" t="s">
        <v>1807</v>
      </c>
      <c r="D1168" s="184" t="s">
        <v>502</v>
      </c>
      <c r="E1168" s="184" t="s">
        <v>1235</v>
      </c>
      <c r="F1168" s="186" t="s">
        <v>1249</v>
      </c>
      <c r="G1168" s="187" t="n">
        <v>1</v>
      </c>
      <c r="H1168" s="163" t="s">
        <v>1234</v>
      </c>
    </row>
    <row r="1169" customFormat="false" ht="27" hidden="false" customHeight="true" outlineLevel="0" collapsed="false">
      <c r="A1169" s="166" t="n">
        <v>1</v>
      </c>
      <c r="B1169" s="188" t="n">
        <v>2016</v>
      </c>
      <c r="C1169" s="189" t="s">
        <v>1807</v>
      </c>
      <c r="D1169" s="188" t="s">
        <v>502</v>
      </c>
      <c r="E1169" s="188" t="s">
        <v>1283</v>
      </c>
      <c r="F1169" s="190" t="s">
        <v>1774</v>
      </c>
      <c r="G1169" s="163"/>
      <c r="H1169" s="163" t="s">
        <v>1234</v>
      </c>
    </row>
    <row r="1170" customFormat="false" ht="27" hidden="false" customHeight="true" outlineLevel="0" collapsed="false">
      <c r="A1170" s="166" t="n">
        <v>1</v>
      </c>
      <c r="B1170" s="191" t="n">
        <v>2017</v>
      </c>
      <c r="C1170" s="192" t="s">
        <v>1807</v>
      </c>
      <c r="D1170" s="191" t="s">
        <v>502</v>
      </c>
      <c r="E1170" s="191" t="s">
        <v>1283</v>
      </c>
      <c r="F1170" s="193" t="s">
        <v>1808</v>
      </c>
      <c r="G1170" s="163"/>
      <c r="H1170" s="163" t="s">
        <v>1234</v>
      </c>
    </row>
    <row r="1171" customFormat="false" ht="27" hidden="false" customHeight="true" outlineLevel="0" collapsed="false">
      <c r="A1171" s="166" t="n">
        <v>1</v>
      </c>
      <c r="B1171" s="188" t="n">
        <v>2016</v>
      </c>
      <c r="C1171" s="189" t="s">
        <v>776</v>
      </c>
      <c r="D1171" s="188" t="s">
        <v>779</v>
      </c>
      <c r="E1171" s="188" t="s">
        <v>1223</v>
      </c>
      <c r="F1171" s="190" t="s">
        <v>1809</v>
      </c>
      <c r="G1171" s="187" t="n">
        <v>1</v>
      </c>
      <c r="H1171" s="163" t="s">
        <v>1234</v>
      </c>
    </row>
    <row r="1172" customFormat="false" ht="27" hidden="false" customHeight="true" outlineLevel="0" collapsed="false">
      <c r="A1172" s="166" t="n">
        <v>1</v>
      </c>
      <c r="B1172" s="188" t="n">
        <v>2016</v>
      </c>
      <c r="C1172" s="189" t="s">
        <v>776</v>
      </c>
      <c r="D1172" s="188" t="s">
        <v>779</v>
      </c>
      <c r="E1172" s="188" t="s">
        <v>1235</v>
      </c>
      <c r="F1172" s="190" t="s">
        <v>1714</v>
      </c>
      <c r="G1172" s="163"/>
      <c r="H1172" s="163" t="s">
        <v>1234</v>
      </c>
    </row>
    <row r="1173" customFormat="false" ht="27" hidden="false" customHeight="true" outlineLevel="0" collapsed="false">
      <c r="A1173" s="166" t="n">
        <v>1</v>
      </c>
      <c r="B1173" s="188" t="n">
        <v>2016</v>
      </c>
      <c r="C1173" s="189" t="s">
        <v>776</v>
      </c>
      <c r="D1173" s="188" t="s">
        <v>779</v>
      </c>
      <c r="E1173" s="188" t="s">
        <v>1235</v>
      </c>
      <c r="F1173" s="190" t="s">
        <v>1477</v>
      </c>
      <c r="G1173" s="163"/>
      <c r="H1173" s="163" t="s">
        <v>1234</v>
      </c>
    </row>
    <row r="1174" customFormat="false" ht="27" hidden="false" customHeight="true" outlineLevel="0" collapsed="false">
      <c r="A1174" s="166" t="n">
        <v>1</v>
      </c>
      <c r="B1174" s="188" t="n">
        <v>2016</v>
      </c>
      <c r="C1174" s="189" t="s">
        <v>776</v>
      </c>
      <c r="D1174" s="188" t="s">
        <v>779</v>
      </c>
      <c r="E1174" s="188" t="s">
        <v>1283</v>
      </c>
      <c r="F1174" s="190" t="s">
        <v>1810</v>
      </c>
      <c r="G1174" s="163"/>
      <c r="H1174" s="163" t="s">
        <v>1234</v>
      </c>
    </row>
    <row r="1175" customFormat="false" ht="27" hidden="false" customHeight="true" outlineLevel="0" collapsed="false">
      <c r="A1175" s="166" t="n">
        <v>1</v>
      </c>
      <c r="B1175" s="191" t="n">
        <v>2017</v>
      </c>
      <c r="C1175" s="192" t="s">
        <v>776</v>
      </c>
      <c r="D1175" s="191" t="s">
        <v>779</v>
      </c>
      <c r="E1175" s="191" t="s">
        <v>1223</v>
      </c>
      <c r="F1175" s="193" t="s">
        <v>1809</v>
      </c>
      <c r="G1175" s="163"/>
      <c r="H1175" s="163" t="s">
        <v>1234</v>
      </c>
    </row>
    <row r="1176" customFormat="false" ht="27" hidden="false" customHeight="true" outlineLevel="0" collapsed="false">
      <c r="A1176" s="166" t="n">
        <v>1</v>
      </c>
      <c r="B1176" s="191" t="n">
        <v>2017</v>
      </c>
      <c r="C1176" s="192" t="s">
        <v>776</v>
      </c>
      <c r="D1176" s="191" t="s">
        <v>779</v>
      </c>
      <c r="E1176" s="191" t="s">
        <v>1223</v>
      </c>
      <c r="F1176" s="193" t="s">
        <v>1811</v>
      </c>
      <c r="G1176" s="163"/>
      <c r="H1176" s="163" t="s">
        <v>1234</v>
      </c>
    </row>
    <row r="1177" customFormat="false" ht="27" hidden="false" customHeight="true" outlineLevel="0" collapsed="false">
      <c r="A1177" s="166" t="n">
        <v>1</v>
      </c>
      <c r="B1177" s="191" t="n">
        <v>2017</v>
      </c>
      <c r="C1177" s="192" t="s">
        <v>776</v>
      </c>
      <c r="D1177" s="191" t="s">
        <v>779</v>
      </c>
      <c r="E1177" s="191" t="s">
        <v>1235</v>
      </c>
      <c r="F1177" s="193" t="s">
        <v>1812</v>
      </c>
      <c r="G1177" s="163"/>
      <c r="H1177" s="163" t="s">
        <v>1234</v>
      </c>
    </row>
    <row r="1178" customFormat="false" ht="27" hidden="false" customHeight="true" outlineLevel="0" collapsed="false">
      <c r="A1178" s="166" t="n">
        <v>1</v>
      </c>
      <c r="B1178" s="191" t="n">
        <v>2017</v>
      </c>
      <c r="C1178" s="192" t="s">
        <v>776</v>
      </c>
      <c r="D1178" s="191" t="s">
        <v>779</v>
      </c>
      <c r="E1178" s="191" t="s">
        <v>1235</v>
      </c>
      <c r="F1178" s="193" t="s">
        <v>1477</v>
      </c>
      <c r="G1178" s="163"/>
      <c r="H1178" s="163" t="s">
        <v>1234</v>
      </c>
    </row>
    <row r="1179" customFormat="false" ht="27" hidden="false" customHeight="true" outlineLevel="0" collapsed="false">
      <c r="A1179" s="166" t="n">
        <v>1</v>
      </c>
      <c r="B1179" s="191" t="n">
        <v>2017</v>
      </c>
      <c r="C1179" s="192" t="s">
        <v>776</v>
      </c>
      <c r="D1179" s="191" t="s">
        <v>779</v>
      </c>
      <c r="E1179" s="191" t="s">
        <v>1235</v>
      </c>
      <c r="F1179" s="193" t="s">
        <v>1533</v>
      </c>
      <c r="G1179" s="163"/>
      <c r="H1179" s="163" t="s">
        <v>1234</v>
      </c>
    </row>
    <row r="1180" customFormat="false" ht="27" hidden="false" customHeight="true" outlineLevel="0" collapsed="false">
      <c r="A1180" s="166" t="n">
        <v>1</v>
      </c>
      <c r="B1180" s="191" t="n">
        <v>2017</v>
      </c>
      <c r="C1180" s="192" t="s">
        <v>776</v>
      </c>
      <c r="D1180" s="191" t="s">
        <v>779</v>
      </c>
      <c r="E1180" s="191" t="s">
        <v>1235</v>
      </c>
      <c r="F1180" s="193" t="s">
        <v>1813</v>
      </c>
      <c r="G1180" s="163"/>
      <c r="H1180" s="163" t="s">
        <v>1234</v>
      </c>
    </row>
    <row r="1181" customFormat="false" ht="27" hidden="false" customHeight="true" outlineLevel="0" collapsed="false">
      <c r="A1181" s="166" t="n">
        <v>1</v>
      </c>
      <c r="B1181" s="175" t="n">
        <v>2018</v>
      </c>
      <c r="C1181" s="176" t="s">
        <v>776</v>
      </c>
      <c r="D1181" s="175" t="s">
        <v>779</v>
      </c>
      <c r="E1181" s="178" t="s">
        <v>1223</v>
      </c>
      <c r="F1181" s="179" t="s">
        <v>1795</v>
      </c>
      <c r="G1181" s="163"/>
      <c r="H1181" s="163" t="s">
        <v>1234</v>
      </c>
    </row>
    <row r="1182" customFormat="false" ht="27" hidden="false" customHeight="true" outlineLevel="0" collapsed="false">
      <c r="A1182" s="166" t="n">
        <v>1</v>
      </c>
      <c r="B1182" s="175" t="n">
        <v>2018</v>
      </c>
      <c r="C1182" s="176" t="s">
        <v>776</v>
      </c>
      <c r="D1182" s="175" t="s">
        <v>779</v>
      </c>
      <c r="E1182" s="178" t="s">
        <v>1235</v>
      </c>
      <c r="F1182" s="179" t="s">
        <v>1652</v>
      </c>
      <c r="G1182" s="163"/>
      <c r="H1182" s="163" t="s">
        <v>1234</v>
      </c>
    </row>
    <row r="1183" customFormat="false" ht="27" hidden="false" customHeight="true" outlineLevel="0" collapsed="false">
      <c r="A1183" s="166" t="n">
        <v>1</v>
      </c>
      <c r="B1183" s="175" t="n">
        <v>2018</v>
      </c>
      <c r="C1183" s="176" t="s">
        <v>776</v>
      </c>
      <c r="D1183" s="175" t="s">
        <v>779</v>
      </c>
      <c r="E1183" s="178" t="s">
        <v>1235</v>
      </c>
      <c r="F1183" s="179" t="s">
        <v>1484</v>
      </c>
      <c r="G1183" s="163"/>
      <c r="H1183" s="163" t="s">
        <v>1234</v>
      </c>
    </row>
    <row r="1184" customFormat="false" ht="27" hidden="false" customHeight="true" outlineLevel="0" collapsed="false">
      <c r="A1184" s="166" t="n">
        <v>1</v>
      </c>
      <c r="B1184" s="175" t="n">
        <v>2018</v>
      </c>
      <c r="C1184" s="176" t="s">
        <v>776</v>
      </c>
      <c r="D1184" s="175" t="s">
        <v>779</v>
      </c>
      <c r="E1184" s="178" t="s">
        <v>1235</v>
      </c>
      <c r="F1184" s="179" t="s">
        <v>1366</v>
      </c>
      <c r="G1184" s="163"/>
      <c r="H1184" s="163" t="s">
        <v>1234</v>
      </c>
    </row>
    <row r="1185" customFormat="false" ht="27" hidden="false" customHeight="true" outlineLevel="0" collapsed="false">
      <c r="A1185" s="166" t="n">
        <v>1</v>
      </c>
      <c r="B1185" s="175" t="n">
        <v>2018</v>
      </c>
      <c r="C1185" s="176" t="s">
        <v>776</v>
      </c>
      <c r="D1185" s="175" t="s">
        <v>779</v>
      </c>
      <c r="E1185" s="178" t="s">
        <v>1235</v>
      </c>
      <c r="F1185" s="179" t="s">
        <v>1239</v>
      </c>
      <c r="G1185" s="163"/>
      <c r="H1185" s="163" t="s">
        <v>1234</v>
      </c>
    </row>
    <row r="1186" customFormat="false" ht="27" hidden="false" customHeight="true" outlineLevel="0" collapsed="false">
      <c r="A1186" s="166" t="n">
        <v>1</v>
      </c>
      <c r="B1186" s="194" t="n">
        <v>2019</v>
      </c>
      <c r="C1186" s="195" t="s">
        <v>776</v>
      </c>
      <c r="D1186" s="212" t="s">
        <v>779</v>
      </c>
      <c r="E1186" s="196" t="s">
        <v>1223</v>
      </c>
      <c r="F1186" s="197" t="s">
        <v>1795</v>
      </c>
      <c r="G1186" s="163"/>
      <c r="H1186" s="163" t="s">
        <v>1234</v>
      </c>
    </row>
    <row r="1187" customFormat="false" ht="27" hidden="false" customHeight="true" outlineLevel="0" collapsed="false">
      <c r="A1187" s="166" t="n">
        <v>1</v>
      </c>
      <c r="B1187" s="194" t="n">
        <v>2019</v>
      </c>
      <c r="C1187" s="195" t="s">
        <v>776</v>
      </c>
      <c r="D1187" s="212" t="s">
        <v>779</v>
      </c>
      <c r="E1187" s="196" t="s">
        <v>1235</v>
      </c>
      <c r="F1187" s="197" t="s">
        <v>1644</v>
      </c>
      <c r="G1187" s="163"/>
      <c r="H1187" s="163" t="s">
        <v>1234</v>
      </c>
    </row>
    <row r="1188" customFormat="false" ht="27" hidden="false" customHeight="true" outlineLevel="0" collapsed="false">
      <c r="A1188" s="166" t="n">
        <v>1</v>
      </c>
      <c r="B1188" s="194" t="n">
        <v>2019</v>
      </c>
      <c r="C1188" s="195" t="s">
        <v>776</v>
      </c>
      <c r="D1188" s="212" t="s">
        <v>779</v>
      </c>
      <c r="E1188" s="196" t="s">
        <v>1235</v>
      </c>
      <c r="F1188" s="197" t="s">
        <v>1484</v>
      </c>
      <c r="G1188" s="163"/>
      <c r="H1188" s="163" t="s">
        <v>1234</v>
      </c>
    </row>
    <row r="1189" customFormat="false" ht="28.8" hidden="false" customHeight="false" outlineLevel="0" collapsed="false">
      <c r="A1189" s="166" t="n">
        <v>1</v>
      </c>
      <c r="B1189" s="194" t="n">
        <v>2019</v>
      </c>
      <c r="C1189" s="195" t="s">
        <v>776</v>
      </c>
      <c r="D1189" s="212" t="s">
        <v>779</v>
      </c>
      <c r="E1189" s="196" t="s">
        <v>1235</v>
      </c>
      <c r="F1189" s="197" t="s">
        <v>1366</v>
      </c>
      <c r="G1189" s="163"/>
      <c r="H1189" s="163" t="s">
        <v>1234</v>
      </c>
    </row>
    <row r="1190" customFormat="false" ht="28.8" hidden="false" customHeight="false" outlineLevel="0" collapsed="false">
      <c r="A1190" s="166" t="n">
        <v>1</v>
      </c>
      <c r="B1190" s="194" t="n">
        <v>2019</v>
      </c>
      <c r="C1190" s="195" t="s">
        <v>776</v>
      </c>
      <c r="D1190" s="212" t="s">
        <v>779</v>
      </c>
      <c r="E1190" s="196" t="s">
        <v>1235</v>
      </c>
      <c r="F1190" s="197" t="s">
        <v>1637</v>
      </c>
      <c r="G1190" s="163"/>
      <c r="H1190" s="163" t="s">
        <v>1234</v>
      </c>
    </row>
    <row r="1191" customFormat="false" ht="28.8" hidden="false" customHeight="false" outlineLevel="0" collapsed="false">
      <c r="A1191" s="166" t="n">
        <v>1</v>
      </c>
      <c r="B1191" s="194" t="n">
        <v>2019</v>
      </c>
      <c r="C1191" s="195" t="s">
        <v>776</v>
      </c>
      <c r="D1191" s="212" t="s">
        <v>779</v>
      </c>
      <c r="E1191" s="196" t="s">
        <v>1235</v>
      </c>
      <c r="F1191" s="197" t="s">
        <v>1368</v>
      </c>
      <c r="G1191" s="163"/>
      <c r="H1191" s="163" t="s">
        <v>1234</v>
      </c>
    </row>
    <row r="1192" customFormat="false" ht="28.8" hidden="false" customHeight="false" outlineLevel="0" collapsed="false">
      <c r="A1192" s="166" t="n">
        <v>1</v>
      </c>
      <c r="B1192" s="180" t="n">
        <v>2020</v>
      </c>
      <c r="C1192" s="181" t="s">
        <v>776</v>
      </c>
      <c r="D1192" s="203" t="s">
        <v>779</v>
      </c>
      <c r="E1192" s="182" t="s">
        <v>1223</v>
      </c>
      <c r="F1192" s="183" t="s">
        <v>1814</v>
      </c>
      <c r="G1192" s="163"/>
      <c r="H1192" s="163" t="s">
        <v>1234</v>
      </c>
    </row>
    <row r="1193" customFormat="false" ht="28.8" hidden="false" customHeight="false" outlineLevel="0" collapsed="false">
      <c r="A1193" s="166" t="n">
        <v>1</v>
      </c>
      <c r="B1193" s="180" t="n">
        <v>2020</v>
      </c>
      <c r="C1193" s="181" t="s">
        <v>776</v>
      </c>
      <c r="D1193" s="203" t="s">
        <v>779</v>
      </c>
      <c r="E1193" s="182" t="s">
        <v>1223</v>
      </c>
      <c r="F1193" s="183" t="s">
        <v>1795</v>
      </c>
      <c r="G1193" s="163"/>
      <c r="H1193" s="163" t="s">
        <v>1234</v>
      </c>
    </row>
    <row r="1194" customFormat="false" ht="28.8" hidden="false" customHeight="false" outlineLevel="0" collapsed="false">
      <c r="A1194" s="166" t="n">
        <v>1</v>
      </c>
      <c r="B1194" s="180" t="n">
        <v>2020</v>
      </c>
      <c r="C1194" s="181" t="s">
        <v>776</v>
      </c>
      <c r="D1194" s="203" t="s">
        <v>779</v>
      </c>
      <c r="E1194" s="182" t="s">
        <v>1235</v>
      </c>
      <c r="F1194" s="183" t="s">
        <v>1366</v>
      </c>
      <c r="G1194" s="163"/>
      <c r="H1194" s="163" t="s">
        <v>1234</v>
      </c>
    </row>
    <row r="1195" customFormat="false" ht="28.8" hidden="false" customHeight="false" outlineLevel="0" collapsed="false">
      <c r="A1195" s="166" t="n">
        <v>1</v>
      </c>
      <c r="B1195" s="180" t="n">
        <v>2020</v>
      </c>
      <c r="C1195" s="181" t="s">
        <v>776</v>
      </c>
      <c r="D1195" s="203" t="s">
        <v>779</v>
      </c>
      <c r="E1195" s="182" t="s">
        <v>1235</v>
      </c>
      <c r="F1195" s="183" t="s">
        <v>1637</v>
      </c>
      <c r="G1195" s="163"/>
      <c r="H1195" s="163" t="s">
        <v>1234</v>
      </c>
    </row>
    <row r="1196" customFormat="false" ht="28.8" hidden="false" customHeight="false" outlineLevel="0" collapsed="false">
      <c r="A1196" s="166" t="n">
        <v>1</v>
      </c>
      <c r="B1196" s="188" t="n">
        <v>2016</v>
      </c>
      <c r="C1196" s="189" t="s">
        <v>773</v>
      </c>
      <c r="D1196" s="188" t="s">
        <v>1815</v>
      </c>
      <c r="E1196" s="188" t="s">
        <v>1235</v>
      </c>
      <c r="F1196" s="190" t="s">
        <v>1427</v>
      </c>
      <c r="G1196" s="187" t="n">
        <v>1</v>
      </c>
      <c r="H1196" s="163" t="s">
        <v>1234</v>
      </c>
    </row>
    <row r="1197" customFormat="false" ht="28.8" hidden="false" customHeight="false" outlineLevel="0" collapsed="false">
      <c r="A1197" s="166" t="n">
        <v>1</v>
      </c>
      <c r="B1197" s="191" t="n">
        <v>2017</v>
      </c>
      <c r="C1197" s="192" t="s">
        <v>773</v>
      </c>
      <c r="D1197" s="191" t="s">
        <v>1815</v>
      </c>
      <c r="E1197" s="191" t="s">
        <v>1235</v>
      </c>
      <c r="F1197" s="193" t="s">
        <v>1427</v>
      </c>
      <c r="G1197" s="163"/>
      <c r="H1197" s="163" t="s">
        <v>1234</v>
      </c>
    </row>
    <row r="1198" customFormat="false" ht="28.8" hidden="false" customHeight="false" outlineLevel="0" collapsed="false">
      <c r="A1198" s="166" t="n">
        <v>1</v>
      </c>
      <c r="B1198" s="175" t="n">
        <v>2018</v>
      </c>
      <c r="C1198" s="176" t="s">
        <v>773</v>
      </c>
      <c r="D1198" s="177" t="s">
        <v>1815</v>
      </c>
      <c r="E1198" s="178" t="s">
        <v>1235</v>
      </c>
      <c r="F1198" s="179" t="s">
        <v>1429</v>
      </c>
      <c r="G1198" s="163"/>
      <c r="H1198" s="163" t="s">
        <v>1234</v>
      </c>
    </row>
    <row r="1199" customFormat="false" ht="28.8" hidden="false" customHeight="false" outlineLevel="0" collapsed="false">
      <c r="A1199" s="166" t="n">
        <v>1</v>
      </c>
      <c r="B1199" s="194" t="n">
        <v>2019</v>
      </c>
      <c r="C1199" s="195" t="s">
        <v>773</v>
      </c>
      <c r="D1199" s="212" t="s">
        <v>1815</v>
      </c>
      <c r="E1199" s="196" t="s">
        <v>1235</v>
      </c>
      <c r="F1199" s="197" t="s">
        <v>1429</v>
      </c>
      <c r="G1199" s="163"/>
      <c r="H1199" s="163" t="s">
        <v>1234</v>
      </c>
    </row>
    <row r="1200" customFormat="false" ht="14.4" hidden="false" customHeight="false" outlineLevel="0" collapsed="false">
      <c r="A1200" s="166" t="n">
        <v>1</v>
      </c>
      <c r="B1200" s="184" t="n">
        <v>2015</v>
      </c>
      <c r="C1200" s="185" t="s">
        <v>784</v>
      </c>
      <c r="D1200" s="184" t="s">
        <v>779</v>
      </c>
      <c r="E1200" s="184" t="s">
        <v>1235</v>
      </c>
      <c r="F1200" s="186" t="s">
        <v>1708</v>
      </c>
      <c r="G1200" s="187" t="n">
        <v>1</v>
      </c>
      <c r="H1200" s="163" t="s">
        <v>1234</v>
      </c>
    </row>
    <row r="1201" customFormat="false" ht="14.4" hidden="false" customHeight="false" outlineLevel="0" collapsed="false">
      <c r="A1201" s="166" t="n">
        <v>1</v>
      </c>
      <c r="B1201" s="184" t="n">
        <v>2015</v>
      </c>
      <c r="C1201" s="185" t="s">
        <v>784</v>
      </c>
      <c r="D1201" s="184" t="s">
        <v>779</v>
      </c>
      <c r="E1201" s="184" t="s">
        <v>1468</v>
      </c>
      <c r="F1201" s="186" t="s">
        <v>1816</v>
      </c>
      <c r="G1201" s="163"/>
      <c r="H1201" s="163" t="s">
        <v>1234</v>
      </c>
    </row>
    <row r="1202" customFormat="false" ht="14.4" hidden="false" customHeight="false" outlineLevel="0" collapsed="false">
      <c r="A1202" s="166" t="n">
        <v>1</v>
      </c>
      <c r="B1202" s="184" t="n">
        <v>2015</v>
      </c>
      <c r="C1202" s="185" t="s">
        <v>784</v>
      </c>
      <c r="D1202" s="184" t="s">
        <v>779</v>
      </c>
      <c r="E1202" s="184" t="s">
        <v>1320</v>
      </c>
      <c r="F1202" s="186" t="s">
        <v>1409</v>
      </c>
      <c r="G1202" s="163"/>
      <c r="H1202" s="163" t="s">
        <v>1234</v>
      </c>
    </row>
    <row r="1203" customFormat="false" ht="14.4" hidden="false" customHeight="false" outlineLevel="0" collapsed="false">
      <c r="A1203" s="166" t="n">
        <v>1</v>
      </c>
      <c r="B1203" s="184" t="n">
        <v>2015</v>
      </c>
      <c r="C1203" s="185" t="s">
        <v>784</v>
      </c>
      <c r="D1203" s="184" t="s">
        <v>779</v>
      </c>
      <c r="E1203" s="184" t="s">
        <v>1223</v>
      </c>
      <c r="F1203" s="186" t="s">
        <v>1817</v>
      </c>
      <c r="G1203" s="163"/>
      <c r="H1203" s="163" t="s">
        <v>1234</v>
      </c>
    </row>
    <row r="1204" customFormat="false" ht="14.4" hidden="false" customHeight="false" outlineLevel="0" collapsed="false">
      <c r="A1204" s="166" t="n">
        <v>1</v>
      </c>
      <c r="B1204" s="188" t="n">
        <v>2016</v>
      </c>
      <c r="C1204" s="189" t="s">
        <v>784</v>
      </c>
      <c r="D1204" s="188" t="s">
        <v>779</v>
      </c>
      <c r="E1204" s="188" t="s">
        <v>1283</v>
      </c>
      <c r="F1204" s="190" t="s">
        <v>1697</v>
      </c>
      <c r="G1204" s="163"/>
      <c r="H1204" s="163" t="s">
        <v>1234</v>
      </c>
    </row>
    <row r="1205" customFormat="false" ht="14.4" hidden="false" customHeight="false" outlineLevel="0" collapsed="false">
      <c r="A1205" s="166" t="n">
        <v>1</v>
      </c>
      <c r="B1205" s="191" t="n">
        <v>2017</v>
      </c>
      <c r="C1205" s="192" t="s">
        <v>784</v>
      </c>
      <c r="D1205" s="191" t="s">
        <v>779</v>
      </c>
      <c r="E1205" s="191" t="s">
        <v>1264</v>
      </c>
      <c r="F1205" s="193" t="s">
        <v>1818</v>
      </c>
      <c r="G1205" s="163"/>
      <c r="H1205" s="163" t="s">
        <v>1234</v>
      </c>
    </row>
    <row r="1206" customFormat="false" ht="14.4" hidden="false" customHeight="false" outlineLevel="0" collapsed="false">
      <c r="A1206" s="166" t="n">
        <v>1</v>
      </c>
      <c r="B1206" s="191" t="n">
        <v>2017</v>
      </c>
      <c r="C1206" s="192" t="s">
        <v>784</v>
      </c>
      <c r="D1206" s="191" t="s">
        <v>779</v>
      </c>
      <c r="E1206" s="191" t="s">
        <v>1283</v>
      </c>
      <c r="F1206" s="193" t="s">
        <v>1697</v>
      </c>
      <c r="G1206" s="163"/>
      <c r="H1206" s="163" t="s">
        <v>1234</v>
      </c>
    </row>
    <row r="1207" customFormat="false" ht="14.4" hidden="false" customHeight="false" outlineLevel="0" collapsed="false">
      <c r="A1207" s="166" t="n">
        <v>1</v>
      </c>
      <c r="B1207" s="191" t="n">
        <v>2017</v>
      </c>
      <c r="C1207" s="192" t="s">
        <v>784</v>
      </c>
      <c r="D1207" s="191" t="s">
        <v>779</v>
      </c>
      <c r="E1207" s="191" t="s">
        <v>1235</v>
      </c>
      <c r="F1207" s="193" t="s">
        <v>1289</v>
      </c>
      <c r="G1207" s="163"/>
      <c r="H1207" s="163" t="s">
        <v>1234</v>
      </c>
    </row>
    <row r="1208" customFormat="false" ht="14.4" hidden="false" customHeight="false" outlineLevel="0" collapsed="false">
      <c r="A1208" s="166" t="n">
        <v>1</v>
      </c>
      <c r="B1208" s="175" t="n">
        <v>2018</v>
      </c>
      <c r="C1208" s="176" t="s">
        <v>784</v>
      </c>
      <c r="D1208" s="177" t="s">
        <v>779</v>
      </c>
      <c r="E1208" s="178" t="s">
        <v>1468</v>
      </c>
      <c r="F1208" s="179" t="s">
        <v>1819</v>
      </c>
      <c r="G1208" s="163"/>
      <c r="H1208" s="163" t="s">
        <v>1234</v>
      </c>
    </row>
    <row r="1209" customFormat="false" ht="14.4" hidden="false" customHeight="false" outlineLevel="0" collapsed="false">
      <c r="A1209" s="166" t="n">
        <v>1</v>
      </c>
      <c r="B1209" s="175" t="n">
        <v>2018</v>
      </c>
      <c r="C1209" s="176" t="s">
        <v>784</v>
      </c>
      <c r="D1209" s="177" t="s">
        <v>779</v>
      </c>
      <c r="E1209" s="178" t="s">
        <v>1283</v>
      </c>
      <c r="F1209" s="179" t="s">
        <v>1698</v>
      </c>
      <c r="G1209" s="163"/>
      <c r="H1209" s="163" t="s">
        <v>1234</v>
      </c>
    </row>
    <row r="1210" customFormat="false" ht="14.4" hidden="false" customHeight="false" outlineLevel="0" collapsed="false">
      <c r="A1210" s="166" t="n">
        <v>1</v>
      </c>
      <c r="B1210" s="175" t="n">
        <v>2018</v>
      </c>
      <c r="C1210" s="176" t="s">
        <v>784</v>
      </c>
      <c r="D1210" s="177" t="s">
        <v>779</v>
      </c>
      <c r="E1210" s="178" t="s">
        <v>1235</v>
      </c>
      <c r="F1210" s="179" t="s">
        <v>1294</v>
      </c>
      <c r="G1210" s="163"/>
      <c r="H1210" s="163" t="s">
        <v>1234</v>
      </c>
    </row>
    <row r="1211" customFormat="false" ht="14.4" hidden="false" customHeight="false" outlineLevel="0" collapsed="false">
      <c r="A1211" s="166" t="n">
        <v>1</v>
      </c>
      <c r="B1211" s="175" t="n">
        <v>2018</v>
      </c>
      <c r="C1211" s="176" t="s">
        <v>784</v>
      </c>
      <c r="D1211" s="177" t="s">
        <v>779</v>
      </c>
      <c r="E1211" s="178" t="s">
        <v>1235</v>
      </c>
      <c r="F1211" s="179" t="s">
        <v>1239</v>
      </c>
      <c r="G1211" s="163"/>
      <c r="H1211" s="163" t="s">
        <v>1234</v>
      </c>
    </row>
    <row r="1212" customFormat="false" ht="14.4" hidden="false" customHeight="false" outlineLevel="0" collapsed="false">
      <c r="A1212" s="166" t="n">
        <v>1</v>
      </c>
      <c r="B1212" s="194" t="n">
        <v>2019</v>
      </c>
      <c r="C1212" s="195" t="s">
        <v>784</v>
      </c>
      <c r="D1212" s="204" t="s">
        <v>779</v>
      </c>
      <c r="E1212" s="196" t="s">
        <v>1468</v>
      </c>
      <c r="F1212" s="197" t="s">
        <v>1819</v>
      </c>
      <c r="G1212" s="163"/>
      <c r="H1212" s="163" t="s">
        <v>1234</v>
      </c>
    </row>
    <row r="1213" customFormat="false" ht="14.4" hidden="false" customHeight="false" outlineLevel="0" collapsed="false">
      <c r="A1213" s="166" t="n">
        <v>1</v>
      </c>
      <c r="B1213" s="194" t="n">
        <v>2019</v>
      </c>
      <c r="C1213" s="195" t="s">
        <v>784</v>
      </c>
      <c r="D1213" s="204" t="s">
        <v>779</v>
      </c>
      <c r="E1213" s="196" t="s">
        <v>1468</v>
      </c>
      <c r="F1213" s="197" t="s">
        <v>1661</v>
      </c>
      <c r="G1213" s="163"/>
      <c r="H1213" s="163" t="s">
        <v>1234</v>
      </c>
    </row>
    <row r="1214" customFormat="false" ht="14.4" hidden="false" customHeight="false" outlineLevel="0" collapsed="false">
      <c r="A1214" s="166" t="n">
        <v>1</v>
      </c>
      <c r="B1214" s="194" t="n">
        <v>2019</v>
      </c>
      <c r="C1214" s="195" t="s">
        <v>784</v>
      </c>
      <c r="D1214" s="204" t="s">
        <v>779</v>
      </c>
      <c r="E1214" s="196" t="s">
        <v>1230</v>
      </c>
      <c r="F1214" s="197" t="s">
        <v>1733</v>
      </c>
      <c r="G1214" s="163"/>
      <c r="H1214" s="163" t="s">
        <v>1234</v>
      </c>
    </row>
    <row r="1215" customFormat="false" ht="14.4" hidden="false" customHeight="false" outlineLevel="0" collapsed="false">
      <c r="A1215" s="166" t="n">
        <v>1</v>
      </c>
      <c r="B1215" s="194" t="n">
        <v>2019</v>
      </c>
      <c r="C1215" s="195" t="s">
        <v>784</v>
      </c>
      <c r="D1215" s="204" t="s">
        <v>779</v>
      </c>
      <c r="E1215" s="196" t="s">
        <v>1283</v>
      </c>
      <c r="F1215" s="197" t="s">
        <v>1454</v>
      </c>
      <c r="G1215" s="163"/>
      <c r="H1215" s="163" t="s">
        <v>1234</v>
      </c>
    </row>
    <row r="1216" customFormat="false" ht="14.4" hidden="false" customHeight="false" outlineLevel="0" collapsed="false">
      <c r="A1216" s="166" t="n">
        <v>1</v>
      </c>
      <c r="B1216" s="180" t="n">
        <v>2020</v>
      </c>
      <c r="C1216" s="181" t="s">
        <v>784</v>
      </c>
      <c r="D1216" s="205" t="s">
        <v>779</v>
      </c>
      <c r="E1216" s="182" t="s">
        <v>1264</v>
      </c>
      <c r="F1216" s="183" t="s">
        <v>1818</v>
      </c>
      <c r="G1216" s="163"/>
      <c r="H1216" s="163" t="s">
        <v>1234</v>
      </c>
    </row>
    <row r="1217" customFormat="false" ht="14.4" hidden="false" customHeight="false" outlineLevel="0" collapsed="false">
      <c r="A1217" s="166" t="n">
        <v>1</v>
      </c>
      <c r="B1217" s="180" t="n">
        <v>2020</v>
      </c>
      <c r="C1217" s="181" t="s">
        <v>784</v>
      </c>
      <c r="D1217" s="205" t="s">
        <v>779</v>
      </c>
      <c r="E1217" s="182" t="s">
        <v>1468</v>
      </c>
      <c r="F1217" s="183" t="s">
        <v>1819</v>
      </c>
      <c r="G1217" s="163"/>
      <c r="H1217" s="163" t="s">
        <v>1234</v>
      </c>
    </row>
    <row r="1218" customFormat="false" ht="28.8" hidden="false" customHeight="false" outlineLevel="0" collapsed="false">
      <c r="A1218" s="166" t="n">
        <v>1</v>
      </c>
      <c r="B1218" s="180" t="n">
        <v>2020</v>
      </c>
      <c r="C1218" s="181" t="s">
        <v>1820</v>
      </c>
      <c r="D1218" s="203" t="s">
        <v>331</v>
      </c>
      <c r="E1218" s="182" t="s">
        <v>1223</v>
      </c>
      <c r="F1218" s="183" t="s">
        <v>1391</v>
      </c>
      <c r="G1218" s="207" t="n">
        <v>1</v>
      </c>
      <c r="H1218" s="163" t="s">
        <v>1225</v>
      </c>
    </row>
    <row r="1219" customFormat="false" ht="14.4" hidden="false" customHeight="false" outlineLevel="0" collapsed="false">
      <c r="A1219" s="166" t="n">
        <v>1</v>
      </c>
      <c r="B1219" s="180" t="n">
        <v>2020</v>
      </c>
      <c r="C1219" s="181" t="s">
        <v>1821</v>
      </c>
      <c r="D1219" s="203" t="s">
        <v>331</v>
      </c>
      <c r="E1219" s="182" t="s">
        <v>1230</v>
      </c>
      <c r="F1219" s="183" t="s">
        <v>1231</v>
      </c>
      <c r="G1219" s="207" t="n">
        <v>1</v>
      </c>
      <c r="H1219" s="163" t="s">
        <v>1658</v>
      </c>
    </row>
    <row r="1220" customFormat="false" ht="28.8" hidden="false" customHeight="false" outlineLevel="0" collapsed="false">
      <c r="A1220" s="166" t="n">
        <v>1</v>
      </c>
      <c r="B1220" s="184" t="n">
        <v>2015</v>
      </c>
      <c r="C1220" s="185" t="s">
        <v>839</v>
      </c>
      <c r="D1220" s="184" t="s">
        <v>331</v>
      </c>
      <c r="E1220" s="184" t="s">
        <v>1235</v>
      </c>
      <c r="F1220" s="186" t="s">
        <v>1382</v>
      </c>
      <c r="G1220" s="187" t="n">
        <v>1</v>
      </c>
      <c r="H1220" s="163" t="s">
        <v>1234</v>
      </c>
    </row>
    <row r="1221" customFormat="false" ht="14.4" hidden="false" customHeight="false" outlineLevel="0" collapsed="false">
      <c r="A1221" s="166" t="n">
        <v>1</v>
      </c>
      <c r="B1221" s="184" t="n">
        <v>2015</v>
      </c>
      <c r="C1221" s="185" t="s">
        <v>839</v>
      </c>
      <c r="D1221" s="184" t="s">
        <v>331</v>
      </c>
      <c r="E1221" s="184" t="s">
        <v>1273</v>
      </c>
      <c r="F1221" s="186" t="s">
        <v>1822</v>
      </c>
      <c r="G1221" s="163"/>
      <c r="H1221" s="163" t="s">
        <v>1234</v>
      </c>
    </row>
    <row r="1222" customFormat="false" ht="28.8" hidden="false" customHeight="false" outlineLevel="0" collapsed="false">
      <c r="A1222" s="166" t="n">
        <v>1</v>
      </c>
      <c r="B1222" s="184" t="n">
        <v>2015</v>
      </c>
      <c r="C1222" s="185" t="s">
        <v>843</v>
      </c>
      <c r="D1222" s="184" t="s">
        <v>331</v>
      </c>
      <c r="E1222" s="184" t="s">
        <v>1235</v>
      </c>
      <c r="F1222" s="186" t="s">
        <v>1382</v>
      </c>
      <c r="G1222" s="187" t="n">
        <v>1</v>
      </c>
      <c r="H1222" s="163" t="s">
        <v>1234</v>
      </c>
    </row>
    <row r="1223" customFormat="false" ht="14.4" hidden="false" customHeight="false" outlineLevel="0" collapsed="false">
      <c r="A1223" s="166" t="n">
        <v>1</v>
      </c>
      <c r="B1223" s="188" t="n">
        <v>2016</v>
      </c>
      <c r="C1223" s="189" t="s">
        <v>843</v>
      </c>
      <c r="D1223" s="188" t="s">
        <v>331</v>
      </c>
      <c r="E1223" s="188" t="s">
        <v>1235</v>
      </c>
      <c r="F1223" s="190" t="s">
        <v>1586</v>
      </c>
      <c r="G1223" s="163"/>
      <c r="H1223" s="163" t="s">
        <v>1234</v>
      </c>
    </row>
    <row r="1224" customFormat="false" ht="14.4" hidden="false" customHeight="false" outlineLevel="0" collapsed="false">
      <c r="A1224" s="166" t="n">
        <v>1</v>
      </c>
      <c r="B1224" s="191" t="n">
        <v>2017</v>
      </c>
      <c r="C1224" s="192" t="s">
        <v>843</v>
      </c>
      <c r="D1224" s="191" t="s">
        <v>331</v>
      </c>
      <c r="E1224" s="191" t="s">
        <v>1235</v>
      </c>
      <c r="F1224" s="193" t="s">
        <v>1586</v>
      </c>
      <c r="G1224" s="163"/>
      <c r="H1224" s="163" t="s">
        <v>1234</v>
      </c>
    </row>
    <row r="1225" customFormat="false" ht="14.4" hidden="false" customHeight="false" outlineLevel="0" collapsed="false">
      <c r="A1225" s="166" t="n">
        <v>1</v>
      </c>
      <c r="B1225" s="175" t="n">
        <v>2018</v>
      </c>
      <c r="C1225" s="176" t="s">
        <v>843</v>
      </c>
      <c r="D1225" s="212" t="s">
        <v>331</v>
      </c>
      <c r="E1225" s="178" t="s">
        <v>1235</v>
      </c>
      <c r="F1225" s="179" t="s">
        <v>1245</v>
      </c>
      <c r="G1225" s="163"/>
      <c r="H1225" s="163" t="s">
        <v>1234</v>
      </c>
    </row>
    <row r="1226" customFormat="false" ht="14.4" hidden="false" customHeight="false" outlineLevel="0" collapsed="false">
      <c r="A1226" s="166" t="n">
        <v>1</v>
      </c>
      <c r="B1226" s="194" t="n">
        <v>2019</v>
      </c>
      <c r="C1226" s="195" t="s">
        <v>1823</v>
      </c>
      <c r="D1226" s="212" t="s">
        <v>331</v>
      </c>
      <c r="E1226" s="196" t="s">
        <v>1235</v>
      </c>
      <c r="F1226" s="197" t="s">
        <v>1245</v>
      </c>
      <c r="G1226" s="163"/>
      <c r="H1226" s="163" t="s">
        <v>1234</v>
      </c>
    </row>
    <row r="1227" customFormat="false" ht="14.4" hidden="false" customHeight="false" outlineLevel="0" collapsed="false">
      <c r="A1227" s="166" t="n">
        <v>1</v>
      </c>
      <c r="B1227" s="180" t="n">
        <v>2020</v>
      </c>
      <c r="C1227" s="181" t="s">
        <v>1823</v>
      </c>
      <c r="D1227" s="203" t="s">
        <v>331</v>
      </c>
      <c r="E1227" s="182" t="s">
        <v>1235</v>
      </c>
      <c r="F1227" s="183" t="s">
        <v>1245</v>
      </c>
      <c r="G1227" s="163"/>
      <c r="H1227" s="163" t="s">
        <v>1234</v>
      </c>
    </row>
    <row r="1228" customFormat="false" ht="14.4" hidden="false" customHeight="false" outlineLevel="0" collapsed="false">
      <c r="A1228" s="166" t="n">
        <v>1</v>
      </c>
      <c r="B1228" s="184" t="n">
        <v>2015</v>
      </c>
      <c r="C1228" s="185" t="s">
        <v>824</v>
      </c>
      <c r="D1228" s="184" t="s">
        <v>331</v>
      </c>
      <c r="E1228" s="184" t="s">
        <v>1235</v>
      </c>
      <c r="F1228" s="186" t="s">
        <v>1824</v>
      </c>
      <c r="G1228" s="187" t="n">
        <v>1</v>
      </c>
      <c r="H1228" s="163" t="s">
        <v>1234</v>
      </c>
    </row>
    <row r="1229" customFormat="false" ht="14.4" hidden="false" customHeight="false" outlineLevel="0" collapsed="false">
      <c r="A1229" s="166" t="n">
        <v>1</v>
      </c>
      <c r="B1229" s="184" t="n">
        <v>2015</v>
      </c>
      <c r="C1229" s="185" t="s">
        <v>824</v>
      </c>
      <c r="D1229" s="184" t="s">
        <v>331</v>
      </c>
      <c r="E1229" s="184" t="s">
        <v>1235</v>
      </c>
      <c r="F1229" s="186" t="s">
        <v>1825</v>
      </c>
      <c r="G1229" s="163"/>
      <c r="H1229" s="163" t="s">
        <v>1234</v>
      </c>
    </row>
    <row r="1230" customFormat="false" ht="14.4" hidden="false" customHeight="false" outlineLevel="0" collapsed="false">
      <c r="A1230" s="166" t="n">
        <v>1</v>
      </c>
      <c r="B1230" s="188" t="n">
        <v>2016</v>
      </c>
      <c r="C1230" s="189" t="s">
        <v>824</v>
      </c>
      <c r="D1230" s="188" t="s">
        <v>331</v>
      </c>
      <c r="E1230" s="188" t="s">
        <v>1283</v>
      </c>
      <c r="F1230" s="190" t="s">
        <v>1826</v>
      </c>
      <c r="G1230" s="163"/>
      <c r="H1230" s="163" t="s">
        <v>1234</v>
      </c>
    </row>
    <row r="1231" customFormat="false" ht="14.4" hidden="false" customHeight="false" outlineLevel="0" collapsed="false">
      <c r="A1231" s="166" t="n">
        <v>1</v>
      </c>
      <c r="B1231" s="188" t="n">
        <v>2016</v>
      </c>
      <c r="C1231" s="189" t="s">
        <v>824</v>
      </c>
      <c r="D1231" s="188" t="s">
        <v>331</v>
      </c>
      <c r="E1231" s="188" t="s">
        <v>1235</v>
      </c>
      <c r="F1231" s="190" t="s">
        <v>1827</v>
      </c>
      <c r="G1231" s="163"/>
      <c r="H1231" s="163" t="s">
        <v>1234</v>
      </c>
    </row>
    <row r="1232" customFormat="false" ht="14.4" hidden="false" customHeight="false" outlineLevel="0" collapsed="false">
      <c r="A1232" s="166" t="n">
        <v>1</v>
      </c>
      <c r="B1232" s="188" t="n">
        <v>2016</v>
      </c>
      <c r="C1232" s="189" t="s">
        <v>824</v>
      </c>
      <c r="D1232" s="188" t="s">
        <v>331</v>
      </c>
      <c r="E1232" s="188" t="s">
        <v>1235</v>
      </c>
      <c r="F1232" s="190" t="s">
        <v>1828</v>
      </c>
      <c r="G1232" s="163"/>
      <c r="H1232" s="163" t="s">
        <v>1234</v>
      </c>
    </row>
    <row r="1233" customFormat="false" ht="14.4" hidden="false" customHeight="false" outlineLevel="0" collapsed="false">
      <c r="A1233" s="166" t="n">
        <v>1</v>
      </c>
      <c r="B1233" s="188" t="n">
        <v>2016</v>
      </c>
      <c r="C1233" s="189" t="s">
        <v>824</v>
      </c>
      <c r="D1233" s="188" t="s">
        <v>331</v>
      </c>
      <c r="E1233" s="188" t="s">
        <v>1235</v>
      </c>
      <c r="F1233" s="190" t="s">
        <v>1829</v>
      </c>
      <c r="G1233" s="163"/>
      <c r="H1233" s="163" t="s">
        <v>1234</v>
      </c>
    </row>
    <row r="1234" customFormat="false" ht="14.4" hidden="false" customHeight="false" outlineLevel="0" collapsed="false">
      <c r="A1234" s="166" t="n">
        <v>1</v>
      </c>
      <c r="B1234" s="191" t="n">
        <v>2017</v>
      </c>
      <c r="C1234" s="192" t="s">
        <v>824</v>
      </c>
      <c r="D1234" s="191" t="s">
        <v>331</v>
      </c>
      <c r="E1234" s="191" t="s">
        <v>1235</v>
      </c>
      <c r="F1234" s="193" t="s">
        <v>1830</v>
      </c>
      <c r="G1234" s="163"/>
      <c r="H1234" s="163" t="s">
        <v>1234</v>
      </c>
    </row>
    <row r="1235" customFormat="false" ht="14.4" hidden="false" customHeight="false" outlineLevel="0" collapsed="false">
      <c r="A1235" s="166" t="n">
        <v>1</v>
      </c>
      <c r="B1235" s="191" t="n">
        <v>2017</v>
      </c>
      <c r="C1235" s="192" t="s">
        <v>824</v>
      </c>
      <c r="D1235" s="191" t="s">
        <v>331</v>
      </c>
      <c r="E1235" s="191" t="s">
        <v>1235</v>
      </c>
      <c r="F1235" s="193" t="s">
        <v>1827</v>
      </c>
      <c r="G1235" s="163"/>
      <c r="H1235" s="163" t="s">
        <v>1234</v>
      </c>
    </row>
    <row r="1236" customFormat="false" ht="14.4" hidden="false" customHeight="false" outlineLevel="0" collapsed="false">
      <c r="A1236" s="166" t="n">
        <v>1</v>
      </c>
      <c r="B1236" s="191" t="n">
        <v>2017</v>
      </c>
      <c r="C1236" s="192" t="s">
        <v>824</v>
      </c>
      <c r="D1236" s="191" t="s">
        <v>331</v>
      </c>
      <c r="E1236" s="191" t="s">
        <v>1235</v>
      </c>
      <c r="F1236" s="193" t="s">
        <v>1829</v>
      </c>
      <c r="G1236" s="163"/>
      <c r="H1236" s="163" t="s">
        <v>1234</v>
      </c>
    </row>
    <row r="1237" customFormat="false" ht="14.4" hidden="false" customHeight="false" outlineLevel="0" collapsed="false">
      <c r="A1237" s="166" t="n">
        <v>1</v>
      </c>
      <c r="B1237" s="175" t="n">
        <v>2018</v>
      </c>
      <c r="C1237" s="176" t="s">
        <v>824</v>
      </c>
      <c r="D1237" s="177" t="s">
        <v>331</v>
      </c>
      <c r="E1237" s="178" t="s">
        <v>1283</v>
      </c>
      <c r="F1237" s="179" t="s">
        <v>1598</v>
      </c>
      <c r="G1237" s="163"/>
      <c r="H1237" s="163" t="s">
        <v>1234</v>
      </c>
    </row>
    <row r="1238" customFormat="false" ht="14.4" hidden="false" customHeight="false" outlineLevel="0" collapsed="false">
      <c r="A1238" s="166" t="n">
        <v>1</v>
      </c>
      <c r="B1238" s="175" t="n">
        <v>2018</v>
      </c>
      <c r="C1238" s="176" t="s">
        <v>824</v>
      </c>
      <c r="D1238" s="177" t="s">
        <v>331</v>
      </c>
      <c r="E1238" s="178" t="s">
        <v>1235</v>
      </c>
      <c r="F1238" s="179" t="s">
        <v>1654</v>
      </c>
      <c r="G1238" s="163"/>
      <c r="H1238" s="163" t="s">
        <v>1234</v>
      </c>
    </row>
    <row r="1239" customFormat="false" ht="14.4" hidden="false" customHeight="false" outlineLevel="0" collapsed="false">
      <c r="A1239" s="166" t="n">
        <v>1</v>
      </c>
      <c r="B1239" s="175" t="n">
        <v>2018</v>
      </c>
      <c r="C1239" s="176" t="s">
        <v>824</v>
      </c>
      <c r="D1239" s="177" t="s">
        <v>331</v>
      </c>
      <c r="E1239" s="178" t="s">
        <v>1235</v>
      </c>
      <c r="F1239" s="179" t="s">
        <v>1831</v>
      </c>
      <c r="G1239" s="163"/>
      <c r="H1239" s="163" t="s">
        <v>1234</v>
      </c>
    </row>
    <row r="1240" customFormat="false" ht="14.4" hidden="false" customHeight="false" outlineLevel="0" collapsed="false">
      <c r="A1240" s="166" t="n">
        <v>1</v>
      </c>
      <c r="B1240" s="175" t="n">
        <v>2018</v>
      </c>
      <c r="C1240" s="176" t="s">
        <v>824</v>
      </c>
      <c r="D1240" s="177" t="s">
        <v>331</v>
      </c>
      <c r="E1240" s="178" t="s">
        <v>1235</v>
      </c>
      <c r="F1240" s="179" t="s">
        <v>1412</v>
      </c>
      <c r="G1240" s="163"/>
      <c r="H1240" s="163" t="s">
        <v>1234</v>
      </c>
    </row>
    <row r="1241" customFormat="false" ht="14.4" hidden="false" customHeight="false" outlineLevel="0" collapsed="false">
      <c r="A1241" s="166" t="n">
        <v>1</v>
      </c>
      <c r="B1241" s="175" t="n">
        <v>2018</v>
      </c>
      <c r="C1241" s="176" t="s">
        <v>824</v>
      </c>
      <c r="D1241" s="177" t="s">
        <v>331</v>
      </c>
      <c r="E1241" s="178" t="s">
        <v>1235</v>
      </c>
      <c r="F1241" s="179" t="s">
        <v>1832</v>
      </c>
      <c r="G1241" s="163"/>
      <c r="H1241" s="163" t="s">
        <v>1234</v>
      </c>
    </row>
    <row r="1242" customFormat="false" ht="14.4" hidden="false" customHeight="false" outlineLevel="0" collapsed="false">
      <c r="A1242" s="166" t="n">
        <v>1</v>
      </c>
      <c r="B1242" s="194" t="n">
        <v>2019</v>
      </c>
      <c r="C1242" s="195" t="s">
        <v>824</v>
      </c>
      <c r="D1242" s="204" t="s">
        <v>331</v>
      </c>
      <c r="E1242" s="196" t="s">
        <v>1235</v>
      </c>
      <c r="F1242" s="197" t="s">
        <v>1654</v>
      </c>
      <c r="G1242" s="163"/>
      <c r="H1242" s="163" t="s">
        <v>1234</v>
      </c>
    </row>
    <row r="1243" customFormat="false" ht="14.4" hidden="false" customHeight="false" outlineLevel="0" collapsed="false">
      <c r="A1243" s="166" t="n">
        <v>1</v>
      </c>
      <c r="B1243" s="194" t="n">
        <v>2019</v>
      </c>
      <c r="C1243" s="195" t="s">
        <v>824</v>
      </c>
      <c r="D1243" s="204" t="s">
        <v>331</v>
      </c>
      <c r="E1243" s="196" t="s">
        <v>1235</v>
      </c>
      <c r="F1243" s="197" t="s">
        <v>1831</v>
      </c>
      <c r="G1243" s="163"/>
      <c r="H1243" s="163" t="s">
        <v>1234</v>
      </c>
    </row>
    <row r="1244" customFormat="false" ht="14.4" hidden="false" customHeight="false" outlineLevel="0" collapsed="false">
      <c r="A1244" s="166" t="n">
        <v>1</v>
      </c>
      <c r="B1244" s="194" t="n">
        <v>2019</v>
      </c>
      <c r="C1244" s="195" t="s">
        <v>824</v>
      </c>
      <c r="D1244" s="204" t="s">
        <v>331</v>
      </c>
      <c r="E1244" s="196" t="s">
        <v>1235</v>
      </c>
      <c r="F1244" s="197" t="s">
        <v>1412</v>
      </c>
      <c r="G1244" s="163"/>
      <c r="H1244" s="163" t="s">
        <v>1234</v>
      </c>
    </row>
    <row r="1245" customFormat="false" ht="14.4" hidden="false" customHeight="false" outlineLevel="0" collapsed="false">
      <c r="A1245" s="166" t="n">
        <v>1</v>
      </c>
      <c r="B1245" s="194" t="n">
        <v>2019</v>
      </c>
      <c r="C1245" s="195" t="s">
        <v>824</v>
      </c>
      <c r="D1245" s="204" t="s">
        <v>331</v>
      </c>
      <c r="E1245" s="196" t="s">
        <v>1283</v>
      </c>
      <c r="F1245" s="197" t="s">
        <v>1598</v>
      </c>
      <c r="G1245" s="163"/>
      <c r="H1245" s="163" t="s">
        <v>1234</v>
      </c>
    </row>
    <row r="1246" customFormat="false" ht="14.4" hidden="false" customHeight="false" outlineLevel="0" collapsed="false">
      <c r="A1246" s="166" t="n">
        <v>1</v>
      </c>
      <c r="B1246" s="194" t="n">
        <v>2019</v>
      </c>
      <c r="C1246" s="195" t="s">
        <v>824</v>
      </c>
      <c r="D1246" s="204" t="s">
        <v>331</v>
      </c>
      <c r="E1246" s="196" t="s">
        <v>1235</v>
      </c>
      <c r="F1246" s="197" t="s">
        <v>1832</v>
      </c>
      <c r="G1246" s="163"/>
      <c r="H1246" s="163" t="s">
        <v>1234</v>
      </c>
    </row>
    <row r="1247" customFormat="false" ht="14.4" hidden="false" customHeight="false" outlineLevel="0" collapsed="false">
      <c r="A1247" s="166" t="n">
        <v>1</v>
      </c>
      <c r="B1247" s="180" t="n">
        <v>2020</v>
      </c>
      <c r="C1247" s="181" t="s">
        <v>824</v>
      </c>
      <c r="D1247" s="205" t="s">
        <v>331</v>
      </c>
      <c r="E1247" s="182" t="s">
        <v>1283</v>
      </c>
      <c r="F1247" s="183" t="s">
        <v>1598</v>
      </c>
      <c r="G1247" s="163"/>
      <c r="H1247" s="163" t="s">
        <v>1234</v>
      </c>
    </row>
    <row r="1248" customFormat="false" ht="14.4" hidden="false" customHeight="false" outlineLevel="0" collapsed="false">
      <c r="A1248" s="166" t="n">
        <v>1</v>
      </c>
      <c r="B1248" s="180" t="n">
        <v>2020</v>
      </c>
      <c r="C1248" s="181" t="s">
        <v>824</v>
      </c>
      <c r="D1248" s="205" t="s">
        <v>331</v>
      </c>
      <c r="E1248" s="182" t="s">
        <v>1235</v>
      </c>
      <c r="F1248" s="183" t="s">
        <v>1833</v>
      </c>
      <c r="G1248" s="163"/>
      <c r="H1248" s="163" t="s">
        <v>1234</v>
      </c>
    </row>
    <row r="1249" customFormat="false" ht="14.4" hidden="false" customHeight="false" outlineLevel="0" collapsed="false">
      <c r="A1249" s="166" t="n">
        <v>1</v>
      </c>
      <c r="B1249" s="180" t="n">
        <v>2020</v>
      </c>
      <c r="C1249" s="181" t="s">
        <v>824</v>
      </c>
      <c r="D1249" s="205" t="s">
        <v>331</v>
      </c>
      <c r="E1249" s="182" t="s">
        <v>1235</v>
      </c>
      <c r="F1249" s="183" t="s">
        <v>1654</v>
      </c>
      <c r="G1249" s="163"/>
      <c r="H1249" s="163" t="s">
        <v>1234</v>
      </c>
    </row>
    <row r="1250" customFormat="false" ht="14.4" hidden="false" customHeight="false" outlineLevel="0" collapsed="false">
      <c r="A1250" s="166" t="n">
        <v>1</v>
      </c>
      <c r="B1250" s="180" t="n">
        <v>2020</v>
      </c>
      <c r="C1250" s="181" t="s">
        <v>824</v>
      </c>
      <c r="D1250" s="205" t="s">
        <v>331</v>
      </c>
      <c r="E1250" s="182" t="s">
        <v>1235</v>
      </c>
      <c r="F1250" s="183" t="s">
        <v>1831</v>
      </c>
      <c r="G1250" s="163"/>
      <c r="H1250" s="163" t="s">
        <v>1234</v>
      </c>
    </row>
    <row r="1251" customFormat="false" ht="14.4" hidden="false" customHeight="false" outlineLevel="0" collapsed="false">
      <c r="A1251" s="166" t="n">
        <v>1</v>
      </c>
      <c r="B1251" s="180" t="n">
        <v>2020</v>
      </c>
      <c r="C1251" s="181" t="s">
        <v>824</v>
      </c>
      <c r="D1251" s="205" t="s">
        <v>331</v>
      </c>
      <c r="E1251" s="182" t="s">
        <v>1235</v>
      </c>
      <c r="F1251" s="183" t="s">
        <v>1832</v>
      </c>
      <c r="G1251" s="163"/>
      <c r="H1251" s="163" t="s">
        <v>1234</v>
      </c>
    </row>
    <row r="1252" customFormat="false" ht="14.4" hidden="false" customHeight="false" outlineLevel="0" collapsed="false">
      <c r="A1252" s="166" t="n">
        <v>1</v>
      </c>
      <c r="B1252" s="184" t="n">
        <v>2015</v>
      </c>
      <c r="C1252" s="185" t="s">
        <v>814</v>
      </c>
      <c r="D1252" s="184" t="s">
        <v>331</v>
      </c>
      <c r="E1252" s="184" t="s">
        <v>1251</v>
      </c>
      <c r="F1252" s="186" t="s">
        <v>1308</v>
      </c>
      <c r="G1252" s="187" t="n">
        <v>1</v>
      </c>
      <c r="H1252" s="163" t="s">
        <v>1234</v>
      </c>
    </row>
    <row r="1253" customFormat="false" ht="14.4" hidden="false" customHeight="false" outlineLevel="0" collapsed="false">
      <c r="A1253" s="166" t="n">
        <v>1</v>
      </c>
      <c r="B1253" s="188" t="n">
        <v>2016</v>
      </c>
      <c r="C1253" s="189" t="s">
        <v>814</v>
      </c>
      <c r="D1253" s="188" t="s">
        <v>331</v>
      </c>
      <c r="E1253" s="188" t="s">
        <v>1283</v>
      </c>
      <c r="F1253" s="190" t="s">
        <v>1826</v>
      </c>
      <c r="G1253" s="163"/>
      <c r="H1253" s="163" t="s">
        <v>1234</v>
      </c>
    </row>
    <row r="1254" customFormat="false" ht="28.8" hidden="false" customHeight="false" outlineLevel="0" collapsed="false">
      <c r="A1254" s="166" t="n">
        <v>1</v>
      </c>
      <c r="B1254" s="188" t="n">
        <v>2016</v>
      </c>
      <c r="C1254" s="189" t="s">
        <v>814</v>
      </c>
      <c r="D1254" s="188" t="s">
        <v>331</v>
      </c>
      <c r="E1254" s="188" t="s">
        <v>1235</v>
      </c>
      <c r="F1254" s="190" t="s">
        <v>1721</v>
      </c>
      <c r="G1254" s="163"/>
      <c r="H1254" s="163" t="s">
        <v>1234</v>
      </c>
    </row>
    <row r="1255" customFormat="false" ht="14.4" hidden="false" customHeight="false" outlineLevel="0" collapsed="false">
      <c r="A1255" s="166" t="n">
        <v>1</v>
      </c>
      <c r="B1255" s="188" t="n">
        <v>2016</v>
      </c>
      <c r="C1255" s="189" t="s">
        <v>814</v>
      </c>
      <c r="D1255" s="188" t="s">
        <v>331</v>
      </c>
      <c r="E1255" s="188" t="s">
        <v>1251</v>
      </c>
      <c r="F1255" s="190" t="s">
        <v>1308</v>
      </c>
      <c r="G1255" s="163"/>
      <c r="H1255" s="163" t="s">
        <v>1234</v>
      </c>
    </row>
    <row r="1256" customFormat="false" ht="14.4" hidden="false" customHeight="false" outlineLevel="0" collapsed="false">
      <c r="A1256" s="166" t="n">
        <v>1</v>
      </c>
      <c r="B1256" s="191" t="n">
        <v>2017</v>
      </c>
      <c r="C1256" s="192" t="s">
        <v>814</v>
      </c>
      <c r="D1256" s="191" t="s">
        <v>331</v>
      </c>
      <c r="E1256" s="191" t="s">
        <v>1235</v>
      </c>
      <c r="F1256" s="193" t="s">
        <v>1286</v>
      </c>
      <c r="G1256" s="163"/>
      <c r="H1256" s="163" t="s">
        <v>1234</v>
      </c>
    </row>
    <row r="1257" customFormat="false" ht="28.8" hidden="false" customHeight="false" outlineLevel="0" collapsed="false">
      <c r="A1257" s="166" t="n">
        <v>1</v>
      </c>
      <c r="B1257" s="191" t="n">
        <v>2017</v>
      </c>
      <c r="C1257" s="192" t="s">
        <v>814</v>
      </c>
      <c r="D1257" s="191" t="s">
        <v>331</v>
      </c>
      <c r="E1257" s="191" t="s">
        <v>1235</v>
      </c>
      <c r="F1257" s="193" t="s">
        <v>1721</v>
      </c>
      <c r="G1257" s="163"/>
      <c r="H1257" s="163" t="s">
        <v>1234</v>
      </c>
    </row>
    <row r="1258" customFormat="false" ht="14.4" hidden="false" customHeight="false" outlineLevel="0" collapsed="false">
      <c r="A1258" s="166" t="n">
        <v>1</v>
      </c>
      <c r="B1258" s="191" t="n">
        <v>2017</v>
      </c>
      <c r="C1258" s="192" t="s">
        <v>814</v>
      </c>
      <c r="D1258" s="191" t="s">
        <v>331</v>
      </c>
      <c r="E1258" s="191" t="s">
        <v>1251</v>
      </c>
      <c r="F1258" s="193" t="s">
        <v>1308</v>
      </c>
      <c r="G1258" s="163"/>
      <c r="H1258" s="163" t="s">
        <v>1234</v>
      </c>
    </row>
    <row r="1259" customFormat="false" ht="14.4" hidden="false" customHeight="false" outlineLevel="0" collapsed="false">
      <c r="A1259" s="166" t="n">
        <v>1</v>
      </c>
      <c r="B1259" s="194" t="n">
        <v>2019</v>
      </c>
      <c r="C1259" s="195" t="s">
        <v>814</v>
      </c>
      <c r="D1259" s="212" t="s">
        <v>331</v>
      </c>
      <c r="E1259" s="196" t="s">
        <v>1251</v>
      </c>
      <c r="F1259" s="197" t="s">
        <v>1834</v>
      </c>
      <c r="G1259" s="163"/>
      <c r="H1259" s="163" t="s">
        <v>1234</v>
      </c>
    </row>
    <row r="1260" customFormat="false" ht="14.4" hidden="false" customHeight="false" outlineLevel="0" collapsed="false">
      <c r="A1260" s="166" t="n">
        <v>1</v>
      </c>
      <c r="B1260" s="194" t="n">
        <v>2019</v>
      </c>
      <c r="C1260" s="195" t="s">
        <v>814</v>
      </c>
      <c r="D1260" s="212" t="s">
        <v>331</v>
      </c>
      <c r="E1260" s="196" t="s">
        <v>1283</v>
      </c>
      <c r="F1260" s="197" t="s">
        <v>1598</v>
      </c>
      <c r="G1260" s="163"/>
      <c r="H1260" s="163" t="s">
        <v>1234</v>
      </c>
    </row>
    <row r="1261" customFormat="false" ht="28.8" hidden="false" customHeight="false" outlineLevel="0" collapsed="false">
      <c r="A1261" s="166" t="n">
        <v>1</v>
      </c>
      <c r="B1261" s="194" t="n">
        <v>2019</v>
      </c>
      <c r="C1261" s="195" t="s">
        <v>814</v>
      </c>
      <c r="D1261" s="212" t="s">
        <v>331</v>
      </c>
      <c r="E1261" s="196" t="s">
        <v>1235</v>
      </c>
      <c r="F1261" s="197" t="s">
        <v>1723</v>
      </c>
      <c r="G1261" s="163"/>
      <c r="H1261" s="163" t="s">
        <v>1234</v>
      </c>
    </row>
    <row r="1262" customFormat="false" ht="14.4" hidden="false" customHeight="false" outlineLevel="0" collapsed="false">
      <c r="A1262" s="166" t="n">
        <v>1</v>
      </c>
      <c r="B1262" s="180" t="n">
        <v>2020</v>
      </c>
      <c r="C1262" s="181" t="s">
        <v>814</v>
      </c>
      <c r="D1262" s="203" t="s">
        <v>331</v>
      </c>
      <c r="E1262" s="182" t="s">
        <v>1283</v>
      </c>
      <c r="F1262" s="183" t="s">
        <v>1598</v>
      </c>
      <c r="G1262" s="163"/>
      <c r="H1262" s="163" t="s">
        <v>1234</v>
      </c>
    </row>
    <row r="1263" customFormat="false" ht="14.4" hidden="false" customHeight="false" outlineLevel="0" collapsed="false">
      <c r="A1263" s="166" t="n">
        <v>1</v>
      </c>
      <c r="B1263" s="180" t="n">
        <v>2020</v>
      </c>
      <c r="C1263" s="181" t="s">
        <v>814</v>
      </c>
      <c r="D1263" s="203" t="s">
        <v>331</v>
      </c>
      <c r="E1263" s="182" t="s">
        <v>1251</v>
      </c>
      <c r="F1263" s="183" t="s">
        <v>1834</v>
      </c>
      <c r="G1263" s="163"/>
      <c r="H1263" s="163" t="s">
        <v>1234</v>
      </c>
    </row>
    <row r="1264" customFormat="false" ht="15" hidden="false" customHeight="true" outlineLevel="0" collapsed="false">
      <c r="A1264" s="166" t="n">
        <v>1</v>
      </c>
      <c r="B1264" s="180" t="n">
        <v>2020</v>
      </c>
      <c r="C1264" s="181" t="s">
        <v>814</v>
      </c>
      <c r="D1264" s="203" t="s">
        <v>331</v>
      </c>
      <c r="E1264" s="182" t="s">
        <v>1235</v>
      </c>
      <c r="F1264" s="183" t="s">
        <v>1368</v>
      </c>
      <c r="G1264" s="163"/>
      <c r="H1264" s="163" t="s">
        <v>1234</v>
      </c>
    </row>
    <row r="1265" customFormat="false" ht="14.4" hidden="false" customHeight="false" outlineLevel="0" collapsed="false">
      <c r="A1265" s="166" t="n">
        <v>1</v>
      </c>
      <c r="B1265" s="180" t="n">
        <v>2020</v>
      </c>
      <c r="C1265" s="181" t="s">
        <v>814</v>
      </c>
      <c r="D1265" s="203" t="s">
        <v>331</v>
      </c>
      <c r="E1265" s="182" t="s">
        <v>1235</v>
      </c>
      <c r="F1265" s="183" t="s">
        <v>1835</v>
      </c>
      <c r="G1265" s="163"/>
      <c r="H1265" s="163" t="s">
        <v>1234</v>
      </c>
    </row>
    <row r="1266" customFormat="false" ht="28.8" hidden="false" customHeight="false" outlineLevel="0" collapsed="false">
      <c r="A1266" s="166" t="n">
        <v>1</v>
      </c>
      <c r="B1266" s="180" t="n">
        <v>2020</v>
      </c>
      <c r="C1266" s="181" t="s">
        <v>814</v>
      </c>
      <c r="D1266" s="203" t="s">
        <v>331</v>
      </c>
      <c r="E1266" s="182" t="s">
        <v>1235</v>
      </c>
      <c r="F1266" s="183" t="s">
        <v>1723</v>
      </c>
      <c r="G1266" s="163"/>
      <c r="H1266" s="163" t="s">
        <v>1234</v>
      </c>
    </row>
    <row r="1267" customFormat="false" ht="14.4" hidden="false" customHeight="false" outlineLevel="0" collapsed="false">
      <c r="A1267" s="166" t="n">
        <v>1</v>
      </c>
      <c r="B1267" s="175" t="n">
        <v>2018</v>
      </c>
      <c r="C1267" s="176" t="s">
        <v>1836</v>
      </c>
      <c r="D1267" s="177" t="s">
        <v>331</v>
      </c>
      <c r="E1267" s="178" t="s">
        <v>1283</v>
      </c>
      <c r="F1267" s="179" t="s">
        <v>1598</v>
      </c>
      <c r="G1267" s="163"/>
      <c r="H1267" s="163" t="s">
        <v>1234</v>
      </c>
    </row>
    <row r="1268" customFormat="false" ht="14.4" hidden="false" customHeight="false" outlineLevel="0" collapsed="false">
      <c r="A1268" s="166" t="n">
        <v>1</v>
      </c>
      <c r="B1268" s="175" t="n">
        <v>2018</v>
      </c>
      <c r="C1268" s="176" t="s">
        <v>1836</v>
      </c>
      <c r="D1268" s="177" t="s">
        <v>331</v>
      </c>
      <c r="E1268" s="178" t="s">
        <v>1235</v>
      </c>
      <c r="F1268" s="179" t="s">
        <v>1710</v>
      </c>
      <c r="G1268" s="163"/>
      <c r="H1268" s="163" t="s">
        <v>1234</v>
      </c>
    </row>
    <row r="1269" customFormat="false" ht="14.4" hidden="false" customHeight="false" outlineLevel="0" collapsed="false">
      <c r="A1269" s="166" t="n">
        <v>1</v>
      </c>
      <c r="B1269" s="175" t="n">
        <v>2018</v>
      </c>
      <c r="C1269" s="176" t="s">
        <v>1836</v>
      </c>
      <c r="D1269" s="177" t="s">
        <v>331</v>
      </c>
      <c r="E1269" s="178" t="s">
        <v>1251</v>
      </c>
      <c r="F1269" s="179" t="s">
        <v>1834</v>
      </c>
      <c r="G1269" s="163"/>
      <c r="H1269" s="163" t="s">
        <v>1234</v>
      </c>
    </row>
    <row r="1270" customFormat="false" ht="14.4" hidden="false" customHeight="false" outlineLevel="0" collapsed="false">
      <c r="A1270" s="166" t="n">
        <v>1</v>
      </c>
      <c r="B1270" s="175" t="n">
        <v>2018</v>
      </c>
      <c r="C1270" s="176" t="s">
        <v>1836</v>
      </c>
      <c r="D1270" s="177" t="s">
        <v>331</v>
      </c>
      <c r="E1270" s="178" t="s">
        <v>1235</v>
      </c>
      <c r="F1270" s="179" t="s">
        <v>1322</v>
      </c>
      <c r="G1270" s="163"/>
      <c r="H1270" s="163" t="s">
        <v>1234</v>
      </c>
    </row>
    <row r="1271" customFormat="false" ht="28.8" hidden="false" customHeight="false" outlineLevel="0" collapsed="false">
      <c r="A1271" s="166" t="n">
        <v>1</v>
      </c>
      <c r="B1271" s="175" t="n">
        <v>2018</v>
      </c>
      <c r="C1271" s="176" t="s">
        <v>1836</v>
      </c>
      <c r="D1271" s="177" t="s">
        <v>331</v>
      </c>
      <c r="E1271" s="178" t="s">
        <v>1235</v>
      </c>
      <c r="F1271" s="179" t="s">
        <v>1723</v>
      </c>
      <c r="G1271" s="163"/>
      <c r="H1271" s="163" t="s">
        <v>1234</v>
      </c>
    </row>
    <row r="1272" customFormat="false" ht="29.4" hidden="false" customHeight="true" outlineLevel="0" collapsed="false">
      <c r="A1272" s="166" t="n">
        <v>1</v>
      </c>
      <c r="B1272" s="188" t="n">
        <v>2016</v>
      </c>
      <c r="C1272" s="189" t="s">
        <v>826</v>
      </c>
      <c r="D1272" s="188" t="s">
        <v>331</v>
      </c>
      <c r="E1272" s="188" t="s">
        <v>1235</v>
      </c>
      <c r="F1272" s="190" t="s">
        <v>1837</v>
      </c>
      <c r="G1272" s="187" t="n">
        <v>1</v>
      </c>
      <c r="H1272" s="163" t="s">
        <v>1234</v>
      </c>
    </row>
    <row r="1273" customFormat="false" ht="28.8" hidden="false" customHeight="false" outlineLevel="0" collapsed="false">
      <c r="A1273" s="166" t="n">
        <v>1</v>
      </c>
      <c r="B1273" s="175" t="n">
        <v>2018</v>
      </c>
      <c r="C1273" s="176" t="s">
        <v>826</v>
      </c>
      <c r="D1273" s="177" t="s">
        <v>331</v>
      </c>
      <c r="E1273" s="178" t="s">
        <v>1235</v>
      </c>
      <c r="F1273" s="179" t="s">
        <v>1838</v>
      </c>
      <c r="G1273" s="163"/>
      <c r="H1273" s="163" t="s">
        <v>1234</v>
      </c>
    </row>
    <row r="1274" customFormat="false" ht="28.8" hidden="false" customHeight="false" outlineLevel="0" collapsed="false">
      <c r="A1274" s="166" t="n">
        <v>1</v>
      </c>
      <c r="B1274" s="180" t="n">
        <v>2020</v>
      </c>
      <c r="C1274" s="202" t="s">
        <v>826</v>
      </c>
      <c r="D1274" s="205" t="s">
        <v>331</v>
      </c>
      <c r="E1274" s="182" t="s">
        <v>1235</v>
      </c>
      <c r="F1274" s="183" t="s">
        <v>1664</v>
      </c>
      <c r="G1274" s="163"/>
      <c r="H1274" s="163" t="s">
        <v>1234</v>
      </c>
    </row>
    <row r="1275" customFormat="false" ht="43.2" hidden="false" customHeight="false" outlineLevel="0" collapsed="false">
      <c r="A1275" s="166" t="n">
        <v>1</v>
      </c>
      <c r="B1275" s="180" t="n">
        <v>2020</v>
      </c>
      <c r="C1275" s="181" t="s">
        <v>1839</v>
      </c>
      <c r="D1275" s="203" t="s">
        <v>331</v>
      </c>
      <c r="E1275" s="182" t="s">
        <v>1230</v>
      </c>
      <c r="F1275" s="183" t="s">
        <v>1231</v>
      </c>
      <c r="G1275" s="207" t="n">
        <v>1</v>
      </c>
      <c r="H1275" s="163" t="s">
        <v>1840</v>
      </c>
    </row>
    <row r="1276" customFormat="false" ht="43.2" hidden="false" customHeight="false" outlineLevel="0" collapsed="false">
      <c r="A1276" s="166" t="n">
        <v>1</v>
      </c>
      <c r="B1276" s="180" t="n">
        <v>2020</v>
      </c>
      <c r="C1276" s="181" t="s">
        <v>1841</v>
      </c>
      <c r="D1276" s="203" t="s">
        <v>331</v>
      </c>
      <c r="E1276" s="182" t="s">
        <v>1223</v>
      </c>
      <c r="F1276" s="183" t="s">
        <v>1389</v>
      </c>
      <c r="G1276" s="163"/>
      <c r="H1276" s="163" t="s">
        <v>1840</v>
      </c>
    </row>
    <row r="1277" customFormat="false" ht="14.4" hidden="false" customHeight="false" outlineLevel="0" collapsed="false">
      <c r="A1277" s="166" t="n">
        <v>1</v>
      </c>
      <c r="B1277" s="184" t="n">
        <v>2015</v>
      </c>
      <c r="C1277" s="185" t="s">
        <v>804</v>
      </c>
      <c r="D1277" s="184" t="s">
        <v>331</v>
      </c>
      <c r="E1277" s="184" t="s">
        <v>1316</v>
      </c>
      <c r="F1277" s="186" t="s">
        <v>1842</v>
      </c>
      <c r="G1277" s="187" t="n">
        <v>1</v>
      </c>
      <c r="H1277" s="163" t="s">
        <v>1234</v>
      </c>
    </row>
    <row r="1278" customFormat="false" ht="14.4" hidden="false" customHeight="false" outlineLevel="0" collapsed="false">
      <c r="A1278" s="166" t="n">
        <v>1</v>
      </c>
      <c r="B1278" s="184" t="n">
        <v>2015</v>
      </c>
      <c r="C1278" s="185" t="s">
        <v>804</v>
      </c>
      <c r="D1278" s="184" t="s">
        <v>331</v>
      </c>
      <c r="E1278" s="184" t="s">
        <v>1235</v>
      </c>
      <c r="F1278" s="186" t="s">
        <v>1249</v>
      </c>
      <c r="G1278" s="163"/>
      <c r="H1278" s="163" t="s">
        <v>1234</v>
      </c>
    </row>
    <row r="1279" customFormat="false" ht="14.4" hidden="false" customHeight="false" outlineLevel="0" collapsed="false">
      <c r="A1279" s="166" t="n">
        <v>1</v>
      </c>
      <c r="B1279" s="184" t="n">
        <v>2015</v>
      </c>
      <c r="C1279" s="185" t="s">
        <v>804</v>
      </c>
      <c r="D1279" s="184" t="s">
        <v>331</v>
      </c>
      <c r="E1279" s="184" t="s">
        <v>1235</v>
      </c>
      <c r="F1279" s="186" t="s">
        <v>1843</v>
      </c>
      <c r="G1279" s="163"/>
      <c r="H1279" s="163" t="s">
        <v>1234</v>
      </c>
    </row>
    <row r="1280" customFormat="false" ht="14.4" hidden="false" customHeight="false" outlineLevel="0" collapsed="false">
      <c r="A1280" s="166" t="n">
        <v>1</v>
      </c>
      <c r="B1280" s="184" t="n">
        <v>2015</v>
      </c>
      <c r="C1280" s="185" t="s">
        <v>804</v>
      </c>
      <c r="D1280" s="184" t="s">
        <v>331</v>
      </c>
      <c r="E1280" s="184" t="s">
        <v>1235</v>
      </c>
      <c r="F1280" s="186" t="s">
        <v>1544</v>
      </c>
      <c r="G1280" s="163"/>
      <c r="H1280" s="163" t="s">
        <v>1234</v>
      </c>
    </row>
    <row r="1281" customFormat="false" ht="14.4" hidden="false" customHeight="false" outlineLevel="0" collapsed="false">
      <c r="A1281" s="166" t="n">
        <v>1</v>
      </c>
      <c r="B1281" s="184" t="n">
        <v>2015</v>
      </c>
      <c r="C1281" s="185" t="s">
        <v>804</v>
      </c>
      <c r="D1281" s="184" t="s">
        <v>331</v>
      </c>
      <c r="E1281" s="184" t="s">
        <v>1235</v>
      </c>
      <c r="F1281" s="186" t="s">
        <v>1844</v>
      </c>
      <c r="G1281" s="163"/>
      <c r="H1281" s="163" t="s">
        <v>1234</v>
      </c>
    </row>
    <row r="1282" customFormat="false" ht="14.4" hidden="false" customHeight="false" outlineLevel="0" collapsed="false">
      <c r="A1282" s="166" t="n">
        <v>1</v>
      </c>
      <c r="B1282" s="184" t="n">
        <v>2015</v>
      </c>
      <c r="C1282" s="185" t="s">
        <v>804</v>
      </c>
      <c r="D1282" s="184" t="s">
        <v>331</v>
      </c>
      <c r="E1282" s="184" t="s">
        <v>1235</v>
      </c>
      <c r="F1282" s="186" t="s">
        <v>1425</v>
      </c>
      <c r="G1282" s="163"/>
      <c r="H1282" s="163" t="s">
        <v>1234</v>
      </c>
    </row>
    <row r="1283" customFormat="false" ht="14.4" hidden="false" customHeight="false" outlineLevel="0" collapsed="false">
      <c r="A1283" s="166" t="n">
        <v>1</v>
      </c>
      <c r="B1283" s="184" t="n">
        <v>2015</v>
      </c>
      <c r="C1283" s="185" t="s">
        <v>804</v>
      </c>
      <c r="D1283" s="184" t="s">
        <v>331</v>
      </c>
      <c r="E1283" s="184" t="s">
        <v>1235</v>
      </c>
      <c r="F1283" s="186" t="s">
        <v>1439</v>
      </c>
      <c r="G1283" s="163"/>
      <c r="H1283" s="163" t="s">
        <v>1234</v>
      </c>
    </row>
    <row r="1284" customFormat="false" ht="14.4" hidden="false" customHeight="false" outlineLevel="0" collapsed="false">
      <c r="A1284" s="166" t="n">
        <v>1</v>
      </c>
      <c r="B1284" s="184" t="n">
        <v>2015</v>
      </c>
      <c r="C1284" s="185" t="s">
        <v>804</v>
      </c>
      <c r="D1284" s="184" t="s">
        <v>331</v>
      </c>
      <c r="E1284" s="184" t="s">
        <v>1398</v>
      </c>
      <c r="F1284" s="186" t="s">
        <v>1845</v>
      </c>
      <c r="G1284" s="163"/>
      <c r="H1284" s="163" t="s">
        <v>1234</v>
      </c>
    </row>
    <row r="1285" customFormat="false" ht="14.4" hidden="false" customHeight="false" outlineLevel="0" collapsed="false">
      <c r="A1285" s="166" t="n">
        <v>1</v>
      </c>
      <c r="B1285" s="184" t="n">
        <v>2015</v>
      </c>
      <c r="C1285" s="185" t="s">
        <v>804</v>
      </c>
      <c r="D1285" s="184" t="s">
        <v>331</v>
      </c>
      <c r="E1285" s="184" t="s">
        <v>1227</v>
      </c>
      <c r="F1285" s="186" t="s">
        <v>1681</v>
      </c>
      <c r="G1285" s="163"/>
      <c r="H1285" s="163" t="s">
        <v>1234</v>
      </c>
    </row>
    <row r="1286" customFormat="false" ht="14.4" hidden="false" customHeight="false" outlineLevel="0" collapsed="false">
      <c r="A1286" s="166" t="n">
        <v>1</v>
      </c>
      <c r="B1286" s="184" t="n">
        <v>2015</v>
      </c>
      <c r="C1286" s="185" t="s">
        <v>804</v>
      </c>
      <c r="D1286" s="184" t="s">
        <v>331</v>
      </c>
      <c r="E1286" s="184" t="s">
        <v>1223</v>
      </c>
      <c r="F1286" s="186" t="s">
        <v>1846</v>
      </c>
      <c r="G1286" s="163"/>
      <c r="H1286" s="163" t="s">
        <v>1234</v>
      </c>
    </row>
    <row r="1287" customFormat="false" ht="14.4" hidden="false" customHeight="false" outlineLevel="0" collapsed="false">
      <c r="A1287" s="166" t="n">
        <v>1</v>
      </c>
      <c r="B1287" s="188" t="n">
        <v>2016</v>
      </c>
      <c r="C1287" s="189" t="s">
        <v>804</v>
      </c>
      <c r="D1287" s="188" t="s">
        <v>331</v>
      </c>
      <c r="E1287" s="188" t="s">
        <v>1235</v>
      </c>
      <c r="F1287" s="190" t="s">
        <v>1253</v>
      </c>
      <c r="G1287" s="163"/>
      <c r="H1287" s="163" t="s">
        <v>1234</v>
      </c>
    </row>
    <row r="1288" customFormat="false" ht="14.4" hidden="false" customHeight="false" outlineLevel="0" collapsed="false">
      <c r="A1288" s="166" t="n">
        <v>1</v>
      </c>
      <c r="B1288" s="188" t="n">
        <v>2016</v>
      </c>
      <c r="C1288" s="189" t="s">
        <v>804</v>
      </c>
      <c r="D1288" s="188" t="s">
        <v>331</v>
      </c>
      <c r="E1288" s="188" t="s">
        <v>1398</v>
      </c>
      <c r="F1288" s="190" t="s">
        <v>1845</v>
      </c>
      <c r="G1288" s="163"/>
      <c r="H1288" s="163" t="s">
        <v>1234</v>
      </c>
    </row>
    <row r="1289" customFormat="false" ht="14.4" hidden="false" customHeight="false" outlineLevel="0" collapsed="false">
      <c r="A1289" s="166" t="n">
        <v>1</v>
      </c>
      <c r="B1289" s="188" t="n">
        <v>2016</v>
      </c>
      <c r="C1289" s="189" t="s">
        <v>804</v>
      </c>
      <c r="D1289" s="188" t="s">
        <v>331</v>
      </c>
      <c r="E1289" s="188" t="s">
        <v>1223</v>
      </c>
      <c r="F1289" s="190" t="s">
        <v>1667</v>
      </c>
      <c r="G1289" s="163"/>
      <c r="H1289" s="163" t="s">
        <v>1234</v>
      </c>
    </row>
    <row r="1290" customFormat="false" ht="14.4" hidden="false" customHeight="false" outlineLevel="0" collapsed="false">
      <c r="A1290" s="166" t="n">
        <v>1</v>
      </c>
      <c r="B1290" s="188" t="n">
        <v>2016</v>
      </c>
      <c r="C1290" s="189" t="s">
        <v>804</v>
      </c>
      <c r="D1290" s="188" t="s">
        <v>331</v>
      </c>
      <c r="E1290" s="188" t="s">
        <v>1223</v>
      </c>
      <c r="F1290" s="190" t="s">
        <v>1847</v>
      </c>
      <c r="G1290" s="163"/>
      <c r="H1290" s="163" t="s">
        <v>1234</v>
      </c>
    </row>
    <row r="1291" customFormat="false" ht="28.8" hidden="false" customHeight="false" outlineLevel="0" collapsed="false">
      <c r="A1291" s="166" t="n">
        <v>1</v>
      </c>
      <c r="B1291" s="188" t="n">
        <v>2016</v>
      </c>
      <c r="C1291" s="189" t="s">
        <v>804</v>
      </c>
      <c r="D1291" s="188" t="s">
        <v>331</v>
      </c>
      <c r="E1291" s="188" t="s">
        <v>1235</v>
      </c>
      <c r="F1291" s="190" t="s">
        <v>1383</v>
      </c>
      <c r="G1291" s="163"/>
      <c r="H1291" s="163" t="s">
        <v>1234</v>
      </c>
    </row>
    <row r="1292" customFormat="false" ht="14.4" hidden="false" customHeight="false" outlineLevel="0" collapsed="false">
      <c r="A1292" s="166" t="n">
        <v>1</v>
      </c>
      <c r="B1292" s="188" t="n">
        <v>2016</v>
      </c>
      <c r="C1292" s="189" t="s">
        <v>804</v>
      </c>
      <c r="D1292" s="188" t="s">
        <v>331</v>
      </c>
      <c r="E1292" s="188" t="s">
        <v>1235</v>
      </c>
      <c r="F1292" s="190" t="s">
        <v>1568</v>
      </c>
      <c r="G1292" s="163"/>
      <c r="H1292" s="163" t="s">
        <v>1234</v>
      </c>
    </row>
    <row r="1293" customFormat="false" ht="14.4" hidden="false" customHeight="false" outlineLevel="0" collapsed="false">
      <c r="A1293" s="166" t="n">
        <v>1</v>
      </c>
      <c r="B1293" s="188" t="n">
        <v>2016</v>
      </c>
      <c r="C1293" s="189" t="s">
        <v>804</v>
      </c>
      <c r="D1293" s="188" t="s">
        <v>331</v>
      </c>
      <c r="E1293" s="188" t="s">
        <v>1235</v>
      </c>
      <c r="F1293" s="190" t="s">
        <v>1641</v>
      </c>
      <c r="G1293" s="163"/>
      <c r="H1293" s="163" t="s">
        <v>1234</v>
      </c>
    </row>
    <row r="1294" customFormat="false" ht="18" hidden="false" customHeight="true" outlineLevel="0" collapsed="false">
      <c r="A1294" s="166" t="n">
        <v>1</v>
      </c>
      <c r="B1294" s="188" t="n">
        <v>2016</v>
      </c>
      <c r="C1294" s="189" t="s">
        <v>804</v>
      </c>
      <c r="D1294" s="188" t="s">
        <v>331</v>
      </c>
      <c r="E1294" s="188" t="s">
        <v>1235</v>
      </c>
      <c r="F1294" s="190" t="s">
        <v>1248</v>
      </c>
      <c r="G1294" s="163"/>
      <c r="H1294" s="163" t="s">
        <v>1234</v>
      </c>
    </row>
    <row r="1295" customFormat="false" ht="14.4" hidden="false" customHeight="false" outlineLevel="0" collapsed="false">
      <c r="A1295" s="166" t="n">
        <v>1</v>
      </c>
      <c r="B1295" s="188" t="n">
        <v>2016</v>
      </c>
      <c r="C1295" s="189" t="s">
        <v>804</v>
      </c>
      <c r="D1295" s="188" t="s">
        <v>331</v>
      </c>
      <c r="E1295" s="188" t="s">
        <v>1235</v>
      </c>
      <c r="F1295" s="190" t="s">
        <v>1569</v>
      </c>
      <c r="G1295" s="163"/>
      <c r="H1295" s="163" t="s">
        <v>1234</v>
      </c>
    </row>
    <row r="1296" customFormat="false" ht="14.4" hidden="false" customHeight="false" outlineLevel="0" collapsed="false">
      <c r="A1296" s="166" t="n">
        <v>1</v>
      </c>
      <c r="B1296" s="188" t="n">
        <v>2016</v>
      </c>
      <c r="C1296" s="189" t="s">
        <v>804</v>
      </c>
      <c r="D1296" s="188" t="s">
        <v>331</v>
      </c>
      <c r="E1296" s="188" t="s">
        <v>1235</v>
      </c>
      <c r="F1296" s="190" t="s">
        <v>1289</v>
      </c>
      <c r="G1296" s="163"/>
      <c r="H1296" s="163" t="s">
        <v>1234</v>
      </c>
    </row>
    <row r="1297" customFormat="false" ht="14.4" hidden="false" customHeight="false" outlineLevel="0" collapsed="false">
      <c r="A1297" s="166" t="n">
        <v>1</v>
      </c>
      <c r="B1297" s="188" t="n">
        <v>2016</v>
      </c>
      <c r="C1297" s="189" t="s">
        <v>804</v>
      </c>
      <c r="D1297" s="188" t="s">
        <v>331</v>
      </c>
      <c r="E1297" s="188" t="s">
        <v>1235</v>
      </c>
      <c r="F1297" s="190" t="s">
        <v>1848</v>
      </c>
      <c r="G1297" s="163"/>
      <c r="H1297" s="163" t="s">
        <v>1234</v>
      </c>
    </row>
    <row r="1298" customFormat="false" ht="14.4" hidden="false" customHeight="false" outlineLevel="0" collapsed="false">
      <c r="A1298" s="166" t="n">
        <v>1</v>
      </c>
      <c r="B1298" s="188" t="n">
        <v>2016</v>
      </c>
      <c r="C1298" s="189" t="s">
        <v>804</v>
      </c>
      <c r="D1298" s="188" t="s">
        <v>331</v>
      </c>
      <c r="E1298" s="188" t="s">
        <v>1235</v>
      </c>
      <c r="F1298" s="190" t="s">
        <v>1427</v>
      </c>
      <c r="G1298" s="163"/>
      <c r="H1298" s="163" t="s">
        <v>1234</v>
      </c>
    </row>
    <row r="1299" customFormat="false" ht="14.4" hidden="false" customHeight="false" outlineLevel="0" collapsed="false">
      <c r="A1299" s="166" t="n">
        <v>1</v>
      </c>
      <c r="B1299" s="188" t="n">
        <v>2016</v>
      </c>
      <c r="C1299" s="189" t="s">
        <v>804</v>
      </c>
      <c r="D1299" s="188" t="s">
        <v>331</v>
      </c>
      <c r="E1299" s="188" t="s">
        <v>1235</v>
      </c>
      <c r="F1299" s="190" t="s">
        <v>1445</v>
      </c>
      <c r="G1299" s="163"/>
      <c r="H1299" s="163" t="s">
        <v>1234</v>
      </c>
    </row>
    <row r="1300" customFormat="false" ht="14.4" hidden="false" customHeight="false" outlineLevel="0" collapsed="false">
      <c r="A1300" s="166" t="n">
        <v>1</v>
      </c>
      <c r="B1300" s="188" t="n">
        <v>2016</v>
      </c>
      <c r="C1300" s="189" t="s">
        <v>804</v>
      </c>
      <c r="D1300" s="188" t="s">
        <v>331</v>
      </c>
      <c r="E1300" s="188" t="s">
        <v>1235</v>
      </c>
      <c r="F1300" s="190" t="s">
        <v>1254</v>
      </c>
      <c r="G1300" s="163"/>
      <c r="H1300" s="163" t="s">
        <v>1234</v>
      </c>
    </row>
    <row r="1301" customFormat="false" ht="28.8" hidden="false" customHeight="false" outlineLevel="0" collapsed="false">
      <c r="A1301" s="166" t="n">
        <v>1</v>
      </c>
      <c r="B1301" s="188" t="n">
        <v>2016</v>
      </c>
      <c r="C1301" s="189" t="s">
        <v>804</v>
      </c>
      <c r="D1301" s="188" t="s">
        <v>331</v>
      </c>
      <c r="E1301" s="188" t="s">
        <v>1235</v>
      </c>
      <c r="F1301" s="190" t="s">
        <v>1428</v>
      </c>
      <c r="G1301" s="163"/>
      <c r="H1301" s="163" t="s">
        <v>1234</v>
      </c>
    </row>
    <row r="1302" customFormat="false" ht="14.4" hidden="false" customHeight="false" outlineLevel="0" collapsed="false">
      <c r="A1302" s="166" t="n">
        <v>1</v>
      </c>
      <c r="B1302" s="188" t="n">
        <v>2016</v>
      </c>
      <c r="C1302" s="189" t="s">
        <v>804</v>
      </c>
      <c r="D1302" s="188" t="s">
        <v>331</v>
      </c>
      <c r="E1302" s="188" t="s">
        <v>1235</v>
      </c>
      <c r="F1302" s="190" t="s">
        <v>1849</v>
      </c>
      <c r="G1302" s="163"/>
      <c r="H1302" s="163" t="s">
        <v>1234</v>
      </c>
    </row>
    <row r="1303" customFormat="false" ht="14.4" hidden="false" customHeight="false" outlineLevel="0" collapsed="false">
      <c r="A1303" s="166" t="n">
        <v>1</v>
      </c>
      <c r="B1303" s="188" t="n">
        <v>2016</v>
      </c>
      <c r="C1303" s="189" t="s">
        <v>804</v>
      </c>
      <c r="D1303" s="188" t="s">
        <v>331</v>
      </c>
      <c r="E1303" s="188" t="s">
        <v>1316</v>
      </c>
      <c r="F1303" s="190" t="s">
        <v>1850</v>
      </c>
      <c r="G1303" s="163"/>
      <c r="H1303" s="163" t="s">
        <v>1234</v>
      </c>
    </row>
    <row r="1304" customFormat="false" ht="14.4" hidden="false" customHeight="false" outlineLevel="0" collapsed="false">
      <c r="A1304" s="166" t="n">
        <v>1</v>
      </c>
      <c r="B1304" s="191" t="n">
        <v>2017</v>
      </c>
      <c r="C1304" s="192" t="s">
        <v>804</v>
      </c>
      <c r="D1304" s="191" t="s">
        <v>331</v>
      </c>
      <c r="E1304" s="191" t="s">
        <v>1230</v>
      </c>
      <c r="F1304" s="193" t="s">
        <v>1851</v>
      </c>
      <c r="G1304" s="163"/>
      <c r="H1304" s="163" t="s">
        <v>1234</v>
      </c>
    </row>
    <row r="1305" customFormat="false" ht="14.4" hidden="false" customHeight="false" outlineLevel="0" collapsed="false">
      <c r="A1305" s="166" t="n">
        <v>1</v>
      </c>
      <c r="B1305" s="191" t="n">
        <v>2017</v>
      </c>
      <c r="C1305" s="192" t="s">
        <v>804</v>
      </c>
      <c r="D1305" s="191" t="s">
        <v>331</v>
      </c>
      <c r="E1305" s="191" t="s">
        <v>1852</v>
      </c>
      <c r="F1305" s="193" t="s">
        <v>1853</v>
      </c>
      <c r="G1305" s="163"/>
      <c r="H1305" s="163" t="s">
        <v>1234</v>
      </c>
    </row>
    <row r="1306" customFormat="false" ht="14.4" hidden="false" customHeight="false" outlineLevel="0" collapsed="false">
      <c r="A1306" s="166" t="n">
        <v>1</v>
      </c>
      <c r="B1306" s="191" t="n">
        <v>2017</v>
      </c>
      <c r="C1306" s="192" t="s">
        <v>804</v>
      </c>
      <c r="D1306" s="191" t="s">
        <v>331</v>
      </c>
      <c r="E1306" s="191" t="s">
        <v>1223</v>
      </c>
      <c r="F1306" s="193" t="s">
        <v>1776</v>
      </c>
      <c r="G1306" s="163"/>
      <c r="H1306" s="163" t="s">
        <v>1234</v>
      </c>
    </row>
    <row r="1307" customFormat="false" ht="14.4" hidden="false" customHeight="false" outlineLevel="0" collapsed="false">
      <c r="A1307" s="166" t="n">
        <v>1</v>
      </c>
      <c r="B1307" s="191" t="n">
        <v>2017</v>
      </c>
      <c r="C1307" s="192" t="s">
        <v>804</v>
      </c>
      <c r="D1307" s="191" t="s">
        <v>331</v>
      </c>
      <c r="E1307" s="191" t="s">
        <v>1223</v>
      </c>
      <c r="F1307" s="193" t="s">
        <v>1847</v>
      </c>
      <c r="G1307" s="163"/>
      <c r="H1307" s="163" t="s">
        <v>1234</v>
      </c>
    </row>
    <row r="1308" customFormat="false" ht="14.4" hidden="false" customHeight="false" outlineLevel="0" collapsed="false">
      <c r="A1308" s="166" t="n">
        <v>1</v>
      </c>
      <c r="B1308" s="191" t="n">
        <v>2017</v>
      </c>
      <c r="C1308" s="192" t="s">
        <v>804</v>
      </c>
      <c r="D1308" s="191" t="s">
        <v>331</v>
      </c>
      <c r="E1308" s="191" t="s">
        <v>1283</v>
      </c>
      <c r="F1308" s="193" t="s">
        <v>1808</v>
      </c>
      <c r="G1308" s="163"/>
      <c r="H1308" s="163" t="s">
        <v>1234</v>
      </c>
    </row>
    <row r="1309" customFormat="false" ht="14.4" hidden="false" customHeight="false" outlineLevel="0" collapsed="false">
      <c r="A1309" s="166" t="n">
        <v>1</v>
      </c>
      <c r="B1309" s="191" t="n">
        <v>2017</v>
      </c>
      <c r="C1309" s="192" t="s">
        <v>804</v>
      </c>
      <c r="D1309" s="191" t="s">
        <v>331</v>
      </c>
      <c r="E1309" s="191" t="s">
        <v>1443</v>
      </c>
      <c r="F1309" s="193" t="s">
        <v>1854</v>
      </c>
      <c r="G1309" s="163"/>
      <c r="H1309" s="163" t="s">
        <v>1234</v>
      </c>
    </row>
    <row r="1310" customFormat="false" ht="14.4" hidden="false" customHeight="false" outlineLevel="0" collapsed="false">
      <c r="A1310" s="166" t="n">
        <v>1</v>
      </c>
      <c r="B1310" s="191" t="n">
        <v>2017</v>
      </c>
      <c r="C1310" s="192" t="s">
        <v>804</v>
      </c>
      <c r="D1310" s="191" t="s">
        <v>331</v>
      </c>
      <c r="E1310" s="191" t="s">
        <v>1235</v>
      </c>
      <c r="F1310" s="193" t="s">
        <v>1642</v>
      </c>
      <c r="G1310" s="163"/>
      <c r="H1310" s="163" t="s">
        <v>1234</v>
      </c>
    </row>
    <row r="1311" customFormat="false" ht="31.2" hidden="false" customHeight="true" outlineLevel="0" collapsed="false">
      <c r="A1311" s="166" t="n">
        <v>1</v>
      </c>
      <c r="B1311" s="191" t="n">
        <v>2017</v>
      </c>
      <c r="C1311" s="192" t="s">
        <v>804</v>
      </c>
      <c r="D1311" s="191" t="s">
        <v>331</v>
      </c>
      <c r="E1311" s="191" t="s">
        <v>1235</v>
      </c>
      <c r="F1311" s="193" t="s">
        <v>1253</v>
      </c>
      <c r="G1311" s="163"/>
      <c r="H1311" s="163" t="s">
        <v>1234</v>
      </c>
    </row>
    <row r="1312" customFormat="false" ht="14.4" hidden="false" customHeight="false" outlineLevel="0" collapsed="false">
      <c r="A1312" s="166" t="n">
        <v>1</v>
      </c>
      <c r="B1312" s="191" t="n">
        <v>2017</v>
      </c>
      <c r="C1312" s="192" t="s">
        <v>804</v>
      </c>
      <c r="D1312" s="191" t="s">
        <v>331</v>
      </c>
      <c r="E1312" s="191" t="s">
        <v>1235</v>
      </c>
      <c r="F1312" s="193" t="s">
        <v>1568</v>
      </c>
      <c r="G1312" s="163"/>
      <c r="H1312" s="163" t="s">
        <v>1234</v>
      </c>
    </row>
    <row r="1313" customFormat="false" ht="14.4" hidden="false" customHeight="false" outlineLevel="0" collapsed="false">
      <c r="A1313" s="166" t="n">
        <v>1</v>
      </c>
      <c r="B1313" s="191" t="n">
        <v>2017</v>
      </c>
      <c r="C1313" s="192" t="s">
        <v>804</v>
      </c>
      <c r="D1313" s="191" t="s">
        <v>331</v>
      </c>
      <c r="E1313" s="191" t="s">
        <v>1235</v>
      </c>
      <c r="F1313" s="193" t="s">
        <v>1248</v>
      </c>
      <c r="G1313" s="163"/>
      <c r="H1313" s="163" t="s">
        <v>1234</v>
      </c>
    </row>
    <row r="1314" customFormat="false" ht="14.4" hidden="false" customHeight="false" outlineLevel="0" collapsed="false">
      <c r="A1314" s="166" t="n">
        <v>1</v>
      </c>
      <c r="B1314" s="191" t="n">
        <v>2017</v>
      </c>
      <c r="C1314" s="192" t="s">
        <v>804</v>
      </c>
      <c r="D1314" s="191" t="s">
        <v>331</v>
      </c>
      <c r="E1314" s="191" t="s">
        <v>1235</v>
      </c>
      <c r="F1314" s="193" t="s">
        <v>1569</v>
      </c>
      <c r="G1314" s="163"/>
      <c r="H1314" s="163" t="s">
        <v>1234</v>
      </c>
    </row>
    <row r="1315" customFormat="false" ht="14.4" hidden="false" customHeight="false" outlineLevel="0" collapsed="false">
      <c r="A1315" s="166" t="n">
        <v>1</v>
      </c>
      <c r="B1315" s="191" t="n">
        <v>2017</v>
      </c>
      <c r="C1315" s="192" t="s">
        <v>804</v>
      </c>
      <c r="D1315" s="191" t="s">
        <v>331</v>
      </c>
      <c r="E1315" s="191" t="s">
        <v>1235</v>
      </c>
      <c r="F1315" s="193" t="s">
        <v>1289</v>
      </c>
      <c r="G1315" s="163"/>
      <c r="H1315" s="163" t="s">
        <v>1234</v>
      </c>
    </row>
    <row r="1316" customFormat="false" ht="14.4" hidden="false" customHeight="false" outlineLevel="0" collapsed="false">
      <c r="A1316" s="166" t="n">
        <v>1</v>
      </c>
      <c r="B1316" s="191" t="n">
        <v>2017</v>
      </c>
      <c r="C1316" s="192" t="s">
        <v>804</v>
      </c>
      <c r="D1316" s="191" t="s">
        <v>331</v>
      </c>
      <c r="E1316" s="191" t="s">
        <v>1235</v>
      </c>
      <c r="F1316" s="193" t="s">
        <v>1427</v>
      </c>
      <c r="G1316" s="163"/>
      <c r="H1316" s="163" t="s">
        <v>1234</v>
      </c>
    </row>
    <row r="1317" customFormat="false" ht="14.4" hidden="false" customHeight="false" outlineLevel="0" collapsed="false">
      <c r="A1317" s="166" t="n">
        <v>1</v>
      </c>
      <c r="B1317" s="191" t="n">
        <v>2017</v>
      </c>
      <c r="C1317" s="192" t="s">
        <v>804</v>
      </c>
      <c r="D1317" s="191" t="s">
        <v>331</v>
      </c>
      <c r="E1317" s="191" t="s">
        <v>1235</v>
      </c>
      <c r="F1317" s="193" t="s">
        <v>1445</v>
      </c>
      <c r="G1317" s="163"/>
      <c r="H1317" s="163" t="s">
        <v>1234</v>
      </c>
    </row>
    <row r="1318" customFormat="false" ht="14.4" hidden="false" customHeight="false" outlineLevel="0" collapsed="false">
      <c r="A1318" s="166" t="n">
        <v>1</v>
      </c>
      <c r="B1318" s="191" t="n">
        <v>2017</v>
      </c>
      <c r="C1318" s="192" t="s">
        <v>804</v>
      </c>
      <c r="D1318" s="191" t="s">
        <v>331</v>
      </c>
      <c r="E1318" s="191" t="s">
        <v>1235</v>
      </c>
      <c r="F1318" s="193" t="s">
        <v>1582</v>
      </c>
      <c r="G1318" s="163"/>
      <c r="H1318" s="163" t="s">
        <v>1234</v>
      </c>
    </row>
    <row r="1319" customFormat="false" ht="14.4" hidden="false" customHeight="false" outlineLevel="0" collapsed="false">
      <c r="A1319" s="166" t="n">
        <v>1</v>
      </c>
      <c r="B1319" s="191" t="n">
        <v>2017</v>
      </c>
      <c r="C1319" s="192" t="s">
        <v>804</v>
      </c>
      <c r="D1319" s="191" t="s">
        <v>331</v>
      </c>
      <c r="E1319" s="191" t="s">
        <v>1235</v>
      </c>
      <c r="F1319" s="193" t="s">
        <v>1340</v>
      </c>
      <c r="G1319" s="163"/>
      <c r="H1319" s="163" t="s">
        <v>1234</v>
      </c>
    </row>
    <row r="1320" customFormat="false" ht="14.4" hidden="false" customHeight="false" outlineLevel="0" collapsed="false">
      <c r="A1320" s="166" t="n">
        <v>1</v>
      </c>
      <c r="B1320" s="191" t="n">
        <v>2017</v>
      </c>
      <c r="C1320" s="192" t="s">
        <v>804</v>
      </c>
      <c r="D1320" s="191" t="s">
        <v>331</v>
      </c>
      <c r="E1320" s="191" t="s">
        <v>1235</v>
      </c>
      <c r="F1320" s="193" t="s">
        <v>1254</v>
      </c>
      <c r="G1320" s="163"/>
      <c r="H1320" s="163" t="s">
        <v>1234</v>
      </c>
    </row>
    <row r="1321" customFormat="false" ht="28.8" hidden="false" customHeight="false" outlineLevel="0" collapsed="false">
      <c r="A1321" s="166" t="n">
        <v>1</v>
      </c>
      <c r="B1321" s="191" t="n">
        <v>2017</v>
      </c>
      <c r="C1321" s="192" t="s">
        <v>804</v>
      </c>
      <c r="D1321" s="191" t="s">
        <v>331</v>
      </c>
      <c r="E1321" s="191" t="s">
        <v>1235</v>
      </c>
      <c r="F1321" s="193" t="s">
        <v>1428</v>
      </c>
      <c r="G1321" s="163"/>
      <c r="H1321" s="163" t="s">
        <v>1234</v>
      </c>
    </row>
    <row r="1322" customFormat="false" ht="14.4" hidden="false" customHeight="false" outlineLevel="0" collapsed="false">
      <c r="A1322" s="166" t="n">
        <v>1</v>
      </c>
      <c r="B1322" s="191" t="n">
        <v>2017</v>
      </c>
      <c r="C1322" s="192" t="s">
        <v>804</v>
      </c>
      <c r="D1322" s="191" t="s">
        <v>331</v>
      </c>
      <c r="E1322" s="191" t="s">
        <v>1235</v>
      </c>
      <c r="F1322" s="193" t="s">
        <v>1849</v>
      </c>
      <c r="G1322" s="163"/>
      <c r="H1322" s="163" t="s">
        <v>1234</v>
      </c>
    </row>
    <row r="1323" customFormat="false" ht="14.4" hidden="false" customHeight="false" outlineLevel="0" collapsed="false">
      <c r="A1323" s="166" t="n">
        <v>1</v>
      </c>
      <c r="B1323" s="191" t="n">
        <v>2017</v>
      </c>
      <c r="C1323" s="192" t="s">
        <v>804</v>
      </c>
      <c r="D1323" s="191" t="s">
        <v>331</v>
      </c>
      <c r="E1323" s="191" t="s">
        <v>1235</v>
      </c>
      <c r="F1323" s="193" t="s">
        <v>1572</v>
      </c>
      <c r="G1323" s="163"/>
      <c r="H1323" s="163" t="s">
        <v>1234</v>
      </c>
    </row>
    <row r="1324" customFormat="false" ht="14.4" hidden="false" customHeight="false" outlineLevel="0" collapsed="false">
      <c r="A1324" s="166" t="n">
        <v>1</v>
      </c>
      <c r="B1324" s="191" t="n">
        <v>2017</v>
      </c>
      <c r="C1324" s="192" t="s">
        <v>804</v>
      </c>
      <c r="D1324" s="191" t="s">
        <v>331</v>
      </c>
      <c r="E1324" s="191" t="s">
        <v>1240</v>
      </c>
      <c r="F1324" s="193" t="s">
        <v>1731</v>
      </c>
      <c r="G1324" s="163"/>
      <c r="H1324" s="163" t="s">
        <v>1234</v>
      </c>
    </row>
    <row r="1325" customFormat="false" ht="14.4" hidden="false" customHeight="false" outlineLevel="0" collapsed="false">
      <c r="A1325" s="166" t="n">
        <v>1</v>
      </c>
      <c r="B1325" s="191" t="n">
        <v>2017</v>
      </c>
      <c r="C1325" s="192" t="s">
        <v>804</v>
      </c>
      <c r="D1325" s="191" t="s">
        <v>331</v>
      </c>
      <c r="E1325" s="191" t="s">
        <v>1312</v>
      </c>
      <c r="F1325" s="193" t="s">
        <v>1855</v>
      </c>
      <c r="G1325" s="163"/>
      <c r="H1325" s="163" t="s">
        <v>1234</v>
      </c>
    </row>
    <row r="1326" customFormat="false" ht="14.4" hidden="false" customHeight="false" outlineLevel="0" collapsed="false">
      <c r="A1326" s="166" t="n">
        <v>1</v>
      </c>
      <c r="B1326" s="191" t="n">
        <v>2017</v>
      </c>
      <c r="C1326" s="192" t="s">
        <v>804</v>
      </c>
      <c r="D1326" s="191" t="s">
        <v>331</v>
      </c>
      <c r="E1326" s="191" t="s">
        <v>1312</v>
      </c>
      <c r="F1326" s="193" t="s">
        <v>1370</v>
      </c>
      <c r="G1326" s="163"/>
      <c r="H1326" s="163" t="s">
        <v>1234</v>
      </c>
    </row>
    <row r="1327" customFormat="false" ht="14.4" hidden="false" customHeight="false" outlineLevel="0" collapsed="false">
      <c r="A1327" s="166" t="n">
        <v>1</v>
      </c>
      <c r="B1327" s="191" t="n">
        <v>2017</v>
      </c>
      <c r="C1327" s="192" t="s">
        <v>804</v>
      </c>
      <c r="D1327" s="191" t="s">
        <v>331</v>
      </c>
      <c r="E1327" s="191" t="s">
        <v>1278</v>
      </c>
      <c r="F1327" s="193" t="s">
        <v>1856</v>
      </c>
      <c r="G1327" s="163"/>
      <c r="H1327" s="163" t="s">
        <v>1234</v>
      </c>
    </row>
    <row r="1328" customFormat="false" ht="14.4" hidden="false" customHeight="false" outlineLevel="0" collapsed="false">
      <c r="A1328" s="166" t="n">
        <v>1</v>
      </c>
      <c r="B1328" s="175" t="n">
        <v>2018</v>
      </c>
      <c r="C1328" s="176" t="s">
        <v>804</v>
      </c>
      <c r="D1328" s="177" t="s">
        <v>331</v>
      </c>
      <c r="E1328" s="178" t="s">
        <v>1230</v>
      </c>
      <c r="F1328" s="179" t="s">
        <v>1231</v>
      </c>
      <c r="G1328" s="163"/>
      <c r="H1328" s="163" t="s">
        <v>1234</v>
      </c>
    </row>
    <row r="1329" customFormat="false" ht="28.8" hidden="false" customHeight="false" outlineLevel="0" collapsed="false">
      <c r="A1329" s="166" t="n">
        <v>1</v>
      </c>
      <c r="B1329" s="175" t="n">
        <v>2018</v>
      </c>
      <c r="C1329" s="176" t="s">
        <v>804</v>
      </c>
      <c r="D1329" s="177" t="s">
        <v>331</v>
      </c>
      <c r="E1329" s="178" t="s">
        <v>1223</v>
      </c>
      <c r="F1329" s="179" t="s">
        <v>1669</v>
      </c>
      <c r="G1329" s="163"/>
      <c r="H1329" s="163" t="s">
        <v>1234</v>
      </c>
    </row>
    <row r="1330" customFormat="false" ht="14.4" hidden="false" customHeight="false" outlineLevel="0" collapsed="false">
      <c r="A1330" s="166" t="n">
        <v>1</v>
      </c>
      <c r="B1330" s="175" t="n">
        <v>2018</v>
      </c>
      <c r="C1330" s="176" t="s">
        <v>804</v>
      </c>
      <c r="D1330" s="177" t="s">
        <v>331</v>
      </c>
      <c r="E1330" s="178" t="s">
        <v>1223</v>
      </c>
      <c r="F1330" s="179" t="s">
        <v>1593</v>
      </c>
      <c r="G1330" s="163"/>
      <c r="H1330" s="163" t="s">
        <v>1234</v>
      </c>
    </row>
    <row r="1331" customFormat="false" ht="14.4" hidden="false" customHeight="false" outlineLevel="0" collapsed="false">
      <c r="A1331" s="166" t="n">
        <v>1</v>
      </c>
      <c r="B1331" s="175" t="n">
        <v>2018</v>
      </c>
      <c r="C1331" s="176" t="s">
        <v>804</v>
      </c>
      <c r="D1331" s="177" t="s">
        <v>331</v>
      </c>
      <c r="E1331" s="178" t="s">
        <v>1223</v>
      </c>
      <c r="F1331" s="179" t="s">
        <v>1857</v>
      </c>
      <c r="G1331" s="163"/>
      <c r="H1331" s="163" t="s">
        <v>1234</v>
      </c>
    </row>
    <row r="1332" customFormat="false" ht="14.4" hidden="false" customHeight="false" outlineLevel="0" collapsed="false">
      <c r="A1332" s="166" t="n">
        <v>1</v>
      </c>
      <c r="B1332" s="175" t="n">
        <v>2018</v>
      </c>
      <c r="C1332" s="176" t="s">
        <v>804</v>
      </c>
      <c r="D1332" s="177" t="s">
        <v>331</v>
      </c>
      <c r="E1332" s="178" t="s">
        <v>1223</v>
      </c>
      <c r="F1332" s="179" t="s">
        <v>1670</v>
      </c>
      <c r="G1332" s="163"/>
      <c r="H1332" s="163" t="s">
        <v>1234</v>
      </c>
    </row>
    <row r="1333" customFormat="false" ht="14.4" hidden="false" customHeight="false" outlineLevel="0" collapsed="false">
      <c r="A1333" s="166" t="n">
        <v>1</v>
      </c>
      <c r="B1333" s="175" t="n">
        <v>2018</v>
      </c>
      <c r="C1333" s="176" t="s">
        <v>804</v>
      </c>
      <c r="D1333" s="177" t="s">
        <v>331</v>
      </c>
      <c r="E1333" s="178" t="s">
        <v>1227</v>
      </c>
      <c r="F1333" s="179" t="s">
        <v>1685</v>
      </c>
      <c r="G1333" s="163"/>
      <c r="H1333" s="163" t="s">
        <v>1234</v>
      </c>
    </row>
    <row r="1334" customFormat="false" ht="14.4" hidden="false" customHeight="false" outlineLevel="0" collapsed="false">
      <c r="A1334" s="166" t="n">
        <v>1</v>
      </c>
      <c r="B1334" s="175" t="n">
        <v>2018</v>
      </c>
      <c r="C1334" s="176" t="s">
        <v>804</v>
      </c>
      <c r="D1334" s="177" t="s">
        <v>331</v>
      </c>
      <c r="E1334" s="178" t="s">
        <v>1227</v>
      </c>
      <c r="F1334" s="179" t="s">
        <v>1686</v>
      </c>
      <c r="G1334" s="163"/>
      <c r="H1334" s="163" t="s">
        <v>1234</v>
      </c>
    </row>
    <row r="1335" customFormat="false" ht="14.4" hidden="false" customHeight="false" outlineLevel="0" collapsed="false">
      <c r="A1335" s="166" t="n">
        <v>1</v>
      </c>
      <c r="B1335" s="175" t="n">
        <v>2018</v>
      </c>
      <c r="C1335" s="176" t="s">
        <v>804</v>
      </c>
      <c r="D1335" s="177" t="s">
        <v>331</v>
      </c>
      <c r="E1335" s="178" t="s">
        <v>1283</v>
      </c>
      <c r="F1335" s="179" t="s">
        <v>1599</v>
      </c>
      <c r="G1335" s="163"/>
      <c r="H1335" s="163" t="s">
        <v>1234</v>
      </c>
    </row>
    <row r="1336" customFormat="false" ht="14.4" hidden="false" customHeight="false" outlineLevel="0" collapsed="false">
      <c r="A1336" s="166" t="n">
        <v>1</v>
      </c>
      <c r="B1336" s="175" t="n">
        <v>2018</v>
      </c>
      <c r="C1336" s="176" t="s">
        <v>804</v>
      </c>
      <c r="D1336" s="177" t="s">
        <v>331</v>
      </c>
      <c r="E1336" s="178" t="s">
        <v>1223</v>
      </c>
      <c r="F1336" s="179" t="s">
        <v>1858</v>
      </c>
      <c r="G1336" s="163"/>
      <c r="H1336" s="163" t="s">
        <v>1234</v>
      </c>
    </row>
    <row r="1337" customFormat="false" ht="14.4" hidden="false" customHeight="false" outlineLevel="0" collapsed="false">
      <c r="A1337" s="166" t="n">
        <v>1</v>
      </c>
      <c r="B1337" s="175" t="n">
        <v>2018</v>
      </c>
      <c r="C1337" s="176" t="s">
        <v>804</v>
      </c>
      <c r="D1337" s="177" t="s">
        <v>331</v>
      </c>
      <c r="E1337" s="178" t="s">
        <v>1443</v>
      </c>
      <c r="F1337" s="179" t="s">
        <v>1643</v>
      </c>
      <c r="G1337" s="163"/>
      <c r="H1337" s="163" t="s">
        <v>1234</v>
      </c>
    </row>
    <row r="1338" customFormat="false" ht="28.8" hidden="false" customHeight="false" outlineLevel="0" collapsed="false">
      <c r="A1338" s="166" t="n">
        <v>1</v>
      </c>
      <c r="B1338" s="175" t="n">
        <v>2018</v>
      </c>
      <c r="C1338" s="176" t="s">
        <v>804</v>
      </c>
      <c r="D1338" s="177" t="s">
        <v>331</v>
      </c>
      <c r="E1338" s="178" t="s">
        <v>1235</v>
      </c>
      <c r="F1338" s="179" t="s">
        <v>1644</v>
      </c>
      <c r="G1338" s="163"/>
      <c r="H1338" s="163" t="s">
        <v>1234</v>
      </c>
    </row>
    <row r="1339" customFormat="false" ht="14.4" hidden="false" customHeight="false" outlineLevel="0" collapsed="false">
      <c r="A1339" s="166" t="n">
        <v>1</v>
      </c>
      <c r="B1339" s="175" t="n">
        <v>2018</v>
      </c>
      <c r="C1339" s="176" t="s">
        <v>804</v>
      </c>
      <c r="D1339" s="177" t="s">
        <v>331</v>
      </c>
      <c r="E1339" s="178" t="s">
        <v>1235</v>
      </c>
      <c r="F1339" s="179" t="s">
        <v>1256</v>
      </c>
      <c r="G1339" s="163"/>
      <c r="H1339" s="163" t="s">
        <v>1234</v>
      </c>
    </row>
    <row r="1340" customFormat="false" ht="28.8" hidden="false" customHeight="false" outlineLevel="0" collapsed="false">
      <c r="A1340" s="166" t="n">
        <v>1</v>
      </c>
      <c r="B1340" s="175" t="n">
        <v>2018</v>
      </c>
      <c r="C1340" s="176" t="s">
        <v>804</v>
      </c>
      <c r="D1340" s="177" t="s">
        <v>331</v>
      </c>
      <c r="E1340" s="178" t="s">
        <v>1235</v>
      </c>
      <c r="F1340" s="179" t="s">
        <v>1859</v>
      </c>
      <c r="G1340" s="163"/>
      <c r="H1340" s="163" t="s">
        <v>1234</v>
      </c>
    </row>
    <row r="1341" customFormat="false" ht="14.4" hidden="false" customHeight="false" outlineLevel="0" collapsed="false">
      <c r="A1341" s="166" t="n">
        <v>1</v>
      </c>
      <c r="B1341" s="175" t="n">
        <v>2018</v>
      </c>
      <c r="C1341" s="176" t="s">
        <v>804</v>
      </c>
      <c r="D1341" s="177" t="s">
        <v>331</v>
      </c>
      <c r="E1341" s="178" t="s">
        <v>1235</v>
      </c>
      <c r="F1341" s="179" t="s">
        <v>1602</v>
      </c>
      <c r="G1341" s="163"/>
      <c r="H1341" s="163" t="s">
        <v>1234</v>
      </c>
    </row>
    <row r="1342" customFormat="false" ht="14.4" hidden="false" customHeight="false" outlineLevel="0" collapsed="false">
      <c r="A1342" s="166" t="n">
        <v>1</v>
      </c>
      <c r="B1342" s="175" t="n">
        <v>2018</v>
      </c>
      <c r="C1342" s="176" t="s">
        <v>804</v>
      </c>
      <c r="D1342" s="177" t="s">
        <v>331</v>
      </c>
      <c r="E1342" s="178" t="s">
        <v>1235</v>
      </c>
      <c r="F1342" s="179" t="s">
        <v>1734</v>
      </c>
      <c r="G1342" s="163"/>
      <c r="H1342" s="163" t="s">
        <v>1234</v>
      </c>
    </row>
    <row r="1343" customFormat="false" ht="14.4" hidden="false" customHeight="false" outlineLevel="0" collapsed="false">
      <c r="A1343" s="166" t="n">
        <v>1</v>
      </c>
      <c r="B1343" s="175" t="n">
        <v>2018</v>
      </c>
      <c r="C1343" s="176" t="s">
        <v>804</v>
      </c>
      <c r="D1343" s="177" t="s">
        <v>331</v>
      </c>
      <c r="E1343" s="178" t="s">
        <v>1235</v>
      </c>
      <c r="F1343" s="179" t="s">
        <v>1412</v>
      </c>
      <c r="G1343" s="163"/>
      <c r="H1343" s="163" t="s">
        <v>1234</v>
      </c>
    </row>
    <row r="1344" customFormat="false" ht="14.4" hidden="false" customHeight="false" outlineLevel="0" collapsed="false">
      <c r="A1344" s="166" t="n">
        <v>1</v>
      </c>
      <c r="B1344" s="175" t="n">
        <v>2018</v>
      </c>
      <c r="C1344" s="176" t="s">
        <v>804</v>
      </c>
      <c r="D1344" s="177" t="s">
        <v>331</v>
      </c>
      <c r="E1344" s="178" t="s">
        <v>1235</v>
      </c>
      <c r="F1344" s="179" t="s">
        <v>1294</v>
      </c>
      <c r="G1344" s="163"/>
      <c r="H1344" s="163" t="s">
        <v>1234</v>
      </c>
    </row>
    <row r="1345" customFormat="false" ht="14.4" hidden="false" customHeight="false" outlineLevel="0" collapsed="false">
      <c r="A1345" s="166" t="n">
        <v>1</v>
      </c>
      <c r="B1345" s="175" t="n">
        <v>2018</v>
      </c>
      <c r="C1345" s="176" t="s">
        <v>804</v>
      </c>
      <c r="D1345" s="177" t="s">
        <v>331</v>
      </c>
      <c r="E1345" s="178" t="s">
        <v>1235</v>
      </c>
      <c r="F1345" s="179" t="s">
        <v>1605</v>
      </c>
      <c r="G1345" s="163"/>
      <c r="H1345" s="163" t="s">
        <v>1234</v>
      </c>
    </row>
    <row r="1346" customFormat="false" ht="14.4" hidden="false" customHeight="false" outlineLevel="0" collapsed="false">
      <c r="A1346" s="166" t="n">
        <v>1</v>
      </c>
      <c r="B1346" s="175" t="n">
        <v>2018</v>
      </c>
      <c r="C1346" s="176" t="s">
        <v>804</v>
      </c>
      <c r="D1346" s="177" t="s">
        <v>331</v>
      </c>
      <c r="E1346" s="178" t="s">
        <v>1235</v>
      </c>
      <c r="F1346" s="179" t="s">
        <v>1429</v>
      </c>
      <c r="G1346" s="163"/>
      <c r="H1346" s="163" t="s">
        <v>1234</v>
      </c>
    </row>
    <row r="1347" customFormat="false" ht="14.4" hidden="false" customHeight="false" outlineLevel="0" collapsed="false">
      <c r="A1347" s="166" t="n">
        <v>1</v>
      </c>
      <c r="B1347" s="175" t="n">
        <v>2018</v>
      </c>
      <c r="C1347" s="176" t="s">
        <v>804</v>
      </c>
      <c r="D1347" s="177" t="s">
        <v>331</v>
      </c>
      <c r="E1347" s="178" t="s">
        <v>920</v>
      </c>
      <c r="F1347" s="179" t="s">
        <v>1607</v>
      </c>
      <c r="G1347" s="163"/>
      <c r="H1347" s="163" t="s">
        <v>1234</v>
      </c>
    </row>
    <row r="1348" customFormat="false" ht="14.4" hidden="false" customHeight="false" outlineLevel="0" collapsed="false">
      <c r="A1348" s="166" t="n">
        <v>1</v>
      </c>
      <c r="B1348" s="175" t="n">
        <v>2018</v>
      </c>
      <c r="C1348" s="176" t="s">
        <v>804</v>
      </c>
      <c r="D1348" s="177" t="s">
        <v>331</v>
      </c>
      <c r="E1348" s="178" t="s">
        <v>920</v>
      </c>
      <c r="F1348" s="179" t="s">
        <v>1333</v>
      </c>
      <c r="G1348" s="163"/>
      <c r="H1348" s="163" t="s">
        <v>1234</v>
      </c>
    </row>
    <row r="1349" customFormat="false" ht="14.4" hidden="false" customHeight="false" outlineLevel="0" collapsed="false">
      <c r="A1349" s="166" t="n">
        <v>1</v>
      </c>
      <c r="B1349" s="175" t="n">
        <v>2018</v>
      </c>
      <c r="C1349" s="176" t="s">
        <v>804</v>
      </c>
      <c r="D1349" s="177" t="s">
        <v>331</v>
      </c>
      <c r="E1349" s="178" t="s">
        <v>1312</v>
      </c>
      <c r="F1349" s="179" t="s">
        <v>1860</v>
      </c>
      <c r="G1349" s="163"/>
      <c r="H1349" s="163" t="s">
        <v>1234</v>
      </c>
    </row>
    <row r="1350" customFormat="false" ht="14.4" hidden="false" customHeight="false" outlineLevel="0" collapsed="false">
      <c r="A1350" s="166" t="n">
        <v>1</v>
      </c>
      <c r="B1350" s="175" t="n">
        <v>2018</v>
      </c>
      <c r="C1350" s="176" t="s">
        <v>804</v>
      </c>
      <c r="D1350" s="177" t="s">
        <v>331</v>
      </c>
      <c r="E1350" s="178" t="s">
        <v>1235</v>
      </c>
      <c r="F1350" s="179" t="s">
        <v>1456</v>
      </c>
      <c r="G1350" s="163"/>
      <c r="H1350" s="163" t="s">
        <v>1234</v>
      </c>
    </row>
    <row r="1351" customFormat="false" ht="14.4" hidden="false" customHeight="false" outlineLevel="0" collapsed="false">
      <c r="A1351" s="166" t="n">
        <v>1</v>
      </c>
      <c r="B1351" s="175" t="n">
        <v>2018</v>
      </c>
      <c r="C1351" s="176" t="s">
        <v>804</v>
      </c>
      <c r="D1351" s="177" t="s">
        <v>331</v>
      </c>
      <c r="E1351" s="178" t="s">
        <v>1235</v>
      </c>
      <c r="F1351" s="179" t="s">
        <v>1613</v>
      </c>
      <c r="G1351" s="163"/>
      <c r="H1351" s="163" t="s">
        <v>1234</v>
      </c>
    </row>
    <row r="1352" customFormat="false" ht="14.4" hidden="false" customHeight="false" outlineLevel="0" collapsed="false">
      <c r="A1352" s="166" t="n">
        <v>1</v>
      </c>
      <c r="B1352" s="175" t="n">
        <v>2018</v>
      </c>
      <c r="C1352" s="176" t="s">
        <v>804</v>
      </c>
      <c r="D1352" s="177" t="s">
        <v>331</v>
      </c>
      <c r="E1352" s="178" t="s">
        <v>1235</v>
      </c>
      <c r="F1352" s="179" t="s">
        <v>1367</v>
      </c>
      <c r="G1352" s="163"/>
      <c r="H1352" s="163" t="s">
        <v>1234</v>
      </c>
    </row>
    <row r="1353" customFormat="false" ht="14.4" hidden="false" customHeight="false" outlineLevel="0" collapsed="false">
      <c r="A1353" s="166" t="n">
        <v>1</v>
      </c>
      <c r="B1353" s="175" t="n">
        <v>2018</v>
      </c>
      <c r="C1353" s="176" t="s">
        <v>804</v>
      </c>
      <c r="D1353" s="177" t="s">
        <v>331</v>
      </c>
      <c r="E1353" s="178" t="s">
        <v>1235</v>
      </c>
      <c r="F1353" s="179" t="s">
        <v>1261</v>
      </c>
      <c r="G1353" s="163"/>
      <c r="H1353" s="163" t="s">
        <v>1234</v>
      </c>
    </row>
    <row r="1354" customFormat="false" ht="28.8" hidden="false" customHeight="false" outlineLevel="0" collapsed="false">
      <c r="A1354" s="166" t="n">
        <v>1</v>
      </c>
      <c r="B1354" s="175" t="n">
        <v>2018</v>
      </c>
      <c r="C1354" s="176" t="s">
        <v>804</v>
      </c>
      <c r="D1354" s="177" t="s">
        <v>331</v>
      </c>
      <c r="E1354" s="178" t="s">
        <v>1235</v>
      </c>
      <c r="F1354" s="179" t="s">
        <v>1431</v>
      </c>
      <c r="G1354" s="163"/>
      <c r="H1354" s="163" t="s">
        <v>1234</v>
      </c>
    </row>
    <row r="1355" customFormat="false" ht="14.4" hidden="false" customHeight="false" outlineLevel="0" collapsed="false">
      <c r="A1355" s="166" t="n">
        <v>1</v>
      </c>
      <c r="B1355" s="175" t="n">
        <v>2018</v>
      </c>
      <c r="C1355" s="176" t="s">
        <v>804</v>
      </c>
      <c r="D1355" s="177" t="s">
        <v>331</v>
      </c>
      <c r="E1355" s="178" t="s">
        <v>1235</v>
      </c>
      <c r="F1355" s="179" t="s">
        <v>1628</v>
      </c>
      <c r="G1355" s="163"/>
      <c r="H1355" s="163" t="s">
        <v>1234</v>
      </c>
    </row>
    <row r="1356" customFormat="false" ht="14.4" hidden="false" customHeight="false" outlineLevel="0" collapsed="false">
      <c r="A1356" s="166" t="n">
        <v>1</v>
      </c>
      <c r="B1356" s="175" t="n">
        <v>2018</v>
      </c>
      <c r="C1356" s="176" t="s">
        <v>804</v>
      </c>
      <c r="D1356" s="177" t="s">
        <v>331</v>
      </c>
      <c r="E1356" s="178" t="s">
        <v>1235</v>
      </c>
      <c r="F1356" s="179" t="s">
        <v>1616</v>
      </c>
      <c r="G1356" s="163"/>
      <c r="H1356" s="163" t="s">
        <v>1234</v>
      </c>
    </row>
    <row r="1357" customFormat="false" ht="14.4" hidden="false" customHeight="false" outlineLevel="0" collapsed="false">
      <c r="A1357" s="166" t="n">
        <v>1</v>
      </c>
      <c r="B1357" s="175" t="n">
        <v>2018</v>
      </c>
      <c r="C1357" s="176" t="s">
        <v>804</v>
      </c>
      <c r="D1357" s="177" t="s">
        <v>331</v>
      </c>
      <c r="E1357" s="178" t="s">
        <v>1235</v>
      </c>
      <c r="F1357" s="179" t="s">
        <v>1861</v>
      </c>
      <c r="G1357" s="163"/>
      <c r="H1357" s="163" t="s">
        <v>1234</v>
      </c>
    </row>
    <row r="1358" customFormat="false" ht="14.4" hidden="false" customHeight="false" outlineLevel="0" collapsed="false">
      <c r="A1358" s="166" t="n">
        <v>1</v>
      </c>
      <c r="B1358" s="194" t="n">
        <v>2019</v>
      </c>
      <c r="C1358" s="195" t="s">
        <v>804</v>
      </c>
      <c r="D1358" s="204" t="s">
        <v>331</v>
      </c>
      <c r="E1358" s="196" t="s">
        <v>1468</v>
      </c>
      <c r="F1358" s="197" t="s">
        <v>1819</v>
      </c>
      <c r="G1358" s="163"/>
      <c r="H1358" s="163" t="s">
        <v>1234</v>
      </c>
    </row>
    <row r="1359" customFormat="false" ht="14.4" hidden="false" customHeight="false" outlineLevel="0" collapsed="false">
      <c r="A1359" s="166" t="n">
        <v>1</v>
      </c>
      <c r="B1359" s="194" t="n">
        <v>2019</v>
      </c>
      <c r="C1359" s="195" t="s">
        <v>804</v>
      </c>
      <c r="D1359" s="204" t="s">
        <v>331</v>
      </c>
      <c r="E1359" s="196" t="s">
        <v>920</v>
      </c>
      <c r="F1359" s="197" t="s">
        <v>1620</v>
      </c>
      <c r="G1359" s="163"/>
      <c r="H1359" s="163" t="s">
        <v>1234</v>
      </c>
    </row>
    <row r="1360" customFormat="false" ht="28.8" hidden="false" customHeight="false" outlineLevel="0" collapsed="false">
      <c r="A1360" s="166" t="n">
        <v>1</v>
      </c>
      <c r="B1360" s="194" t="n">
        <v>2019</v>
      </c>
      <c r="C1360" s="195" t="s">
        <v>804</v>
      </c>
      <c r="D1360" s="204" t="s">
        <v>331</v>
      </c>
      <c r="E1360" s="196" t="s">
        <v>1223</v>
      </c>
      <c r="F1360" s="197" t="s">
        <v>1669</v>
      </c>
      <c r="G1360" s="163"/>
      <c r="H1360" s="163" t="s">
        <v>1234</v>
      </c>
    </row>
    <row r="1361" customFormat="false" ht="14.4" hidden="false" customHeight="false" outlineLevel="0" collapsed="false">
      <c r="A1361" s="166" t="n">
        <v>1</v>
      </c>
      <c r="B1361" s="194" t="n">
        <v>2019</v>
      </c>
      <c r="C1361" s="195" t="s">
        <v>804</v>
      </c>
      <c r="D1361" s="204" t="s">
        <v>331</v>
      </c>
      <c r="E1361" s="196" t="s">
        <v>1223</v>
      </c>
      <c r="F1361" s="197" t="s">
        <v>1862</v>
      </c>
      <c r="G1361" s="163"/>
      <c r="H1361" s="163" t="s">
        <v>1234</v>
      </c>
    </row>
    <row r="1362" customFormat="false" ht="14.4" hidden="false" customHeight="false" outlineLevel="0" collapsed="false">
      <c r="A1362" s="166" t="n">
        <v>1</v>
      </c>
      <c r="B1362" s="194" t="n">
        <v>2019</v>
      </c>
      <c r="C1362" s="195" t="s">
        <v>804</v>
      </c>
      <c r="D1362" s="204" t="s">
        <v>331</v>
      </c>
      <c r="E1362" s="196" t="s">
        <v>1223</v>
      </c>
      <c r="F1362" s="197" t="s">
        <v>1779</v>
      </c>
      <c r="G1362" s="163"/>
      <c r="H1362" s="163" t="s">
        <v>1234</v>
      </c>
    </row>
    <row r="1363" customFormat="false" ht="14.4" hidden="false" customHeight="false" outlineLevel="0" collapsed="false">
      <c r="A1363" s="166" t="n">
        <v>1</v>
      </c>
      <c r="B1363" s="194" t="n">
        <v>2019</v>
      </c>
      <c r="C1363" s="195" t="s">
        <v>804</v>
      </c>
      <c r="D1363" s="204" t="s">
        <v>331</v>
      </c>
      <c r="E1363" s="196" t="s">
        <v>1316</v>
      </c>
      <c r="F1363" s="197" t="s">
        <v>1419</v>
      </c>
      <c r="G1363" s="163"/>
      <c r="H1363" s="163" t="s">
        <v>1234</v>
      </c>
    </row>
    <row r="1364" customFormat="false" ht="14.4" hidden="false" customHeight="false" outlineLevel="0" collapsed="false">
      <c r="A1364" s="166" t="n">
        <v>1</v>
      </c>
      <c r="B1364" s="194" t="n">
        <v>2019</v>
      </c>
      <c r="C1364" s="195" t="s">
        <v>804</v>
      </c>
      <c r="D1364" s="204" t="s">
        <v>331</v>
      </c>
      <c r="E1364" s="196" t="s">
        <v>1316</v>
      </c>
      <c r="F1364" s="197" t="s">
        <v>1777</v>
      </c>
      <c r="G1364" s="163"/>
      <c r="H1364" s="163" t="s">
        <v>1234</v>
      </c>
    </row>
    <row r="1365" customFormat="false" ht="14.4" hidden="false" customHeight="false" outlineLevel="0" collapsed="false">
      <c r="A1365" s="166" t="n">
        <v>1</v>
      </c>
      <c r="B1365" s="194" t="n">
        <v>2019</v>
      </c>
      <c r="C1365" s="195" t="s">
        <v>804</v>
      </c>
      <c r="D1365" s="204" t="s">
        <v>331</v>
      </c>
      <c r="E1365" s="196" t="s">
        <v>1312</v>
      </c>
      <c r="F1365" s="197" t="s">
        <v>1863</v>
      </c>
      <c r="G1365" s="163"/>
      <c r="H1365" s="163" t="s">
        <v>1234</v>
      </c>
    </row>
    <row r="1366" customFormat="false" ht="14.4" hidden="false" customHeight="false" outlineLevel="0" collapsed="false">
      <c r="A1366" s="166" t="n">
        <v>1</v>
      </c>
      <c r="B1366" s="194" t="n">
        <v>2019</v>
      </c>
      <c r="C1366" s="195" t="s">
        <v>804</v>
      </c>
      <c r="D1366" s="204" t="s">
        <v>331</v>
      </c>
      <c r="E1366" s="196" t="s">
        <v>1312</v>
      </c>
      <c r="F1366" s="197" t="s">
        <v>1864</v>
      </c>
      <c r="G1366" s="163"/>
      <c r="H1366" s="163" t="s">
        <v>1234</v>
      </c>
    </row>
    <row r="1367" customFormat="false" ht="14.4" hidden="false" customHeight="false" outlineLevel="0" collapsed="false">
      <c r="A1367" s="166" t="n">
        <v>1</v>
      </c>
      <c r="B1367" s="194" t="n">
        <v>2019</v>
      </c>
      <c r="C1367" s="195" t="s">
        <v>804</v>
      </c>
      <c r="D1367" s="204" t="s">
        <v>331</v>
      </c>
      <c r="E1367" s="196" t="s">
        <v>1312</v>
      </c>
      <c r="F1367" s="197" t="s">
        <v>1865</v>
      </c>
      <c r="G1367" s="163"/>
      <c r="H1367" s="163" t="s">
        <v>1234</v>
      </c>
    </row>
    <row r="1368" customFormat="false" ht="14.4" hidden="false" customHeight="false" outlineLevel="0" collapsed="false">
      <c r="A1368" s="166" t="n">
        <v>1</v>
      </c>
      <c r="B1368" s="194" t="n">
        <v>2019</v>
      </c>
      <c r="C1368" s="195" t="s">
        <v>804</v>
      </c>
      <c r="D1368" s="204" t="s">
        <v>331</v>
      </c>
      <c r="E1368" s="196" t="s">
        <v>1230</v>
      </c>
      <c r="F1368" s="197" t="s">
        <v>1231</v>
      </c>
      <c r="G1368" s="163"/>
      <c r="H1368" s="163" t="s">
        <v>1234</v>
      </c>
    </row>
    <row r="1369" customFormat="false" ht="28.8" hidden="false" customHeight="false" outlineLevel="0" collapsed="false">
      <c r="A1369" s="166" t="n">
        <v>1</v>
      </c>
      <c r="B1369" s="194" t="n">
        <v>2019</v>
      </c>
      <c r="C1369" s="195" t="s">
        <v>804</v>
      </c>
      <c r="D1369" s="204" t="s">
        <v>331</v>
      </c>
      <c r="E1369" s="196" t="s">
        <v>1235</v>
      </c>
      <c r="F1369" s="197" t="s">
        <v>1644</v>
      </c>
      <c r="G1369" s="163"/>
      <c r="H1369" s="163" t="s">
        <v>1234</v>
      </c>
    </row>
    <row r="1370" customFormat="false" ht="14.4" hidden="false" customHeight="false" outlineLevel="0" collapsed="false">
      <c r="A1370" s="166" t="n">
        <v>1</v>
      </c>
      <c r="B1370" s="194" t="n">
        <v>2019</v>
      </c>
      <c r="C1370" s="195" t="s">
        <v>804</v>
      </c>
      <c r="D1370" s="204" t="s">
        <v>331</v>
      </c>
      <c r="E1370" s="196" t="s">
        <v>1235</v>
      </c>
      <c r="F1370" s="197" t="s">
        <v>1256</v>
      </c>
      <c r="G1370" s="163"/>
      <c r="H1370" s="163" t="s">
        <v>1234</v>
      </c>
    </row>
    <row r="1371" customFormat="false" ht="28.8" hidden="false" customHeight="false" outlineLevel="0" collapsed="false">
      <c r="A1371" s="166" t="n">
        <v>1</v>
      </c>
      <c r="B1371" s="194" t="n">
        <v>2019</v>
      </c>
      <c r="C1371" s="195" t="s">
        <v>804</v>
      </c>
      <c r="D1371" s="204" t="s">
        <v>331</v>
      </c>
      <c r="E1371" s="196" t="s">
        <v>1235</v>
      </c>
      <c r="F1371" s="197" t="s">
        <v>1859</v>
      </c>
      <c r="G1371" s="163"/>
      <c r="H1371" s="163" t="s">
        <v>1234</v>
      </c>
    </row>
    <row r="1372" customFormat="false" ht="14.4" hidden="false" customHeight="false" outlineLevel="0" collapsed="false">
      <c r="A1372" s="166" t="n">
        <v>1</v>
      </c>
      <c r="B1372" s="194" t="n">
        <v>2019</v>
      </c>
      <c r="C1372" s="195" t="s">
        <v>804</v>
      </c>
      <c r="D1372" s="204" t="s">
        <v>331</v>
      </c>
      <c r="E1372" s="196" t="s">
        <v>1235</v>
      </c>
      <c r="F1372" s="197" t="s">
        <v>1602</v>
      </c>
      <c r="G1372" s="163"/>
      <c r="H1372" s="163" t="s">
        <v>1234</v>
      </c>
    </row>
    <row r="1373" customFormat="false" ht="14.4" hidden="false" customHeight="false" outlineLevel="0" collapsed="false">
      <c r="A1373" s="166" t="n">
        <v>1</v>
      </c>
      <c r="B1373" s="194" t="n">
        <v>2019</v>
      </c>
      <c r="C1373" s="195" t="s">
        <v>804</v>
      </c>
      <c r="D1373" s="204" t="s">
        <v>331</v>
      </c>
      <c r="E1373" s="196" t="s">
        <v>1235</v>
      </c>
      <c r="F1373" s="197" t="s">
        <v>1263</v>
      </c>
      <c r="G1373" s="163"/>
      <c r="H1373" s="163" t="s">
        <v>1234</v>
      </c>
    </row>
    <row r="1374" customFormat="false" ht="14.4" hidden="false" customHeight="false" outlineLevel="0" collapsed="false">
      <c r="A1374" s="166" t="n">
        <v>1</v>
      </c>
      <c r="B1374" s="194" t="n">
        <v>2019</v>
      </c>
      <c r="C1374" s="195" t="s">
        <v>804</v>
      </c>
      <c r="D1374" s="204" t="s">
        <v>331</v>
      </c>
      <c r="E1374" s="196" t="s">
        <v>1235</v>
      </c>
      <c r="F1374" s="197" t="s">
        <v>1412</v>
      </c>
      <c r="G1374" s="163"/>
      <c r="H1374" s="163" t="s">
        <v>1234</v>
      </c>
    </row>
    <row r="1375" customFormat="false" ht="14.4" hidden="false" customHeight="false" outlineLevel="0" collapsed="false">
      <c r="A1375" s="166" t="n">
        <v>1</v>
      </c>
      <c r="B1375" s="194" t="n">
        <v>2019</v>
      </c>
      <c r="C1375" s="195" t="s">
        <v>804</v>
      </c>
      <c r="D1375" s="204" t="s">
        <v>331</v>
      </c>
      <c r="E1375" s="196" t="s">
        <v>1235</v>
      </c>
      <c r="F1375" s="197" t="s">
        <v>1294</v>
      </c>
      <c r="G1375" s="163"/>
      <c r="H1375" s="163" t="s">
        <v>1234</v>
      </c>
    </row>
    <row r="1376" customFormat="false" ht="14.4" hidden="false" customHeight="false" outlineLevel="0" collapsed="false">
      <c r="A1376" s="166" t="n">
        <v>1</v>
      </c>
      <c r="B1376" s="194" t="n">
        <v>2019</v>
      </c>
      <c r="C1376" s="195" t="s">
        <v>804</v>
      </c>
      <c r="D1376" s="204" t="s">
        <v>331</v>
      </c>
      <c r="E1376" s="196" t="s">
        <v>1235</v>
      </c>
      <c r="F1376" s="197" t="s">
        <v>1605</v>
      </c>
      <c r="G1376" s="163"/>
      <c r="H1376" s="163" t="s">
        <v>1234</v>
      </c>
    </row>
    <row r="1377" customFormat="false" ht="14.4" hidden="false" customHeight="false" outlineLevel="0" collapsed="false">
      <c r="A1377" s="166" t="n">
        <v>1</v>
      </c>
      <c r="B1377" s="194" t="n">
        <v>2019</v>
      </c>
      <c r="C1377" s="195" t="s">
        <v>804</v>
      </c>
      <c r="D1377" s="204" t="s">
        <v>331</v>
      </c>
      <c r="E1377" s="196" t="s">
        <v>1235</v>
      </c>
      <c r="F1377" s="197" t="s">
        <v>1429</v>
      </c>
      <c r="G1377" s="163"/>
      <c r="H1377" s="163" t="s">
        <v>1234</v>
      </c>
    </row>
    <row r="1378" customFormat="false" ht="14.4" hidden="false" customHeight="false" outlineLevel="0" collapsed="false">
      <c r="A1378" s="166" t="n">
        <v>1</v>
      </c>
      <c r="B1378" s="194" t="n">
        <v>2019</v>
      </c>
      <c r="C1378" s="195" t="s">
        <v>804</v>
      </c>
      <c r="D1378" s="204" t="s">
        <v>331</v>
      </c>
      <c r="E1378" s="196" t="s">
        <v>1235</v>
      </c>
      <c r="F1378" s="197" t="s">
        <v>1866</v>
      </c>
      <c r="G1378" s="163"/>
      <c r="H1378" s="163" t="s">
        <v>1234</v>
      </c>
    </row>
    <row r="1379" customFormat="false" ht="14.4" hidden="false" customHeight="false" outlineLevel="0" collapsed="false">
      <c r="A1379" s="166" t="n">
        <v>1</v>
      </c>
      <c r="B1379" s="194" t="n">
        <v>2019</v>
      </c>
      <c r="C1379" s="195" t="s">
        <v>804</v>
      </c>
      <c r="D1379" s="204" t="s">
        <v>331</v>
      </c>
      <c r="E1379" s="196" t="s">
        <v>1235</v>
      </c>
      <c r="F1379" s="197" t="s">
        <v>1456</v>
      </c>
      <c r="G1379" s="163"/>
      <c r="H1379" s="163" t="s">
        <v>1234</v>
      </c>
    </row>
    <row r="1380" customFormat="false" ht="14.4" hidden="false" customHeight="false" outlineLevel="0" collapsed="false">
      <c r="A1380" s="166" t="n">
        <v>1</v>
      </c>
      <c r="B1380" s="194" t="n">
        <v>2019</v>
      </c>
      <c r="C1380" s="195" t="s">
        <v>804</v>
      </c>
      <c r="D1380" s="204" t="s">
        <v>331</v>
      </c>
      <c r="E1380" s="196" t="s">
        <v>1257</v>
      </c>
      <c r="F1380" s="197" t="s">
        <v>1867</v>
      </c>
      <c r="G1380" s="163"/>
      <c r="H1380" s="163" t="s">
        <v>1234</v>
      </c>
    </row>
    <row r="1381" customFormat="false" ht="14.4" hidden="false" customHeight="false" outlineLevel="0" collapsed="false">
      <c r="A1381" s="166" t="n">
        <v>1</v>
      </c>
      <c r="B1381" s="194" t="n">
        <v>2019</v>
      </c>
      <c r="C1381" s="195" t="s">
        <v>804</v>
      </c>
      <c r="D1381" s="204" t="s">
        <v>331</v>
      </c>
      <c r="E1381" s="196" t="s">
        <v>1283</v>
      </c>
      <c r="F1381" s="197" t="s">
        <v>1599</v>
      </c>
      <c r="G1381" s="163"/>
      <c r="H1381" s="163" t="s">
        <v>1234</v>
      </c>
    </row>
    <row r="1382" customFormat="false" ht="14.4" hidden="false" customHeight="false" outlineLevel="0" collapsed="false">
      <c r="A1382" s="166" t="n">
        <v>1</v>
      </c>
      <c r="B1382" s="194" t="n">
        <v>2019</v>
      </c>
      <c r="C1382" s="195" t="s">
        <v>804</v>
      </c>
      <c r="D1382" s="204" t="s">
        <v>331</v>
      </c>
      <c r="E1382" s="196" t="s">
        <v>1283</v>
      </c>
      <c r="F1382" s="197" t="s">
        <v>1460</v>
      </c>
      <c r="G1382" s="163"/>
      <c r="H1382" s="163" t="s">
        <v>1234</v>
      </c>
    </row>
    <row r="1383" customFormat="false" ht="14.4" hidden="false" customHeight="false" outlineLevel="0" collapsed="false">
      <c r="A1383" s="166" t="n">
        <v>1</v>
      </c>
      <c r="B1383" s="194" t="n">
        <v>2019</v>
      </c>
      <c r="C1383" s="195" t="s">
        <v>804</v>
      </c>
      <c r="D1383" s="204" t="s">
        <v>331</v>
      </c>
      <c r="E1383" s="196" t="s">
        <v>1235</v>
      </c>
      <c r="F1383" s="197" t="s">
        <v>1513</v>
      </c>
      <c r="G1383" s="163"/>
      <c r="H1383" s="163" t="s">
        <v>1234</v>
      </c>
    </row>
    <row r="1384" customFormat="false" ht="14.4" hidden="false" customHeight="false" outlineLevel="0" collapsed="false">
      <c r="A1384" s="166" t="n">
        <v>1</v>
      </c>
      <c r="B1384" s="194" t="n">
        <v>2019</v>
      </c>
      <c r="C1384" s="195" t="s">
        <v>804</v>
      </c>
      <c r="D1384" s="204" t="s">
        <v>331</v>
      </c>
      <c r="E1384" s="196" t="s">
        <v>1235</v>
      </c>
      <c r="F1384" s="197" t="s">
        <v>1367</v>
      </c>
      <c r="G1384" s="163"/>
      <c r="H1384" s="163" t="s">
        <v>1234</v>
      </c>
    </row>
    <row r="1385" customFormat="false" ht="14.4" hidden="false" customHeight="false" outlineLevel="0" collapsed="false">
      <c r="A1385" s="166" t="n">
        <v>1</v>
      </c>
      <c r="B1385" s="194" t="n">
        <v>2019</v>
      </c>
      <c r="C1385" s="195" t="s">
        <v>804</v>
      </c>
      <c r="D1385" s="204" t="s">
        <v>331</v>
      </c>
      <c r="E1385" s="196" t="s">
        <v>1235</v>
      </c>
      <c r="F1385" s="197" t="s">
        <v>1868</v>
      </c>
      <c r="G1385" s="163"/>
      <c r="H1385" s="163" t="s">
        <v>1234</v>
      </c>
    </row>
    <row r="1386" customFormat="false" ht="14.4" hidden="false" customHeight="false" outlineLevel="0" collapsed="false">
      <c r="A1386" s="166" t="n">
        <v>1</v>
      </c>
      <c r="B1386" s="194" t="n">
        <v>2019</v>
      </c>
      <c r="C1386" s="195" t="s">
        <v>804</v>
      </c>
      <c r="D1386" s="204" t="s">
        <v>331</v>
      </c>
      <c r="E1386" s="196" t="s">
        <v>1235</v>
      </c>
      <c r="F1386" s="197" t="s">
        <v>1261</v>
      </c>
      <c r="G1386" s="163"/>
      <c r="H1386" s="163" t="s">
        <v>1234</v>
      </c>
    </row>
    <row r="1387" customFormat="false" ht="28.8" hidden="false" customHeight="false" outlineLevel="0" collapsed="false">
      <c r="A1387" s="166" t="n">
        <v>1</v>
      </c>
      <c r="B1387" s="194" t="n">
        <v>2019</v>
      </c>
      <c r="C1387" s="195" t="s">
        <v>804</v>
      </c>
      <c r="D1387" s="204" t="s">
        <v>331</v>
      </c>
      <c r="E1387" s="196" t="s">
        <v>1235</v>
      </c>
      <c r="F1387" s="197" t="s">
        <v>1723</v>
      </c>
      <c r="G1387" s="163"/>
      <c r="H1387" s="163" t="s">
        <v>1234</v>
      </c>
    </row>
    <row r="1388" customFormat="false" ht="28.8" hidden="false" customHeight="false" outlineLevel="0" collapsed="false">
      <c r="A1388" s="166" t="n">
        <v>1</v>
      </c>
      <c r="B1388" s="194" t="n">
        <v>2019</v>
      </c>
      <c r="C1388" s="195" t="s">
        <v>804</v>
      </c>
      <c r="D1388" s="204" t="s">
        <v>331</v>
      </c>
      <c r="E1388" s="196" t="s">
        <v>1235</v>
      </c>
      <c r="F1388" s="197" t="s">
        <v>1338</v>
      </c>
      <c r="G1388" s="163"/>
      <c r="H1388" s="163" t="s">
        <v>1234</v>
      </c>
    </row>
    <row r="1389" customFormat="false" ht="14.4" hidden="false" customHeight="false" outlineLevel="0" collapsed="false">
      <c r="A1389" s="166" t="n">
        <v>1</v>
      </c>
      <c r="B1389" s="194" t="n">
        <v>2019</v>
      </c>
      <c r="C1389" s="195" t="s">
        <v>804</v>
      </c>
      <c r="D1389" s="204" t="s">
        <v>331</v>
      </c>
      <c r="E1389" s="196" t="s">
        <v>1235</v>
      </c>
      <c r="F1389" s="197" t="s">
        <v>1616</v>
      </c>
      <c r="G1389" s="163"/>
      <c r="H1389" s="163" t="s">
        <v>1234</v>
      </c>
    </row>
    <row r="1390" customFormat="false" ht="14.4" hidden="false" customHeight="false" outlineLevel="0" collapsed="false">
      <c r="A1390" s="166" t="n">
        <v>1</v>
      </c>
      <c r="B1390" s="194" t="n">
        <v>2019</v>
      </c>
      <c r="C1390" s="195" t="s">
        <v>804</v>
      </c>
      <c r="D1390" s="204" t="s">
        <v>331</v>
      </c>
      <c r="E1390" s="196" t="s">
        <v>1235</v>
      </c>
      <c r="F1390" s="197" t="s">
        <v>1861</v>
      </c>
      <c r="G1390" s="163"/>
      <c r="H1390" s="163" t="s">
        <v>1234</v>
      </c>
    </row>
    <row r="1391" customFormat="false" ht="28.8" hidden="false" customHeight="false" outlineLevel="0" collapsed="false">
      <c r="A1391" s="166" t="n">
        <v>1</v>
      </c>
      <c r="B1391" s="194" t="n">
        <v>2019</v>
      </c>
      <c r="C1391" s="195" t="s">
        <v>804</v>
      </c>
      <c r="D1391" s="204" t="s">
        <v>331</v>
      </c>
      <c r="E1391" s="196" t="s">
        <v>1235</v>
      </c>
      <c r="F1391" s="197" t="s">
        <v>1869</v>
      </c>
      <c r="G1391" s="163"/>
      <c r="H1391" s="163" t="s">
        <v>1234</v>
      </c>
    </row>
    <row r="1392" customFormat="false" ht="14.4" hidden="false" customHeight="false" outlineLevel="0" collapsed="false">
      <c r="A1392" s="166" t="n">
        <v>1</v>
      </c>
      <c r="B1392" s="180" t="n">
        <v>2020</v>
      </c>
      <c r="C1392" s="202" t="s">
        <v>804</v>
      </c>
      <c r="D1392" s="203" t="s">
        <v>331</v>
      </c>
      <c r="E1392" s="182" t="s">
        <v>1264</v>
      </c>
      <c r="F1392" s="183" t="s">
        <v>1870</v>
      </c>
      <c r="G1392" s="163"/>
      <c r="H1392" s="163" t="s">
        <v>1234</v>
      </c>
    </row>
    <row r="1393" customFormat="false" ht="14.4" hidden="false" customHeight="false" outlineLevel="0" collapsed="false">
      <c r="A1393" s="166" t="n">
        <v>1</v>
      </c>
      <c r="B1393" s="180" t="n">
        <v>2020</v>
      </c>
      <c r="C1393" s="202" t="s">
        <v>804</v>
      </c>
      <c r="D1393" s="203" t="s">
        <v>331</v>
      </c>
      <c r="E1393" s="182" t="s">
        <v>1230</v>
      </c>
      <c r="F1393" s="183" t="s">
        <v>1231</v>
      </c>
      <c r="G1393" s="163"/>
      <c r="H1393" s="163" t="s">
        <v>1234</v>
      </c>
    </row>
    <row r="1394" customFormat="false" ht="14.4" hidden="false" customHeight="false" outlineLevel="0" collapsed="false">
      <c r="A1394" s="166" t="n">
        <v>1</v>
      </c>
      <c r="B1394" s="180" t="n">
        <v>2020</v>
      </c>
      <c r="C1394" s="202" t="s">
        <v>804</v>
      </c>
      <c r="D1394" s="203" t="s">
        <v>331</v>
      </c>
      <c r="E1394" s="182" t="s">
        <v>1264</v>
      </c>
      <c r="F1394" s="183" t="s">
        <v>1871</v>
      </c>
      <c r="G1394" s="163"/>
      <c r="H1394" s="163" t="s">
        <v>1234</v>
      </c>
    </row>
    <row r="1395" customFormat="false" ht="14.4" hidden="false" customHeight="false" outlineLevel="0" collapsed="false">
      <c r="A1395" s="166" t="n">
        <v>1</v>
      </c>
      <c r="B1395" s="180" t="n">
        <v>2020</v>
      </c>
      <c r="C1395" s="202" t="s">
        <v>804</v>
      </c>
      <c r="D1395" s="203" t="s">
        <v>331</v>
      </c>
      <c r="E1395" s="182" t="s">
        <v>1264</v>
      </c>
      <c r="F1395" s="183" t="s">
        <v>1872</v>
      </c>
      <c r="G1395" s="163"/>
      <c r="H1395" s="163" t="s">
        <v>1234</v>
      </c>
    </row>
    <row r="1396" customFormat="false" ht="28.8" hidden="false" customHeight="false" outlineLevel="0" collapsed="false">
      <c r="A1396" s="166" t="n">
        <v>1</v>
      </c>
      <c r="B1396" s="180" t="n">
        <v>2020</v>
      </c>
      <c r="C1396" s="202" t="s">
        <v>804</v>
      </c>
      <c r="D1396" s="203" t="s">
        <v>331</v>
      </c>
      <c r="E1396" s="182" t="s">
        <v>1223</v>
      </c>
      <c r="F1396" s="183" t="s">
        <v>1669</v>
      </c>
      <c r="G1396" s="163"/>
      <c r="H1396" s="163" t="s">
        <v>1234</v>
      </c>
    </row>
    <row r="1397" customFormat="false" ht="14.4" hidden="false" customHeight="false" outlineLevel="0" collapsed="false">
      <c r="A1397" s="166" t="n">
        <v>1</v>
      </c>
      <c r="B1397" s="180" t="n">
        <v>2020</v>
      </c>
      <c r="C1397" s="202" t="s">
        <v>804</v>
      </c>
      <c r="D1397" s="203" t="s">
        <v>331</v>
      </c>
      <c r="E1397" s="182" t="s">
        <v>1283</v>
      </c>
      <c r="F1397" s="183" t="s">
        <v>1599</v>
      </c>
      <c r="G1397" s="163"/>
      <c r="H1397" s="163" t="s">
        <v>1234</v>
      </c>
    </row>
    <row r="1398" customFormat="false" ht="14.4" hidden="false" customHeight="false" outlineLevel="0" collapsed="false">
      <c r="A1398" s="166" t="n">
        <v>1</v>
      </c>
      <c r="B1398" s="180" t="n">
        <v>2020</v>
      </c>
      <c r="C1398" s="202" t="s">
        <v>804</v>
      </c>
      <c r="D1398" s="203" t="s">
        <v>331</v>
      </c>
      <c r="E1398" s="182" t="s">
        <v>1223</v>
      </c>
      <c r="F1398" s="183" t="s">
        <v>1779</v>
      </c>
      <c r="G1398" s="163"/>
      <c r="H1398" s="163" t="s">
        <v>1234</v>
      </c>
    </row>
    <row r="1399" customFormat="false" ht="14.4" hidden="false" customHeight="false" outlineLevel="0" collapsed="false">
      <c r="A1399" s="166" t="n">
        <v>1</v>
      </c>
      <c r="B1399" s="180" t="n">
        <v>2020</v>
      </c>
      <c r="C1399" s="202" t="s">
        <v>804</v>
      </c>
      <c r="D1399" s="203" t="s">
        <v>331</v>
      </c>
      <c r="E1399" s="182" t="s">
        <v>1223</v>
      </c>
      <c r="F1399" s="183" t="s">
        <v>1857</v>
      </c>
      <c r="G1399" s="163"/>
      <c r="H1399" s="163" t="s">
        <v>1234</v>
      </c>
    </row>
    <row r="1400" customFormat="false" ht="14.4" hidden="false" customHeight="false" outlineLevel="0" collapsed="false">
      <c r="A1400" s="166" t="n">
        <v>1</v>
      </c>
      <c r="B1400" s="180" t="n">
        <v>2020</v>
      </c>
      <c r="C1400" s="202" t="s">
        <v>804</v>
      </c>
      <c r="D1400" s="203" t="s">
        <v>331</v>
      </c>
      <c r="E1400" s="182" t="s">
        <v>1223</v>
      </c>
      <c r="F1400" s="183" t="s">
        <v>1873</v>
      </c>
      <c r="G1400" s="163"/>
      <c r="H1400" s="163" t="s">
        <v>1234</v>
      </c>
    </row>
    <row r="1401" customFormat="false" ht="14.4" hidden="false" customHeight="false" outlineLevel="0" collapsed="false">
      <c r="A1401" s="166" t="n">
        <v>1</v>
      </c>
      <c r="B1401" s="180" t="n">
        <v>2020</v>
      </c>
      <c r="C1401" s="202" t="s">
        <v>804</v>
      </c>
      <c r="D1401" s="203" t="s">
        <v>331</v>
      </c>
      <c r="E1401" s="182" t="s">
        <v>1227</v>
      </c>
      <c r="F1401" s="183" t="s">
        <v>1686</v>
      </c>
      <c r="G1401" s="163"/>
      <c r="H1401" s="163" t="s">
        <v>1234</v>
      </c>
    </row>
    <row r="1402" customFormat="false" ht="14.4" hidden="false" customHeight="false" outlineLevel="0" collapsed="false">
      <c r="A1402" s="166" t="n">
        <v>1</v>
      </c>
      <c r="B1402" s="180" t="n">
        <v>2020</v>
      </c>
      <c r="C1402" s="202" t="s">
        <v>804</v>
      </c>
      <c r="D1402" s="203" t="s">
        <v>331</v>
      </c>
      <c r="E1402" s="182" t="s">
        <v>1468</v>
      </c>
      <c r="F1402" s="183" t="s">
        <v>1819</v>
      </c>
      <c r="G1402" s="163"/>
      <c r="H1402" s="163" t="s">
        <v>1234</v>
      </c>
    </row>
    <row r="1403" customFormat="false" ht="14.4" hidden="false" customHeight="false" outlineLevel="0" collapsed="false">
      <c r="A1403" s="166" t="n">
        <v>1</v>
      </c>
      <c r="B1403" s="180" t="n">
        <v>2020</v>
      </c>
      <c r="C1403" s="202" t="s">
        <v>804</v>
      </c>
      <c r="D1403" s="203" t="s">
        <v>331</v>
      </c>
      <c r="E1403" s="182" t="s">
        <v>920</v>
      </c>
      <c r="F1403" s="183" t="s">
        <v>1620</v>
      </c>
      <c r="G1403" s="163"/>
      <c r="H1403" s="163" t="s">
        <v>1234</v>
      </c>
    </row>
    <row r="1404" customFormat="false" ht="14.4" hidden="false" customHeight="false" outlineLevel="0" collapsed="false">
      <c r="A1404" s="166" t="n">
        <v>1</v>
      </c>
      <c r="B1404" s="180" t="n">
        <v>2020</v>
      </c>
      <c r="C1404" s="202" t="s">
        <v>804</v>
      </c>
      <c r="D1404" s="203" t="s">
        <v>331</v>
      </c>
      <c r="E1404" s="182" t="s">
        <v>920</v>
      </c>
      <c r="F1404" s="183" t="s">
        <v>1333</v>
      </c>
      <c r="G1404" s="163"/>
      <c r="H1404" s="163" t="s">
        <v>1234</v>
      </c>
    </row>
    <row r="1405" customFormat="false" ht="14.4" hidden="false" customHeight="false" outlineLevel="0" collapsed="false">
      <c r="A1405" s="166" t="n">
        <v>1</v>
      </c>
      <c r="B1405" s="180" t="n">
        <v>2020</v>
      </c>
      <c r="C1405" s="202" t="s">
        <v>804</v>
      </c>
      <c r="D1405" s="203" t="s">
        <v>331</v>
      </c>
      <c r="E1405" s="182" t="s">
        <v>1223</v>
      </c>
      <c r="F1405" s="183" t="s">
        <v>1670</v>
      </c>
      <c r="G1405" s="163"/>
      <c r="H1405" s="163" t="s">
        <v>1234</v>
      </c>
    </row>
    <row r="1406" customFormat="false" ht="14.4" hidden="false" customHeight="false" outlineLevel="0" collapsed="false">
      <c r="A1406" s="166" t="n">
        <v>1</v>
      </c>
      <c r="B1406" s="180" t="n">
        <v>2020</v>
      </c>
      <c r="C1406" s="202" t="s">
        <v>804</v>
      </c>
      <c r="D1406" s="203" t="s">
        <v>331</v>
      </c>
      <c r="E1406" s="182" t="s">
        <v>1223</v>
      </c>
      <c r="F1406" s="183" t="s">
        <v>1471</v>
      </c>
      <c r="G1406" s="163"/>
      <c r="H1406" s="163" t="s">
        <v>1234</v>
      </c>
    </row>
    <row r="1407" customFormat="false" ht="14.4" hidden="false" customHeight="false" outlineLevel="0" collapsed="false">
      <c r="A1407" s="166" t="n">
        <v>1</v>
      </c>
      <c r="B1407" s="180" t="n">
        <v>2020</v>
      </c>
      <c r="C1407" s="202" t="s">
        <v>804</v>
      </c>
      <c r="D1407" s="203" t="s">
        <v>331</v>
      </c>
      <c r="E1407" s="182" t="s">
        <v>1316</v>
      </c>
      <c r="F1407" s="183" t="s">
        <v>1419</v>
      </c>
      <c r="G1407" s="163"/>
      <c r="H1407" s="163" t="s">
        <v>1234</v>
      </c>
    </row>
    <row r="1408" customFormat="false" ht="14.4" hidden="false" customHeight="false" outlineLevel="0" collapsed="false">
      <c r="A1408" s="166" t="n">
        <v>1</v>
      </c>
      <c r="B1408" s="180" t="n">
        <v>2020</v>
      </c>
      <c r="C1408" s="202" t="s">
        <v>804</v>
      </c>
      <c r="D1408" s="203" t="s">
        <v>331</v>
      </c>
      <c r="E1408" s="182" t="s">
        <v>1316</v>
      </c>
      <c r="F1408" s="183" t="s">
        <v>1874</v>
      </c>
      <c r="G1408" s="163"/>
      <c r="H1408" s="163" t="s">
        <v>1234</v>
      </c>
    </row>
    <row r="1409" customFormat="false" ht="14.4" hidden="false" customHeight="false" outlineLevel="0" collapsed="false">
      <c r="A1409" s="166" t="n">
        <v>1</v>
      </c>
      <c r="B1409" s="180" t="n">
        <v>2020</v>
      </c>
      <c r="C1409" s="202" t="s">
        <v>804</v>
      </c>
      <c r="D1409" s="203" t="s">
        <v>331</v>
      </c>
      <c r="E1409" s="182" t="s">
        <v>1312</v>
      </c>
      <c r="F1409" s="183" t="s">
        <v>1875</v>
      </c>
      <c r="G1409" s="163"/>
      <c r="H1409" s="163" t="s">
        <v>1234</v>
      </c>
    </row>
    <row r="1410" customFormat="false" ht="14.4" hidden="false" customHeight="false" outlineLevel="0" collapsed="false">
      <c r="A1410" s="166" t="n">
        <v>1</v>
      </c>
      <c r="B1410" s="180" t="n">
        <v>2020</v>
      </c>
      <c r="C1410" s="202" t="s">
        <v>804</v>
      </c>
      <c r="D1410" s="203" t="s">
        <v>331</v>
      </c>
      <c r="E1410" s="182" t="s">
        <v>1312</v>
      </c>
      <c r="F1410" s="183" t="s">
        <v>1876</v>
      </c>
      <c r="G1410" s="163"/>
      <c r="H1410" s="163" t="s">
        <v>1234</v>
      </c>
    </row>
    <row r="1411" customFormat="false" ht="14.4" hidden="false" customHeight="false" outlineLevel="0" collapsed="false">
      <c r="A1411" s="166" t="n">
        <v>1</v>
      </c>
      <c r="B1411" s="180" t="n">
        <v>2020</v>
      </c>
      <c r="C1411" s="202" t="s">
        <v>804</v>
      </c>
      <c r="D1411" s="203" t="s">
        <v>331</v>
      </c>
      <c r="E1411" s="182" t="s">
        <v>1312</v>
      </c>
      <c r="F1411" s="183" t="s">
        <v>1877</v>
      </c>
      <c r="G1411" s="163"/>
      <c r="H1411" s="163" t="s">
        <v>1234</v>
      </c>
    </row>
    <row r="1412" customFormat="false" ht="14.4" hidden="false" customHeight="false" outlineLevel="0" collapsed="false">
      <c r="A1412" s="166" t="n">
        <v>1</v>
      </c>
      <c r="B1412" s="180" t="n">
        <v>2020</v>
      </c>
      <c r="C1412" s="202" t="s">
        <v>804</v>
      </c>
      <c r="D1412" s="203" t="s">
        <v>331</v>
      </c>
      <c r="E1412" s="182" t="s">
        <v>1312</v>
      </c>
      <c r="F1412" s="183" t="s">
        <v>1878</v>
      </c>
      <c r="G1412" s="163"/>
      <c r="H1412" s="163" t="s">
        <v>1234</v>
      </c>
    </row>
    <row r="1413" customFormat="false" ht="14.4" hidden="false" customHeight="false" outlineLevel="0" collapsed="false">
      <c r="A1413" s="166" t="n">
        <v>1</v>
      </c>
      <c r="B1413" s="180" t="n">
        <v>2020</v>
      </c>
      <c r="C1413" s="202" t="s">
        <v>804</v>
      </c>
      <c r="D1413" s="203" t="s">
        <v>331</v>
      </c>
      <c r="E1413" s="182" t="s">
        <v>1240</v>
      </c>
      <c r="F1413" s="183" t="s">
        <v>1879</v>
      </c>
      <c r="G1413" s="163"/>
      <c r="H1413" s="163" t="s">
        <v>1234</v>
      </c>
    </row>
    <row r="1414" customFormat="false" ht="14.4" hidden="false" customHeight="false" outlineLevel="0" collapsed="false">
      <c r="A1414" s="166" t="n">
        <v>1</v>
      </c>
      <c r="B1414" s="180" t="n">
        <v>2020</v>
      </c>
      <c r="C1414" s="202" t="s">
        <v>804</v>
      </c>
      <c r="D1414" s="203" t="s">
        <v>331</v>
      </c>
      <c r="E1414" s="182" t="s">
        <v>1273</v>
      </c>
      <c r="F1414" s="183" t="s">
        <v>1274</v>
      </c>
      <c r="G1414" s="163"/>
      <c r="H1414" s="163" t="s">
        <v>1234</v>
      </c>
    </row>
    <row r="1415" customFormat="false" ht="28.8" hidden="false" customHeight="false" outlineLevel="0" collapsed="false">
      <c r="A1415" s="166" t="n">
        <v>1</v>
      </c>
      <c r="B1415" s="180" t="n">
        <v>2020</v>
      </c>
      <c r="C1415" s="202" t="s">
        <v>804</v>
      </c>
      <c r="D1415" s="203" t="s">
        <v>331</v>
      </c>
      <c r="E1415" s="182" t="s">
        <v>1235</v>
      </c>
      <c r="F1415" s="183" t="s">
        <v>1880</v>
      </c>
      <c r="G1415" s="163"/>
      <c r="H1415" s="163" t="s">
        <v>1234</v>
      </c>
    </row>
    <row r="1416" customFormat="false" ht="28.8" hidden="false" customHeight="false" outlineLevel="0" collapsed="false">
      <c r="A1416" s="166" t="n">
        <v>1</v>
      </c>
      <c r="B1416" s="180" t="n">
        <v>2020</v>
      </c>
      <c r="C1416" s="202" t="s">
        <v>804</v>
      </c>
      <c r="D1416" s="203" t="s">
        <v>331</v>
      </c>
      <c r="E1416" s="182" t="s">
        <v>1235</v>
      </c>
      <c r="F1416" s="183" t="s">
        <v>1644</v>
      </c>
      <c r="G1416" s="163"/>
      <c r="H1416" s="163" t="s">
        <v>1234</v>
      </c>
    </row>
    <row r="1417" customFormat="false" ht="14.4" hidden="false" customHeight="false" outlineLevel="0" collapsed="false">
      <c r="A1417" s="166" t="n">
        <v>1</v>
      </c>
      <c r="B1417" s="180" t="n">
        <v>2020</v>
      </c>
      <c r="C1417" s="202" t="s">
        <v>804</v>
      </c>
      <c r="D1417" s="203" t="s">
        <v>331</v>
      </c>
      <c r="E1417" s="182" t="s">
        <v>1235</v>
      </c>
      <c r="F1417" s="183" t="s">
        <v>1256</v>
      </c>
      <c r="G1417" s="163"/>
      <c r="H1417" s="163" t="s">
        <v>1234</v>
      </c>
    </row>
    <row r="1418" customFormat="false" ht="14.4" hidden="false" customHeight="false" outlineLevel="0" collapsed="false">
      <c r="A1418" s="166" t="n">
        <v>1</v>
      </c>
      <c r="B1418" s="180" t="n">
        <v>2020</v>
      </c>
      <c r="C1418" s="202" t="s">
        <v>804</v>
      </c>
      <c r="D1418" s="203" t="s">
        <v>331</v>
      </c>
      <c r="E1418" s="182" t="s">
        <v>1235</v>
      </c>
      <c r="F1418" s="183" t="s">
        <v>1602</v>
      </c>
      <c r="G1418" s="163"/>
      <c r="H1418" s="163" t="s">
        <v>1234</v>
      </c>
    </row>
    <row r="1419" customFormat="false" ht="14.4" hidden="false" customHeight="false" outlineLevel="0" collapsed="false">
      <c r="A1419" s="166" t="n">
        <v>1</v>
      </c>
      <c r="B1419" s="180" t="n">
        <v>2020</v>
      </c>
      <c r="C1419" s="202" t="s">
        <v>804</v>
      </c>
      <c r="D1419" s="203" t="s">
        <v>331</v>
      </c>
      <c r="E1419" s="182" t="s">
        <v>1235</v>
      </c>
      <c r="F1419" s="183" t="s">
        <v>1734</v>
      </c>
      <c r="G1419" s="163"/>
      <c r="H1419" s="163" t="s">
        <v>1234</v>
      </c>
    </row>
    <row r="1420" customFormat="false" ht="14.4" hidden="false" customHeight="false" outlineLevel="0" collapsed="false">
      <c r="A1420" s="166" t="n">
        <v>1</v>
      </c>
      <c r="B1420" s="180" t="n">
        <v>2020</v>
      </c>
      <c r="C1420" s="202" t="s">
        <v>804</v>
      </c>
      <c r="D1420" s="203" t="s">
        <v>331</v>
      </c>
      <c r="E1420" s="182" t="s">
        <v>1235</v>
      </c>
      <c r="F1420" s="183" t="s">
        <v>1263</v>
      </c>
      <c r="G1420" s="163"/>
      <c r="H1420" s="163" t="s">
        <v>1234</v>
      </c>
    </row>
    <row r="1421" customFormat="false" ht="14.4" hidden="false" customHeight="false" outlineLevel="0" collapsed="false">
      <c r="A1421" s="166" t="n">
        <v>1</v>
      </c>
      <c r="B1421" s="180" t="n">
        <v>2020</v>
      </c>
      <c r="C1421" s="202" t="s">
        <v>804</v>
      </c>
      <c r="D1421" s="203" t="s">
        <v>331</v>
      </c>
      <c r="E1421" s="182" t="s">
        <v>1235</v>
      </c>
      <c r="F1421" s="183" t="s">
        <v>1881</v>
      </c>
      <c r="G1421" s="163"/>
      <c r="H1421" s="163" t="s">
        <v>1234</v>
      </c>
    </row>
    <row r="1422" customFormat="false" ht="14.4" hidden="false" customHeight="false" outlineLevel="0" collapsed="false">
      <c r="A1422" s="166" t="n">
        <v>1</v>
      </c>
      <c r="B1422" s="180" t="n">
        <v>2020</v>
      </c>
      <c r="C1422" s="202" t="s">
        <v>804</v>
      </c>
      <c r="D1422" s="203" t="s">
        <v>331</v>
      </c>
      <c r="E1422" s="182" t="s">
        <v>1235</v>
      </c>
      <c r="F1422" s="183" t="s">
        <v>1294</v>
      </c>
      <c r="G1422" s="163"/>
      <c r="H1422" s="163" t="s">
        <v>1234</v>
      </c>
    </row>
    <row r="1423" customFormat="false" ht="14.4" hidden="false" customHeight="false" outlineLevel="0" collapsed="false">
      <c r="A1423" s="166" t="n">
        <v>1</v>
      </c>
      <c r="B1423" s="180" t="n">
        <v>2020</v>
      </c>
      <c r="C1423" s="202" t="s">
        <v>804</v>
      </c>
      <c r="D1423" s="203" t="s">
        <v>331</v>
      </c>
      <c r="E1423" s="182" t="s">
        <v>1235</v>
      </c>
      <c r="F1423" s="183" t="s">
        <v>1605</v>
      </c>
      <c r="G1423" s="163"/>
      <c r="H1423" s="163" t="s">
        <v>1234</v>
      </c>
    </row>
    <row r="1424" customFormat="false" ht="14.4" hidden="false" customHeight="false" outlineLevel="0" collapsed="false">
      <c r="A1424" s="166" t="n">
        <v>1</v>
      </c>
      <c r="B1424" s="180" t="n">
        <v>2020</v>
      </c>
      <c r="C1424" s="202" t="s">
        <v>804</v>
      </c>
      <c r="D1424" s="203" t="s">
        <v>331</v>
      </c>
      <c r="E1424" s="182" t="s">
        <v>1235</v>
      </c>
      <c r="F1424" s="183" t="s">
        <v>1429</v>
      </c>
      <c r="G1424" s="163"/>
      <c r="H1424" s="163" t="s">
        <v>1234</v>
      </c>
    </row>
    <row r="1425" customFormat="false" ht="14.4" hidden="false" customHeight="false" outlineLevel="0" collapsed="false">
      <c r="A1425" s="166" t="n">
        <v>1</v>
      </c>
      <c r="B1425" s="180" t="n">
        <v>2020</v>
      </c>
      <c r="C1425" s="202" t="s">
        <v>804</v>
      </c>
      <c r="D1425" s="203" t="s">
        <v>331</v>
      </c>
      <c r="E1425" s="182" t="s">
        <v>1235</v>
      </c>
      <c r="F1425" s="183" t="s">
        <v>1866</v>
      </c>
      <c r="G1425" s="163"/>
      <c r="H1425" s="163" t="s">
        <v>1234</v>
      </c>
    </row>
    <row r="1426" customFormat="false" ht="14.4" hidden="false" customHeight="false" outlineLevel="0" collapsed="false">
      <c r="A1426" s="166" t="n">
        <v>1</v>
      </c>
      <c r="B1426" s="180" t="n">
        <v>2020</v>
      </c>
      <c r="C1426" s="202" t="s">
        <v>804</v>
      </c>
      <c r="D1426" s="203" t="s">
        <v>331</v>
      </c>
      <c r="E1426" s="182" t="s">
        <v>1235</v>
      </c>
      <c r="F1426" s="183" t="s">
        <v>1882</v>
      </c>
      <c r="G1426" s="163"/>
      <c r="H1426" s="163" t="s">
        <v>1234</v>
      </c>
    </row>
    <row r="1427" customFormat="false" ht="14.4" hidden="false" customHeight="false" outlineLevel="0" collapsed="false">
      <c r="A1427" s="166" t="n">
        <v>1</v>
      </c>
      <c r="B1427" s="180" t="n">
        <v>2020</v>
      </c>
      <c r="C1427" s="202" t="s">
        <v>804</v>
      </c>
      <c r="D1427" s="203" t="s">
        <v>331</v>
      </c>
      <c r="E1427" s="182" t="s">
        <v>1235</v>
      </c>
      <c r="F1427" s="183" t="s">
        <v>1456</v>
      </c>
      <c r="G1427" s="163"/>
      <c r="H1427" s="163" t="s">
        <v>1234</v>
      </c>
    </row>
    <row r="1428" customFormat="false" ht="14.4" hidden="false" customHeight="false" outlineLevel="0" collapsed="false">
      <c r="A1428" s="166" t="n">
        <v>1</v>
      </c>
      <c r="B1428" s="180" t="n">
        <v>2020</v>
      </c>
      <c r="C1428" s="202" t="s">
        <v>804</v>
      </c>
      <c r="D1428" s="203" t="s">
        <v>331</v>
      </c>
      <c r="E1428" s="182" t="s">
        <v>1235</v>
      </c>
      <c r="F1428" s="183" t="s">
        <v>1260</v>
      </c>
      <c r="G1428" s="163"/>
      <c r="H1428" s="163" t="s">
        <v>1234</v>
      </c>
    </row>
    <row r="1429" customFormat="false" ht="14.4" hidden="false" customHeight="false" outlineLevel="0" collapsed="false">
      <c r="A1429" s="166" t="n">
        <v>1</v>
      </c>
      <c r="B1429" s="180" t="n">
        <v>2020</v>
      </c>
      <c r="C1429" s="202" t="s">
        <v>804</v>
      </c>
      <c r="D1429" s="203" t="s">
        <v>331</v>
      </c>
      <c r="E1429" s="182" t="s">
        <v>1235</v>
      </c>
      <c r="F1429" s="183" t="s">
        <v>1296</v>
      </c>
      <c r="G1429" s="163"/>
      <c r="H1429" s="163" t="s">
        <v>1234</v>
      </c>
    </row>
    <row r="1430" customFormat="false" ht="14.4" hidden="false" customHeight="false" outlineLevel="0" collapsed="false">
      <c r="A1430" s="166" t="n">
        <v>1</v>
      </c>
      <c r="B1430" s="180" t="n">
        <v>2020</v>
      </c>
      <c r="C1430" s="202" t="s">
        <v>804</v>
      </c>
      <c r="D1430" s="203" t="s">
        <v>331</v>
      </c>
      <c r="E1430" s="182" t="s">
        <v>1235</v>
      </c>
      <c r="F1430" s="183" t="s">
        <v>1492</v>
      </c>
      <c r="G1430" s="163"/>
      <c r="H1430" s="163" t="s">
        <v>1234</v>
      </c>
    </row>
    <row r="1431" customFormat="false" ht="14.4" hidden="false" customHeight="false" outlineLevel="0" collapsed="false">
      <c r="A1431" s="166" t="n">
        <v>1</v>
      </c>
      <c r="B1431" s="180" t="n">
        <v>2020</v>
      </c>
      <c r="C1431" s="202" t="s">
        <v>804</v>
      </c>
      <c r="D1431" s="203" t="s">
        <v>331</v>
      </c>
      <c r="E1431" s="182" t="s">
        <v>1235</v>
      </c>
      <c r="F1431" s="183" t="s">
        <v>1883</v>
      </c>
      <c r="G1431" s="163"/>
      <c r="H1431" s="163" t="s">
        <v>1234</v>
      </c>
    </row>
    <row r="1432" customFormat="false" ht="14.4" hidden="false" customHeight="false" outlineLevel="0" collapsed="false">
      <c r="A1432" s="166" t="n">
        <v>1</v>
      </c>
      <c r="B1432" s="180" t="n">
        <v>2020</v>
      </c>
      <c r="C1432" s="202" t="s">
        <v>804</v>
      </c>
      <c r="D1432" s="203" t="s">
        <v>331</v>
      </c>
      <c r="E1432" s="182" t="s">
        <v>1235</v>
      </c>
      <c r="F1432" s="183" t="s">
        <v>1367</v>
      </c>
      <c r="G1432" s="163"/>
      <c r="H1432" s="163" t="s">
        <v>1234</v>
      </c>
    </row>
    <row r="1433" customFormat="false" ht="14.4" hidden="false" customHeight="false" outlineLevel="0" collapsed="false">
      <c r="A1433" s="166" t="n">
        <v>1</v>
      </c>
      <c r="B1433" s="180" t="n">
        <v>2020</v>
      </c>
      <c r="C1433" s="202" t="s">
        <v>804</v>
      </c>
      <c r="D1433" s="203" t="s">
        <v>331</v>
      </c>
      <c r="E1433" s="182" t="s">
        <v>1235</v>
      </c>
      <c r="F1433" s="183" t="s">
        <v>1868</v>
      </c>
      <c r="G1433" s="163"/>
      <c r="H1433" s="163" t="s">
        <v>1234</v>
      </c>
    </row>
    <row r="1434" customFormat="false" ht="14.4" hidden="false" customHeight="false" outlineLevel="0" collapsed="false">
      <c r="A1434" s="166" t="n">
        <v>1</v>
      </c>
      <c r="B1434" s="180" t="n">
        <v>2020</v>
      </c>
      <c r="C1434" s="202" t="s">
        <v>804</v>
      </c>
      <c r="D1434" s="203" t="s">
        <v>331</v>
      </c>
      <c r="E1434" s="182" t="s">
        <v>1235</v>
      </c>
      <c r="F1434" s="183" t="s">
        <v>1261</v>
      </c>
      <c r="G1434" s="163"/>
      <c r="H1434" s="163" t="s">
        <v>1234</v>
      </c>
    </row>
    <row r="1435" customFormat="false" ht="28.8" hidden="false" customHeight="false" outlineLevel="0" collapsed="false">
      <c r="A1435" s="166" t="n">
        <v>1</v>
      </c>
      <c r="B1435" s="180" t="n">
        <v>2020</v>
      </c>
      <c r="C1435" s="202" t="s">
        <v>804</v>
      </c>
      <c r="D1435" s="203" t="s">
        <v>331</v>
      </c>
      <c r="E1435" s="182" t="s">
        <v>1235</v>
      </c>
      <c r="F1435" s="183" t="s">
        <v>1723</v>
      </c>
      <c r="G1435" s="163"/>
      <c r="H1435" s="163" t="s">
        <v>1234</v>
      </c>
    </row>
    <row r="1436" customFormat="false" ht="28.8" hidden="false" customHeight="false" outlineLevel="0" collapsed="false">
      <c r="A1436" s="166" t="n">
        <v>1</v>
      </c>
      <c r="B1436" s="180" t="n">
        <v>2020</v>
      </c>
      <c r="C1436" s="202" t="s">
        <v>804</v>
      </c>
      <c r="D1436" s="203" t="s">
        <v>331</v>
      </c>
      <c r="E1436" s="182" t="s">
        <v>1235</v>
      </c>
      <c r="F1436" s="183" t="s">
        <v>1338</v>
      </c>
      <c r="G1436" s="163"/>
      <c r="H1436" s="163" t="s">
        <v>1234</v>
      </c>
    </row>
    <row r="1437" customFormat="false" ht="14.4" hidden="false" customHeight="false" outlineLevel="0" collapsed="false">
      <c r="A1437" s="166" t="n">
        <v>1</v>
      </c>
      <c r="B1437" s="180" t="n">
        <v>2020</v>
      </c>
      <c r="C1437" s="202" t="s">
        <v>804</v>
      </c>
      <c r="D1437" s="203" t="s">
        <v>331</v>
      </c>
      <c r="E1437" s="182" t="s">
        <v>1235</v>
      </c>
      <c r="F1437" s="183" t="s">
        <v>1616</v>
      </c>
      <c r="G1437" s="163"/>
      <c r="H1437" s="163" t="s">
        <v>1234</v>
      </c>
    </row>
    <row r="1438" customFormat="false" ht="14.4" hidden="false" customHeight="false" outlineLevel="0" collapsed="false">
      <c r="A1438" s="166" t="n">
        <v>1</v>
      </c>
      <c r="B1438" s="180" t="n">
        <v>2020</v>
      </c>
      <c r="C1438" s="202" t="s">
        <v>804</v>
      </c>
      <c r="D1438" s="203" t="s">
        <v>331</v>
      </c>
      <c r="E1438" s="182" t="s">
        <v>1235</v>
      </c>
      <c r="F1438" s="183" t="s">
        <v>1884</v>
      </c>
      <c r="G1438" s="163"/>
      <c r="H1438" s="163" t="s">
        <v>1234</v>
      </c>
    </row>
    <row r="1439" customFormat="false" ht="14.4" hidden="false" customHeight="false" outlineLevel="0" collapsed="false">
      <c r="A1439" s="166" t="n">
        <v>1</v>
      </c>
      <c r="B1439" s="180" t="n">
        <v>2020</v>
      </c>
      <c r="C1439" s="202" t="s">
        <v>804</v>
      </c>
      <c r="D1439" s="203" t="s">
        <v>331</v>
      </c>
      <c r="E1439" s="182" t="s">
        <v>1235</v>
      </c>
      <c r="F1439" s="183" t="s">
        <v>1861</v>
      </c>
      <c r="G1439" s="163"/>
      <c r="H1439" s="163" t="s">
        <v>1234</v>
      </c>
    </row>
    <row r="1440" customFormat="false" ht="28.8" hidden="false" customHeight="false" outlineLevel="0" collapsed="false">
      <c r="A1440" s="166" t="n">
        <v>1</v>
      </c>
      <c r="B1440" s="180" t="n">
        <v>2020</v>
      </c>
      <c r="C1440" s="202" t="s">
        <v>804</v>
      </c>
      <c r="D1440" s="203" t="s">
        <v>331</v>
      </c>
      <c r="E1440" s="182" t="s">
        <v>1235</v>
      </c>
      <c r="F1440" s="183" t="s">
        <v>1869</v>
      </c>
      <c r="G1440" s="163"/>
      <c r="H1440" s="163" t="s">
        <v>1234</v>
      </c>
    </row>
    <row r="1441" customFormat="false" ht="14.4" hidden="false" customHeight="false" outlineLevel="0" collapsed="false">
      <c r="A1441" s="166" t="n">
        <v>1</v>
      </c>
      <c r="B1441" s="180" t="n">
        <v>2020</v>
      </c>
      <c r="C1441" s="202" t="s">
        <v>804</v>
      </c>
      <c r="D1441" s="203" t="s">
        <v>331</v>
      </c>
      <c r="E1441" s="182" t="s">
        <v>1283</v>
      </c>
      <c r="F1441" s="183" t="s">
        <v>1460</v>
      </c>
      <c r="G1441" s="163"/>
      <c r="H1441" s="163" t="s">
        <v>1234</v>
      </c>
    </row>
    <row r="1442" customFormat="false" ht="28.8" hidden="false" customHeight="false" outlineLevel="0" collapsed="false">
      <c r="A1442" s="166" t="n">
        <v>1</v>
      </c>
      <c r="B1442" s="175" t="n">
        <v>2018</v>
      </c>
      <c r="C1442" s="176" t="s">
        <v>1885</v>
      </c>
      <c r="D1442" s="177" t="s">
        <v>331</v>
      </c>
      <c r="E1442" s="178" t="s">
        <v>1230</v>
      </c>
      <c r="F1442" s="179" t="s">
        <v>1231</v>
      </c>
      <c r="G1442" s="163"/>
      <c r="H1442" s="163" t="s">
        <v>1234</v>
      </c>
    </row>
    <row r="1443" customFormat="false" ht="28.8" hidden="false" customHeight="false" outlineLevel="0" collapsed="false">
      <c r="A1443" s="166" t="n">
        <v>1</v>
      </c>
      <c r="B1443" s="194" t="n">
        <v>2019</v>
      </c>
      <c r="C1443" s="195" t="s">
        <v>1885</v>
      </c>
      <c r="D1443" s="204" t="s">
        <v>331</v>
      </c>
      <c r="E1443" s="196" t="s">
        <v>1230</v>
      </c>
      <c r="F1443" s="197" t="s">
        <v>1231</v>
      </c>
      <c r="G1443" s="163"/>
      <c r="H1443" s="163" t="s">
        <v>1234</v>
      </c>
    </row>
    <row r="1444" customFormat="false" ht="28.8" hidden="false" customHeight="false" outlineLevel="0" collapsed="false">
      <c r="A1444" s="166" t="n">
        <v>1</v>
      </c>
      <c r="B1444" s="180" t="n">
        <v>2020</v>
      </c>
      <c r="C1444" s="181" t="s">
        <v>1886</v>
      </c>
      <c r="D1444" s="205" t="s">
        <v>331</v>
      </c>
      <c r="E1444" s="182" t="s">
        <v>1223</v>
      </c>
      <c r="F1444" s="183" t="s">
        <v>1389</v>
      </c>
      <c r="G1444" s="207" t="n">
        <v>1</v>
      </c>
      <c r="H1444" s="163" t="s">
        <v>1225</v>
      </c>
    </row>
    <row r="1445" customFormat="false" ht="57.6" hidden="false" customHeight="false" outlineLevel="0" collapsed="false">
      <c r="A1445" s="166" t="n">
        <v>1</v>
      </c>
      <c r="B1445" s="188" t="n">
        <v>2016</v>
      </c>
      <c r="C1445" s="189" t="s">
        <v>1887</v>
      </c>
      <c r="D1445" s="188" t="s">
        <v>331</v>
      </c>
      <c r="E1445" s="188" t="s">
        <v>1235</v>
      </c>
      <c r="F1445" s="190" t="s">
        <v>1491</v>
      </c>
      <c r="G1445" s="187" t="n">
        <v>1</v>
      </c>
      <c r="H1445" s="163" t="s">
        <v>1234</v>
      </c>
    </row>
    <row r="1446" customFormat="false" ht="57.6" hidden="false" customHeight="false" outlineLevel="0" collapsed="false">
      <c r="A1446" s="166" t="n">
        <v>1</v>
      </c>
      <c r="B1446" s="175" t="n">
        <v>2018</v>
      </c>
      <c r="C1446" s="176" t="s">
        <v>1887</v>
      </c>
      <c r="D1446" s="177" t="s">
        <v>331</v>
      </c>
      <c r="E1446" s="178" t="s">
        <v>1235</v>
      </c>
      <c r="F1446" s="179" t="s">
        <v>1239</v>
      </c>
      <c r="G1446" s="163"/>
      <c r="H1446" s="163" t="s">
        <v>1234</v>
      </c>
    </row>
    <row r="1447" customFormat="false" ht="57.6" hidden="false" customHeight="false" outlineLevel="0" collapsed="false">
      <c r="A1447" s="166" t="n">
        <v>1</v>
      </c>
      <c r="B1447" s="194" t="n">
        <v>2019</v>
      </c>
      <c r="C1447" s="195" t="s">
        <v>1887</v>
      </c>
      <c r="D1447" s="196" t="s">
        <v>331</v>
      </c>
      <c r="E1447" s="196" t="s">
        <v>1235</v>
      </c>
      <c r="F1447" s="197" t="s">
        <v>1492</v>
      </c>
      <c r="G1447" s="163"/>
      <c r="H1447" s="163" t="s">
        <v>1234</v>
      </c>
    </row>
    <row r="1448" customFormat="false" ht="28.8" hidden="false" customHeight="false" outlineLevel="0" collapsed="false">
      <c r="A1448" s="166" t="n">
        <v>1</v>
      </c>
      <c r="B1448" s="184" t="n">
        <v>2015</v>
      </c>
      <c r="C1448" s="185" t="s">
        <v>835</v>
      </c>
      <c r="D1448" s="184" t="s">
        <v>331</v>
      </c>
      <c r="E1448" s="184" t="s">
        <v>1235</v>
      </c>
      <c r="F1448" s="186" t="s">
        <v>1382</v>
      </c>
      <c r="G1448" s="187" t="n">
        <v>1</v>
      </c>
      <c r="H1448" s="163" t="s">
        <v>1234</v>
      </c>
    </row>
    <row r="1449" customFormat="false" ht="14.4" hidden="false" customHeight="false" outlineLevel="0" collapsed="false">
      <c r="A1449" s="166" t="n">
        <v>1</v>
      </c>
      <c r="B1449" s="184" t="n">
        <v>2015</v>
      </c>
      <c r="C1449" s="185" t="s">
        <v>835</v>
      </c>
      <c r="D1449" s="184" t="s">
        <v>331</v>
      </c>
      <c r="E1449" s="184" t="s">
        <v>1235</v>
      </c>
      <c r="F1449" s="186" t="s">
        <v>1540</v>
      </c>
      <c r="G1449" s="163"/>
      <c r="H1449" s="163" t="s">
        <v>1234</v>
      </c>
    </row>
    <row r="1450" customFormat="false" ht="14.4" hidden="false" customHeight="false" outlineLevel="0" collapsed="false">
      <c r="A1450" s="166" t="n">
        <v>1</v>
      </c>
      <c r="B1450" s="188" t="n">
        <v>2016</v>
      </c>
      <c r="C1450" s="189" t="s">
        <v>835</v>
      </c>
      <c r="D1450" s="188" t="s">
        <v>331</v>
      </c>
      <c r="E1450" s="188" t="s">
        <v>1235</v>
      </c>
      <c r="F1450" s="190" t="s">
        <v>1829</v>
      </c>
      <c r="G1450" s="163"/>
      <c r="H1450" s="163" t="s">
        <v>1234</v>
      </c>
    </row>
    <row r="1451" customFormat="false" ht="28.8" hidden="false" customHeight="false" outlineLevel="0" collapsed="false">
      <c r="A1451" s="166" t="n">
        <v>1</v>
      </c>
      <c r="B1451" s="184" t="n">
        <v>2015</v>
      </c>
      <c r="C1451" s="185" t="s">
        <v>829</v>
      </c>
      <c r="D1451" s="184" t="s">
        <v>331</v>
      </c>
      <c r="E1451" s="184" t="s">
        <v>1235</v>
      </c>
      <c r="F1451" s="186" t="s">
        <v>1382</v>
      </c>
      <c r="G1451" s="187" t="n">
        <v>1</v>
      </c>
      <c r="H1451" s="163" t="s">
        <v>1234</v>
      </c>
    </row>
    <row r="1452" customFormat="false" ht="14.4" hidden="false" customHeight="false" outlineLevel="0" collapsed="false">
      <c r="A1452" s="166" t="n">
        <v>1</v>
      </c>
      <c r="B1452" s="188" t="n">
        <v>2016</v>
      </c>
      <c r="C1452" s="189" t="s">
        <v>829</v>
      </c>
      <c r="D1452" s="188" t="s">
        <v>331</v>
      </c>
      <c r="E1452" s="188" t="s">
        <v>1235</v>
      </c>
      <c r="F1452" s="190" t="s">
        <v>1888</v>
      </c>
      <c r="G1452" s="163"/>
      <c r="H1452" s="163" t="s">
        <v>1234</v>
      </c>
    </row>
    <row r="1453" customFormat="false" ht="14.4" hidden="false" customHeight="false" outlineLevel="0" collapsed="false">
      <c r="A1453" s="166" t="n">
        <v>1</v>
      </c>
      <c r="B1453" s="191" t="n">
        <v>2017</v>
      </c>
      <c r="C1453" s="192" t="s">
        <v>829</v>
      </c>
      <c r="D1453" s="191" t="s">
        <v>331</v>
      </c>
      <c r="E1453" s="191" t="s">
        <v>1230</v>
      </c>
      <c r="F1453" s="193" t="s">
        <v>1851</v>
      </c>
      <c r="G1453" s="163"/>
      <c r="H1453" s="163" t="s">
        <v>1234</v>
      </c>
    </row>
    <row r="1454" customFormat="false" ht="14.4" hidden="false" customHeight="false" outlineLevel="0" collapsed="false">
      <c r="A1454" s="166" t="n">
        <v>1</v>
      </c>
      <c r="B1454" s="191" t="n">
        <v>2017</v>
      </c>
      <c r="C1454" s="192" t="s">
        <v>829</v>
      </c>
      <c r="D1454" s="191" t="s">
        <v>331</v>
      </c>
      <c r="E1454" s="191" t="s">
        <v>1323</v>
      </c>
      <c r="F1454" s="193" t="s">
        <v>1889</v>
      </c>
      <c r="G1454" s="163"/>
      <c r="H1454" s="163" t="s">
        <v>1234</v>
      </c>
    </row>
    <row r="1455" customFormat="false" ht="14.4" hidden="false" customHeight="false" outlineLevel="0" collapsed="false">
      <c r="A1455" s="166" t="n">
        <v>1</v>
      </c>
      <c r="B1455" s="175" t="n">
        <v>2018</v>
      </c>
      <c r="C1455" s="176" t="s">
        <v>829</v>
      </c>
      <c r="D1455" s="177" t="s">
        <v>331</v>
      </c>
      <c r="E1455" s="199" t="s">
        <v>1230</v>
      </c>
      <c r="F1455" s="179" t="s">
        <v>1231</v>
      </c>
      <c r="G1455" s="163"/>
      <c r="H1455" s="163" t="s">
        <v>1234</v>
      </c>
    </row>
    <row r="1456" customFormat="false" ht="14.4" hidden="false" customHeight="false" outlineLevel="0" collapsed="false">
      <c r="A1456" s="166" t="n">
        <v>1</v>
      </c>
      <c r="B1456" s="194" t="n">
        <v>2019</v>
      </c>
      <c r="C1456" s="195" t="s">
        <v>829</v>
      </c>
      <c r="D1456" s="204" t="s">
        <v>331</v>
      </c>
      <c r="E1456" s="196" t="s">
        <v>1230</v>
      </c>
      <c r="F1456" s="197" t="s">
        <v>1231</v>
      </c>
      <c r="G1456" s="163"/>
      <c r="H1456" s="163" t="s">
        <v>1234</v>
      </c>
    </row>
    <row r="1457" customFormat="false" ht="14.4" hidden="false" customHeight="false" outlineLevel="0" collapsed="false">
      <c r="A1457" s="166" t="n">
        <v>1</v>
      </c>
      <c r="B1457" s="194" t="n">
        <v>2019</v>
      </c>
      <c r="C1457" s="195" t="s">
        <v>829</v>
      </c>
      <c r="D1457" s="204" t="s">
        <v>331</v>
      </c>
      <c r="E1457" s="196" t="s">
        <v>1235</v>
      </c>
      <c r="F1457" s="197" t="s">
        <v>1890</v>
      </c>
      <c r="G1457" s="163"/>
      <c r="H1457" s="163" t="s">
        <v>1234</v>
      </c>
    </row>
    <row r="1458" customFormat="false" ht="14.4" hidden="false" customHeight="false" outlineLevel="0" collapsed="false">
      <c r="A1458" s="166" t="n">
        <v>1</v>
      </c>
      <c r="B1458" s="194" t="n">
        <v>2019</v>
      </c>
      <c r="C1458" s="195" t="s">
        <v>829</v>
      </c>
      <c r="D1458" s="204" t="s">
        <v>331</v>
      </c>
      <c r="E1458" s="196" t="s">
        <v>1235</v>
      </c>
      <c r="F1458" s="197" t="s">
        <v>1891</v>
      </c>
      <c r="G1458" s="163"/>
      <c r="H1458" s="163" t="s">
        <v>1234</v>
      </c>
    </row>
    <row r="1459" customFormat="false" ht="14.4" hidden="false" customHeight="false" outlineLevel="0" collapsed="false">
      <c r="A1459" s="166" t="n">
        <v>1</v>
      </c>
      <c r="B1459" s="180" t="n">
        <v>2020</v>
      </c>
      <c r="C1459" s="181" t="s">
        <v>829</v>
      </c>
      <c r="D1459" s="205" t="s">
        <v>331</v>
      </c>
      <c r="E1459" s="182" t="s">
        <v>1230</v>
      </c>
      <c r="F1459" s="183" t="s">
        <v>1231</v>
      </c>
      <c r="G1459" s="163"/>
      <c r="H1459" s="163" t="s">
        <v>1234</v>
      </c>
    </row>
    <row r="1460" customFormat="false" ht="14.4" hidden="false" customHeight="false" outlineLevel="0" collapsed="false">
      <c r="A1460" s="166" t="n">
        <v>1</v>
      </c>
      <c r="B1460" s="180" t="n">
        <v>2020</v>
      </c>
      <c r="C1460" s="181" t="s">
        <v>829</v>
      </c>
      <c r="D1460" s="205" t="s">
        <v>331</v>
      </c>
      <c r="E1460" s="182" t="s">
        <v>1323</v>
      </c>
      <c r="F1460" s="183" t="s">
        <v>1892</v>
      </c>
      <c r="G1460" s="163"/>
      <c r="H1460" s="163" t="s">
        <v>1234</v>
      </c>
    </row>
    <row r="1461" customFormat="false" ht="14.4" hidden="false" customHeight="false" outlineLevel="0" collapsed="false">
      <c r="A1461" s="166" t="n">
        <v>1</v>
      </c>
      <c r="B1461" s="180" t="n">
        <v>2020</v>
      </c>
      <c r="C1461" s="181" t="s">
        <v>829</v>
      </c>
      <c r="D1461" s="205" t="s">
        <v>331</v>
      </c>
      <c r="E1461" s="182" t="s">
        <v>1235</v>
      </c>
      <c r="F1461" s="183" t="s">
        <v>1891</v>
      </c>
      <c r="G1461" s="163"/>
      <c r="H1461" s="163" t="s">
        <v>1234</v>
      </c>
    </row>
    <row r="1462" customFormat="false" ht="28.8" hidden="false" customHeight="false" outlineLevel="0" collapsed="false">
      <c r="A1462" s="166" t="n">
        <v>1</v>
      </c>
      <c r="B1462" s="184" t="n">
        <v>2015</v>
      </c>
      <c r="C1462" s="185" t="s">
        <v>1893</v>
      </c>
      <c r="D1462" s="184" t="s">
        <v>331</v>
      </c>
      <c r="E1462" s="184" t="s">
        <v>1235</v>
      </c>
      <c r="F1462" s="186" t="s">
        <v>1894</v>
      </c>
      <c r="G1462" s="187" t="n">
        <v>1</v>
      </c>
      <c r="H1462" s="163" t="s">
        <v>1234</v>
      </c>
    </row>
    <row r="1463" customFormat="false" ht="28.8" hidden="false" customHeight="false" outlineLevel="0" collapsed="false">
      <c r="A1463" s="166" t="n">
        <v>1</v>
      </c>
      <c r="B1463" s="188" t="n">
        <v>2016</v>
      </c>
      <c r="C1463" s="189" t="s">
        <v>1893</v>
      </c>
      <c r="D1463" s="188" t="s">
        <v>331</v>
      </c>
      <c r="E1463" s="188" t="s">
        <v>1235</v>
      </c>
      <c r="F1463" s="190" t="s">
        <v>1895</v>
      </c>
      <c r="G1463" s="163"/>
      <c r="H1463" s="163" t="s">
        <v>1234</v>
      </c>
    </row>
    <row r="1464" customFormat="false" ht="28.8" hidden="false" customHeight="false" outlineLevel="0" collapsed="false">
      <c r="A1464" s="166" t="n">
        <v>1</v>
      </c>
      <c r="B1464" s="188" t="n">
        <v>2016</v>
      </c>
      <c r="C1464" s="189" t="s">
        <v>1893</v>
      </c>
      <c r="D1464" s="188" t="s">
        <v>331</v>
      </c>
      <c r="E1464" s="188" t="s">
        <v>1235</v>
      </c>
      <c r="F1464" s="190" t="s">
        <v>1236</v>
      </c>
      <c r="G1464" s="163"/>
      <c r="H1464" s="163" t="s">
        <v>1234</v>
      </c>
    </row>
    <row r="1465" customFormat="false" ht="28.8" hidden="false" customHeight="false" outlineLevel="0" collapsed="false">
      <c r="A1465" s="166" t="n">
        <v>1</v>
      </c>
      <c r="B1465" s="191" t="n">
        <v>2017</v>
      </c>
      <c r="C1465" s="192" t="s">
        <v>1893</v>
      </c>
      <c r="D1465" s="191" t="s">
        <v>331</v>
      </c>
      <c r="E1465" s="191" t="s">
        <v>1235</v>
      </c>
      <c r="F1465" s="193" t="s">
        <v>1895</v>
      </c>
      <c r="G1465" s="163"/>
      <c r="H1465" s="163" t="s">
        <v>1234</v>
      </c>
    </row>
    <row r="1466" customFormat="false" ht="28.8" hidden="false" customHeight="false" outlineLevel="0" collapsed="false">
      <c r="A1466" s="166" t="n">
        <v>1</v>
      </c>
      <c r="B1466" s="191" t="n">
        <v>2017</v>
      </c>
      <c r="C1466" s="192" t="s">
        <v>1893</v>
      </c>
      <c r="D1466" s="191" t="s">
        <v>331</v>
      </c>
      <c r="E1466" s="191" t="s">
        <v>1235</v>
      </c>
      <c r="F1466" s="193" t="s">
        <v>1254</v>
      </c>
      <c r="G1466" s="163"/>
      <c r="H1466" s="163" t="s">
        <v>1234</v>
      </c>
    </row>
    <row r="1467" customFormat="false" ht="28.8" hidden="false" customHeight="false" outlineLevel="0" collapsed="false">
      <c r="A1467" s="166" t="n">
        <v>1</v>
      </c>
      <c r="B1467" s="175" t="n">
        <v>2018</v>
      </c>
      <c r="C1467" s="176" t="s">
        <v>1893</v>
      </c>
      <c r="D1467" s="177" t="s">
        <v>331</v>
      </c>
      <c r="E1467" s="178" t="s">
        <v>1235</v>
      </c>
      <c r="F1467" s="179" t="s">
        <v>1896</v>
      </c>
      <c r="G1467" s="163"/>
      <c r="H1467" s="163" t="s">
        <v>1234</v>
      </c>
    </row>
    <row r="1468" customFormat="false" ht="28.8" hidden="false" customHeight="false" outlineLevel="0" collapsed="false">
      <c r="A1468" s="166" t="n">
        <v>1</v>
      </c>
      <c r="B1468" s="175" t="n">
        <v>2018</v>
      </c>
      <c r="C1468" s="176" t="s">
        <v>1893</v>
      </c>
      <c r="D1468" s="177" t="s">
        <v>331</v>
      </c>
      <c r="E1468" s="178" t="s">
        <v>1235</v>
      </c>
      <c r="F1468" s="179" t="s">
        <v>1897</v>
      </c>
      <c r="G1468" s="163"/>
      <c r="H1468" s="163" t="s">
        <v>1234</v>
      </c>
    </row>
    <row r="1469" customFormat="false" ht="28.8" hidden="false" customHeight="false" outlineLevel="0" collapsed="false">
      <c r="A1469" s="166" t="n">
        <v>1</v>
      </c>
      <c r="B1469" s="175" t="n">
        <v>2018</v>
      </c>
      <c r="C1469" s="176" t="s">
        <v>1893</v>
      </c>
      <c r="D1469" s="177" t="s">
        <v>331</v>
      </c>
      <c r="E1469" s="178" t="s">
        <v>1235</v>
      </c>
      <c r="F1469" s="179" t="s">
        <v>1366</v>
      </c>
      <c r="G1469" s="163"/>
      <c r="H1469" s="163" t="s">
        <v>1234</v>
      </c>
    </row>
    <row r="1470" customFormat="false" ht="28.8" hidden="false" customHeight="false" outlineLevel="0" collapsed="false">
      <c r="A1470" s="166" t="n">
        <v>1</v>
      </c>
      <c r="B1470" s="175" t="n">
        <v>2018</v>
      </c>
      <c r="C1470" s="176" t="s">
        <v>1893</v>
      </c>
      <c r="D1470" s="177" t="s">
        <v>331</v>
      </c>
      <c r="E1470" s="178" t="s">
        <v>1235</v>
      </c>
      <c r="F1470" s="179" t="s">
        <v>1261</v>
      </c>
      <c r="G1470" s="163"/>
      <c r="H1470" s="163" t="s">
        <v>1234</v>
      </c>
    </row>
    <row r="1471" customFormat="false" ht="28.8" hidden="false" customHeight="false" outlineLevel="0" collapsed="false">
      <c r="A1471" s="166" t="n">
        <v>1</v>
      </c>
      <c r="B1471" s="194" t="n">
        <v>2019</v>
      </c>
      <c r="C1471" s="195" t="s">
        <v>1893</v>
      </c>
      <c r="D1471" s="204" t="s">
        <v>331</v>
      </c>
      <c r="E1471" s="196" t="s">
        <v>1235</v>
      </c>
      <c r="F1471" s="197" t="s">
        <v>1896</v>
      </c>
      <c r="G1471" s="163"/>
      <c r="H1471" s="163" t="s">
        <v>1234</v>
      </c>
    </row>
    <row r="1472" customFormat="false" ht="28.8" hidden="false" customHeight="false" outlineLevel="0" collapsed="false">
      <c r="A1472" s="166" t="n">
        <v>1</v>
      </c>
      <c r="B1472" s="194" t="n">
        <v>2019</v>
      </c>
      <c r="C1472" s="195" t="s">
        <v>1893</v>
      </c>
      <c r="D1472" s="204" t="s">
        <v>331</v>
      </c>
      <c r="E1472" s="196" t="s">
        <v>1235</v>
      </c>
      <c r="F1472" s="197" t="s">
        <v>1897</v>
      </c>
      <c r="G1472" s="163"/>
      <c r="H1472" s="163" t="s">
        <v>1234</v>
      </c>
    </row>
    <row r="1473" customFormat="false" ht="28.8" hidden="false" customHeight="false" outlineLevel="0" collapsed="false">
      <c r="A1473" s="166" t="n">
        <v>1</v>
      </c>
      <c r="B1473" s="194" t="n">
        <v>2019</v>
      </c>
      <c r="C1473" s="195" t="s">
        <v>1893</v>
      </c>
      <c r="D1473" s="204" t="s">
        <v>331</v>
      </c>
      <c r="E1473" s="196" t="s">
        <v>1235</v>
      </c>
      <c r="F1473" s="197" t="s">
        <v>1366</v>
      </c>
      <c r="G1473" s="163"/>
      <c r="H1473" s="163" t="s">
        <v>1234</v>
      </c>
    </row>
    <row r="1474" customFormat="false" ht="28.8" hidden="false" customHeight="false" outlineLevel="0" collapsed="false">
      <c r="A1474" s="166" t="n">
        <v>1</v>
      </c>
      <c r="B1474" s="194" t="n">
        <v>2019</v>
      </c>
      <c r="C1474" s="195" t="s">
        <v>1893</v>
      </c>
      <c r="D1474" s="204" t="s">
        <v>331</v>
      </c>
      <c r="E1474" s="196" t="s">
        <v>1235</v>
      </c>
      <c r="F1474" s="197" t="s">
        <v>1368</v>
      </c>
      <c r="G1474" s="163"/>
      <c r="H1474" s="163" t="s">
        <v>1234</v>
      </c>
    </row>
    <row r="1475" customFormat="false" ht="28.8" hidden="false" customHeight="false" outlineLevel="0" collapsed="false">
      <c r="A1475" s="166" t="n">
        <v>1</v>
      </c>
      <c r="B1475" s="194" t="n">
        <v>2019</v>
      </c>
      <c r="C1475" s="195" t="s">
        <v>1893</v>
      </c>
      <c r="D1475" s="204" t="s">
        <v>331</v>
      </c>
      <c r="E1475" s="196" t="s">
        <v>1235</v>
      </c>
      <c r="F1475" s="197" t="s">
        <v>1261</v>
      </c>
      <c r="G1475" s="163"/>
      <c r="H1475" s="163" t="s">
        <v>1234</v>
      </c>
    </row>
    <row r="1476" customFormat="false" ht="28.8" hidden="false" customHeight="false" outlineLevel="0" collapsed="false">
      <c r="A1476" s="166" t="n">
        <v>1</v>
      </c>
      <c r="B1476" s="180" t="n">
        <v>2020</v>
      </c>
      <c r="C1476" s="181" t="s">
        <v>1893</v>
      </c>
      <c r="D1476" s="205" t="s">
        <v>331</v>
      </c>
      <c r="E1476" s="182" t="s">
        <v>1264</v>
      </c>
      <c r="F1476" s="183" t="s">
        <v>1634</v>
      </c>
      <c r="G1476" s="163"/>
      <c r="H1476" s="163" t="s">
        <v>1234</v>
      </c>
    </row>
    <row r="1477" customFormat="false" ht="28.8" hidden="false" customHeight="false" outlineLevel="0" collapsed="false">
      <c r="A1477" s="166" t="n">
        <v>1</v>
      </c>
      <c r="B1477" s="180" t="n">
        <v>2020</v>
      </c>
      <c r="C1477" s="181" t="s">
        <v>1893</v>
      </c>
      <c r="D1477" s="205" t="s">
        <v>331</v>
      </c>
      <c r="E1477" s="182" t="s">
        <v>1235</v>
      </c>
      <c r="F1477" s="183" t="s">
        <v>1896</v>
      </c>
      <c r="G1477" s="163"/>
      <c r="H1477" s="163" t="s">
        <v>1234</v>
      </c>
    </row>
    <row r="1478" customFormat="false" ht="28.8" hidden="false" customHeight="false" outlineLevel="0" collapsed="false">
      <c r="A1478" s="166" t="n">
        <v>1</v>
      </c>
      <c r="B1478" s="180" t="n">
        <v>2020</v>
      </c>
      <c r="C1478" s="181" t="s">
        <v>1893</v>
      </c>
      <c r="D1478" s="205" t="s">
        <v>331</v>
      </c>
      <c r="E1478" s="182" t="s">
        <v>1235</v>
      </c>
      <c r="F1478" s="183" t="s">
        <v>1897</v>
      </c>
      <c r="G1478" s="163"/>
      <c r="H1478" s="163" t="s">
        <v>1234</v>
      </c>
    </row>
    <row r="1479" customFormat="false" ht="28.8" hidden="false" customHeight="false" outlineLevel="0" collapsed="false">
      <c r="A1479" s="166" t="n">
        <v>1</v>
      </c>
      <c r="B1479" s="180" t="n">
        <v>2020</v>
      </c>
      <c r="C1479" s="181" t="s">
        <v>1893</v>
      </c>
      <c r="D1479" s="205" t="s">
        <v>331</v>
      </c>
      <c r="E1479" s="182" t="s">
        <v>1235</v>
      </c>
      <c r="F1479" s="183" t="s">
        <v>1366</v>
      </c>
      <c r="G1479" s="163"/>
      <c r="H1479" s="163" t="s">
        <v>1234</v>
      </c>
    </row>
    <row r="1480" customFormat="false" ht="28.8" hidden="false" customHeight="false" outlineLevel="0" collapsed="false">
      <c r="A1480" s="166" t="n">
        <v>1</v>
      </c>
      <c r="B1480" s="180" t="n">
        <v>2020</v>
      </c>
      <c r="C1480" s="181" t="s">
        <v>1893</v>
      </c>
      <c r="D1480" s="205" t="s">
        <v>331</v>
      </c>
      <c r="E1480" s="182" t="s">
        <v>1235</v>
      </c>
      <c r="F1480" s="183" t="s">
        <v>1637</v>
      </c>
      <c r="G1480" s="163"/>
      <c r="H1480" s="163" t="s">
        <v>1234</v>
      </c>
    </row>
    <row r="1481" customFormat="false" ht="28.8" hidden="false" customHeight="false" outlineLevel="0" collapsed="false">
      <c r="A1481" s="166" t="n">
        <v>1</v>
      </c>
      <c r="B1481" s="180" t="n">
        <v>2020</v>
      </c>
      <c r="C1481" s="181" t="s">
        <v>1893</v>
      </c>
      <c r="D1481" s="205" t="s">
        <v>331</v>
      </c>
      <c r="E1481" s="182" t="s">
        <v>1235</v>
      </c>
      <c r="F1481" s="183" t="s">
        <v>1368</v>
      </c>
      <c r="G1481" s="163"/>
      <c r="H1481" s="163" t="s">
        <v>1234</v>
      </c>
    </row>
    <row r="1482" customFormat="false" ht="28.8" hidden="false" customHeight="false" outlineLevel="0" collapsed="false">
      <c r="A1482" s="166" t="n">
        <v>1</v>
      </c>
      <c r="B1482" s="180" t="n">
        <v>2020</v>
      </c>
      <c r="C1482" s="181" t="s">
        <v>1893</v>
      </c>
      <c r="D1482" s="205" t="s">
        <v>331</v>
      </c>
      <c r="E1482" s="182" t="s">
        <v>1235</v>
      </c>
      <c r="F1482" s="183" t="s">
        <v>1261</v>
      </c>
      <c r="G1482" s="163"/>
      <c r="H1482" s="163" t="s">
        <v>1234</v>
      </c>
    </row>
    <row r="1483" customFormat="false" ht="28.8" hidden="false" customHeight="false" outlineLevel="0" collapsed="false">
      <c r="A1483" s="166" t="n">
        <v>1</v>
      </c>
      <c r="B1483" s="191" t="n">
        <v>2017</v>
      </c>
      <c r="C1483" s="192" t="s">
        <v>837</v>
      </c>
      <c r="D1483" s="191" t="s">
        <v>331</v>
      </c>
      <c r="E1483" s="191" t="s">
        <v>1235</v>
      </c>
      <c r="F1483" s="193" t="s">
        <v>1898</v>
      </c>
      <c r="G1483" s="187" t="n">
        <v>1</v>
      </c>
      <c r="H1483" s="163" t="s">
        <v>1234</v>
      </c>
    </row>
    <row r="1484" customFormat="false" ht="28.8" hidden="false" customHeight="false" outlineLevel="0" collapsed="false">
      <c r="A1484" s="166" t="n">
        <v>1</v>
      </c>
      <c r="B1484" s="175" t="n">
        <v>2018</v>
      </c>
      <c r="C1484" s="176" t="s">
        <v>837</v>
      </c>
      <c r="D1484" s="177" t="s">
        <v>331</v>
      </c>
      <c r="E1484" s="178" t="s">
        <v>1235</v>
      </c>
      <c r="F1484" s="179" t="s">
        <v>1899</v>
      </c>
      <c r="G1484" s="163"/>
      <c r="H1484" s="163" t="s">
        <v>1234</v>
      </c>
    </row>
    <row r="1485" customFormat="false" ht="28.8" hidden="false" customHeight="false" outlineLevel="0" collapsed="false">
      <c r="A1485" s="166" t="n">
        <v>1</v>
      </c>
      <c r="B1485" s="194" t="n">
        <v>2019</v>
      </c>
      <c r="C1485" s="195" t="s">
        <v>837</v>
      </c>
      <c r="D1485" s="196" t="s">
        <v>331</v>
      </c>
      <c r="E1485" s="196" t="s">
        <v>1235</v>
      </c>
      <c r="F1485" s="197" t="s">
        <v>1899</v>
      </c>
      <c r="G1485" s="163"/>
      <c r="H1485" s="163" t="s">
        <v>1234</v>
      </c>
    </row>
    <row r="1486" customFormat="false" ht="28.8" hidden="false" customHeight="false" outlineLevel="0" collapsed="false">
      <c r="A1486" s="166" t="n">
        <v>1</v>
      </c>
      <c r="B1486" s="180" t="n">
        <v>2020</v>
      </c>
      <c r="C1486" s="181" t="s">
        <v>837</v>
      </c>
      <c r="D1486" s="182" t="s">
        <v>331</v>
      </c>
      <c r="E1486" s="182" t="s">
        <v>1235</v>
      </c>
      <c r="F1486" s="183" t="s">
        <v>1899</v>
      </c>
      <c r="G1486" s="163"/>
      <c r="H1486" s="163" t="s">
        <v>1234</v>
      </c>
    </row>
    <row r="1487" customFormat="false" ht="43.2" hidden="false" customHeight="false" outlineLevel="0" collapsed="false">
      <c r="A1487" s="166" t="n">
        <v>1</v>
      </c>
      <c r="B1487" s="184" t="n">
        <v>2015</v>
      </c>
      <c r="C1487" s="185" t="s">
        <v>841</v>
      </c>
      <c r="D1487" s="184" t="s">
        <v>331</v>
      </c>
      <c r="E1487" s="184" t="s">
        <v>1232</v>
      </c>
      <c r="F1487" s="186" t="s">
        <v>1503</v>
      </c>
      <c r="G1487" s="187" t="n">
        <v>1</v>
      </c>
      <c r="H1487" s="163" t="s">
        <v>1234</v>
      </c>
    </row>
    <row r="1488" customFormat="false" ht="43.2" hidden="false" customHeight="false" outlineLevel="0" collapsed="false">
      <c r="A1488" s="166" t="n">
        <v>1</v>
      </c>
      <c r="B1488" s="184" t="n">
        <v>2015</v>
      </c>
      <c r="C1488" s="185" t="s">
        <v>841</v>
      </c>
      <c r="D1488" s="184" t="s">
        <v>331</v>
      </c>
      <c r="E1488" s="184" t="s">
        <v>1320</v>
      </c>
      <c r="F1488" s="186" t="s">
        <v>1409</v>
      </c>
      <c r="G1488" s="163"/>
      <c r="H1488" s="163" t="s">
        <v>1234</v>
      </c>
    </row>
    <row r="1489" customFormat="false" ht="43.2" hidden="false" customHeight="false" outlineLevel="0" collapsed="false">
      <c r="A1489" s="166" t="n">
        <v>1</v>
      </c>
      <c r="B1489" s="188" t="n">
        <v>2016</v>
      </c>
      <c r="C1489" s="189" t="s">
        <v>841</v>
      </c>
      <c r="D1489" s="188" t="s">
        <v>331</v>
      </c>
      <c r="E1489" s="188" t="s">
        <v>1283</v>
      </c>
      <c r="F1489" s="190" t="s">
        <v>1790</v>
      </c>
      <c r="G1489" s="163"/>
      <c r="H1489" s="163" t="s">
        <v>1234</v>
      </c>
    </row>
    <row r="1490" customFormat="false" ht="43.2" hidden="false" customHeight="false" outlineLevel="0" collapsed="false">
      <c r="A1490" s="166" t="n">
        <v>1</v>
      </c>
      <c r="B1490" s="188" t="n">
        <v>2016</v>
      </c>
      <c r="C1490" s="189" t="s">
        <v>841</v>
      </c>
      <c r="D1490" s="188" t="s">
        <v>331</v>
      </c>
      <c r="E1490" s="188" t="s">
        <v>1273</v>
      </c>
      <c r="F1490" s="190" t="s">
        <v>1683</v>
      </c>
      <c r="G1490" s="163"/>
      <c r="H1490" s="163" t="s">
        <v>1234</v>
      </c>
    </row>
    <row r="1491" customFormat="false" ht="43.2" hidden="false" customHeight="false" outlineLevel="0" collapsed="false">
      <c r="A1491" s="166" t="n">
        <v>1</v>
      </c>
      <c r="B1491" s="188" t="n">
        <v>2016</v>
      </c>
      <c r="C1491" s="189" t="s">
        <v>841</v>
      </c>
      <c r="D1491" s="188" t="s">
        <v>331</v>
      </c>
      <c r="E1491" s="188" t="s">
        <v>1235</v>
      </c>
      <c r="F1491" s="190" t="s">
        <v>1286</v>
      </c>
      <c r="G1491" s="163"/>
      <c r="H1491" s="163" t="s">
        <v>1234</v>
      </c>
    </row>
    <row r="1492" customFormat="false" ht="43.2" hidden="false" customHeight="false" outlineLevel="0" collapsed="false">
      <c r="A1492" s="166" t="n">
        <v>1</v>
      </c>
      <c r="B1492" s="191" t="n">
        <v>2017</v>
      </c>
      <c r="C1492" s="192" t="s">
        <v>841</v>
      </c>
      <c r="D1492" s="191" t="s">
        <v>331</v>
      </c>
      <c r="E1492" s="191" t="s">
        <v>1283</v>
      </c>
      <c r="F1492" s="193" t="s">
        <v>1790</v>
      </c>
      <c r="G1492" s="163"/>
      <c r="H1492" s="163" t="s">
        <v>1234</v>
      </c>
    </row>
    <row r="1493" customFormat="false" ht="43.2" hidden="false" customHeight="false" outlineLevel="0" collapsed="false">
      <c r="A1493" s="166" t="n">
        <v>1</v>
      </c>
      <c r="B1493" s="191" t="n">
        <v>2017</v>
      </c>
      <c r="C1493" s="192" t="s">
        <v>841</v>
      </c>
      <c r="D1493" s="191" t="s">
        <v>331</v>
      </c>
      <c r="E1493" s="191" t="s">
        <v>1235</v>
      </c>
      <c r="F1493" s="193" t="s">
        <v>1286</v>
      </c>
      <c r="G1493" s="163"/>
      <c r="H1493" s="163" t="s">
        <v>1234</v>
      </c>
    </row>
    <row r="1494" customFormat="false" ht="43.2" hidden="false" customHeight="false" outlineLevel="0" collapsed="false">
      <c r="A1494" s="166" t="n">
        <v>1</v>
      </c>
      <c r="B1494" s="191" t="n">
        <v>2017</v>
      </c>
      <c r="C1494" s="192" t="s">
        <v>841</v>
      </c>
      <c r="D1494" s="191" t="s">
        <v>331</v>
      </c>
      <c r="E1494" s="191" t="s">
        <v>1235</v>
      </c>
      <c r="F1494" s="193" t="s">
        <v>1286</v>
      </c>
      <c r="G1494" s="163"/>
      <c r="H1494" s="163" t="s">
        <v>1234</v>
      </c>
    </row>
    <row r="1495" customFormat="false" ht="43.2" hidden="false" customHeight="false" outlineLevel="0" collapsed="false">
      <c r="A1495" s="166" t="n">
        <v>1</v>
      </c>
      <c r="B1495" s="191" t="n">
        <v>2017</v>
      </c>
      <c r="C1495" s="192" t="s">
        <v>841</v>
      </c>
      <c r="D1495" s="191" t="s">
        <v>331</v>
      </c>
      <c r="E1495" s="191" t="s">
        <v>1273</v>
      </c>
      <c r="F1495" s="193" t="s">
        <v>1683</v>
      </c>
      <c r="G1495" s="163"/>
      <c r="H1495" s="163" t="s">
        <v>1234</v>
      </c>
    </row>
    <row r="1496" customFormat="false" ht="43.2" hidden="false" customHeight="false" outlineLevel="0" collapsed="false">
      <c r="A1496" s="166" t="n">
        <v>1</v>
      </c>
      <c r="B1496" s="175" t="n">
        <v>2018</v>
      </c>
      <c r="C1496" s="176" t="s">
        <v>841</v>
      </c>
      <c r="D1496" s="177" t="s">
        <v>331</v>
      </c>
      <c r="E1496" s="178" t="s">
        <v>1316</v>
      </c>
      <c r="F1496" s="179" t="s">
        <v>1758</v>
      </c>
      <c r="G1496" s="163"/>
      <c r="H1496" s="163" t="s">
        <v>1234</v>
      </c>
    </row>
    <row r="1497" customFormat="false" ht="43.2" hidden="false" customHeight="false" outlineLevel="0" collapsed="false">
      <c r="A1497" s="166" t="n">
        <v>1</v>
      </c>
      <c r="B1497" s="175" t="n">
        <v>2018</v>
      </c>
      <c r="C1497" s="176" t="s">
        <v>841</v>
      </c>
      <c r="D1497" s="177" t="s">
        <v>331</v>
      </c>
      <c r="E1497" s="178" t="s">
        <v>1235</v>
      </c>
      <c r="F1497" s="179" t="s">
        <v>1296</v>
      </c>
      <c r="G1497" s="163"/>
      <c r="H1497" s="163" t="s">
        <v>1234</v>
      </c>
    </row>
    <row r="1498" customFormat="false" ht="43.2" hidden="false" customHeight="false" outlineLevel="0" collapsed="false">
      <c r="A1498" s="166" t="n">
        <v>1</v>
      </c>
      <c r="B1498" s="175" t="n">
        <v>2018</v>
      </c>
      <c r="C1498" s="176" t="s">
        <v>841</v>
      </c>
      <c r="D1498" s="177" t="s">
        <v>331</v>
      </c>
      <c r="E1498" s="178" t="s">
        <v>1235</v>
      </c>
      <c r="F1498" s="179" t="s">
        <v>1900</v>
      </c>
      <c r="G1498" s="163"/>
      <c r="H1498" s="163" t="s">
        <v>1234</v>
      </c>
    </row>
    <row r="1499" customFormat="false" ht="43.2" hidden="false" customHeight="false" outlineLevel="0" collapsed="false">
      <c r="A1499" s="166" t="n">
        <v>1</v>
      </c>
      <c r="B1499" s="194" t="n">
        <v>2019</v>
      </c>
      <c r="C1499" s="195" t="s">
        <v>841</v>
      </c>
      <c r="D1499" s="204" t="s">
        <v>331</v>
      </c>
      <c r="E1499" s="196" t="s">
        <v>1316</v>
      </c>
      <c r="F1499" s="197" t="s">
        <v>1415</v>
      </c>
      <c r="G1499" s="163"/>
      <c r="H1499" s="163" t="s">
        <v>1234</v>
      </c>
    </row>
    <row r="1500" customFormat="false" ht="43.2" hidden="false" customHeight="false" outlineLevel="0" collapsed="false">
      <c r="A1500" s="166" t="n">
        <v>1</v>
      </c>
      <c r="B1500" s="194" t="n">
        <v>2019</v>
      </c>
      <c r="C1500" s="195" t="s">
        <v>841</v>
      </c>
      <c r="D1500" s="204" t="s">
        <v>331</v>
      </c>
      <c r="E1500" s="196" t="s">
        <v>1316</v>
      </c>
      <c r="F1500" s="197" t="s">
        <v>1758</v>
      </c>
      <c r="G1500" s="163"/>
      <c r="H1500" s="163" t="s">
        <v>1234</v>
      </c>
    </row>
    <row r="1501" customFormat="false" ht="43.2" hidden="false" customHeight="false" outlineLevel="0" collapsed="false">
      <c r="A1501" s="166" t="n">
        <v>1</v>
      </c>
      <c r="B1501" s="194" t="n">
        <v>2019</v>
      </c>
      <c r="C1501" s="195" t="s">
        <v>841</v>
      </c>
      <c r="D1501" s="204" t="s">
        <v>331</v>
      </c>
      <c r="E1501" s="196" t="s">
        <v>1235</v>
      </c>
      <c r="F1501" s="197" t="s">
        <v>1296</v>
      </c>
      <c r="G1501" s="163"/>
      <c r="H1501" s="163" t="s">
        <v>1234</v>
      </c>
    </row>
    <row r="1502" customFormat="false" ht="43.2" hidden="false" customHeight="false" outlineLevel="0" collapsed="false">
      <c r="A1502" s="166" t="n">
        <v>1</v>
      </c>
      <c r="B1502" s="194" t="n">
        <v>2019</v>
      </c>
      <c r="C1502" s="195" t="s">
        <v>841</v>
      </c>
      <c r="D1502" s="204" t="s">
        <v>331</v>
      </c>
      <c r="E1502" s="196" t="s">
        <v>1235</v>
      </c>
      <c r="F1502" s="197" t="s">
        <v>1900</v>
      </c>
      <c r="G1502" s="163"/>
      <c r="H1502" s="163" t="s">
        <v>1234</v>
      </c>
    </row>
    <row r="1503" customFormat="false" ht="43.2" hidden="false" customHeight="false" outlineLevel="0" collapsed="false">
      <c r="A1503" s="166" t="n">
        <v>1</v>
      </c>
      <c r="B1503" s="180" t="n">
        <v>2020</v>
      </c>
      <c r="C1503" s="181" t="s">
        <v>841</v>
      </c>
      <c r="D1503" s="205" t="s">
        <v>331</v>
      </c>
      <c r="E1503" s="182" t="s">
        <v>1316</v>
      </c>
      <c r="F1503" s="183" t="s">
        <v>1415</v>
      </c>
      <c r="G1503" s="163"/>
      <c r="H1503" s="163" t="s">
        <v>1234</v>
      </c>
    </row>
    <row r="1504" customFormat="false" ht="43.2" hidden="false" customHeight="false" outlineLevel="0" collapsed="false">
      <c r="A1504" s="166" t="n">
        <v>1</v>
      </c>
      <c r="B1504" s="180" t="n">
        <v>2020</v>
      </c>
      <c r="C1504" s="181" t="s">
        <v>841</v>
      </c>
      <c r="D1504" s="205" t="s">
        <v>331</v>
      </c>
      <c r="E1504" s="182" t="s">
        <v>1235</v>
      </c>
      <c r="F1504" s="183" t="s">
        <v>1881</v>
      </c>
      <c r="G1504" s="163"/>
      <c r="H1504" s="163" t="s">
        <v>1234</v>
      </c>
    </row>
    <row r="1505" customFormat="false" ht="43.2" hidden="false" customHeight="false" outlineLevel="0" collapsed="false">
      <c r="A1505" s="166" t="n">
        <v>1</v>
      </c>
      <c r="B1505" s="180" t="n">
        <v>2020</v>
      </c>
      <c r="C1505" s="181" t="s">
        <v>841</v>
      </c>
      <c r="D1505" s="205" t="s">
        <v>331</v>
      </c>
      <c r="E1505" s="182" t="s">
        <v>1235</v>
      </c>
      <c r="F1505" s="183" t="s">
        <v>1296</v>
      </c>
      <c r="G1505" s="163"/>
      <c r="H1505" s="163" t="s">
        <v>1234</v>
      </c>
    </row>
    <row r="1506" customFormat="false" ht="43.2" hidden="false" customHeight="false" outlineLevel="0" collapsed="false">
      <c r="A1506" s="166" t="n">
        <v>1</v>
      </c>
      <c r="B1506" s="180" t="n">
        <v>2020</v>
      </c>
      <c r="C1506" s="181" t="s">
        <v>841</v>
      </c>
      <c r="D1506" s="205" t="s">
        <v>331</v>
      </c>
      <c r="E1506" s="182" t="s">
        <v>1235</v>
      </c>
      <c r="F1506" s="183" t="s">
        <v>1901</v>
      </c>
      <c r="G1506" s="163"/>
      <c r="H1506" s="163" t="s">
        <v>1234</v>
      </c>
    </row>
    <row r="1507" customFormat="false" ht="14.4" hidden="false" customHeight="false" outlineLevel="0" collapsed="false">
      <c r="A1507" s="166" t="n">
        <v>1</v>
      </c>
      <c r="B1507" s="184" t="n">
        <v>2015</v>
      </c>
      <c r="C1507" s="185" t="s">
        <v>847</v>
      </c>
      <c r="D1507" s="184" t="s">
        <v>849</v>
      </c>
      <c r="E1507" s="184" t="s">
        <v>1269</v>
      </c>
      <c r="F1507" s="186" t="s">
        <v>1341</v>
      </c>
      <c r="G1507" s="187" t="n">
        <v>1</v>
      </c>
      <c r="H1507" s="163" t="s">
        <v>1234</v>
      </c>
    </row>
    <row r="1508" customFormat="false" ht="14.4" hidden="false" customHeight="false" outlineLevel="0" collapsed="false">
      <c r="A1508" s="166" t="n">
        <v>1</v>
      </c>
      <c r="B1508" s="184" t="n">
        <v>2015</v>
      </c>
      <c r="C1508" s="185" t="s">
        <v>847</v>
      </c>
      <c r="D1508" s="184" t="s">
        <v>849</v>
      </c>
      <c r="E1508" s="184" t="s">
        <v>1269</v>
      </c>
      <c r="F1508" s="186" t="s">
        <v>1902</v>
      </c>
      <c r="G1508" s="163"/>
      <c r="H1508" s="163" t="s">
        <v>1234</v>
      </c>
    </row>
    <row r="1509" customFormat="false" ht="14.4" hidden="false" customHeight="false" outlineLevel="0" collapsed="false">
      <c r="A1509" s="166" t="n">
        <v>1</v>
      </c>
      <c r="B1509" s="188" t="n">
        <v>2016</v>
      </c>
      <c r="C1509" s="189" t="s">
        <v>847</v>
      </c>
      <c r="D1509" s="188" t="s">
        <v>849</v>
      </c>
      <c r="E1509" s="188" t="s">
        <v>1269</v>
      </c>
      <c r="F1509" s="190" t="s">
        <v>1341</v>
      </c>
      <c r="G1509" s="163"/>
      <c r="H1509" s="163" t="s">
        <v>1234</v>
      </c>
    </row>
    <row r="1510" customFormat="false" ht="14.4" hidden="false" customHeight="false" outlineLevel="0" collapsed="false">
      <c r="A1510" s="166" t="n">
        <v>1</v>
      </c>
      <c r="B1510" s="191" t="n">
        <v>2017</v>
      </c>
      <c r="C1510" s="192" t="s">
        <v>847</v>
      </c>
      <c r="D1510" s="191" t="s">
        <v>849</v>
      </c>
      <c r="E1510" s="191" t="s">
        <v>1343</v>
      </c>
      <c r="F1510" s="193" t="s">
        <v>1903</v>
      </c>
      <c r="G1510" s="163"/>
      <c r="H1510" s="163" t="s">
        <v>1234</v>
      </c>
    </row>
    <row r="1511" customFormat="false" ht="14.4" hidden="false" customHeight="false" outlineLevel="0" collapsed="false">
      <c r="A1511" s="166" t="n">
        <v>1</v>
      </c>
      <c r="B1511" s="191" t="n">
        <v>2017</v>
      </c>
      <c r="C1511" s="192" t="s">
        <v>847</v>
      </c>
      <c r="D1511" s="191" t="s">
        <v>849</v>
      </c>
      <c r="E1511" s="191" t="s">
        <v>1235</v>
      </c>
      <c r="F1511" s="193" t="s">
        <v>1346</v>
      </c>
      <c r="G1511" s="163"/>
      <c r="H1511" s="163" t="s">
        <v>1234</v>
      </c>
    </row>
    <row r="1512" customFormat="false" ht="14.4" hidden="false" customHeight="false" outlineLevel="0" collapsed="false">
      <c r="A1512" s="166" t="n">
        <v>1</v>
      </c>
      <c r="B1512" s="175" t="n">
        <v>2018</v>
      </c>
      <c r="C1512" s="176" t="s">
        <v>847</v>
      </c>
      <c r="D1512" s="177" t="s">
        <v>849</v>
      </c>
      <c r="E1512" s="178" t="s">
        <v>1269</v>
      </c>
      <c r="F1512" s="179" t="s">
        <v>1904</v>
      </c>
      <c r="G1512" s="163"/>
      <c r="H1512" s="163" t="s">
        <v>1234</v>
      </c>
    </row>
    <row r="1513" customFormat="false" ht="14.4" hidden="false" customHeight="false" outlineLevel="0" collapsed="false">
      <c r="A1513" s="166" t="n">
        <v>1</v>
      </c>
      <c r="B1513" s="175" t="n">
        <v>2018</v>
      </c>
      <c r="C1513" s="176" t="s">
        <v>847</v>
      </c>
      <c r="D1513" s="177" t="s">
        <v>849</v>
      </c>
      <c r="E1513" s="178" t="s">
        <v>1269</v>
      </c>
      <c r="F1513" s="179" t="s">
        <v>1905</v>
      </c>
      <c r="G1513" s="163"/>
      <c r="H1513" s="163" t="s">
        <v>1234</v>
      </c>
    </row>
    <row r="1514" customFormat="false" ht="14.4" hidden="false" customHeight="false" outlineLevel="0" collapsed="false">
      <c r="A1514" s="166" t="n">
        <v>1</v>
      </c>
      <c r="B1514" s="175" t="n">
        <v>2018</v>
      </c>
      <c r="C1514" s="176" t="s">
        <v>847</v>
      </c>
      <c r="D1514" s="177" t="s">
        <v>849</v>
      </c>
      <c r="E1514" s="178" t="s">
        <v>1269</v>
      </c>
      <c r="F1514" s="179" t="s">
        <v>1906</v>
      </c>
      <c r="G1514" s="163"/>
      <c r="H1514" s="163" t="s">
        <v>1234</v>
      </c>
    </row>
    <row r="1515" customFormat="false" ht="14.4" hidden="false" customHeight="false" outlineLevel="0" collapsed="false">
      <c r="A1515" s="166" t="n">
        <v>1</v>
      </c>
      <c r="B1515" s="175" t="n">
        <v>2018</v>
      </c>
      <c r="C1515" s="176" t="s">
        <v>847</v>
      </c>
      <c r="D1515" s="177" t="s">
        <v>849</v>
      </c>
      <c r="E1515" s="178" t="s">
        <v>1343</v>
      </c>
      <c r="F1515" s="179" t="s">
        <v>1772</v>
      </c>
      <c r="G1515" s="163"/>
      <c r="H1515" s="163" t="s">
        <v>1234</v>
      </c>
    </row>
    <row r="1516" customFormat="false" ht="14.4" hidden="false" customHeight="false" outlineLevel="0" collapsed="false">
      <c r="A1516" s="166" t="n">
        <v>1</v>
      </c>
      <c r="B1516" s="194" t="n">
        <v>2019</v>
      </c>
      <c r="C1516" s="195" t="s">
        <v>847</v>
      </c>
      <c r="D1516" s="204" t="s">
        <v>849</v>
      </c>
      <c r="E1516" s="196" t="s">
        <v>1269</v>
      </c>
      <c r="F1516" s="197" t="s">
        <v>1907</v>
      </c>
      <c r="G1516" s="163"/>
      <c r="H1516" s="163" t="s">
        <v>1234</v>
      </c>
    </row>
    <row r="1517" customFormat="false" ht="14.4" hidden="false" customHeight="false" outlineLevel="0" collapsed="false">
      <c r="A1517" s="166" t="n">
        <v>1</v>
      </c>
      <c r="B1517" s="194" t="n">
        <v>2019</v>
      </c>
      <c r="C1517" s="195" t="s">
        <v>847</v>
      </c>
      <c r="D1517" s="204" t="s">
        <v>849</v>
      </c>
      <c r="E1517" s="196" t="s">
        <v>1269</v>
      </c>
      <c r="F1517" s="197" t="s">
        <v>1908</v>
      </c>
      <c r="G1517" s="163"/>
      <c r="H1517" s="163" t="s">
        <v>1234</v>
      </c>
    </row>
    <row r="1518" customFormat="false" ht="14.4" hidden="false" customHeight="false" outlineLevel="0" collapsed="false">
      <c r="A1518" s="166" t="n">
        <v>1</v>
      </c>
      <c r="B1518" s="194" t="n">
        <v>2019</v>
      </c>
      <c r="C1518" s="195" t="s">
        <v>847</v>
      </c>
      <c r="D1518" s="204" t="s">
        <v>849</v>
      </c>
      <c r="E1518" s="196" t="s">
        <v>1269</v>
      </c>
      <c r="F1518" s="197" t="s">
        <v>1905</v>
      </c>
      <c r="G1518" s="163"/>
      <c r="H1518" s="163" t="s">
        <v>1234</v>
      </c>
    </row>
    <row r="1519" customFormat="false" ht="14.4" hidden="false" customHeight="false" outlineLevel="0" collapsed="false">
      <c r="A1519" s="166" t="n">
        <v>1</v>
      </c>
      <c r="B1519" s="180" t="n">
        <v>2020</v>
      </c>
      <c r="C1519" s="181" t="s">
        <v>847</v>
      </c>
      <c r="D1519" s="205" t="s">
        <v>849</v>
      </c>
      <c r="E1519" s="182" t="s">
        <v>1269</v>
      </c>
      <c r="F1519" s="183" t="s">
        <v>1907</v>
      </c>
      <c r="G1519" s="163"/>
      <c r="H1519" s="163" t="s">
        <v>1234</v>
      </c>
    </row>
    <row r="1520" customFormat="false" ht="14.4" hidden="false" customHeight="false" outlineLevel="0" collapsed="false">
      <c r="A1520" s="166" t="n">
        <v>1</v>
      </c>
      <c r="B1520" s="180" t="n">
        <v>2020</v>
      </c>
      <c r="C1520" s="181" t="s">
        <v>847</v>
      </c>
      <c r="D1520" s="205" t="s">
        <v>849</v>
      </c>
      <c r="E1520" s="182" t="s">
        <v>1269</v>
      </c>
      <c r="F1520" s="183" t="s">
        <v>1905</v>
      </c>
      <c r="G1520" s="163"/>
      <c r="H1520" s="163" t="s">
        <v>1234</v>
      </c>
    </row>
    <row r="1521" customFormat="false" ht="14.4" hidden="false" customHeight="false" outlineLevel="0" collapsed="false">
      <c r="A1521" s="166" t="n">
        <v>1</v>
      </c>
      <c r="B1521" s="180" t="n">
        <v>2020</v>
      </c>
      <c r="C1521" s="181" t="s">
        <v>847</v>
      </c>
      <c r="D1521" s="205" t="s">
        <v>849</v>
      </c>
      <c r="E1521" s="182" t="s">
        <v>1269</v>
      </c>
      <c r="F1521" s="183" t="s">
        <v>1906</v>
      </c>
      <c r="G1521" s="163"/>
      <c r="H1521" s="163" t="s">
        <v>1234</v>
      </c>
    </row>
    <row r="1522" customFormat="false" ht="14.4" hidden="false" customHeight="false" outlineLevel="0" collapsed="false">
      <c r="A1522" s="166" t="n">
        <v>1</v>
      </c>
      <c r="B1522" s="180" t="n">
        <v>2020</v>
      </c>
      <c r="C1522" s="181" t="s">
        <v>847</v>
      </c>
      <c r="D1522" s="205" t="s">
        <v>849</v>
      </c>
      <c r="E1522" s="182" t="s">
        <v>1269</v>
      </c>
      <c r="F1522" s="183" t="s">
        <v>1906</v>
      </c>
      <c r="G1522" s="163"/>
      <c r="H1522" s="163" t="s">
        <v>1234</v>
      </c>
    </row>
    <row r="1523" customFormat="false" ht="14.4" hidden="false" customHeight="false" outlineLevel="0" collapsed="false">
      <c r="A1523" s="166" t="n">
        <v>1</v>
      </c>
      <c r="B1523" s="180" t="n">
        <v>2020</v>
      </c>
      <c r="C1523" s="181" t="s">
        <v>847</v>
      </c>
      <c r="D1523" s="205" t="s">
        <v>849</v>
      </c>
      <c r="E1523" s="182" t="s">
        <v>920</v>
      </c>
      <c r="F1523" s="183" t="s">
        <v>1364</v>
      </c>
      <c r="G1523" s="163"/>
      <c r="H1523" s="163" t="s">
        <v>1234</v>
      </c>
    </row>
    <row r="1524" customFormat="false" ht="14.4" hidden="false" customHeight="false" outlineLevel="0" collapsed="false">
      <c r="A1524" s="166" t="n">
        <v>1</v>
      </c>
      <c r="B1524" s="180" t="n">
        <v>2020</v>
      </c>
      <c r="C1524" s="181" t="s">
        <v>847</v>
      </c>
      <c r="D1524" s="205" t="s">
        <v>849</v>
      </c>
      <c r="E1524" s="182" t="s">
        <v>1316</v>
      </c>
      <c r="F1524" s="183" t="s">
        <v>1909</v>
      </c>
      <c r="G1524" s="163"/>
      <c r="H1524" s="163" t="s">
        <v>1234</v>
      </c>
    </row>
    <row r="1525" customFormat="false" ht="14.4" hidden="false" customHeight="false" outlineLevel="0" collapsed="false">
      <c r="A1525" s="166" t="n">
        <v>1</v>
      </c>
      <c r="B1525" s="180" t="n">
        <v>2020</v>
      </c>
      <c r="C1525" s="181" t="s">
        <v>847</v>
      </c>
      <c r="D1525" s="205" t="s">
        <v>849</v>
      </c>
      <c r="E1525" s="182" t="s">
        <v>1343</v>
      </c>
      <c r="F1525" s="183" t="s">
        <v>1772</v>
      </c>
      <c r="G1525" s="163"/>
      <c r="H1525" s="163" t="s">
        <v>1234</v>
      </c>
    </row>
    <row r="1526" customFormat="false" ht="14.4" hidden="false" customHeight="false" outlineLevel="0" collapsed="false">
      <c r="A1526" s="166" t="n">
        <v>1</v>
      </c>
      <c r="B1526" s="180" t="n">
        <v>2020</v>
      </c>
      <c r="C1526" s="181" t="s">
        <v>847</v>
      </c>
      <c r="D1526" s="205" t="s">
        <v>849</v>
      </c>
      <c r="E1526" s="182" t="s">
        <v>1273</v>
      </c>
      <c r="F1526" s="183" t="s">
        <v>1695</v>
      </c>
      <c r="G1526" s="163"/>
      <c r="H1526" s="163" t="s">
        <v>1234</v>
      </c>
    </row>
    <row r="1527" customFormat="false" ht="28.8" hidden="false" customHeight="false" outlineLevel="0" collapsed="false">
      <c r="A1527" s="166" t="n">
        <v>1</v>
      </c>
      <c r="B1527" s="194" t="n">
        <v>2019</v>
      </c>
      <c r="C1527" s="195" t="s">
        <v>1910</v>
      </c>
      <c r="D1527" s="204" t="s">
        <v>1911</v>
      </c>
      <c r="E1527" s="196" t="s">
        <v>1316</v>
      </c>
      <c r="F1527" s="197" t="s">
        <v>1419</v>
      </c>
      <c r="G1527" s="207" t="n">
        <v>1</v>
      </c>
      <c r="H1527" s="163" t="s">
        <v>1225</v>
      </c>
    </row>
    <row r="1528" customFormat="false" ht="28.8" hidden="false" customHeight="false" outlineLevel="0" collapsed="false">
      <c r="A1528" s="166" t="n">
        <v>1</v>
      </c>
      <c r="B1528" s="194" t="n">
        <v>2019</v>
      </c>
      <c r="C1528" s="195" t="s">
        <v>1912</v>
      </c>
      <c r="D1528" s="204" t="s">
        <v>1913</v>
      </c>
      <c r="E1528" s="196" t="s">
        <v>1316</v>
      </c>
      <c r="F1528" s="197" t="s">
        <v>1419</v>
      </c>
      <c r="G1528" s="207" t="n">
        <v>1</v>
      </c>
      <c r="H1528" s="163" t="s">
        <v>1225</v>
      </c>
    </row>
    <row r="1529" customFormat="false" ht="28.8" hidden="false" customHeight="false" outlineLevel="0" collapsed="false">
      <c r="A1529" s="166" t="n">
        <v>1</v>
      </c>
      <c r="B1529" s="194" t="n">
        <v>2019</v>
      </c>
      <c r="C1529" s="195" t="s">
        <v>1914</v>
      </c>
      <c r="D1529" s="204" t="s">
        <v>947</v>
      </c>
      <c r="E1529" s="196" t="s">
        <v>1398</v>
      </c>
      <c r="F1529" s="197" t="s">
        <v>1399</v>
      </c>
      <c r="G1529" s="207" t="n">
        <v>1</v>
      </c>
      <c r="H1529" s="163" t="s">
        <v>1225</v>
      </c>
    </row>
    <row r="1530" customFormat="false" ht="28.8" hidden="false" customHeight="false" outlineLevel="0" collapsed="false">
      <c r="A1530" s="166" t="n">
        <v>1</v>
      </c>
      <c r="B1530" s="194" t="n">
        <v>2019</v>
      </c>
      <c r="C1530" s="195" t="s">
        <v>1914</v>
      </c>
      <c r="D1530" s="204" t="s">
        <v>947</v>
      </c>
      <c r="E1530" s="196" t="s">
        <v>1398</v>
      </c>
      <c r="F1530" s="197" t="s">
        <v>1400</v>
      </c>
      <c r="G1530" s="163"/>
      <c r="H1530" s="163" t="s">
        <v>1225</v>
      </c>
    </row>
    <row r="1531" customFormat="false" ht="14.4" hidden="false" customHeight="false" outlineLevel="0" collapsed="false">
      <c r="A1531" s="166" t="n">
        <v>1</v>
      </c>
      <c r="B1531" s="188" t="n">
        <v>2016</v>
      </c>
      <c r="C1531" s="189" t="s">
        <v>857</v>
      </c>
      <c r="D1531" s="188" t="s">
        <v>859</v>
      </c>
      <c r="E1531" s="188" t="s">
        <v>1240</v>
      </c>
      <c r="F1531" s="190" t="s">
        <v>1246</v>
      </c>
      <c r="G1531" s="187" t="n">
        <v>1</v>
      </c>
      <c r="H1531" s="163" t="s">
        <v>1234</v>
      </c>
    </row>
    <row r="1532" customFormat="false" ht="28.8" hidden="false" customHeight="false" outlineLevel="0" collapsed="false">
      <c r="A1532" s="166" t="n">
        <v>1</v>
      </c>
      <c r="B1532" s="194" t="n">
        <v>2019</v>
      </c>
      <c r="C1532" s="195" t="s">
        <v>857</v>
      </c>
      <c r="D1532" s="212" t="s">
        <v>859</v>
      </c>
      <c r="E1532" s="196" t="s">
        <v>1235</v>
      </c>
      <c r="F1532" s="197" t="s">
        <v>1292</v>
      </c>
      <c r="G1532" s="163"/>
      <c r="H1532" s="163" t="s">
        <v>1234</v>
      </c>
    </row>
    <row r="1533" customFormat="false" ht="28.8" hidden="false" customHeight="false" outlineLevel="0" collapsed="false">
      <c r="A1533" s="166" t="n">
        <v>1</v>
      </c>
      <c r="B1533" s="194" t="n">
        <v>2019</v>
      </c>
      <c r="C1533" s="195" t="s">
        <v>857</v>
      </c>
      <c r="D1533" s="212" t="s">
        <v>859</v>
      </c>
      <c r="E1533" s="196" t="s">
        <v>1235</v>
      </c>
      <c r="F1533" s="197" t="s">
        <v>1637</v>
      </c>
      <c r="G1533" s="163"/>
      <c r="H1533" s="163" t="s">
        <v>1234</v>
      </c>
    </row>
    <row r="1534" customFormat="false" ht="28.8" hidden="false" customHeight="false" outlineLevel="0" collapsed="false">
      <c r="A1534" s="166" t="n">
        <v>1</v>
      </c>
      <c r="B1534" s="180" t="n">
        <v>2020</v>
      </c>
      <c r="C1534" s="181" t="s">
        <v>857</v>
      </c>
      <c r="D1534" s="203" t="s">
        <v>859</v>
      </c>
      <c r="E1534" s="182" t="s">
        <v>1235</v>
      </c>
      <c r="F1534" s="183" t="s">
        <v>1915</v>
      </c>
      <c r="G1534" s="163"/>
      <c r="H1534" s="163" t="s">
        <v>1234</v>
      </c>
    </row>
    <row r="1535" customFormat="false" ht="14.4" hidden="false" customHeight="false" outlineLevel="0" collapsed="false">
      <c r="A1535" s="166" t="n">
        <v>1</v>
      </c>
      <c r="B1535" s="180" t="n">
        <v>2020</v>
      </c>
      <c r="C1535" s="181" t="s">
        <v>857</v>
      </c>
      <c r="D1535" s="203" t="s">
        <v>859</v>
      </c>
      <c r="E1535" s="182" t="s">
        <v>1235</v>
      </c>
      <c r="F1535" s="183" t="s">
        <v>1916</v>
      </c>
      <c r="G1535" s="163"/>
      <c r="H1535" s="163" t="s">
        <v>1234</v>
      </c>
    </row>
    <row r="1536" customFormat="false" ht="28.8" hidden="false" customHeight="false" outlineLevel="0" collapsed="false">
      <c r="A1536" s="166" t="n">
        <v>1</v>
      </c>
      <c r="B1536" s="184" t="n">
        <v>2015</v>
      </c>
      <c r="C1536" s="185" t="s">
        <v>860</v>
      </c>
      <c r="D1536" s="184" t="s">
        <v>862</v>
      </c>
      <c r="E1536" s="184" t="s">
        <v>1312</v>
      </c>
      <c r="F1536" s="186" t="s">
        <v>1763</v>
      </c>
      <c r="G1536" s="187" t="n">
        <v>1</v>
      </c>
      <c r="H1536" s="163" t="s">
        <v>1234</v>
      </c>
    </row>
    <row r="1537" customFormat="false" ht="28.8" hidden="false" customHeight="false" outlineLevel="0" collapsed="false">
      <c r="A1537" s="166" t="n">
        <v>1</v>
      </c>
      <c r="B1537" s="188" t="n">
        <v>2016</v>
      </c>
      <c r="C1537" s="189" t="s">
        <v>860</v>
      </c>
      <c r="D1537" s="188" t="s">
        <v>862</v>
      </c>
      <c r="E1537" s="188" t="s">
        <v>1230</v>
      </c>
      <c r="F1537" s="190" t="s">
        <v>1765</v>
      </c>
      <c r="G1537" s="163"/>
      <c r="H1537" s="163" t="s">
        <v>1234</v>
      </c>
    </row>
    <row r="1538" customFormat="false" ht="28.8" hidden="false" customHeight="false" outlineLevel="0" collapsed="false">
      <c r="A1538" s="166" t="n">
        <v>1</v>
      </c>
      <c r="B1538" s="175" t="n">
        <v>2018</v>
      </c>
      <c r="C1538" s="176" t="s">
        <v>860</v>
      </c>
      <c r="D1538" s="177" t="s">
        <v>862</v>
      </c>
      <c r="E1538" s="178" t="s">
        <v>1230</v>
      </c>
      <c r="F1538" s="179" t="s">
        <v>1768</v>
      </c>
      <c r="G1538" s="163"/>
      <c r="H1538" s="163" t="s">
        <v>1234</v>
      </c>
    </row>
    <row r="1539" customFormat="false" ht="14.4" hidden="false" customHeight="false" outlineLevel="0" collapsed="false">
      <c r="A1539" s="166" t="n">
        <v>1</v>
      </c>
      <c r="B1539" s="191" t="n">
        <v>2017</v>
      </c>
      <c r="C1539" s="192" t="s">
        <v>1917</v>
      </c>
      <c r="D1539" s="191" t="s">
        <v>862</v>
      </c>
      <c r="E1539" s="191" t="s">
        <v>1223</v>
      </c>
      <c r="F1539" s="193" t="s">
        <v>1918</v>
      </c>
      <c r="G1539" s="187" t="n">
        <v>1</v>
      </c>
      <c r="H1539" s="163" t="s">
        <v>1234</v>
      </c>
    </row>
    <row r="1540" customFormat="false" ht="14.4" hidden="false" customHeight="false" outlineLevel="0" collapsed="false">
      <c r="A1540" s="166" t="n">
        <v>1</v>
      </c>
      <c r="B1540" s="175" t="n">
        <v>2018</v>
      </c>
      <c r="C1540" s="176" t="s">
        <v>1917</v>
      </c>
      <c r="D1540" s="177" t="s">
        <v>862</v>
      </c>
      <c r="E1540" s="178" t="s">
        <v>1403</v>
      </c>
      <c r="F1540" s="179" t="s">
        <v>1411</v>
      </c>
      <c r="G1540" s="163"/>
      <c r="H1540" s="163" t="s">
        <v>1234</v>
      </c>
    </row>
    <row r="1541" customFormat="false" ht="14.4" hidden="false" customHeight="false" outlineLevel="0" collapsed="false">
      <c r="A1541" s="166" t="n">
        <v>1</v>
      </c>
      <c r="B1541" s="175" t="n">
        <v>2018</v>
      </c>
      <c r="C1541" s="176" t="s">
        <v>1917</v>
      </c>
      <c r="D1541" s="177" t="s">
        <v>862</v>
      </c>
      <c r="E1541" s="178" t="s">
        <v>1235</v>
      </c>
      <c r="F1541" s="179" t="s">
        <v>1614</v>
      </c>
      <c r="G1541" s="163"/>
      <c r="H1541" s="163" t="s">
        <v>1234</v>
      </c>
    </row>
    <row r="1542" customFormat="false" ht="14.4" hidden="false" customHeight="false" outlineLevel="0" collapsed="false">
      <c r="A1542" s="166" t="n">
        <v>1</v>
      </c>
      <c r="B1542" s="194" t="n">
        <v>2019</v>
      </c>
      <c r="C1542" s="195" t="s">
        <v>1917</v>
      </c>
      <c r="D1542" s="204" t="s">
        <v>862</v>
      </c>
      <c r="E1542" s="196" t="s">
        <v>1235</v>
      </c>
      <c r="F1542" s="197" t="s">
        <v>1614</v>
      </c>
      <c r="G1542" s="163"/>
      <c r="H1542" s="163" t="s">
        <v>1234</v>
      </c>
    </row>
    <row r="1543" customFormat="false" ht="14.4" hidden="false" customHeight="false" outlineLevel="0" collapsed="false">
      <c r="A1543" s="166" t="n">
        <v>1</v>
      </c>
      <c r="B1543" s="180" t="n">
        <v>2020</v>
      </c>
      <c r="C1543" s="181" t="s">
        <v>1917</v>
      </c>
      <c r="D1543" s="205" t="s">
        <v>862</v>
      </c>
      <c r="E1543" s="182" t="s">
        <v>1223</v>
      </c>
      <c r="F1543" s="183" t="s">
        <v>1919</v>
      </c>
      <c r="G1543" s="163"/>
      <c r="H1543" s="163" t="s">
        <v>1234</v>
      </c>
    </row>
    <row r="1544" customFormat="false" ht="28.8" hidden="false" customHeight="false" outlineLevel="0" collapsed="false">
      <c r="A1544" s="166" t="n">
        <v>1</v>
      </c>
      <c r="B1544" s="180" t="n">
        <v>2020</v>
      </c>
      <c r="C1544" s="181" t="s">
        <v>766</v>
      </c>
      <c r="D1544" s="182" t="s">
        <v>502</v>
      </c>
      <c r="E1544" s="182" t="s">
        <v>1269</v>
      </c>
      <c r="F1544" s="183" t="s">
        <v>1270</v>
      </c>
      <c r="G1544" s="206" t="n">
        <v>1</v>
      </c>
      <c r="H1544" s="163" t="s">
        <v>1234</v>
      </c>
      <c r="I1544" s="158" t="s">
        <v>1920</v>
      </c>
    </row>
    <row r="1545" customFormat="false" ht="43.2" hidden="false" customHeight="false" outlineLevel="0" collapsed="false">
      <c r="A1545" s="166" t="n">
        <v>1</v>
      </c>
      <c r="B1545" s="191" t="n">
        <v>2017</v>
      </c>
      <c r="C1545" s="192" t="s">
        <v>753</v>
      </c>
      <c r="D1545" s="191" t="s">
        <v>502</v>
      </c>
      <c r="E1545" s="191" t="s">
        <v>1235</v>
      </c>
      <c r="F1545" s="193" t="s">
        <v>1812</v>
      </c>
      <c r="G1545" s="206" t="n">
        <v>1</v>
      </c>
      <c r="H1545" s="163" t="s">
        <v>1234</v>
      </c>
      <c r="I1545" s="158" t="s">
        <v>1921</v>
      </c>
    </row>
    <row r="1546" customFormat="false" ht="43.2" hidden="false" customHeight="false" outlineLevel="0" collapsed="false">
      <c r="A1546" s="166" t="n">
        <v>1</v>
      </c>
      <c r="B1546" s="175" t="n">
        <v>2018</v>
      </c>
      <c r="C1546" s="176" t="s">
        <v>753</v>
      </c>
      <c r="D1546" s="177" t="s">
        <v>502</v>
      </c>
      <c r="E1546" s="178" t="s">
        <v>1235</v>
      </c>
      <c r="F1546" s="179" t="s">
        <v>1652</v>
      </c>
      <c r="G1546" s="163"/>
      <c r="H1546" s="163" t="s">
        <v>1234</v>
      </c>
      <c r="I1546" s="158" t="s">
        <v>1921</v>
      </c>
    </row>
    <row r="1547" customFormat="false" ht="43.2" hidden="false" customHeight="false" outlineLevel="0" collapsed="false">
      <c r="A1547" s="166" t="n">
        <v>1</v>
      </c>
      <c r="B1547" s="194" t="n">
        <v>2019</v>
      </c>
      <c r="C1547" s="195" t="s">
        <v>753</v>
      </c>
      <c r="D1547" s="196" t="s">
        <v>502</v>
      </c>
      <c r="E1547" s="196" t="s">
        <v>1235</v>
      </c>
      <c r="F1547" s="197" t="s">
        <v>1637</v>
      </c>
      <c r="G1547" s="163"/>
      <c r="H1547" s="163" t="s">
        <v>1234</v>
      </c>
      <c r="I1547" s="158" t="s">
        <v>1921</v>
      </c>
    </row>
    <row r="1548" customFormat="false" ht="43.2" hidden="false" customHeight="false" outlineLevel="0" collapsed="false">
      <c r="A1548" s="166" t="n">
        <v>1</v>
      </c>
      <c r="B1548" s="180" t="n">
        <v>2020</v>
      </c>
      <c r="C1548" s="181" t="s">
        <v>753</v>
      </c>
      <c r="D1548" s="182" t="s">
        <v>502</v>
      </c>
      <c r="E1548" s="182" t="s">
        <v>1235</v>
      </c>
      <c r="F1548" s="183" t="s">
        <v>1637</v>
      </c>
      <c r="G1548" s="163"/>
      <c r="H1548" s="163" t="s">
        <v>1234</v>
      </c>
      <c r="I1548" s="158" t="s">
        <v>1921</v>
      </c>
    </row>
    <row r="1549" customFormat="false" ht="43.2" hidden="false" customHeight="false" outlineLevel="0" collapsed="false">
      <c r="A1549" s="166" t="n">
        <v>1</v>
      </c>
      <c r="B1549" s="188" t="n">
        <v>2016</v>
      </c>
      <c r="C1549" s="189" t="s">
        <v>758</v>
      </c>
      <c r="D1549" s="188" t="s">
        <v>502</v>
      </c>
      <c r="E1549" s="188" t="s">
        <v>1235</v>
      </c>
      <c r="F1549" s="190" t="s">
        <v>1491</v>
      </c>
      <c r="G1549" s="206" t="n">
        <v>1</v>
      </c>
      <c r="H1549" s="163" t="s">
        <v>1234</v>
      </c>
      <c r="I1549" s="158" t="s">
        <v>1921</v>
      </c>
    </row>
    <row r="1550" customFormat="false" ht="28.8" hidden="false" customHeight="false" outlineLevel="0" collapsed="false">
      <c r="A1550" s="166" t="n">
        <v>1</v>
      </c>
      <c r="B1550" s="188" t="n">
        <v>2016</v>
      </c>
      <c r="C1550" s="189" t="s">
        <v>750</v>
      </c>
      <c r="D1550" s="188" t="s">
        <v>502</v>
      </c>
      <c r="E1550" s="188" t="s">
        <v>1273</v>
      </c>
      <c r="F1550" s="190" t="s">
        <v>1922</v>
      </c>
      <c r="G1550" s="206" t="n">
        <v>1</v>
      </c>
      <c r="H1550" s="163" t="s">
        <v>1234</v>
      </c>
      <c r="I1550" s="158" t="s">
        <v>1921</v>
      </c>
    </row>
    <row r="1551" customFormat="false" ht="28.8" hidden="false" customHeight="false" outlineLevel="0" collapsed="false">
      <c r="A1551" s="166" t="n">
        <v>1</v>
      </c>
      <c r="B1551" s="194" t="n">
        <v>2019</v>
      </c>
      <c r="C1551" s="195" t="s">
        <v>750</v>
      </c>
      <c r="D1551" s="196" t="s">
        <v>502</v>
      </c>
      <c r="E1551" s="196" t="s">
        <v>1273</v>
      </c>
      <c r="F1551" s="197" t="s">
        <v>1361</v>
      </c>
      <c r="G1551" s="163"/>
      <c r="H1551" s="163" t="s">
        <v>1234</v>
      </c>
      <c r="I1551" s="158" t="s">
        <v>1921</v>
      </c>
    </row>
    <row r="1552" customFormat="false" ht="28.8" hidden="false" customHeight="false" outlineLevel="0" collapsed="false">
      <c r="A1552" s="166" t="n">
        <v>1</v>
      </c>
      <c r="B1552" s="180" t="n">
        <v>2020</v>
      </c>
      <c r="C1552" s="181" t="s">
        <v>750</v>
      </c>
      <c r="D1552" s="182" t="s">
        <v>502</v>
      </c>
      <c r="E1552" s="182" t="s">
        <v>1349</v>
      </c>
      <c r="F1552" s="183" t="s">
        <v>1923</v>
      </c>
      <c r="G1552" s="163"/>
      <c r="H1552" s="163" t="s">
        <v>1234</v>
      </c>
      <c r="I1552" s="158" t="s">
        <v>1921</v>
      </c>
    </row>
    <row r="1553" customFormat="false" ht="28.8" hidden="false" customHeight="false" outlineLevel="0" collapsed="false">
      <c r="A1553" s="166" t="n">
        <v>1</v>
      </c>
      <c r="B1553" s="180" t="n">
        <v>2020</v>
      </c>
      <c r="C1553" s="181" t="s">
        <v>1924</v>
      </c>
      <c r="D1553" s="205" t="s">
        <v>502</v>
      </c>
      <c r="E1553" s="182" t="s">
        <v>1251</v>
      </c>
      <c r="F1553" s="183" t="s">
        <v>1782</v>
      </c>
      <c r="G1553" s="163"/>
      <c r="H1553" s="163" t="s">
        <v>1234</v>
      </c>
    </row>
    <row r="1554" customFormat="false" ht="28.8" hidden="false" customHeight="false" outlineLevel="0" collapsed="false">
      <c r="A1554" s="166" t="n">
        <v>1</v>
      </c>
      <c r="B1554" s="184" t="n">
        <v>2015</v>
      </c>
      <c r="C1554" s="185" t="s">
        <v>583</v>
      </c>
      <c r="D1554" s="184" t="s">
        <v>502</v>
      </c>
      <c r="E1554" s="184" t="s">
        <v>1257</v>
      </c>
      <c r="F1554" s="186" t="s">
        <v>1557</v>
      </c>
      <c r="G1554" s="187" t="n">
        <v>1</v>
      </c>
      <c r="H1554" s="163" t="s">
        <v>1234</v>
      </c>
    </row>
    <row r="1555" customFormat="false" ht="14.4" hidden="false" customHeight="false" outlineLevel="0" collapsed="false">
      <c r="A1555" s="166" t="n">
        <v>1</v>
      </c>
      <c r="B1555" s="180" t="n">
        <v>2020</v>
      </c>
      <c r="C1555" s="181" t="s">
        <v>1925</v>
      </c>
      <c r="D1555" s="182" t="s">
        <v>502</v>
      </c>
      <c r="E1555" s="182" t="s">
        <v>1223</v>
      </c>
      <c r="F1555" s="183" t="s">
        <v>1391</v>
      </c>
      <c r="G1555" s="206" t="n">
        <v>1</v>
      </c>
      <c r="H1555" s="163" t="s">
        <v>1234</v>
      </c>
      <c r="I1555" s="158" t="s">
        <v>1926</v>
      </c>
    </row>
    <row r="1556" customFormat="false" ht="28.8" hidden="false" customHeight="false" outlineLevel="0" collapsed="false">
      <c r="A1556" s="166" t="n">
        <v>1</v>
      </c>
      <c r="B1556" s="175" t="n">
        <v>2018</v>
      </c>
      <c r="C1556" s="176" t="s">
        <v>617</v>
      </c>
      <c r="D1556" s="177" t="s">
        <v>502</v>
      </c>
      <c r="E1556" s="178" t="s">
        <v>1235</v>
      </c>
      <c r="F1556" s="179" t="s">
        <v>1899</v>
      </c>
      <c r="G1556" s="206" t="n">
        <v>1</v>
      </c>
      <c r="H1556" s="163" t="s">
        <v>1234</v>
      </c>
    </row>
    <row r="1557" customFormat="false" ht="28.8" hidden="false" customHeight="false" outlineLevel="0" collapsed="false">
      <c r="A1557" s="166" t="n">
        <v>1</v>
      </c>
      <c r="B1557" s="194" t="n">
        <v>2019</v>
      </c>
      <c r="C1557" s="197" t="s">
        <v>617</v>
      </c>
      <c r="D1557" s="204" t="s">
        <v>502</v>
      </c>
      <c r="E1557" s="196" t="s">
        <v>1235</v>
      </c>
      <c r="F1557" s="197" t="s">
        <v>1899</v>
      </c>
      <c r="G1557" s="163"/>
      <c r="H1557" s="163" t="s">
        <v>1234</v>
      </c>
    </row>
    <row r="1558" customFormat="false" ht="14.4" hidden="false" customHeight="false" outlineLevel="0" collapsed="false">
      <c r="A1558" s="166" t="n">
        <v>1</v>
      </c>
      <c r="B1558" s="184" t="n">
        <v>2015</v>
      </c>
      <c r="C1558" s="185" t="s">
        <v>1927</v>
      </c>
      <c r="D1558" s="184" t="s">
        <v>502</v>
      </c>
      <c r="E1558" s="184" t="s">
        <v>1227</v>
      </c>
      <c r="F1558" s="186" t="s">
        <v>1928</v>
      </c>
      <c r="G1558" s="206" t="n">
        <v>1</v>
      </c>
      <c r="H1558" s="163" t="s">
        <v>1234</v>
      </c>
      <c r="I1558" s="158" t="s">
        <v>698</v>
      </c>
    </row>
    <row r="1559" customFormat="false" ht="43.2" hidden="false" customHeight="false" outlineLevel="0" collapsed="false">
      <c r="A1559" s="166" t="n">
        <v>1</v>
      </c>
      <c r="B1559" s="188" t="n">
        <v>2016</v>
      </c>
      <c r="C1559" s="189" t="s">
        <v>680</v>
      </c>
      <c r="D1559" s="188" t="s">
        <v>683</v>
      </c>
      <c r="E1559" s="188" t="s">
        <v>1227</v>
      </c>
      <c r="F1559" s="190" t="s">
        <v>1929</v>
      </c>
      <c r="G1559" s="206" t="n">
        <v>1</v>
      </c>
      <c r="H1559" s="163" t="s">
        <v>1234</v>
      </c>
      <c r="I1559" s="158" t="s">
        <v>698</v>
      </c>
    </row>
    <row r="1560" customFormat="false" ht="43.2" hidden="false" customHeight="false" outlineLevel="0" collapsed="false">
      <c r="A1560" s="166" t="n">
        <v>1</v>
      </c>
      <c r="B1560" s="184" t="n">
        <v>2015</v>
      </c>
      <c r="C1560" s="185" t="s">
        <v>684</v>
      </c>
      <c r="D1560" s="184" t="s">
        <v>502</v>
      </c>
      <c r="E1560" s="184" t="s">
        <v>1235</v>
      </c>
      <c r="F1560" s="186" t="s">
        <v>1382</v>
      </c>
      <c r="G1560" s="206" t="n">
        <v>1</v>
      </c>
      <c r="H1560" s="163" t="s">
        <v>1234</v>
      </c>
      <c r="I1560" s="158" t="s">
        <v>698</v>
      </c>
    </row>
    <row r="1561" customFormat="false" ht="43.2" hidden="false" customHeight="false" outlineLevel="0" collapsed="false">
      <c r="A1561" s="166" t="n">
        <v>1</v>
      </c>
      <c r="B1561" s="184" t="n">
        <v>2015</v>
      </c>
      <c r="C1561" s="185" t="s">
        <v>1930</v>
      </c>
      <c r="D1561" s="184" t="s">
        <v>368</v>
      </c>
      <c r="E1561" s="184" t="s">
        <v>1223</v>
      </c>
      <c r="F1561" s="186" t="s">
        <v>1702</v>
      </c>
      <c r="G1561" s="206" t="n">
        <v>1</v>
      </c>
      <c r="H1561" s="163" t="s">
        <v>1234</v>
      </c>
      <c r="I1561" s="158" t="s">
        <v>698</v>
      </c>
    </row>
    <row r="1562" customFormat="false" ht="28.8" hidden="false" customHeight="false" outlineLevel="0" collapsed="false">
      <c r="A1562" s="166" t="n">
        <v>1</v>
      </c>
      <c r="B1562" s="175" t="n">
        <v>2018</v>
      </c>
      <c r="C1562" s="209" t="s">
        <v>687</v>
      </c>
      <c r="D1562" s="175" t="s">
        <v>368</v>
      </c>
      <c r="E1562" s="175" t="s">
        <v>1264</v>
      </c>
      <c r="F1562" s="210" t="s">
        <v>1931</v>
      </c>
      <c r="G1562" s="206" t="n">
        <v>1</v>
      </c>
      <c r="H1562" s="163" t="s">
        <v>1234</v>
      </c>
      <c r="I1562" s="158" t="s">
        <v>698</v>
      </c>
    </row>
    <row r="1563" customFormat="false" ht="28.8" hidden="false" customHeight="false" outlineLevel="0" collapsed="false">
      <c r="A1563" s="166" t="n">
        <v>1</v>
      </c>
      <c r="B1563" s="188" t="n">
        <v>2016</v>
      </c>
      <c r="C1563" s="189" t="s">
        <v>690</v>
      </c>
      <c r="D1563" s="188" t="s">
        <v>502</v>
      </c>
      <c r="E1563" s="188" t="s">
        <v>1227</v>
      </c>
      <c r="F1563" s="190" t="s">
        <v>1929</v>
      </c>
      <c r="G1563" s="206" t="n">
        <v>1</v>
      </c>
      <c r="H1563" s="163" t="s">
        <v>1234</v>
      </c>
      <c r="I1563" s="158" t="s">
        <v>698</v>
      </c>
    </row>
    <row r="1564" customFormat="false" ht="28.8" hidden="false" customHeight="false" outlineLevel="0" collapsed="false">
      <c r="A1564" s="166" t="n">
        <v>1</v>
      </c>
      <c r="B1564" s="191" t="n">
        <v>2017</v>
      </c>
      <c r="C1564" s="192" t="s">
        <v>690</v>
      </c>
      <c r="D1564" s="191" t="s">
        <v>502</v>
      </c>
      <c r="E1564" s="191" t="s">
        <v>1227</v>
      </c>
      <c r="F1564" s="193" t="s">
        <v>1929</v>
      </c>
      <c r="G1564" s="163"/>
      <c r="H1564" s="163" t="s">
        <v>1234</v>
      </c>
      <c r="I1564" s="158" t="s">
        <v>698</v>
      </c>
    </row>
    <row r="1565" customFormat="false" ht="28.8" hidden="false" customHeight="false" outlineLevel="0" collapsed="false">
      <c r="A1565" s="166" t="n">
        <v>1</v>
      </c>
      <c r="B1565" s="191" t="n">
        <v>2017</v>
      </c>
      <c r="C1565" s="192" t="s">
        <v>693</v>
      </c>
      <c r="D1565" s="191" t="s">
        <v>502</v>
      </c>
      <c r="E1565" s="191" t="s">
        <v>1398</v>
      </c>
      <c r="F1565" s="193" t="s">
        <v>1783</v>
      </c>
      <c r="G1565" s="206" t="n">
        <v>1</v>
      </c>
      <c r="H1565" s="163" t="s">
        <v>1234</v>
      </c>
      <c r="I1565" s="158" t="s">
        <v>698</v>
      </c>
    </row>
    <row r="1566" customFormat="false" ht="28.8" hidden="false" customHeight="false" outlineLevel="0" collapsed="false">
      <c r="A1566" s="166" t="n">
        <v>1</v>
      </c>
      <c r="B1566" s="194" t="n">
        <v>2019</v>
      </c>
      <c r="C1566" s="195" t="s">
        <v>693</v>
      </c>
      <c r="D1566" s="196" t="s">
        <v>502</v>
      </c>
      <c r="E1566" s="196" t="s">
        <v>1398</v>
      </c>
      <c r="F1566" s="197" t="s">
        <v>1783</v>
      </c>
      <c r="G1566" s="163"/>
      <c r="H1566" s="163" t="s">
        <v>1234</v>
      </c>
      <c r="I1566" s="158" t="s">
        <v>698</v>
      </c>
    </row>
    <row r="1567" customFormat="false" ht="28.8" hidden="false" customHeight="false" outlineLevel="0" collapsed="false">
      <c r="A1567" s="166" t="n">
        <v>1</v>
      </c>
      <c r="B1567" s="175" t="n">
        <v>2018</v>
      </c>
      <c r="C1567" s="176" t="s">
        <v>696</v>
      </c>
      <c r="D1567" s="177" t="s">
        <v>502</v>
      </c>
      <c r="E1567" s="178" t="s">
        <v>1312</v>
      </c>
      <c r="F1567" s="179" t="s">
        <v>1932</v>
      </c>
      <c r="G1567" s="206" t="n">
        <v>1</v>
      </c>
      <c r="H1567" s="163" t="s">
        <v>1234</v>
      </c>
      <c r="I1567" s="158" t="s">
        <v>698</v>
      </c>
    </row>
    <row r="1568" customFormat="false" ht="28.8" hidden="false" customHeight="false" outlineLevel="0" collapsed="false">
      <c r="A1568" s="166" t="n">
        <v>1</v>
      </c>
      <c r="B1568" s="194" t="n">
        <v>2019</v>
      </c>
      <c r="C1568" s="195" t="s">
        <v>696</v>
      </c>
      <c r="D1568" s="204" t="s">
        <v>502</v>
      </c>
      <c r="E1568" s="196" t="s">
        <v>1312</v>
      </c>
      <c r="F1568" s="197" t="s">
        <v>1865</v>
      </c>
      <c r="G1568" s="163"/>
      <c r="H1568" s="163" t="s">
        <v>1234</v>
      </c>
      <c r="I1568" s="158" t="s">
        <v>698</v>
      </c>
    </row>
    <row r="1569" customFormat="false" ht="14.4" hidden="false" customHeight="false" outlineLevel="0" collapsed="false">
      <c r="A1569" s="166" t="n">
        <v>1</v>
      </c>
      <c r="B1569" s="180" t="n">
        <v>2020</v>
      </c>
      <c r="C1569" s="181" t="s">
        <v>1933</v>
      </c>
      <c r="D1569" s="205" t="s">
        <v>502</v>
      </c>
      <c r="E1569" s="182" t="s">
        <v>1264</v>
      </c>
      <c r="F1569" s="183" t="s">
        <v>1934</v>
      </c>
      <c r="G1569" s="206" t="n">
        <v>1</v>
      </c>
      <c r="H1569" s="163" t="s">
        <v>1234</v>
      </c>
      <c r="I1569" s="158" t="s">
        <v>698</v>
      </c>
    </row>
    <row r="1570" customFormat="false" ht="43.2" hidden="false" customHeight="false" outlineLevel="0" collapsed="false">
      <c r="A1570" s="166" t="n">
        <v>1</v>
      </c>
      <c r="B1570" s="175" t="n">
        <v>2018</v>
      </c>
      <c r="C1570" s="209" t="s">
        <v>1935</v>
      </c>
      <c r="D1570" s="175" t="s">
        <v>502</v>
      </c>
      <c r="E1570" s="175" t="s">
        <v>1671</v>
      </c>
      <c r="F1570" s="210" t="s">
        <v>1936</v>
      </c>
      <c r="G1570" s="206" t="n">
        <v>1</v>
      </c>
      <c r="H1570" s="163" t="s">
        <v>1234</v>
      </c>
      <c r="I1570" s="158" t="s">
        <v>698</v>
      </c>
    </row>
    <row r="1571" customFormat="false" ht="28.8" hidden="false" customHeight="false" outlineLevel="0" collapsed="false">
      <c r="A1571" s="166" t="n">
        <v>1</v>
      </c>
      <c r="B1571" s="175" t="n">
        <v>2018</v>
      </c>
      <c r="C1571" s="176" t="s">
        <v>1937</v>
      </c>
      <c r="D1571" s="177" t="s">
        <v>331</v>
      </c>
      <c r="E1571" s="178" t="s">
        <v>1283</v>
      </c>
      <c r="F1571" s="179" t="s">
        <v>1698</v>
      </c>
      <c r="G1571" s="206" t="n">
        <v>1</v>
      </c>
      <c r="H1571" s="163" t="s">
        <v>1234</v>
      </c>
      <c r="I1571" s="158" t="s">
        <v>698</v>
      </c>
    </row>
    <row r="1572" customFormat="false" ht="43.2" hidden="false" customHeight="false" outlineLevel="0" collapsed="false">
      <c r="A1572" s="166" t="n">
        <v>1</v>
      </c>
      <c r="B1572" s="194" t="n">
        <v>2019</v>
      </c>
      <c r="C1572" s="195" t="s">
        <v>704</v>
      </c>
      <c r="D1572" s="196" t="s">
        <v>368</v>
      </c>
      <c r="E1572" s="196" t="s">
        <v>1230</v>
      </c>
      <c r="F1572" s="197" t="s">
        <v>1768</v>
      </c>
      <c r="G1572" s="206" t="n">
        <v>1</v>
      </c>
      <c r="H1572" s="163" t="s">
        <v>1234</v>
      </c>
      <c r="I1572" s="158" t="s">
        <v>698</v>
      </c>
    </row>
    <row r="1573" customFormat="false" ht="43.2" hidden="false" customHeight="false" outlineLevel="0" collapsed="false">
      <c r="A1573" s="166" t="n">
        <v>1</v>
      </c>
      <c r="B1573" s="180" t="n">
        <v>2020</v>
      </c>
      <c r="C1573" s="181" t="s">
        <v>707</v>
      </c>
      <c r="D1573" s="182" t="s">
        <v>368</v>
      </c>
      <c r="E1573" s="182" t="s">
        <v>1230</v>
      </c>
      <c r="F1573" s="183" t="s">
        <v>1768</v>
      </c>
      <c r="G1573" s="206" t="n">
        <v>1</v>
      </c>
      <c r="H1573" s="163" t="s">
        <v>1234</v>
      </c>
      <c r="I1573" s="158" t="s">
        <v>698</v>
      </c>
    </row>
    <row r="1574" customFormat="false" ht="28.8" hidden="false" customHeight="false" outlineLevel="0" collapsed="false">
      <c r="A1574" s="166" t="n">
        <v>1</v>
      </c>
      <c r="B1574" s="184" t="n">
        <v>2015</v>
      </c>
      <c r="C1574" s="185" t="s">
        <v>1938</v>
      </c>
      <c r="D1574" s="184" t="s">
        <v>502</v>
      </c>
      <c r="E1574" s="184" t="s">
        <v>1235</v>
      </c>
      <c r="F1574" s="186" t="s">
        <v>1382</v>
      </c>
      <c r="G1574" s="206" t="n">
        <v>1</v>
      </c>
      <c r="H1574" s="163" t="s">
        <v>1234</v>
      </c>
      <c r="I1574" s="158" t="s">
        <v>698</v>
      </c>
    </row>
    <row r="1575" customFormat="false" ht="43.2" hidden="false" customHeight="false" outlineLevel="0" collapsed="false">
      <c r="A1575" s="166" t="n">
        <v>1</v>
      </c>
      <c r="B1575" s="180" t="n">
        <v>2020</v>
      </c>
      <c r="C1575" s="181" t="s">
        <v>709</v>
      </c>
      <c r="D1575" s="182" t="s">
        <v>368</v>
      </c>
      <c r="E1575" s="182" t="s">
        <v>1251</v>
      </c>
      <c r="F1575" s="183" t="s">
        <v>1939</v>
      </c>
      <c r="G1575" s="206" t="n">
        <v>1</v>
      </c>
      <c r="H1575" s="163" t="s">
        <v>1234</v>
      </c>
      <c r="I1575" s="158" t="s">
        <v>698</v>
      </c>
    </row>
    <row r="1576" customFormat="false" ht="28.8" hidden="false" customHeight="false" outlineLevel="0" collapsed="false">
      <c r="A1576" s="166" t="n">
        <v>1</v>
      </c>
      <c r="B1576" s="184" t="n">
        <v>2015</v>
      </c>
      <c r="C1576" s="185" t="s">
        <v>712</v>
      </c>
      <c r="D1576" s="184" t="s">
        <v>502</v>
      </c>
      <c r="E1576" s="184" t="s">
        <v>1223</v>
      </c>
      <c r="F1576" s="186" t="s">
        <v>1553</v>
      </c>
      <c r="G1576" s="206" t="n">
        <v>1</v>
      </c>
      <c r="H1576" s="163" t="s">
        <v>1234</v>
      </c>
      <c r="I1576" s="158" t="s">
        <v>698</v>
      </c>
    </row>
    <row r="1577" customFormat="false" ht="28.8" hidden="false" customHeight="false" outlineLevel="0" collapsed="false">
      <c r="A1577" s="166" t="n">
        <v>1</v>
      </c>
      <c r="B1577" s="188" t="n">
        <v>2016</v>
      </c>
      <c r="C1577" s="189" t="s">
        <v>712</v>
      </c>
      <c r="D1577" s="188" t="s">
        <v>502</v>
      </c>
      <c r="E1577" s="188" t="s">
        <v>1223</v>
      </c>
      <c r="F1577" s="190" t="s">
        <v>1553</v>
      </c>
      <c r="G1577" s="163"/>
      <c r="H1577" s="163" t="s">
        <v>1234</v>
      </c>
      <c r="I1577" s="158" t="s">
        <v>698</v>
      </c>
    </row>
    <row r="1578" customFormat="false" ht="28.8" hidden="false" customHeight="false" outlineLevel="0" collapsed="false">
      <c r="A1578" s="166" t="n">
        <v>1</v>
      </c>
      <c r="B1578" s="191" t="n">
        <v>2017</v>
      </c>
      <c r="C1578" s="192" t="s">
        <v>712</v>
      </c>
      <c r="D1578" s="191" t="s">
        <v>502</v>
      </c>
      <c r="E1578" s="191" t="s">
        <v>1223</v>
      </c>
      <c r="F1578" s="193" t="s">
        <v>1553</v>
      </c>
      <c r="G1578" s="163"/>
      <c r="H1578" s="163" t="s">
        <v>1234</v>
      </c>
      <c r="I1578" s="158" t="s">
        <v>698</v>
      </c>
    </row>
    <row r="1579" customFormat="false" ht="28.8" hidden="false" customHeight="false" outlineLevel="0" collapsed="false">
      <c r="A1579" s="166" t="n">
        <v>1</v>
      </c>
      <c r="B1579" s="175" t="n">
        <v>2018</v>
      </c>
      <c r="C1579" s="176" t="s">
        <v>712</v>
      </c>
      <c r="D1579" s="177" t="s">
        <v>502</v>
      </c>
      <c r="E1579" s="178" t="s">
        <v>1223</v>
      </c>
      <c r="F1579" s="179" t="s">
        <v>1592</v>
      </c>
      <c r="G1579" s="163"/>
      <c r="H1579" s="163" t="s">
        <v>1234</v>
      </c>
      <c r="I1579" s="158" t="s">
        <v>698</v>
      </c>
    </row>
    <row r="1580" customFormat="false" ht="28.8" hidden="false" customHeight="false" outlineLevel="0" collapsed="false">
      <c r="A1580" s="166" t="n">
        <v>1</v>
      </c>
      <c r="B1580" s="194" t="n">
        <v>2019</v>
      </c>
      <c r="C1580" s="195" t="s">
        <v>712</v>
      </c>
      <c r="D1580" s="196" t="s">
        <v>502</v>
      </c>
      <c r="E1580" s="196" t="s">
        <v>1223</v>
      </c>
      <c r="F1580" s="197" t="s">
        <v>1592</v>
      </c>
      <c r="G1580" s="163"/>
      <c r="H1580" s="163" t="s">
        <v>1234</v>
      </c>
      <c r="I1580" s="158" t="s">
        <v>698</v>
      </c>
    </row>
    <row r="1581" customFormat="false" ht="43.2" hidden="false" customHeight="false" outlineLevel="0" collapsed="false">
      <c r="A1581" s="166" t="n">
        <v>1</v>
      </c>
      <c r="B1581" s="180" t="n">
        <v>2020</v>
      </c>
      <c r="C1581" s="181" t="s">
        <v>715</v>
      </c>
      <c r="D1581" s="182" t="s">
        <v>502</v>
      </c>
      <c r="E1581" s="182" t="s">
        <v>920</v>
      </c>
      <c r="F1581" s="183" t="s">
        <v>1940</v>
      </c>
      <c r="G1581" s="206" t="n">
        <v>1</v>
      </c>
      <c r="H1581" s="163" t="s">
        <v>1234</v>
      </c>
      <c r="I1581" s="158" t="s">
        <v>698</v>
      </c>
    </row>
    <row r="1582" customFormat="false" ht="43.2" hidden="false" customHeight="false" outlineLevel="0" collapsed="false">
      <c r="A1582" s="166" t="n">
        <v>1</v>
      </c>
      <c r="B1582" s="180" t="n">
        <v>2020</v>
      </c>
      <c r="C1582" s="181" t="s">
        <v>715</v>
      </c>
      <c r="D1582" s="182" t="s">
        <v>502</v>
      </c>
      <c r="E1582" s="182" t="s">
        <v>1312</v>
      </c>
      <c r="F1582" s="183" t="s">
        <v>1878</v>
      </c>
      <c r="G1582" s="163"/>
      <c r="H1582" s="163" t="s">
        <v>1234</v>
      </c>
      <c r="I1582" s="158" t="s">
        <v>698</v>
      </c>
    </row>
    <row r="1583" customFormat="false" ht="28.8" hidden="false" customHeight="false" outlineLevel="0" collapsed="false">
      <c r="A1583" s="166" t="n">
        <v>1</v>
      </c>
      <c r="B1583" s="184" t="n">
        <v>2015</v>
      </c>
      <c r="C1583" s="185" t="s">
        <v>718</v>
      </c>
      <c r="D1583" s="184" t="s">
        <v>502</v>
      </c>
      <c r="E1583" s="184" t="s">
        <v>1223</v>
      </c>
      <c r="F1583" s="186" t="s">
        <v>1702</v>
      </c>
      <c r="G1583" s="206" t="n">
        <v>1</v>
      </c>
      <c r="H1583" s="163" t="s">
        <v>1234</v>
      </c>
      <c r="I1583" s="158" t="s">
        <v>698</v>
      </c>
    </row>
    <row r="1584" customFormat="false" ht="28.8" hidden="false" customHeight="false" outlineLevel="0" collapsed="false">
      <c r="A1584" s="166" t="n">
        <v>1</v>
      </c>
      <c r="B1584" s="180" t="n">
        <v>2020</v>
      </c>
      <c r="C1584" s="181" t="s">
        <v>720</v>
      </c>
      <c r="D1584" s="182" t="s">
        <v>502</v>
      </c>
      <c r="E1584" s="182" t="s">
        <v>1230</v>
      </c>
      <c r="F1584" s="183" t="s">
        <v>1941</v>
      </c>
      <c r="G1584" s="206" t="n">
        <v>1</v>
      </c>
      <c r="H1584" s="163" t="s">
        <v>1234</v>
      </c>
      <c r="I1584" s="158" t="s">
        <v>698</v>
      </c>
    </row>
    <row r="1585" customFormat="false" ht="28.8" hidden="false" customHeight="false" outlineLevel="0" collapsed="false">
      <c r="A1585" s="166" t="n">
        <v>1</v>
      </c>
      <c r="B1585" s="184" t="n">
        <v>2015</v>
      </c>
      <c r="C1585" s="185" t="s">
        <v>723</v>
      </c>
      <c r="D1585" s="184" t="s">
        <v>502</v>
      </c>
      <c r="E1585" s="184" t="s">
        <v>1320</v>
      </c>
      <c r="F1585" s="186" t="s">
        <v>1942</v>
      </c>
      <c r="G1585" s="206" t="n">
        <v>1</v>
      </c>
      <c r="H1585" s="163" t="s">
        <v>1234</v>
      </c>
      <c r="I1585" s="158" t="s">
        <v>698</v>
      </c>
    </row>
    <row r="1586" customFormat="false" ht="43.2" hidden="false" customHeight="false" outlineLevel="0" collapsed="false">
      <c r="A1586" s="166" t="n">
        <v>1</v>
      </c>
      <c r="B1586" s="180" t="n">
        <v>2020</v>
      </c>
      <c r="C1586" s="181" t="s">
        <v>726</v>
      </c>
      <c r="D1586" s="182" t="s">
        <v>502</v>
      </c>
      <c r="E1586" s="182" t="s">
        <v>1538</v>
      </c>
      <c r="F1586" s="183" t="s">
        <v>1539</v>
      </c>
      <c r="G1586" s="163"/>
      <c r="H1586" s="163" t="s">
        <v>1234</v>
      </c>
      <c r="I1586" s="158" t="s">
        <v>698</v>
      </c>
    </row>
    <row r="1587" customFormat="false" ht="28.8" hidden="false" customHeight="false" outlineLevel="0" collapsed="false">
      <c r="A1587" s="166" t="n">
        <v>1</v>
      </c>
      <c r="B1587" s="188" t="n">
        <v>2016</v>
      </c>
      <c r="C1587" s="189" t="s">
        <v>615</v>
      </c>
      <c r="D1587" s="188" t="s">
        <v>502</v>
      </c>
      <c r="E1587" s="188" t="s">
        <v>1235</v>
      </c>
      <c r="F1587" s="190" t="s">
        <v>1254</v>
      </c>
      <c r="G1587" s="187" t="n">
        <v>1</v>
      </c>
      <c r="H1587" s="163" t="s">
        <v>1234</v>
      </c>
    </row>
    <row r="1588" customFormat="false" ht="28.8" hidden="false" customHeight="false" outlineLevel="0" collapsed="false">
      <c r="A1588" s="166" t="n">
        <v>1</v>
      </c>
      <c r="B1588" s="191" t="n">
        <v>2017</v>
      </c>
      <c r="C1588" s="192" t="s">
        <v>615</v>
      </c>
      <c r="D1588" s="191" t="s">
        <v>502</v>
      </c>
      <c r="E1588" s="191" t="s">
        <v>1235</v>
      </c>
      <c r="F1588" s="193" t="s">
        <v>1570</v>
      </c>
      <c r="G1588" s="163"/>
      <c r="H1588" s="163" t="s">
        <v>1234</v>
      </c>
    </row>
    <row r="1589" customFormat="false" ht="28.8" hidden="false" customHeight="false" outlineLevel="0" collapsed="false">
      <c r="A1589" s="166" t="n">
        <v>1</v>
      </c>
      <c r="B1589" s="191" t="n">
        <v>2017</v>
      </c>
      <c r="C1589" s="192" t="s">
        <v>615</v>
      </c>
      <c r="D1589" s="191" t="s">
        <v>502</v>
      </c>
      <c r="E1589" s="191" t="s">
        <v>1235</v>
      </c>
      <c r="F1589" s="193" t="s">
        <v>1254</v>
      </c>
      <c r="G1589" s="163"/>
      <c r="H1589" s="163" t="s">
        <v>1234</v>
      </c>
    </row>
    <row r="1590" customFormat="false" ht="28.8" hidden="false" customHeight="false" outlineLevel="0" collapsed="false">
      <c r="A1590" s="166" t="n">
        <v>1</v>
      </c>
      <c r="B1590" s="191" t="n">
        <v>2017</v>
      </c>
      <c r="C1590" s="192" t="s">
        <v>615</v>
      </c>
      <c r="D1590" s="191" t="s">
        <v>502</v>
      </c>
      <c r="E1590" s="191" t="s">
        <v>1235</v>
      </c>
      <c r="F1590" s="193" t="s">
        <v>1943</v>
      </c>
      <c r="G1590" s="163"/>
      <c r="H1590" s="163" t="s">
        <v>1234</v>
      </c>
    </row>
    <row r="1591" customFormat="false" ht="28.8" hidden="false" customHeight="false" outlineLevel="0" collapsed="false">
      <c r="A1591" s="166" t="n">
        <v>1</v>
      </c>
      <c r="B1591" s="191" t="n">
        <v>2017</v>
      </c>
      <c r="C1591" s="192" t="s">
        <v>615</v>
      </c>
      <c r="D1591" s="191" t="s">
        <v>502</v>
      </c>
      <c r="E1591" s="191" t="s">
        <v>1257</v>
      </c>
      <c r="F1591" s="193" t="s">
        <v>1944</v>
      </c>
      <c r="G1591" s="163"/>
      <c r="H1591" s="163" t="s">
        <v>1234</v>
      </c>
    </row>
    <row r="1592" customFormat="false" ht="28.8" hidden="false" customHeight="false" outlineLevel="0" collapsed="false">
      <c r="A1592" s="166" t="n">
        <v>1</v>
      </c>
      <c r="B1592" s="175" t="n">
        <v>2018</v>
      </c>
      <c r="C1592" s="209" t="s">
        <v>615</v>
      </c>
      <c r="D1592" s="177" t="s">
        <v>502</v>
      </c>
      <c r="E1592" s="178" t="s">
        <v>1235</v>
      </c>
      <c r="F1592" s="179" t="s">
        <v>1612</v>
      </c>
      <c r="G1592" s="163"/>
      <c r="H1592" s="163" t="s">
        <v>1234</v>
      </c>
    </row>
    <row r="1593" customFormat="false" ht="28.8" hidden="false" customHeight="false" outlineLevel="0" collapsed="false">
      <c r="A1593" s="166" t="n">
        <v>1</v>
      </c>
      <c r="B1593" s="175" t="n">
        <v>2018</v>
      </c>
      <c r="C1593" s="209" t="s">
        <v>615</v>
      </c>
      <c r="D1593" s="177" t="s">
        <v>502</v>
      </c>
      <c r="E1593" s="178" t="s">
        <v>1235</v>
      </c>
      <c r="F1593" s="179" t="s">
        <v>1261</v>
      </c>
      <c r="G1593" s="163"/>
      <c r="H1593" s="163" t="s">
        <v>1234</v>
      </c>
    </row>
    <row r="1594" customFormat="false" ht="28.8" hidden="false" customHeight="false" outlineLevel="0" collapsed="false">
      <c r="A1594" s="166" t="n">
        <v>1</v>
      </c>
      <c r="B1594" s="175" t="n">
        <v>2018</v>
      </c>
      <c r="C1594" s="209" t="s">
        <v>615</v>
      </c>
      <c r="D1594" s="177" t="s">
        <v>502</v>
      </c>
      <c r="E1594" s="178" t="s">
        <v>1235</v>
      </c>
      <c r="F1594" s="179" t="s">
        <v>1945</v>
      </c>
      <c r="G1594" s="163"/>
      <c r="H1594" s="163" t="s">
        <v>1234</v>
      </c>
    </row>
    <row r="1595" customFormat="false" ht="28.8" hidden="false" customHeight="false" outlineLevel="0" collapsed="false">
      <c r="A1595" s="166" t="n">
        <v>1</v>
      </c>
      <c r="B1595" s="194" t="n">
        <v>2019</v>
      </c>
      <c r="C1595" s="195" t="s">
        <v>615</v>
      </c>
      <c r="D1595" s="204" t="s">
        <v>502</v>
      </c>
      <c r="E1595" s="196" t="s">
        <v>1316</v>
      </c>
      <c r="F1595" s="197" t="s">
        <v>1358</v>
      </c>
      <c r="G1595" s="163"/>
      <c r="H1595" s="163" t="s">
        <v>1234</v>
      </c>
    </row>
    <row r="1596" customFormat="false" ht="28.8" hidden="false" customHeight="false" outlineLevel="0" collapsed="false">
      <c r="A1596" s="166" t="n">
        <v>1</v>
      </c>
      <c r="B1596" s="194" t="n">
        <v>2019</v>
      </c>
      <c r="C1596" s="195" t="s">
        <v>615</v>
      </c>
      <c r="D1596" s="204" t="s">
        <v>502</v>
      </c>
      <c r="E1596" s="196" t="s">
        <v>1257</v>
      </c>
      <c r="F1596" s="197" t="s">
        <v>1946</v>
      </c>
      <c r="G1596" s="163"/>
      <c r="H1596" s="163" t="s">
        <v>1234</v>
      </c>
    </row>
    <row r="1597" customFormat="false" ht="28.8" hidden="false" customHeight="false" outlineLevel="0" collapsed="false">
      <c r="A1597" s="166" t="n">
        <v>1</v>
      </c>
      <c r="B1597" s="194" t="n">
        <v>2019</v>
      </c>
      <c r="C1597" s="195" t="s">
        <v>615</v>
      </c>
      <c r="D1597" s="204" t="s">
        <v>502</v>
      </c>
      <c r="E1597" s="196" t="s">
        <v>1240</v>
      </c>
      <c r="F1597" s="197" t="s">
        <v>1611</v>
      </c>
      <c r="G1597" s="163"/>
      <c r="H1597" s="163" t="s">
        <v>1234</v>
      </c>
    </row>
    <row r="1598" customFormat="false" ht="28.8" hidden="false" customHeight="false" outlineLevel="0" collapsed="false">
      <c r="A1598" s="166" t="n">
        <v>1</v>
      </c>
      <c r="B1598" s="194" t="n">
        <v>2019</v>
      </c>
      <c r="C1598" s="195" t="s">
        <v>615</v>
      </c>
      <c r="D1598" s="204" t="s">
        <v>502</v>
      </c>
      <c r="E1598" s="196" t="s">
        <v>1235</v>
      </c>
      <c r="F1598" s="197" t="s">
        <v>1261</v>
      </c>
      <c r="G1598" s="163"/>
      <c r="H1598" s="163" t="s">
        <v>1234</v>
      </c>
    </row>
    <row r="1599" customFormat="false" ht="28.8" hidden="false" customHeight="false" outlineLevel="0" collapsed="false">
      <c r="A1599" s="166" t="n">
        <v>1</v>
      </c>
      <c r="B1599" s="194" t="n">
        <v>2019</v>
      </c>
      <c r="C1599" s="195" t="s">
        <v>615</v>
      </c>
      <c r="D1599" s="204" t="s">
        <v>502</v>
      </c>
      <c r="E1599" s="196" t="s">
        <v>1235</v>
      </c>
      <c r="F1599" s="197" t="s">
        <v>1945</v>
      </c>
      <c r="G1599" s="163"/>
      <c r="H1599" s="163" t="s">
        <v>1234</v>
      </c>
    </row>
    <row r="1600" customFormat="false" ht="28.8" hidden="false" customHeight="false" outlineLevel="0" collapsed="false">
      <c r="A1600" s="166" t="n">
        <v>1</v>
      </c>
      <c r="B1600" s="180" t="n">
        <v>2020</v>
      </c>
      <c r="C1600" s="181" t="s">
        <v>615</v>
      </c>
      <c r="D1600" s="205" t="s">
        <v>502</v>
      </c>
      <c r="E1600" s="182" t="s">
        <v>1316</v>
      </c>
      <c r="F1600" s="183" t="s">
        <v>1358</v>
      </c>
      <c r="G1600" s="163"/>
      <c r="H1600" s="163" t="s">
        <v>1234</v>
      </c>
    </row>
    <row r="1601" customFormat="false" ht="28.8" hidden="false" customHeight="false" outlineLevel="0" collapsed="false">
      <c r="A1601" s="166" t="n">
        <v>1</v>
      </c>
      <c r="B1601" s="180" t="n">
        <v>2020</v>
      </c>
      <c r="C1601" s="181" t="s">
        <v>615</v>
      </c>
      <c r="D1601" s="205" t="s">
        <v>502</v>
      </c>
      <c r="E1601" s="182" t="s">
        <v>1235</v>
      </c>
      <c r="F1601" s="183" t="s">
        <v>1947</v>
      </c>
      <c r="G1601" s="163"/>
      <c r="H1601" s="163" t="s">
        <v>1234</v>
      </c>
    </row>
    <row r="1602" customFormat="false" ht="28.8" hidden="false" customHeight="false" outlineLevel="0" collapsed="false">
      <c r="A1602" s="166" t="n">
        <v>1</v>
      </c>
      <c r="B1602" s="180" t="n">
        <v>2020</v>
      </c>
      <c r="C1602" s="181" t="s">
        <v>615</v>
      </c>
      <c r="D1602" s="205" t="s">
        <v>502</v>
      </c>
      <c r="E1602" s="182" t="s">
        <v>1235</v>
      </c>
      <c r="F1602" s="183" t="s">
        <v>1261</v>
      </c>
      <c r="G1602" s="163"/>
      <c r="H1602" s="163" t="s">
        <v>1234</v>
      </c>
    </row>
    <row r="1603" customFormat="false" ht="28.8" hidden="false" customHeight="false" outlineLevel="0" collapsed="false">
      <c r="A1603" s="166" t="n">
        <v>1</v>
      </c>
      <c r="B1603" s="180" t="n">
        <v>2020</v>
      </c>
      <c r="C1603" s="181" t="s">
        <v>615</v>
      </c>
      <c r="D1603" s="205" t="s">
        <v>502</v>
      </c>
      <c r="E1603" s="182" t="s">
        <v>1235</v>
      </c>
      <c r="F1603" s="183" t="s">
        <v>1945</v>
      </c>
      <c r="G1603" s="163"/>
      <c r="H1603" s="163" t="s">
        <v>1234</v>
      </c>
    </row>
    <row r="1604" customFormat="false" ht="28.8" hidden="false" customHeight="false" outlineLevel="0" collapsed="false">
      <c r="A1604" s="166" t="n">
        <v>1</v>
      </c>
      <c r="B1604" s="180" t="n">
        <v>2020</v>
      </c>
      <c r="C1604" s="181" t="s">
        <v>615</v>
      </c>
      <c r="D1604" s="205" t="s">
        <v>502</v>
      </c>
      <c r="E1604" s="182" t="s">
        <v>1257</v>
      </c>
      <c r="F1604" s="183" t="s">
        <v>1946</v>
      </c>
      <c r="G1604" s="163"/>
      <c r="H1604" s="163" t="s">
        <v>1234</v>
      </c>
    </row>
    <row r="1605" customFormat="false" ht="28.8" hidden="false" customHeight="false" outlineLevel="0" collapsed="false">
      <c r="A1605" s="166" t="n">
        <v>1</v>
      </c>
      <c r="B1605" s="184" t="n">
        <v>2015</v>
      </c>
      <c r="C1605" s="185" t="s">
        <v>1948</v>
      </c>
      <c r="D1605" s="184" t="s">
        <v>368</v>
      </c>
      <c r="E1605" s="184" t="s">
        <v>1223</v>
      </c>
      <c r="F1605" s="186" t="s">
        <v>1949</v>
      </c>
      <c r="G1605" s="187" t="n">
        <v>1</v>
      </c>
      <c r="H1605" s="163" t="s">
        <v>1234</v>
      </c>
    </row>
    <row r="1606" customFormat="false" ht="28.8" hidden="false" customHeight="false" outlineLevel="0" collapsed="false">
      <c r="A1606" s="166" t="n">
        <v>1</v>
      </c>
      <c r="B1606" s="188" t="n">
        <v>2016</v>
      </c>
      <c r="C1606" s="189" t="s">
        <v>1948</v>
      </c>
      <c r="D1606" s="188" t="s">
        <v>368</v>
      </c>
      <c r="E1606" s="188" t="s">
        <v>1312</v>
      </c>
      <c r="F1606" s="190" t="s">
        <v>1950</v>
      </c>
      <c r="G1606" s="163"/>
      <c r="H1606" s="163" t="s">
        <v>1234</v>
      </c>
    </row>
    <row r="1607" customFormat="false" ht="28.8" hidden="false" customHeight="false" outlineLevel="0" collapsed="false">
      <c r="A1607" s="166" t="n">
        <v>1</v>
      </c>
      <c r="B1607" s="188" t="n">
        <v>2016</v>
      </c>
      <c r="C1607" s="189" t="s">
        <v>1948</v>
      </c>
      <c r="D1607" s="188" t="s">
        <v>368</v>
      </c>
      <c r="E1607" s="188" t="s">
        <v>1251</v>
      </c>
      <c r="F1607" s="190" t="s">
        <v>1951</v>
      </c>
      <c r="G1607" s="163"/>
      <c r="H1607" s="163" t="s">
        <v>1234</v>
      </c>
    </row>
    <row r="1608" customFormat="false" ht="28.8" hidden="false" customHeight="false" outlineLevel="0" collapsed="false">
      <c r="A1608" s="166" t="n">
        <v>1</v>
      </c>
      <c r="B1608" s="191" t="n">
        <v>2017</v>
      </c>
      <c r="C1608" s="192" t="s">
        <v>1948</v>
      </c>
      <c r="D1608" s="191" t="s">
        <v>368</v>
      </c>
      <c r="E1608" s="191" t="s">
        <v>1264</v>
      </c>
      <c r="F1608" s="193" t="s">
        <v>1952</v>
      </c>
      <c r="G1608" s="163"/>
      <c r="H1608" s="163" t="s">
        <v>1234</v>
      </c>
    </row>
    <row r="1609" customFormat="false" ht="28.8" hidden="false" customHeight="false" outlineLevel="0" collapsed="false">
      <c r="A1609" s="166" t="n">
        <v>1</v>
      </c>
      <c r="B1609" s="191" t="n">
        <v>2017</v>
      </c>
      <c r="C1609" s="192" t="s">
        <v>1948</v>
      </c>
      <c r="D1609" s="191" t="s">
        <v>368</v>
      </c>
      <c r="E1609" s="191" t="s">
        <v>1223</v>
      </c>
      <c r="F1609" s="193" t="s">
        <v>1949</v>
      </c>
      <c r="G1609" s="163"/>
      <c r="H1609" s="163" t="s">
        <v>1234</v>
      </c>
    </row>
    <row r="1610" customFormat="false" ht="28.8" hidden="false" customHeight="false" outlineLevel="0" collapsed="false">
      <c r="A1610" s="166" t="n">
        <v>1</v>
      </c>
      <c r="B1610" s="191" t="n">
        <v>2017</v>
      </c>
      <c r="C1610" s="192" t="s">
        <v>1948</v>
      </c>
      <c r="D1610" s="191" t="s">
        <v>368</v>
      </c>
      <c r="E1610" s="191" t="s">
        <v>1227</v>
      </c>
      <c r="F1610" s="193" t="s">
        <v>1929</v>
      </c>
      <c r="G1610" s="163"/>
      <c r="H1610" s="163" t="s">
        <v>1234</v>
      </c>
    </row>
    <row r="1611" customFormat="false" ht="28.8" hidden="false" customHeight="false" outlineLevel="0" collapsed="false">
      <c r="A1611" s="166" t="n">
        <v>1</v>
      </c>
      <c r="B1611" s="191" t="n">
        <v>2017</v>
      </c>
      <c r="C1611" s="192" t="s">
        <v>1948</v>
      </c>
      <c r="D1611" s="191" t="s">
        <v>368</v>
      </c>
      <c r="E1611" s="191" t="s">
        <v>1240</v>
      </c>
      <c r="F1611" s="193" t="s">
        <v>1731</v>
      </c>
      <c r="G1611" s="163"/>
      <c r="H1611" s="163" t="s">
        <v>1234</v>
      </c>
    </row>
    <row r="1612" customFormat="false" ht="28.8" hidden="false" customHeight="false" outlineLevel="0" collapsed="false">
      <c r="A1612" s="166" t="n">
        <v>1</v>
      </c>
      <c r="B1612" s="191" t="n">
        <v>2017</v>
      </c>
      <c r="C1612" s="192" t="s">
        <v>1948</v>
      </c>
      <c r="D1612" s="191" t="s">
        <v>368</v>
      </c>
      <c r="E1612" s="191" t="s">
        <v>920</v>
      </c>
      <c r="F1612" s="192" t="s">
        <v>1953</v>
      </c>
      <c r="G1612" s="163"/>
      <c r="H1612" s="163" t="s">
        <v>1234</v>
      </c>
    </row>
    <row r="1613" customFormat="false" ht="28.8" hidden="false" customHeight="false" outlineLevel="0" collapsed="false">
      <c r="A1613" s="166" t="n">
        <v>1</v>
      </c>
      <c r="B1613" s="191" t="n">
        <v>2017</v>
      </c>
      <c r="C1613" s="192" t="s">
        <v>1948</v>
      </c>
      <c r="D1613" s="191" t="s">
        <v>368</v>
      </c>
      <c r="E1613" s="191" t="s">
        <v>1312</v>
      </c>
      <c r="F1613" s="193" t="s">
        <v>1950</v>
      </c>
      <c r="G1613" s="163"/>
      <c r="H1613" s="163" t="s">
        <v>1234</v>
      </c>
    </row>
    <row r="1614" customFormat="false" ht="28.8" hidden="false" customHeight="false" outlineLevel="0" collapsed="false">
      <c r="A1614" s="166" t="n">
        <v>1</v>
      </c>
      <c r="B1614" s="175" t="n">
        <v>2018</v>
      </c>
      <c r="C1614" s="209" t="s">
        <v>1948</v>
      </c>
      <c r="D1614" s="177" t="s">
        <v>368</v>
      </c>
      <c r="E1614" s="177" t="s">
        <v>1235</v>
      </c>
      <c r="F1614" s="210" t="s">
        <v>1882</v>
      </c>
      <c r="G1614" s="163"/>
      <c r="H1614" s="163" t="s">
        <v>1234</v>
      </c>
    </row>
    <row r="1615" customFormat="false" ht="28.8" hidden="false" customHeight="false" outlineLevel="0" collapsed="false">
      <c r="A1615" s="166" t="n">
        <v>1</v>
      </c>
      <c r="B1615" s="175" t="n">
        <v>2018</v>
      </c>
      <c r="C1615" s="209" t="s">
        <v>1948</v>
      </c>
      <c r="D1615" s="177" t="s">
        <v>368</v>
      </c>
      <c r="E1615" s="178" t="s">
        <v>1251</v>
      </c>
      <c r="F1615" s="210" t="s">
        <v>1954</v>
      </c>
      <c r="G1615" s="163"/>
      <c r="H1615" s="163" t="s">
        <v>1234</v>
      </c>
    </row>
    <row r="1616" customFormat="false" ht="28.8" hidden="false" customHeight="false" outlineLevel="0" collapsed="false">
      <c r="A1616" s="166" t="n">
        <v>1</v>
      </c>
      <c r="B1616" s="175" t="n">
        <v>2018</v>
      </c>
      <c r="C1616" s="209" t="s">
        <v>1948</v>
      </c>
      <c r="D1616" s="177" t="s">
        <v>368</v>
      </c>
      <c r="E1616" s="178" t="s">
        <v>920</v>
      </c>
      <c r="F1616" s="210" t="s">
        <v>1955</v>
      </c>
      <c r="G1616" s="163"/>
      <c r="H1616" s="163" t="s">
        <v>1234</v>
      </c>
    </row>
    <row r="1617" customFormat="false" ht="28.8" hidden="false" customHeight="false" outlineLevel="0" collapsed="false">
      <c r="A1617" s="166" t="n">
        <v>1</v>
      </c>
      <c r="B1617" s="194" t="n">
        <v>2019</v>
      </c>
      <c r="C1617" s="195" t="s">
        <v>1948</v>
      </c>
      <c r="D1617" s="194" t="s">
        <v>368</v>
      </c>
      <c r="E1617" s="194" t="s">
        <v>1264</v>
      </c>
      <c r="F1617" s="195" t="s">
        <v>1687</v>
      </c>
      <c r="G1617" s="163"/>
      <c r="H1617" s="163" t="s">
        <v>1234</v>
      </c>
    </row>
    <row r="1618" customFormat="false" ht="28.8" hidden="false" customHeight="false" outlineLevel="0" collapsed="false">
      <c r="A1618" s="166" t="n">
        <v>1</v>
      </c>
      <c r="B1618" s="194" t="n">
        <v>2019</v>
      </c>
      <c r="C1618" s="195" t="s">
        <v>1948</v>
      </c>
      <c r="D1618" s="204" t="s">
        <v>368</v>
      </c>
      <c r="E1618" s="196" t="s">
        <v>920</v>
      </c>
      <c r="F1618" s="195" t="s">
        <v>1955</v>
      </c>
      <c r="G1618" s="163"/>
      <c r="H1618" s="163" t="s">
        <v>1234</v>
      </c>
    </row>
    <row r="1619" customFormat="false" ht="28.8" hidden="false" customHeight="false" outlineLevel="0" collapsed="false">
      <c r="A1619" s="166" t="n">
        <v>1</v>
      </c>
      <c r="B1619" s="180" t="n">
        <v>2020</v>
      </c>
      <c r="C1619" s="181" t="s">
        <v>1948</v>
      </c>
      <c r="D1619" s="205" t="s">
        <v>368</v>
      </c>
      <c r="E1619" s="205" t="s">
        <v>1264</v>
      </c>
      <c r="F1619" s="183" t="s">
        <v>1870</v>
      </c>
      <c r="G1619" s="163"/>
      <c r="H1619" s="163" t="s">
        <v>1234</v>
      </c>
    </row>
    <row r="1620" customFormat="false" ht="28.8" hidden="false" customHeight="false" outlineLevel="0" collapsed="false">
      <c r="A1620" s="166" t="n">
        <v>1</v>
      </c>
      <c r="B1620" s="180" t="n">
        <v>2020</v>
      </c>
      <c r="C1620" s="181" t="s">
        <v>1948</v>
      </c>
      <c r="D1620" s="205" t="s">
        <v>368</v>
      </c>
      <c r="E1620" s="205" t="s">
        <v>1264</v>
      </c>
      <c r="F1620" s="183" t="s">
        <v>1687</v>
      </c>
      <c r="G1620" s="163"/>
      <c r="H1620" s="163" t="s">
        <v>1234</v>
      </c>
    </row>
    <row r="1621" customFormat="false" ht="28.8" hidden="false" customHeight="false" outlineLevel="0" collapsed="false">
      <c r="A1621" s="166" t="n">
        <v>1</v>
      </c>
      <c r="B1621" s="180" t="n">
        <v>2020</v>
      </c>
      <c r="C1621" s="181" t="s">
        <v>1948</v>
      </c>
      <c r="D1621" s="205" t="s">
        <v>368</v>
      </c>
      <c r="E1621" s="182" t="s">
        <v>1283</v>
      </c>
      <c r="F1621" s="183" t="s">
        <v>1460</v>
      </c>
      <c r="G1621" s="163"/>
      <c r="H1621" s="163" t="s">
        <v>1234</v>
      </c>
    </row>
    <row r="1622" customFormat="false" ht="14.4" hidden="false" customHeight="false" outlineLevel="0" collapsed="false">
      <c r="A1622" s="166" t="n">
        <v>1</v>
      </c>
      <c r="B1622" s="184" t="n">
        <v>2015</v>
      </c>
      <c r="C1622" s="185" t="s">
        <v>557</v>
      </c>
      <c r="D1622" s="184" t="s">
        <v>502</v>
      </c>
      <c r="E1622" s="184" t="s">
        <v>1235</v>
      </c>
      <c r="F1622" s="186" t="s">
        <v>1843</v>
      </c>
      <c r="G1622" s="187" t="n">
        <v>1</v>
      </c>
      <c r="H1622" s="163" t="s">
        <v>1234</v>
      </c>
    </row>
    <row r="1623" customFormat="false" ht="14.4" hidden="false" customHeight="false" outlineLevel="0" collapsed="false">
      <c r="A1623" s="166" t="n">
        <v>1</v>
      </c>
      <c r="B1623" s="184" t="n">
        <v>2015</v>
      </c>
      <c r="C1623" s="185" t="s">
        <v>557</v>
      </c>
      <c r="D1623" s="184" t="s">
        <v>502</v>
      </c>
      <c r="E1623" s="184" t="s">
        <v>1235</v>
      </c>
      <c r="F1623" s="186" t="s">
        <v>1540</v>
      </c>
      <c r="G1623" s="163"/>
      <c r="H1623" s="163" t="s">
        <v>1234</v>
      </c>
    </row>
    <row r="1624" customFormat="false" ht="14.4" hidden="false" customHeight="false" outlineLevel="0" collapsed="false">
      <c r="A1624" s="166" t="n">
        <v>1</v>
      </c>
      <c r="B1624" s="184" t="n">
        <v>2015</v>
      </c>
      <c r="C1624" s="185" t="s">
        <v>557</v>
      </c>
      <c r="D1624" s="184" t="s">
        <v>502</v>
      </c>
      <c r="E1624" s="184" t="s">
        <v>1251</v>
      </c>
      <c r="F1624" s="186" t="s">
        <v>1252</v>
      </c>
      <c r="G1624" s="163"/>
      <c r="H1624" s="163" t="s">
        <v>1234</v>
      </c>
    </row>
    <row r="1625" customFormat="false" ht="28.8" hidden="false" customHeight="false" outlineLevel="0" collapsed="false">
      <c r="A1625" s="166" t="n">
        <v>1</v>
      </c>
      <c r="B1625" s="188" t="n">
        <v>2016</v>
      </c>
      <c r="C1625" s="189" t="s">
        <v>557</v>
      </c>
      <c r="D1625" s="188" t="s">
        <v>502</v>
      </c>
      <c r="E1625" s="188" t="s">
        <v>1235</v>
      </c>
      <c r="F1625" s="190" t="s">
        <v>1383</v>
      </c>
      <c r="G1625" s="163"/>
      <c r="H1625" s="163" t="s">
        <v>1234</v>
      </c>
    </row>
    <row r="1626" customFormat="false" ht="14.4" hidden="false" customHeight="false" outlineLevel="0" collapsed="false">
      <c r="A1626" s="166" t="n">
        <v>1</v>
      </c>
      <c r="B1626" s="188" t="n">
        <v>2016</v>
      </c>
      <c r="C1626" s="189" t="s">
        <v>557</v>
      </c>
      <c r="D1626" s="188" t="s">
        <v>502</v>
      </c>
      <c r="E1626" s="188" t="s">
        <v>1235</v>
      </c>
      <c r="F1626" s="190" t="s">
        <v>1641</v>
      </c>
      <c r="G1626" s="163"/>
      <c r="H1626" s="163" t="s">
        <v>1234</v>
      </c>
    </row>
    <row r="1627" customFormat="false" ht="14.4" hidden="false" customHeight="false" outlineLevel="0" collapsed="false">
      <c r="A1627" s="166" t="n">
        <v>1</v>
      </c>
      <c r="B1627" s="188" t="n">
        <v>2016</v>
      </c>
      <c r="C1627" s="189" t="s">
        <v>557</v>
      </c>
      <c r="D1627" s="188" t="s">
        <v>502</v>
      </c>
      <c r="E1627" s="188" t="s">
        <v>1235</v>
      </c>
      <c r="F1627" s="190" t="s">
        <v>1569</v>
      </c>
      <c r="G1627" s="163"/>
      <c r="H1627" s="163" t="s">
        <v>1234</v>
      </c>
    </row>
    <row r="1628" customFormat="false" ht="14.4" hidden="false" customHeight="false" outlineLevel="0" collapsed="false">
      <c r="A1628" s="166" t="n">
        <v>1</v>
      </c>
      <c r="B1628" s="188" t="n">
        <v>2016</v>
      </c>
      <c r="C1628" s="189" t="s">
        <v>557</v>
      </c>
      <c r="D1628" s="188" t="s">
        <v>502</v>
      </c>
      <c r="E1628" s="188" t="s">
        <v>1283</v>
      </c>
      <c r="F1628" s="190" t="s">
        <v>1774</v>
      </c>
      <c r="G1628" s="163"/>
      <c r="H1628" s="163" t="s">
        <v>1234</v>
      </c>
    </row>
    <row r="1629" customFormat="false" ht="14.4" hidden="false" customHeight="false" outlineLevel="0" collapsed="false">
      <c r="A1629" s="166" t="n">
        <v>1</v>
      </c>
      <c r="B1629" s="188" t="n">
        <v>2016</v>
      </c>
      <c r="C1629" s="189" t="s">
        <v>557</v>
      </c>
      <c r="D1629" s="188" t="s">
        <v>502</v>
      </c>
      <c r="E1629" s="188" t="s">
        <v>1251</v>
      </c>
      <c r="F1629" s="190" t="s">
        <v>1252</v>
      </c>
      <c r="G1629" s="163"/>
      <c r="H1629" s="163" t="s">
        <v>1234</v>
      </c>
    </row>
    <row r="1630" customFormat="false" ht="14.4" hidden="false" customHeight="false" outlineLevel="0" collapsed="false">
      <c r="A1630" s="166" t="n">
        <v>1</v>
      </c>
      <c r="B1630" s="188" t="n">
        <v>2016</v>
      </c>
      <c r="C1630" s="189" t="s">
        <v>557</v>
      </c>
      <c r="D1630" s="188" t="s">
        <v>502</v>
      </c>
      <c r="E1630" s="188" t="s">
        <v>1251</v>
      </c>
      <c r="F1630" s="190" t="s">
        <v>1951</v>
      </c>
      <c r="G1630" s="163"/>
      <c r="H1630" s="163" t="s">
        <v>1234</v>
      </c>
    </row>
    <row r="1631" customFormat="false" ht="14.4" hidden="false" customHeight="false" outlineLevel="0" collapsed="false">
      <c r="A1631" s="166" t="n">
        <v>1</v>
      </c>
      <c r="B1631" s="191" t="n">
        <v>2017</v>
      </c>
      <c r="C1631" s="192" t="s">
        <v>557</v>
      </c>
      <c r="D1631" s="191" t="s">
        <v>502</v>
      </c>
      <c r="E1631" s="191" t="s">
        <v>1223</v>
      </c>
      <c r="F1631" s="193" t="s">
        <v>1668</v>
      </c>
      <c r="G1631" s="163"/>
      <c r="H1631" s="163" t="s">
        <v>1234</v>
      </c>
    </row>
    <row r="1632" customFormat="false" ht="14.4" hidden="false" customHeight="false" outlineLevel="0" collapsed="false">
      <c r="A1632" s="166" t="n">
        <v>1</v>
      </c>
      <c r="B1632" s="191" t="n">
        <v>2017</v>
      </c>
      <c r="C1632" s="192" t="s">
        <v>557</v>
      </c>
      <c r="D1632" s="191" t="s">
        <v>502</v>
      </c>
      <c r="E1632" s="191" t="s">
        <v>1468</v>
      </c>
      <c r="F1632" s="193" t="s">
        <v>1467</v>
      </c>
      <c r="G1632" s="163"/>
      <c r="H1632" s="163" t="s">
        <v>1234</v>
      </c>
    </row>
    <row r="1633" customFormat="false" ht="14.4" hidden="false" customHeight="false" outlineLevel="0" collapsed="false">
      <c r="A1633" s="166" t="n">
        <v>1</v>
      </c>
      <c r="B1633" s="191" t="n">
        <v>2017</v>
      </c>
      <c r="C1633" s="192" t="s">
        <v>557</v>
      </c>
      <c r="D1633" s="191" t="s">
        <v>502</v>
      </c>
      <c r="E1633" s="191" t="s">
        <v>1232</v>
      </c>
      <c r="F1633" s="193" t="s">
        <v>1956</v>
      </c>
      <c r="G1633" s="163"/>
      <c r="H1633" s="163" t="s">
        <v>1234</v>
      </c>
    </row>
    <row r="1634" customFormat="false" ht="14.4" hidden="false" customHeight="false" outlineLevel="0" collapsed="false">
      <c r="A1634" s="166" t="n">
        <v>1</v>
      </c>
      <c r="B1634" s="191" t="n">
        <v>2017</v>
      </c>
      <c r="C1634" s="192" t="s">
        <v>557</v>
      </c>
      <c r="D1634" s="191" t="s">
        <v>502</v>
      </c>
      <c r="E1634" s="191" t="s">
        <v>1283</v>
      </c>
      <c r="F1634" s="193" t="s">
        <v>1808</v>
      </c>
      <c r="G1634" s="163"/>
      <c r="H1634" s="163" t="s">
        <v>1234</v>
      </c>
    </row>
    <row r="1635" customFormat="false" ht="28.8" hidden="false" customHeight="false" outlineLevel="0" collapsed="false">
      <c r="A1635" s="166" t="n">
        <v>1</v>
      </c>
      <c r="B1635" s="191" t="n">
        <v>2017</v>
      </c>
      <c r="C1635" s="192" t="s">
        <v>557</v>
      </c>
      <c r="D1635" s="191" t="s">
        <v>502</v>
      </c>
      <c r="E1635" s="191" t="s">
        <v>1235</v>
      </c>
      <c r="F1635" s="193" t="s">
        <v>1383</v>
      </c>
      <c r="G1635" s="163"/>
      <c r="H1635" s="163" t="s">
        <v>1234</v>
      </c>
    </row>
    <row r="1636" customFormat="false" ht="14.4" hidden="false" customHeight="false" outlineLevel="0" collapsed="false">
      <c r="A1636" s="166" t="n">
        <v>1</v>
      </c>
      <c r="B1636" s="191" t="n">
        <v>2017</v>
      </c>
      <c r="C1636" s="192" t="s">
        <v>557</v>
      </c>
      <c r="D1636" s="191" t="s">
        <v>502</v>
      </c>
      <c r="E1636" s="191" t="s">
        <v>1235</v>
      </c>
      <c r="F1636" s="193" t="s">
        <v>1641</v>
      </c>
      <c r="G1636" s="163"/>
      <c r="H1636" s="163" t="s">
        <v>1234</v>
      </c>
    </row>
    <row r="1637" customFormat="false" ht="14.4" hidden="false" customHeight="false" outlineLevel="0" collapsed="false">
      <c r="A1637" s="166" t="n">
        <v>1</v>
      </c>
      <c r="B1637" s="191" t="n">
        <v>2017</v>
      </c>
      <c r="C1637" s="192" t="s">
        <v>557</v>
      </c>
      <c r="D1637" s="191" t="s">
        <v>502</v>
      </c>
      <c r="E1637" s="191" t="s">
        <v>1235</v>
      </c>
      <c r="F1637" s="193" t="s">
        <v>1569</v>
      </c>
      <c r="G1637" s="163"/>
      <c r="H1637" s="163" t="s">
        <v>1234</v>
      </c>
    </row>
    <row r="1638" customFormat="false" ht="14.4" hidden="false" customHeight="false" outlineLevel="0" collapsed="false">
      <c r="A1638" s="166" t="n">
        <v>1</v>
      </c>
      <c r="B1638" s="191" t="n">
        <v>2017</v>
      </c>
      <c r="C1638" s="192" t="s">
        <v>557</v>
      </c>
      <c r="D1638" s="191" t="s">
        <v>502</v>
      </c>
      <c r="E1638" s="191" t="s">
        <v>1235</v>
      </c>
      <c r="F1638" s="193" t="s">
        <v>1848</v>
      </c>
      <c r="G1638" s="163"/>
      <c r="H1638" s="163" t="s">
        <v>1234</v>
      </c>
    </row>
    <row r="1639" customFormat="false" ht="14.4" hidden="false" customHeight="false" outlineLevel="0" collapsed="false">
      <c r="A1639" s="166" t="n">
        <v>1</v>
      </c>
      <c r="B1639" s="191" t="n">
        <v>2017</v>
      </c>
      <c r="C1639" s="192" t="s">
        <v>557</v>
      </c>
      <c r="D1639" s="191" t="s">
        <v>502</v>
      </c>
      <c r="E1639" s="191" t="s">
        <v>1235</v>
      </c>
      <c r="F1639" s="193" t="s">
        <v>1340</v>
      </c>
      <c r="G1639" s="163"/>
      <c r="H1639" s="163" t="s">
        <v>1234</v>
      </c>
    </row>
    <row r="1640" customFormat="false" ht="14.4" hidden="false" customHeight="false" outlineLevel="0" collapsed="false">
      <c r="A1640" s="166" t="n">
        <v>1</v>
      </c>
      <c r="B1640" s="191" t="n">
        <v>2017</v>
      </c>
      <c r="C1640" s="192" t="s">
        <v>557</v>
      </c>
      <c r="D1640" s="191" t="s">
        <v>502</v>
      </c>
      <c r="E1640" s="191" t="s">
        <v>1251</v>
      </c>
      <c r="F1640" s="193" t="s">
        <v>1252</v>
      </c>
      <c r="G1640" s="163"/>
      <c r="H1640" s="163" t="s">
        <v>1234</v>
      </c>
    </row>
    <row r="1641" customFormat="false" ht="14.4" hidden="false" customHeight="false" outlineLevel="0" collapsed="false">
      <c r="A1641" s="166" t="n">
        <v>1</v>
      </c>
      <c r="B1641" s="175" t="n">
        <v>2018</v>
      </c>
      <c r="C1641" s="176" t="s">
        <v>557</v>
      </c>
      <c r="D1641" s="177" t="s">
        <v>502</v>
      </c>
      <c r="E1641" s="178" t="s">
        <v>1269</v>
      </c>
      <c r="F1641" s="179" t="s">
        <v>1330</v>
      </c>
      <c r="G1641" s="163"/>
      <c r="H1641" s="163" t="s">
        <v>1234</v>
      </c>
    </row>
    <row r="1642" customFormat="false" ht="14.4" hidden="false" customHeight="false" outlineLevel="0" collapsed="false">
      <c r="A1642" s="166" t="n">
        <v>1</v>
      </c>
      <c r="B1642" s="175" t="n">
        <v>2018</v>
      </c>
      <c r="C1642" s="176" t="s">
        <v>557</v>
      </c>
      <c r="D1642" s="177" t="s">
        <v>502</v>
      </c>
      <c r="E1642" s="178" t="s">
        <v>1264</v>
      </c>
      <c r="F1642" s="179" t="s">
        <v>1957</v>
      </c>
      <c r="G1642" s="163"/>
      <c r="H1642" s="163" t="s">
        <v>1234</v>
      </c>
    </row>
    <row r="1643" customFormat="false" ht="14.4" hidden="false" customHeight="false" outlineLevel="0" collapsed="false">
      <c r="A1643" s="166" t="n">
        <v>1</v>
      </c>
      <c r="B1643" s="175" t="n">
        <v>2018</v>
      </c>
      <c r="C1643" s="176" t="s">
        <v>557</v>
      </c>
      <c r="D1643" s="177" t="s">
        <v>502</v>
      </c>
      <c r="E1643" s="178" t="s">
        <v>1223</v>
      </c>
      <c r="F1643" s="179" t="s">
        <v>1594</v>
      </c>
      <c r="G1643" s="163"/>
      <c r="H1643" s="163" t="s">
        <v>1234</v>
      </c>
    </row>
    <row r="1644" customFormat="false" ht="28.8" hidden="false" customHeight="false" outlineLevel="0" collapsed="false">
      <c r="A1644" s="166" t="n">
        <v>1</v>
      </c>
      <c r="B1644" s="175" t="n">
        <v>2018</v>
      </c>
      <c r="C1644" s="176" t="s">
        <v>557</v>
      </c>
      <c r="D1644" s="177" t="s">
        <v>502</v>
      </c>
      <c r="E1644" s="178" t="s">
        <v>1235</v>
      </c>
      <c r="F1644" s="179" t="s">
        <v>1859</v>
      </c>
      <c r="G1644" s="163"/>
      <c r="H1644" s="163" t="s">
        <v>1234</v>
      </c>
    </row>
    <row r="1645" customFormat="false" ht="14.4" hidden="false" customHeight="false" outlineLevel="0" collapsed="false">
      <c r="A1645" s="166" t="n">
        <v>1</v>
      </c>
      <c r="B1645" s="175" t="n">
        <v>2018</v>
      </c>
      <c r="C1645" s="176" t="s">
        <v>557</v>
      </c>
      <c r="D1645" s="177" t="s">
        <v>502</v>
      </c>
      <c r="E1645" s="178" t="s">
        <v>1235</v>
      </c>
      <c r="F1645" s="179" t="s">
        <v>1734</v>
      </c>
      <c r="G1645" s="163"/>
      <c r="H1645" s="163" t="s">
        <v>1234</v>
      </c>
    </row>
    <row r="1646" customFormat="false" ht="14.4" hidden="false" customHeight="false" outlineLevel="0" collapsed="false">
      <c r="A1646" s="166" t="n">
        <v>1</v>
      </c>
      <c r="B1646" s="175" t="n">
        <v>2018</v>
      </c>
      <c r="C1646" s="176" t="s">
        <v>557</v>
      </c>
      <c r="D1646" s="177" t="s">
        <v>502</v>
      </c>
      <c r="E1646" s="178" t="s">
        <v>1283</v>
      </c>
      <c r="F1646" s="179" t="s">
        <v>1460</v>
      </c>
      <c r="G1646" s="163"/>
      <c r="H1646" s="163" t="s">
        <v>1234</v>
      </c>
    </row>
    <row r="1647" customFormat="false" ht="14.4" hidden="false" customHeight="false" outlineLevel="0" collapsed="false">
      <c r="A1647" s="166" t="n">
        <v>1</v>
      </c>
      <c r="B1647" s="175" t="n">
        <v>2018</v>
      </c>
      <c r="C1647" s="176" t="s">
        <v>557</v>
      </c>
      <c r="D1647" s="177" t="s">
        <v>502</v>
      </c>
      <c r="E1647" s="178" t="s">
        <v>1235</v>
      </c>
      <c r="F1647" s="179" t="s">
        <v>1412</v>
      </c>
      <c r="G1647" s="163"/>
      <c r="H1647" s="163" t="s">
        <v>1234</v>
      </c>
    </row>
    <row r="1648" customFormat="false" ht="14.4" hidden="false" customHeight="false" outlineLevel="0" collapsed="false">
      <c r="A1648" s="166" t="n">
        <v>1</v>
      </c>
      <c r="B1648" s="175" t="n">
        <v>2018</v>
      </c>
      <c r="C1648" s="176" t="s">
        <v>557</v>
      </c>
      <c r="D1648" s="177" t="s">
        <v>502</v>
      </c>
      <c r="E1648" s="178" t="s">
        <v>1235</v>
      </c>
      <c r="F1648" s="179" t="s">
        <v>1294</v>
      </c>
      <c r="G1648" s="163"/>
      <c r="H1648" s="163" t="s">
        <v>1234</v>
      </c>
    </row>
    <row r="1649" customFormat="false" ht="14.4" hidden="false" customHeight="false" outlineLevel="0" collapsed="false">
      <c r="A1649" s="166" t="n">
        <v>1</v>
      </c>
      <c r="B1649" s="175" t="n">
        <v>2018</v>
      </c>
      <c r="C1649" s="176" t="s">
        <v>557</v>
      </c>
      <c r="D1649" s="177" t="s">
        <v>502</v>
      </c>
      <c r="E1649" s="178" t="s">
        <v>1251</v>
      </c>
      <c r="F1649" s="179" t="s">
        <v>1259</v>
      </c>
      <c r="G1649" s="163"/>
      <c r="H1649" s="163" t="s">
        <v>1234</v>
      </c>
    </row>
    <row r="1650" customFormat="false" ht="28.8" hidden="false" customHeight="false" outlineLevel="0" collapsed="false">
      <c r="A1650" s="166" t="n">
        <v>1</v>
      </c>
      <c r="B1650" s="175" t="n">
        <v>2018</v>
      </c>
      <c r="C1650" s="176" t="s">
        <v>557</v>
      </c>
      <c r="D1650" s="177" t="s">
        <v>502</v>
      </c>
      <c r="E1650" s="178" t="s">
        <v>1251</v>
      </c>
      <c r="F1650" s="179" t="s">
        <v>1954</v>
      </c>
      <c r="G1650" s="163"/>
      <c r="H1650" s="163" t="s">
        <v>1234</v>
      </c>
    </row>
    <row r="1651" customFormat="false" ht="14.4" hidden="false" customHeight="false" outlineLevel="0" collapsed="false">
      <c r="A1651" s="166" t="n">
        <v>1</v>
      </c>
      <c r="B1651" s="175" t="n">
        <v>2018</v>
      </c>
      <c r="C1651" s="176" t="s">
        <v>557</v>
      </c>
      <c r="D1651" s="177" t="s">
        <v>502</v>
      </c>
      <c r="E1651" s="178" t="s">
        <v>1316</v>
      </c>
      <c r="F1651" s="179" t="s">
        <v>1379</v>
      </c>
      <c r="G1651" s="163"/>
      <c r="H1651" s="163" t="s">
        <v>1234</v>
      </c>
    </row>
    <row r="1652" customFormat="false" ht="14.4" hidden="false" customHeight="false" outlineLevel="0" collapsed="false">
      <c r="A1652" s="166" t="n">
        <v>1</v>
      </c>
      <c r="B1652" s="175" t="n">
        <v>2018</v>
      </c>
      <c r="C1652" s="176" t="s">
        <v>557</v>
      </c>
      <c r="D1652" s="177" t="s">
        <v>502</v>
      </c>
      <c r="E1652" s="178" t="s">
        <v>1235</v>
      </c>
      <c r="F1652" s="179" t="s">
        <v>1614</v>
      </c>
      <c r="G1652" s="163"/>
      <c r="H1652" s="163" t="s">
        <v>1234</v>
      </c>
    </row>
    <row r="1653" customFormat="false" ht="14.4" hidden="false" customHeight="false" outlineLevel="0" collapsed="false">
      <c r="A1653" s="166" t="n">
        <v>1</v>
      </c>
      <c r="B1653" s="175" t="n">
        <v>2018</v>
      </c>
      <c r="C1653" s="176" t="s">
        <v>557</v>
      </c>
      <c r="D1653" s="177" t="s">
        <v>502</v>
      </c>
      <c r="E1653" s="178" t="s">
        <v>1235</v>
      </c>
      <c r="F1653" s="179" t="s">
        <v>1356</v>
      </c>
      <c r="G1653" s="163"/>
      <c r="H1653" s="163" t="s">
        <v>1234</v>
      </c>
    </row>
    <row r="1654" customFormat="false" ht="14.4" hidden="false" customHeight="false" outlineLevel="0" collapsed="false">
      <c r="A1654" s="166" t="n">
        <v>1</v>
      </c>
      <c r="B1654" s="194" t="n">
        <v>2019</v>
      </c>
      <c r="C1654" s="195" t="s">
        <v>557</v>
      </c>
      <c r="D1654" s="204" t="s">
        <v>502</v>
      </c>
      <c r="E1654" s="196" t="s">
        <v>1251</v>
      </c>
      <c r="F1654" s="197" t="s">
        <v>1259</v>
      </c>
      <c r="G1654" s="163"/>
      <c r="H1654" s="163" t="s">
        <v>1234</v>
      </c>
    </row>
    <row r="1655" customFormat="false" ht="28.8" hidden="false" customHeight="false" outlineLevel="0" collapsed="false">
      <c r="A1655" s="166" t="n">
        <v>1</v>
      </c>
      <c r="B1655" s="194" t="n">
        <v>2019</v>
      </c>
      <c r="C1655" s="195" t="s">
        <v>557</v>
      </c>
      <c r="D1655" s="204" t="s">
        <v>502</v>
      </c>
      <c r="E1655" s="196" t="s">
        <v>1235</v>
      </c>
      <c r="F1655" s="197" t="s">
        <v>1859</v>
      </c>
      <c r="G1655" s="163"/>
      <c r="H1655" s="163" t="s">
        <v>1234</v>
      </c>
    </row>
    <row r="1656" customFormat="false" ht="14.4" hidden="false" customHeight="false" outlineLevel="0" collapsed="false">
      <c r="A1656" s="166" t="n">
        <v>1</v>
      </c>
      <c r="B1656" s="194" t="n">
        <v>2019</v>
      </c>
      <c r="C1656" s="195" t="s">
        <v>557</v>
      </c>
      <c r="D1656" s="204" t="s">
        <v>502</v>
      </c>
      <c r="E1656" s="196" t="s">
        <v>1235</v>
      </c>
      <c r="F1656" s="197" t="s">
        <v>1734</v>
      </c>
      <c r="G1656" s="163"/>
      <c r="H1656" s="163" t="s">
        <v>1234</v>
      </c>
    </row>
    <row r="1657" customFormat="false" ht="14.4" hidden="false" customHeight="false" outlineLevel="0" collapsed="false">
      <c r="A1657" s="166" t="n">
        <v>1</v>
      </c>
      <c r="B1657" s="194" t="n">
        <v>2019</v>
      </c>
      <c r="C1657" s="195" t="s">
        <v>557</v>
      </c>
      <c r="D1657" s="204" t="s">
        <v>502</v>
      </c>
      <c r="E1657" s="196" t="s">
        <v>1235</v>
      </c>
      <c r="F1657" s="197" t="s">
        <v>1412</v>
      </c>
      <c r="G1657" s="163"/>
      <c r="H1657" s="163" t="s">
        <v>1234</v>
      </c>
    </row>
    <row r="1658" customFormat="false" ht="14.4" hidden="false" customHeight="false" outlineLevel="0" collapsed="false">
      <c r="A1658" s="166" t="n">
        <v>1</v>
      </c>
      <c r="B1658" s="194" t="n">
        <v>2019</v>
      </c>
      <c r="C1658" s="195" t="s">
        <v>557</v>
      </c>
      <c r="D1658" s="204" t="s">
        <v>502</v>
      </c>
      <c r="E1658" s="196" t="s">
        <v>1235</v>
      </c>
      <c r="F1658" s="197" t="s">
        <v>1294</v>
      </c>
      <c r="G1658" s="163"/>
      <c r="H1658" s="163" t="s">
        <v>1234</v>
      </c>
    </row>
    <row r="1659" customFormat="false" ht="14.4" hidden="false" customHeight="false" outlineLevel="0" collapsed="false">
      <c r="A1659" s="166" t="n">
        <v>1</v>
      </c>
      <c r="B1659" s="180" t="n">
        <v>2020</v>
      </c>
      <c r="C1659" s="181" t="s">
        <v>557</v>
      </c>
      <c r="D1659" s="182" t="s">
        <v>502</v>
      </c>
      <c r="E1659" s="182" t="s">
        <v>1264</v>
      </c>
      <c r="F1659" s="183" t="s">
        <v>1870</v>
      </c>
      <c r="G1659" s="163"/>
      <c r="H1659" s="163" t="s">
        <v>1234</v>
      </c>
    </row>
    <row r="1660" customFormat="false" ht="14.4" hidden="false" customHeight="false" outlineLevel="0" collapsed="false">
      <c r="A1660" s="166" t="n">
        <v>1</v>
      </c>
      <c r="B1660" s="180" t="n">
        <v>2020</v>
      </c>
      <c r="C1660" s="181" t="s">
        <v>557</v>
      </c>
      <c r="D1660" s="182" t="s">
        <v>502</v>
      </c>
      <c r="E1660" s="182" t="s">
        <v>1264</v>
      </c>
      <c r="F1660" s="183" t="s">
        <v>1688</v>
      </c>
      <c r="G1660" s="163"/>
      <c r="H1660" s="163" t="s">
        <v>1234</v>
      </c>
    </row>
    <row r="1661" customFormat="false" ht="14.4" hidden="false" customHeight="false" outlineLevel="0" collapsed="false">
      <c r="A1661" s="166" t="n">
        <v>1</v>
      </c>
      <c r="B1661" s="180" t="n">
        <v>2020</v>
      </c>
      <c r="C1661" s="181" t="s">
        <v>557</v>
      </c>
      <c r="D1661" s="182" t="s">
        <v>502</v>
      </c>
      <c r="E1661" s="182" t="s">
        <v>1264</v>
      </c>
      <c r="F1661" s="183" t="s">
        <v>1957</v>
      </c>
      <c r="G1661" s="163"/>
      <c r="H1661" s="163" t="s">
        <v>1234</v>
      </c>
    </row>
    <row r="1662" customFormat="false" ht="14.4" hidden="false" customHeight="false" outlineLevel="0" collapsed="false">
      <c r="A1662" s="166" t="n">
        <v>1</v>
      </c>
      <c r="B1662" s="180" t="n">
        <v>2020</v>
      </c>
      <c r="C1662" s="181" t="s">
        <v>557</v>
      </c>
      <c r="D1662" s="182" t="s">
        <v>502</v>
      </c>
      <c r="E1662" s="182" t="s">
        <v>1264</v>
      </c>
      <c r="F1662" s="183" t="s">
        <v>1315</v>
      </c>
      <c r="G1662" s="163"/>
      <c r="H1662" s="163" t="s">
        <v>1234</v>
      </c>
    </row>
    <row r="1663" customFormat="false" ht="14.4" hidden="false" customHeight="false" outlineLevel="0" collapsed="false">
      <c r="A1663" s="166" t="n">
        <v>1</v>
      </c>
      <c r="B1663" s="180" t="n">
        <v>2020</v>
      </c>
      <c r="C1663" s="181" t="s">
        <v>557</v>
      </c>
      <c r="D1663" s="182" t="s">
        <v>502</v>
      </c>
      <c r="E1663" s="182" t="s">
        <v>1264</v>
      </c>
      <c r="F1663" s="183" t="s">
        <v>1958</v>
      </c>
      <c r="G1663" s="163"/>
      <c r="H1663" s="163" t="s">
        <v>1234</v>
      </c>
    </row>
    <row r="1664" customFormat="false" ht="14.4" hidden="false" customHeight="false" outlineLevel="0" collapsed="false">
      <c r="A1664" s="166" t="n">
        <v>1</v>
      </c>
      <c r="B1664" s="180" t="n">
        <v>2020</v>
      </c>
      <c r="C1664" s="181" t="s">
        <v>557</v>
      </c>
      <c r="D1664" s="182" t="s">
        <v>502</v>
      </c>
      <c r="E1664" s="182" t="s">
        <v>1269</v>
      </c>
      <c r="F1664" s="183" t="s">
        <v>1785</v>
      </c>
      <c r="G1664" s="163"/>
      <c r="H1664" s="163" t="s">
        <v>1234</v>
      </c>
    </row>
    <row r="1665" customFormat="false" ht="14.4" hidden="false" customHeight="false" outlineLevel="0" collapsed="false">
      <c r="A1665" s="166" t="n">
        <v>1</v>
      </c>
      <c r="B1665" s="180" t="n">
        <v>2020</v>
      </c>
      <c r="C1665" s="181" t="s">
        <v>557</v>
      </c>
      <c r="D1665" s="182" t="s">
        <v>502</v>
      </c>
      <c r="E1665" s="182" t="s">
        <v>1269</v>
      </c>
      <c r="F1665" s="183" t="s">
        <v>1679</v>
      </c>
      <c r="G1665" s="163"/>
      <c r="H1665" s="163" t="s">
        <v>1234</v>
      </c>
    </row>
    <row r="1666" customFormat="false" ht="14.4" hidden="false" customHeight="false" outlineLevel="0" collapsed="false">
      <c r="A1666" s="166" t="n">
        <v>1</v>
      </c>
      <c r="B1666" s="180" t="n">
        <v>2020</v>
      </c>
      <c r="C1666" s="181" t="s">
        <v>557</v>
      </c>
      <c r="D1666" s="182" t="s">
        <v>502</v>
      </c>
      <c r="E1666" s="182" t="s">
        <v>1257</v>
      </c>
      <c r="F1666" s="183" t="s">
        <v>1959</v>
      </c>
      <c r="G1666" s="163"/>
      <c r="H1666" s="163" t="s">
        <v>1234</v>
      </c>
    </row>
    <row r="1667" customFormat="false" ht="14.4" hidden="false" customHeight="false" outlineLevel="0" collapsed="false">
      <c r="A1667" s="166" t="n">
        <v>1</v>
      </c>
      <c r="B1667" s="180" t="n">
        <v>2020</v>
      </c>
      <c r="C1667" s="181" t="s">
        <v>557</v>
      </c>
      <c r="D1667" s="182" t="s">
        <v>502</v>
      </c>
      <c r="E1667" s="182" t="s">
        <v>1257</v>
      </c>
      <c r="F1667" s="183" t="s">
        <v>1960</v>
      </c>
      <c r="G1667" s="163"/>
      <c r="H1667" s="163" t="s">
        <v>1234</v>
      </c>
    </row>
    <row r="1668" customFormat="false" ht="14.4" hidden="false" customHeight="false" outlineLevel="0" collapsed="false">
      <c r="A1668" s="166" t="n">
        <v>1</v>
      </c>
      <c r="B1668" s="180" t="n">
        <v>2020</v>
      </c>
      <c r="C1668" s="181" t="s">
        <v>557</v>
      </c>
      <c r="D1668" s="182" t="s">
        <v>502</v>
      </c>
      <c r="E1668" s="182" t="s">
        <v>1323</v>
      </c>
      <c r="F1668" s="183" t="s">
        <v>1691</v>
      </c>
      <c r="G1668" s="163"/>
      <c r="H1668" s="163" t="s">
        <v>1234</v>
      </c>
    </row>
    <row r="1669" customFormat="false" ht="14.4" hidden="false" customHeight="false" outlineLevel="0" collapsed="false">
      <c r="A1669" s="166" t="n">
        <v>1</v>
      </c>
      <c r="B1669" s="180" t="n">
        <v>2020</v>
      </c>
      <c r="C1669" s="181" t="s">
        <v>557</v>
      </c>
      <c r="D1669" s="182" t="s">
        <v>502</v>
      </c>
      <c r="E1669" s="182" t="s">
        <v>1251</v>
      </c>
      <c r="F1669" s="183" t="s">
        <v>1259</v>
      </c>
      <c r="G1669" s="163"/>
      <c r="H1669" s="163" t="s">
        <v>1234</v>
      </c>
    </row>
    <row r="1670" customFormat="false" ht="14.4" hidden="false" customHeight="false" outlineLevel="0" collapsed="false">
      <c r="A1670" s="166" t="n">
        <v>1</v>
      </c>
      <c r="B1670" s="180" t="n">
        <v>2020</v>
      </c>
      <c r="C1670" s="181" t="s">
        <v>557</v>
      </c>
      <c r="D1670" s="182" t="s">
        <v>502</v>
      </c>
      <c r="E1670" s="182" t="s">
        <v>1468</v>
      </c>
      <c r="F1670" s="183" t="s">
        <v>1961</v>
      </c>
      <c r="G1670" s="163"/>
      <c r="H1670" s="163" t="s">
        <v>1234</v>
      </c>
    </row>
    <row r="1671" customFormat="false" ht="14.4" hidden="false" customHeight="false" outlineLevel="0" collapsed="false">
      <c r="A1671" s="166" t="n">
        <v>1</v>
      </c>
      <c r="B1671" s="180" t="n">
        <v>2020</v>
      </c>
      <c r="C1671" s="181" t="s">
        <v>557</v>
      </c>
      <c r="D1671" s="182" t="s">
        <v>502</v>
      </c>
      <c r="E1671" s="182" t="s">
        <v>1223</v>
      </c>
      <c r="F1671" s="183" t="s">
        <v>1814</v>
      </c>
      <c r="G1671" s="163"/>
      <c r="H1671" s="163" t="s">
        <v>1234</v>
      </c>
    </row>
    <row r="1672" customFormat="false" ht="14.4" hidden="false" customHeight="false" outlineLevel="0" collapsed="false">
      <c r="A1672" s="166" t="n">
        <v>1</v>
      </c>
      <c r="B1672" s="180" t="n">
        <v>2020</v>
      </c>
      <c r="C1672" s="181" t="s">
        <v>557</v>
      </c>
      <c r="D1672" s="182" t="s">
        <v>502</v>
      </c>
      <c r="E1672" s="182" t="s">
        <v>1240</v>
      </c>
      <c r="F1672" s="183" t="s">
        <v>1879</v>
      </c>
      <c r="G1672" s="163"/>
      <c r="H1672" s="163" t="s">
        <v>1234</v>
      </c>
    </row>
    <row r="1673" customFormat="false" ht="14.4" hidden="false" customHeight="false" outlineLevel="0" collapsed="false">
      <c r="A1673" s="166" t="n">
        <v>1</v>
      </c>
      <c r="B1673" s="180" t="n">
        <v>2020</v>
      </c>
      <c r="C1673" s="181" t="s">
        <v>557</v>
      </c>
      <c r="D1673" s="182" t="s">
        <v>502</v>
      </c>
      <c r="E1673" s="182" t="s">
        <v>1240</v>
      </c>
      <c r="F1673" s="183" t="s">
        <v>1962</v>
      </c>
      <c r="G1673" s="163"/>
      <c r="H1673" s="163" t="s">
        <v>1234</v>
      </c>
    </row>
    <row r="1674" customFormat="false" ht="14.4" hidden="false" customHeight="false" outlineLevel="0" collapsed="false">
      <c r="A1674" s="166" t="n">
        <v>1</v>
      </c>
      <c r="B1674" s="180" t="n">
        <v>2020</v>
      </c>
      <c r="C1674" s="181" t="s">
        <v>557</v>
      </c>
      <c r="D1674" s="182" t="s">
        <v>502</v>
      </c>
      <c r="E1674" s="182" t="s">
        <v>1235</v>
      </c>
      <c r="F1674" s="183" t="s">
        <v>1748</v>
      </c>
      <c r="G1674" s="163"/>
      <c r="H1674" s="163" t="s">
        <v>1234</v>
      </c>
    </row>
    <row r="1675" customFormat="false" ht="28.8" hidden="false" customHeight="false" outlineLevel="0" collapsed="false">
      <c r="A1675" s="166" t="n">
        <v>1</v>
      </c>
      <c r="B1675" s="180" t="n">
        <v>2020</v>
      </c>
      <c r="C1675" s="181" t="s">
        <v>557</v>
      </c>
      <c r="D1675" s="182" t="s">
        <v>502</v>
      </c>
      <c r="E1675" s="182" t="s">
        <v>1235</v>
      </c>
      <c r="F1675" s="183" t="s">
        <v>1859</v>
      </c>
      <c r="G1675" s="163"/>
      <c r="H1675" s="163" t="s">
        <v>1234</v>
      </c>
    </row>
    <row r="1676" customFormat="false" ht="14.4" hidden="false" customHeight="false" outlineLevel="0" collapsed="false">
      <c r="A1676" s="166" t="n">
        <v>1</v>
      </c>
      <c r="B1676" s="180" t="n">
        <v>2020</v>
      </c>
      <c r="C1676" s="181" t="s">
        <v>557</v>
      </c>
      <c r="D1676" s="182" t="s">
        <v>502</v>
      </c>
      <c r="E1676" s="182" t="s">
        <v>1235</v>
      </c>
      <c r="F1676" s="183" t="s">
        <v>1734</v>
      </c>
      <c r="G1676" s="163"/>
      <c r="H1676" s="163" t="s">
        <v>1234</v>
      </c>
    </row>
    <row r="1677" customFormat="false" ht="14.4" hidden="false" customHeight="false" outlineLevel="0" collapsed="false">
      <c r="A1677" s="166" t="n">
        <v>1</v>
      </c>
      <c r="B1677" s="180" t="n">
        <v>2020</v>
      </c>
      <c r="C1677" s="181" t="s">
        <v>557</v>
      </c>
      <c r="D1677" s="182" t="s">
        <v>502</v>
      </c>
      <c r="E1677" s="182" t="s">
        <v>1235</v>
      </c>
      <c r="F1677" s="183" t="s">
        <v>1412</v>
      </c>
      <c r="G1677" s="163"/>
      <c r="H1677" s="163" t="s">
        <v>1234</v>
      </c>
    </row>
    <row r="1678" customFormat="false" ht="14.4" hidden="false" customHeight="false" outlineLevel="0" collapsed="false">
      <c r="A1678" s="166" t="n">
        <v>1</v>
      </c>
      <c r="B1678" s="180" t="n">
        <v>2020</v>
      </c>
      <c r="C1678" s="181" t="s">
        <v>557</v>
      </c>
      <c r="D1678" s="182" t="s">
        <v>502</v>
      </c>
      <c r="E1678" s="182" t="s">
        <v>1235</v>
      </c>
      <c r="F1678" s="183" t="s">
        <v>1605</v>
      </c>
      <c r="G1678" s="163"/>
      <c r="H1678" s="163" t="s">
        <v>1234</v>
      </c>
    </row>
    <row r="1679" customFormat="false" ht="28.8" hidden="false" customHeight="false" outlineLevel="0" collapsed="false">
      <c r="A1679" s="166" t="n">
        <v>1</v>
      </c>
      <c r="B1679" s="180" t="n">
        <v>2020</v>
      </c>
      <c r="C1679" s="181" t="s">
        <v>557</v>
      </c>
      <c r="D1679" s="182" t="s">
        <v>502</v>
      </c>
      <c r="E1679" s="182" t="s">
        <v>1235</v>
      </c>
      <c r="F1679" s="183" t="s">
        <v>1723</v>
      </c>
      <c r="G1679" s="163"/>
      <c r="H1679" s="163" t="s">
        <v>1234</v>
      </c>
    </row>
    <row r="1680" customFormat="false" ht="14.4" hidden="false" customHeight="false" outlineLevel="0" collapsed="false">
      <c r="A1680" s="166" t="n">
        <v>1</v>
      </c>
      <c r="B1680" s="180" t="n">
        <v>2020</v>
      </c>
      <c r="C1680" s="181" t="s">
        <v>557</v>
      </c>
      <c r="D1680" s="182" t="s">
        <v>502</v>
      </c>
      <c r="E1680" s="182" t="s">
        <v>1235</v>
      </c>
      <c r="F1680" s="183" t="s">
        <v>1307</v>
      </c>
      <c r="G1680" s="163"/>
      <c r="H1680" s="163" t="s">
        <v>1234</v>
      </c>
    </row>
    <row r="1681" customFormat="false" ht="14.4" hidden="false" customHeight="false" outlineLevel="0" collapsed="false">
      <c r="A1681" s="166" t="n">
        <v>1</v>
      </c>
      <c r="B1681" s="180" t="n">
        <v>2020</v>
      </c>
      <c r="C1681" s="181" t="s">
        <v>557</v>
      </c>
      <c r="D1681" s="182" t="s">
        <v>502</v>
      </c>
      <c r="E1681" s="182" t="s">
        <v>1257</v>
      </c>
      <c r="F1681" s="183" t="s">
        <v>1963</v>
      </c>
      <c r="G1681" s="163"/>
      <c r="H1681" s="163" t="s">
        <v>1234</v>
      </c>
    </row>
    <row r="1682" customFormat="false" ht="14.4" hidden="false" customHeight="false" outlineLevel="0" collapsed="false">
      <c r="A1682" s="166" t="n">
        <v>1</v>
      </c>
      <c r="B1682" s="180" t="n">
        <v>2020</v>
      </c>
      <c r="C1682" s="181" t="s">
        <v>557</v>
      </c>
      <c r="D1682" s="182" t="s">
        <v>502</v>
      </c>
      <c r="E1682" s="182" t="s">
        <v>1257</v>
      </c>
      <c r="F1682" s="183" t="s">
        <v>1946</v>
      </c>
      <c r="G1682" s="163"/>
      <c r="H1682" s="163" t="s">
        <v>1234</v>
      </c>
    </row>
    <row r="1683" customFormat="false" ht="14.4" hidden="false" customHeight="false" outlineLevel="0" collapsed="false">
      <c r="A1683" s="166" t="n">
        <v>1</v>
      </c>
      <c r="B1683" s="188" t="n">
        <v>2016</v>
      </c>
      <c r="C1683" s="189" t="s">
        <v>279</v>
      </c>
      <c r="D1683" s="188" t="s">
        <v>277</v>
      </c>
      <c r="E1683" s="188" t="s">
        <v>1223</v>
      </c>
      <c r="F1683" s="190" t="s">
        <v>1964</v>
      </c>
      <c r="G1683" s="187" t="n">
        <v>1</v>
      </c>
      <c r="H1683" s="163" t="s">
        <v>1234</v>
      </c>
    </row>
    <row r="1684" customFormat="false" ht="14.4" hidden="false" customHeight="false" outlineLevel="0" collapsed="false">
      <c r="A1684" s="166" t="n">
        <v>1</v>
      </c>
      <c r="B1684" s="188" t="n">
        <v>2016</v>
      </c>
      <c r="C1684" s="189" t="s">
        <v>279</v>
      </c>
      <c r="D1684" s="188" t="s">
        <v>277</v>
      </c>
      <c r="E1684" s="188" t="s">
        <v>1257</v>
      </c>
      <c r="F1684" s="190" t="s">
        <v>1448</v>
      </c>
      <c r="G1684" s="163"/>
      <c r="H1684" s="163" t="s">
        <v>1234</v>
      </c>
    </row>
    <row r="1685" customFormat="false" ht="14.4" hidden="false" customHeight="false" outlineLevel="0" collapsed="false">
      <c r="A1685" s="166" t="n">
        <v>1</v>
      </c>
      <c r="B1685" s="191" t="n">
        <v>2017</v>
      </c>
      <c r="C1685" s="192" t="s">
        <v>279</v>
      </c>
      <c r="D1685" s="191" t="s">
        <v>277</v>
      </c>
      <c r="E1685" s="191" t="s">
        <v>1235</v>
      </c>
      <c r="F1685" s="193" t="s">
        <v>1571</v>
      </c>
      <c r="G1685" s="163"/>
      <c r="H1685" s="163" t="s">
        <v>1234</v>
      </c>
    </row>
    <row r="1686" customFormat="false" ht="14.4" hidden="false" customHeight="false" outlineLevel="0" collapsed="false">
      <c r="A1686" s="166" t="n">
        <v>1</v>
      </c>
      <c r="B1686" s="175" t="n">
        <v>2018</v>
      </c>
      <c r="C1686" s="176" t="s">
        <v>279</v>
      </c>
      <c r="D1686" s="177" t="s">
        <v>277</v>
      </c>
      <c r="E1686" s="178" t="s">
        <v>1223</v>
      </c>
      <c r="F1686" s="179" t="s">
        <v>1463</v>
      </c>
      <c r="G1686" s="163"/>
      <c r="H1686" s="163" t="s">
        <v>1234</v>
      </c>
    </row>
    <row r="1687" customFormat="false" ht="14.4" hidden="false" customHeight="false" outlineLevel="0" collapsed="false">
      <c r="A1687" s="166" t="n">
        <v>1</v>
      </c>
      <c r="B1687" s="175" t="n">
        <v>2018</v>
      </c>
      <c r="C1687" s="176" t="s">
        <v>279</v>
      </c>
      <c r="D1687" s="177" t="s">
        <v>277</v>
      </c>
      <c r="E1687" s="178" t="s">
        <v>1235</v>
      </c>
      <c r="F1687" s="179" t="s">
        <v>1262</v>
      </c>
      <c r="G1687" s="163"/>
      <c r="H1687" s="163" t="s">
        <v>1234</v>
      </c>
    </row>
    <row r="1688" customFormat="false" ht="14.4" hidden="false" customHeight="false" outlineLevel="0" collapsed="false">
      <c r="A1688" s="166" t="n">
        <v>1</v>
      </c>
      <c r="B1688" s="180" t="n">
        <v>2020</v>
      </c>
      <c r="C1688" s="181" t="s">
        <v>279</v>
      </c>
      <c r="D1688" s="205" t="s">
        <v>277</v>
      </c>
      <c r="E1688" s="182" t="s">
        <v>1223</v>
      </c>
      <c r="F1688" s="183" t="s">
        <v>1463</v>
      </c>
      <c r="G1688" s="163"/>
      <c r="H1688" s="163" t="s">
        <v>1234</v>
      </c>
    </row>
    <row r="1689" customFormat="false" ht="14.4" hidden="false" customHeight="false" outlineLevel="0" collapsed="false">
      <c r="A1689" s="166" t="n">
        <v>1</v>
      </c>
      <c r="B1689" s="180" t="n">
        <v>2020</v>
      </c>
      <c r="C1689" s="181" t="s">
        <v>279</v>
      </c>
      <c r="D1689" s="205" t="s">
        <v>277</v>
      </c>
      <c r="E1689" s="182" t="s">
        <v>1235</v>
      </c>
      <c r="F1689" s="183" t="s">
        <v>1262</v>
      </c>
      <c r="G1689" s="163"/>
      <c r="H1689" s="163" t="s">
        <v>1234</v>
      </c>
    </row>
    <row r="1690" customFormat="false" ht="28.8" hidden="false" customHeight="false" outlineLevel="0" collapsed="false">
      <c r="A1690" s="166" t="n">
        <v>1</v>
      </c>
      <c r="B1690" s="184" t="n">
        <v>2015</v>
      </c>
      <c r="C1690" s="185" t="s">
        <v>517</v>
      </c>
      <c r="D1690" s="184" t="s">
        <v>502</v>
      </c>
      <c r="E1690" s="184" t="s">
        <v>1235</v>
      </c>
      <c r="F1690" s="186" t="s">
        <v>1547</v>
      </c>
      <c r="G1690" s="187" t="n">
        <v>1</v>
      </c>
      <c r="H1690" s="163" t="s">
        <v>1234</v>
      </c>
    </row>
    <row r="1691" customFormat="false" ht="28.8" hidden="false" customHeight="false" outlineLevel="0" collapsed="false">
      <c r="A1691" s="166" t="n">
        <v>1</v>
      </c>
      <c r="B1691" s="184" t="n">
        <v>2015</v>
      </c>
      <c r="C1691" s="185" t="s">
        <v>517</v>
      </c>
      <c r="D1691" s="184" t="s">
        <v>502</v>
      </c>
      <c r="E1691" s="184" t="s">
        <v>1323</v>
      </c>
      <c r="F1691" s="186" t="s">
        <v>1965</v>
      </c>
      <c r="G1691" s="163"/>
      <c r="H1691" s="163" t="s">
        <v>1234</v>
      </c>
    </row>
    <row r="1692" customFormat="false" ht="28.8" hidden="false" customHeight="false" outlineLevel="0" collapsed="false">
      <c r="A1692" s="166" t="n">
        <v>1</v>
      </c>
      <c r="B1692" s="188" t="n">
        <v>2016</v>
      </c>
      <c r="C1692" s="189" t="s">
        <v>517</v>
      </c>
      <c r="D1692" s="188" t="s">
        <v>502</v>
      </c>
      <c r="E1692" s="188" t="s">
        <v>1283</v>
      </c>
      <c r="F1692" s="190" t="s">
        <v>1966</v>
      </c>
      <c r="G1692" s="163"/>
      <c r="H1692" s="163" t="s">
        <v>1234</v>
      </c>
    </row>
    <row r="1693" customFormat="false" ht="28.8" hidden="false" customHeight="false" outlineLevel="0" collapsed="false">
      <c r="A1693" s="166" t="n">
        <v>1</v>
      </c>
      <c r="B1693" s="188" t="n">
        <v>2016</v>
      </c>
      <c r="C1693" s="189" t="s">
        <v>517</v>
      </c>
      <c r="D1693" s="188" t="s">
        <v>502</v>
      </c>
      <c r="E1693" s="188" t="s">
        <v>1264</v>
      </c>
      <c r="F1693" s="190" t="s">
        <v>1326</v>
      </c>
      <c r="G1693" s="163"/>
      <c r="H1693" s="163" t="s">
        <v>1234</v>
      </c>
    </row>
    <row r="1694" customFormat="false" ht="28.8" hidden="false" customHeight="false" outlineLevel="0" collapsed="false">
      <c r="A1694" s="166" t="n">
        <v>1</v>
      </c>
      <c r="B1694" s="188" t="n">
        <v>2016</v>
      </c>
      <c r="C1694" s="189" t="s">
        <v>517</v>
      </c>
      <c r="D1694" s="188" t="s">
        <v>502</v>
      </c>
      <c r="E1694" s="188" t="s">
        <v>1223</v>
      </c>
      <c r="F1694" s="190" t="s">
        <v>1442</v>
      </c>
      <c r="G1694" s="163"/>
      <c r="H1694" s="163" t="s">
        <v>1234</v>
      </c>
    </row>
    <row r="1695" customFormat="false" ht="28.8" hidden="false" customHeight="false" outlineLevel="0" collapsed="false">
      <c r="A1695" s="166" t="n">
        <v>1</v>
      </c>
      <c r="B1695" s="188" t="n">
        <v>2016</v>
      </c>
      <c r="C1695" s="189" t="s">
        <v>517</v>
      </c>
      <c r="D1695" s="188" t="s">
        <v>502</v>
      </c>
      <c r="E1695" s="188" t="s">
        <v>1235</v>
      </c>
      <c r="F1695" s="190" t="s">
        <v>1569</v>
      </c>
      <c r="G1695" s="163"/>
      <c r="H1695" s="163" t="s">
        <v>1234</v>
      </c>
    </row>
    <row r="1696" customFormat="false" ht="28.8" hidden="false" customHeight="false" outlineLevel="0" collapsed="false">
      <c r="A1696" s="166" t="n">
        <v>1</v>
      </c>
      <c r="B1696" s="188" t="n">
        <v>2016</v>
      </c>
      <c r="C1696" s="189" t="s">
        <v>517</v>
      </c>
      <c r="D1696" s="188" t="s">
        <v>502</v>
      </c>
      <c r="E1696" s="188" t="s">
        <v>1624</v>
      </c>
      <c r="F1696" s="190" t="s">
        <v>1967</v>
      </c>
      <c r="G1696" s="163"/>
      <c r="H1696" s="163" t="s">
        <v>1234</v>
      </c>
    </row>
    <row r="1697" customFormat="false" ht="28.8" hidden="false" customHeight="false" outlineLevel="0" collapsed="false">
      <c r="A1697" s="166" t="n">
        <v>1</v>
      </c>
      <c r="B1697" s="188" t="n">
        <v>2016</v>
      </c>
      <c r="C1697" s="189" t="s">
        <v>517</v>
      </c>
      <c r="D1697" s="188" t="s">
        <v>502</v>
      </c>
      <c r="E1697" s="188" t="s">
        <v>1235</v>
      </c>
      <c r="F1697" s="190" t="s">
        <v>1445</v>
      </c>
      <c r="G1697" s="163"/>
      <c r="H1697" s="163" t="s">
        <v>1234</v>
      </c>
    </row>
    <row r="1698" customFormat="false" ht="28.8" hidden="false" customHeight="false" outlineLevel="0" collapsed="false">
      <c r="A1698" s="166" t="n">
        <v>1</v>
      </c>
      <c r="B1698" s="188" t="n">
        <v>2016</v>
      </c>
      <c r="C1698" s="189" t="s">
        <v>517</v>
      </c>
      <c r="D1698" s="188" t="s">
        <v>502</v>
      </c>
      <c r="E1698" s="188" t="s">
        <v>1235</v>
      </c>
      <c r="F1698" s="190" t="s">
        <v>1813</v>
      </c>
      <c r="G1698" s="163"/>
      <c r="H1698" s="163" t="s">
        <v>1234</v>
      </c>
    </row>
    <row r="1699" customFormat="false" ht="28.8" hidden="false" customHeight="false" outlineLevel="0" collapsed="false">
      <c r="A1699" s="166" t="n">
        <v>1</v>
      </c>
      <c r="B1699" s="188" t="n">
        <v>2016</v>
      </c>
      <c r="C1699" s="189" t="s">
        <v>517</v>
      </c>
      <c r="D1699" s="188" t="s">
        <v>502</v>
      </c>
      <c r="E1699" s="188" t="s">
        <v>1235</v>
      </c>
      <c r="F1699" s="190" t="s">
        <v>1704</v>
      </c>
      <c r="G1699" s="163"/>
      <c r="H1699" s="163" t="s">
        <v>1234</v>
      </c>
    </row>
    <row r="1700" customFormat="false" ht="28.8" hidden="false" customHeight="false" outlineLevel="0" collapsed="false">
      <c r="A1700" s="166" t="n">
        <v>1</v>
      </c>
      <c r="B1700" s="188" t="n">
        <v>2016</v>
      </c>
      <c r="C1700" s="189" t="s">
        <v>517</v>
      </c>
      <c r="D1700" s="188" t="s">
        <v>502</v>
      </c>
      <c r="E1700" s="188" t="s">
        <v>1251</v>
      </c>
      <c r="F1700" s="190" t="s">
        <v>1351</v>
      </c>
      <c r="G1700" s="163"/>
      <c r="H1700" s="163" t="s">
        <v>1234</v>
      </c>
    </row>
    <row r="1701" customFormat="false" ht="28.8" hidden="false" customHeight="false" outlineLevel="0" collapsed="false">
      <c r="A1701" s="166" t="n">
        <v>1</v>
      </c>
      <c r="B1701" s="188" t="n">
        <v>2016</v>
      </c>
      <c r="C1701" s="189" t="s">
        <v>517</v>
      </c>
      <c r="D1701" s="188" t="s">
        <v>502</v>
      </c>
      <c r="E1701" s="188" t="s">
        <v>1316</v>
      </c>
      <c r="F1701" s="190" t="s">
        <v>1968</v>
      </c>
      <c r="G1701" s="163"/>
      <c r="H1701" s="163" t="s">
        <v>1234</v>
      </c>
    </row>
    <row r="1702" customFormat="false" ht="28.8" hidden="false" customHeight="false" outlineLevel="0" collapsed="false">
      <c r="A1702" s="166" t="n">
        <v>1</v>
      </c>
      <c r="B1702" s="188" t="n">
        <v>2016</v>
      </c>
      <c r="C1702" s="189" t="s">
        <v>517</v>
      </c>
      <c r="D1702" s="188" t="s">
        <v>502</v>
      </c>
      <c r="E1702" s="188" t="s">
        <v>1280</v>
      </c>
      <c r="F1702" s="190" t="s">
        <v>1969</v>
      </c>
      <c r="G1702" s="163"/>
      <c r="H1702" s="163" t="s">
        <v>1234</v>
      </c>
    </row>
    <row r="1703" customFormat="false" ht="28.8" hidden="false" customHeight="false" outlineLevel="0" collapsed="false">
      <c r="A1703" s="166" t="n">
        <v>1</v>
      </c>
      <c r="B1703" s="191" t="n">
        <v>2017</v>
      </c>
      <c r="C1703" s="192" t="s">
        <v>517</v>
      </c>
      <c r="D1703" s="191" t="s">
        <v>502</v>
      </c>
      <c r="E1703" s="191" t="s">
        <v>1343</v>
      </c>
      <c r="F1703" s="193" t="s">
        <v>1903</v>
      </c>
      <c r="G1703" s="163"/>
      <c r="H1703" s="163" t="s">
        <v>1234</v>
      </c>
    </row>
    <row r="1704" customFormat="false" ht="28.8" hidden="false" customHeight="false" outlineLevel="0" collapsed="false">
      <c r="A1704" s="166" t="n">
        <v>1</v>
      </c>
      <c r="B1704" s="191" t="n">
        <v>2017</v>
      </c>
      <c r="C1704" s="192" t="s">
        <v>517</v>
      </c>
      <c r="D1704" s="191" t="s">
        <v>502</v>
      </c>
      <c r="E1704" s="191" t="s">
        <v>1398</v>
      </c>
      <c r="F1704" s="193" t="s">
        <v>1970</v>
      </c>
      <c r="G1704" s="163"/>
      <c r="H1704" s="163" t="s">
        <v>1234</v>
      </c>
    </row>
    <row r="1705" customFormat="false" ht="28.8" hidden="false" customHeight="false" outlineLevel="0" collapsed="false">
      <c r="A1705" s="166" t="n">
        <v>1</v>
      </c>
      <c r="B1705" s="191" t="n">
        <v>2017</v>
      </c>
      <c r="C1705" s="192" t="s">
        <v>517</v>
      </c>
      <c r="D1705" s="191" t="s">
        <v>502</v>
      </c>
      <c r="E1705" s="191" t="s">
        <v>1398</v>
      </c>
      <c r="F1705" s="193" t="s">
        <v>1970</v>
      </c>
      <c r="G1705" s="163"/>
      <c r="H1705" s="163" t="s">
        <v>1234</v>
      </c>
    </row>
    <row r="1706" customFormat="false" ht="28.8" hidden="false" customHeight="false" outlineLevel="0" collapsed="false">
      <c r="A1706" s="166" t="n">
        <v>1</v>
      </c>
      <c r="B1706" s="191" t="n">
        <v>2017</v>
      </c>
      <c r="C1706" s="192" t="s">
        <v>517</v>
      </c>
      <c r="D1706" s="191" t="s">
        <v>502</v>
      </c>
      <c r="E1706" s="191" t="s">
        <v>1235</v>
      </c>
      <c r="F1706" s="193" t="s">
        <v>1340</v>
      </c>
      <c r="G1706" s="163"/>
      <c r="H1706" s="163" t="s">
        <v>1234</v>
      </c>
    </row>
    <row r="1707" customFormat="false" ht="28.8" hidden="false" customHeight="false" outlineLevel="0" collapsed="false">
      <c r="A1707" s="166" t="n">
        <v>1</v>
      </c>
      <c r="B1707" s="191" t="n">
        <v>2017</v>
      </c>
      <c r="C1707" s="192" t="s">
        <v>517</v>
      </c>
      <c r="D1707" s="191" t="s">
        <v>502</v>
      </c>
      <c r="E1707" s="191" t="s">
        <v>1235</v>
      </c>
      <c r="F1707" s="193" t="s">
        <v>1583</v>
      </c>
      <c r="G1707" s="163"/>
      <c r="H1707" s="163" t="s">
        <v>1234</v>
      </c>
    </row>
    <row r="1708" customFormat="false" ht="28.8" hidden="false" customHeight="false" outlineLevel="0" collapsed="false">
      <c r="A1708" s="166" t="n">
        <v>1</v>
      </c>
      <c r="B1708" s="175" t="n">
        <v>2018</v>
      </c>
      <c r="C1708" s="176" t="s">
        <v>517</v>
      </c>
      <c r="D1708" s="177" t="s">
        <v>502</v>
      </c>
      <c r="E1708" s="178" t="s">
        <v>1223</v>
      </c>
      <c r="F1708" s="179" t="s">
        <v>1452</v>
      </c>
      <c r="G1708" s="163"/>
      <c r="H1708" s="163" t="s">
        <v>1234</v>
      </c>
    </row>
    <row r="1709" customFormat="false" ht="28.8" hidden="false" customHeight="false" outlineLevel="0" collapsed="false">
      <c r="A1709" s="166" t="n">
        <v>1</v>
      </c>
      <c r="B1709" s="175" t="n">
        <v>2018</v>
      </c>
      <c r="C1709" s="176" t="s">
        <v>517</v>
      </c>
      <c r="D1709" s="177" t="s">
        <v>502</v>
      </c>
      <c r="E1709" s="178" t="s">
        <v>1235</v>
      </c>
      <c r="F1709" s="179" t="s">
        <v>1412</v>
      </c>
      <c r="G1709" s="163"/>
      <c r="H1709" s="163" t="s">
        <v>1234</v>
      </c>
    </row>
    <row r="1710" customFormat="false" ht="28.8" hidden="false" customHeight="false" outlineLevel="0" collapsed="false">
      <c r="A1710" s="166" t="n">
        <v>1</v>
      </c>
      <c r="B1710" s="175" t="n">
        <v>2018</v>
      </c>
      <c r="C1710" s="176" t="s">
        <v>517</v>
      </c>
      <c r="D1710" s="177" t="s">
        <v>502</v>
      </c>
      <c r="E1710" s="178" t="s">
        <v>920</v>
      </c>
      <c r="F1710" s="179" t="s">
        <v>1333</v>
      </c>
      <c r="G1710" s="163"/>
      <c r="H1710" s="163" t="s">
        <v>1234</v>
      </c>
    </row>
    <row r="1711" customFormat="false" ht="28.8" hidden="false" customHeight="false" outlineLevel="0" collapsed="false">
      <c r="A1711" s="166" t="n">
        <v>1</v>
      </c>
      <c r="B1711" s="175" t="n">
        <v>2018</v>
      </c>
      <c r="C1711" s="176" t="s">
        <v>517</v>
      </c>
      <c r="D1711" s="177" t="s">
        <v>502</v>
      </c>
      <c r="E1711" s="178" t="s">
        <v>1316</v>
      </c>
      <c r="F1711" s="179" t="s">
        <v>1758</v>
      </c>
      <c r="G1711" s="163"/>
      <c r="H1711" s="163" t="s">
        <v>1234</v>
      </c>
    </row>
    <row r="1712" customFormat="false" ht="28.8" hidden="false" customHeight="false" outlineLevel="0" collapsed="false">
      <c r="A1712" s="166" t="n">
        <v>1</v>
      </c>
      <c r="B1712" s="175" t="n">
        <v>2018</v>
      </c>
      <c r="C1712" s="176" t="s">
        <v>517</v>
      </c>
      <c r="D1712" s="177" t="s">
        <v>502</v>
      </c>
      <c r="E1712" s="178" t="s">
        <v>1235</v>
      </c>
      <c r="F1712" s="179" t="s">
        <v>1615</v>
      </c>
      <c r="G1712" s="163"/>
      <c r="H1712" s="163" t="s">
        <v>1234</v>
      </c>
    </row>
    <row r="1713" customFormat="false" ht="28.8" hidden="false" customHeight="false" outlineLevel="0" collapsed="false">
      <c r="A1713" s="166" t="n">
        <v>1</v>
      </c>
      <c r="B1713" s="194" t="n">
        <v>2019</v>
      </c>
      <c r="C1713" s="195" t="s">
        <v>517</v>
      </c>
      <c r="D1713" s="204" t="s">
        <v>502</v>
      </c>
      <c r="E1713" s="196" t="s">
        <v>1398</v>
      </c>
      <c r="F1713" s="197" t="s">
        <v>1970</v>
      </c>
      <c r="G1713" s="163"/>
      <c r="H1713" s="163" t="s">
        <v>1234</v>
      </c>
    </row>
    <row r="1714" customFormat="false" ht="28.8" hidden="false" customHeight="false" outlineLevel="0" collapsed="false">
      <c r="A1714" s="166" t="n">
        <v>1</v>
      </c>
      <c r="B1714" s="194" t="n">
        <v>2019</v>
      </c>
      <c r="C1714" s="195" t="s">
        <v>517</v>
      </c>
      <c r="D1714" s="204" t="s">
        <v>502</v>
      </c>
      <c r="E1714" s="196" t="s">
        <v>1316</v>
      </c>
      <c r="F1714" s="197" t="s">
        <v>1415</v>
      </c>
      <c r="G1714" s="163"/>
      <c r="H1714" s="163" t="s">
        <v>1234</v>
      </c>
    </row>
    <row r="1715" customFormat="false" ht="28.8" hidden="false" customHeight="false" outlineLevel="0" collapsed="false">
      <c r="A1715" s="166" t="n">
        <v>1</v>
      </c>
      <c r="B1715" s="194" t="n">
        <v>2019</v>
      </c>
      <c r="C1715" s="195" t="s">
        <v>517</v>
      </c>
      <c r="D1715" s="204" t="s">
        <v>502</v>
      </c>
      <c r="E1715" s="196" t="s">
        <v>1316</v>
      </c>
      <c r="F1715" s="197" t="s">
        <v>1758</v>
      </c>
      <c r="G1715" s="163"/>
      <c r="H1715" s="163" t="s">
        <v>1234</v>
      </c>
    </row>
    <row r="1716" customFormat="false" ht="28.8" hidden="false" customHeight="false" outlineLevel="0" collapsed="false">
      <c r="A1716" s="166" t="n">
        <v>1</v>
      </c>
      <c r="B1716" s="194" t="n">
        <v>2019</v>
      </c>
      <c r="C1716" s="195" t="s">
        <v>517</v>
      </c>
      <c r="D1716" s="204" t="s">
        <v>502</v>
      </c>
      <c r="E1716" s="196" t="s">
        <v>1223</v>
      </c>
      <c r="F1716" s="197" t="s">
        <v>1452</v>
      </c>
      <c r="G1716" s="163"/>
      <c r="H1716" s="163" t="s">
        <v>1234</v>
      </c>
    </row>
    <row r="1717" customFormat="false" ht="28.8" hidden="false" customHeight="false" outlineLevel="0" collapsed="false">
      <c r="A1717" s="166" t="n">
        <v>1</v>
      </c>
      <c r="B1717" s="194" t="n">
        <v>2019</v>
      </c>
      <c r="C1717" s="195" t="s">
        <v>517</v>
      </c>
      <c r="D1717" s="204" t="s">
        <v>502</v>
      </c>
      <c r="E1717" s="196" t="s">
        <v>1235</v>
      </c>
      <c r="F1717" s="197" t="s">
        <v>1971</v>
      </c>
      <c r="G1717" s="163"/>
      <c r="H1717" s="163" t="s">
        <v>1234</v>
      </c>
    </row>
    <row r="1718" customFormat="false" ht="28.8" hidden="false" customHeight="false" outlineLevel="0" collapsed="false">
      <c r="A1718" s="166" t="n">
        <v>1</v>
      </c>
      <c r="B1718" s="194" t="n">
        <v>2019</v>
      </c>
      <c r="C1718" s="195" t="s">
        <v>517</v>
      </c>
      <c r="D1718" s="204" t="s">
        <v>502</v>
      </c>
      <c r="E1718" s="196" t="s">
        <v>1235</v>
      </c>
      <c r="F1718" s="197" t="s">
        <v>1627</v>
      </c>
      <c r="G1718" s="163"/>
      <c r="H1718" s="163" t="s">
        <v>1234</v>
      </c>
    </row>
    <row r="1719" customFormat="false" ht="28.8" hidden="false" customHeight="false" outlineLevel="0" collapsed="false">
      <c r="A1719" s="166" t="n">
        <v>1</v>
      </c>
      <c r="B1719" s="180" t="n">
        <v>2020</v>
      </c>
      <c r="C1719" s="181" t="s">
        <v>517</v>
      </c>
      <c r="D1719" s="182" t="s">
        <v>502</v>
      </c>
      <c r="E1719" s="182" t="s">
        <v>1264</v>
      </c>
      <c r="F1719" s="183" t="s">
        <v>1972</v>
      </c>
      <c r="G1719" s="163"/>
      <c r="H1719" s="163" t="s">
        <v>1234</v>
      </c>
    </row>
    <row r="1720" customFormat="false" ht="28.8" hidden="false" customHeight="false" outlineLevel="0" collapsed="false">
      <c r="A1720" s="166" t="n">
        <v>1</v>
      </c>
      <c r="B1720" s="180" t="n">
        <v>2020</v>
      </c>
      <c r="C1720" s="181" t="s">
        <v>517</v>
      </c>
      <c r="D1720" s="182" t="s">
        <v>502</v>
      </c>
      <c r="E1720" s="182" t="s">
        <v>1398</v>
      </c>
      <c r="F1720" s="183" t="s">
        <v>1973</v>
      </c>
      <c r="G1720" s="163"/>
      <c r="H1720" s="163" t="s">
        <v>1234</v>
      </c>
    </row>
    <row r="1721" customFormat="false" ht="28.8" hidden="false" customHeight="false" outlineLevel="0" collapsed="false">
      <c r="A1721" s="166" t="n">
        <v>1</v>
      </c>
      <c r="B1721" s="180" t="n">
        <v>2020</v>
      </c>
      <c r="C1721" s="181" t="s">
        <v>517</v>
      </c>
      <c r="D1721" s="182" t="s">
        <v>502</v>
      </c>
      <c r="E1721" s="182" t="s">
        <v>920</v>
      </c>
      <c r="F1721" s="183" t="s">
        <v>1333</v>
      </c>
      <c r="G1721" s="163"/>
      <c r="H1721" s="163" t="s">
        <v>1234</v>
      </c>
    </row>
    <row r="1722" customFormat="false" ht="28.8" hidden="false" customHeight="false" outlineLevel="0" collapsed="false">
      <c r="A1722" s="166" t="n">
        <v>1</v>
      </c>
      <c r="B1722" s="180" t="n">
        <v>2020</v>
      </c>
      <c r="C1722" s="181" t="s">
        <v>517</v>
      </c>
      <c r="D1722" s="182" t="s">
        <v>502</v>
      </c>
      <c r="E1722" s="182" t="s">
        <v>1223</v>
      </c>
      <c r="F1722" s="183" t="s">
        <v>1452</v>
      </c>
      <c r="G1722" s="163"/>
      <c r="H1722" s="163" t="s">
        <v>1234</v>
      </c>
    </row>
    <row r="1723" customFormat="false" ht="28.8" hidden="false" customHeight="false" outlineLevel="0" collapsed="false">
      <c r="A1723" s="166" t="n">
        <v>1</v>
      </c>
      <c r="B1723" s="180" t="n">
        <v>2020</v>
      </c>
      <c r="C1723" s="181" t="s">
        <v>517</v>
      </c>
      <c r="D1723" s="182" t="s">
        <v>502</v>
      </c>
      <c r="E1723" s="182" t="s">
        <v>1316</v>
      </c>
      <c r="F1723" s="183" t="s">
        <v>1415</v>
      </c>
      <c r="G1723" s="163"/>
      <c r="H1723" s="163" t="s">
        <v>1234</v>
      </c>
    </row>
    <row r="1724" customFormat="false" ht="28.8" hidden="false" customHeight="false" outlineLevel="0" collapsed="false">
      <c r="A1724" s="166" t="n">
        <v>1</v>
      </c>
      <c r="B1724" s="180" t="n">
        <v>2020</v>
      </c>
      <c r="C1724" s="181" t="s">
        <v>517</v>
      </c>
      <c r="D1724" s="182" t="s">
        <v>502</v>
      </c>
      <c r="E1724" s="182" t="s">
        <v>1343</v>
      </c>
      <c r="F1724" s="183" t="s">
        <v>1772</v>
      </c>
      <c r="G1724" s="163"/>
      <c r="H1724" s="163" t="s">
        <v>1234</v>
      </c>
    </row>
    <row r="1725" customFormat="false" ht="28.8" hidden="false" customHeight="false" outlineLevel="0" collapsed="false">
      <c r="A1725" s="166" t="n">
        <v>1</v>
      </c>
      <c r="B1725" s="180" t="n">
        <v>2020</v>
      </c>
      <c r="C1725" s="181" t="s">
        <v>517</v>
      </c>
      <c r="D1725" s="182" t="s">
        <v>502</v>
      </c>
      <c r="E1725" s="182" t="s">
        <v>1235</v>
      </c>
      <c r="F1725" s="183" t="s">
        <v>1974</v>
      </c>
      <c r="G1725" s="163"/>
      <c r="H1725" s="163" t="s">
        <v>1234</v>
      </c>
    </row>
    <row r="1726" customFormat="false" ht="28.8" hidden="false" customHeight="false" outlineLevel="0" collapsed="false">
      <c r="A1726" s="166" t="n">
        <v>1</v>
      </c>
      <c r="B1726" s="180" t="n">
        <v>2020</v>
      </c>
      <c r="C1726" s="181" t="s">
        <v>517</v>
      </c>
      <c r="D1726" s="182" t="s">
        <v>502</v>
      </c>
      <c r="E1726" s="182" t="s">
        <v>1235</v>
      </c>
      <c r="F1726" s="183" t="s">
        <v>1615</v>
      </c>
      <c r="G1726" s="163"/>
      <c r="H1726" s="163" t="s">
        <v>1234</v>
      </c>
    </row>
    <row r="1727" customFormat="false" ht="28.8" hidden="false" customHeight="false" outlineLevel="0" collapsed="false">
      <c r="A1727" s="166" t="n">
        <v>1</v>
      </c>
      <c r="B1727" s="184" t="n">
        <v>2015</v>
      </c>
      <c r="C1727" s="185" t="s">
        <v>395</v>
      </c>
      <c r="D1727" s="184" t="s">
        <v>368</v>
      </c>
      <c r="E1727" s="184" t="s">
        <v>1235</v>
      </c>
      <c r="F1727" s="186" t="s">
        <v>1540</v>
      </c>
      <c r="G1727" s="187" t="n">
        <v>1</v>
      </c>
      <c r="H1727" s="163" t="s">
        <v>1234</v>
      </c>
    </row>
    <row r="1728" customFormat="false" ht="28.8" hidden="false" customHeight="false" outlineLevel="0" collapsed="false">
      <c r="A1728" s="166" t="n">
        <v>1</v>
      </c>
      <c r="B1728" s="184" t="n">
        <v>2015</v>
      </c>
      <c r="C1728" s="185" t="s">
        <v>395</v>
      </c>
      <c r="D1728" s="184" t="s">
        <v>368</v>
      </c>
      <c r="E1728" s="184" t="s">
        <v>1235</v>
      </c>
      <c r="F1728" s="186" t="s">
        <v>1439</v>
      </c>
      <c r="G1728" s="163"/>
      <c r="H1728" s="163" t="s">
        <v>1234</v>
      </c>
    </row>
    <row r="1729" customFormat="false" ht="28.8" hidden="false" customHeight="false" outlineLevel="0" collapsed="false">
      <c r="A1729" s="166" t="n">
        <v>1</v>
      </c>
      <c r="B1729" s="184" t="n">
        <v>2015</v>
      </c>
      <c r="C1729" s="185" t="s">
        <v>395</v>
      </c>
      <c r="D1729" s="184" t="s">
        <v>368</v>
      </c>
      <c r="E1729" s="184" t="s">
        <v>1235</v>
      </c>
      <c r="F1729" s="186" t="s">
        <v>1975</v>
      </c>
      <c r="G1729" s="163"/>
      <c r="H1729" s="163" t="s">
        <v>1234</v>
      </c>
    </row>
    <row r="1730" customFormat="false" ht="28.8" hidden="false" customHeight="false" outlineLevel="0" collapsed="false">
      <c r="A1730" s="166" t="n">
        <v>1</v>
      </c>
      <c r="B1730" s="184" t="n">
        <v>2015</v>
      </c>
      <c r="C1730" s="185" t="s">
        <v>395</v>
      </c>
      <c r="D1730" s="184" t="s">
        <v>368</v>
      </c>
      <c r="E1730" s="184" t="s">
        <v>1235</v>
      </c>
      <c r="F1730" s="186" t="s">
        <v>1250</v>
      </c>
      <c r="G1730" s="163"/>
      <c r="H1730" s="163" t="s">
        <v>1234</v>
      </c>
    </row>
    <row r="1731" customFormat="false" ht="28.8" hidden="false" customHeight="false" outlineLevel="0" collapsed="false">
      <c r="A1731" s="166" t="n">
        <v>1</v>
      </c>
      <c r="B1731" s="184" t="n">
        <v>2015</v>
      </c>
      <c r="C1731" s="185" t="s">
        <v>395</v>
      </c>
      <c r="D1731" s="184" t="s">
        <v>368</v>
      </c>
      <c r="E1731" s="184" t="s">
        <v>1235</v>
      </c>
      <c r="F1731" s="186" t="s">
        <v>1793</v>
      </c>
      <c r="G1731" s="163"/>
      <c r="H1731" s="163" t="s">
        <v>1234</v>
      </c>
    </row>
    <row r="1732" customFormat="false" ht="28.8" hidden="false" customHeight="false" outlineLevel="0" collapsed="false">
      <c r="A1732" s="166" t="n">
        <v>1</v>
      </c>
      <c r="B1732" s="184" t="n">
        <v>2015</v>
      </c>
      <c r="C1732" s="185" t="s">
        <v>395</v>
      </c>
      <c r="D1732" s="184" t="s">
        <v>368</v>
      </c>
      <c r="E1732" s="184" t="s">
        <v>1223</v>
      </c>
      <c r="F1732" s="186" t="s">
        <v>1702</v>
      </c>
      <c r="G1732" s="163"/>
      <c r="H1732" s="163" t="s">
        <v>1234</v>
      </c>
    </row>
    <row r="1733" customFormat="false" ht="28.8" hidden="false" customHeight="false" outlineLevel="0" collapsed="false">
      <c r="A1733" s="166" t="n">
        <v>1</v>
      </c>
      <c r="B1733" s="184" t="n">
        <v>2015</v>
      </c>
      <c r="C1733" s="185" t="s">
        <v>395</v>
      </c>
      <c r="D1733" s="184" t="s">
        <v>368</v>
      </c>
      <c r="E1733" s="184" t="s">
        <v>1232</v>
      </c>
      <c r="F1733" s="186" t="s">
        <v>1509</v>
      </c>
      <c r="G1733" s="163"/>
      <c r="H1733" s="163" t="s">
        <v>1234</v>
      </c>
    </row>
    <row r="1734" customFormat="false" ht="28.8" hidden="false" customHeight="false" outlineLevel="0" collapsed="false">
      <c r="A1734" s="166" t="n">
        <v>1</v>
      </c>
      <c r="B1734" s="188" t="n">
        <v>2016</v>
      </c>
      <c r="C1734" s="189" t="s">
        <v>395</v>
      </c>
      <c r="D1734" s="188" t="s">
        <v>368</v>
      </c>
      <c r="E1734" s="188" t="s">
        <v>1283</v>
      </c>
      <c r="F1734" s="190" t="s">
        <v>1803</v>
      </c>
      <c r="G1734" s="163"/>
      <c r="H1734" s="163" t="s">
        <v>1234</v>
      </c>
    </row>
    <row r="1735" customFormat="false" ht="28.8" hidden="false" customHeight="false" outlineLevel="0" collapsed="false">
      <c r="A1735" s="166" t="n">
        <v>1</v>
      </c>
      <c r="B1735" s="188" t="n">
        <v>2016</v>
      </c>
      <c r="C1735" s="189" t="s">
        <v>395</v>
      </c>
      <c r="D1735" s="188" t="s">
        <v>368</v>
      </c>
      <c r="E1735" s="188" t="s">
        <v>1269</v>
      </c>
      <c r="F1735" s="190" t="s">
        <v>1792</v>
      </c>
      <c r="G1735" s="163"/>
      <c r="H1735" s="163" t="s">
        <v>1234</v>
      </c>
    </row>
    <row r="1736" customFormat="false" ht="28.8" hidden="false" customHeight="false" outlineLevel="0" collapsed="false">
      <c r="A1736" s="166" t="n">
        <v>1</v>
      </c>
      <c r="B1736" s="188" t="n">
        <v>2016</v>
      </c>
      <c r="C1736" s="189" t="s">
        <v>395</v>
      </c>
      <c r="D1736" s="188" t="s">
        <v>368</v>
      </c>
      <c r="E1736" s="188" t="s">
        <v>1278</v>
      </c>
      <c r="F1736" s="190" t="s">
        <v>1976</v>
      </c>
      <c r="G1736" s="163"/>
      <c r="H1736" s="163" t="s">
        <v>1234</v>
      </c>
    </row>
    <row r="1737" customFormat="false" ht="28.8" hidden="false" customHeight="false" outlineLevel="0" collapsed="false">
      <c r="A1737" s="166" t="n">
        <v>1</v>
      </c>
      <c r="B1737" s="188" t="n">
        <v>2016</v>
      </c>
      <c r="C1737" s="189" t="s">
        <v>395</v>
      </c>
      <c r="D1737" s="188" t="s">
        <v>368</v>
      </c>
      <c r="E1737" s="188" t="s">
        <v>1312</v>
      </c>
      <c r="F1737" s="190" t="s">
        <v>1950</v>
      </c>
      <c r="G1737" s="163"/>
      <c r="H1737" s="163" t="s">
        <v>1234</v>
      </c>
    </row>
    <row r="1738" customFormat="false" ht="28.8" hidden="false" customHeight="false" outlineLevel="0" collapsed="false">
      <c r="A1738" s="166" t="n">
        <v>1</v>
      </c>
      <c r="B1738" s="188" t="n">
        <v>2016</v>
      </c>
      <c r="C1738" s="189" t="s">
        <v>395</v>
      </c>
      <c r="D1738" s="188" t="s">
        <v>368</v>
      </c>
      <c r="E1738" s="188" t="s">
        <v>1223</v>
      </c>
      <c r="F1738" s="190" t="s">
        <v>1977</v>
      </c>
      <c r="G1738" s="163"/>
      <c r="H1738" s="163" t="s">
        <v>1234</v>
      </c>
    </row>
    <row r="1739" customFormat="false" ht="28.8" hidden="false" customHeight="false" outlineLevel="0" collapsed="false">
      <c r="A1739" s="166" t="n">
        <v>1</v>
      </c>
      <c r="B1739" s="188" t="n">
        <v>2016</v>
      </c>
      <c r="C1739" s="189" t="s">
        <v>395</v>
      </c>
      <c r="D1739" s="188" t="s">
        <v>368</v>
      </c>
      <c r="E1739" s="188" t="s">
        <v>1443</v>
      </c>
      <c r="F1739" s="190" t="s">
        <v>1715</v>
      </c>
      <c r="G1739" s="163"/>
      <c r="H1739" s="163" t="s">
        <v>1234</v>
      </c>
    </row>
    <row r="1740" customFormat="false" ht="28.8" hidden="false" customHeight="false" outlineLevel="0" collapsed="false">
      <c r="A1740" s="166" t="n">
        <v>1</v>
      </c>
      <c r="B1740" s="188" t="n">
        <v>2016</v>
      </c>
      <c r="C1740" s="189" t="s">
        <v>395</v>
      </c>
      <c r="D1740" s="188" t="s">
        <v>368</v>
      </c>
      <c r="E1740" s="188" t="s">
        <v>1283</v>
      </c>
      <c r="F1740" s="190" t="s">
        <v>1774</v>
      </c>
      <c r="G1740" s="163"/>
      <c r="H1740" s="163" t="s">
        <v>1234</v>
      </c>
    </row>
    <row r="1741" customFormat="false" ht="28.8" hidden="false" customHeight="false" outlineLevel="0" collapsed="false">
      <c r="A1741" s="166" t="n">
        <v>1</v>
      </c>
      <c r="B1741" s="188" t="n">
        <v>2016</v>
      </c>
      <c r="C1741" s="189" t="s">
        <v>395</v>
      </c>
      <c r="D1741" s="188" t="s">
        <v>368</v>
      </c>
      <c r="E1741" s="188" t="s">
        <v>1235</v>
      </c>
      <c r="F1741" s="190" t="s">
        <v>1289</v>
      </c>
      <c r="G1741" s="163"/>
      <c r="H1741" s="163" t="s">
        <v>1234</v>
      </c>
    </row>
    <row r="1742" customFormat="false" ht="28.8" hidden="false" customHeight="false" outlineLevel="0" collapsed="false">
      <c r="A1742" s="166" t="n">
        <v>1</v>
      </c>
      <c r="B1742" s="188" t="n">
        <v>2016</v>
      </c>
      <c r="C1742" s="189" t="s">
        <v>395</v>
      </c>
      <c r="D1742" s="188" t="s">
        <v>368</v>
      </c>
      <c r="E1742" s="188" t="s">
        <v>1235</v>
      </c>
      <c r="F1742" s="190" t="s">
        <v>1978</v>
      </c>
      <c r="G1742" s="163"/>
      <c r="H1742" s="163" t="s">
        <v>1234</v>
      </c>
    </row>
    <row r="1743" customFormat="false" ht="28.8" hidden="false" customHeight="false" outlineLevel="0" collapsed="false">
      <c r="A1743" s="166" t="n">
        <v>1</v>
      </c>
      <c r="B1743" s="188" t="n">
        <v>2016</v>
      </c>
      <c r="C1743" s="189" t="s">
        <v>395</v>
      </c>
      <c r="D1743" s="188" t="s">
        <v>368</v>
      </c>
      <c r="E1743" s="188" t="s">
        <v>1235</v>
      </c>
      <c r="F1743" s="190" t="s">
        <v>1250</v>
      </c>
      <c r="G1743" s="163"/>
      <c r="H1743" s="163" t="s">
        <v>1234</v>
      </c>
    </row>
    <row r="1744" customFormat="false" ht="28.8" hidden="false" customHeight="false" outlineLevel="0" collapsed="false">
      <c r="A1744" s="166" t="n">
        <v>1</v>
      </c>
      <c r="B1744" s="188" t="n">
        <v>2016</v>
      </c>
      <c r="C1744" s="189" t="s">
        <v>395</v>
      </c>
      <c r="D1744" s="188" t="s">
        <v>368</v>
      </c>
      <c r="E1744" s="188" t="s">
        <v>1235</v>
      </c>
      <c r="F1744" s="190" t="s">
        <v>1979</v>
      </c>
      <c r="G1744" s="163"/>
      <c r="H1744" s="163" t="s">
        <v>1234</v>
      </c>
    </row>
    <row r="1745" customFormat="false" ht="28.8" hidden="false" customHeight="false" outlineLevel="0" collapsed="false">
      <c r="A1745" s="166" t="n">
        <v>1</v>
      </c>
      <c r="B1745" s="188" t="n">
        <v>2016</v>
      </c>
      <c r="C1745" s="189" t="s">
        <v>395</v>
      </c>
      <c r="D1745" s="188" t="s">
        <v>368</v>
      </c>
      <c r="E1745" s="188" t="s">
        <v>1235</v>
      </c>
      <c r="F1745" s="190" t="s">
        <v>1829</v>
      </c>
      <c r="G1745" s="163"/>
      <c r="H1745" s="163" t="s">
        <v>1234</v>
      </c>
    </row>
    <row r="1746" customFormat="false" ht="28.8" hidden="false" customHeight="false" outlineLevel="0" collapsed="false">
      <c r="A1746" s="166" t="n">
        <v>1</v>
      </c>
      <c r="B1746" s="188" t="n">
        <v>2016</v>
      </c>
      <c r="C1746" s="189" t="s">
        <v>395</v>
      </c>
      <c r="D1746" s="188" t="s">
        <v>368</v>
      </c>
      <c r="E1746" s="188" t="s">
        <v>1235</v>
      </c>
      <c r="F1746" s="190" t="s">
        <v>1793</v>
      </c>
      <c r="G1746" s="163"/>
      <c r="H1746" s="163" t="s">
        <v>1234</v>
      </c>
    </row>
    <row r="1747" customFormat="false" ht="28.8" hidden="false" customHeight="false" outlineLevel="0" collapsed="false">
      <c r="A1747" s="166" t="n">
        <v>1</v>
      </c>
      <c r="B1747" s="191" t="n">
        <v>2017</v>
      </c>
      <c r="C1747" s="192" t="s">
        <v>395</v>
      </c>
      <c r="D1747" s="191" t="s">
        <v>368</v>
      </c>
      <c r="E1747" s="191" t="s">
        <v>1269</v>
      </c>
      <c r="F1747" s="193" t="s">
        <v>1792</v>
      </c>
      <c r="G1747" s="163"/>
      <c r="H1747" s="163" t="s">
        <v>1234</v>
      </c>
    </row>
    <row r="1748" customFormat="false" ht="28.8" hidden="false" customHeight="false" outlineLevel="0" collapsed="false">
      <c r="A1748" s="166" t="n">
        <v>1</v>
      </c>
      <c r="B1748" s="191" t="n">
        <v>2017</v>
      </c>
      <c r="C1748" s="192" t="s">
        <v>395</v>
      </c>
      <c r="D1748" s="191" t="s">
        <v>368</v>
      </c>
      <c r="E1748" s="191" t="s">
        <v>1223</v>
      </c>
      <c r="F1748" s="193" t="s">
        <v>1949</v>
      </c>
      <c r="G1748" s="163"/>
      <c r="H1748" s="163" t="s">
        <v>1234</v>
      </c>
    </row>
    <row r="1749" customFormat="false" ht="28.8" hidden="false" customHeight="false" outlineLevel="0" collapsed="false">
      <c r="A1749" s="166" t="n">
        <v>1</v>
      </c>
      <c r="B1749" s="191" t="n">
        <v>2017</v>
      </c>
      <c r="C1749" s="192" t="s">
        <v>395</v>
      </c>
      <c r="D1749" s="191" t="s">
        <v>368</v>
      </c>
      <c r="E1749" s="191" t="s">
        <v>1223</v>
      </c>
      <c r="F1749" s="193" t="s">
        <v>1811</v>
      </c>
      <c r="G1749" s="163"/>
      <c r="H1749" s="163" t="s">
        <v>1234</v>
      </c>
    </row>
    <row r="1750" customFormat="false" ht="28.8" hidden="false" customHeight="false" outlineLevel="0" collapsed="false">
      <c r="A1750" s="166" t="n">
        <v>1</v>
      </c>
      <c r="B1750" s="191" t="n">
        <v>2017</v>
      </c>
      <c r="C1750" s="192" t="s">
        <v>395</v>
      </c>
      <c r="D1750" s="191" t="s">
        <v>368</v>
      </c>
      <c r="E1750" s="191" t="s">
        <v>1443</v>
      </c>
      <c r="F1750" s="193" t="s">
        <v>1980</v>
      </c>
      <c r="G1750" s="163"/>
      <c r="H1750" s="163" t="s">
        <v>1234</v>
      </c>
    </row>
    <row r="1751" customFormat="false" ht="28.8" hidden="false" customHeight="false" outlineLevel="0" collapsed="false">
      <c r="A1751" s="166" t="n">
        <v>1</v>
      </c>
      <c r="B1751" s="191" t="n">
        <v>2017</v>
      </c>
      <c r="C1751" s="192" t="s">
        <v>395</v>
      </c>
      <c r="D1751" s="191" t="s">
        <v>368</v>
      </c>
      <c r="E1751" s="191" t="s">
        <v>1232</v>
      </c>
      <c r="F1751" s="193" t="s">
        <v>1509</v>
      </c>
      <c r="G1751" s="163"/>
      <c r="H1751" s="163" t="s">
        <v>1234</v>
      </c>
    </row>
    <row r="1752" customFormat="false" ht="28.8" hidden="false" customHeight="false" outlineLevel="0" collapsed="false">
      <c r="A1752" s="166" t="n">
        <v>1</v>
      </c>
      <c r="B1752" s="191" t="n">
        <v>2017</v>
      </c>
      <c r="C1752" s="192" t="s">
        <v>395</v>
      </c>
      <c r="D1752" s="191" t="s">
        <v>368</v>
      </c>
      <c r="E1752" s="191" t="s">
        <v>1283</v>
      </c>
      <c r="F1752" s="193" t="s">
        <v>1803</v>
      </c>
      <c r="G1752" s="163"/>
      <c r="H1752" s="163" t="s">
        <v>1234</v>
      </c>
    </row>
    <row r="1753" customFormat="false" ht="28.8" hidden="false" customHeight="false" outlineLevel="0" collapsed="false">
      <c r="A1753" s="166" t="n">
        <v>1</v>
      </c>
      <c r="B1753" s="191" t="n">
        <v>2017</v>
      </c>
      <c r="C1753" s="192" t="s">
        <v>395</v>
      </c>
      <c r="D1753" s="191" t="s">
        <v>368</v>
      </c>
      <c r="E1753" s="191" t="s">
        <v>1283</v>
      </c>
      <c r="F1753" s="193" t="s">
        <v>1808</v>
      </c>
      <c r="G1753" s="163"/>
      <c r="H1753" s="163" t="s">
        <v>1234</v>
      </c>
    </row>
    <row r="1754" customFormat="false" ht="28.8" hidden="false" customHeight="false" outlineLevel="0" collapsed="false">
      <c r="A1754" s="166" t="n">
        <v>1</v>
      </c>
      <c r="B1754" s="191" t="n">
        <v>2017</v>
      </c>
      <c r="C1754" s="192" t="s">
        <v>395</v>
      </c>
      <c r="D1754" s="191" t="s">
        <v>368</v>
      </c>
      <c r="E1754" s="191" t="s">
        <v>1283</v>
      </c>
      <c r="F1754" s="193" t="s">
        <v>1631</v>
      </c>
      <c r="G1754" s="163"/>
      <c r="H1754" s="163" t="s">
        <v>1234</v>
      </c>
    </row>
    <row r="1755" customFormat="false" ht="28.8" hidden="false" customHeight="false" outlineLevel="0" collapsed="false">
      <c r="A1755" s="166" t="n">
        <v>1</v>
      </c>
      <c r="B1755" s="191" t="n">
        <v>2017</v>
      </c>
      <c r="C1755" s="192" t="s">
        <v>395</v>
      </c>
      <c r="D1755" s="191" t="s">
        <v>368</v>
      </c>
      <c r="E1755" s="191" t="s">
        <v>1235</v>
      </c>
      <c r="F1755" s="193" t="s">
        <v>1289</v>
      </c>
      <c r="G1755" s="163"/>
      <c r="H1755" s="163" t="s">
        <v>1234</v>
      </c>
    </row>
    <row r="1756" customFormat="false" ht="28.8" hidden="false" customHeight="false" outlineLevel="0" collapsed="false">
      <c r="A1756" s="166" t="n">
        <v>1</v>
      </c>
      <c r="B1756" s="191" t="n">
        <v>2017</v>
      </c>
      <c r="C1756" s="192" t="s">
        <v>395</v>
      </c>
      <c r="D1756" s="191" t="s">
        <v>368</v>
      </c>
      <c r="E1756" s="191" t="s">
        <v>1235</v>
      </c>
      <c r="F1756" s="193" t="s">
        <v>1978</v>
      </c>
      <c r="G1756" s="163"/>
      <c r="H1756" s="163" t="s">
        <v>1234</v>
      </c>
    </row>
    <row r="1757" customFormat="false" ht="28.8" hidden="false" customHeight="false" outlineLevel="0" collapsed="false">
      <c r="A1757" s="166" t="n">
        <v>1</v>
      </c>
      <c r="B1757" s="191" t="n">
        <v>2017</v>
      </c>
      <c r="C1757" s="192" t="s">
        <v>395</v>
      </c>
      <c r="D1757" s="191" t="s">
        <v>368</v>
      </c>
      <c r="E1757" s="191" t="s">
        <v>1235</v>
      </c>
      <c r="F1757" s="193" t="s">
        <v>1250</v>
      </c>
      <c r="G1757" s="163"/>
      <c r="H1757" s="163" t="s">
        <v>1234</v>
      </c>
    </row>
    <row r="1758" customFormat="false" ht="28.8" hidden="false" customHeight="false" outlineLevel="0" collapsed="false">
      <c r="A1758" s="166" t="n">
        <v>1</v>
      </c>
      <c r="B1758" s="191" t="n">
        <v>2017</v>
      </c>
      <c r="C1758" s="192" t="s">
        <v>395</v>
      </c>
      <c r="D1758" s="191" t="s">
        <v>368</v>
      </c>
      <c r="E1758" s="191" t="s">
        <v>1235</v>
      </c>
      <c r="F1758" s="193" t="s">
        <v>1829</v>
      </c>
      <c r="G1758" s="163"/>
      <c r="H1758" s="163" t="s">
        <v>1234</v>
      </c>
    </row>
    <row r="1759" customFormat="false" ht="28.8" hidden="false" customHeight="false" outlineLevel="0" collapsed="false">
      <c r="A1759" s="166" t="n">
        <v>1</v>
      </c>
      <c r="B1759" s="191" t="n">
        <v>2017</v>
      </c>
      <c r="C1759" s="192" t="s">
        <v>395</v>
      </c>
      <c r="D1759" s="191" t="s">
        <v>368</v>
      </c>
      <c r="E1759" s="191" t="s">
        <v>1235</v>
      </c>
      <c r="F1759" s="193" t="s">
        <v>1981</v>
      </c>
      <c r="G1759" s="163"/>
      <c r="H1759" s="163" t="s">
        <v>1234</v>
      </c>
    </row>
    <row r="1760" customFormat="false" ht="28.8" hidden="false" customHeight="false" outlineLevel="0" collapsed="false">
      <c r="A1760" s="166" t="n">
        <v>1</v>
      </c>
      <c r="B1760" s="191" t="n">
        <v>2017</v>
      </c>
      <c r="C1760" s="192" t="s">
        <v>395</v>
      </c>
      <c r="D1760" s="191" t="s">
        <v>368</v>
      </c>
      <c r="E1760" s="191" t="s">
        <v>1235</v>
      </c>
      <c r="F1760" s="193" t="s">
        <v>1793</v>
      </c>
      <c r="G1760" s="163"/>
      <c r="H1760" s="163" t="s">
        <v>1234</v>
      </c>
    </row>
    <row r="1761" customFormat="false" ht="28.8" hidden="false" customHeight="false" outlineLevel="0" collapsed="false">
      <c r="A1761" s="166" t="n">
        <v>1</v>
      </c>
      <c r="B1761" s="191" t="n">
        <v>2017</v>
      </c>
      <c r="C1761" s="192" t="s">
        <v>395</v>
      </c>
      <c r="D1761" s="191" t="s">
        <v>368</v>
      </c>
      <c r="E1761" s="191" t="s">
        <v>1240</v>
      </c>
      <c r="F1761" s="193" t="s">
        <v>1982</v>
      </c>
      <c r="G1761" s="163"/>
      <c r="H1761" s="163" t="s">
        <v>1234</v>
      </c>
    </row>
    <row r="1762" customFormat="false" ht="28.8" hidden="false" customHeight="false" outlineLevel="0" collapsed="false">
      <c r="A1762" s="166" t="n">
        <v>1</v>
      </c>
      <c r="B1762" s="191" t="n">
        <v>2017</v>
      </c>
      <c r="C1762" s="192" t="s">
        <v>395</v>
      </c>
      <c r="D1762" s="191" t="s">
        <v>368</v>
      </c>
      <c r="E1762" s="191" t="s">
        <v>1278</v>
      </c>
      <c r="F1762" s="193" t="s">
        <v>1410</v>
      </c>
      <c r="G1762" s="163"/>
      <c r="H1762" s="163" t="s">
        <v>1234</v>
      </c>
    </row>
    <row r="1763" customFormat="false" ht="28.8" hidden="false" customHeight="false" outlineLevel="0" collapsed="false">
      <c r="A1763" s="166" t="n">
        <v>1</v>
      </c>
      <c r="B1763" s="175" t="n">
        <v>2018</v>
      </c>
      <c r="C1763" s="176" t="s">
        <v>395</v>
      </c>
      <c r="D1763" s="177" t="s">
        <v>368</v>
      </c>
      <c r="E1763" s="178" t="s">
        <v>1269</v>
      </c>
      <c r="F1763" s="179" t="s">
        <v>1679</v>
      </c>
      <c r="G1763" s="163"/>
      <c r="H1763" s="163" t="s">
        <v>1234</v>
      </c>
    </row>
    <row r="1764" customFormat="false" ht="28.8" hidden="false" customHeight="false" outlineLevel="0" collapsed="false">
      <c r="A1764" s="166" t="n">
        <v>1</v>
      </c>
      <c r="B1764" s="175" t="n">
        <v>2018</v>
      </c>
      <c r="C1764" s="176" t="s">
        <v>395</v>
      </c>
      <c r="D1764" s="177" t="s">
        <v>368</v>
      </c>
      <c r="E1764" s="178" t="s">
        <v>1232</v>
      </c>
      <c r="F1764" s="179" t="s">
        <v>1514</v>
      </c>
      <c r="G1764" s="163"/>
      <c r="H1764" s="163" t="s">
        <v>1234</v>
      </c>
    </row>
    <row r="1765" customFormat="false" ht="28.8" hidden="false" customHeight="false" outlineLevel="0" collapsed="false">
      <c r="A1765" s="166" t="n">
        <v>1</v>
      </c>
      <c r="B1765" s="175" t="n">
        <v>2018</v>
      </c>
      <c r="C1765" s="176" t="s">
        <v>395</v>
      </c>
      <c r="D1765" s="177" t="s">
        <v>368</v>
      </c>
      <c r="E1765" s="178" t="s">
        <v>1283</v>
      </c>
      <c r="F1765" s="179" t="s">
        <v>1713</v>
      </c>
      <c r="G1765" s="163"/>
      <c r="H1765" s="163" t="s">
        <v>1234</v>
      </c>
    </row>
    <row r="1766" customFormat="false" ht="28.8" hidden="false" customHeight="false" outlineLevel="0" collapsed="false">
      <c r="A1766" s="166" t="n">
        <v>1</v>
      </c>
      <c r="B1766" s="175" t="n">
        <v>2018</v>
      </c>
      <c r="C1766" s="176" t="s">
        <v>395</v>
      </c>
      <c r="D1766" s="177" t="s">
        <v>368</v>
      </c>
      <c r="E1766" s="178" t="s">
        <v>1223</v>
      </c>
      <c r="F1766" s="179" t="s">
        <v>1795</v>
      </c>
      <c r="G1766" s="163"/>
      <c r="H1766" s="163" t="s">
        <v>1234</v>
      </c>
    </row>
    <row r="1767" customFormat="false" ht="28.8" hidden="false" customHeight="false" outlineLevel="0" collapsed="false">
      <c r="A1767" s="166" t="n">
        <v>1</v>
      </c>
      <c r="B1767" s="175" t="n">
        <v>2018</v>
      </c>
      <c r="C1767" s="176" t="s">
        <v>395</v>
      </c>
      <c r="D1767" s="177" t="s">
        <v>368</v>
      </c>
      <c r="E1767" s="178" t="s">
        <v>1235</v>
      </c>
      <c r="F1767" s="179" t="s">
        <v>1294</v>
      </c>
      <c r="G1767" s="163"/>
      <c r="H1767" s="163" t="s">
        <v>1234</v>
      </c>
    </row>
    <row r="1768" customFormat="false" ht="28.8" hidden="false" customHeight="false" outlineLevel="0" collapsed="false">
      <c r="A1768" s="166" t="n">
        <v>1</v>
      </c>
      <c r="B1768" s="175" t="n">
        <v>2018</v>
      </c>
      <c r="C1768" s="176" t="s">
        <v>395</v>
      </c>
      <c r="D1768" s="177" t="s">
        <v>368</v>
      </c>
      <c r="E1768" s="178" t="s">
        <v>1235</v>
      </c>
      <c r="F1768" s="179" t="s">
        <v>1882</v>
      </c>
      <c r="G1768" s="163"/>
      <c r="H1768" s="163" t="s">
        <v>1234</v>
      </c>
    </row>
    <row r="1769" customFormat="false" ht="28.8" hidden="false" customHeight="false" outlineLevel="0" collapsed="false">
      <c r="A1769" s="166" t="n">
        <v>1</v>
      </c>
      <c r="B1769" s="175" t="n">
        <v>2018</v>
      </c>
      <c r="C1769" s="176" t="s">
        <v>395</v>
      </c>
      <c r="D1769" s="177" t="s">
        <v>368</v>
      </c>
      <c r="E1769" s="178" t="s">
        <v>920</v>
      </c>
      <c r="F1769" s="179" t="s">
        <v>1333</v>
      </c>
      <c r="G1769" s="163"/>
      <c r="H1769" s="163" t="s">
        <v>1234</v>
      </c>
    </row>
    <row r="1770" customFormat="false" ht="28.8" hidden="false" customHeight="false" outlineLevel="0" collapsed="false">
      <c r="A1770" s="166" t="n">
        <v>1</v>
      </c>
      <c r="B1770" s="175" t="n">
        <v>2018</v>
      </c>
      <c r="C1770" s="176" t="s">
        <v>395</v>
      </c>
      <c r="D1770" s="177" t="s">
        <v>368</v>
      </c>
      <c r="E1770" s="178" t="s">
        <v>1316</v>
      </c>
      <c r="F1770" s="179" t="s">
        <v>1758</v>
      </c>
      <c r="G1770" s="163"/>
      <c r="H1770" s="163" t="s">
        <v>1234</v>
      </c>
    </row>
    <row r="1771" customFormat="false" ht="28.8" hidden="false" customHeight="false" outlineLevel="0" collapsed="false">
      <c r="A1771" s="166" t="n">
        <v>1</v>
      </c>
      <c r="B1771" s="175" t="n">
        <v>2018</v>
      </c>
      <c r="C1771" s="176" t="s">
        <v>395</v>
      </c>
      <c r="D1771" s="177" t="s">
        <v>368</v>
      </c>
      <c r="E1771" s="178" t="s">
        <v>1312</v>
      </c>
      <c r="F1771" s="179" t="s">
        <v>1983</v>
      </c>
      <c r="G1771" s="163"/>
      <c r="H1771" s="163" t="s">
        <v>1234</v>
      </c>
    </row>
    <row r="1772" customFormat="false" ht="28.8" hidden="false" customHeight="false" outlineLevel="0" collapsed="false">
      <c r="A1772" s="166" t="n">
        <v>1</v>
      </c>
      <c r="B1772" s="175" t="n">
        <v>2018</v>
      </c>
      <c r="C1772" s="176" t="s">
        <v>395</v>
      </c>
      <c r="D1772" s="177" t="s">
        <v>368</v>
      </c>
      <c r="E1772" s="178" t="s">
        <v>1278</v>
      </c>
      <c r="F1772" s="179" t="s">
        <v>1325</v>
      </c>
      <c r="G1772" s="163"/>
      <c r="H1772" s="163" t="s">
        <v>1234</v>
      </c>
    </row>
    <row r="1773" customFormat="false" ht="28.8" hidden="false" customHeight="false" outlineLevel="0" collapsed="false">
      <c r="A1773" s="166" t="n">
        <v>1</v>
      </c>
      <c r="B1773" s="175" t="n">
        <v>2018</v>
      </c>
      <c r="C1773" s="176" t="s">
        <v>395</v>
      </c>
      <c r="D1773" s="177" t="s">
        <v>368</v>
      </c>
      <c r="E1773" s="178" t="s">
        <v>1235</v>
      </c>
      <c r="F1773" s="179" t="s">
        <v>1260</v>
      </c>
      <c r="G1773" s="163"/>
      <c r="H1773" s="163" t="s">
        <v>1234</v>
      </c>
    </row>
    <row r="1774" customFormat="false" ht="28.8" hidden="false" customHeight="false" outlineLevel="0" collapsed="false">
      <c r="A1774" s="166" t="n">
        <v>1</v>
      </c>
      <c r="B1774" s="175" t="n">
        <v>2018</v>
      </c>
      <c r="C1774" s="176" t="s">
        <v>395</v>
      </c>
      <c r="D1774" s="177" t="s">
        <v>368</v>
      </c>
      <c r="E1774" s="178" t="s">
        <v>1235</v>
      </c>
      <c r="F1774" s="179" t="s">
        <v>1832</v>
      </c>
      <c r="G1774" s="163"/>
      <c r="H1774" s="163" t="s">
        <v>1234</v>
      </c>
    </row>
    <row r="1775" customFormat="false" ht="28.8" hidden="false" customHeight="false" outlineLevel="0" collapsed="false">
      <c r="A1775" s="166" t="n">
        <v>1</v>
      </c>
      <c r="B1775" s="175" t="n">
        <v>2018</v>
      </c>
      <c r="C1775" s="176" t="s">
        <v>395</v>
      </c>
      <c r="D1775" s="177" t="s">
        <v>368</v>
      </c>
      <c r="E1775" s="178" t="s">
        <v>1235</v>
      </c>
      <c r="F1775" s="179" t="s">
        <v>1798</v>
      </c>
      <c r="G1775" s="163"/>
      <c r="H1775" s="163" t="s">
        <v>1234</v>
      </c>
    </row>
    <row r="1776" customFormat="false" ht="28.8" hidden="false" customHeight="false" outlineLevel="0" collapsed="false">
      <c r="A1776" s="166" t="n">
        <v>1</v>
      </c>
      <c r="B1776" s="175" t="n">
        <v>2018</v>
      </c>
      <c r="C1776" s="176" t="s">
        <v>395</v>
      </c>
      <c r="D1776" s="177" t="s">
        <v>368</v>
      </c>
      <c r="E1776" s="178" t="s">
        <v>1235</v>
      </c>
      <c r="F1776" s="179" t="s">
        <v>1431</v>
      </c>
      <c r="G1776" s="163"/>
      <c r="H1776" s="163" t="s">
        <v>1234</v>
      </c>
    </row>
    <row r="1777" customFormat="false" ht="28.8" hidden="false" customHeight="false" outlineLevel="0" collapsed="false">
      <c r="A1777" s="166" t="n">
        <v>1</v>
      </c>
      <c r="B1777" s="175" t="n">
        <v>2018</v>
      </c>
      <c r="C1777" s="176" t="s">
        <v>395</v>
      </c>
      <c r="D1777" s="177" t="s">
        <v>368</v>
      </c>
      <c r="E1777" s="178" t="s">
        <v>1235</v>
      </c>
      <c r="F1777" s="179" t="s">
        <v>1458</v>
      </c>
      <c r="G1777" s="163"/>
      <c r="H1777" s="163" t="s">
        <v>1234</v>
      </c>
    </row>
    <row r="1778" customFormat="false" ht="28.8" hidden="false" customHeight="false" outlineLevel="0" collapsed="false">
      <c r="A1778" s="166" t="n">
        <v>1</v>
      </c>
      <c r="B1778" s="194" t="n">
        <v>2019</v>
      </c>
      <c r="C1778" s="195" t="s">
        <v>395</v>
      </c>
      <c r="D1778" s="196" t="s">
        <v>368</v>
      </c>
      <c r="E1778" s="196" t="s">
        <v>1264</v>
      </c>
      <c r="F1778" s="197" t="s">
        <v>1687</v>
      </c>
      <c r="G1778" s="163"/>
      <c r="H1778" s="163" t="s">
        <v>1234</v>
      </c>
    </row>
    <row r="1779" customFormat="false" ht="28.8" hidden="false" customHeight="false" outlineLevel="0" collapsed="false">
      <c r="A1779" s="166" t="n">
        <v>1</v>
      </c>
      <c r="B1779" s="194" t="n">
        <v>2019</v>
      </c>
      <c r="C1779" s="195" t="s">
        <v>395</v>
      </c>
      <c r="D1779" s="196" t="s">
        <v>368</v>
      </c>
      <c r="E1779" s="196" t="s">
        <v>1269</v>
      </c>
      <c r="F1779" s="197" t="s">
        <v>1679</v>
      </c>
      <c r="G1779" s="163"/>
      <c r="H1779" s="163" t="s">
        <v>1234</v>
      </c>
    </row>
    <row r="1780" customFormat="false" ht="28.8" hidden="false" customHeight="false" outlineLevel="0" collapsed="false">
      <c r="A1780" s="166" t="n">
        <v>1</v>
      </c>
      <c r="B1780" s="194" t="n">
        <v>2019</v>
      </c>
      <c r="C1780" s="195" t="s">
        <v>395</v>
      </c>
      <c r="D1780" s="196" t="s">
        <v>368</v>
      </c>
      <c r="E1780" s="196" t="s">
        <v>1232</v>
      </c>
      <c r="F1780" s="197" t="s">
        <v>1514</v>
      </c>
      <c r="G1780" s="163"/>
      <c r="H1780" s="163" t="s">
        <v>1234</v>
      </c>
    </row>
    <row r="1781" customFormat="false" ht="28.8" hidden="false" customHeight="false" outlineLevel="0" collapsed="false">
      <c r="A1781" s="166" t="n">
        <v>1</v>
      </c>
      <c r="B1781" s="194" t="n">
        <v>2019</v>
      </c>
      <c r="C1781" s="195" t="s">
        <v>395</v>
      </c>
      <c r="D1781" s="196" t="s">
        <v>368</v>
      </c>
      <c r="E1781" s="196" t="s">
        <v>1443</v>
      </c>
      <c r="F1781" s="197" t="s">
        <v>1718</v>
      </c>
      <c r="G1781" s="163"/>
      <c r="H1781" s="163" t="s">
        <v>1234</v>
      </c>
    </row>
    <row r="1782" customFormat="false" ht="28.8" hidden="false" customHeight="false" outlineLevel="0" collapsed="false">
      <c r="A1782" s="166" t="n">
        <v>1</v>
      </c>
      <c r="B1782" s="194" t="n">
        <v>2019</v>
      </c>
      <c r="C1782" s="195" t="s">
        <v>395</v>
      </c>
      <c r="D1782" s="196" t="s">
        <v>368</v>
      </c>
      <c r="E1782" s="196" t="s">
        <v>1316</v>
      </c>
      <c r="F1782" s="197" t="s">
        <v>1758</v>
      </c>
      <c r="G1782" s="163"/>
      <c r="H1782" s="163" t="s">
        <v>1234</v>
      </c>
    </row>
    <row r="1783" customFormat="false" ht="28.8" hidden="false" customHeight="false" outlineLevel="0" collapsed="false">
      <c r="A1783" s="166" t="n">
        <v>1</v>
      </c>
      <c r="B1783" s="194" t="n">
        <v>2019</v>
      </c>
      <c r="C1783" s="195" t="s">
        <v>395</v>
      </c>
      <c r="D1783" s="196" t="s">
        <v>368</v>
      </c>
      <c r="E1783" s="196" t="s">
        <v>1312</v>
      </c>
      <c r="F1783" s="197" t="s">
        <v>1864</v>
      </c>
      <c r="G1783" s="163"/>
      <c r="H1783" s="163" t="s">
        <v>1234</v>
      </c>
    </row>
    <row r="1784" customFormat="false" ht="28.8" hidden="false" customHeight="false" outlineLevel="0" collapsed="false">
      <c r="A1784" s="166" t="n">
        <v>1</v>
      </c>
      <c r="B1784" s="194" t="n">
        <v>2019</v>
      </c>
      <c r="C1784" s="195" t="s">
        <v>395</v>
      </c>
      <c r="D1784" s="196" t="s">
        <v>368</v>
      </c>
      <c r="E1784" s="196" t="s">
        <v>1223</v>
      </c>
      <c r="F1784" s="197" t="s">
        <v>1795</v>
      </c>
      <c r="G1784" s="163"/>
      <c r="H1784" s="163" t="s">
        <v>1234</v>
      </c>
    </row>
    <row r="1785" customFormat="false" ht="28.8" hidden="false" customHeight="false" outlineLevel="0" collapsed="false">
      <c r="A1785" s="166" t="n">
        <v>1</v>
      </c>
      <c r="B1785" s="194" t="n">
        <v>2019</v>
      </c>
      <c r="C1785" s="195" t="s">
        <v>395</v>
      </c>
      <c r="D1785" s="196" t="s">
        <v>368</v>
      </c>
      <c r="E1785" s="196" t="s">
        <v>1230</v>
      </c>
      <c r="F1785" s="197" t="s">
        <v>1768</v>
      </c>
      <c r="G1785" s="163"/>
      <c r="H1785" s="163" t="s">
        <v>1234</v>
      </c>
    </row>
    <row r="1786" customFormat="false" ht="28.8" hidden="false" customHeight="false" outlineLevel="0" collapsed="false">
      <c r="A1786" s="166" t="n">
        <v>1</v>
      </c>
      <c r="B1786" s="194" t="n">
        <v>2019</v>
      </c>
      <c r="C1786" s="195" t="s">
        <v>395</v>
      </c>
      <c r="D1786" s="196" t="s">
        <v>368</v>
      </c>
      <c r="E1786" s="196" t="s">
        <v>1278</v>
      </c>
      <c r="F1786" s="197" t="s">
        <v>1325</v>
      </c>
      <c r="G1786" s="163"/>
      <c r="H1786" s="163" t="s">
        <v>1234</v>
      </c>
    </row>
    <row r="1787" customFormat="false" ht="28.8" hidden="false" customHeight="false" outlineLevel="0" collapsed="false">
      <c r="A1787" s="166" t="n">
        <v>1</v>
      </c>
      <c r="B1787" s="194" t="n">
        <v>2019</v>
      </c>
      <c r="C1787" s="195" t="s">
        <v>395</v>
      </c>
      <c r="D1787" s="196" t="s">
        <v>368</v>
      </c>
      <c r="E1787" s="196" t="s">
        <v>1235</v>
      </c>
      <c r="F1787" s="197" t="s">
        <v>1984</v>
      </c>
      <c r="G1787" s="163"/>
      <c r="H1787" s="163" t="s">
        <v>1234</v>
      </c>
    </row>
    <row r="1788" customFormat="false" ht="28.8" hidden="false" customHeight="false" outlineLevel="0" collapsed="false">
      <c r="A1788" s="166" t="n">
        <v>1</v>
      </c>
      <c r="B1788" s="194" t="n">
        <v>2019</v>
      </c>
      <c r="C1788" s="195" t="s">
        <v>395</v>
      </c>
      <c r="D1788" s="196" t="s">
        <v>368</v>
      </c>
      <c r="E1788" s="196" t="s">
        <v>1235</v>
      </c>
      <c r="F1788" s="197" t="s">
        <v>1985</v>
      </c>
      <c r="G1788" s="163"/>
      <c r="H1788" s="163" t="s">
        <v>1234</v>
      </c>
    </row>
    <row r="1789" customFormat="false" ht="28.8" hidden="false" customHeight="false" outlineLevel="0" collapsed="false">
      <c r="A1789" s="166" t="n">
        <v>1</v>
      </c>
      <c r="B1789" s="194" t="n">
        <v>2019</v>
      </c>
      <c r="C1789" s="195" t="s">
        <v>395</v>
      </c>
      <c r="D1789" s="196" t="s">
        <v>368</v>
      </c>
      <c r="E1789" s="196" t="s">
        <v>1235</v>
      </c>
      <c r="F1789" s="197" t="s">
        <v>1985</v>
      </c>
      <c r="G1789" s="163"/>
      <c r="H1789" s="163" t="s">
        <v>1234</v>
      </c>
    </row>
    <row r="1790" customFormat="false" ht="28.8" hidden="false" customHeight="false" outlineLevel="0" collapsed="false">
      <c r="A1790" s="166" t="n">
        <v>1</v>
      </c>
      <c r="B1790" s="194" t="n">
        <v>2019</v>
      </c>
      <c r="C1790" s="195" t="s">
        <v>395</v>
      </c>
      <c r="D1790" s="196" t="s">
        <v>368</v>
      </c>
      <c r="E1790" s="196" t="s">
        <v>1235</v>
      </c>
      <c r="F1790" s="197" t="s">
        <v>1412</v>
      </c>
      <c r="G1790" s="163"/>
      <c r="H1790" s="163" t="s">
        <v>1234</v>
      </c>
    </row>
    <row r="1791" customFormat="false" ht="28.8" hidden="false" customHeight="false" outlineLevel="0" collapsed="false">
      <c r="A1791" s="166" t="n">
        <v>1</v>
      </c>
      <c r="B1791" s="194" t="n">
        <v>2019</v>
      </c>
      <c r="C1791" s="195" t="s">
        <v>395</v>
      </c>
      <c r="D1791" s="196" t="s">
        <v>368</v>
      </c>
      <c r="E1791" s="196" t="s">
        <v>1235</v>
      </c>
      <c r="F1791" s="197" t="s">
        <v>1832</v>
      </c>
      <c r="G1791" s="163"/>
      <c r="H1791" s="163" t="s">
        <v>1234</v>
      </c>
    </row>
    <row r="1792" customFormat="false" ht="28.8" hidden="false" customHeight="false" outlineLevel="0" collapsed="false">
      <c r="A1792" s="166" t="n">
        <v>1</v>
      </c>
      <c r="B1792" s="194" t="n">
        <v>2019</v>
      </c>
      <c r="C1792" s="195" t="s">
        <v>395</v>
      </c>
      <c r="D1792" s="196" t="s">
        <v>368</v>
      </c>
      <c r="E1792" s="196" t="s">
        <v>1235</v>
      </c>
      <c r="F1792" s="197" t="s">
        <v>1798</v>
      </c>
      <c r="G1792" s="163"/>
      <c r="H1792" s="163" t="s">
        <v>1234</v>
      </c>
    </row>
    <row r="1793" customFormat="false" ht="28.8" hidden="false" customHeight="false" outlineLevel="0" collapsed="false">
      <c r="A1793" s="166" t="n">
        <v>1</v>
      </c>
      <c r="B1793" s="194" t="n">
        <v>2019</v>
      </c>
      <c r="C1793" s="195" t="s">
        <v>395</v>
      </c>
      <c r="D1793" s="196" t="s">
        <v>368</v>
      </c>
      <c r="E1793" s="196" t="s">
        <v>1235</v>
      </c>
      <c r="F1793" s="197" t="s">
        <v>1338</v>
      </c>
      <c r="G1793" s="163"/>
      <c r="H1793" s="163" t="s">
        <v>1234</v>
      </c>
    </row>
    <row r="1794" customFormat="false" ht="28.8" hidden="false" customHeight="false" outlineLevel="0" collapsed="false">
      <c r="A1794" s="166" t="n">
        <v>1</v>
      </c>
      <c r="B1794" s="194" t="n">
        <v>2019</v>
      </c>
      <c r="C1794" s="195" t="s">
        <v>395</v>
      </c>
      <c r="D1794" s="196" t="s">
        <v>368</v>
      </c>
      <c r="E1794" s="196" t="s">
        <v>1235</v>
      </c>
      <c r="F1794" s="197" t="s">
        <v>1458</v>
      </c>
      <c r="G1794" s="163"/>
      <c r="H1794" s="163" t="s">
        <v>1234</v>
      </c>
    </row>
    <row r="1795" customFormat="false" ht="28.8" hidden="false" customHeight="false" outlineLevel="0" collapsed="false">
      <c r="A1795" s="166" t="n">
        <v>1</v>
      </c>
      <c r="B1795" s="180" t="n">
        <v>2020</v>
      </c>
      <c r="C1795" s="181" t="s">
        <v>395</v>
      </c>
      <c r="D1795" s="182" t="s">
        <v>368</v>
      </c>
      <c r="E1795" s="182" t="s">
        <v>1403</v>
      </c>
      <c r="F1795" s="183" t="s">
        <v>1784</v>
      </c>
      <c r="G1795" s="163"/>
      <c r="H1795" s="163" t="s">
        <v>1234</v>
      </c>
    </row>
    <row r="1796" customFormat="false" ht="28.8" hidden="false" customHeight="false" outlineLevel="0" collapsed="false">
      <c r="A1796" s="166" t="n">
        <v>1</v>
      </c>
      <c r="B1796" s="180" t="n">
        <v>2020</v>
      </c>
      <c r="C1796" s="181" t="s">
        <v>395</v>
      </c>
      <c r="D1796" s="182" t="s">
        <v>368</v>
      </c>
      <c r="E1796" s="182" t="s">
        <v>1264</v>
      </c>
      <c r="F1796" s="183" t="s">
        <v>1687</v>
      </c>
      <c r="G1796" s="163"/>
      <c r="H1796" s="163" t="s">
        <v>1234</v>
      </c>
    </row>
    <row r="1797" customFormat="false" ht="28.8" hidden="false" customHeight="false" outlineLevel="0" collapsed="false">
      <c r="A1797" s="166" t="n">
        <v>1</v>
      </c>
      <c r="B1797" s="180" t="n">
        <v>2020</v>
      </c>
      <c r="C1797" s="181" t="s">
        <v>395</v>
      </c>
      <c r="D1797" s="182" t="s">
        <v>368</v>
      </c>
      <c r="E1797" s="182" t="s">
        <v>1232</v>
      </c>
      <c r="F1797" s="183" t="s">
        <v>1514</v>
      </c>
      <c r="G1797" s="163"/>
      <c r="H1797" s="163" t="s">
        <v>1234</v>
      </c>
    </row>
    <row r="1798" customFormat="false" ht="28.8" hidden="false" customHeight="false" outlineLevel="0" collapsed="false">
      <c r="A1798" s="166" t="n">
        <v>1</v>
      </c>
      <c r="B1798" s="180" t="n">
        <v>2020</v>
      </c>
      <c r="C1798" s="181" t="s">
        <v>395</v>
      </c>
      <c r="D1798" s="182" t="s">
        <v>368</v>
      </c>
      <c r="E1798" s="182" t="s">
        <v>1269</v>
      </c>
      <c r="F1798" s="183" t="s">
        <v>1679</v>
      </c>
      <c r="G1798" s="163"/>
      <c r="H1798" s="163" t="s">
        <v>1234</v>
      </c>
    </row>
    <row r="1799" customFormat="false" ht="28.8" hidden="false" customHeight="false" outlineLevel="0" collapsed="false">
      <c r="A1799" s="166" t="n">
        <v>1</v>
      </c>
      <c r="B1799" s="180" t="n">
        <v>2020</v>
      </c>
      <c r="C1799" s="181" t="s">
        <v>395</v>
      </c>
      <c r="D1799" s="182" t="s">
        <v>368</v>
      </c>
      <c r="E1799" s="203" t="s">
        <v>1443</v>
      </c>
      <c r="F1799" s="183" t="s">
        <v>1690</v>
      </c>
      <c r="G1799" s="163"/>
      <c r="H1799" s="163" t="s">
        <v>1234</v>
      </c>
    </row>
    <row r="1800" customFormat="false" ht="28.8" hidden="false" customHeight="false" outlineLevel="0" collapsed="false">
      <c r="A1800" s="166" t="n">
        <v>1</v>
      </c>
      <c r="B1800" s="180" t="n">
        <v>2020</v>
      </c>
      <c r="C1800" s="181" t="s">
        <v>395</v>
      </c>
      <c r="D1800" s="182" t="s">
        <v>368</v>
      </c>
      <c r="E1800" s="182" t="s">
        <v>920</v>
      </c>
      <c r="F1800" s="183" t="s">
        <v>1333</v>
      </c>
      <c r="G1800" s="163"/>
      <c r="H1800" s="163" t="s">
        <v>1234</v>
      </c>
    </row>
    <row r="1801" customFormat="false" ht="28.8" hidden="false" customHeight="false" outlineLevel="0" collapsed="false">
      <c r="A1801" s="166" t="n">
        <v>1</v>
      </c>
      <c r="B1801" s="180" t="n">
        <v>2020</v>
      </c>
      <c r="C1801" s="181" t="s">
        <v>395</v>
      </c>
      <c r="D1801" s="182" t="s">
        <v>368</v>
      </c>
      <c r="E1801" s="203" t="s">
        <v>1443</v>
      </c>
      <c r="F1801" s="183" t="s">
        <v>1718</v>
      </c>
      <c r="G1801" s="163"/>
      <c r="H1801" s="163" t="s">
        <v>1234</v>
      </c>
    </row>
    <row r="1802" customFormat="false" ht="28.8" hidden="false" customHeight="false" outlineLevel="0" collapsed="false">
      <c r="A1802" s="166" t="n">
        <v>1</v>
      </c>
      <c r="B1802" s="180" t="n">
        <v>2020</v>
      </c>
      <c r="C1802" s="181" t="s">
        <v>395</v>
      </c>
      <c r="D1802" s="182" t="s">
        <v>368</v>
      </c>
      <c r="E1802" s="182" t="s">
        <v>1223</v>
      </c>
      <c r="F1802" s="183" t="s">
        <v>1795</v>
      </c>
      <c r="G1802" s="163"/>
      <c r="H1802" s="163" t="s">
        <v>1234</v>
      </c>
    </row>
    <row r="1803" customFormat="false" ht="28.8" hidden="false" customHeight="false" outlineLevel="0" collapsed="false">
      <c r="A1803" s="166" t="n">
        <v>1</v>
      </c>
      <c r="B1803" s="180" t="n">
        <v>2020</v>
      </c>
      <c r="C1803" s="181" t="s">
        <v>395</v>
      </c>
      <c r="D1803" s="182" t="s">
        <v>368</v>
      </c>
      <c r="E1803" s="182" t="s">
        <v>1278</v>
      </c>
      <c r="F1803" s="183" t="s">
        <v>1325</v>
      </c>
      <c r="G1803" s="163"/>
      <c r="H1803" s="163" t="s">
        <v>1234</v>
      </c>
    </row>
    <row r="1804" customFormat="false" ht="28.8" hidden="false" customHeight="false" outlineLevel="0" collapsed="false">
      <c r="A1804" s="166" t="n">
        <v>1</v>
      </c>
      <c r="B1804" s="180" t="n">
        <v>2020</v>
      </c>
      <c r="C1804" s="181" t="s">
        <v>395</v>
      </c>
      <c r="D1804" s="182" t="s">
        <v>368</v>
      </c>
      <c r="E1804" s="182" t="s">
        <v>1240</v>
      </c>
      <c r="F1804" s="183" t="s">
        <v>1986</v>
      </c>
      <c r="G1804" s="163"/>
      <c r="H1804" s="163" t="s">
        <v>1234</v>
      </c>
    </row>
    <row r="1805" customFormat="false" ht="28.8" hidden="false" customHeight="false" outlineLevel="0" collapsed="false">
      <c r="A1805" s="166" t="n">
        <v>1</v>
      </c>
      <c r="B1805" s="180" t="n">
        <v>2020</v>
      </c>
      <c r="C1805" s="181" t="s">
        <v>395</v>
      </c>
      <c r="D1805" s="182" t="s">
        <v>368</v>
      </c>
      <c r="E1805" s="182" t="s">
        <v>1240</v>
      </c>
      <c r="F1805" s="183" t="s">
        <v>1879</v>
      </c>
      <c r="G1805" s="163"/>
      <c r="H1805" s="163" t="s">
        <v>1234</v>
      </c>
    </row>
    <row r="1806" customFormat="false" ht="28.8" hidden="false" customHeight="false" outlineLevel="0" collapsed="false">
      <c r="A1806" s="166" t="n">
        <v>1</v>
      </c>
      <c r="B1806" s="180" t="n">
        <v>2020</v>
      </c>
      <c r="C1806" s="181" t="s">
        <v>395</v>
      </c>
      <c r="D1806" s="182" t="s">
        <v>368</v>
      </c>
      <c r="E1806" s="182" t="s">
        <v>1240</v>
      </c>
      <c r="F1806" s="183" t="s">
        <v>1987</v>
      </c>
      <c r="G1806" s="163"/>
      <c r="H1806" s="163" t="s">
        <v>1234</v>
      </c>
    </row>
    <row r="1807" customFormat="false" ht="28.8" hidden="false" customHeight="false" outlineLevel="0" collapsed="false">
      <c r="A1807" s="166" t="n">
        <v>1</v>
      </c>
      <c r="B1807" s="180" t="n">
        <v>2020</v>
      </c>
      <c r="C1807" s="181" t="s">
        <v>395</v>
      </c>
      <c r="D1807" s="182" t="s">
        <v>368</v>
      </c>
      <c r="E1807" s="182" t="s">
        <v>1538</v>
      </c>
      <c r="F1807" s="183" t="s">
        <v>1988</v>
      </c>
      <c r="G1807" s="163"/>
      <c r="H1807" s="163" t="s">
        <v>1234</v>
      </c>
    </row>
    <row r="1808" customFormat="false" ht="28.8" hidden="false" customHeight="false" outlineLevel="0" collapsed="false">
      <c r="A1808" s="166" t="n">
        <v>1</v>
      </c>
      <c r="B1808" s="180" t="n">
        <v>2020</v>
      </c>
      <c r="C1808" s="181" t="s">
        <v>395</v>
      </c>
      <c r="D1808" s="182" t="s">
        <v>368</v>
      </c>
      <c r="E1808" s="182" t="s">
        <v>1235</v>
      </c>
      <c r="F1808" s="183" t="s">
        <v>1725</v>
      </c>
      <c r="G1808" s="163"/>
      <c r="H1808" s="163" t="s">
        <v>1234</v>
      </c>
    </row>
    <row r="1809" customFormat="false" ht="28.8" hidden="false" customHeight="false" outlineLevel="0" collapsed="false">
      <c r="A1809" s="166" t="n">
        <v>1</v>
      </c>
      <c r="B1809" s="180" t="n">
        <v>2020</v>
      </c>
      <c r="C1809" s="181" t="s">
        <v>395</v>
      </c>
      <c r="D1809" s="182" t="s">
        <v>368</v>
      </c>
      <c r="E1809" s="182" t="s">
        <v>1235</v>
      </c>
      <c r="F1809" s="183" t="s">
        <v>1412</v>
      </c>
      <c r="G1809" s="163"/>
      <c r="H1809" s="163" t="s">
        <v>1234</v>
      </c>
    </row>
    <row r="1810" customFormat="false" ht="28.8" hidden="false" customHeight="false" outlineLevel="0" collapsed="false">
      <c r="A1810" s="166" t="n">
        <v>1</v>
      </c>
      <c r="B1810" s="180" t="n">
        <v>2020</v>
      </c>
      <c r="C1810" s="181" t="s">
        <v>395</v>
      </c>
      <c r="D1810" s="182" t="s">
        <v>368</v>
      </c>
      <c r="E1810" s="182" t="s">
        <v>1235</v>
      </c>
      <c r="F1810" s="183" t="s">
        <v>1832</v>
      </c>
      <c r="G1810" s="163"/>
      <c r="H1810" s="163" t="s">
        <v>1234</v>
      </c>
    </row>
    <row r="1811" customFormat="false" ht="28.8" hidden="false" customHeight="false" outlineLevel="0" collapsed="false">
      <c r="A1811" s="166" t="n">
        <v>1</v>
      </c>
      <c r="B1811" s="180" t="n">
        <v>2020</v>
      </c>
      <c r="C1811" s="181" t="s">
        <v>395</v>
      </c>
      <c r="D1811" s="182" t="s">
        <v>368</v>
      </c>
      <c r="E1811" s="182" t="s">
        <v>1235</v>
      </c>
      <c r="F1811" s="183" t="s">
        <v>1798</v>
      </c>
      <c r="G1811" s="163"/>
      <c r="H1811" s="163" t="s">
        <v>1234</v>
      </c>
    </row>
    <row r="1812" customFormat="false" ht="28.8" hidden="false" customHeight="false" outlineLevel="0" collapsed="false">
      <c r="A1812" s="166" t="n">
        <v>1</v>
      </c>
      <c r="B1812" s="180" t="n">
        <v>2020</v>
      </c>
      <c r="C1812" s="181" t="s">
        <v>395</v>
      </c>
      <c r="D1812" s="182" t="s">
        <v>368</v>
      </c>
      <c r="E1812" s="182" t="s">
        <v>1235</v>
      </c>
      <c r="F1812" s="183" t="s">
        <v>1338</v>
      </c>
      <c r="G1812" s="163"/>
      <c r="H1812" s="163" t="s">
        <v>1234</v>
      </c>
    </row>
    <row r="1813" customFormat="false" ht="28.8" hidden="false" customHeight="false" outlineLevel="0" collapsed="false">
      <c r="A1813" s="166" t="n">
        <v>1</v>
      </c>
      <c r="B1813" s="180" t="n">
        <v>2020</v>
      </c>
      <c r="C1813" s="181" t="s">
        <v>395</v>
      </c>
      <c r="D1813" s="182" t="s">
        <v>368</v>
      </c>
      <c r="E1813" s="182" t="s">
        <v>1235</v>
      </c>
      <c r="F1813" s="183" t="s">
        <v>1458</v>
      </c>
      <c r="G1813" s="163"/>
      <c r="H1813" s="163" t="s">
        <v>1234</v>
      </c>
    </row>
    <row r="1814" customFormat="false" ht="28.8" hidden="false" customHeight="false" outlineLevel="0" collapsed="false">
      <c r="A1814" s="166" t="n">
        <v>1</v>
      </c>
      <c r="B1814" s="180" t="n">
        <v>2020</v>
      </c>
      <c r="C1814" s="181" t="s">
        <v>395</v>
      </c>
      <c r="D1814" s="182" t="s">
        <v>368</v>
      </c>
      <c r="E1814" s="182" t="s">
        <v>1235</v>
      </c>
      <c r="F1814" s="183" t="s">
        <v>1458</v>
      </c>
      <c r="G1814" s="163"/>
      <c r="H1814" s="163" t="s">
        <v>1234</v>
      </c>
    </row>
    <row r="1815" customFormat="false" ht="28.8" hidden="false" customHeight="false" outlineLevel="0" collapsed="false">
      <c r="A1815" s="166" t="n">
        <v>1</v>
      </c>
      <c r="B1815" s="180" t="n">
        <v>2020</v>
      </c>
      <c r="C1815" s="181" t="s">
        <v>395</v>
      </c>
      <c r="D1815" s="182" t="s">
        <v>368</v>
      </c>
      <c r="E1815" s="182" t="s">
        <v>1283</v>
      </c>
      <c r="F1815" s="183" t="s">
        <v>1599</v>
      </c>
      <c r="G1815" s="163"/>
      <c r="H1815" s="163" t="s">
        <v>1234</v>
      </c>
    </row>
    <row r="1816" customFormat="false" ht="28.8" hidden="false" customHeight="false" outlineLevel="0" collapsed="false">
      <c r="A1816" s="166" t="n">
        <v>1</v>
      </c>
      <c r="B1816" s="180" t="n">
        <v>2020</v>
      </c>
      <c r="C1816" s="181" t="s">
        <v>395</v>
      </c>
      <c r="D1816" s="182" t="s">
        <v>368</v>
      </c>
      <c r="E1816" s="182" t="s">
        <v>1283</v>
      </c>
      <c r="F1816" s="183" t="s">
        <v>1713</v>
      </c>
      <c r="G1816" s="163"/>
      <c r="H1816" s="163" t="s">
        <v>1234</v>
      </c>
    </row>
    <row r="1817" customFormat="false" ht="28.8" hidden="false" customHeight="false" outlineLevel="0" collapsed="false">
      <c r="A1817" s="166" t="n">
        <v>1</v>
      </c>
      <c r="B1817" s="184" t="n">
        <v>2015</v>
      </c>
      <c r="C1817" s="185" t="s">
        <v>549</v>
      </c>
      <c r="D1817" s="184" t="s">
        <v>502</v>
      </c>
      <c r="E1817" s="184" t="s">
        <v>1251</v>
      </c>
      <c r="F1817" s="186" t="s">
        <v>1989</v>
      </c>
      <c r="G1817" s="187" t="n">
        <v>1</v>
      </c>
      <c r="H1817" s="163" t="s">
        <v>1234</v>
      </c>
    </row>
    <row r="1818" customFormat="false" ht="28.8" hidden="false" customHeight="false" outlineLevel="0" collapsed="false">
      <c r="A1818" s="166" t="n">
        <v>1</v>
      </c>
      <c r="B1818" s="184" t="n">
        <v>2015</v>
      </c>
      <c r="C1818" s="185" t="s">
        <v>549</v>
      </c>
      <c r="D1818" s="184" t="s">
        <v>502</v>
      </c>
      <c r="E1818" s="184" t="s">
        <v>1264</v>
      </c>
      <c r="F1818" s="186" t="s">
        <v>1326</v>
      </c>
      <c r="G1818" s="163"/>
      <c r="H1818" s="163" t="s">
        <v>1234</v>
      </c>
    </row>
    <row r="1819" customFormat="false" ht="28.8" hidden="false" customHeight="false" outlineLevel="0" collapsed="false">
      <c r="A1819" s="166" t="n">
        <v>1</v>
      </c>
      <c r="B1819" s="184" t="n">
        <v>2015</v>
      </c>
      <c r="C1819" s="185" t="s">
        <v>549</v>
      </c>
      <c r="D1819" s="184" t="s">
        <v>502</v>
      </c>
      <c r="E1819" s="184" t="s">
        <v>1235</v>
      </c>
      <c r="F1819" s="186" t="s">
        <v>1540</v>
      </c>
      <c r="G1819" s="163"/>
      <c r="H1819" s="163" t="s">
        <v>1234</v>
      </c>
    </row>
    <row r="1820" customFormat="false" ht="28.8" hidden="false" customHeight="false" outlineLevel="0" collapsed="false">
      <c r="A1820" s="166" t="n">
        <v>1</v>
      </c>
      <c r="B1820" s="184" t="n">
        <v>2015</v>
      </c>
      <c r="C1820" s="185" t="s">
        <v>549</v>
      </c>
      <c r="D1820" s="184" t="s">
        <v>502</v>
      </c>
      <c r="E1820" s="184" t="s">
        <v>1235</v>
      </c>
      <c r="F1820" s="186" t="s">
        <v>1844</v>
      </c>
      <c r="G1820" s="163"/>
      <c r="H1820" s="163" t="s">
        <v>1234</v>
      </c>
    </row>
    <row r="1821" customFormat="false" ht="28.8" hidden="false" customHeight="false" outlineLevel="0" collapsed="false">
      <c r="A1821" s="166" t="n">
        <v>1</v>
      </c>
      <c r="B1821" s="184" t="n">
        <v>2015</v>
      </c>
      <c r="C1821" s="185" t="s">
        <v>549</v>
      </c>
      <c r="D1821" s="184" t="s">
        <v>502</v>
      </c>
      <c r="E1821" s="184" t="s">
        <v>1235</v>
      </c>
      <c r="F1821" s="186" t="s">
        <v>1425</v>
      </c>
      <c r="G1821" s="163"/>
      <c r="H1821" s="163" t="s">
        <v>1234</v>
      </c>
    </row>
    <row r="1822" customFormat="false" ht="28.8" hidden="false" customHeight="false" outlineLevel="0" collapsed="false">
      <c r="A1822" s="166" t="n">
        <v>1</v>
      </c>
      <c r="B1822" s="184" t="n">
        <v>2015</v>
      </c>
      <c r="C1822" s="185" t="s">
        <v>549</v>
      </c>
      <c r="D1822" s="184" t="s">
        <v>502</v>
      </c>
      <c r="E1822" s="184" t="s">
        <v>1235</v>
      </c>
      <c r="F1822" s="186" t="s">
        <v>1439</v>
      </c>
      <c r="G1822" s="163"/>
      <c r="H1822" s="163" t="s">
        <v>1234</v>
      </c>
    </row>
    <row r="1823" customFormat="false" ht="28.8" hidden="false" customHeight="false" outlineLevel="0" collapsed="false">
      <c r="A1823" s="166" t="n">
        <v>1</v>
      </c>
      <c r="B1823" s="184" t="n">
        <v>2015</v>
      </c>
      <c r="C1823" s="185" t="s">
        <v>549</v>
      </c>
      <c r="D1823" s="184" t="s">
        <v>502</v>
      </c>
      <c r="E1823" s="184" t="s">
        <v>1235</v>
      </c>
      <c r="F1823" s="186" t="s">
        <v>1651</v>
      </c>
      <c r="G1823" s="163"/>
      <c r="H1823" s="163" t="s">
        <v>1234</v>
      </c>
    </row>
    <row r="1824" customFormat="false" ht="28.8" hidden="false" customHeight="false" outlineLevel="0" collapsed="false">
      <c r="A1824" s="166" t="n">
        <v>1</v>
      </c>
      <c r="B1824" s="184" t="n">
        <v>2015</v>
      </c>
      <c r="C1824" s="185" t="s">
        <v>549</v>
      </c>
      <c r="D1824" s="184" t="s">
        <v>502</v>
      </c>
      <c r="E1824" s="184" t="s">
        <v>1235</v>
      </c>
      <c r="F1824" s="186" t="s">
        <v>1990</v>
      </c>
      <c r="G1824" s="163"/>
      <c r="H1824" s="163" t="s">
        <v>1234</v>
      </c>
    </row>
    <row r="1825" customFormat="false" ht="28.8" hidden="false" customHeight="false" outlineLevel="0" collapsed="false">
      <c r="A1825" s="166" t="n">
        <v>1</v>
      </c>
      <c r="B1825" s="184" t="n">
        <v>2015</v>
      </c>
      <c r="C1825" s="185" t="s">
        <v>549</v>
      </c>
      <c r="D1825" s="184" t="s">
        <v>502</v>
      </c>
      <c r="E1825" s="184" t="s">
        <v>1283</v>
      </c>
      <c r="F1825" s="186" t="s">
        <v>1991</v>
      </c>
      <c r="G1825" s="163"/>
      <c r="H1825" s="163" t="s">
        <v>1234</v>
      </c>
    </row>
    <row r="1826" customFormat="false" ht="28.8" hidden="false" customHeight="false" outlineLevel="0" collapsed="false">
      <c r="A1826" s="166" t="n">
        <v>1</v>
      </c>
      <c r="B1826" s="184" t="n">
        <v>2015</v>
      </c>
      <c r="C1826" s="185" t="s">
        <v>549</v>
      </c>
      <c r="D1826" s="184" t="s">
        <v>502</v>
      </c>
      <c r="E1826" s="184" t="s">
        <v>920</v>
      </c>
      <c r="F1826" s="186" t="s">
        <v>1992</v>
      </c>
      <c r="G1826" s="163"/>
      <c r="H1826" s="163" t="s">
        <v>1234</v>
      </c>
    </row>
    <row r="1827" customFormat="false" ht="28.8" hidden="false" customHeight="false" outlineLevel="0" collapsed="false">
      <c r="A1827" s="166" t="n">
        <v>1</v>
      </c>
      <c r="B1827" s="184" t="n">
        <v>2015</v>
      </c>
      <c r="C1827" s="185" t="s">
        <v>549</v>
      </c>
      <c r="D1827" s="184" t="s">
        <v>502</v>
      </c>
      <c r="E1827" s="184" t="s">
        <v>920</v>
      </c>
      <c r="F1827" s="186" t="s">
        <v>1993</v>
      </c>
      <c r="G1827" s="163"/>
      <c r="H1827" s="163" t="s">
        <v>1234</v>
      </c>
    </row>
    <row r="1828" customFormat="false" ht="28.8" hidden="false" customHeight="false" outlineLevel="0" collapsed="false">
      <c r="A1828" s="166" t="n">
        <v>1</v>
      </c>
      <c r="B1828" s="184" t="n">
        <v>2015</v>
      </c>
      <c r="C1828" s="185" t="s">
        <v>549</v>
      </c>
      <c r="D1828" s="184" t="s">
        <v>502</v>
      </c>
      <c r="E1828" s="184" t="s">
        <v>1343</v>
      </c>
      <c r="F1828" s="186" t="s">
        <v>1994</v>
      </c>
      <c r="G1828" s="163"/>
      <c r="H1828" s="163" t="s">
        <v>1234</v>
      </c>
    </row>
    <row r="1829" customFormat="false" ht="28.8" hidden="false" customHeight="false" outlineLevel="0" collapsed="false">
      <c r="A1829" s="166" t="n">
        <v>1</v>
      </c>
      <c r="B1829" s="184" t="n">
        <v>2015</v>
      </c>
      <c r="C1829" s="185" t="s">
        <v>549</v>
      </c>
      <c r="D1829" s="184" t="s">
        <v>502</v>
      </c>
      <c r="E1829" s="184" t="s">
        <v>1269</v>
      </c>
      <c r="F1829" s="186" t="s">
        <v>1995</v>
      </c>
      <c r="G1829" s="163"/>
      <c r="H1829" s="163" t="s">
        <v>1234</v>
      </c>
    </row>
    <row r="1830" customFormat="false" ht="28.8" hidden="false" customHeight="false" outlineLevel="0" collapsed="false">
      <c r="A1830" s="166" t="n">
        <v>1</v>
      </c>
      <c r="B1830" s="184" t="n">
        <v>2015</v>
      </c>
      <c r="C1830" s="185" t="s">
        <v>549</v>
      </c>
      <c r="D1830" s="184" t="s">
        <v>502</v>
      </c>
      <c r="E1830" s="184" t="s">
        <v>1398</v>
      </c>
      <c r="F1830" s="186" t="s">
        <v>1845</v>
      </c>
      <c r="G1830" s="163"/>
      <c r="H1830" s="163" t="s">
        <v>1234</v>
      </c>
    </row>
    <row r="1831" customFormat="false" ht="28.8" hidden="false" customHeight="false" outlineLevel="0" collapsed="false">
      <c r="A1831" s="166" t="n">
        <v>1</v>
      </c>
      <c r="B1831" s="184" t="n">
        <v>2015</v>
      </c>
      <c r="C1831" s="185" t="s">
        <v>549</v>
      </c>
      <c r="D1831" s="184" t="s">
        <v>502</v>
      </c>
      <c r="E1831" s="184" t="s">
        <v>1403</v>
      </c>
      <c r="F1831" s="186" t="s">
        <v>1996</v>
      </c>
      <c r="G1831" s="163"/>
      <c r="H1831" s="163" t="s">
        <v>1234</v>
      </c>
    </row>
    <row r="1832" customFormat="false" ht="28.8" hidden="false" customHeight="false" outlineLevel="0" collapsed="false">
      <c r="A1832" s="166" t="n">
        <v>1</v>
      </c>
      <c r="B1832" s="184" t="n">
        <v>2015</v>
      </c>
      <c r="C1832" s="185" t="s">
        <v>549</v>
      </c>
      <c r="D1832" s="184" t="s">
        <v>502</v>
      </c>
      <c r="E1832" s="184" t="s">
        <v>1223</v>
      </c>
      <c r="F1832" s="186" t="s">
        <v>1997</v>
      </c>
      <c r="G1832" s="163"/>
      <c r="H1832" s="163" t="s">
        <v>1234</v>
      </c>
    </row>
    <row r="1833" customFormat="false" ht="28.8" hidden="false" customHeight="false" outlineLevel="0" collapsed="false">
      <c r="A1833" s="166" t="n">
        <v>1</v>
      </c>
      <c r="B1833" s="184" t="n">
        <v>2015</v>
      </c>
      <c r="C1833" s="185" t="s">
        <v>549</v>
      </c>
      <c r="D1833" s="184" t="s">
        <v>502</v>
      </c>
      <c r="E1833" s="184" t="s">
        <v>1273</v>
      </c>
      <c r="F1833" s="186" t="s">
        <v>1555</v>
      </c>
      <c r="G1833" s="163"/>
      <c r="H1833" s="163" t="s">
        <v>1234</v>
      </c>
    </row>
    <row r="1834" customFormat="false" ht="28.8" hidden="false" customHeight="false" outlineLevel="0" collapsed="false">
      <c r="A1834" s="166" t="n">
        <v>1</v>
      </c>
      <c r="B1834" s="184" t="n">
        <v>2015</v>
      </c>
      <c r="C1834" s="185" t="s">
        <v>549</v>
      </c>
      <c r="D1834" s="184" t="s">
        <v>502</v>
      </c>
      <c r="E1834" s="184" t="s">
        <v>1852</v>
      </c>
      <c r="F1834" s="186" t="s">
        <v>1998</v>
      </c>
      <c r="G1834" s="163"/>
      <c r="H1834" s="163" t="s">
        <v>1234</v>
      </c>
    </row>
    <row r="1835" customFormat="false" ht="28.8" hidden="false" customHeight="false" outlineLevel="0" collapsed="false">
      <c r="A1835" s="166" t="n">
        <v>1</v>
      </c>
      <c r="B1835" s="184" t="n">
        <v>2015</v>
      </c>
      <c r="C1835" s="185" t="s">
        <v>549</v>
      </c>
      <c r="D1835" s="184" t="s">
        <v>502</v>
      </c>
      <c r="E1835" s="184" t="s">
        <v>1312</v>
      </c>
      <c r="F1835" s="186" t="s">
        <v>1999</v>
      </c>
      <c r="G1835" s="163"/>
      <c r="H1835" s="163" t="s">
        <v>1234</v>
      </c>
    </row>
    <row r="1836" customFormat="false" ht="28.8" hidden="false" customHeight="false" outlineLevel="0" collapsed="false">
      <c r="A1836" s="166" t="n">
        <v>1</v>
      </c>
      <c r="B1836" s="184" t="n">
        <v>2015</v>
      </c>
      <c r="C1836" s="185" t="s">
        <v>549</v>
      </c>
      <c r="D1836" s="184" t="s">
        <v>502</v>
      </c>
      <c r="E1836" s="184" t="s">
        <v>1251</v>
      </c>
      <c r="F1836" s="186" t="s">
        <v>1351</v>
      </c>
      <c r="G1836" s="163"/>
      <c r="H1836" s="163" t="s">
        <v>1234</v>
      </c>
    </row>
    <row r="1837" customFormat="false" ht="28.8" hidden="false" customHeight="false" outlineLevel="0" collapsed="false">
      <c r="A1837" s="166" t="n">
        <v>1</v>
      </c>
      <c r="B1837" s="184" t="n">
        <v>2015</v>
      </c>
      <c r="C1837" s="185" t="s">
        <v>549</v>
      </c>
      <c r="D1837" s="184" t="s">
        <v>502</v>
      </c>
      <c r="E1837" s="184" t="s">
        <v>1312</v>
      </c>
      <c r="F1837" s="186" t="s">
        <v>2000</v>
      </c>
      <c r="G1837" s="163"/>
      <c r="H1837" s="163" t="s">
        <v>1234</v>
      </c>
    </row>
    <row r="1838" customFormat="false" ht="28.8" hidden="false" customHeight="false" outlineLevel="0" collapsed="false">
      <c r="A1838" s="166" t="n">
        <v>1</v>
      </c>
      <c r="B1838" s="184" t="n">
        <v>2015</v>
      </c>
      <c r="C1838" s="185" t="s">
        <v>549</v>
      </c>
      <c r="D1838" s="184" t="s">
        <v>502</v>
      </c>
      <c r="E1838" s="184" t="s">
        <v>1312</v>
      </c>
      <c r="F1838" s="186" t="s">
        <v>2001</v>
      </c>
      <c r="G1838" s="163"/>
      <c r="H1838" s="163" t="s">
        <v>1234</v>
      </c>
    </row>
    <row r="1839" customFormat="false" ht="28.8" hidden="false" customHeight="false" outlineLevel="0" collapsed="false">
      <c r="A1839" s="166" t="n">
        <v>1</v>
      </c>
      <c r="B1839" s="184" t="n">
        <v>2015</v>
      </c>
      <c r="C1839" s="185" t="s">
        <v>549</v>
      </c>
      <c r="D1839" s="184" t="s">
        <v>502</v>
      </c>
      <c r="E1839" s="184" t="s">
        <v>1223</v>
      </c>
      <c r="F1839" s="186" t="s">
        <v>1949</v>
      </c>
      <c r="G1839" s="163"/>
      <c r="H1839" s="163" t="s">
        <v>1234</v>
      </c>
    </row>
    <row r="1840" customFormat="false" ht="28.8" hidden="false" customHeight="false" outlineLevel="0" collapsed="false">
      <c r="A1840" s="166" t="n">
        <v>1</v>
      </c>
      <c r="B1840" s="184" t="n">
        <v>2015</v>
      </c>
      <c r="C1840" s="185" t="s">
        <v>549</v>
      </c>
      <c r="D1840" s="184" t="s">
        <v>502</v>
      </c>
      <c r="E1840" s="184" t="s">
        <v>1223</v>
      </c>
      <c r="F1840" s="186" t="s">
        <v>1846</v>
      </c>
      <c r="G1840" s="163"/>
      <c r="H1840" s="163" t="s">
        <v>1234</v>
      </c>
    </row>
    <row r="1841" customFormat="false" ht="28.8" hidden="false" customHeight="false" outlineLevel="0" collapsed="false">
      <c r="A1841" s="166" t="n">
        <v>1</v>
      </c>
      <c r="B1841" s="184" t="n">
        <v>2015</v>
      </c>
      <c r="C1841" s="185" t="s">
        <v>549</v>
      </c>
      <c r="D1841" s="184" t="s">
        <v>502</v>
      </c>
      <c r="E1841" s="184" t="s">
        <v>1251</v>
      </c>
      <c r="F1841" s="186" t="s">
        <v>2002</v>
      </c>
      <c r="G1841" s="163"/>
      <c r="H1841" s="163" t="s">
        <v>1234</v>
      </c>
    </row>
    <row r="1842" customFormat="false" ht="28.8" hidden="false" customHeight="false" outlineLevel="0" collapsed="false">
      <c r="A1842" s="166" t="n">
        <v>1</v>
      </c>
      <c r="B1842" s="184" t="n">
        <v>2015</v>
      </c>
      <c r="C1842" s="185" t="s">
        <v>549</v>
      </c>
      <c r="D1842" s="184" t="s">
        <v>502</v>
      </c>
      <c r="E1842" s="184" t="s">
        <v>1421</v>
      </c>
      <c r="F1842" s="186" t="s">
        <v>1561</v>
      </c>
      <c r="G1842" s="163"/>
      <c r="H1842" s="163" t="s">
        <v>1234</v>
      </c>
    </row>
    <row r="1843" customFormat="false" ht="28.8" hidden="false" customHeight="false" outlineLevel="0" collapsed="false">
      <c r="A1843" s="166" t="n">
        <v>1</v>
      </c>
      <c r="B1843" s="184" t="n">
        <v>2015</v>
      </c>
      <c r="C1843" s="185" t="s">
        <v>549</v>
      </c>
      <c r="D1843" s="184" t="s">
        <v>502</v>
      </c>
      <c r="E1843" s="184" t="s">
        <v>1421</v>
      </c>
      <c r="F1843" s="186" t="s">
        <v>2003</v>
      </c>
      <c r="G1843" s="163"/>
      <c r="H1843" s="163" t="s">
        <v>1234</v>
      </c>
    </row>
    <row r="1844" customFormat="false" ht="28.8" hidden="false" customHeight="false" outlineLevel="0" collapsed="false">
      <c r="A1844" s="166" t="n">
        <v>1</v>
      </c>
      <c r="B1844" s="184" t="n">
        <v>2015</v>
      </c>
      <c r="C1844" s="185" t="s">
        <v>549</v>
      </c>
      <c r="D1844" s="184" t="s">
        <v>502</v>
      </c>
      <c r="E1844" s="184" t="s">
        <v>1280</v>
      </c>
      <c r="F1844" s="186" t="s">
        <v>2004</v>
      </c>
      <c r="G1844" s="163"/>
      <c r="H1844" s="163" t="s">
        <v>1234</v>
      </c>
    </row>
    <row r="1845" customFormat="false" ht="28.8" hidden="false" customHeight="false" outlineLevel="0" collapsed="false">
      <c r="A1845" s="166" t="n">
        <v>1</v>
      </c>
      <c r="B1845" s="188" t="n">
        <v>2016</v>
      </c>
      <c r="C1845" s="189" t="s">
        <v>549</v>
      </c>
      <c r="D1845" s="188" t="s">
        <v>502</v>
      </c>
      <c r="E1845" s="188" t="s">
        <v>1312</v>
      </c>
      <c r="F1845" s="190" t="s">
        <v>2005</v>
      </c>
      <c r="G1845" s="163"/>
      <c r="H1845" s="163" t="s">
        <v>1234</v>
      </c>
    </row>
    <row r="1846" customFormat="false" ht="28.8" hidden="false" customHeight="false" outlineLevel="0" collapsed="false">
      <c r="A1846" s="166" t="n">
        <v>1</v>
      </c>
      <c r="B1846" s="188" t="n">
        <v>2016</v>
      </c>
      <c r="C1846" s="189" t="s">
        <v>549</v>
      </c>
      <c r="D1846" s="188" t="s">
        <v>502</v>
      </c>
      <c r="E1846" s="188" t="s">
        <v>1232</v>
      </c>
      <c r="F1846" s="190" t="s">
        <v>2006</v>
      </c>
      <c r="G1846" s="163"/>
      <c r="H1846" s="163" t="s">
        <v>1234</v>
      </c>
    </row>
    <row r="1847" customFormat="false" ht="28.8" hidden="false" customHeight="false" outlineLevel="0" collapsed="false">
      <c r="A1847" s="166" t="n">
        <v>1</v>
      </c>
      <c r="B1847" s="188" t="n">
        <v>2016</v>
      </c>
      <c r="C1847" s="189" t="s">
        <v>549</v>
      </c>
      <c r="D1847" s="188" t="s">
        <v>502</v>
      </c>
      <c r="E1847" s="188" t="s">
        <v>1398</v>
      </c>
      <c r="F1847" s="190" t="s">
        <v>1845</v>
      </c>
      <c r="G1847" s="163"/>
      <c r="H1847" s="163" t="s">
        <v>1234</v>
      </c>
    </row>
    <row r="1848" customFormat="false" ht="28.8" hidden="false" customHeight="false" outlineLevel="0" collapsed="false">
      <c r="A1848" s="166" t="n">
        <v>1</v>
      </c>
      <c r="B1848" s="188" t="n">
        <v>2016</v>
      </c>
      <c r="C1848" s="189" t="s">
        <v>549</v>
      </c>
      <c r="D1848" s="188" t="s">
        <v>502</v>
      </c>
      <c r="E1848" s="188" t="s">
        <v>1223</v>
      </c>
      <c r="F1848" s="190" t="s">
        <v>1553</v>
      </c>
      <c r="G1848" s="163"/>
      <c r="H1848" s="163" t="s">
        <v>1234</v>
      </c>
    </row>
    <row r="1849" customFormat="false" ht="28.8" hidden="false" customHeight="false" outlineLevel="0" collapsed="false">
      <c r="A1849" s="166" t="n">
        <v>1</v>
      </c>
      <c r="B1849" s="188" t="n">
        <v>2016</v>
      </c>
      <c r="C1849" s="189" t="s">
        <v>549</v>
      </c>
      <c r="D1849" s="188" t="s">
        <v>502</v>
      </c>
      <c r="E1849" s="188" t="s">
        <v>1349</v>
      </c>
      <c r="F1849" s="190" t="s">
        <v>2007</v>
      </c>
      <c r="G1849" s="163"/>
      <c r="H1849" s="163" t="s">
        <v>1234</v>
      </c>
    </row>
    <row r="1850" customFormat="false" ht="28.8" hidden="false" customHeight="false" outlineLevel="0" collapsed="false">
      <c r="A1850" s="166" t="n">
        <v>1</v>
      </c>
      <c r="B1850" s="188" t="n">
        <v>2016</v>
      </c>
      <c r="C1850" s="189" t="s">
        <v>549</v>
      </c>
      <c r="D1850" s="188" t="s">
        <v>502</v>
      </c>
      <c r="E1850" s="188" t="s">
        <v>1312</v>
      </c>
      <c r="F1850" s="190" t="s">
        <v>2001</v>
      </c>
      <c r="G1850" s="163"/>
      <c r="H1850" s="163" t="s">
        <v>1234</v>
      </c>
    </row>
    <row r="1851" customFormat="false" ht="28.8" hidden="false" customHeight="false" outlineLevel="0" collapsed="false">
      <c r="A1851" s="166" t="n">
        <v>1</v>
      </c>
      <c r="B1851" s="188" t="n">
        <v>2016</v>
      </c>
      <c r="C1851" s="189" t="s">
        <v>549</v>
      </c>
      <c r="D1851" s="188" t="s">
        <v>502</v>
      </c>
      <c r="E1851" s="188" t="s">
        <v>1235</v>
      </c>
      <c r="F1851" s="190" t="s">
        <v>1248</v>
      </c>
      <c r="G1851" s="163"/>
      <c r="H1851" s="163" t="s">
        <v>1234</v>
      </c>
    </row>
    <row r="1852" customFormat="false" ht="28.8" hidden="false" customHeight="false" outlineLevel="0" collapsed="false">
      <c r="A1852" s="166" t="n">
        <v>1</v>
      </c>
      <c r="B1852" s="188" t="n">
        <v>2016</v>
      </c>
      <c r="C1852" s="189" t="s">
        <v>549</v>
      </c>
      <c r="D1852" s="188" t="s">
        <v>502</v>
      </c>
      <c r="E1852" s="188" t="s">
        <v>1235</v>
      </c>
      <c r="F1852" s="190" t="s">
        <v>1569</v>
      </c>
      <c r="G1852" s="163"/>
      <c r="H1852" s="163" t="s">
        <v>1234</v>
      </c>
    </row>
    <row r="1853" customFormat="false" ht="28.8" hidden="false" customHeight="false" outlineLevel="0" collapsed="false">
      <c r="A1853" s="166" t="n">
        <v>1</v>
      </c>
      <c r="B1853" s="188" t="n">
        <v>2016</v>
      </c>
      <c r="C1853" s="189" t="s">
        <v>549</v>
      </c>
      <c r="D1853" s="188" t="s">
        <v>502</v>
      </c>
      <c r="E1853" s="188" t="s">
        <v>1283</v>
      </c>
      <c r="F1853" s="190" t="s">
        <v>1774</v>
      </c>
      <c r="G1853" s="163"/>
      <c r="H1853" s="163" t="s">
        <v>1234</v>
      </c>
    </row>
    <row r="1854" customFormat="false" ht="28.8" hidden="false" customHeight="false" outlineLevel="0" collapsed="false">
      <c r="A1854" s="166" t="n">
        <v>1</v>
      </c>
      <c r="B1854" s="188" t="n">
        <v>2016</v>
      </c>
      <c r="C1854" s="189" t="s">
        <v>549</v>
      </c>
      <c r="D1854" s="188" t="s">
        <v>502</v>
      </c>
      <c r="E1854" s="188" t="s">
        <v>1235</v>
      </c>
      <c r="F1854" s="190" t="s">
        <v>1848</v>
      </c>
      <c r="G1854" s="163"/>
      <c r="H1854" s="163" t="s">
        <v>1234</v>
      </c>
    </row>
    <row r="1855" customFormat="false" ht="28.8" hidden="false" customHeight="false" outlineLevel="0" collapsed="false">
      <c r="A1855" s="166" t="n">
        <v>1</v>
      </c>
      <c r="B1855" s="188" t="n">
        <v>2016</v>
      </c>
      <c r="C1855" s="189" t="s">
        <v>549</v>
      </c>
      <c r="D1855" s="188" t="s">
        <v>502</v>
      </c>
      <c r="E1855" s="188" t="s">
        <v>1235</v>
      </c>
      <c r="F1855" s="190" t="s">
        <v>1427</v>
      </c>
      <c r="G1855" s="163"/>
      <c r="H1855" s="163" t="s">
        <v>1234</v>
      </c>
    </row>
    <row r="1856" customFormat="false" ht="28.8" hidden="false" customHeight="false" outlineLevel="0" collapsed="false">
      <c r="A1856" s="166" t="n">
        <v>1</v>
      </c>
      <c r="B1856" s="188" t="n">
        <v>2016</v>
      </c>
      <c r="C1856" s="189" t="s">
        <v>549</v>
      </c>
      <c r="D1856" s="188" t="s">
        <v>502</v>
      </c>
      <c r="E1856" s="188" t="s">
        <v>1235</v>
      </c>
      <c r="F1856" s="190" t="s">
        <v>2008</v>
      </c>
      <c r="G1856" s="163"/>
      <c r="H1856" s="163" t="s">
        <v>1234</v>
      </c>
    </row>
    <row r="1857" customFormat="false" ht="28.8" hidden="false" customHeight="false" outlineLevel="0" collapsed="false">
      <c r="A1857" s="166" t="n">
        <v>1</v>
      </c>
      <c r="B1857" s="188" t="n">
        <v>2016</v>
      </c>
      <c r="C1857" s="189" t="s">
        <v>549</v>
      </c>
      <c r="D1857" s="188" t="s">
        <v>502</v>
      </c>
      <c r="E1857" s="188" t="s">
        <v>1235</v>
      </c>
      <c r="F1857" s="190" t="s">
        <v>1582</v>
      </c>
      <c r="G1857" s="163"/>
      <c r="H1857" s="163" t="s">
        <v>1234</v>
      </c>
    </row>
    <row r="1858" customFormat="false" ht="28.8" hidden="false" customHeight="false" outlineLevel="0" collapsed="false">
      <c r="A1858" s="166" t="n">
        <v>1</v>
      </c>
      <c r="B1858" s="188" t="n">
        <v>2016</v>
      </c>
      <c r="C1858" s="189" t="s">
        <v>549</v>
      </c>
      <c r="D1858" s="188" t="s">
        <v>502</v>
      </c>
      <c r="E1858" s="188" t="s">
        <v>1235</v>
      </c>
      <c r="F1858" s="190" t="s">
        <v>1305</v>
      </c>
      <c r="G1858" s="163"/>
      <c r="H1858" s="163" t="s">
        <v>1234</v>
      </c>
    </row>
    <row r="1859" customFormat="false" ht="28.8" hidden="false" customHeight="false" outlineLevel="0" collapsed="false">
      <c r="A1859" s="166" t="n">
        <v>1</v>
      </c>
      <c r="B1859" s="188" t="n">
        <v>2016</v>
      </c>
      <c r="C1859" s="189" t="s">
        <v>549</v>
      </c>
      <c r="D1859" s="188" t="s">
        <v>502</v>
      </c>
      <c r="E1859" s="188" t="s">
        <v>1235</v>
      </c>
      <c r="F1859" s="190" t="s">
        <v>1990</v>
      </c>
      <c r="G1859" s="163"/>
      <c r="H1859" s="163" t="s">
        <v>1234</v>
      </c>
    </row>
    <row r="1860" customFormat="false" ht="28.8" hidden="false" customHeight="false" outlineLevel="0" collapsed="false">
      <c r="A1860" s="166" t="n">
        <v>1</v>
      </c>
      <c r="B1860" s="188" t="n">
        <v>2016</v>
      </c>
      <c r="C1860" s="189" t="s">
        <v>549</v>
      </c>
      <c r="D1860" s="188" t="s">
        <v>502</v>
      </c>
      <c r="E1860" s="188" t="s">
        <v>1421</v>
      </c>
      <c r="F1860" s="190" t="s">
        <v>1561</v>
      </c>
      <c r="G1860" s="163"/>
      <c r="H1860" s="163" t="s">
        <v>1234</v>
      </c>
    </row>
    <row r="1861" customFormat="false" ht="28.8" hidden="false" customHeight="false" outlineLevel="0" collapsed="false">
      <c r="A1861" s="166" t="n">
        <v>1</v>
      </c>
      <c r="B1861" s="188" t="n">
        <v>2016</v>
      </c>
      <c r="C1861" s="189" t="s">
        <v>549</v>
      </c>
      <c r="D1861" s="188" t="s">
        <v>502</v>
      </c>
      <c r="E1861" s="188" t="s">
        <v>1251</v>
      </c>
      <c r="F1861" s="190" t="s">
        <v>1951</v>
      </c>
      <c r="G1861" s="163"/>
      <c r="H1861" s="163" t="s">
        <v>1234</v>
      </c>
    </row>
    <row r="1862" customFormat="false" ht="28.8" hidden="false" customHeight="false" outlineLevel="0" collapsed="false">
      <c r="A1862" s="166" t="n">
        <v>1</v>
      </c>
      <c r="B1862" s="188" t="n">
        <v>2016</v>
      </c>
      <c r="C1862" s="189" t="s">
        <v>549</v>
      </c>
      <c r="D1862" s="188" t="s">
        <v>502</v>
      </c>
      <c r="E1862" s="188" t="s">
        <v>1251</v>
      </c>
      <c r="F1862" s="190" t="s">
        <v>2002</v>
      </c>
      <c r="G1862" s="163"/>
      <c r="H1862" s="163" t="s">
        <v>1234</v>
      </c>
    </row>
    <row r="1863" customFormat="false" ht="28.8" hidden="false" customHeight="false" outlineLevel="0" collapsed="false">
      <c r="A1863" s="166" t="n">
        <v>1</v>
      </c>
      <c r="B1863" s="188" t="n">
        <v>2016</v>
      </c>
      <c r="C1863" s="189" t="s">
        <v>549</v>
      </c>
      <c r="D1863" s="188" t="s">
        <v>502</v>
      </c>
      <c r="E1863" s="188" t="s">
        <v>1280</v>
      </c>
      <c r="F1863" s="190" t="s">
        <v>2004</v>
      </c>
      <c r="G1863" s="163"/>
      <c r="H1863" s="163" t="s">
        <v>1234</v>
      </c>
    </row>
    <row r="1864" customFormat="false" ht="28.8" hidden="false" customHeight="false" outlineLevel="0" collapsed="false">
      <c r="A1864" s="166" t="n">
        <v>1</v>
      </c>
      <c r="B1864" s="191" t="n">
        <v>2017</v>
      </c>
      <c r="C1864" s="192" t="s">
        <v>549</v>
      </c>
      <c r="D1864" s="191" t="s">
        <v>502</v>
      </c>
      <c r="E1864" s="191" t="s">
        <v>1264</v>
      </c>
      <c r="F1864" s="193" t="s">
        <v>2009</v>
      </c>
      <c r="G1864" s="163"/>
      <c r="H1864" s="163" t="s">
        <v>1234</v>
      </c>
    </row>
    <row r="1865" customFormat="false" ht="28.8" hidden="false" customHeight="false" outlineLevel="0" collapsed="false">
      <c r="A1865" s="166" t="n">
        <v>1</v>
      </c>
      <c r="B1865" s="191" t="n">
        <v>2017</v>
      </c>
      <c r="C1865" s="192" t="s">
        <v>549</v>
      </c>
      <c r="D1865" s="191" t="s">
        <v>502</v>
      </c>
      <c r="E1865" s="191" t="s">
        <v>1264</v>
      </c>
      <c r="F1865" s="193" t="s">
        <v>2010</v>
      </c>
      <c r="G1865" s="163"/>
      <c r="H1865" s="163" t="s">
        <v>1234</v>
      </c>
    </row>
    <row r="1866" customFormat="false" ht="28.8" hidden="false" customHeight="false" outlineLevel="0" collapsed="false">
      <c r="A1866" s="166" t="n">
        <v>1</v>
      </c>
      <c r="B1866" s="191" t="n">
        <v>2017</v>
      </c>
      <c r="C1866" s="192" t="s">
        <v>549</v>
      </c>
      <c r="D1866" s="191" t="s">
        <v>502</v>
      </c>
      <c r="E1866" s="191" t="s">
        <v>1264</v>
      </c>
      <c r="F1866" s="193" t="s">
        <v>1326</v>
      </c>
      <c r="G1866" s="163"/>
      <c r="H1866" s="163" t="s">
        <v>1234</v>
      </c>
    </row>
    <row r="1867" customFormat="false" ht="28.8" hidden="false" customHeight="false" outlineLevel="0" collapsed="false">
      <c r="A1867" s="166" t="n">
        <v>1</v>
      </c>
      <c r="B1867" s="191" t="n">
        <v>2017</v>
      </c>
      <c r="C1867" s="192" t="s">
        <v>549</v>
      </c>
      <c r="D1867" s="191" t="s">
        <v>502</v>
      </c>
      <c r="E1867" s="191" t="s">
        <v>1852</v>
      </c>
      <c r="F1867" s="193" t="s">
        <v>2011</v>
      </c>
      <c r="G1867" s="163"/>
      <c r="H1867" s="163" t="s">
        <v>1234</v>
      </c>
    </row>
    <row r="1868" customFormat="false" ht="28.8" hidden="false" customHeight="false" outlineLevel="0" collapsed="false">
      <c r="A1868" s="166" t="n">
        <v>1</v>
      </c>
      <c r="B1868" s="191" t="n">
        <v>2017</v>
      </c>
      <c r="C1868" s="192" t="s">
        <v>549</v>
      </c>
      <c r="D1868" s="191" t="s">
        <v>502</v>
      </c>
      <c r="E1868" s="191" t="s">
        <v>1796</v>
      </c>
      <c r="F1868" s="193" t="s">
        <v>2012</v>
      </c>
      <c r="G1868" s="163"/>
      <c r="H1868" s="163" t="s">
        <v>1234</v>
      </c>
    </row>
    <row r="1869" customFormat="false" ht="28.8" hidden="false" customHeight="false" outlineLevel="0" collapsed="false">
      <c r="A1869" s="166" t="n">
        <v>1</v>
      </c>
      <c r="B1869" s="191" t="n">
        <v>2017</v>
      </c>
      <c r="C1869" s="192" t="s">
        <v>549</v>
      </c>
      <c r="D1869" s="191" t="s">
        <v>502</v>
      </c>
      <c r="E1869" s="191" t="s">
        <v>1223</v>
      </c>
      <c r="F1869" s="193" t="s">
        <v>1553</v>
      </c>
      <c r="G1869" s="163"/>
      <c r="H1869" s="163" t="s">
        <v>1234</v>
      </c>
    </row>
    <row r="1870" customFormat="false" ht="28.8" hidden="false" customHeight="false" outlineLevel="0" collapsed="false">
      <c r="A1870" s="166" t="n">
        <v>1</v>
      </c>
      <c r="B1870" s="191" t="n">
        <v>2017</v>
      </c>
      <c r="C1870" s="192" t="s">
        <v>549</v>
      </c>
      <c r="D1870" s="191" t="s">
        <v>502</v>
      </c>
      <c r="E1870" s="191" t="s">
        <v>1223</v>
      </c>
      <c r="F1870" s="193" t="s">
        <v>1682</v>
      </c>
      <c r="G1870" s="163"/>
      <c r="H1870" s="163" t="s">
        <v>1234</v>
      </c>
    </row>
    <row r="1871" customFormat="false" ht="28.8" hidden="false" customHeight="false" outlineLevel="0" collapsed="false">
      <c r="A1871" s="166" t="n">
        <v>1</v>
      </c>
      <c r="B1871" s="191" t="n">
        <v>2017</v>
      </c>
      <c r="C1871" s="192" t="s">
        <v>549</v>
      </c>
      <c r="D1871" s="191" t="s">
        <v>502</v>
      </c>
      <c r="E1871" s="191" t="s">
        <v>1223</v>
      </c>
      <c r="F1871" s="193" t="s">
        <v>1949</v>
      </c>
      <c r="G1871" s="163"/>
      <c r="H1871" s="163" t="s">
        <v>1234</v>
      </c>
    </row>
    <row r="1872" customFormat="false" ht="28.8" hidden="false" customHeight="false" outlineLevel="0" collapsed="false">
      <c r="A1872" s="166" t="n">
        <v>1</v>
      </c>
      <c r="B1872" s="191" t="n">
        <v>2017</v>
      </c>
      <c r="C1872" s="192" t="s">
        <v>549</v>
      </c>
      <c r="D1872" s="191" t="s">
        <v>502</v>
      </c>
      <c r="E1872" s="191" t="s">
        <v>1223</v>
      </c>
      <c r="F1872" s="193" t="s">
        <v>1668</v>
      </c>
      <c r="G1872" s="163"/>
      <c r="H1872" s="163" t="s">
        <v>1234</v>
      </c>
    </row>
    <row r="1873" customFormat="false" ht="28.8" hidden="false" customHeight="false" outlineLevel="0" collapsed="false">
      <c r="A1873" s="166" t="n">
        <v>1</v>
      </c>
      <c r="B1873" s="191" t="n">
        <v>2017</v>
      </c>
      <c r="C1873" s="192" t="s">
        <v>549</v>
      </c>
      <c r="D1873" s="191" t="s">
        <v>502</v>
      </c>
      <c r="E1873" s="191" t="s">
        <v>1320</v>
      </c>
      <c r="F1873" s="193" t="s">
        <v>1348</v>
      </c>
      <c r="G1873" s="163"/>
      <c r="H1873" s="163" t="s">
        <v>1234</v>
      </c>
    </row>
    <row r="1874" customFormat="false" ht="28.8" hidden="false" customHeight="false" outlineLevel="0" collapsed="false">
      <c r="A1874" s="166" t="n">
        <v>1</v>
      </c>
      <c r="B1874" s="191" t="n">
        <v>2017</v>
      </c>
      <c r="C1874" s="192" t="s">
        <v>549</v>
      </c>
      <c r="D1874" s="191" t="s">
        <v>502</v>
      </c>
      <c r="E1874" s="191" t="s">
        <v>1468</v>
      </c>
      <c r="F1874" s="193" t="s">
        <v>1467</v>
      </c>
      <c r="G1874" s="163"/>
      <c r="H1874" s="163" t="s">
        <v>1234</v>
      </c>
    </row>
    <row r="1875" customFormat="false" ht="28.8" hidden="false" customHeight="false" outlineLevel="0" collapsed="false">
      <c r="A1875" s="166" t="n">
        <v>1</v>
      </c>
      <c r="B1875" s="191" t="n">
        <v>2017</v>
      </c>
      <c r="C1875" s="192" t="s">
        <v>549</v>
      </c>
      <c r="D1875" s="191" t="s">
        <v>502</v>
      </c>
      <c r="E1875" s="191" t="s">
        <v>1283</v>
      </c>
      <c r="F1875" s="193" t="s">
        <v>1808</v>
      </c>
      <c r="G1875" s="163"/>
      <c r="H1875" s="163" t="s">
        <v>1234</v>
      </c>
    </row>
    <row r="1876" customFormat="false" ht="28.8" hidden="false" customHeight="false" outlineLevel="0" collapsed="false">
      <c r="A1876" s="166" t="n">
        <v>1</v>
      </c>
      <c r="B1876" s="191" t="n">
        <v>2017</v>
      </c>
      <c r="C1876" s="192" t="s">
        <v>549</v>
      </c>
      <c r="D1876" s="191" t="s">
        <v>502</v>
      </c>
      <c r="E1876" s="191" t="s">
        <v>1624</v>
      </c>
      <c r="F1876" s="193" t="s">
        <v>2013</v>
      </c>
      <c r="G1876" s="163"/>
      <c r="H1876" s="163" t="s">
        <v>1234</v>
      </c>
    </row>
    <row r="1877" customFormat="false" ht="28.8" hidden="false" customHeight="false" outlineLevel="0" collapsed="false">
      <c r="A1877" s="166" t="n">
        <v>1</v>
      </c>
      <c r="B1877" s="191" t="n">
        <v>2017</v>
      </c>
      <c r="C1877" s="192" t="s">
        <v>549</v>
      </c>
      <c r="D1877" s="191" t="s">
        <v>502</v>
      </c>
      <c r="E1877" s="191" t="s">
        <v>1235</v>
      </c>
      <c r="F1877" s="193" t="s">
        <v>1569</v>
      </c>
      <c r="G1877" s="163"/>
      <c r="H1877" s="163" t="s">
        <v>1234</v>
      </c>
    </row>
    <row r="1878" customFormat="false" ht="28.8" hidden="false" customHeight="false" outlineLevel="0" collapsed="false">
      <c r="A1878" s="166" t="n">
        <v>1</v>
      </c>
      <c r="B1878" s="191" t="n">
        <v>2017</v>
      </c>
      <c r="C1878" s="192" t="s">
        <v>549</v>
      </c>
      <c r="D1878" s="191" t="s">
        <v>502</v>
      </c>
      <c r="E1878" s="191" t="s">
        <v>1235</v>
      </c>
      <c r="F1878" s="193" t="s">
        <v>1427</v>
      </c>
      <c r="G1878" s="163"/>
      <c r="H1878" s="163" t="s">
        <v>1234</v>
      </c>
    </row>
    <row r="1879" customFormat="false" ht="28.8" hidden="false" customHeight="false" outlineLevel="0" collapsed="false">
      <c r="A1879" s="166" t="n">
        <v>1</v>
      </c>
      <c r="B1879" s="191" t="n">
        <v>2017</v>
      </c>
      <c r="C1879" s="192" t="s">
        <v>549</v>
      </c>
      <c r="D1879" s="191" t="s">
        <v>502</v>
      </c>
      <c r="E1879" s="191" t="s">
        <v>1235</v>
      </c>
      <c r="F1879" s="193" t="s">
        <v>1445</v>
      </c>
      <c r="G1879" s="163"/>
      <c r="H1879" s="163" t="s">
        <v>1234</v>
      </c>
    </row>
    <row r="1880" customFormat="false" ht="28.8" hidden="false" customHeight="false" outlineLevel="0" collapsed="false">
      <c r="A1880" s="166" t="n">
        <v>1</v>
      </c>
      <c r="B1880" s="191" t="n">
        <v>2017</v>
      </c>
      <c r="C1880" s="192" t="s">
        <v>549</v>
      </c>
      <c r="D1880" s="191" t="s">
        <v>502</v>
      </c>
      <c r="E1880" s="191" t="s">
        <v>1235</v>
      </c>
      <c r="F1880" s="193" t="s">
        <v>1722</v>
      </c>
      <c r="G1880" s="163"/>
      <c r="H1880" s="163" t="s">
        <v>1234</v>
      </c>
    </row>
    <row r="1881" customFormat="false" ht="28.8" hidden="false" customHeight="false" outlineLevel="0" collapsed="false">
      <c r="A1881" s="166" t="n">
        <v>1</v>
      </c>
      <c r="B1881" s="191" t="n">
        <v>2017</v>
      </c>
      <c r="C1881" s="192" t="s">
        <v>549</v>
      </c>
      <c r="D1881" s="191" t="s">
        <v>502</v>
      </c>
      <c r="E1881" s="191" t="s">
        <v>1235</v>
      </c>
      <c r="F1881" s="193" t="s">
        <v>1582</v>
      </c>
      <c r="G1881" s="163"/>
      <c r="H1881" s="163" t="s">
        <v>1234</v>
      </c>
    </row>
    <row r="1882" customFormat="false" ht="28.8" hidden="false" customHeight="false" outlineLevel="0" collapsed="false">
      <c r="A1882" s="166" t="n">
        <v>1</v>
      </c>
      <c r="B1882" s="191" t="n">
        <v>2017</v>
      </c>
      <c r="C1882" s="192" t="s">
        <v>549</v>
      </c>
      <c r="D1882" s="191" t="s">
        <v>502</v>
      </c>
      <c r="E1882" s="191" t="s">
        <v>1235</v>
      </c>
      <c r="F1882" s="193" t="s">
        <v>1717</v>
      </c>
      <c r="G1882" s="163"/>
      <c r="H1882" s="163" t="s">
        <v>1234</v>
      </c>
    </row>
    <row r="1883" customFormat="false" ht="28.8" hidden="false" customHeight="false" outlineLevel="0" collapsed="false">
      <c r="A1883" s="166" t="n">
        <v>1</v>
      </c>
      <c r="B1883" s="191" t="n">
        <v>2017</v>
      </c>
      <c r="C1883" s="192" t="s">
        <v>549</v>
      </c>
      <c r="D1883" s="191" t="s">
        <v>502</v>
      </c>
      <c r="E1883" s="191" t="s">
        <v>1235</v>
      </c>
      <c r="F1883" s="193" t="s">
        <v>1305</v>
      </c>
      <c r="G1883" s="163"/>
      <c r="H1883" s="163" t="s">
        <v>1234</v>
      </c>
    </row>
    <row r="1884" customFormat="false" ht="28.8" hidden="false" customHeight="false" outlineLevel="0" collapsed="false">
      <c r="A1884" s="166" t="n">
        <v>1</v>
      </c>
      <c r="B1884" s="191" t="n">
        <v>2017</v>
      </c>
      <c r="C1884" s="192" t="s">
        <v>549</v>
      </c>
      <c r="D1884" s="191" t="s">
        <v>502</v>
      </c>
      <c r="E1884" s="191" t="s">
        <v>1235</v>
      </c>
      <c r="F1884" s="193" t="s">
        <v>1990</v>
      </c>
      <c r="G1884" s="163"/>
      <c r="H1884" s="163" t="s">
        <v>1234</v>
      </c>
    </row>
    <row r="1885" customFormat="false" ht="28.8" hidden="false" customHeight="false" outlineLevel="0" collapsed="false">
      <c r="A1885" s="166" t="n">
        <v>1</v>
      </c>
      <c r="B1885" s="191" t="n">
        <v>2017</v>
      </c>
      <c r="C1885" s="192" t="s">
        <v>549</v>
      </c>
      <c r="D1885" s="191" t="s">
        <v>502</v>
      </c>
      <c r="E1885" s="191" t="s">
        <v>1421</v>
      </c>
      <c r="F1885" s="193" t="s">
        <v>1561</v>
      </c>
      <c r="G1885" s="163"/>
      <c r="H1885" s="163" t="s">
        <v>1234</v>
      </c>
    </row>
    <row r="1886" customFormat="false" ht="28.8" hidden="false" customHeight="false" outlineLevel="0" collapsed="false">
      <c r="A1886" s="166" t="n">
        <v>1</v>
      </c>
      <c r="B1886" s="191" t="n">
        <v>2017</v>
      </c>
      <c r="C1886" s="192" t="s">
        <v>549</v>
      </c>
      <c r="D1886" s="191" t="s">
        <v>502</v>
      </c>
      <c r="E1886" s="191" t="s">
        <v>1421</v>
      </c>
      <c r="F1886" s="193" t="s">
        <v>2014</v>
      </c>
      <c r="G1886" s="163"/>
      <c r="H1886" s="163" t="s">
        <v>1234</v>
      </c>
    </row>
    <row r="1887" customFormat="false" ht="28.8" hidden="false" customHeight="false" outlineLevel="0" collapsed="false">
      <c r="A1887" s="166" t="n">
        <v>1</v>
      </c>
      <c r="B1887" s="191" t="n">
        <v>2017</v>
      </c>
      <c r="C1887" s="192" t="s">
        <v>549</v>
      </c>
      <c r="D1887" s="191" t="s">
        <v>502</v>
      </c>
      <c r="E1887" s="191" t="s">
        <v>1257</v>
      </c>
      <c r="F1887" s="193" t="s">
        <v>2015</v>
      </c>
      <c r="G1887" s="163"/>
      <c r="H1887" s="163" t="s">
        <v>1234</v>
      </c>
    </row>
    <row r="1888" customFormat="false" ht="28.8" hidden="false" customHeight="false" outlineLevel="0" collapsed="false">
      <c r="A1888" s="166" t="n">
        <v>1</v>
      </c>
      <c r="B1888" s="191" t="n">
        <v>2017</v>
      </c>
      <c r="C1888" s="192" t="s">
        <v>549</v>
      </c>
      <c r="D1888" s="191" t="s">
        <v>502</v>
      </c>
      <c r="E1888" s="191" t="s">
        <v>1257</v>
      </c>
      <c r="F1888" s="193" t="s">
        <v>1448</v>
      </c>
      <c r="G1888" s="163"/>
      <c r="H1888" s="163" t="s">
        <v>1234</v>
      </c>
    </row>
    <row r="1889" customFormat="false" ht="28.8" hidden="false" customHeight="false" outlineLevel="0" collapsed="false">
      <c r="A1889" s="166" t="n">
        <v>1</v>
      </c>
      <c r="B1889" s="191" t="n">
        <v>2017</v>
      </c>
      <c r="C1889" s="192" t="s">
        <v>549</v>
      </c>
      <c r="D1889" s="191" t="s">
        <v>502</v>
      </c>
      <c r="E1889" s="191" t="s">
        <v>1343</v>
      </c>
      <c r="F1889" s="193" t="s">
        <v>2016</v>
      </c>
      <c r="G1889" s="163"/>
      <c r="H1889" s="163" t="s">
        <v>1234</v>
      </c>
    </row>
    <row r="1890" customFormat="false" ht="28.8" hidden="false" customHeight="false" outlineLevel="0" collapsed="false">
      <c r="A1890" s="166" t="n">
        <v>1</v>
      </c>
      <c r="B1890" s="191" t="n">
        <v>2017</v>
      </c>
      <c r="C1890" s="192" t="s">
        <v>549</v>
      </c>
      <c r="D1890" s="191" t="s">
        <v>502</v>
      </c>
      <c r="E1890" s="191" t="s">
        <v>1251</v>
      </c>
      <c r="F1890" s="193" t="s">
        <v>1435</v>
      </c>
      <c r="G1890" s="163"/>
      <c r="H1890" s="163" t="s">
        <v>1234</v>
      </c>
    </row>
    <row r="1891" customFormat="false" ht="28.8" hidden="false" customHeight="false" outlineLevel="0" collapsed="false">
      <c r="A1891" s="166" t="n">
        <v>1</v>
      </c>
      <c r="B1891" s="191" t="n">
        <v>2017</v>
      </c>
      <c r="C1891" s="192" t="s">
        <v>549</v>
      </c>
      <c r="D1891" s="191" t="s">
        <v>502</v>
      </c>
      <c r="E1891" s="191" t="s">
        <v>1251</v>
      </c>
      <c r="F1891" s="193" t="s">
        <v>1351</v>
      </c>
      <c r="G1891" s="163"/>
      <c r="H1891" s="163" t="s">
        <v>1234</v>
      </c>
    </row>
    <row r="1892" customFormat="false" ht="28.8" hidden="false" customHeight="false" outlineLevel="0" collapsed="false">
      <c r="A1892" s="166" t="n">
        <v>1</v>
      </c>
      <c r="B1892" s="191" t="n">
        <v>2017</v>
      </c>
      <c r="C1892" s="192" t="s">
        <v>549</v>
      </c>
      <c r="D1892" s="191" t="s">
        <v>502</v>
      </c>
      <c r="E1892" s="191" t="s">
        <v>1251</v>
      </c>
      <c r="F1892" s="193" t="s">
        <v>1351</v>
      </c>
      <c r="G1892" s="163"/>
      <c r="H1892" s="163" t="s">
        <v>1234</v>
      </c>
    </row>
    <row r="1893" customFormat="false" ht="28.8" hidden="false" customHeight="false" outlineLevel="0" collapsed="false">
      <c r="A1893" s="166" t="n">
        <v>1</v>
      </c>
      <c r="B1893" s="191" t="n">
        <v>2017</v>
      </c>
      <c r="C1893" s="192" t="s">
        <v>549</v>
      </c>
      <c r="D1893" s="191" t="s">
        <v>502</v>
      </c>
      <c r="E1893" s="191" t="s">
        <v>1251</v>
      </c>
      <c r="F1893" s="193" t="s">
        <v>2017</v>
      </c>
      <c r="G1893" s="163"/>
      <c r="H1893" s="163" t="s">
        <v>1234</v>
      </c>
    </row>
    <row r="1894" customFormat="false" ht="28.8" hidden="false" customHeight="false" outlineLevel="0" collapsed="false">
      <c r="A1894" s="166" t="n">
        <v>1</v>
      </c>
      <c r="B1894" s="191" t="n">
        <v>2017</v>
      </c>
      <c r="C1894" s="192" t="s">
        <v>549</v>
      </c>
      <c r="D1894" s="191" t="s">
        <v>502</v>
      </c>
      <c r="E1894" s="191" t="s">
        <v>1251</v>
      </c>
      <c r="F1894" s="193" t="s">
        <v>2002</v>
      </c>
      <c r="G1894" s="163"/>
      <c r="H1894" s="163" t="s">
        <v>1234</v>
      </c>
    </row>
    <row r="1895" customFormat="false" ht="28.8" hidden="false" customHeight="false" outlineLevel="0" collapsed="false">
      <c r="A1895" s="166" t="n">
        <v>1</v>
      </c>
      <c r="B1895" s="191" t="n">
        <v>2017</v>
      </c>
      <c r="C1895" s="192" t="s">
        <v>549</v>
      </c>
      <c r="D1895" s="191" t="s">
        <v>502</v>
      </c>
      <c r="E1895" s="191" t="s">
        <v>2018</v>
      </c>
      <c r="F1895" s="193" t="s">
        <v>2019</v>
      </c>
      <c r="G1895" s="163"/>
      <c r="H1895" s="163" t="s">
        <v>1234</v>
      </c>
    </row>
    <row r="1896" customFormat="false" ht="28.8" hidden="false" customHeight="false" outlineLevel="0" collapsed="false">
      <c r="A1896" s="166" t="n">
        <v>1</v>
      </c>
      <c r="B1896" s="191" t="n">
        <v>2017</v>
      </c>
      <c r="C1896" s="192" t="s">
        <v>549</v>
      </c>
      <c r="D1896" s="191" t="s">
        <v>502</v>
      </c>
      <c r="E1896" s="191" t="s">
        <v>1316</v>
      </c>
      <c r="F1896" s="193" t="s">
        <v>1589</v>
      </c>
      <c r="G1896" s="163"/>
      <c r="H1896" s="163" t="s">
        <v>1234</v>
      </c>
    </row>
    <row r="1897" customFormat="false" ht="28.8" hidden="false" customHeight="false" outlineLevel="0" collapsed="false">
      <c r="A1897" s="166" t="n">
        <v>1</v>
      </c>
      <c r="B1897" s="191" t="n">
        <v>2017</v>
      </c>
      <c r="C1897" s="192" t="s">
        <v>549</v>
      </c>
      <c r="D1897" s="191" t="s">
        <v>502</v>
      </c>
      <c r="E1897" s="191" t="s">
        <v>1312</v>
      </c>
      <c r="F1897" s="193" t="s">
        <v>2020</v>
      </c>
      <c r="G1897" s="163"/>
      <c r="H1897" s="163" t="s">
        <v>1234</v>
      </c>
    </row>
    <row r="1898" customFormat="false" ht="28.8" hidden="false" customHeight="false" outlineLevel="0" collapsed="false">
      <c r="A1898" s="166" t="n">
        <v>1</v>
      </c>
      <c r="B1898" s="191" t="n">
        <v>2017</v>
      </c>
      <c r="C1898" s="192" t="s">
        <v>549</v>
      </c>
      <c r="D1898" s="191" t="s">
        <v>502</v>
      </c>
      <c r="E1898" s="191" t="s">
        <v>1312</v>
      </c>
      <c r="F1898" s="193" t="s">
        <v>1950</v>
      </c>
      <c r="G1898" s="163"/>
      <c r="H1898" s="163" t="s">
        <v>1234</v>
      </c>
    </row>
    <row r="1899" customFormat="false" ht="28.8" hidden="false" customHeight="false" outlineLevel="0" collapsed="false">
      <c r="A1899" s="166" t="n">
        <v>1</v>
      </c>
      <c r="B1899" s="191" t="n">
        <v>2017</v>
      </c>
      <c r="C1899" s="192" t="s">
        <v>549</v>
      </c>
      <c r="D1899" s="191" t="s">
        <v>502</v>
      </c>
      <c r="E1899" s="191" t="s">
        <v>1312</v>
      </c>
      <c r="F1899" s="193" t="s">
        <v>1855</v>
      </c>
      <c r="G1899" s="163"/>
      <c r="H1899" s="163" t="s">
        <v>1234</v>
      </c>
    </row>
    <row r="1900" customFormat="false" ht="28.8" hidden="false" customHeight="false" outlineLevel="0" collapsed="false">
      <c r="A1900" s="166" t="n">
        <v>1</v>
      </c>
      <c r="B1900" s="191" t="n">
        <v>2017</v>
      </c>
      <c r="C1900" s="192" t="s">
        <v>549</v>
      </c>
      <c r="D1900" s="191" t="s">
        <v>502</v>
      </c>
      <c r="E1900" s="191" t="s">
        <v>1312</v>
      </c>
      <c r="F1900" s="193" t="s">
        <v>1999</v>
      </c>
      <c r="G1900" s="163"/>
      <c r="H1900" s="163" t="s">
        <v>1234</v>
      </c>
    </row>
    <row r="1901" customFormat="false" ht="28.8" hidden="false" customHeight="false" outlineLevel="0" collapsed="false">
      <c r="A1901" s="166" t="n">
        <v>1</v>
      </c>
      <c r="B1901" s="191" t="n">
        <v>2017</v>
      </c>
      <c r="C1901" s="192" t="s">
        <v>549</v>
      </c>
      <c r="D1901" s="191" t="s">
        <v>502</v>
      </c>
      <c r="E1901" s="191" t="s">
        <v>1280</v>
      </c>
      <c r="F1901" s="193" t="s">
        <v>1969</v>
      </c>
      <c r="G1901" s="163"/>
      <c r="H1901" s="163" t="s">
        <v>1234</v>
      </c>
    </row>
    <row r="1902" customFormat="false" ht="28.8" hidden="false" customHeight="false" outlineLevel="0" collapsed="false">
      <c r="A1902" s="166" t="n">
        <v>1</v>
      </c>
      <c r="B1902" s="175" t="n">
        <v>2018</v>
      </c>
      <c r="C1902" s="176" t="s">
        <v>549</v>
      </c>
      <c r="D1902" s="177" t="s">
        <v>502</v>
      </c>
      <c r="E1902" s="199" t="s">
        <v>1230</v>
      </c>
      <c r="F1902" s="179" t="s">
        <v>2021</v>
      </c>
      <c r="G1902" s="163"/>
      <c r="H1902" s="163" t="s">
        <v>1234</v>
      </c>
    </row>
    <row r="1903" customFormat="false" ht="28.8" hidden="false" customHeight="false" outlineLevel="0" collapsed="false">
      <c r="A1903" s="166" t="n">
        <v>1</v>
      </c>
      <c r="B1903" s="175" t="n">
        <v>2018</v>
      </c>
      <c r="C1903" s="176" t="s">
        <v>549</v>
      </c>
      <c r="D1903" s="177" t="s">
        <v>502</v>
      </c>
      <c r="E1903" s="178" t="s">
        <v>1264</v>
      </c>
      <c r="F1903" s="179" t="s">
        <v>2022</v>
      </c>
      <c r="G1903" s="163"/>
      <c r="H1903" s="163" t="s">
        <v>1234</v>
      </c>
    </row>
    <row r="1904" customFormat="false" ht="28.8" hidden="false" customHeight="false" outlineLevel="0" collapsed="false">
      <c r="A1904" s="166" t="n">
        <v>1</v>
      </c>
      <c r="B1904" s="175" t="n">
        <v>2018</v>
      </c>
      <c r="C1904" s="176" t="s">
        <v>549</v>
      </c>
      <c r="D1904" s="177" t="s">
        <v>502</v>
      </c>
      <c r="E1904" s="178" t="s">
        <v>1264</v>
      </c>
      <c r="F1904" s="179" t="s">
        <v>1871</v>
      </c>
      <c r="G1904" s="163"/>
      <c r="H1904" s="163" t="s">
        <v>1234</v>
      </c>
    </row>
    <row r="1905" customFormat="false" ht="28.8" hidden="false" customHeight="false" outlineLevel="0" collapsed="false">
      <c r="A1905" s="166" t="n">
        <v>1</v>
      </c>
      <c r="B1905" s="175" t="n">
        <v>2018</v>
      </c>
      <c r="C1905" s="176" t="s">
        <v>549</v>
      </c>
      <c r="D1905" s="177" t="s">
        <v>502</v>
      </c>
      <c r="E1905" s="178" t="s">
        <v>1264</v>
      </c>
      <c r="F1905" s="179" t="s">
        <v>1590</v>
      </c>
      <c r="G1905" s="163"/>
      <c r="H1905" s="163" t="s">
        <v>1234</v>
      </c>
    </row>
    <row r="1906" customFormat="false" ht="28.8" hidden="false" customHeight="false" outlineLevel="0" collapsed="false">
      <c r="A1906" s="166" t="n">
        <v>1</v>
      </c>
      <c r="B1906" s="175" t="n">
        <v>2018</v>
      </c>
      <c r="C1906" s="176" t="s">
        <v>549</v>
      </c>
      <c r="D1906" s="177" t="s">
        <v>502</v>
      </c>
      <c r="E1906" s="178" t="s">
        <v>1223</v>
      </c>
      <c r="F1906" s="179" t="s">
        <v>1592</v>
      </c>
      <c r="G1906" s="163"/>
      <c r="H1906" s="163" t="s">
        <v>1234</v>
      </c>
    </row>
    <row r="1907" customFormat="false" ht="28.8" hidden="false" customHeight="false" outlineLevel="0" collapsed="false">
      <c r="A1907" s="166" t="n">
        <v>1</v>
      </c>
      <c r="B1907" s="175" t="n">
        <v>2018</v>
      </c>
      <c r="C1907" s="176" t="s">
        <v>549</v>
      </c>
      <c r="D1907" s="177" t="s">
        <v>502</v>
      </c>
      <c r="E1907" s="178" t="s">
        <v>1468</v>
      </c>
      <c r="F1907" s="179" t="s">
        <v>2023</v>
      </c>
      <c r="G1907" s="163"/>
      <c r="H1907" s="163" t="s">
        <v>1234</v>
      </c>
    </row>
    <row r="1908" customFormat="false" ht="28.8" hidden="false" customHeight="false" outlineLevel="0" collapsed="false">
      <c r="A1908" s="166" t="n">
        <v>1</v>
      </c>
      <c r="B1908" s="175" t="n">
        <v>2018</v>
      </c>
      <c r="C1908" s="176" t="s">
        <v>549</v>
      </c>
      <c r="D1908" s="177" t="s">
        <v>502</v>
      </c>
      <c r="E1908" s="178" t="s">
        <v>1223</v>
      </c>
      <c r="F1908" s="179" t="s">
        <v>1857</v>
      </c>
      <c r="G1908" s="163"/>
      <c r="H1908" s="163" t="s">
        <v>1234</v>
      </c>
    </row>
    <row r="1909" customFormat="false" ht="28.8" hidden="false" customHeight="false" outlineLevel="0" collapsed="false">
      <c r="A1909" s="166" t="n">
        <v>1</v>
      </c>
      <c r="B1909" s="175" t="n">
        <v>2018</v>
      </c>
      <c r="C1909" s="176" t="s">
        <v>549</v>
      </c>
      <c r="D1909" s="177" t="s">
        <v>502</v>
      </c>
      <c r="E1909" s="178" t="s">
        <v>1223</v>
      </c>
      <c r="F1909" s="179" t="s">
        <v>1670</v>
      </c>
      <c r="G1909" s="163"/>
      <c r="H1909" s="163" t="s">
        <v>1234</v>
      </c>
    </row>
    <row r="1910" customFormat="false" ht="28.8" hidden="false" customHeight="false" outlineLevel="0" collapsed="false">
      <c r="A1910" s="166" t="n">
        <v>1</v>
      </c>
      <c r="B1910" s="175" t="n">
        <v>2018</v>
      </c>
      <c r="C1910" s="176" t="s">
        <v>549</v>
      </c>
      <c r="D1910" s="177" t="s">
        <v>502</v>
      </c>
      <c r="E1910" s="199" t="s">
        <v>1230</v>
      </c>
      <c r="F1910" s="179" t="s">
        <v>2024</v>
      </c>
      <c r="G1910" s="163"/>
      <c r="H1910" s="163" t="s">
        <v>1234</v>
      </c>
    </row>
    <row r="1911" customFormat="false" ht="28.8" hidden="false" customHeight="false" outlineLevel="0" collapsed="false">
      <c r="A1911" s="166" t="n">
        <v>1</v>
      </c>
      <c r="B1911" s="175" t="n">
        <v>2018</v>
      </c>
      <c r="C1911" s="176" t="s">
        <v>549</v>
      </c>
      <c r="D1911" s="177" t="s">
        <v>502</v>
      </c>
      <c r="E1911" s="178" t="s">
        <v>1227</v>
      </c>
      <c r="F1911" s="179" t="s">
        <v>1685</v>
      </c>
      <c r="G1911" s="163"/>
      <c r="H1911" s="163" t="s">
        <v>1234</v>
      </c>
    </row>
    <row r="1912" customFormat="false" ht="28.8" hidden="false" customHeight="false" outlineLevel="0" collapsed="false">
      <c r="A1912" s="166" t="n">
        <v>1</v>
      </c>
      <c r="B1912" s="175" t="n">
        <v>2018</v>
      </c>
      <c r="C1912" s="176" t="s">
        <v>549</v>
      </c>
      <c r="D1912" s="177" t="s">
        <v>502</v>
      </c>
      <c r="E1912" s="178" t="s">
        <v>1227</v>
      </c>
      <c r="F1912" s="179" t="s">
        <v>1228</v>
      </c>
      <c r="G1912" s="163"/>
      <c r="H1912" s="163" t="s">
        <v>1234</v>
      </c>
    </row>
    <row r="1913" customFormat="false" ht="28.8" hidden="false" customHeight="false" outlineLevel="0" collapsed="false">
      <c r="A1913" s="166" t="n">
        <v>1</v>
      </c>
      <c r="B1913" s="175" t="n">
        <v>2018</v>
      </c>
      <c r="C1913" s="176" t="s">
        <v>549</v>
      </c>
      <c r="D1913" s="177" t="s">
        <v>502</v>
      </c>
      <c r="E1913" s="178" t="s">
        <v>1852</v>
      </c>
      <c r="F1913" s="179" t="s">
        <v>2025</v>
      </c>
      <c r="G1913" s="163"/>
      <c r="H1913" s="163" t="s">
        <v>1234</v>
      </c>
    </row>
    <row r="1914" customFormat="false" ht="28.8" hidden="false" customHeight="false" outlineLevel="0" collapsed="false">
      <c r="A1914" s="166" t="n">
        <v>1</v>
      </c>
      <c r="B1914" s="175" t="n">
        <v>2018</v>
      </c>
      <c r="C1914" s="176" t="s">
        <v>549</v>
      </c>
      <c r="D1914" s="177" t="s">
        <v>502</v>
      </c>
      <c r="E1914" s="178" t="s">
        <v>1852</v>
      </c>
      <c r="F1914" s="179" t="s">
        <v>2026</v>
      </c>
      <c r="G1914" s="163"/>
      <c r="H1914" s="163" t="s">
        <v>1234</v>
      </c>
    </row>
    <row r="1915" customFormat="false" ht="28.8" hidden="false" customHeight="false" outlineLevel="0" collapsed="false">
      <c r="A1915" s="166" t="n">
        <v>1</v>
      </c>
      <c r="B1915" s="175" t="n">
        <v>2018</v>
      </c>
      <c r="C1915" s="176" t="s">
        <v>549</v>
      </c>
      <c r="D1915" s="177" t="s">
        <v>502</v>
      </c>
      <c r="E1915" s="178" t="s">
        <v>1443</v>
      </c>
      <c r="F1915" s="179" t="s">
        <v>1643</v>
      </c>
      <c r="G1915" s="163"/>
      <c r="H1915" s="163" t="s">
        <v>1234</v>
      </c>
    </row>
    <row r="1916" customFormat="false" ht="28.8" hidden="false" customHeight="false" outlineLevel="0" collapsed="false">
      <c r="A1916" s="166" t="n">
        <v>1</v>
      </c>
      <c r="B1916" s="175" t="n">
        <v>2018</v>
      </c>
      <c r="C1916" s="176" t="s">
        <v>549</v>
      </c>
      <c r="D1916" s="177" t="s">
        <v>502</v>
      </c>
      <c r="E1916" s="178" t="s">
        <v>1421</v>
      </c>
      <c r="F1916" s="179" t="s">
        <v>1603</v>
      </c>
      <c r="G1916" s="163"/>
      <c r="H1916" s="163" t="s">
        <v>1234</v>
      </c>
    </row>
    <row r="1917" customFormat="false" ht="28.8" hidden="false" customHeight="false" outlineLevel="0" collapsed="false">
      <c r="A1917" s="166" t="n">
        <v>1</v>
      </c>
      <c r="B1917" s="175" t="n">
        <v>2018</v>
      </c>
      <c r="C1917" s="176" t="s">
        <v>549</v>
      </c>
      <c r="D1917" s="177" t="s">
        <v>502</v>
      </c>
      <c r="E1917" s="178" t="s">
        <v>1283</v>
      </c>
      <c r="F1917" s="179" t="s">
        <v>1460</v>
      </c>
      <c r="G1917" s="163"/>
      <c r="H1917" s="163" t="s">
        <v>1234</v>
      </c>
    </row>
    <row r="1918" customFormat="false" ht="28.8" hidden="false" customHeight="false" outlineLevel="0" collapsed="false">
      <c r="A1918" s="166" t="n">
        <v>1</v>
      </c>
      <c r="B1918" s="175" t="n">
        <v>2018</v>
      </c>
      <c r="C1918" s="176" t="s">
        <v>549</v>
      </c>
      <c r="D1918" s="177" t="s">
        <v>502</v>
      </c>
      <c r="E1918" s="178" t="s">
        <v>1235</v>
      </c>
      <c r="F1918" s="179" t="s">
        <v>1412</v>
      </c>
      <c r="G1918" s="163"/>
      <c r="H1918" s="163" t="s">
        <v>1234</v>
      </c>
    </row>
    <row r="1919" customFormat="false" ht="28.8" hidden="false" customHeight="false" outlineLevel="0" collapsed="false">
      <c r="A1919" s="166" t="n">
        <v>1</v>
      </c>
      <c r="B1919" s="175" t="n">
        <v>2018</v>
      </c>
      <c r="C1919" s="176" t="s">
        <v>549</v>
      </c>
      <c r="D1919" s="177" t="s">
        <v>502</v>
      </c>
      <c r="E1919" s="178" t="s">
        <v>1235</v>
      </c>
      <c r="F1919" s="179" t="s">
        <v>1294</v>
      </c>
      <c r="G1919" s="163"/>
      <c r="H1919" s="163" t="s">
        <v>1234</v>
      </c>
    </row>
    <row r="1920" customFormat="false" ht="28.8" hidden="false" customHeight="false" outlineLevel="0" collapsed="false">
      <c r="A1920" s="166" t="n">
        <v>1</v>
      </c>
      <c r="B1920" s="175" t="n">
        <v>2018</v>
      </c>
      <c r="C1920" s="176" t="s">
        <v>549</v>
      </c>
      <c r="D1920" s="177" t="s">
        <v>502</v>
      </c>
      <c r="E1920" s="178" t="s">
        <v>1235</v>
      </c>
      <c r="F1920" s="179" t="s">
        <v>1605</v>
      </c>
      <c r="G1920" s="163"/>
      <c r="H1920" s="163" t="s">
        <v>1234</v>
      </c>
    </row>
    <row r="1921" customFormat="false" ht="28.8" hidden="false" customHeight="false" outlineLevel="0" collapsed="false">
      <c r="A1921" s="166" t="n">
        <v>1</v>
      </c>
      <c r="B1921" s="175" t="n">
        <v>2018</v>
      </c>
      <c r="C1921" s="176" t="s">
        <v>549</v>
      </c>
      <c r="D1921" s="177" t="s">
        <v>502</v>
      </c>
      <c r="E1921" s="178" t="s">
        <v>1235</v>
      </c>
      <c r="F1921" s="179" t="s">
        <v>1429</v>
      </c>
      <c r="G1921" s="163"/>
      <c r="H1921" s="163" t="s">
        <v>1234</v>
      </c>
    </row>
    <row r="1922" customFormat="false" ht="28.8" hidden="false" customHeight="false" outlineLevel="0" collapsed="false">
      <c r="A1922" s="166" t="n">
        <v>1</v>
      </c>
      <c r="B1922" s="175" t="n">
        <v>2018</v>
      </c>
      <c r="C1922" s="176" t="s">
        <v>549</v>
      </c>
      <c r="D1922" s="177" t="s">
        <v>502</v>
      </c>
      <c r="E1922" s="178" t="s">
        <v>1251</v>
      </c>
      <c r="F1922" s="179" t="s">
        <v>1436</v>
      </c>
      <c r="G1922" s="163"/>
      <c r="H1922" s="163" t="s">
        <v>1234</v>
      </c>
    </row>
    <row r="1923" customFormat="false" ht="28.8" hidden="false" customHeight="false" outlineLevel="0" collapsed="false">
      <c r="A1923" s="166" t="n">
        <v>1</v>
      </c>
      <c r="B1923" s="175" t="n">
        <v>2018</v>
      </c>
      <c r="C1923" s="176" t="s">
        <v>549</v>
      </c>
      <c r="D1923" s="177" t="s">
        <v>502</v>
      </c>
      <c r="E1923" s="178" t="s">
        <v>1251</v>
      </c>
      <c r="F1923" s="179" t="s">
        <v>1336</v>
      </c>
      <c r="G1923" s="163"/>
      <c r="H1923" s="163" t="s">
        <v>1234</v>
      </c>
    </row>
    <row r="1924" customFormat="false" ht="28.8" hidden="false" customHeight="false" outlineLevel="0" collapsed="false">
      <c r="A1924" s="166" t="n">
        <v>1</v>
      </c>
      <c r="B1924" s="175" t="n">
        <v>2018</v>
      </c>
      <c r="C1924" s="176" t="s">
        <v>549</v>
      </c>
      <c r="D1924" s="177" t="s">
        <v>502</v>
      </c>
      <c r="E1924" s="178" t="s">
        <v>1251</v>
      </c>
      <c r="F1924" s="179" t="s">
        <v>2027</v>
      </c>
      <c r="G1924" s="163"/>
      <c r="H1924" s="163" t="s">
        <v>1234</v>
      </c>
    </row>
    <row r="1925" customFormat="false" ht="28.8" hidden="false" customHeight="false" outlineLevel="0" collapsed="false">
      <c r="A1925" s="166" t="n">
        <v>1</v>
      </c>
      <c r="B1925" s="175" t="n">
        <v>2018</v>
      </c>
      <c r="C1925" s="176" t="s">
        <v>549</v>
      </c>
      <c r="D1925" s="177" t="s">
        <v>502</v>
      </c>
      <c r="E1925" s="178" t="s">
        <v>1251</v>
      </c>
      <c r="F1925" s="179" t="s">
        <v>1954</v>
      </c>
      <c r="G1925" s="163"/>
      <c r="H1925" s="163" t="s">
        <v>1234</v>
      </c>
    </row>
    <row r="1926" customFormat="false" ht="28.8" hidden="false" customHeight="false" outlineLevel="0" collapsed="false">
      <c r="A1926" s="166" t="n">
        <v>1</v>
      </c>
      <c r="B1926" s="175" t="n">
        <v>2018</v>
      </c>
      <c r="C1926" s="176" t="s">
        <v>549</v>
      </c>
      <c r="D1926" s="177" t="s">
        <v>502</v>
      </c>
      <c r="E1926" s="178" t="s">
        <v>1251</v>
      </c>
      <c r="F1926" s="179" t="s">
        <v>2028</v>
      </c>
      <c r="G1926" s="163"/>
      <c r="H1926" s="163" t="s">
        <v>1234</v>
      </c>
    </row>
    <row r="1927" customFormat="false" ht="28.8" hidden="false" customHeight="false" outlineLevel="0" collapsed="false">
      <c r="A1927" s="166" t="n">
        <v>1</v>
      </c>
      <c r="B1927" s="175" t="n">
        <v>2018</v>
      </c>
      <c r="C1927" s="176" t="s">
        <v>549</v>
      </c>
      <c r="D1927" s="177" t="s">
        <v>502</v>
      </c>
      <c r="E1927" s="178" t="s">
        <v>920</v>
      </c>
      <c r="F1927" s="179" t="s">
        <v>2029</v>
      </c>
      <c r="G1927" s="163"/>
      <c r="H1927" s="163" t="s">
        <v>1234</v>
      </c>
    </row>
    <row r="1928" customFormat="false" ht="28.8" hidden="false" customHeight="false" outlineLevel="0" collapsed="false">
      <c r="A1928" s="166" t="n">
        <v>1</v>
      </c>
      <c r="B1928" s="175" t="n">
        <v>2018</v>
      </c>
      <c r="C1928" s="176" t="s">
        <v>549</v>
      </c>
      <c r="D1928" s="177" t="s">
        <v>502</v>
      </c>
      <c r="E1928" s="178" t="s">
        <v>920</v>
      </c>
      <c r="F1928" s="179" t="s">
        <v>1473</v>
      </c>
      <c r="G1928" s="163"/>
      <c r="H1928" s="163" t="s">
        <v>1234</v>
      </c>
    </row>
    <row r="1929" customFormat="false" ht="28.8" hidden="false" customHeight="false" outlineLevel="0" collapsed="false">
      <c r="A1929" s="166" t="n">
        <v>1</v>
      </c>
      <c r="B1929" s="175" t="n">
        <v>2018</v>
      </c>
      <c r="C1929" s="176" t="s">
        <v>549</v>
      </c>
      <c r="D1929" s="177" t="s">
        <v>502</v>
      </c>
      <c r="E1929" s="178" t="s">
        <v>2018</v>
      </c>
      <c r="F1929" s="179" t="s">
        <v>2030</v>
      </c>
      <c r="G1929" s="163"/>
      <c r="H1929" s="163" t="s">
        <v>1234</v>
      </c>
    </row>
    <row r="1930" customFormat="false" ht="28.8" hidden="false" customHeight="false" outlineLevel="0" collapsed="false">
      <c r="A1930" s="166" t="n">
        <v>1</v>
      </c>
      <c r="B1930" s="175" t="n">
        <v>2018</v>
      </c>
      <c r="C1930" s="176" t="s">
        <v>549</v>
      </c>
      <c r="D1930" s="177" t="s">
        <v>502</v>
      </c>
      <c r="E1930" s="178" t="s">
        <v>1316</v>
      </c>
      <c r="F1930" s="179" t="s">
        <v>1680</v>
      </c>
      <c r="G1930" s="163"/>
      <c r="H1930" s="163" t="s">
        <v>1234</v>
      </c>
    </row>
    <row r="1931" customFormat="false" ht="28.8" hidden="false" customHeight="false" outlineLevel="0" collapsed="false">
      <c r="A1931" s="166" t="n">
        <v>1</v>
      </c>
      <c r="B1931" s="175" t="n">
        <v>2018</v>
      </c>
      <c r="C1931" s="176" t="s">
        <v>549</v>
      </c>
      <c r="D1931" s="177" t="s">
        <v>502</v>
      </c>
      <c r="E1931" s="178" t="s">
        <v>1312</v>
      </c>
      <c r="F1931" s="179" t="s">
        <v>2031</v>
      </c>
      <c r="G1931" s="163"/>
      <c r="H1931" s="163" t="s">
        <v>1234</v>
      </c>
    </row>
    <row r="1932" customFormat="false" ht="28.8" hidden="false" customHeight="false" outlineLevel="0" collapsed="false">
      <c r="A1932" s="166" t="n">
        <v>1</v>
      </c>
      <c r="B1932" s="175" t="n">
        <v>2018</v>
      </c>
      <c r="C1932" s="176" t="s">
        <v>549</v>
      </c>
      <c r="D1932" s="177" t="s">
        <v>502</v>
      </c>
      <c r="E1932" s="178" t="s">
        <v>1312</v>
      </c>
      <c r="F1932" s="179" t="s">
        <v>2032</v>
      </c>
      <c r="G1932" s="163"/>
      <c r="H1932" s="163" t="s">
        <v>1234</v>
      </c>
    </row>
    <row r="1933" customFormat="false" ht="28.8" hidden="false" customHeight="false" outlineLevel="0" collapsed="false">
      <c r="A1933" s="166" t="n">
        <v>1</v>
      </c>
      <c r="B1933" s="175" t="n">
        <v>2018</v>
      </c>
      <c r="C1933" s="176" t="s">
        <v>549</v>
      </c>
      <c r="D1933" s="177" t="s">
        <v>502</v>
      </c>
      <c r="E1933" s="178" t="s">
        <v>1280</v>
      </c>
      <c r="F1933" s="179" t="s">
        <v>2033</v>
      </c>
      <c r="G1933" s="163"/>
      <c r="H1933" s="163" t="s">
        <v>1234</v>
      </c>
    </row>
    <row r="1934" customFormat="false" ht="28.8" hidden="false" customHeight="false" outlineLevel="0" collapsed="false">
      <c r="A1934" s="166" t="n">
        <v>1</v>
      </c>
      <c r="B1934" s="175" t="n">
        <v>2018</v>
      </c>
      <c r="C1934" s="176" t="s">
        <v>549</v>
      </c>
      <c r="D1934" s="177" t="s">
        <v>502</v>
      </c>
      <c r="E1934" s="178" t="s">
        <v>1624</v>
      </c>
      <c r="F1934" s="179" t="s">
        <v>2034</v>
      </c>
      <c r="G1934" s="163"/>
      <c r="H1934" s="163" t="s">
        <v>1234</v>
      </c>
    </row>
    <row r="1935" customFormat="false" ht="28.8" hidden="false" customHeight="false" outlineLevel="0" collapsed="false">
      <c r="A1935" s="166" t="n">
        <v>1</v>
      </c>
      <c r="B1935" s="175" t="n">
        <v>2018</v>
      </c>
      <c r="C1935" s="176" t="s">
        <v>549</v>
      </c>
      <c r="D1935" s="177" t="s">
        <v>502</v>
      </c>
      <c r="E1935" s="178" t="s">
        <v>1273</v>
      </c>
      <c r="F1935" s="179" t="s">
        <v>1430</v>
      </c>
      <c r="G1935" s="163"/>
      <c r="H1935" s="163" t="s">
        <v>1234</v>
      </c>
    </row>
    <row r="1936" customFormat="false" ht="28.8" hidden="false" customHeight="false" outlineLevel="0" collapsed="false">
      <c r="A1936" s="166" t="n">
        <v>1</v>
      </c>
      <c r="B1936" s="175" t="n">
        <v>2018</v>
      </c>
      <c r="C1936" s="176" t="s">
        <v>549</v>
      </c>
      <c r="D1936" s="177" t="s">
        <v>502</v>
      </c>
      <c r="E1936" s="178" t="s">
        <v>1235</v>
      </c>
      <c r="F1936" s="179" t="s">
        <v>1456</v>
      </c>
      <c r="G1936" s="163"/>
      <c r="H1936" s="163" t="s">
        <v>1234</v>
      </c>
    </row>
    <row r="1937" customFormat="false" ht="28.8" hidden="false" customHeight="false" outlineLevel="0" collapsed="false">
      <c r="A1937" s="166" t="n">
        <v>1</v>
      </c>
      <c r="B1937" s="175" t="n">
        <v>2018</v>
      </c>
      <c r="C1937" s="176" t="s">
        <v>549</v>
      </c>
      <c r="D1937" s="177" t="s">
        <v>502</v>
      </c>
      <c r="E1937" s="178" t="s">
        <v>1235</v>
      </c>
      <c r="F1937" s="179" t="s">
        <v>1367</v>
      </c>
      <c r="G1937" s="163"/>
      <c r="H1937" s="163" t="s">
        <v>1234</v>
      </c>
    </row>
    <row r="1938" customFormat="false" ht="28.8" hidden="false" customHeight="false" outlineLevel="0" collapsed="false">
      <c r="A1938" s="166" t="n">
        <v>1</v>
      </c>
      <c r="B1938" s="175" t="n">
        <v>2018</v>
      </c>
      <c r="C1938" s="176" t="s">
        <v>549</v>
      </c>
      <c r="D1938" s="177" t="s">
        <v>502</v>
      </c>
      <c r="E1938" s="178" t="s">
        <v>1235</v>
      </c>
      <c r="F1938" s="179" t="s">
        <v>1307</v>
      </c>
      <c r="G1938" s="163"/>
      <c r="H1938" s="163" t="s">
        <v>1234</v>
      </c>
    </row>
    <row r="1939" customFormat="false" ht="28.8" hidden="false" customHeight="false" outlineLevel="0" collapsed="false">
      <c r="A1939" s="166" t="n">
        <v>1</v>
      </c>
      <c r="B1939" s="175" t="n">
        <v>2018</v>
      </c>
      <c r="C1939" s="176" t="s">
        <v>549</v>
      </c>
      <c r="D1939" s="177" t="s">
        <v>502</v>
      </c>
      <c r="E1939" s="178" t="s">
        <v>1235</v>
      </c>
      <c r="F1939" s="179" t="s">
        <v>1869</v>
      </c>
      <c r="G1939" s="163"/>
      <c r="H1939" s="163" t="s">
        <v>1234</v>
      </c>
    </row>
    <row r="1940" customFormat="false" ht="28.8" hidden="false" customHeight="false" outlineLevel="0" collapsed="false">
      <c r="A1940" s="166" t="n">
        <v>1</v>
      </c>
      <c r="B1940" s="194" t="n">
        <v>2019</v>
      </c>
      <c r="C1940" s="195" t="s">
        <v>549</v>
      </c>
      <c r="D1940" s="196" t="s">
        <v>502</v>
      </c>
      <c r="E1940" s="196" t="s">
        <v>1264</v>
      </c>
      <c r="F1940" s="197" t="s">
        <v>1972</v>
      </c>
      <c r="G1940" s="163"/>
      <c r="H1940" s="163" t="s">
        <v>1234</v>
      </c>
    </row>
    <row r="1941" customFormat="false" ht="28.8" hidden="false" customHeight="false" outlineLevel="0" collapsed="false">
      <c r="A1941" s="166" t="n">
        <v>1</v>
      </c>
      <c r="B1941" s="194" t="n">
        <v>2019</v>
      </c>
      <c r="C1941" s="195" t="s">
        <v>549</v>
      </c>
      <c r="D1941" s="196" t="s">
        <v>502</v>
      </c>
      <c r="E1941" s="196" t="s">
        <v>1264</v>
      </c>
      <c r="F1941" s="197" t="s">
        <v>1871</v>
      </c>
      <c r="G1941" s="163"/>
      <c r="H1941" s="163" t="s">
        <v>1234</v>
      </c>
    </row>
    <row r="1942" customFormat="false" ht="28.8" hidden="false" customHeight="false" outlineLevel="0" collapsed="false">
      <c r="A1942" s="166" t="n">
        <v>1</v>
      </c>
      <c r="B1942" s="194" t="n">
        <v>2019</v>
      </c>
      <c r="C1942" s="195" t="s">
        <v>549</v>
      </c>
      <c r="D1942" s="196" t="s">
        <v>502</v>
      </c>
      <c r="E1942" s="196" t="s">
        <v>1230</v>
      </c>
      <c r="F1942" s="197" t="s">
        <v>2035</v>
      </c>
      <c r="G1942" s="163"/>
      <c r="H1942" s="163" t="s">
        <v>1234</v>
      </c>
    </row>
    <row r="1943" customFormat="false" ht="28.8" hidden="false" customHeight="false" outlineLevel="0" collapsed="false">
      <c r="A1943" s="166" t="n">
        <v>1</v>
      </c>
      <c r="B1943" s="194" t="n">
        <v>2019</v>
      </c>
      <c r="C1943" s="195" t="s">
        <v>549</v>
      </c>
      <c r="D1943" s="196" t="s">
        <v>502</v>
      </c>
      <c r="E1943" s="196" t="s">
        <v>2018</v>
      </c>
      <c r="F1943" s="197" t="s">
        <v>2030</v>
      </c>
      <c r="G1943" s="163"/>
      <c r="H1943" s="163" t="s">
        <v>1234</v>
      </c>
    </row>
    <row r="1944" customFormat="false" ht="28.8" hidden="false" customHeight="false" outlineLevel="0" collapsed="false">
      <c r="A1944" s="166" t="n">
        <v>1</v>
      </c>
      <c r="B1944" s="194" t="n">
        <v>2019</v>
      </c>
      <c r="C1944" s="195" t="s">
        <v>549</v>
      </c>
      <c r="D1944" s="196" t="s">
        <v>502</v>
      </c>
      <c r="E1944" s="196" t="s">
        <v>1223</v>
      </c>
      <c r="F1944" s="197" t="s">
        <v>1592</v>
      </c>
      <c r="G1944" s="163"/>
      <c r="H1944" s="163" t="s">
        <v>1234</v>
      </c>
    </row>
    <row r="1945" customFormat="false" ht="28.8" hidden="false" customHeight="false" outlineLevel="0" collapsed="false">
      <c r="A1945" s="166" t="n">
        <v>1</v>
      </c>
      <c r="B1945" s="194" t="n">
        <v>2019</v>
      </c>
      <c r="C1945" s="195" t="s">
        <v>549</v>
      </c>
      <c r="D1945" s="196" t="s">
        <v>502</v>
      </c>
      <c r="E1945" s="196" t="s">
        <v>1251</v>
      </c>
      <c r="F1945" s="197" t="s">
        <v>1336</v>
      </c>
      <c r="G1945" s="163"/>
      <c r="H1945" s="163" t="s">
        <v>1234</v>
      </c>
    </row>
    <row r="1946" customFormat="false" ht="28.8" hidden="false" customHeight="false" outlineLevel="0" collapsed="false">
      <c r="A1946" s="166" t="n">
        <v>1</v>
      </c>
      <c r="B1946" s="194" t="n">
        <v>2019</v>
      </c>
      <c r="C1946" s="195" t="s">
        <v>549</v>
      </c>
      <c r="D1946" s="196" t="s">
        <v>502</v>
      </c>
      <c r="E1946" s="196" t="s">
        <v>1251</v>
      </c>
      <c r="F1946" s="197" t="s">
        <v>2027</v>
      </c>
      <c r="G1946" s="163"/>
      <c r="H1946" s="163" t="s">
        <v>1234</v>
      </c>
    </row>
    <row r="1947" customFormat="false" ht="28.8" hidden="false" customHeight="false" outlineLevel="0" collapsed="false">
      <c r="A1947" s="166" t="n">
        <v>1</v>
      </c>
      <c r="B1947" s="194" t="n">
        <v>2019</v>
      </c>
      <c r="C1947" s="195" t="s">
        <v>549</v>
      </c>
      <c r="D1947" s="196" t="s">
        <v>502</v>
      </c>
      <c r="E1947" s="196" t="s">
        <v>1223</v>
      </c>
      <c r="F1947" s="197" t="s">
        <v>2036</v>
      </c>
      <c r="G1947" s="163"/>
      <c r="H1947" s="163" t="s">
        <v>1234</v>
      </c>
    </row>
    <row r="1948" customFormat="false" ht="28.8" hidden="false" customHeight="false" outlineLevel="0" collapsed="false">
      <c r="A1948" s="166" t="n">
        <v>1</v>
      </c>
      <c r="B1948" s="194" t="n">
        <v>2019</v>
      </c>
      <c r="C1948" s="195" t="s">
        <v>549</v>
      </c>
      <c r="D1948" s="196" t="s">
        <v>502</v>
      </c>
      <c r="E1948" s="196" t="s">
        <v>1223</v>
      </c>
      <c r="F1948" s="197" t="s">
        <v>1670</v>
      </c>
      <c r="G1948" s="163"/>
      <c r="H1948" s="163" t="s">
        <v>1234</v>
      </c>
    </row>
    <row r="1949" customFormat="false" ht="28.8" hidden="false" customHeight="false" outlineLevel="0" collapsed="false">
      <c r="A1949" s="166" t="n">
        <v>1</v>
      </c>
      <c r="B1949" s="194" t="n">
        <v>2019</v>
      </c>
      <c r="C1949" s="195" t="s">
        <v>549</v>
      </c>
      <c r="D1949" s="196" t="s">
        <v>502</v>
      </c>
      <c r="E1949" s="196" t="s">
        <v>1316</v>
      </c>
      <c r="F1949" s="197" t="s">
        <v>1758</v>
      </c>
      <c r="G1949" s="163"/>
      <c r="H1949" s="163" t="s">
        <v>1234</v>
      </c>
    </row>
    <row r="1950" customFormat="false" ht="28.8" hidden="false" customHeight="false" outlineLevel="0" collapsed="false">
      <c r="A1950" s="166" t="n">
        <v>1</v>
      </c>
      <c r="B1950" s="194" t="n">
        <v>2019</v>
      </c>
      <c r="C1950" s="195" t="s">
        <v>549</v>
      </c>
      <c r="D1950" s="196" t="s">
        <v>502</v>
      </c>
      <c r="E1950" s="196" t="s">
        <v>1316</v>
      </c>
      <c r="F1950" s="197" t="s">
        <v>2037</v>
      </c>
      <c r="G1950" s="163"/>
      <c r="H1950" s="163" t="s">
        <v>1234</v>
      </c>
    </row>
    <row r="1951" customFormat="false" ht="28.8" hidden="false" customHeight="false" outlineLevel="0" collapsed="false">
      <c r="A1951" s="166" t="n">
        <v>1</v>
      </c>
      <c r="B1951" s="194" t="n">
        <v>2019</v>
      </c>
      <c r="C1951" s="195" t="s">
        <v>549</v>
      </c>
      <c r="D1951" s="196" t="s">
        <v>502</v>
      </c>
      <c r="E1951" s="196" t="s">
        <v>1316</v>
      </c>
      <c r="F1951" s="197" t="s">
        <v>1680</v>
      </c>
      <c r="G1951" s="163"/>
      <c r="H1951" s="163" t="s">
        <v>1234</v>
      </c>
    </row>
    <row r="1952" customFormat="false" ht="28.8" hidden="false" customHeight="false" outlineLevel="0" collapsed="false">
      <c r="A1952" s="166" t="n">
        <v>1</v>
      </c>
      <c r="B1952" s="194" t="n">
        <v>2019</v>
      </c>
      <c r="C1952" s="195" t="s">
        <v>549</v>
      </c>
      <c r="D1952" s="196" t="s">
        <v>502</v>
      </c>
      <c r="E1952" s="196" t="s">
        <v>1312</v>
      </c>
      <c r="F1952" s="197" t="s">
        <v>1863</v>
      </c>
      <c r="G1952" s="163"/>
      <c r="H1952" s="163" t="s">
        <v>1234</v>
      </c>
    </row>
    <row r="1953" customFormat="false" ht="28.8" hidden="false" customHeight="false" outlineLevel="0" collapsed="false">
      <c r="A1953" s="166" t="n">
        <v>1</v>
      </c>
      <c r="B1953" s="194" t="n">
        <v>2019</v>
      </c>
      <c r="C1953" s="195" t="s">
        <v>549</v>
      </c>
      <c r="D1953" s="196" t="s">
        <v>502</v>
      </c>
      <c r="E1953" s="196" t="s">
        <v>1312</v>
      </c>
      <c r="F1953" s="197" t="s">
        <v>2032</v>
      </c>
      <c r="G1953" s="163"/>
      <c r="H1953" s="163" t="s">
        <v>1234</v>
      </c>
    </row>
    <row r="1954" customFormat="false" ht="28.8" hidden="false" customHeight="false" outlineLevel="0" collapsed="false">
      <c r="A1954" s="166" t="n">
        <v>1</v>
      </c>
      <c r="B1954" s="194" t="n">
        <v>2019</v>
      </c>
      <c r="C1954" s="195" t="s">
        <v>549</v>
      </c>
      <c r="D1954" s="196" t="s">
        <v>502</v>
      </c>
      <c r="E1954" s="196" t="s">
        <v>1312</v>
      </c>
      <c r="F1954" s="197" t="s">
        <v>2038</v>
      </c>
      <c r="G1954" s="163"/>
      <c r="H1954" s="163" t="s">
        <v>1234</v>
      </c>
    </row>
    <row r="1955" customFormat="false" ht="28.8" hidden="false" customHeight="false" outlineLevel="0" collapsed="false">
      <c r="A1955" s="166" t="n">
        <v>1</v>
      </c>
      <c r="B1955" s="194" t="n">
        <v>2019</v>
      </c>
      <c r="C1955" s="195" t="s">
        <v>549</v>
      </c>
      <c r="D1955" s="196" t="s">
        <v>502</v>
      </c>
      <c r="E1955" s="196" t="s">
        <v>1852</v>
      </c>
      <c r="F1955" s="197" t="s">
        <v>2026</v>
      </c>
      <c r="G1955" s="163"/>
      <c r="H1955" s="163" t="s">
        <v>1234</v>
      </c>
    </row>
    <row r="1956" customFormat="false" ht="28.8" hidden="false" customHeight="false" outlineLevel="0" collapsed="false">
      <c r="A1956" s="166" t="n">
        <v>1</v>
      </c>
      <c r="B1956" s="194" t="n">
        <v>2019</v>
      </c>
      <c r="C1956" s="195" t="s">
        <v>549</v>
      </c>
      <c r="D1956" s="196" t="s">
        <v>502</v>
      </c>
      <c r="E1956" s="196" t="s">
        <v>1280</v>
      </c>
      <c r="F1956" s="197" t="s">
        <v>2033</v>
      </c>
      <c r="G1956" s="163"/>
      <c r="H1956" s="163" t="s">
        <v>1234</v>
      </c>
    </row>
    <row r="1957" customFormat="false" ht="28.8" hidden="false" customHeight="false" outlineLevel="0" collapsed="false">
      <c r="A1957" s="166" t="n">
        <v>1</v>
      </c>
      <c r="B1957" s="194" t="n">
        <v>2019</v>
      </c>
      <c r="C1957" s="195" t="s">
        <v>549</v>
      </c>
      <c r="D1957" s="196" t="s">
        <v>502</v>
      </c>
      <c r="E1957" s="196" t="s">
        <v>1235</v>
      </c>
      <c r="F1957" s="197" t="s">
        <v>1412</v>
      </c>
      <c r="G1957" s="163"/>
      <c r="H1957" s="163" t="s">
        <v>1234</v>
      </c>
    </row>
    <row r="1958" customFormat="false" ht="28.8" hidden="false" customHeight="false" outlineLevel="0" collapsed="false">
      <c r="A1958" s="166" t="n">
        <v>1</v>
      </c>
      <c r="B1958" s="194" t="n">
        <v>2019</v>
      </c>
      <c r="C1958" s="195" t="s">
        <v>549</v>
      </c>
      <c r="D1958" s="196" t="s">
        <v>502</v>
      </c>
      <c r="E1958" s="196" t="s">
        <v>1235</v>
      </c>
      <c r="F1958" s="197" t="s">
        <v>1294</v>
      </c>
      <c r="G1958" s="163"/>
      <c r="H1958" s="163" t="s">
        <v>1234</v>
      </c>
    </row>
    <row r="1959" customFormat="false" ht="28.8" hidden="false" customHeight="false" outlineLevel="0" collapsed="false">
      <c r="A1959" s="166" t="n">
        <v>1</v>
      </c>
      <c r="B1959" s="194" t="n">
        <v>2019</v>
      </c>
      <c r="C1959" s="195" t="s">
        <v>549</v>
      </c>
      <c r="D1959" s="196" t="s">
        <v>502</v>
      </c>
      <c r="E1959" s="196" t="s">
        <v>1235</v>
      </c>
      <c r="F1959" s="197" t="s">
        <v>1605</v>
      </c>
      <c r="G1959" s="163"/>
      <c r="H1959" s="163" t="s">
        <v>1234</v>
      </c>
    </row>
    <row r="1960" customFormat="false" ht="28.8" hidden="false" customHeight="false" outlineLevel="0" collapsed="false">
      <c r="A1960" s="166" t="n">
        <v>1</v>
      </c>
      <c r="B1960" s="194" t="n">
        <v>2019</v>
      </c>
      <c r="C1960" s="195" t="s">
        <v>549</v>
      </c>
      <c r="D1960" s="196" t="s">
        <v>502</v>
      </c>
      <c r="E1960" s="196" t="s">
        <v>1235</v>
      </c>
      <c r="F1960" s="197" t="s">
        <v>1429</v>
      </c>
      <c r="G1960" s="163"/>
      <c r="H1960" s="163" t="s">
        <v>1234</v>
      </c>
    </row>
    <row r="1961" customFormat="false" ht="28.8" hidden="false" customHeight="false" outlineLevel="0" collapsed="false">
      <c r="A1961" s="166" t="n">
        <v>1</v>
      </c>
      <c r="B1961" s="194" t="n">
        <v>2019</v>
      </c>
      <c r="C1961" s="195" t="s">
        <v>549</v>
      </c>
      <c r="D1961" s="196" t="s">
        <v>502</v>
      </c>
      <c r="E1961" s="196" t="s">
        <v>1235</v>
      </c>
      <c r="F1961" s="197" t="s">
        <v>1456</v>
      </c>
      <c r="G1961" s="163"/>
      <c r="H1961" s="163" t="s">
        <v>1234</v>
      </c>
    </row>
    <row r="1962" customFormat="false" ht="28.8" hidden="false" customHeight="false" outlineLevel="0" collapsed="false">
      <c r="A1962" s="166" t="n">
        <v>1</v>
      </c>
      <c r="B1962" s="194" t="n">
        <v>2019</v>
      </c>
      <c r="C1962" s="195" t="s">
        <v>549</v>
      </c>
      <c r="D1962" s="196" t="s">
        <v>502</v>
      </c>
      <c r="E1962" s="196" t="s">
        <v>1257</v>
      </c>
      <c r="F1962" s="197" t="s">
        <v>1455</v>
      </c>
      <c r="G1962" s="163"/>
      <c r="H1962" s="163" t="s">
        <v>1234</v>
      </c>
    </row>
    <row r="1963" customFormat="false" ht="28.8" hidden="false" customHeight="false" outlineLevel="0" collapsed="false">
      <c r="A1963" s="166" t="n">
        <v>1</v>
      </c>
      <c r="B1963" s="194" t="n">
        <v>2019</v>
      </c>
      <c r="C1963" s="195" t="s">
        <v>549</v>
      </c>
      <c r="D1963" s="196" t="s">
        <v>502</v>
      </c>
      <c r="E1963" s="196" t="s">
        <v>1283</v>
      </c>
      <c r="F1963" s="197" t="s">
        <v>1460</v>
      </c>
      <c r="G1963" s="163"/>
      <c r="H1963" s="163" t="s">
        <v>1234</v>
      </c>
    </row>
    <row r="1964" customFormat="false" ht="28.8" hidden="false" customHeight="false" outlineLevel="0" collapsed="false">
      <c r="A1964" s="166" t="n">
        <v>1</v>
      </c>
      <c r="B1964" s="194" t="n">
        <v>2019</v>
      </c>
      <c r="C1964" s="195" t="s">
        <v>549</v>
      </c>
      <c r="D1964" s="196" t="s">
        <v>502</v>
      </c>
      <c r="E1964" s="196" t="s">
        <v>1235</v>
      </c>
      <c r="F1964" s="197" t="s">
        <v>1367</v>
      </c>
      <c r="G1964" s="163"/>
      <c r="H1964" s="163" t="s">
        <v>1234</v>
      </c>
    </row>
    <row r="1965" customFormat="false" ht="28.8" hidden="false" customHeight="false" outlineLevel="0" collapsed="false">
      <c r="A1965" s="166" t="n">
        <v>1</v>
      </c>
      <c r="B1965" s="194" t="n">
        <v>2019</v>
      </c>
      <c r="C1965" s="195" t="s">
        <v>549</v>
      </c>
      <c r="D1965" s="196" t="s">
        <v>502</v>
      </c>
      <c r="E1965" s="196" t="s">
        <v>1235</v>
      </c>
      <c r="F1965" s="197" t="s">
        <v>1307</v>
      </c>
      <c r="G1965" s="163"/>
      <c r="H1965" s="163" t="s">
        <v>1234</v>
      </c>
    </row>
    <row r="1966" customFormat="false" ht="28.8" hidden="false" customHeight="false" outlineLevel="0" collapsed="false">
      <c r="A1966" s="166" t="n">
        <v>1</v>
      </c>
      <c r="B1966" s="194" t="n">
        <v>2019</v>
      </c>
      <c r="C1966" s="195" t="s">
        <v>549</v>
      </c>
      <c r="D1966" s="196" t="s">
        <v>502</v>
      </c>
      <c r="E1966" s="196" t="s">
        <v>1235</v>
      </c>
      <c r="F1966" s="197" t="s">
        <v>1869</v>
      </c>
      <c r="G1966" s="163"/>
      <c r="H1966" s="163" t="s">
        <v>1234</v>
      </c>
    </row>
    <row r="1967" customFormat="false" ht="28.8" hidden="false" customHeight="false" outlineLevel="0" collapsed="false">
      <c r="A1967" s="166" t="n">
        <v>1</v>
      </c>
      <c r="B1967" s="180" t="n">
        <v>2020</v>
      </c>
      <c r="C1967" s="181" t="s">
        <v>549</v>
      </c>
      <c r="D1967" s="205" t="s">
        <v>502</v>
      </c>
      <c r="E1967" s="182" t="s">
        <v>1264</v>
      </c>
      <c r="F1967" s="183" t="s">
        <v>1972</v>
      </c>
      <c r="G1967" s="163"/>
      <c r="H1967" s="163" t="s">
        <v>1234</v>
      </c>
    </row>
    <row r="1968" customFormat="false" ht="28.8" hidden="false" customHeight="false" outlineLevel="0" collapsed="false">
      <c r="A1968" s="166" t="n">
        <v>1</v>
      </c>
      <c r="B1968" s="180" t="n">
        <v>2020</v>
      </c>
      <c r="C1968" s="181" t="s">
        <v>549</v>
      </c>
      <c r="D1968" s="205" t="s">
        <v>502</v>
      </c>
      <c r="E1968" s="182" t="s">
        <v>1398</v>
      </c>
      <c r="F1968" s="183" t="s">
        <v>1643</v>
      </c>
      <c r="G1968" s="163"/>
      <c r="H1968" s="163" t="s">
        <v>1234</v>
      </c>
    </row>
    <row r="1969" customFormat="false" ht="28.8" hidden="false" customHeight="false" outlineLevel="0" collapsed="false">
      <c r="A1969" s="166" t="n">
        <v>1</v>
      </c>
      <c r="B1969" s="180" t="n">
        <v>2020</v>
      </c>
      <c r="C1969" s="181" t="s">
        <v>549</v>
      </c>
      <c r="D1969" s="205" t="s">
        <v>502</v>
      </c>
      <c r="E1969" s="182" t="s">
        <v>1264</v>
      </c>
      <c r="F1969" s="183" t="s">
        <v>1871</v>
      </c>
      <c r="G1969" s="163"/>
      <c r="H1969" s="163" t="s">
        <v>1234</v>
      </c>
    </row>
    <row r="1970" customFormat="false" ht="28.8" hidden="false" customHeight="false" outlineLevel="0" collapsed="false">
      <c r="A1970" s="166" t="n">
        <v>1</v>
      </c>
      <c r="B1970" s="180" t="n">
        <v>2020</v>
      </c>
      <c r="C1970" s="181" t="s">
        <v>549</v>
      </c>
      <c r="D1970" s="205" t="s">
        <v>502</v>
      </c>
      <c r="E1970" s="182" t="s">
        <v>1264</v>
      </c>
      <c r="F1970" s="183" t="s">
        <v>1590</v>
      </c>
      <c r="G1970" s="163"/>
      <c r="H1970" s="163" t="s">
        <v>1234</v>
      </c>
    </row>
    <row r="1971" customFormat="false" ht="28.8" hidden="false" customHeight="false" outlineLevel="0" collapsed="false">
      <c r="A1971" s="166" t="n">
        <v>1</v>
      </c>
      <c r="B1971" s="180" t="n">
        <v>2020</v>
      </c>
      <c r="C1971" s="181" t="s">
        <v>549</v>
      </c>
      <c r="D1971" s="205" t="s">
        <v>502</v>
      </c>
      <c r="E1971" s="182" t="s">
        <v>1269</v>
      </c>
      <c r="F1971" s="183" t="s">
        <v>1330</v>
      </c>
      <c r="G1971" s="163"/>
      <c r="H1971" s="163" t="s">
        <v>1234</v>
      </c>
    </row>
    <row r="1972" customFormat="false" ht="28.8" hidden="false" customHeight="false" outlineLevel="0" collapsed="false">
      <c r="A1972" s="166" t="n">
        <v>1</v>
      </c>
      <c r="B1972" s="180" t="n">
        <v>2020</v>
      </c>
      <c r="C1972" s="181" t="s">
        <v>549</v>
      </c>
      <c r="D1972" s="205" t="s">
        <v>502</v>
      </c>
      <c r="E1972" s="182" t="s">
        <v>1223</v>
      </c>
      <c r="F1972" s="183" t="s">
        <v>2039</v>
      </c>
      <c r="G1972" s="163"/>
      <c r="H1972" s="163" t="s">
        <v>1234</v>
      </c>
    </row>
    <row r="1973" customFormat="false" ht="28.8" hidden="false" customHeight="false" outlineLevel="0" collapsed="false">
      <c r="A1973" s="166" t="n">
        <v>1</v>
      </c>
      <c r="B1973" s="180" t="n">
        <v>2020</v>
      </c>
      <c r="C1973" s="181" t="s">
        <v>549</v>
      </c>
      <c r="D1973" s="205" t="s">
        <v>502</v>
      </c>
      <c r="E1973" s="182" t="s">
        <v>1257</v>
      </c>
      <c r="F1973" s="183" t="s">
        <v>1258</v>
      </c>
      <c r="G1973" s="163"/>
      <c r="H1973" s="163" t="s">
        <v>1234</v>
      </c>
    </row>
    <row r="1974" customFormat="false" ht="28.8" hidden="false" customHeight="false" outlineLevel="0" collapsed="false">
      <c r="A1974" s="166" t="n">
        <v>1</v>
      </c>
      <c r="B1974" s="180" t="n">
        <v>2020</v>
      </c>
      <c r="C1974" s="181" t="s">
        <v>549</v>
      </c>
      <c r="D1974" s="205" t="s">
        <v>502</v>
      </c>
      <c r="E1974" s="182" t="s">
        <v>1223</v>
      </c>
      <c r="F1974" s="183" t="s">
        <v>2036</v>
      </c>
      <c r="G1974" s="163"/>
      <c r="H1974" s="163" t="s">
        <v>1234</v>
      </c>
    </row>
    <row r="1975" customFormat="false" ht="28.8" hidden="false" customHeight="false" outlineLevel="0" collapsed="false">
      <c r="A1975" s="166" t="n">
        <v>1</v>
      </c>
      <c r="B1975" s="180" t="n">
        <v>2020</v>
      </c>
      <c r="C1975" s="181" t="s">
        <v>549</v>
      </c>
      <c r="D1975" s="205" t="s">
        <v>502</v>
      </c>
      <c r="E1975" s="182" t="s">
        <v>1223</v>
      </c>
      <c r="F1975" s="183" t="s">
        <v>1857</v>
      </c>
      <c r="G1975" s="163"/>
      <c r="H1975" s="163" t="s">
        <v>1234</v>
      </c>
    </row>
    <row r="1976" customFormat="false" ht="28.8" hidden="false" customHeight="false" outlineLevel="0" collapsed="false">
      <c r="A1976" s="166" t="n">
        <v>1</v>
      </c>
      <c r="B1976" s="180" t="n">
        <v>2020</v>
      </c>
      <c r="C1976" s="181" t="s">
        <v>549</v>
      </c>
      <c r="D1976" s="205" t="s">
        <v>502</v>
      </c>
      <c r="E1976" s="182" t="s">
        <v>1251</v>
      </c>
      <c r="F1976" s="183" t="s">
        <v>1436</v>
      </c>
      <c r="G1976" s="163"/>
      <c r="H1976" s="163" t="s">
        <v>1234</v>
      </c>
    </row>
    <row r="1977" customFormat="false" ht="28.8" hidden="false" customHeight="false" outlineLevel="0" collapsed="false">
      <c r="A1977" s="166" t="n">
        <v>1</v>
      </c>
      <c r="B1977" s="180" t="n">
        <v>2020</v>
      </c>
      <c r="C1977" s="181" t="s">
        <v>549</v>
      </c>
      <c r="D1977" s="205" t="s">
        <v>502</v>
      </c>
      <c r="E1977" s="182" t="s">
        <v>1251</v>
      </c>
      <c r="F1977" s="183" t="s">
        <v>1336</v>
      </c>
      <c r="G1977" s="163"/>
      <c r="H1977" s="163" t="s">
        <v>1234</v>
      </c>
    </row>
    <row r="1978" customFormat="false" ht="28.8" hidden="false" customHeight="false" outlineLevel="0" collapsed="false">
      <c r="A1978" s="166" t="n">
        <v>1</v>
      </c>
      <c r="B1978" s="180" t="n">
        <v>2020</v>
      </c>
      <c r="C1978" s="181" t="s">
        <v>549</v>
      </c>
      <c r="D1978" s="205" t="s">
        <v>502</v>
      </c>
      <c r="E1978" s="182" t="s">
        <v>1251</v>
      </c>
      <c r="F1978" s="183" t="s">
        <v>2027</v>
      </c>
      <c r="G1978" s="163"/>
      <c r="H1978" s="163" t="s">
        <v>1234</v>
      </c>
    </row>
    <row r="1979" customFormat="false" ht="28.8" hidden="false" customHeight="false" outlineLevel="0" collapsed="false">
      <c r="A1979" s="166" t="n">
        <v>1</v>
      </c>
      <c r="B1979" s="180" t="n">
        <v>2020</v>
      </c>
      <c r="C1979" s="181" t="s">
        <v>549</v>
      </c>
      <c r="D1979" s="205" t="s">
        <v>502</v>
      </c>
      <c r="E1979" s="182" t="s">
        <v>1251</v>
      </c>
      <c r="F1979" s="183" t="s">
        <v>2040</v>
      </c>
      <c r="G1979" s="163"/>
      <c r="H1979" s="163" t="s">
        <v>1234</v>
      </c>
    </row>
    <row r="1980" customFormat="false" ht="28.8" hidden="false" customHeight="false" outlineLevel="0" collapsed="false">
      <c r="A1980" s="166" t="n">
        <v>1</v>
      </c>
      <c r="B1980" s="180" t="n">
        <v>2020</v>
      </c>
      <c r="C1980" s="181" t="s">
        <v>549</v>
      </c>
      <c r="D1980" s="205" t="s">
        <v>502</v>
      </c>
      <c r="E1980" s="182" t="s">
        <v>1468</v>
      </c>
      <c r="F1980" s="183" t="s">
        <v>2023</v>
      </c>
      <c r="G1980" s="163"/>
      <c r="H1980" s="163" t="s">
        <v>1234</v>
      </c>
    </row>
    <row r="1981" customFormat="false" ht="28.8" hidden="false" customHeight="false" outlineLevel="0" collapsed="false">
      <c r="A1981" s="166" t="n">
        <v>1</v>
      </c>
      <c r="B1981" s="180" t="n">
        <v>2020</v>
      </c>
      <c r="C1981" s="181" t="s">
        <v>549</v>
      </c>
      <c r="D1981" s="205" t="s">
        <v>502</v>
      </c>
      <c r="E1981" s="182" t="s">
        <v>1468</v>
      </c>
      <c r="F1981" s="183" t="s">
        <v>1961</v>
      </c>
      <c r="G1981" s="163"/>
      <c r="H1981" s="163" t="s">
        <v>1234</v>
      </c>
    </row>
    <row r="1982" customFormat="false" ht="28.8" hidden="false" customHeight="false" outlineLevel="0" collapsed="false">
      <c r="A1982" s="166" t="n">
        <v>1</v>
      </c>
      <c r="B1982" s="180" t="n">
        <v>2020</v>
      </c>
      <c r="C1982" s="181" t="s">
        <v>549</v>
      </c>
      <c r="D1982" s="205" t="s">
        <v>502</v>
      </c>
      <c r="E1982" s="182" t="s">
        <v>920</v>
      </c>
      <c r="F1982" s="183" t="s">
        <v>2029</v>
      </c>
      <c r="G1982" s="163"/>
      <c r="H1982" s="163" t="s">
        <v>1234</v>
      </c>
    </row>
    <row r="1983" customFormat="false" ht="28.8" hidden="false" customHeight="false" outlineLevel="0" collapsed="false">
      <c r="A1983" s="166" t="n">
        <v>1</v>
      </c>
      <c r="B1983" s="180" t="n">
        <v>2020</v>
      </c>
      <c r="C1983" s="181" t="s">
        <v>549</v>
      </c>
      <c r="D1983" s="205" t="s">
        <v>502</v>
      </c>
      <c r="E1983" s="182" t="s">
        <v>1223</v>
      </c>
      <c r="F1983" s="183" t="s">
        <v>1670</v>
      </c>
      <c r="G1983" s="163"/>
      <c r="H1983" s="163" t="s">
        <v>1234</v>
      </c>
    </row>
    <row r="1984" customFormat="false" ht="28.8" hidden="false" customHeight="false" outlineLevel="0" collapsed="false">
      <c r="A1984" s="166" t="n">
        <v>1</v>
      </c>
      <c r="B1984" s="180" t="n">
        <v>2020</v>
      </c>
      <c r="C1984" s="181" t="s">
        <v>549</v>
      </c>
      <c r="D1984" s="205" t="s">
        <v>502</v>
      </c>
      <c r="E1984" s="182" t="s">
        <v>1316</v>
      </c>
      <c r="F1984" s="183" t="s">
        <v>1608</v>
      </c>
      <c r="G1984" s="163"/>
      <c r="H1984" s="163" t="s">
        <v>1234</v>
      </c>
    </row>
    <row r="1985" customFormat="false" ht="28.8" hidden="false" customHeight="false" outlineLevel="0" collapsed="false">
      <c r="A1985" s="166" t="n">
        <v>1</v>
      </c>
      <c r="B1985" s="180" t="n">
        <v>2020</v>
      </c>
      <c r="C1985" s="181" t="s">
        <v>549</v>
      </c>
      <c r="D1985" s="205" t="s">
        <v>502</v>
      </c>
      <c r="E1985" s="182" t="s">
        <v>1316</v>
      </c>
      <c r="F1985" s="183" t="s">
        <v>2037</v>
      </c>
      <c r="G1985" s="163"/>
      <c r="H1985" s="163" t="s">
        <v>1234</v>
      </c>
    </row>
    <row r="1986" customFormat="false" ht="28.8" hidden="false" customHeight="false" outlineLevel="0" collapsed="false">
      <c r="A1986" s="166" t="n">
        <v>1</v>
      </c>
      <c r="B1986" s="180" t="n">
        <v>2020</v>
      </c>
      <c r="C1986" s="181" t="s">
        <v>549</v>
      </c>
      <c r="D1986" s="205" t="s">
        <v>502</v>
      </c>
      <c r="E1986" s="182" t="s">
        <v>1316</v>
      </c>
      <c r="F1986" s="183" t="s">
        <v>1680</v>
      </c>
      <c r="G1986" s="163"/>
      <c r="H1986" s="163" t="s">
        <v>1234</v>
      </c>
    </row>
    <row r="1987" customFormat="false" ht="28.8" hidden="false" customHeight="false" outlineLevel="0" collapsed="false">
      <c r="A1987" s="166" t="n">
        <v>1</v>
      </c>
      <c r="B1987" s="180" t="n">
        <v>2020</v>
      </c>
      <c r="C1987" s="181" t="s">
        <v>549</v>
      </c>
      <c r="D1987" s="205" t="s">
        <v>502</v>
      </c>
      <c r="E1987" s="182" t="s">
        <v>1280</v>
      </c>
      <c r="F1987" s="183" t="s">
        <v>2033</v>
      </c>
      <c r="G1987" s="163"/>
      <c r="H1987" s="163" t="s">
        <v>1234</v>
      </c>
    </row>
    <row r="1988" customFormat="false" ht="28.8" hidden="false" customHeight="false" outlineLevel="0" collapsed="false">
      <c r="A1988" s="166" t="n">
        <v>1</v>
      </c>
      <c r="B1988" s="180" t="n">
        <v>2020</v>
      </c>
      <c r="C1988" s="181" t="s">
        <v>549</v>
      </c>
      <c r="D1988" s="205" t="s">
        <v>502</v>
      </c>
      <c r="E1988" s="182" t="s">
        <v>1312</v>
      </c>
      <c r="F1988" s="183" t="s">
        <v>1877</v>
      </c>
      <c r="G1988" s="163"/>
      <c r="H1988" s="163" t="s">
        <v>1234</v>
      </c>
    </row>
    <row r="1989" customFormat="false" ht="28.8" hidden="false" customHeight="false" outlineLevel="0" collapsed="false">
      <c r="A1989" s="166" t="n">
        <v>1</v>
      </c>
      <c r="B1989" s="180" t="n">
        <v>2020</v>
      </c>
      <c r="C1989" s="181" t="s">
        <v>549</v>
      </c>
      <c r="D1989" s="205" t="s">
        <v>502</v>
      </c>
      <c r="E1989" s="182" t="s">
        <v>1852</v>
      </c>
      <c r="F1989" s="183" t="s">
        <v>2026</v>
      </c>
      <c r="G1989" s="163"/>
      <c r="H1989" s="163" t="s">
        <v>1234</v>
      </c>
    </row>
    <row r="1990" customFormat="false" ht="28.8" hidden="false" customHeight="false" outlineLevel="0" collapsed="false">
      <c r="A1990" s="166" t="n">
        <v>1</v>
      </c>
      <c r="B1990" s="180" t="n">
        <v>2020</v>
      </c>
      <c r="C1990" s="181" t="s">
        <v>549</v>
      </c>
      <c r="D1990" s="205" t="s">
        <v>502</v>
      </c>
      <c r="E1990" s="182" t="s">
        <v>1538</v>
      </c>
      <c r="F1990" s="183" t="s">
        <v>1539</v>
      </c>
      <c r="G1990" s="163"/>
      <c r="H1990" s="163" t="s">
        <v>1234</v>
      </c>
    </row>
    <row r="1991" customFormat="false" ht="28.8" hidden="false" customHeight="false" outlineLevel="0" collapsed="false">
      <c r="A1991" s="166" t="n">
        <v>1</v>
      </c>
      <c r="B1991" s="180" t="n">
        <v>2020</v>
      </c>
      <c r="C1991" s="181" t="s">
        <v>549</v>
      </c>
      <c r="D1991" s="205" t="s">
        <v>502</v>
      </c>
      <c r="E1991" s="182" t="s">
        <v>1235</v>
      </c>
      <c r="F1991" s="183" t="s">
        <v>1412</v>
      </c>
      <c r="G1991" s="163"/>
      <c r="H1991" s="163" t="s">
        <v>1234</v>
      </c>
    </row>
    <row r="1992" customFormat="false" ht="28.8" hidden="false" customHeight="false" outlineLevel="0" collapsed="false">
      <c r="A1992" s="166" t="n">
        <v>1</v>
      </c>
      <c r="B1992" s="180" t="n">
        <v>2020</v>
      </c>
      <c r="C1992" s="181" t="s">
        <v>549</v>
      </c>
      <c r="D1992" s="205" t="s">
        <v>502</v>
      </c>
      <c r="E1992" s="182" t="s">
        <v>1235</v>
      </c>
      <c r="F1992" s="183" t="s">
        <v>1294</v>
      </c>
      <c r="G1992" s="163"/>
      <c r="H1992" s="163" t="s">
        <v>1234</v>
      </c>
    </row>
    <row r="1993" customFormat="false" ht="28.8" hidden="false" customHeight="false" outlineLevel="0" collapsed="false">
      <c r="A1993" s="166" t="n">
        <v>1</v>
      </c>
      <c r="B1993" s="180" t="n">
        <v>2020</v>
      </c>
      <c r="C1993" s="181" t="s">
        <v>549</v>
      </c>
      <c r="D1993" s="205" t="s">
        <v>502</v>
      </c>
      <c r="E1993" s="182" t="s">
        <v>1235</v>
      </c>
      <c r="F1993" s="183" t="s">
        <v>1605</v>
      </c>
      <c r="G1993" s="163"/>
      <c r="H1993" s="163" t="s">
        <v>1234</v>
      </c>
    </row>
    <row r="1994" customFormat="false" ht="28.8" hidden="false" customHeight="false" outlineLevel="0" collapsed="false">
      <c r="A1994" s="166" t="n">
        <v>1</v>
      </c>
      <c r="B1994" s="180" t="n">
        <v>2020</v>
      </c>
      <c r="C1994" s="181" t="s">
        <v>549</v>
      </c>
      <c r="D1994" s="205" t="s">
        <v>502</v>
      </c>
      <c r="E1994" s="182" t="s">
        <v>1235</v>
      </c>
      <c r="F1994" s="183" t="s">
        <v>1429</v>
      </c>
      <c r="G1994" s="163"/>
      <c r="H1994" s="163" t="s">
        <v>1234</v>
      </c>
    </row>
    <row r="1995" customFormat="false" ht="28.8" hidden="false" customHeight="false" outlineLevel="0" collapsed="false">
      <c r="A1995" s="166" t="n">
        <v>1</v>
      </c>
      <c r="B1995" s="180" t="n">
        <v>2020</v>
      </c>
      <c r="C1995" s="181" t="s">
        <v>549</v>
      </c>
      <c r="D1995" s="205" t="s">
        <v>502</v>
      </c>
      <c r="E1995" s="182" t="s">
        <v>1235</v>
      </c>
      <c r="F1995" s="183" t="s">
        <v>1882</v>
      </c>
      <c r="G1995" s="163"/>
      <c r="H1995" s="163" t="s">
        <v>1234</v>
      </c>
    </row>
    <row r="1996" customFormat="false" ht="28.8" hidden="false" customHeight="false" outlineLevel="0" collapsed="false">
      <c r="A1996" s="166" t="n">
        <v>1</v>
      </c>
      <c r="B1996" s="180" t="n">
        <v>2020</v>
      </c>
      <c r="C1996" s="181" t="s">
        <v>549</v>
      </c>
      <c r="D1996" s="205" t="s">
        <v>502</v>
      </c>
      <c r="E1996" s="182" t="s">
        <v>1235</v>
      </c>
      <c r="F1996" s="183" t="s">
        <v>1456</v>
      </c>
      <c r="G1996" s="163"/>
      <c r="H1996" s="163" t="s">
        <v>1234</v>
      </c>
    </row>
    <row r="1997" customFormat="false" ht="28.8" hidden="false" customHeight="false" outlineLevel="0" collapsed="false">
      <c r="A1997" s="166" t="n">
        <v>1</v>
      </c>
      <c r="B1997" s="180" t="n">
        <v>2020</v>
      </c>
      <c r="C1997" s="181" t="s">
        <v>549</v>
      </c>
      <c r="D1997" s="205" t="s">
        <v>502</v>
      </c>
      <c r="E1997" s="182" t="s">
        <v>1235</v>
      </c>
      <c r="F1997" s="183" t="s">
        <v>1367</v>
      </c>
      <c r="G1997" s="163"/>
      <c r="H1997" s="163" t="s">
        <v>1234</v>
      </c>
    </row>
    <row r="1998" customFormat="false" ht="28.8" hidden="false" customHeight="false" outlineLevel="0" collapsed="false">
      <c r="A1998" s="166" t="n">
        <v>1</v>
      </c>
      <c r="B1998" s="180" t="n">
        <v>2020</v>
      </c>
      <c r="C1998" s="181" t="s">
        <v>549</v>
      </c>
      <c r="D1998" s="205" t="s">
        <v>502</v>
      </c>
      <c r="E1998" s="182" t="s">
        <v>1235</v>
      </c>
      <c r="F1998" s="183" t="s">
        <v>1307</v>
      </c>
      <c r="G1998" s="163"/>
      <c r="H1998" s="163" t="s">
        <v>1234</v>
      </c>
    </row>
    <row r="1999" customFormat="false" ht="28.8" hidden="false" customHeight="false" outlineLevel="0" collapsed="false">
      <c r="A1999" s="166" t="n">
        <v>1</v>
      </c>
      <c r="B1999" s="180" t="n">
        <v>2020</v>
      </c>
      <c r="C1999" s="181" t="s">
        <v>549</v>
      </c>
      <c r="D1999" s="205" t="s">
        <v>502</v>
      </c>
      <c r="E1999" s="182" t="s">
        <v>1235</v>
      </c>
      <c r="F1999" s="183" t="s">
        <v>1869</v>
      </c>
      <c r="G1999" s="163"/>
      <c r="H1999" s="163" t="s">
        <v>1234</v>
      </c>
    </row>
    <row r="2000" customFormat="false" ht="28.8" hidden="false" customHeight="false" outlineLevel="0" collapsed="false">
      <c r="A2000" s="166" t="n">
        <v>1</v>
      </c>
      <c r="B2000" s="180" t="n">
        <v>2020</v>
      </c>
      <c r="C2000" s="181" t="s">
        <v>549</v>
      </c>
      <c r="D2000" s="205" t="s">
        <v>502</v>
      </c>
      <c r="E2000" s="182" t="s">
        <v>1283</v>
      </c>
      <c r="F2000" s="183" t="s">
        <v>1460</v>
      </c>
      <c r="G2000" s="163"/>
      <c r="H2000" s="163" t="s">
        <v>1234</v>
      </c>
    </row>
    <row r="2001" customFormat="false" ht="28.8" hidden="false" customHeight="false" outlineLevel="0" collapsed="false">
      <c r="A2001" s="166" t="n">
        <v>1</v>
      </c>
      <c r="B2001" s="180" t="n">
        <v>2020</v>
      </c>
      <c r="C2001" s="181" t="s">
        <v>549</v>
      </c>
      <c r="D2001" s="205" t="s">
        <v>502</v>
      </c>
      <c r="E2001" s="182" t="s">
        <v>1283</v>
      </c>
      <c r="F2001" s="183" t="s">
        <v>1293</v>
      </c>
      <c r="G2001" s="163"/>
      <c r="H2001" s="163" t="s">
        <v>1234</v>
      </c>
    </row>
    <row r="2002" customFormat="false" ht="14.4" hidden="false" customHeight="false" outlineLevel="0" collapsed="false">
      <c r="A2002" s="166" t="n">
        <v>1</v>
      </c>
      <c r="B2002" s="191" t="n">
        <v>2017</v>
      </c>
      <c r="C2002" s="192" t="s">
        <v>561</v>
      </c>
      <c r="D2002" s="191" t="s">
        <v>502</v>
      </c>
      <c r="E2002" s="191" t="s">
        <v>1283</v>
      </c>
      <c r="F2002" s="193" t="s">
        <v>1808</v>
      </c>
      <c r="G2002" s="187" t="n">
        <v>1</v>
      </c>
      <c r="H2002" s="163" t="s">
        <v>1234</v>
      </c>
    </row>
    <row r="2003" customFormat="false" ht="14.4" hidden="false" customHeight="false" outlineLevel="0" collapsed="false">
      <c r="A2003" s="166" t="n">
        <v>1</v>
      </c>
      <c r="B2003" s="191" t="n">
        <v>2017</v>
      </c>
      <c r="C2003" s="192" t="s">
        <v>561</v>
      </c>
      <c r="D2003" s="191" t="s">
        <v>502</v>
      </c>
      <c r="E2003" s="191" t="s">
        <v>1235</v>
      </c>
      <c r="F2003" s="193" t="s">
        <v>1848</v>
      </c>
      <c r="G2003" s="163"/>
      <c r="H2003" s="163" t="s">
        <v>1234</v>
      </c>
    </row>
    <row r="2004" customFormat="false" ht="14.4" hidden="false" customHeight="false" outlineLevel="0" collapsed="false">
      <c r="A2004" s="166" t="n">
        <v>1</v>
      </c>
      <c r="B2004" s="191" t="n">
        <v>2017</v>
      </c>
      <c r="C2004" s="192" t="s">
        <v>561</v>
      </c>
      <c r="D2004" s="191" t="s">
        <v>502</v>
      </c>
      <c r="E2004" s="191" t="s">
        <v>1235</v>
      </c>
      <c r="F2004" s="193" t="s">
        <v>1717</v>
      </c>
      <c r="G2004" s="163"/>
      <c r="H2004" s="163" t="s">
        <v>1234</v>
      </c>
    </row>
    <row r="2005" customFormat="false" ht="14.4" hidden="false" customHeight="false" outlineLevel="0" collapsed="false">
      <c r="A2005" s="166" t="n">
        <v>1</v>
      </c>
      <c r="B2005" s="191" t="n">
        <v>2017</v>
      </c>
      <c r="C2005" s="192" t="s">
        <v>561</v>
      </c>
      <c r="D2005" s="191" t="s">
        <v>502</v>
      </c>
      <c r="E2005" s="191" t="s">
        <v>1251</v>
      </c>
      <c r="F2005" s="193" t="s">
        <v>2041</v>
      </c>
      <c r="G2005" s="163"/>
      <c r="H2005" s="163" t="s">
        <v>1234</v>
      </c>
    </row>
    <row r="2006" customFormat="false" ht="14.4" hidden="false" customHeight="false" outlineLevel="0" collapsed="false">
      <c r="A2006" s="166" t="n">
        <v>1</v>
      </c>
      <c r="B2006" s="191" t="n">
        <v>2017</v>
      </c>
      <c r="C2006" s="192" t="s">
        <v>561</v>
      </c>
      <c r="D2006" s="191" t="s">
        <v>502</v>
      </c>
      <c r="E2006" s="191" t="s">
        <v>1316</v>
      </c>
      <c r="F2006" s="193" t="s">
        <v>1684</v>
      </c>
      <c r="G2006" s="163"/>
      <c r="H2006" s="163" t="s">
        <v>1234</v>
      </c>
    </row>
    <row r="2007" customFormat="false" ht="14.4" hidden="false" customHeight="false" outlineLevel="0" collapsed="false">
      <c r="A2007" s="166" t="n">
        <v>1</v>
      </c>
      <c r="B2007" s="175" t="n">
        <v>2018</v>
      </c>
      <c r="C2007" s="176" t="s">
        <v>561</v>
      </c>
      <c r="D2007" s="177" t="s">
        <v>502</v>
      </c>
      <c r="E2007" s="178" t="s">
        <v>1251</v>
      </c>
      <c r="F2007" s="179" t="s">
        <v>2042</v>
      </c>
      <c r="G2007" s="163"/>
      <c r="H2007" s="163" t="s">
        <v>1234</v>
      </c>
    </row>
    <row r="2008" customFormat="false" ht="14.4" hidden="false" customHeight="false" outlineLevel="0" collapsed="false">
      <c r="A2008" s="166" t="n">
        <v>1</v>
      </c>
      <c r="B2008" s="194" t="n">
        <v>2019</v>
      </c>
      <c r="C2008" s="195" t="s">
        <v>561</v>
      </c>
      <c r="D2008" s="204" t="s">
        <v>502</v>
      </c>
      <c r="E2008" s="196" t="s">
        <v>1251</v>
      </c>
      <c r="F2008" s="197" t="s">
        <v>2042</v>
      </c>
      <c r="G2008" s="163"/>
      <c r="H2008" s="163" t="s">
        <v>1234</v>
      </c>
    </row>
    <row r="2009" customFormat="false" ht="14.4" hidden="false" customHeight="false" outlineLevel="0" collapsed="false">
      <c r="A2009" s="166" t="n">
        <v>1</v>
      </c>
      <c r="B2009" s="194" t="n">
        <v>2019</v>
      </c>
      <c r="C2009" s="195" t="s">
        <v>561</v>
      </c>
      <c r="D2009" s="204" t="s">
        <v>502</v>
      </c>
      <c r="E2009" s="196" t="s">
        <v>1251</v>
      </c>
      <c r="F2009" s="197" t="s">
        <v>2028</v>
      </c>
      <c r="G2009" s="163"/>
      <c r="H2009" s="163" t="s">
        <v>1234</v>
      </c>
    </row>
    <row r="2010" customFormat="false" ht="28.8" hidden="false" customHeight="false" outlineLevel="0" collapsed="false">
      <c r="A2010" s="166" t="n">
        <v>1</v>
      </c>
      <c r="B2010" s="194" t="n">
        <v>2019</v>
      </c>
      <c r="C2010" s="195" t="s">
        <v>561</v>
      </c>
      <c r="D2010" s="204" t="s">
        <v>502</v>
      </c>
      <c r="E2010" s="196" t="s">
        <v>1316</v>
      </c>
      <c r="F2010" s="197" t="s">
        <v>1415</v>
      </c>
      <c r="G2010" s="163"/>
      <c r="H2010" s="163" t="s">
        <v>1234</v>
      </c>
    </row>
    <row r="2011" customFormat="false" ht="14.4" hidden="false" customHeight="false" outlineLevel="0" collapsed="false">
      <c r="A2011" s="166" t="n">
        <v>1</v>
      </c>
      <c r="B2011" s="194" t="n">
        <v>2019</v>
      </c>
      <c r="C2011" s="195" t="s">
        <v>561</v>
      </c>
      <c r="D2011" s="204" t="s">
        <v>502</v>
      </c>
      <c r="E2011" s="196" t="s">
        <v>1316</v>
      </c>
      <c r="F2011" s="197" t="s">
        <v>2043</v>
      </c>
      <c r="G2011" s="163"/>
      <c r="H2011" s="163" t="s">
        <v>1234</v>
      </c>
    </row>
    <row r="2012" customFormat="false" ht="14.4" hidden="false" customHeight="false" outlineLevel="0" collapsed="false">
      <c r="A2012" s="166" t="n">
        <v>1</v>
      </c>
      <c r="B2012" s="194" t="n">
        <v>2019</v>
      </c>
      <c r="C2012" s="195" t="s">
        <v>561</v>
      </c>
      <c r="D2012" s="204" t="s">
        <v>502</v>
      </c>
      <c r="E2012" s="196" t="s">
        <v>1235</v>
      </c>
      <c r="F2012" s="197" t="s">
        <v>1605</v>
      </c>
      <c r="G2012" s="163"/>
      <c r="H2012" s="163" t="s">
        <v>1234</v>
      </c>
    </row>
    <row r="2013" customFormat="false" ht="14.4" hidden="false" customHeight="false" outlineLevel="0" collapsed="false">
      <c r="A2013" s="166" t="n">
        <v>1</v>
      </c>
      <c r="B2013" s="194" t="n">
        <v>2019</v>
      </c>
      <c r="C2013" s="195" t="s">
        <v>561</v>
      </c>
      <c r="D2013" s="204" t="s">
        <v>502</v>
      </c>
      <c r="E2013" s="196" t="s">
        <v>1257</v>
      </c>
      <c r="F2013" s="197" t="s">
        <v>2044</v>
      </c>
      <c r="G2013" s="163"/>
      <c r="H2013" s="163" t="s">
        <v>1234</v>
      </c>
    </row>
    <row r="2014" customFormat="false" ht="14.4" hidden="false" customHeight="false" outlineLevel="0" collapsed="false">
      <c r="A2014" s="166" t="n">
        <v>1</v>
      </c>
      <c r="B2014" s="180" t="n">
        <v>2020</v>
      </c>
      <c r="C2014" s="181" t="s">
        <v>561</v>
      </c>
      <c r="D2014" s="205" t="s">
        <v>502</v>
      </c>
      <c r="E2014" s="182" t="s">
        <v>1251</v>
      </c>
      <c r="F2014" s="183" t="s">
        <v>2042</v>
      </c>
      <c r="G2014" s="163"/>
      <c r="H2014" s="163" t="s">
        <v>1234</v>
      </c>
    </row>
    <row r="2015" customFormat="false" ht="14.4" hidden="false" customHeight="false" outlineLevel="0" collapsed="false">
      <c r="A2015" s="166" t="n">
        <v>1</v>
      </c>
      <c r="B2015" s="180" t="n">
        <v>2020</v>
      </c>
      <c r="C2015" s="181" t="s">
        <v>561</v>
      </c>
      <c r="D2015" s="205" t="s">
        <v>502</v>
      </c>
      <c r="E2015" s="182" t="s">
        <v>1251</v>
      </c>
      <c r="F2015" s="183" t="s">
        <v>2028</v>
      </c>
      <c r="G2015" s="163"/>
      <c r="H2015" s="163" t="s">
        <v>1234</v>
      </c>
    </row>
    <row r="2016" customFormat="false" ht="28.8" hidden="false" customHeight="false" outlineLevel="0" collapsed="false">
      <c r="A2016" s="166" t="n">
        <v>1</v>
      </c>
      <c r="B2016" s="180" t="n">
        <v>2020</v>
      </c>
      <c r="C2016" s="181" t="s">
        <v>561</v>
      </c>
      <c r="D2016" s="205" t="s">
        <v>502</v>
      </c>
      <c r="E2016" s="182" t="s">
        <v>1316</v>
      </c>
      <c r="F2016" s="183" t="s">
        <v>1415</v>
      </c>
      <c r="G2016" s="163"/>
      <c r="H2016" s="163" t="s">
        <v>1234</v>
      </c>
    </row>
    <row r="2017" customFormat="false" ht="14.4" hidden="false" customHeight="false" outlineLevel="0" collapsed="false">
      <c r="A2017" s="166" t="n">
        <v>1</v>
      </c>
      <c r="B2017" s="180" t="n">
        <v>2020</v>
      </c>
      <c r="C2017" s="181" t="s">
        <v>561</v>
      </c>
      <c r="D2017" s="205" t="s">
        <v>502</v>
      </c>
      <c r="E2017" s="182" t="s">
        <v>1316</v>
      </c>
      <c r="F2017" s="183" t="s">
        <v>2043</v>
      </c>
      <c r="G2017" s="163"/>
      <c r="H2017" s="163" t="s">
        <v>1234</v>
      </c>
    </row>
    <row r="2018" customFormat="false" ht="14.4" hidden="false" customHeight="false" outlineLevel="0" collapsed="false">
      <c r="A2018" s="166" t="n">
        <v>1</v>
      </c>
      <c r="B2018" s="180" t="n">
        <v>2020</v>
      </c>
      <c r="C2018" s="181" t="s">
        <v>561</v>
      </c>
      <c r="D2018" s="205" t="s">
        <v>502</v>
      </c>
      <c r="E2018" s="182" t="s">
        <v>1240</v>
      </c>
      <c r="F2018" s="183" t="s">
        <v>1987</v>
      </c>
      <c r="G2018" s="163"/>
      <c r="H2018" s="163" t="s">
        <v>1234</v>
      </c>
    </row>
    <row r="2019" customFormat="false" ht="14.4" hidden="false" customHeight="false" outlineLevel="0" collapsed="false">
      <c r="A2019" s="166" t="n">
        <v>1</v>
      </c>
      <c r="B2019" s="180" t="n">
        <v>2020</v>
      </c>
      <c r="C2019" s="181" t="s">
        <v>561</v>
      </c>
      <c r="D2019" s="205" t="s">
        <v>502</v>
      </c>
      <c r="E2019" s="182" t="s">
        <v>1235</v>
      </c>
      <c r="F2019" s="183" t="s">
        <v>1605</v>
      </c>
      <c r="G2019" s="163"/>
      <c r="H2019" s="163" t="s">
        <v>1234</v>
      </c>
    </row>
    <row r="2020" customFormat="false" ht="28.8" hidden="false" customHeight="false" outlineLevel="0" collapsed="false">
      <c r="A2020" s="166" t="n">
        <v>1</v>
      </c>
      <c r="B2020" s="194" t="n">
        <v>2019</v>
      </c>
      <c r="C2020" s="195" t="s">
        <v>2045</v>
      </c>
      <c r="D2020" s="204" t="s">
        <v>879</v>
      </c>
      <c r="E2020" s="196" t="s">
        <v>1316</v>
      </c>
      <c r="F2020" s="197" t="s">
        <v>2046</v>
      </c>
      <c r="G2020" s="187" t="n">
        <v>1</v>
      </c>
      <c r="H2020" s="163" t="s">
        <v>1234</v>
      </c>
    </row>
    <row r="2021" customFormat="false" ht="28.8" hidden="false" customHeight="false" outlineLevel="0" collapsed="false">
      <c r="A2021" s="166" t="n">
        <v>1</v>
      </c>
      <c r="B2021" s="194" t="n">
        <v>2019</v>
      </c>
      <c r="C2021" s="195" t="s">
        <v>2045</v>
      </c>
      <c r="D2021" s="204" t="s">
        <v>879</v>
      </c>
      <c r="E2021" s="196" t="s">
        <v>1235</v>
      </c>
      <c r="F2021" s="197" t="s">
        <v>2047</v>
      </c>
      <c r="G2021" s="163"/>
      <c r="H2021" s="163" t="s">
        <v>1234</v>
      </c>
    </row>
    <row r="2022" customFormat="false" ht="28.8" hidden="false" customHeight="false" outlineLevel="0" collapsed="false">
      <c r="A2022" s="166" t="n">
        <v>1</v>
      </c>
      <c r="B2022" s="180" t="n">
        <v>2020</v>
      </c>
      <c r="C2022" s="181" t="s">
        <v>2045</v>
      </c>
      <c r="D2022" s="205" t="s">
        <v>879</v>
      </c>
      <c r="E2022" s="182" t="s">
        <v>1316</v>
      </c>
      <c r="F2022" s="183" t="s">
        <v>2046</v>
      </c>
      <c r="G2022" s="163"/>
      <c r="H2022" s="163" t="s">
        <v>1234</v>
      </c>
    </row>
    <row r="2023" customFormat="false" ht="28.8" hidden="false" customHeight="false" outlineLevel="0" collapsed="false">
      <c r="A2023" s="166" t="n">
        <v>1</v>
      </c>
      <c r="B2023" s="180" t="n">
        <v>2020</v>
      </c>
      <c r="C2023" s="181" t="s">
        <v>2045</v>
      </c>
      <c r="D2023" s="205" t="s">
        <v>879</v>
      </c>
      <c r="E2023" s="182" t="s">
        <v>1320</v>
      </c>
      <c r="F2023" s="183" t="s">
        <v>2048</v>
      </c>
      <c r="G2023" s="163"/>
      <c r="H2023" s="163" t="s">
        <v>1234</v>
      </c>
    </row>
    <row r="2024" customFormat="false" ht="28.8" hidden="false" customHeight="false" outlineLevel="0" collapsed="false">
      <c r="A2024" s="166" t="n">
        <v>1</v>
      </c>
      <c r="B2024" s="180" t="n">
        <v>2020</v>
      </c>
      <c r="C2024" s="181" t="s">
        <v>2045</v>
      </c>
      <c r="D2024" s="205" t="s">
        <v>879</v>
      </c>
      <c r="E2024" s="182" t="s">
        <v>1235</v>
      </c>
      <c r="F2024" s="183" t="s">
        <v>2047</v>
      </c>
      <c r="G2024" s="163"/>
      <c r="H2024" s="163" t="s">
        <v>1234</v>
      </c>
    </row>
    <row r="2025" customFormat="false" ht="28.8" hidden="false" customHeight="false" outlineLevel="0" collapsed="false">
      <c r="A2025" s="166" t="n">
        <v>1</v>
      </c>
      <c r="B2025" s="180" t="n">
        <v>2020</v>
      </c>
      <c r="C2025" s="181" t="s">
        <v>2045</v>
      </c>
      <c r="D2025" s="205" t="s">
        <v>879</v>
      </c>
      <c r="E2025" s="182" t="s">
        <v>1283</v>
      </c>
      <c r="F2025" s="183" t="s">
        <v>1713</v>
      </c>
      <c r="G2025" s="163"/>
      <c r="H2025" s="163" t="s">
        <v>1234</v>
      </c>
    </row>
    <row r="2026" customFormat="false" ht="28.8" hidden="false" customHeight="false" outlineLevel="0" collapsed="false">
      <c r="A2026" s="166" t="n">
        <v>1</v>
      </c>
      <c r="B2026" s="188" t="n">
        <v>2016</v>
      </c>
      <c r="C2026" s="189" t="s">
        <v>2049</v>
      </c>
      <c r="D2026" s="188" t="s">
        <v>879</v>
      </c>
      <c r="E2026" s="188" t="s">
        <v>1264</v>
      </c>
      <c r="F2026" s="190" t="s">
        <v>2050</v>
      </c>
      <c r="G2026" s="187" t="n">
        <v>1</v>
      </c>
      <c r="H2026" s="163" t="s">
        <v>1234</v>
      </c>
    </row>
    <row r="2027" customFormat="false" ht="28.8" hidden="false" customHeight="false" outlineLevel="0" collapsed="false">
      <c r="A2027" s="166" t="n">
        <v>1</v>
      </c>
      <c r="B2027" s="191" t="n">
        <v>2017</v>
      </c>
      <c r="C2027" s="192" t="s">
        <v>2049</v>
      </c>
      <c r="D2027" s="191" t="s">
        <v>879</v>
      </c>
      <c r="E2027" s="191" t="s">
        <v>1264</v>
      </c>
      <c r="F2027" s="193" t="s">
        <v>2050</v>
      </c>
      <c r="G2027" s="163"/>
      <c r="H2027" s="163" t="s">
        <v>1234</v>
      </c>
    </row>
    <row r="2028" customFormat="false" ht="28.8" hidden="false" customHeight="false" outlineLevel="0" collapsed="false">
      <c r="A2028" s="166" t="n">
        <v>1</v>
      </c>
      <c r="B2028" s="191" t="n">
        <v>2017</v>
      </c>
      <c r="C2028" s="192" t="s">
        <v>2049</v>
      </c>
      <c r="D2028" s="191" t="s">
        <v>879</v>
      </c>
      <c r="E2028" s="191" t="s">
        <v>1264</v>
      </c>
      <c r="F2028" s="193" t="s">
        <v>2051</v>
      </c>
      <c r="G2028" s="163"/>
      <c r="H2028" s="163" t="s">
        <v>1234</v>
      </c>
    </row>
    <row r="2029" customFormat="false" ht="28.8" hidden="false" customHeight="false" outlineLevel="0" collapsed="false">
      <c r="A2029" s="166" t="n">
        <v>1</v>
      </c>
      <c r="B2029" s="191" t="n">
        <v>2017</v>
      </c>
      <c r="C2029" s="192" t="s">
        <v>2049</v>
      </c>
      <c r="D2029" s="191" t="s">
        <v>879</v>
      </c>
      <c r="E2029" s="191" t="s">
        <v>1264</v>
      </c>
      <c r="F2029" s="193" t="s">
        <v>1310</v>
      </c>
      <c r="G2029" s="163"/>
      <c r="H2029" s="163" t="s">
        <v>1234</v>
      </c>
    </row>
    <row r="2030" customFormat="false" ht="28.8" hidden="false" customHeight="false" outlineLevel="0" collapsed="false">
      <c r="A2030" s="166" t="n">
        <v>1</v>
      </c>
      <c r="B2030" s="191" t="n">
        <v>2017</v>
      </c>
      <c r="C2030" s="192" t="s">
        <v>2049</v>
      </c>
      <c r="D2030" s="191" t="s">
        <v>879</v>
      </c>
      <c r="E2030" s="191" t="s">
        <v>1257</v>
      </c>
      <c r="F2030" s="193" t="s">
        <v>1448</v>
      </c>
      <c r="G2030" s="163"/>
      <c r="H2030" s="163" t="s">
        <v>1234</v>
      </c>
    </row>
    <row r="2031" customFormat="false" ht="28.8" hidden="false" customHeight="false" outlineLevel="0" collapsed="false">
      <c r="A2031" s="166" t="n">
        <v>1</v>
      </c>
      <c r="B2031" s="175" t="n">
        <v>2018</v>
      </c>
      <c r="C2031" s="176" t="s">
        <v>2049</v>
      </c>
      <c r="D2031" s="178" t="s">
        <v>879</v>
      </c>
      <c r="E2031" s="178" t="s">
        <v>1264</v>
      </c>
      <c r="F2031" s="179" t="s">
        <v>2052</v>
      </c>
      <c r="G2031" s="163"/>
      <c r="H2031" s="163" t="s">
        <v>1234</v>
      </c>
    </row>
    <row r="2032" customFormat="false" ht="28.8" hidden="false" customHeight="false" outlineLevel="0" collapsed="false">
      <c r="A2032" s="166" t="n">
        <v>1</v>
      </c>
      <c r="B2032" s="175" t="n">
        <v>2018</v>
      </c>
      <c r="C2032" s="176" t="s">
        <v>2049</v>
      </c>
      <c r="D2032" s="178" t="s">
        <v>879</v>
      </c>
      <c r="E2032" s="178" t="s">
        <v>1264</v>
      </c>
      <c r="F2032" s="179" t="s">
        <v>1315</v>
      </c>
      <c r="G2032" s="163"/>
      <c r="H2032" s="163" t="s">
        <v>1234</v>
      </c>
    </row>
    <row r="2033" customFormat="false" ht="28.8" hidden="false" customHeight="false" outlineLevel="0" collapsed="false">
      <c r="A2033" s="166" t="n">
        <v>1</v>
      </c>
      <c r="B2033" s="175" t="n">
        <v>2018</v>
      </c>
      <c r="C2033" s="176" t="s">
        <v>2049</v>
      </c>
      <c r="D2033" s="178" t="s">
        <v>879</v>
      </c>
      <c r="E2033" s="178" t="s">
        <v>1283</v>
      </c>
      <c r="F2033" s="179" t="s">
        <v>1291</v>
      </c>
      <c r="G2033" s="163"/>
      <c r="H2033" s="163" t="s">
        <v>1234</v>
      </c>
    </row>
    <row r="2034" customFormat="false" ht="28.8" hidden="false" customHeight="false" outlineLevel="0" collapsed="false">
      <c r="A2034" s="166" t="n">
        <v>1</v>
      </c>
      <c r="B2034" s="175" t="n">
        <v>2018</v>
      </c>
      <c r="C2034" s="176" t="s">
        <v>2049</v>
      </c>
      <c r="D2034" s="178" t="s">
        <v>879</v>
      </c>
      <c r="E2034" s="178" t="s">
        <v>1257</v>
      </c>
      <c r="F2034" s="179" t="s">
        <v>1455</v>
      </c>
      <c r="G2034" s="163"/>
      <c r="H2034" s="163" t="s">
        <v>1234</v>
      </c>
    </row>
    <row r="2035" customFormat="false" ht="28.8" hidden="false" customHeight="false" outlineLevel="0" collapsed="false">
      <c r="A2035" s="166" t="n">
        <v>1</v>
      </c>
      <c r="B2035" s="194" t="n">
        <v>2019</v>
      </c>
      <c r="C2035" s="195" t="s">
        <v>2049</v>
      </c>
      <c r="D2035" s="204" t="s">
        <v>879</v>
      </c>
      <c r="E2035" s="196" t="s">
        <v>1264</v>
      </c>
      <c r="F2035" s="197" t="s">
        <v>2052</v>
      </c>
      <c r="G2035" s="163"/>
      <c r="H2035" s="163" t="s">
        <v>1234</v>
      </c>
    </row>
    <row r="2036" customFormat="false" ht="28.8" hidden="false" customHeight="false" outlineLevel="0" collapsed="false">
      <c r="A2036" s="166" t="n">
        <v>1</v>
      </c>
      <c r="B2036" s="194" t="n">
        <v>2019</v>
      </c>
      <c r="C2036" s="195" t="s">
        <v>2049</v>
      </c>
      <c r="D2036" s="204" t="s">
        <v>879</v>
      </c>
      <c r="E2036" s="196" t="s">
        <v>1421</v>
      </c>
      <c r="F2036" s="197" t="s">
        <v>1603</v>
      </c>
      <c r="G2036" s="163"/>
      <c r="H2036" s="163" t="s">
        <v>1234</v>
      </c>
    </row>
    <row r="2037" customFormat="false" ht="28.8" hidden="false" customHeight="false" outlineLevel="0" collapsed="false">
      <c r="A2037" s="166" t="n">
        <v>1</v>
      </c>
      <c r="B2037" s="180" t="n">
        <v>2020</v>
      </c>
      <c r="C2037" s="181" t="s">
        <v>2049</v>
      </c>
      <c r="D2037" s="205" t="s">
        <v>879</v>
      </c>
      <c r="E2037" s="182" t="s">
        <v>1264</v>
      </c>
      <c r="F2037" s="183" t="s">
        <v>2053</v>
      </c>
      <c r="G2037" s="163"/>
      <c r="H2037" s="163" t="s">
        <v>1234</v>
      </c>
    </row>
    <row r="2038" customFormat="false" ht="28.8" hidden="false" customHeight="false" outlineLevel="0" collapsed="false">
      <c r="A2038" s="166" t="n">
        <v>1</v>
      </c>
      <c r="B2038" s="180" t="n">
        <v>2020</v>
      </c>
      <c r="C2038" s="181" t="s">
        <v>2049</v>
      </c>
      <c r="D2038" s="205" t="s">
        <v>879</v>
      </c>
      <c r="E2038" s="182" t="s">
        <v>1264</v>
      </c>
      <c r="F2038" s="183" t="s">
        <v>2052</v>
      </c>
      <c r="G2038" s="163"/>
      <c r="H2038" s="163" t="s">
        <v>1234</v>
      </c>
    </row>
    <row r="2039" customFormat="false" ht="28.8" hidden="false" customHeight="false" outlineLevel="0" collapsed="false">
      <c r="A2039" s="166" t="n">
        <v>1</v>
      </c>
      <c r="B2039" s="180" t="n">
        <v>2020</v>
      </c>
      <c r="C2039" s="181" t="s">
        <v>2049</v>
      </c>
      <c r="D2039" s="205" t="s">
        <v>879</v>
      </c>
      <c r="E2039" s="182" t="s">
        <v>1264</v>
      </c>
      <c r="F2039" s="183" t="s">
        <v>1315</v>
      </c>
      <c r="G2039" s="163"/>
      <c r="H2039" s="163" t="s">
        <v>1234</v>
      </c>
    </row>
    <row r="2040" customFormat="false" ht="28.8" hidden="false" customHeight="false" outlineLevel="0" collapsed="false">
      <c r="A2040" s="166" t="n">
        <v>1</v>
      </c>
      <c r="B2040" s="180" t="n">
        <v>2020</v>
      </c>
      <c r="C2040" s="181" t="s">
        <v>2049</v>
      </c>
      <c r="D2040" s="205" t="s">
        <v>879</v>
      </c>
      <c r="E2040" s="182" t="s">
        <v>1421</v>
      </c>
      <c r="F2040" s="183" t="s">
        <v>1603</v>
      </c>
      <c r="G2040" s="163"/>
      <c r="H2040" s="163" t="s">
        <v>1234</v>
      </c>
    </row>
    <row r="2041" customFormat="false" ht="28.8" hidden="false" customHeight="false" outlineLevel="0" collapsed="false">
      <c r="A2041" s="166" t="n">
        <v>1</v>
      </c>
      <c r="B2041" s="180" t="n">
        <v>2020</v>
      </c>
      <c r="C2041" s="181" t="s">
        <v>2049</v>
      </c>
      <c r="D2041" s="205" t="s">
        <v>879</v>
      </c>
      <c r="E2041" s="182" t="s">
        <v>1283</v>
      </c>
      <c r="F2041" s="183" t="s">
        <v>1291</v>
      </c>
      <c r="G2041" s="163"/>
      <c r="H2041" s="163" t="s">
        <v>1234</v>
      </c>
    </row>
    <row r="2042" customFormat="false" ht="43.2" hidden="false" customHeight="false" outlineLevel="0" collapsed="false">
      <c r="A2042" s="166" t="n">
        <v>1</v>
      </c>
      <c r="B2042" s="188" t="n">
        <v>2016</v>
      </c>
      <c r="C2042" s="189" t="s">
        <v>2054</v>
      </c>
      <c r="D2042" s="188" t="s">
        <v>230</v>
      </c>
      <c r="E2042" s="188" t="s">
        <v>1235</v>
      </c>
      <c r="F2042" s="190" t="s">
        <v>1888</v>
      </c>
      <c r="G2042" s="187" t="n">
        <v>1</v>
      </c>
      <c r="H2042" s="163" t="s">
        <v>1234</v>
      </c>
    </row>
    <row r="2043" customFormat="false" ht="43.2" hidden="false" customHeight="false" outlineLevel="0" collapsed="false">
      <c r="A2043" s="166" t="n">
        <v>1</v>
      </c>
      <c r="B2043" s="194" t="n">
        <v>2019</v>
      </c>
      <c r="C2043" s="195" t="s">
        <v>2054</v>
      </c>
      <c r="D2043" s="196" t="s">
        <v>230</v>
      </c>
      <c r="E2043" s="196" t="s">
        <v>1235</v>
      </c>
      <c r="F2043" s="197" t="s">
        <v>1891</v>
      </c>
      <c r="G2043" s="163"/>
      <c r="H2043" s="163" t="s">
        <v>1234</v>
      </c>
    </row>
    <row r="2044" customFormat="false" ht="43.2" hidden="false" customHeight="false" outlineLevel="0" collapsed="false">
      <c r="A2044" s="166" t="n">
        <v>1</v>
      </c>
      <c r="B2044" s="180" t="n">
        <v>2020</v>
      </c>
      <c r="C2044" s="181" t="s">
        <v>2054</v>
      </c>
      <c r="D2044" s="182" t="s">
        <v>230</v>
      </c>
      <c r="E2044" s="182" t="s">
        <v>1235</v>
      </c>
      <c r="F2044" s="183" t="s">
        <v>1891</v>
      </c>
      <c r="G2044" s="163"/>
      <c r="H2044" s="163" t="s">
        <v>1234</v>
      </c>
    </row>
    <row r="2045" customFormat="false" ht="43.2" hidden="false" customHeight="false" outlineLevel="0" collapsed="false">
      <c r="A2045" s="166" t="n">
        <v>1</v>
      </c>
      <c r="B2045" s="191" t="n">
        <v>2017</v>
      </c>
      <c r="C2045" s="192" t="s">
        <v>238</v>
      </c>
      <c r="D2045" s="191" t="s">
        <v>230</v>
      </c>
      <c r="E2045" s="191" t="s">
        <v>1235</v>
      </c>
      <c r="F2045" s="193" t="s">
        <v>1888</v>
      </c>
      <c r="G2045" s="163"/>
      <c r="H2045" s="163" t="s">
        <v>1234</v>
      </c>
    </row>
    <row r="2046" customFormat="false" ht="28.8" hidden="false" customHeight="false" outlineLevel="0" collapsed="false">
      <c r="A2046" s="166" t="n">
        <v>1</v>
      </c>
      <c r="B2046" s="191" t="n">
        <v>2017</v>
      </c>
      <c r="C2046" s="192" t="s">
        <v>445</v>
      </c>
      <c r="D2046" s="191" t="s">
        <v>368</v>
      </c>
      <c r="E2046" s="191" t="s">
        <v>1235</v>
      </c>
      <c r="F2046" s="193" t="s">
        <v>1491</v>
      </c>
      <c r="G2046" s="187" t="n">
        <v>1</v>
      </c>
      <c r="H2046" s="163" t="s">
        <v>1234</v>
      </c>
    </row>
    <row r="2047" customFormat="false" ht="14.4" hidden="false" customHeight="false" outlineLevel="0" collapsed="false">
      <c r="A2047" s="166" t="n">
        <v>1</v>
      </c>
      <c r="B2047" s="191" t="n">
        <v>2017</v>
      </c>
      <c r="C2047" s="193" t="s">
        <v>2055</v>
      </c>
      <c r="D2047" s="191" t="s">
        <v>502</v>
      </c>
      <c r="E2047" s="191" t="s">
        <v>1316</v>
      </c>
      <c r="F2047" s="193" t="s">
        <v>1648</v>
      </c>
      <c r="G2047" s="187" t="n">
        <v>1</v>
      </c>
      <c r="H2047" s="163" t="s">
        <v>1234</v>
      </c>
    </row>
    <row r="2048" customFormat="false" ht="14.4" hidden="false" customHeight="false" outlineLevel="0" collapsed="false">
      <c r="A2048" s="166" t="n">
        <v>1</v>
      </c>
      <c r="B2048" s="178" t="n">
        <v>2018</v>
      </c>
      <c r="C2048" s="176" t="s">
        <v>2055</v>
      </c>
      <c r="D2048" s="178" t="s">
        <v>502</v>
      </c>
      <c r="E2048" s="178" t="s">
        <v>1316</v>
      </c>
      <c r="F2048" s="176" t="s">
        <v>1646</v>
      </c>
      <c r="G2048" s="163"/>
      <c r="H2048" s="163" t="s">
        <v>1234</v>
      </c>
    </row>
    <row r="2049" customFormat="false" ht="14.4" hidden="false" customHeight="false" outlineLevel="0" collapsed="false">
      <c r="A2049" s="166" t="n">
        <v>1</v>
      </c>
      <c r="B2049" s="194" t="n">
        <v>2019</v>
      </c>
      <c r="C2049" s="195" t="s">
        <v>2055</v>
      </c>
      <c r="D2049" s="196" t="s">
        <v>502</v>
      </c>
      <c r="E2049" s="196" t="s">
        <v>1316</v>
      </c>
      <c r="F2049" s="197" t="s">
        <v>1646</v>
      </c>
      <c r="G2049" s="163"/>
      <c r="H2049" s="163" t="s">
        <v>1234</v>
      </c>
    </row>
    <row r="2050" customFormat="false" ht="14.4" hidden="false" customHeight="false" outlineLevel="0" collapsed="false">
      <c r="A2050" s="166" t="n">
        <v>1</v>
      </c>
      <c r="B2050" s="184" t="n">
        <v>2015</v>
      </c>
      <c r="C2050" s="185" t="s">
        <v>563</v>
      </c>
      <c r="D2050" s="184" t="s">
        <v>502</v>
      </c>
      <c r="E2050" s="184" t="s">
        <v>1235</v>
      </c>
      <c r="F2050" s="186" t="s">
        <v>1793</v>
      </c>
      <c r="G2050" s="187" t="n">
        <v>1</v>
      </c>
      <c r="H2050" s="163" t="s">
        <v>1234</v>
      </c>
    </row>
    <row r="2051" customFormat="false" ht="14.4" hidden="false" customHeight="false" outlineLevel="0" collapsed="false">
      <c r="A2051" s="166" t="n">
        <v>1</v>
      </c>
      <c r="B2051" s="188" t="n">
        <v>2016</v>
      </c>
      <c r="C2051" s="189" t="s">
        <v>563</v>
      </c>
      <c r="D2051" s="188" t="s">
        <v>502</v>
      </c>
      <c r="E2051" s="188" t="s">
        <v>1235</v>
      </c>
      <c r="F2051" s="190" t="s">
        <v>1286</v>
      </c>
      <c r="G2051" s="163"/>
      <c r="H2051" s="163" t="s">
        <v>1234</v>
      </c>
    </row>
    <row r="2052" customFormat="false" ht="14.4" hidden="false" customHeight="false" outlineLevel="0" collapsed="false">
      <c r="A2052" s="166" t="n">
        <v>1</v>
      </c>
      <c r="B2052" s="188" t="n">
        <v>2016</v>
      </c>
      <c r="C2052" s="189" t="s">
        <v>563</v>
      </c>
      <c r="D2052" s="188" t="s">
        <v>502</v>
      </c>
      <c r="E2052" s="188" t="s">
        <v>1235</v>
      </c>
      <c r="F2052" s="190" t="s">
        <v>1793</v>
      </c>
      <c r="G2052" s="163"/>
      <c r="H2052" s="163" t="s">
        <v>1234</v>
      </c>
    </row>
    <row r="2053" customFormat="false" ht="14.4" hidden="false" customHeight="false" outlineLevel="0" collapsed="false">
      <c r="A2053" s="166" t="n">
        <v>1</v>
      </c>
      <c r="B2053" s="191" t="n">
        <v>2017</v>
      </c>
      <c r="C2053" s="192" t="s">
        <v>563</v>
      </c>
      <c r="D2053" s="191" t="s">
        <v>502</v>
      </c>
      <c r="E2053" s="191" t="s">
        <v>1235</v>
      </c>
      <c r="F2053" s="193" t="s">
        <v>1445</v>
      </c>
      <c r="G2053" s="163"/>
      <c r="H2053" s="163" t="s">
        <v>1234</v>
      </c>
    </row>
    <row r="2054" customFormat="false" ht="14.4" hidden="false" customHeight="false" outlineLevel="0" collapsed="false">
      <c r="A2054" s="166" t="n">
        <v>1</v>
      </c>
      <c r="B2054" s="191" t="n">
        <v>2017</v>
      </c>
      <c r="C2054" s="192" t="s">
        <v>563</v>
      </c>
      <c r="D2054" s="191" t="s">
        <v>502</v>
      </c>
      <c r="E2054" s="191" t="s">
        <v>1235</v>
      </c>
      <c r="F2054" s="193" t="s">
        <v>1286</v>
      </c>
      <c r="G2054" s="163"/>
      <c r="H2054" s="163" t="s">
        <v>1234</v>
      </c>
    </row>
    <row r="2055" customFormat="false" ht="14.4" hidden="false" customHeight="false" outlineLevel="0" collapsed="false">
      <c r="A2055" s="166" t="n">
        <v>1</v>
      </c>
      <c r="B2055" s="191" t="n">
        <v>2017</v>
      </c>
      <c r="C2055" s="192" t="s">
        <v>563</v>
      </c>
      <c r="D2055" s="191" t="s">
        <v>502</v>
      </c>
      <c r="E2055" s="191" t="s">
        <v>1235</v>
      </c>
      <c r="F2055" s="193" t="s">
        <v>1793</v>
      </c>
      <c r="G2055" s="163"/>
      <c r="H2055" s="163" t="s">
        <v>1234</v>
      </c>
    </row>
    <row r="2056" customFormat="false" ht="14.4" hidden="false" customHeight="false" outlineLevel="0" collapsed="false">
      <c r="A2056" s="166" t="n">
        <v>1</v>
      </c>
      <c r="B2056" s="175" t="n">
        <v>2018</v>
      </c>
      <c r="C2056" s="176" t="s">
        <v>563</v>
      </c>
      <c r="D2056" s="177" t="s">
        <v>502</v>
      </c>
      <c r="E2056" s="178" t="s">
        <v>1316</v>
      </c>
      <c r="F2056" s="179" t="s">
        <v>1874</v>
      </c>
      <c r="G2056" s="163"/>
      <c r="H2056" s="163" t="s">
        <v>1234</v>
      </c>
    </row>
    <row r="2057" customFormat="false" ht="14.4" hidden="false" customHeight="false" outlineLevel="0" collapsed="false">
      <c r="A2057" s="166" t="n">
        <v>1</v>
      </c>
      <c r="B2057" s="175" t="n">
        <v>2018</v>
      </c>
      <c r="C2057" s="176" t="s">
        <v>563</v>
      </c>
      <c r="D2057" s="177" t="s">
        <v>502</v>
      </c>
      <c r="E2057" s="178" t="s">
        <v>1235</v>
      </c>
      <c r="F2057" s="179" t="s">
        <v>1798</v>
      </c>
      <c r="G2057" s="163"/>
      <c r="H2057" s="163" t="s">
        <v>1234</v>
      </c>
    </row>
    <row r="2058" customFormat="false" ht="14.4" hidden="false" customHeight="false" outlineLevel="0" collapsed="false">
      <c r="A2058" s="166" t="n">
        <v>1</v>
      </c>
      <c r="B2058" s="175" t="n">
        <v>2018</v>
      </c>
      <c r="C2058" s="176" t="s">
        <v>563</v>
      </c>
      <c r="D2058" s="177" t="s">
        <v>502</v>
      </c>
      <c r="E2058" s="178" t="s">
        <v>1235</v>
      </c>
      <c r="F2058" s="179" t="s">
        <v>1262</v>
      </c>
      <c r="G2058" s="163"/>
      <c r="H2058" s="163" t="s">
        <v>1234</v>
      </c>
    </row>
    <row r="2059" customFormat="false" ht="14.4" hidden="false" customHeight="false" outlineLevel="0" collapsed="false">
      <c r="A2059" s="166" t="n">
        <v>1</v>
      </c>
      <c r="B2059" s="194" t="n">
        <v>2019</v>
      </c>
      <c r="C2059" s="195" t="s">
        <v>563</v>
      </c>
      <c r="D2059" s="204" t="s">
        <v>502</v>
      </c>
      <c r="E2059" s="196" t="s">
        <v>1269</v>
      </c>
      <c r="F2059" s="197" t="s">
        <v>1679</v>
      </c>
      <c r="G2059" s="163"/>
      <c r="H2059" s="163" t="s">
        <v>1234</v>
      </c>
    </row>
    <row r="2060" customFormat="false" ht="14.4" hidden="false" customHeight="false" outlineLevel="0" collapsed="false">
      <c r="A2060" s="166" t="n">
        <v>1</v>
      </c>
      <c r="B2060" s="194" t="n">
        <v>2019</v>
      </c>
      <c r="C2060" s="195" t="s">
        <v>563</v>
      </c>
      <c r="D2060" s="204" t="s">
        <v>502</v>
      </c>
      <c r="E2060" s="196" t="s">
        <v>1223</v>
      </c>
      <c r="F2060" s="197" t="s">
        <v>2056</v>
      </c>
      <c r="G2060" s="163"/>
      <c r="H2060" s="163" t="s">
        <v>1234</v>
      </c>
    </row>
    <row r="2061" customFormat="false" ht="14.4" hidden="false" customHeight="false" outlineLevel="0" collapsed="false">
      <c r="A2061" s="166" t="n">
        <v>1</v>
      </c>
      <c r="B2061" s="194" t="n">
        <v>2019</v>
      </c>
      <c r="C2061" s="195" t="s">
        <v>563</v>
      </c>
      <c r="D2061" s="204" t="s">
        <v>502</v>
      </c>
      <c r="E2061" s="196" t="s">
        <v>1316</v>
      </c>
      <c r="F2061" s="197" t="s">
        <v>1874</v>
      </c>
      <c r="G2061" s="163"/>
      <c r="H2061" s="163" t="s">
        <v>1234</v>
      </c>
    </row>
    <row r="2062" customFormat="false" ht="14.4" hidden="false" customHeight="false" outlineLevel="0" collapsed="false">
      <c r="A2062" s="166" t="n">
        <v>1</v>
      </c>
      <c r="B2062" s="194" t="n">
        <v>2019</v>
      </c>
      <c r="C2062" s="195" t="s">
        <v>563</v>
      </c>
      <c r="D2062" s="204" t="s">
        <v>502</v>
      </c>
      <c r="E2062" s="196" t="s">
        <v>1235</v>
      </c>
      <c r="F2062" s="197" t="s">
        <v>1798</v>
      </c>
      <c r="G2062" s="163"/>
      <c r="H2062" s="163" t="s">
        <v>1234</v>
      </c>
    </row>
    <row r="2063" customFormat="false" ht="14.4" hidden="false" customHeight="false" outlineLevel="0" collapsed="false">
      <c r="A2063" s="166" t="n">
        <v>1</v>
      </c>
      <c r="B2063" s="180" t="n">
        <v>2020</v>
      </c>
      <c r="C2063" s="181" t="s">
        <v>563</v>
      </c>
      <c r="D2063" s="205" t="s">
        <v>502</v>
      </c>
      <c r="E2063" s="182" t="s">
        <v>1269</v>
      </c>
      <c r="F2063" s="183" t="s">
        <v>1679</v>
      </c>
      <c r="G2063" s="163"/>
      <c r="H2063" s="163" t="s">
        <v>1234</v>
      </c>
    </row>
    <row r="2064" customFormat="false" ht="14.4" hidden="false" customHeight="false" outlineLevel="0" collapsed="false">
      <c r="A2064" s="166" t="n">
        <v>1</v>
      </c>
      <c r="B2064" s="180" t="n">
        <v>2020</v>
      </c>
      <c r="C2064" s="181" t="s">
        <v>563</v>
      </c>
      <c r="D2064" s="205" t="s">
        <v>502</v>
      </c>
      <c r="E2064" s="182" t="s">
        <v>1223</v>
      </c>
      <c r="F2064" s="183" t="s">
        <v>2056</v>
      </c>
      <c r="G2064" s="163"/>
      <c r="H2064" s="163" t="s">
        <v>1234</v>
      </c>
    </row>
    <row r="2065" customFormat="false" ht="14.4" hidden="false" customHeight="false" outlineLevel="0" collapsed="false">
      <c r="A2065" s="166" t="n">
        <v>1</v>
      </c>
      <c r="B2065" s="180" t="n">
        <v>2020</v>
      </c>
      <c r="C2065" s="181" t="s">
        <v>563</v>
      </c>
      <c r="D2065" s="205" t="s">
        <v>502</v>
      </c>
      <c r="E2065" s="182" t="s">
        <v>1316</v>
      </c>
      <c r="F2065" s="183" t="s">
        <v>1874</v>
      </c>
      <c r="G2065" s="163"/>
      <c r="H2065" s="163" t="s">
        <v>1234</v>
      </c>
    </row>
    <row r="2066" customFormat="false" ht="14.4" hidden="false" customHeight="false" outlineLevel="0" collapsed="false">
      <c r="A2066" s="166" t="n">
        <v>1</v>
      </c>
      <c r="B2066" s="180" t="n">
        <v>2020</v>
      </c>
      <c r="C2066" s="181" t="s">
        <v>563</v>
      </c>
      <c r="D2066" s="205" t="s">
        <v>502</v>
      </c>
      <c r="E2066" s="182" t="s">
        <v>1235</v>
      </c>
      <c r="F2066" s="183" t="s">
        <v>1261</v>
      </c>
      <c r="G2066" s="163"/>
      <c r="H2066" s="163" t="s">
        <v>1234</v>
      </c>
    </row>
    <row r="2067" customFormat="false" ht="14.4" hidden="false" customHeight="false" outlineLevel="0" collapsed="false">
      <c r="A2067" s="166" t="n">
        <v>1</v>
      </c>
      <c r="B2067" s="180" t="n">
        <v>2020</v>
      </c>
      <c r="C2067" s="181" t="s">
        <v>563</v>
      </c>
      <c r="D2067" s="205" t="s">
        <v>502</v>
      </c>
      <c r="E2067" s="182" t="s">
        <v>1235</v>
      </c>
      <c r="F2067" s="183" t="s">
        <v>1798</v>
      </c>
      <c r="G2067" s="163"/>
      <c r="H2067" s="163" t="s">
        <v>1234</v>
      </c>
    </row>
    <row r="2068" customFormat="false" ht="28.8" hidden="false" customHeight="false" outlineLevel="0" collapsed="false">
      <c r="A2068" s="166" t="n">
        <v>1</v>
      </c>
      <c r="B2068" s="184" t="n">
        <v>2015</v>
      </c>
      <c r="C2068" s="185" t="s">
        <v>522</v>
      </c>
      <c r="D2068" s="184" t="s">
        <v>502</v>
      </c>
      <c r="E2068" s="184" t="s">
        <v>1223</v>
      </c>
      <c r="F2068" s="186" t="s">
        <v>2057</v>
      </c>
      <c r="G2068" s="187" t="n">
        <v>1</v>
      </c>
      <c r="H2068" s="163" t="s">
        <v>1234</v>
      </c>
    </row>
    <row r="2069" customFormat="false" ht="28.8" hidden="false" customHeight="false" outlineLevel="0" collapsed="false">
      <c r="A2069" s="166" t="n">
        <v>1</v>
      </c>
      <c r="B2069" s="184" t="n">
        <v>2015</v>
      </c>
      <c r="C2069" s="185" t="s">
        <v>522</v>
      </c>
      <c r="D2069" s="184" t="s">
        <v>502</v>
      </c>
      <c r="E2069" s="184" t="s">
        <v>1349</v>
      </c>
      <c r="F2069" s="186" t="s">
        <v>2058</v>
      </c>
      <c r="G2069" s="163"/>
      <c r="H2069" s="163" t="s">
        <v>1234</v>
      </c>
    </row>
    <row r="2070" customFormat="false" ht="28.8" hidden="false" customHeight="false" outlineLevel="0" collapsed="false">
      <c r="A2070" s="166" t="n">
        <v>1</v>
      </c>
      <c r="B2070" s="184" t="n">
        <v>2015</v>
      </c>
      <c r="C2070" s="185" t="s">
        <v>522</v>
      </c>
      <c r="D2070" s="184" t="s">
        <v>502</v>
      </c>
      <c r="E2070" s="184" t="s">
        <v>1316</v>
      </c>
      <c r="F2070" s="186" t="s">
        <v>2059</v>
      </c>
      <c r="G2070" s="163"/>
      <c r="H2070" s="163" t="s">
        <v>1234</v>
      </c>
    </row>
    <row r="2071" customFormat="false" ht="28.8" hidden="false" customHeight="false" outlineLevel="0" collapsed="false">
      <c r="A2071" s="166" t="n">
        <v>1</v>
      </c>
      <c r="B2071" s="184" t="n">
        <v>2015</v>
      </c>
      <c r="C2071" s="185" t="s">
        <v>522</v>
      </c>
      <c r="D2071" s="184" t="s">
        <v>502</v>
      </c>
      <c r="E2071" s="184" t="s">
        <v>1235</v>
      </c>
      <c r="F2071" s="186" t="s">
        <v>1249</v>
      </c>
      <c r="G2071" s="163"/>
      <c r="H2071" s="163" t="s">
        <v>1234</v>
      </c>
    </row>
    <row r="2072" customFormat="false" ht="28.8" hidden="false" customHeight="false" outlineLevel="0" collapsed="false">
      <c r="A2072" s="166" t="n">
        <v>1</v>
      </c>
      <c r="B2072" s="184" t="n">
        <v>2015</v>
      </c>
      <c r="C2072" s="185" t="s">
        <v>522</v>
      </c>
      <c r="D2072" s="184" t="s">
        <v>502</v>
      </c>
      <c r="E2072" s="184" t="s">
        <v>1235</v>
      </c>
      <c r="F2072" s="186" t="s">
        <v>1425</v>
      </c>
      <c r="G2072" s="163"/>
      <c r="H2072" s="163" t="s">
        <v>1234</v>
      </c>
    </row>
    <row r="2073" customFormat="false" ht="28.8" hidden="false" customHeight="false" outlineLevel="0" collapsed="false">
      <c r="A2073" s="166" t="n">
        <v>1</v>
      </c>
      <c r="B2073" s="184" t="n">
        <v>2015</v>
      </c>
      <c r="C2073" s="185" t="s">
        <v>522</v>
      </c>
      <c r="D2073" s="184" t="s">
        <v>502</v>
      </c>
      <c r="E2073" s="184" t="s">
        <v>1235</v>
      </c>
      <c r="F2073" s="186" t="s">
        <v>1546</v>
      </c>
      <c r="G2073" s="163"/>
      <c r="H2073" s="163" t="s">
        <v>1234</v>
      </c>
    </row>
    <row r="2074" customFormat="false" ht="28.8" hidden="false" customHeight="false" outlineLevel="0" collapsed="false">
      <c r="A2074" s="166" t="n">
        <v>1</v>
      </c>
      <c r="B2074" s="184" t="n">
        <v>2015</v>
      </c>
      <c r="C2074" s="185" t="s">
        <v>522</v>
      </c>
      <c r="D2074" s="184" t="s">
        <v>502</v>
      </c>
      <c r="E2074" s="184" t="s">
        <v>1227</v>
      </c>
      <c r="F2074" s="186" t="s">
        <v>1928</v>
      </c>
      <c r="G2074" s="163"/>
      <c r="H2074" s="163" t="s">
        <v>1234</v>
      </c>
    </row>
    <row r="2075" customFormat="false" ht="28.8" hidden="false" customHeight="false" outlineLevel="0" collapsed="false">
      <c r="A2075" s="166" t="n">
        <v>1</v>
      </c>
      <c r="B2075" s="184" t="n">
        <v>2015</v>
      </c>
      <c r="C2075" s="185" t="s">
        <v>522</v>
      </c>
      <c r="D2075" s="184" t="s">
        <v>502</v>
      </c>
      <c r="E2075" s="184" t="s">
        <v>1223</v>
      </c>
      <c r="F2075" s="186" t="s">
        <v>1553</v>
      </c>
      <c r="G2075" s="163"/>
      <c r="H2075" s="163" t="s">
        <v>1234</v>
      </c>
    </row>
    <row r="2076" customFormat="false" ht="28.8" hidden="false" customHeight="false" outlineLevel="0" collapsed="false">
      <c r="A2076" s="166" t="n">
        <v>1</v>
      </c>
      <c r="B2076" s="184" t="n">
        <v>2015</v>
      </c>
      <c r="C2076" s="185" t="s">
        <v>522</v>
      </c>
      <c r="D2076" s="184" t="s">
        <v>502</v>
      </c>
      <c r="E2076" s="184" t="s">
        <v>920</v>
      </c>
      <c r="F2076" s="186" t="s">
        <v>1993</v>
      </c>
      <c r="G2076" s="163"/>
      <c r="H2076" s="163" t="s">
        <v>1234</v>
      </c>
    </row>
    <row r="2077" customFormat="false" ht="28.8" hidden="false" customHeight="false" outlineLevel="0" collapsed="false">
      <c r="A2077" s="166" t="n">
        <v>1</v>
      </c>
      <c r="B2077" s="184" t="n">
        <v>2015</v>
      </c>
      <c r="C2077" s="185" t="s">
        <v>522</v>
      </c>
      <c r="D2077" s="184" t="s">
        <v>502</v>
      </c>
      <c r="E2077" s="184" t="s">
        <v>1251</v>
      </c>
      <c r="F2077" s="186" t="s">
        <v>1351</v>
      </c>
      <c r="G2077" s="163"/>
      <c r="H2077" s="163" t="s">
        <v>1234</v>
      </c>
    </row>
    <row r="2078" customFormat="false" ht="28.8" hidden="false" customHeight="false" outlineLevel="0" collapsed="false">
      <c r="A2078" s="166" t="n">
        <v>1</v>
      </c>
      <c r="B2078" s="184" t="n">
        <v>2015</v>
      </c>
      <c r="C2078" s="185" t="s">
        <v>522</v>
      </c>
      <c r="D2078" s="184" t="s">
        <v>502</v>
      </c>
      <c r="E2078" s="184" t="s">
        <v>1320</v>
      </c>
      <c r="F2078" s="186" t="s">
        <v>1559</v>
      </c>
      <c r="G2078" s="163"/>
      <c r="H2078" s="163" t="s">
        <v>1234</v>
      </c>
    </row>
    <row r="2079" customFormat="false" ht="28.8" hidden="false" customHeight="false" outlineLevel="0" collapsed="false">
      <c r="A2079" s="166" t="n">
        <v>1</v>
      </c>
      <c r="B2079" s="184" t="n">
        <v>2015</v>
      </c>
      <c r="C2079" s="185" t="s">
        <v>522</v>
      </c>
      <c r="D2079" s="184" t="s">
        <v>502</v>
      </c>
      <c r="E2079" s="184" t="s">
        <v>1312</v>
      </c>
      <c r="F2079" s="186" t="s">
        <v>1560</v>
      </c>
      <c r="G2079" s="163"/>
      <c r="H2079" s="163" t="s">
        <v>1234</v>
      </c>
    </row>
    <row r="2080" customFormat="false" ht="28.8" hidden="false" customHeight="false" outlineLevel="0" collapsed="false">
      <c r="A2080" s="166" t="n">
        <v>1</v>
      </c>
      <c r="B2080" s="184" t="n">
        <v>2015</v>
      </c>
      <c r="C2080" s="185" t="s">
        <v>522</v>
      </c>
      <c r="D2080" s="184" t="s">
        <v>502</v>
      </c>
      <c r="E2080" s="184" t="s">
        <v>1312</v>
      </c>
      <c r="F2080" s="186" t="s">
        <v>1577</v>
      </c>
      <c r="G2080" s="163"/>
      <c r="H2080" s="163" t="s">
        <v>1234</v>
      </c>
    </row>
    <row r="2081" customFormat="false" ht="28.8" hidden="false" customHeight="false" outlineLevel="0" collapsed="false">
      <c r="A2081" s="166" t="n">
        <v>1</v>
      </c>
      <c r="B2081" s="184" t="n">
        <v>2015</v>
      </c>
      <c r="C2081" s="185" t="s">
        <v>522</v>
      </c>
      <c r="D2081" s="184" t="s">
        <v>502</v>
      </c>
      <c r="E2081" s="184" t="s">
        <v>1323</v>
      </c>
      <c r="F2081" s="186" t="s">
        <v>1345</v>
      </c>
      <c r="G2081" s="163"/>
      <c r="H2081" s="163" t="s">
        <v>1234</v>
      </c>
    </row>
    <row r="2082" customFormat="false" ht="28.8" hidden="false" customHeight="false" outlineLevel="0" collapsed="false">
      <c r="A2082" s="166" t="n">
        <v>1</v>
      </c>
      <c r="B2082" s="184" t="n">
        <v>2015</v>
      </c>
      <c r="C2082" s="185" t="s">
        <v>522</v>
      </c>
      <c r="D2082" s="184" t="s">
        <v>502</v>
      </c>
      <c r="E2082" s="184" t="s">
        <v>1624</v>
      </c>
      <c r="F2082" s="186" t="s">
        <v>2060</v>
      </c>
      <c r="G2082" s="163"/>
      <c r="H2082" s="163" t="s">
        <v>1234</v>
      </c>
    </row>
    <row r="2083" customFormat="false" ht="28.8" hidden="false" customHeight="false" outlineLevel="0" collapsed="false">
      <c r="A2083" s="166" t="n">
        <v>1</v>
      </c>
      <c r="B2083" s="184" t="n">
        <v>2015</v>
      </c>
      <c r="C2083" s="185" t="s">
        <v>522</v>
      </c>
      <c r="D2083" s="184" t="s">
        <v>502</v>
      </c>
      <c r="E2083" s="184" t="s">
        <v>1421</v>
      </c>
      <c r="F2083" s="186" t="s">
        <v>1561</v>
      </c>
      <c r="G2083" s="163"/>
      <c r="H2083" s="163" t="s">
        <v>1234</v>
      </c>
    </row>
    <row r="2084" customFormat="false" ht="28.8" hidden="false" customHeight="false" outlineLevel="0" collapsed="false">
      <c r="A2084" s="166" t="n">
        <v>1</v>
      </c>
      <c r="B2084" s="188" t="n">
        <v>2016</v>
      </c>
      <c r="C2084" s="189" t="s">
        <v>522</v>
      </c>
      <c r="D2084" s="188" t="s">
        <v>502</v>
      </c>
      <c r="E2084" s="188" t="s">
        <v>1230</v>
      </c>
      <c r="F2084" s="190" t="s">
        <v>2061</v>
      </c>
      <c r="G2084" s="163"/>
      <c r="H2084" s="163" t="s">
        <v>1234</v>
      </c>
    </row>
    <row r="2085" customFormat="false" ht="28.8" hidden="false" customHeight="false" outlineLevel="0" collapsed="false">
      <c r="A2085" s="166" t="n">
        <v>1</v>
      </c>
      <c r="B2085" s="188" t="n">
        <v>2016</v>
      </c>
      <c r="C2085" s="189" t="s">
        <v>522</v>
      </c>
      <c r="D2085" s="188" t="s">
        <v>502</v>
      </c>
      <c r="E2085" s="188" t="s">
        <v>1852</v>
      </c>
      <c r="F2085" s="190" t="s">
        <v>2062</v>
      </c>
      <c r="G2085" s="163"/>
      <c r="H2085" s="163" t="s">
        <v>1234</v>
      </c>
    </row>
    <row r="2086" customFormat="false" ht="28.8" hidden="false" customHeight="false" outlineLevel="0" collapsed="false">
      <c r="A2086" s="166" t="n">
        <v>1</v>
      </c>
      <c r="B2086" s="188" t="n">
        <v>2016</v>
      </c>
      <c r="C2086" s="189" t="s">
        <v>522</v>
      </c>
      <c r="D2086" s="188" t="s">
        <v>502</v>
      </c>
      <c r="E2086" s="188" t="s">
        <v>1312</v>
      </c>
      <c r="F2086" s="190" t="s">
        <v>2063</v>
      </c>
      <c r="G2086" s="163"/>
      <c r="H2086" s="163" t="s">
        <v>1234</v>
      </c>
    </row>
    <row r="2087" customFormat="false" ht="28.8" hidden="false" customHeight="false" outlineLevel="0" collapsed="false">
      <c r="A2087" s="166" t="n">
        <v>1</v>
      </c>
      <c r="B2087" s="188" t="n">
        <v>2016</v>
      </c>
      <c r="C2087" s="189" t="s">
        <v>522</v>
      </c>
      <c r="D2087" s="188" t="s">
        <v>502</v>
      </c>
      <c r="E2087" s="188" t="s">
        <v>1232</v>
      </c>
      <c r="F2087" s="190" t="s">
        <v>2064</v>
      </c>
      <c r="G2087" s="163"/>
      <c r="H2087" s="163" t="s">
        <v>1234</v>
      </c>
    </row>
    <row r="2088" customFormat="false" ht="28.8" hidden="false" customHeight="false" outlineLevel="0" collapsed="false">
      <c r="A2088" s="166" t="n">
        <v>1</v>
      </c>
      <c r="B2088" s="188" t="n">
        <v>2016</v>
      </c>
      <c r="C2088" s="189" t="s">
        <v>522</v>
      </c>
      <c r="D2088" s="188" t="s">
        <v>502</v>
      </c>
      <c r="E2088" s="188" t="s">
        <v>1223</v>
      </c>
      <c r="F2088" s="190" t="s">
        <v>2065</v>
      </c>
      <c r="G2088" s="163"/>
      <c r="H2088" s="163" t="s">
        <v>1234</v>
      </c>
    </row>
    <row r="2089" customFormat="false" ht="28.8" hidden="false" customHeight="false" outlineLevel="0" collapsed="false">
      <c r="A2089" s="166" t="n">
        <v>1</v>
      </c>
      <c r="B2089" s="188" t="n">
        <v>2016</v>
      </c>
      <c r="C2089" s="189" t="s">
        <v>522</v>
      </c>
      <c r="D2089" s="188" t="s">
        <v>502</v>
      </c>
      <c r="E2089" s="188" t="s">
        <v>1223</v>
      </c>
      <c r="F2089" s="190" t="s">
        <v>1553</v>
      </c>
      <c r="G2089" s="163"/>
      <c r="H2089" s="163" t="s">
        <v>1234</v>
      </c>
    </row>
    <row r="2090" customFormat="false" ht="28.8" hidden="false" customHeight="false" outlineLevel="0" collapsed="false">
      <c r="A2090" s="166" t="n">
        <v>1</v>
      </c>
      <c r="B2090" s="188" t="n">
        <v>2016</v>
      </c>
      <c r="C2090" s="189" t="s">
        <v>522</v>
      </c>
      <c r="D2090" s="188" t="s">
        <v>502</v>
      </c>
      <c r="E2090" s="188" t="s">
        <v>1223</v>
      </c>
      <c r="F2090" s="190" t="s">
        <v>2066</v>
      </c>
      <c r="G2090" s="163"/>
      <c r="H2090" s="163" t="s">
        <v>1234</v>
      </c>
    </row>
    <row r="2091" customFormat="false" ht="28.8" hidden="false" customHeight="false" outlineLevel="0" collapsed="false">
      <c r="A2091" s="166" t="n">
        <v>1</v>
      </c>
      <c r="B2091" s="188" t="n">
        <v>2016</v>
      </c>
      <c r="C2091" s="189" t="s">
        <v>522</v>
      </c>
      <c r="D2091" s="188" t="s">
        <v>502</v>
      </c>
      <c r="E2091" s="188" t="s">
        <v>1349</v>
      </c>
      <c r="F2091" s="190" t="s">
        <v>2067</v>
      </c>
      <c r="G2091" s="163"/>
      <c r="H2091" s="163" t="s">
        <v>1234</v>
      </c>
    </row>
    <row r="2092" customFormat="false" ht="28.8" hidden="false" customHeight="false" outlineLevel="0" collapsed="false">
      <c r="A2092" s="166" t="n">
        <v>1</v>
      </c>
      <c r="B2092" s="188" t="n">
        <v>2016</v>
      </c>
      <c r="C2092" s="189" t="s">
        <v>522</v>
      </c>
      <c r="D2092" s="188" t="s">
        <v>502</v>
      </c>
      <c r="E2092" s="188" t="s">
        <v>1312</v>
      </c>
      <c r="F2092" s="190" t="s">
        <v>1560</v>
      </c>
      <c r="G2092" s="163"/>
      <c r="H2092" s="163" t="s">
        <v>1234</v>
      </c>
    </row>
    <row r="2093" customFormat="false" ht="28.8" hidden="false" customHeight="false" outlineLevel="0" collapsed="false">
      <c r="A2093" s="166" t="n">
        <v>1</v>
      </c>
      <c r="B2093" s="188" t="n">
        <v>2016</v>
      </c>
      <c r="C2093" s="189" t="s">
        <v>522</v>
      </c>
      <c r="D2093" s="188" t="s">
        <v>502</v>
      </c>
      <c r="E2093" s="188" t="s">
        <v>1227</v>
      </c>
      <c r="F2093" s="190" t="s">
        <v>1929</v>
      </c>
      <c r="G2093" s="163"/>
      <c r="H2093" s="163" t="s">
        <v>1234</v>
      </c>
    </row>
    <row r="2094" customFormat="false" ht="28.8" hidden="false" customHeight="false" outlineLevel="0" collapsed="false">
      <c r="A2094" s="166" t="n">
        <v>1</v>
      </c>
      <c r="B2094" s="188" t="n">
        <v>2016</v>
      </c>
      <c r="C2094" s="189" t="s">
        <v>522</v>
      </c>
      <c r="D2094" s="188" t="s">
        <v>502</v>
      </c>
      <c r="E2094" s="188" t="s">
        <v>1273</v>
      </c>
      <c r="F2094" s="190" t="s">
        <v>2068</v>
      </c>
      <c r="G2094" s="163"/>
      <c r="H2094" s="163" t="s">
        <v>1234</v>
      </c>
    </row>
    <row r="2095" customFormat="false" ht="28.8" hidden="false" customHeight="false" outlineLevel="0" collapsed="false">
      <c r="A2095" s="166" t="n">
        <v>1</v>
      </c>
      <c r="B2095" s="188" t="n">
        <v>2016</v>
      </c>
      <c r="C2095" s="189" t="s">
        <v>522</v>
      </c>
      <c r="D2095" s="188" t="s">
        <v>502</v>
      </c>
      <c r="E2095" s="188" t="s">
        <v>1235</v>
      </c>
      <c r="F2095" s="190" t="s">
        <v>1427</v>
      </c>
      <c r="G2095" s="163"/>
      <c r="H2095" s="163" t="s">
        <v>1234</v>
      </c>
    </row>
    <row r="2096" customFormat="false" ht="28.8" hidden="false" customHeight="false" outlineLevel="0" collapsed="false">
      <c r="A2096" s="166" t="n">
        <v>1</v>
      </c>
      <c r="B2096" s="188" t="n">
        <v>2016</v>
      </c>
      <c r="C2096" s="189" t="s">
        <v>522</v>
      </c>
      <c r="D2096" s="188" t="s">
        <v>502</v>
      </c>
      <c r="E2096" s="188" t="s">
        <v>1316</v>
      </c>
      <c r="F2096" s="190" t="s">
        <v>2069</v>
      </c>
      <c r="G2096" s="163"/>
      <c r="H2096" s="163" t="s">
        <v>1234</v>
      </c>
    </row>
    <row r="2097" customFormat="false" ht="28.8" hidden="false" customHeight="false" outlineLevel="0" collapsed="false">
      <c r="A2097" s="166" t="n">
        <v>1</v>
      </c>
      <c r="B2097" s="188" t="n">
        <v>2016</v>
      </c>
      <c r="C2097" s="189" t="s">
        <v>522</v>
      </c>
      <c r="D2097" s="188" t="s">
        <v>502</v>
      </c>
      <c r="E2097" s="188" t="s">
        <v>1624</v>
      </c>
      <c r="F2097" s="190" t="s">
        <v>2070</v>
      </c>
      <c r="G2097" s="163"/>
      <c r="H2097" s="163" t="s">
        <v>1234</v>
      </c>
    </row>
    <row r="2098" customFormat="false" ht="28.8" hidden="false" customHeight="false" outlineLevel="0" collapsed="false">
      <c r="A2098" s="166" t="n">
        <v>1</v>
      </c>
      <c r="B2098" s="188" t="n">
        <v>2016</v>
      </c>
      <c r="C2098" s="189" t="s">
        <v>522</v>
      </c>
      <c r="D2098" s="188" t="s">
        <v>502</v>
      </c>
      <c r="E2098" s="188" t="s">
        <v>1235</v>
      </c>
      <c r="F2098" s="190" t="s">
        <v>1446</v>
      </c>
      <c r="G2098" s="163"/>
      <c r="H2098" s="163" t="s">
        <v>1234</v>
      </c>
    </row>
    <row r="2099" customFormat="false" ht="28.8" hidden="false" customHeight="false" outlineLevel="0" collapsed="false">
      <c r="A2099" s="166" t="n">
        <v>1</v>
      </c>
      <c r="B2099" s="188" t="n">
        <v>2016</v>
      </c>
      <c r="C2099" s="189" t="s">
        <v>522</v>
      </c>
      <c r="D2099" s="188" t="s">
        <v>502</v>
      </c>
      <c r="E2099" s="188" t="s">
        <v>1235</v>
      </c>
      <c r="F2099" s="190" t="s">
        <v>1582</v>
      </c>
      <c r="G2099" s="163"/>
      <c r="H2099" s="163" t="s">
        <v>1234</v>
      </c>
    </row>
    <row r="2100" customFormat="false" ht="28.8" hidden="false" customHeight="false" outlineLevel="0" collapsed="false">
      <c r="A2100" s="166" t="n">
        <v>1</v>
      </c>
      <c r="B2100" s="188" t="n">
        <v>2016</v>
      </c>
      <c r="C2100" s="189" t="s">
        <v>522</v>
      </c>
      <c r="D2100" s="188" t="s">
        <v>502</v>
      </c>
      <c r="E2100" s="188" t="s">
        <v>1421</v>
      </c>
      <c r="F2100" s="190" t="s">
        <v>1561</v>
      </c>
      <c r="G2100" s="163"/>
      <c r="H2100" s="163" t="s">
        <v>1234</v>
      </c>
    </row>
    <row r="2101" customFormat="false" ht="28.8" hidden="false" customHeight="false" outlineLevel="0" collapsed="false">
      <c r="A2101" s="166" t="n">
        <v>1</v>
      </c>
      <c r="B2101" s="188" t="n">
        <v>2016</v>
      </c>
      <c r="C2101" s="189" t="s">
        <v>522</v>
      </c>
      <c r="D2101" s="188" t="s">
        <v>502</v>
      </c>
      <c r="E2101" s="188" t="s">
        <v>1323</v>
      </c>
      <c r="F2101" s="190" t="s">
        <v>1345</v>
      </c>
      <c r="G2101" s="163"/>
      <c r="H2101" s="163" t="s">
        <v>1234</v>
      </c>
    </row>
    <row r="2102" customFormat="false" ht="28.8" hidden="false" customHeight="false" outlineLevel="0" collapsed="false">
      <c r="A2102" s="166" t="n">
        <v>1</v>
      </c>
      <c r="B2102" s="188" t="n">
        <v>2016</v>
      </c>
      <c r="C2102" s="189" t="s">
        <v>522</v>
      </c>
      <c r="D2102" s="188" t="s">
        <v>502</v>
      </c>
      <c r="E2102" s="188" t="s">
        <v>1251</v>
      </c>
      <c r="F2102" s="190" t="s">
        <v>1351</v>
      </c>
      <c r="G2102" s="163"/>
      <c r="H2102" s="163" t="s">
        <v>1234</v>
      </c>
    </row>
    <row r="2103" customFormat="false" ht="28.8" hidden="false" customHeight="false" outlineLevel="0" collapsed="false">
      <c r="A2103" s="166" t="n">
        <v>1</v>
      </c>
      <c r="B2103" s="191" t="n">
        <v>2017</v>
      </c>
      <c r="C2103" s="192" t="s">
        <v>522</v>
      </c>
      <c r="D2103" s="191" t="s">
        <v>502</v>
      </c>
      <c r="E2103" s="191" t="s">
        <v>1852</v>
      </c>
      <c r="F2103" s="193" t="s">
        <v>1853</v>
      </c>
      <c r="G2103" s="163"/>
      <c r="H2103" s="163" t="s">
        <v>1234</v>
      </c>
    </row>
    <row r="2104" customFormat="false" ht="28.8" hidden="false" customHeight="false" outlineLevel="0" collapsed="false">
      <c r="A2104" s="166" t="n">
        <v>1</v>
      </c>
      <c r="B2104" s="191" t="n">
        <v>2017</v>
      </c>
      <c r="C2104" s="192" t="s">
        <v>522</v>
      </c>
      <c r="D2104" s="191" t="s">
        <v>502</v>
      </c>
      <c r="E2104" s="191" t="s">
        <v>1223</v>
      </c>
      <c r="F2104" s="193" t="s">
        <v>2071</v>
      </c>
      <c r="G2104" s="163"/>
      <c r="H2104" s="163" t="s">
        <v>1234</v>
      </c>
    </row>
    <row r="2105" customFormat="false" ht="28.8" hidden="false" customHeight="false" outlineLevel="0" collapsed="false">
      <c r="A2105" s="166" t="n">
        <v>1</v>
      </c>
      <c r="B2105" s="191" t="n">
        <v>2017</v>
      </c>
      <c r="C2105" s="192" t="s">
        <v>522</v>
      </c>
      <c r="D2105" s="191" t="s">
        <v>502</v>
      </c>
      <c r="E2105" s="191" t="s">
        <v>1223</v>
      </c>
      <c r="F2105" s="193" t="s">
        <v>1553</v>
      </c>
      <c r="G2105" s="163"/>
      <c r="H2105" s="163" t="s">
        <v>1234</v>
      </c>
    </row>
    <row r="2106" customFormat="false" ht="28.8" hidden="false" customHeight="false" outlineLevel="0" collapsed="false">
      <c r="A2106" s="166" t="n">
        <v>1</v>
      </c>
      <c r="B2106" s="191" t="n">
        <v>2017</v>
      </c>
      <c r="C2106" s="192" t="s">
        <v>522</v>
      </c>
      <c r="D2106" s="191" t="s">
        <v>502</v>
      </c>
      <c r="E2106" s="191" t="s">
        <v>1223</v>
      </c>
      <c r="F2106" s="193" t="s">
        <v>2066</v>
      </c>
      <c r="G2106" s="163"/>
      <c r="H2106" s="163" t="s">
        <v>1234</v>
      </c>
    </row>
    <row r="2107" customFormat="false" ht="28.8" hidden="false" customHeight="false" outlineLevel="0" collapsed="false">
      <c r="A2107" s="166" t="n">
        <v>1</v>
      </c>
      <c r="B2107" s="191" t="n">
        <v>2017</v>
      </c>
      <c r="C2107" s="192" t="s">
        <v>522</v>
      </c>
      <c r="D2107" s="191" t="s">
        <v>502</v>
      </c>
      <c r="E2107" s="191" t="s">
        <v>1232</v>
      </c>
      <c r="F2107" s="193" t="s">
        <v>2064</v>
      </c>
      <c r="G2107" s="163"/>
      <c r="H2107" s="163" t="s">
        <v>1234</v>
      </c>
    </row>
    <row r="2108" customFormat="false" ht="28.8" hidden="false" customHeight="false" outlineLevel="0" collapsed="false">
      <c r="A2108" s="166" t="n">
        <v>1</v>
      </c>
      <c r="B2108" s="191" t="n">
        <v>2017</v>
      </c>
      <c r="C2108" s="192" t="s">
        <v>522</v>
      </c>
      <c r="D2108" s="191" t="s">
        <v>502</v>
      </c>
      <c r="E2108" s="191" t="s">
        <v>1283</v>
      </c>
      <c r="F2108" s="193" t="s">
        <v>1631</v>
      </c>
      <c r="G2108" s="163"/>
      <c r="H2108" s="163" t="s">
        <v>1234</v>
      </c>
    </row>
    <row r="2109" customFormat="false" ht="28.8" hidden="false" customHeight="false" outlineLevel="0" collapsed="false">
      <c r="A2109" s="166" t="n">
        <v>1</v>
      </c>
      <c r="B2109" s="191" t="n">
        <v>2017</v>
      </c>
      <c r="C2109" s="192" t="s">
        <v>522</v>
      </c>
      <c r="D2109" s="191" t="s">
        <v>502</v>
      </c>
      <c r="E2109" s="191" t="s">
        <v>1624</v>
      </c>
      <c r="F2109" s="193" t="s">
        <v>2070</v>
      </c>
      <c r="G2109" s="163"/>
      <c r="H2109" s="163" t="s">
        <v>1234</v>
      </c>
    </row>
    <row r="2110" customFormat="false" ht="28.8" hidden="false" customHeight="false" outlineLevel="0" collapsed="false">
      <c r="A2110" s="166" t="n">
        <v>1</v>
      </c>
      <c r="B2110" s="191" t="n">
        <v>2017</v>
      </c>
      <c r="C2110" s="192" t="s">
        <v>522</v>
      </c>
      <c r="D2110" s="191" t="s">
        <v>502</v>
      </c>
      <c r="E2110" s="191" t="s">
        <v>1235</v>
      </c>
      <c r="F2110" s="193" t="s">
        <v>1248</v>
      </c>
      <c r="G2110" s="163"/>
      <c r="H2110" s="163" t="s">
        <v>1234</v>
      </c>
    </row>
    <row r="2111" customFormat="false" ht="28.8" hidden="false" customHeight="false" outlineLevel="0" collapsed="false">
      <c r="A2111" s="166" t="n">
        <v>1</v>
      </c>
      <c r="B2111" s="191" t="n">
        <v>2017</v>
      </c>
      <c r="C2111" s="192" t="s">
        <v>522</v>
      </c>
      <c r="D2111" s="191" t="s">
        <v>502</v>
      </c>
      <c r="E2111" s="191" t="s">
        <v>1235</v>
      </c>
      <c r="F2111" s="193" t="s">
        <v>1427</v>
      </c>
      <c r="G2111" s="163"/>
      <c r="H2111" s="163" t="s">
        <v>1234</v>
      </c>
    </row>
    <row r="2112" customFormat="false" ht="28.8" hidden="false" customHeight="false" outlineLevel="0" collapsed="false">
      <c r="A2112" s="166" t="n">
        <v>1</v>
      </c>
      <c r="B2112" s="191" t="n">
        <v>2017</v>
      </c>
      <c r="C2112" s="192" t="s">
        <v>522</v>
      </c>
      <c r="D2112" s="191" t="s">
        <v>502</v>
      </c>
      <c r="E2112" s="191" t="s">
        <v>1235</v>
      </c>
      <c r="F2112" s="193" t="s">
        <v>1570</v>
      </c>
      <c r="G2112" s="163"/>
      <c r="H2112" s="163" t="s">
        <v>1234</v>
      </c>
    </row>
    <row r="2113" customFormat="false" ht="28.8" hidden="false" customHeight="false" outlineLevel="0" collapsed="false">
      <c r="A2113" s="166" t="n">
        <v>1</v>
      </c>
      <c r="B2113" s="191" t="n">
        <v>2017</v>
      </c>
      <c r="C2113" s="192" t="s">
        <v>522</v>
      </c>
      <c r="D2113" s="191" t="s">
        <v>502</v>
      </c>
      <c r="E2113" s="191" t="s">
        <v>1235</v>
      </c>
      <c r="F2113" s="193" t="s">
        <v>1446</v>
      </c>
      <c r="G2113" s="163"/>
      <c r="H2113" s="163" t="s">
        <v>1234</v>
      </c>
    </row>
    <row r="2114" customFormat="false" ht="28.8" hidden="false" customHeight="false" outlineLevel="0" collapsed="false">
      <c r="A2114" s="166" t="n">
        <v>1</v>
      </c>
      <c r="B2114" s="191" t="n">
        <v>2017</v>
      </c>
      <c r="C2114" s="192" t="s">
        <v>522</v>
      </c>
      <c r="D2114" s="191" t="s">
        <v>502</v>
      </c>
      <c r="E2114" s="191" t="s">
        <v>1235</v>
      </c>
      <c r="F2114" s="193" t="s">
        <v>1582</v>
      </c>
      <c r="G2114" s="163"/>
      <c r="H2114" s="163" t="s">
        <v>1234</v>
      </c>
    </row>
    <row r="2115" customFormat="false" ht="28.8" hidden="false" customHeight="false" outlineLevel="0" collapsed="false">
      <c r="A2115" s="166" t="n">
        <v>1</v>
      </c>
      <c r="B2115" s="191" t="n">
        <v>2017</v>
      </c>
      <c r="C2115" s="192" t="s">
        <v>522</v>
      </c>
      <c r="D2115" s="191" t="s">
        <v>502</v>
      </c>
      <c r="E2115" s="191" t="s">
        <v>1235</v>
      </c>
      <c r="F2115" s="193" t="s">
        <v>1571</v>
      </c>
      <c r="G2115" s="163"/>
      <c r="H2115" s="163" t="s">
        <v>1234</v>
      </c>
    </row>
    <row r="2116" customFormat="false" ht="28.8" hidden="false" customHeight="false" outlineLevel="0" collapsed="false">
      <c r="A2116" s="166" t="n">
        <v>1</v>
      </c>
      <c r="B2116" s="191" t="n">
        <v>2017</v>
      </c>
      <c r="C2116" s="192" t="s">
        <v>522</v>
      </c>
      <c r="D2116" s="191" t="s">
        <v>502</v>
      </c>
      <c r="E2116" s="191" t="s">
        <v>1235</v>
      </c>
      <c r="F2116" s="193" t="s">
        <v>1573</v>
      </c>
      <c r="G2116" s="163"/>
      <c r="H2116" s="163" t="s">
        <v>1234</v>
      </c>
    </row>
    <row r="2117" customFormat="false" ht="28.8" hidden="false" customHeight="false" outlineLevel="0" collapsed="false">
      <c r="A2117" s="166" t="n">
        <v>1</v>
      </c>
      <c r="B2117" s="191" t="n">
        <v>2017</v>
      </c>
      <c r="C2117" s="192" t="s">
        <v>522</v>
      </c>
      <c r="D2117" s="191" t="s">
        <v>502</v>
      </c>
      <c r="E2117" s="191" t="s">
        <v>1421</v>
      </c>
      <c r="F2117" s="193" t="s">
        <v>1561</v>
      </c>
      <c r="G2117" s="163"/>
      <c r="H2117" s="163" t="s">
        <v>1234</v>
      </c>
    </row>
    <row r="2118" customFormat="false" ht="28.8" hidden="false" customHeight="false" outlineLevel="0" collapsed="false">
      <c r="A2118" s="166" t="n">
        <v>1</v>
      </c>
      <c r="B2118" s="191" t="n">
        <v>2017</v>
      </c>
      <c r="C2118" s="192" t="s">
        <v>522</v>
      </c>
      <c r="D2118" s="191" t="s">
        <v>502</v>
      </c>
      <c r="E2118" s="191" t="s">
        <v>1349</v>
      </c>
      <c r="F2118" s="193" t="s">
        <v>2067</v>
      </c>
      <c r="G2118" s="163"/>
      <c r="H2118" s="163" t="s">
        <v>1234</v>
      </c>
    </row>
    <row r="2119" customFormat="false" ht="28.8" hidden="false" customHeight="false" outlineLevel="0" collapsed="false">
      <c r="A2119" s="166" t="n">
        <v>1</v>
      </c>
      <c r="B2119" s="191" t="n">
        <v>2017</v>
      </c>
      <c r="C2119" s="192" t="s">
        <v>522</v>
      </c>
      <c r="D2119" s="191" t="s">
        <v>502</v>
      </c>
      <c r="E2119" s="191" t="s">
        <v>1240</v>
      </c>
      <c r="F2119" s="193" t="s">
        <v>1587</v>
      </c>
      <c r="G2119" s="163"/>
      <c r="H2119" s="163" t="s">
        <v>1234</v>
      </c>
    </row>
    <row r="2120" customFormat="false" ht="28.8" hidden="false" customHeight="false" outlineLevel="0" collapsed="false">
      <c r="A2120" s="166" t="n">
        <v>1</v>
      </c>
      <c r="B2120" s="191" t="n">
        <v>2017</v>
      </c>
      <c r="C2120" s="192" t="s">
        <v>522</v>
      </c>
      <c r="D2120" s="191" t="s">
        <v>502</v>
      </c>
      <c r="E2120" s="191" t="s">
        <v>1251</v>
      </c>
      <c r="F2120" s="193" t="s">
        <v>2041</v>
      </c>
      <c r="G2120" s="163"/>
      <c r="H2120" s="163" t="s">
        <v>1234</v>
      </c>
    </row>
    <row r="2121" customFormat="false" ht="28.8" hidden="false" customHeight="false" outlineLevel="0" collapsed="false">
      <c r="A2121" s="166" t="n">
        <v>1</v>
      </c>
      <c r="B2121" s="191" t="n">
        <v>2017</v>
      </c>
      <c r="C2121" s="192" t="s">
        <v>522</v>
      </c>
      <c r="D2121" s="191" t="s">
        <v>502</v>
      </c>
      <c r="E2121" s="191" t="s">
        <v>1251</v>
      </c>
      <c r="F2121" s="193" t="s">
        <v>1351</v>
      </c>
      <c r="G2121" s="163"/>
      <c r="H2121" s="163" t="s">
        <v>1234</v>
      </c>
    </row>
    <row r="2122" customFormat="false" ht="28.8" hidden="false" customHeight="false" outlineLevel="0" collapsed="false">
      <c r="A2122" s="166" t="n">
        <v>1</v>
      </c>
      <c r="B2122" s="191" t="n">
        <v>2017</v>
      </c>
      <c r="C2122" s="192" t="s">
        <v>522</v>
      </c>
      <c r="D2122" s="191" t="s">
        <v>502</v>
      </c>
      <c r="E2122" s="191" t="s">
        <v>1316</v>
      </c>
      <c r="F2122" s="193" t="s">
        <v>2069</v>
      </c>
      <c r="G2122" s="163"/>
      <c r="H2122" s="163" t="s">
        <v>1234</v>
      </c>
    </row>
    <row r="2123" customFormat="false" ht="28.8" hidden="false" customHeight="false" outlineLevel="0" collapsed="false">
      <c r="A2123" s="166" t="n">
        <v>1</v>
      </c>
      <c r="B2123" s="191" t="n">
        <v>2017</v>
      </c>
      <c r="C2123" s="192" t="s">
        <v>522</v>
      </c>
      <c r="D2123" s="191" t="s">
        <v>502</v>
      </c>
      <c r="E2123" s="191" t="s">
        <v>1312</v>
      </c>
      <c r="F2123" s="193" t="s">
        <v>2063</v>
      </c>
      <c r="G2123" s="163"/>
      <c r="H2123" s="163" t="s">
        <v>1234</v>
      </c>
    </row>
    <row r="2124" customFormat="false" ht="28.8" hidden="false" customHeight="false" outlineLevel="0" collapsed="false">
      <c r="A2124" s="166" t="n">
        <v>1</v>
      </c>
      <c r="B2124" s="191" t="n">
        <v>2017</v>
      </c>
      <c r="C2124" s="192" t="s">
        <v>522</v>
      </c>
      <c r="D2124" s="191" t="s">
        <v>502</v>
      </c>
      <c r="E2124" s="191" t="s">
        <v>1312</v>
      </c>
      <c r="F2124" s="193" t="s">
        <v>1560</v>
      </c>
      <c r="G2124" s="163"/>
      <c r="H2124" s="163" t="s">
        <v>1234</v>
      </c>
    </row>
    <row r="2125" customFormat="false" ht="28.8" hidden="false" customHeight="false" outlineLevel="0" collapsed="false">
      <c r="A2125" s="166" t="n">
        <v>1</v>
      </c>
      <c r="B2125" s="191" t="n">
        <v>2017</v>
      </c>
      <c r="C2125" s="192" t="s">
        <v>522</v>
      </c>
      <c r="D2125" s="191" t="s">
        <v>502</v>
      </c>
      <c r="E2125" s="191" t="s">
        <v>1312</v>
      </c>
      <c r="F2125" s="193" t="s">
        <v>1577</v>
      </c>
      <c r="G2125" s="163"/>
      <c r="H2125" s="163" t="s">
        <v>1234</v>
      </c>
    </row>
    <row r="2126" customFormat="false" ht="28.8" hidden="false" customHeight="false" outlineLevel="0" collapsed="false">
      <c r="A2126" s="166" t="n">
        <v>1</v>
      </c>
      <c r="B2126" s="175" t="n">
        <v>2018</v>
      </c>
      <c r="C2126" s="176" t="s">
        <v>522</v>
      </c>
      <c r="D2126" s="177" t="s">
        <v>502</v>
      </c>
      <c r="E2126" s="178" t="s">
        <v>1264</v>
      </c>
      <c r="F2126" s="179" t="s">
        <v>2072</v>
      </c>
      <c r="G2126" s="163"/>
      <c r="H2126" s="163" t="s">
        <v>1234</v>
      </c>
    </row>
    <row r="2127" customFormat="false" ht="28.8" hidden="false" customHeight="false" outlineLevel="0" collapsed="false">
      <c r="A2127" s="166" t="n">
        <v>1</v>
      </c>
      <c r="B2127" s="175" t="n">
        <v>2018</v>
      </c>
      <c r="C2127" s="176" t="s">
        <v>522</v>
      </c>
      <c r="D2127" s="177" t="s">
        <v>502</v>
      </c>
      <c r="E2127" s="178" t="s">
        <v>1223</v>
      </c>
      <c r="F2127" s="179" t="s">
        <v>1591</v>
      </c>
      <c r="G2127" s="163"/>
      <c r="H2127" s="163" t="s">
        <v>1234</v>
      </c>
    </row>
    <row r="2128" customFormat="false" ht="28.8" hidden="false" customHeight="false" outlineLevel="0" collapsed="false">
      <c r="A2128" s="166" t="n">
        <v>1</v>
      </c>
      <c r="B2128" s="175" t="n">
        <v>2018</v>
      </c>
      <c r="C2128" s="176" t="s">
        <v>522</v>
      </c>
      <c r="D2128" s="177" t="s">
        <v>502</v>
      </c>
      <c r="E2128" s="178" t="s">
        <v>1223</v>
      </c>
      <c r="F2128" s="179" t="s">
        <v>1592</v>
      </c>
      <c r="G2128" s="163"/>
      <c r="H2128" s="163" t="s">
        <v>1234</v>
      </c>
    </row>
    <row r="2129" customFormat="false" ht="28.8" hidden="false" customHeight="false" outlineLevel="0" collapsed="false">
      <c r="A2129" s="166" t="n">
        <v>1</v>
      </c>
      <c r="B2129" s="175" t="n">
        <v>2018</v>
      </c>
      <c r="C2129" s="176" t="s">
        <v>522</v>
      </c>
      <c r="D2129" s="177" t="s">
        <v>502</v>
      </c>
      <c r="E2129" s="178" t="s">
        <v>1223</v>
      </c>
      <c r="F2129" s="179" t="s">
        <v>2073</v>
      </c>
      <c r="G2129" s="163"/>
      <c r="H2129" s="163" t="s">
        <v>1234</v>
      </c>
    </row>
    <row r="2130" customFormat="false" ht="28.8" hidden="false" customHeight="false" outlineLevel="0" collapsed="false">
      <c r="A2130" s="166" t="n">
        <v>1</v>
      </c>
      <c r="B2130" s="175" t="n">
        <v>2018</v>
      </c>
      <c r="C2130" s="176" t="s">
        <v>522</v>
      </c>
      <c r="D2130" s="177" t="s">
        <v>502</v>
      </c>
      <c r="E2130" s="178" t="s">
        <v>1223</v>
      </c>
      <c r="F2130" s="179" t="s">
        <v>2074</v>
      </c>
      <c r="G2130" s="163"/>
      <c r="H2130" s="163" t="s">
        <v>1234</v>
      </c>
    </row>
    <row r="2131" customFormat="false" ht="28.8" hidden="false" customHeight="false" outlineLevel="0" collapsed="false">
      <c r="A2131" s="166" t="n">
        <v>1</v>
      </c>
      <c r="B2131" s="175" t="n">
        <v>2018</v>
      </c>
      <c r="C2131" s="176" t="s">
        <v>522</v>
      </c>
      <c r="D2131" s="177" t="s">
        <v>502</v>
      </c>
      <c r="E2131" s="178" t="s">
        <v>1223</v>
      </c>
      <c r="F2131" s="179" t="s">
        <v>2075</v>
      </c>
      <c r="G2131" s="163"/>
      <c r="H2131" s="163" t="s">
        <v>1234</v>
      </c>
    </row>
    <row r="2132" customFormat="false" ht="28.8" hidden="false" customHeight="false" outlineLevel="0" collapsed="false">
      <c r="A2132" s="166" t="n">
        <v>1</v>
      </c>
      <c r="B2132" s="175" t="n">
        <v>2018</v>
      </c>
      <c r="C2132" s="176" t="s">
        <v>522</v>
      </c>
      <c r="D2132" s="177" t="s">
        <v>502</v>
      </c>
      <c r="E2132" s="178" t="s">
        <v>1403</v>
      </c>
      <c r="F2132" s="179" t="s">
        <v>1411</v>
      </c>
      <c r="G2132" s="163"/>
      <c r="H2132" s="163" t="s">
        <v>1234</v>
      </c>
    </row>
    <row r="2133" customFormat="false" ht="28.8" hidden="false" customHeight="false" outlineLevel="0" collapsed="false">
      <c r="A2133" s="166" t="n">
        <v>1</v>
      </c>
      <c r="B2133" s="175" t="n">
        <v>2018</v>
      </c>
      <c r="C2133" s="176" t="s">
        <v>522</v>
      </c>
      <c r="D2133" s="177" t="s">
        <v>502</v>
      </c>
      <c r="E2133" s="178" t="s">
        <v>1421</v>
      </c>
      <c r="F2133" s="179" t="s">
        <v>1603</v>
      </c>
      <c r="G2133" s="163"/>
      <c r="H2133" s="163" t="s">
        <v>1234</v>
      </c>
    </row>
    <row r="2134" customFormat="false" ht="28.8" hidden="false" customHeight="false" outlineLevel="0" collapsed="false">
      <c r="A2134" s="166" t="n">
        <v>1</v>
      </c>
      <c r="B2134" s="175" t="n">
        <v>2018</v>
      </c>
      <c r="C2134" s="176" t="s">
        <v>522</v>
      </c>
      <c r="D2134" s="177" t="s">
        <v>502</v>
      </c>
      <c r="E2134" s="178" t="s">
        <v>1235</v>
      </c>
      <c r="F2134" s="179" t="s">
        <v>1429</v>
      </c>
      <c r="G2134" s="163"/>
      <c r="H2134" s="163" t="s">
        <v>1234</v>
      </c>
    </row>
    <row r="2135" customFormat="false" ht="28.8" hidden="false" customHeight="false" outlineLevel="0" collapsed="false">
      <c r="A2135" s="166" t="n">
        <v>1</v>
      </c>
      <c r="B2135" s="175" t="n">
        <v>2018</v>
      </c>
      <c r="C2135" s="176" t="s">
        <v>522</v>
      </c>
      <c r="D2135" s="177" t="s">
        <v>502</v>
      </c>
      <c r="E2135" s="178" t="s">
        <v>1349</v>
      </c>
      <c r="F2135" s="179" t="s">
        <v>2076</v>
      </c>
      <c r="G2135" s="163"/>
      <c r="H2135" s="163" t="s">
        <v>1234</v>
      </c>
    </row>
    <row r="2136" customFormat="false" ht="28.8" hidden="false" customHeight="false" outlineLevel="0" collapsed="false">
      <c r="A2136" s="166" t="n">
        <v>1</v>
      </c>
      <c r="B2136" s="175" t="n">
        <v>2018</v>
      </c>
      <c r="C2136" s="176" t="s">
        <v>522</v>
      </c>
      <c r="D2136" s="177" t="s">
        <v>502</v>
      </c>
      <c r="E2136" s="178" t="s">
        <v>1251</v>
      </c>
      <c r="F2136" s="179" t="s">
        <v>2042</v>
      </c>
      <c r="G2136" s="163"/>
      <c r="H2136" s="163" t="s">
        <v>1234</v>
      </c>
    </row>
    <row r="2137" customFormat="false" ht="28.8" hidden="false" customHeight="false" outlineLevel="0" collapsed="false">
      <c r="A2137" s="166" t="n">
        <v>1</v>
      </c>
      <c r="B2137" s="175" t="n">
        <v>2018</v>
      </c>
      <c r="C2137" s="176" t="s">
        <v>522</v>
      </c>
      <c r="D2137" s="177" t="s">
        <v>502</v>
      </c>
      <c r="E2137" s="178" t="s">
        <v>1251</v>
      </c>
      <c r="F2137" s="179" t="s">
        <v>1336</v>
      </c>
      <c r="G2137" s="163"/>
      <c r="H2137" s="163" t="s">
        <v>1234</v>
      </c>
    </row>
    <row r="2138" customFormat="false" ht="28.8" hidden="false" customHeight="false" outlineLevel="0" collapsed="false">
      <c r="A2138" s="166" t="n">
        <v>1</v>
      </c>
      <c r="B2138" s="175" t="n">
        <v>2018</v>
      </c>
      <c r="C2138" s="176" t="s">
        <v>522</v>
      </c>
      <c r="D2138" s="177" t="s">
        <v>502</v>
      </c>
      <c r="E2138" s="178" t="s">
        <v>920</v>
      </c>
      <c r="F2138" s="179" t="s">
        <v>1473</v>
      </c>
      <c r="G2138" s="163"/>
      <c r="H2138" s="163" t="s">
        <v>1234</v>
      </c>
    </row>
    <row r="2139" customFormat="false" ht="28.8" hidden="false" customHeight="false" outlineLevel="0" collapsed="false">
      <c r="A2139" s="166" t="n">
        <v>1</v>
      </c>
      <c r="B2139" s="175" t="n">
        <v>2018</v>
      </c>
      <c r="C2139" s="176" t="s">
        <v>522</v>
      </c>
      <c r="D2139" s="177" t="s">
        <v>502</v>
      </c>
      <c r="E2139" s="178" t="s">
        <v>1316</v>
      </c>
      <c r="F2139" s="179" t="s">
        <v>2077</v>
      </c>
      <c r="G2139" s="163"/>
      <c r="H2139" s="163" t="s">
        <v>1234</v>
      </c>
    </row>
    <row r="2140" customFormat="false" ht="28.8" hidden="false" customHeight="false" outlineLevel="0" collapsed="false">
      <c r="A2140" s="166" t="n">
        <v>1</v>
      </c>
      <c r="B2140" s="175" t="n">
        <v>2018</v>
      </c>
      <c r="C2140" s="176" t="s">
        <v>522</v>
      </c>
      <c r="D2140" s="177" t="s">
        <v>502</v>
      </c>
      <c r="E2140" s="178" t="s">
        <v>1312</v>
      </c>
      <c r="F2140" s="179" t="s">
        <v>2078</v>
      </c>
      <c r="G2140" s="163"/>
      <c r="H2140" s="163" t="s">
        <v>1234</v>
      </c>
    </row>
    <row r="2141" customFormat="false" ht="28.8" hidden="false" customHeight="false" outlineLevel="0" collapsed="false">
      <c r="A2141" s="166" t="n">
        <v>1</v>
      </c>
      <c r="B2141" s="175" t="n">
        <v>2018</v>
      </c>
      <c r="C2141" s="176" t="s">
        <v>522</v>
      </c>
      <c r="D2141" s="177" t="s">
        <v>502</v>
      </c>
      <c r="E2141" s="178" t="s">
        <v>1312</v>
      </c>
      <c r="F2141" s="179" t="s">
        <v>2079</v>
      </c>
      <c r="G2141" s="163"/>
      <c r="H2141" s="163" t="s">
        <v>1234</v>
      </c>
    </row>
    <row r="2142" customFormat="false" ht="28.8" hidden="false" customHeight="false" outlineLevel="0" collapsed="false">
      <c r="A2142" s="166" t="n">
        <v>1</v>
      </c>
      <c r="B2142" s="175" t="n">
        <v>2018</v>
      </c>
      <c r="C2142" s="176" t="s">
        <v>522</v>
      </c>
      <c r="D2142" s="177" t="s">
        <v>502</v>
      </c>
      <c r="E2142" s="178" t="s">
        <v>1312</v>
      </c>
      <c r="F2142" s="179" t="s">
        <v>1983</v>
      </c>
      <c r="G2142" s="163"/>
      <c r="H2142" s="163" t="s">
        <v>1234</v>
      </c>
    </row>
    <row r="2143" customFormat="false" ht="28.8" hidden="false" customHeight="false" outlineLevel="0" collapsed="false">
      <c r="A2143" s="166" t="n">
        <v>1</v>
      </c>
      <c r="B2143" s="175" t="n">
        <v>2018</v>
      </c>
      <c r="C2143" s="176" t="s">
        <v>522</v>
      </c>
      <c r="D2143" s="177" t="s">
        <v>502</v>
      </c>
      <c r="E2143" s="178" t="s">
        <v>1312</v>
      </c>
      <c r="F2143" s="179" t="s">
        <v>2080</v>
      </c>
      <c r="G2143" s="163"/>
      <c r="H2143" s="163" t="s">
        <v>1234</v>
      </c>
    </row>
    <row r="2144" customFormat="false" ht="28.8" hidden="false" customHeight="false" outlineLevel="0" collapsed="false">
      <c r="A2144" s="166" t="n">
        <v>1</v>
      </c>
      <c r="B2144" s="175" t="n">
        <v>2018</v>
      </c>
      <c r="C2144" s="176" t="s">
        <v>522</v>
      </c>
      <c r="D2144" s="177" t="s">
        <v>502</v>
      </c>
      <c r="E2144" s="178" t="s">
        <v>1273</v>
      </c>
      <c r="F2144" s="179" t="s">
        <v>2081</v>
      </c>
      <c r="G2144" s="163"/>
      <c r="H2144" s="163" t="s">
        <v>1234</v>
      </c>
    </row>
    <row r="2145" customFormat="false" ht="28.8" hidden="false" customHeight="false" outlineLevel="0" collapsed="false">
      <c r="A2145" s="166" t="n">
        <v>1</v>
      </c>
      <c r="B2145" s="175" t="n">
        <v>2018</v>
      </c>
      <c r="C2145" s="176" t="s">
        <v>522</v>
      </c>
      <c r="D2145" s="177" t="s">
        <v>502</v>
      </c>
      <c r="E2145" s="178" t="s">
        <v>1240</v>
      </c>
      <c r="F2145" s="179" t="s">
        <v>1611</v>
      </c>
      <c r="G2145" s="163"/>
      <c r="H2145" s="163" t="s">
        <v>1234</v>
      </c>
    </row>
    <row r="2146" customFormat="false" ht="28.8" hidden="false" customHeight="false" outlineLevel="0" collapsed="false">
      <c r="A2146" s="166" t="n">
        <v>1</v>
      </c>
      <c r="B2146" s="175" t="n">
        <v>2018</v>
      </c>
      <c r="C2146" s="176" t="s">
        <v>522</v>
      </c>
      <c r="D2146" s="177" t="s">
        <v>502</v>
      </c>
      <c r="E2146" s="178" t="s">
        <v>1235</v>
      </c>
      <c r="F2146" s="179" t="s">
        <v>1334</v>
      </c>
      <c r="G2146" s="163"/>
      <c r="H2146" s="163" t="s">
        <v>1234</v>
      </c>
    </row>
    <row r="2147" customFormat="false" ht="28.8" hidden="false" customHeight="false" outlineLevel="0" collapsed="false">
      <c r="A2147" s="166" t="n">
        <v>1</v>
      </c>
      <c r="B2147" s="175" t="n">
        <v>2018</v>
      </c>
      <c r="C2147" s="176" t="s">
        <v>522</v>
      </c>
      <c r="D2147" s="177" t="s">
        <v>502</v>
      </c>
      <c r="E2147" s="178" t="s">
        <v>1235</v>
      </c>
      <c r="F2147" s="179" t="s">
        <v>1367</v>
      </c>
      <c r="G2147" s="163"/>
      <c r="H2147" s="163" t="s">
        <v>1234</v>
      </c>
    </row>
    <row r="2148" customFormat="false" ht="28.8" hidden="false" customHeight="false" outlineLevel="0" collapsed="false">
      <c r="A2148" s="166" t="n">
        <v>1</v>
      </c>
      <c r="B2148" s="175" t="n">
        <v>2018</v>
      </c>
      <c r="C2148" s="176" t="s">
        <v>522</v>
      </c>
      <c r="D2148" s="177" t="s">
        <v>502</v>
      </c>
      <c r="E2148" s="178" t="s">
        <v>1235</v>
      </c>
      <c r="F2148" s="179" t="s">
        <v>1617</v>
      </c>
      <c r="G2148" s="163"/>
      <c r="H2148" s="163" t="s">
        <v>1234</v>
      </c>
    </row>
    <row r="2149" customFormat="false" ht="28.8" hidden="false" customHeight="false" outlineLevel="0" collapsed="false">
      <c r="A2149" s="166" t="n">
        <v>1</v>
      </c>
      <c r="B2149" s="194" t="n">
        <v>2019</v>
      </c>
      <c r="C2149" s="195" t="s">
        <v>522</v>
      </c>
      <c r="D2149" s="204" t="s">
        <v>502</v>
      </c>
      <c r="E2149" s="196" t="s">
        <v>1264</v>
      </c>
      <c r="F2149" s="197" t="s">
        <v>2072</v>
      </c>
      <c r="G2149" s="163"/>
      <c r="H2149" s="163" t="s">
        <v>1234</v>
      </c>
    </row>
    <row r="2150" customFormat="false" ht="28.8" hidden="false" customHeight="false" outlineLevel="0" collapsed="false">
      <c r="A2150" s="166" t="n">
        <v>1</v>
      </c>
      <c r="B2150" s="194" t="n">
        <v>2019</v>
      </c>
      <c r="C2150" s="195" t="s">
        <v>522</v>
      </c>
      <c r="D2150" s="204" t="s">
        <v>502</v>
      </c>
      <c r="E2150" s="196" t="s">
        <v>1421</v>
      </c>
      <c r="F2150" s="197" t="s">
        <v>1603</v>
      </c>
      <c r="G2150" s="163"/>
      <c r="H2150" s="163" t="s">
        <v>1234</v>
      </c>
    </row>
    <row r="2151" customFormat="false" ht="28.8" hidden="false" customHeight="false" outlineLevel="0" collapsed="false">
      <c r="A2151" s="166" t="n">
        <v>1</v>
      </c>
      <c r="B2151" s="194" t="n">
        <v>2019</v>
      </c>
      <c r="C2151" s="195" t="s">
        <v>522</v>
      </c>
      <c r="D2151" s="204" t="s">
        <v>502</v>
      </c>
      <c r="E2151" s="196" t="s">
        <v>1251</v>
      </c>
      <c r="F2151" s="197" t="s">
        <v>2042</v>
      </c>
      <c r="G2151" s="163"/>
      <c r="H2151" s="163" t="s">
        <v>1234</v>
      </c>
    </row>
    <row r="2152" customFormat="false" ht="28.8" hidden="false" customHeight="false" outlineLevel="0" collapsed="false">
      <c r="A2152" s="166" t="n">
        <v>1</v>
      </c>
      <c r="B2152" s="194" t="n">
        <v>2019</v>
      </c>
      <c r="C2152" s="195" t="s">
        <v>522</v>
      </c>
      <c r="D2152" s="204" t="s">
        <v>502</v>
      </c>
      <c r="E2152" s="196" t="s">
        <v>920</v>
      </c>
      <c r="F2152" s="197" t="s">
        <v>2082</v>
      </c>
      <c r="G2152" s="163"/>
      <c r="H2152" s="163" t="s">
        <v>1234</v>
      </c>
    </row>
    <row r="2153" customFormat="false" ht="28.8" hidden="false" customHeight="false" outlineLevel="0" collapsed="false">
      <c r="A2153" s="166" t="n">
        <v>1</v>
      </c>
      <c r="B2153" s="194" t="n">
        <v>2019</v>
      </c>
      <c r="C2153" s="195" t="s">
        <v>522</v>
      </c>
      <c r="D2153" s="204" t="s">
        <v>502</v>
      </c>
      <c r="E2153" s="196" t="s">
        <v>1223</v>
      </c>
      <c r="F2153" s="197" t="s">
        <v>1592</v>
      </c>
      <c r="G2153" s="163"/>
      <c r="H2153" s="163" t="s">
        <v>1234</v>
      </c>
    </row>
    <row r="2154" customFormat="false" ht="28.8" hidden="false" customHeight="false" outlineLevel="0" collapsed="false">
      <c r="A2154" s="166" t="n">
        <v>1</v>
      </c>
      <c r="B2154" s="194" t="n">
        <v>2019</v>
      </c>
      <c r="C2154" s="195" t="s">
        <v>522</v>
      </c>
      <c r="D2154" s="204" t="s">
        <v>502</v>
      </c>
      <c r="E2154" s="196" t="s">
        <v>1251</v>
      </c>
      <c r="F2154" s="197" t="s">
        <v>1336</v>
      </c>
      <c r="G2154" s="163"/>
      <c r="H2154" s="163" t="s">
        <v>1234</v>
      </c>
    </row>
    <row r="2155" customFormat="false" ht="28.8" hidden="false" customHeight="false" outlineLevel="0" collapsed="false">
      <c r="A2155" s="166" t="n">
        <v>1</v>
      </c>
      <c r="B2155" s="194" t="n">
        <v>2019</v>
      </c>
      <c r="C2155" s="195" t="s">
        <v>522</v>
      </c>
      <c r="D2155" s="204" t="s">
        <v>502</v>
      </c>
      <c r="E2155" s="196" t="s">
        <v>1223</v>
      </c>
      <c r="F2155" s="197" t="s">
        <v>2073</v>
      </c>
      <c r="G2155" s="163"/>
      <c r="H2155" s="163" t="s">
        <v>1234</v>
      </c>
    </row>
    <row r="2156" customFormat="false" ht="28.8" hidden="false" customHeight="false" outlineLevel="0" collapsed="false">
      <c r="A2156" s="166" t="n">
        <v>1</v>
      </c>
      <c r="B2156" s="194" t="n">
        <v>2019</v>
      </c>
      <c r="C2156" s="195" t="s">
        <v>522</v>
      </c>
      <c r="D2156" s="204" t="s">
        <v>502</v>
      </c>
      <c r="E2156" s="196" t="s">
        <v>1223</v>
      </c>
      <c r="F2156" s="197" t="s">
        <v>2036</v>
      </c>
      <c r="G2156" s="163"/>
      <c r="H2156" s="163" t="s">
        <v>1234</v>
      </c>
    </row>
    <row r="2157" customFormat="false" ht="28.8" hidden="false" customHeight="false" outlineLevel="0" collapsed="false">
      <c r="A2157" s="166" t="n">
        <v>1</v>
      </c>
      <c r="B2157" s="194" t="n">
        <v>2019</v>
      </c>
      <c r="C2157" s="195" t="s">
        <v>522</v>
      </c>
      <c r="D2157" s="204" t="s">
        <v>502</v>
      </c>
      <c r="E2157" s="196" t="s">
        <v>1223</v>
      </c>
      <c r="F2157" s="197" t="s">
        <v>2074</v>
      </c>
      <c r="G2157" s="163"/>
      <c r="H2157" s="163" t="s">
        <v>1234</v>
      </c>
    </row>
    <row r="2158" customFormat="false" ht="28.8" hidden="false" customHeight="false" outlineLevel="0" collapsed="false">
      <c r="A2158" s="166" t="n">
        <v>1</v>
      </c>
      <c r="B2158" s="194" t="n">
        <v>2019</v>
      </c>
      <c r="C2158" s="195" t="s">
        <v>522</v>
      </c>
      <c r="D2158" s="204" t="s">
        <v>502</v>
      </c>
      <c r="E2158" s="196" t="s">
        <v>1223</v>
      </c>
      <c r="F2158" s="197" t="s">
        <v>2075</v>
      </c>
      <c r="G2158" s="163"/>
      <c r="H2158" s="163" t="s">
        <v>1234</v>
      </c>
    </row>
    <row r="2159" customFormat="false" ht="28.8" hidden="false" customHeight="false" outlineLevel="0" collapsed="false">
      <c r="A2159" s="166" t="n">
        <v>1</v>
      </c>
      <c r="B2159" s="194" t="n">
        <v>2019</v>
      </c>
      <c r="C2159" s="195" t="s">
        <v>522</v>
      </c>
      <c r="D2159" s="204" t="s">
        <v>502</v>
      </c>
      <c r="E2159" s="196" t="s">
        <v>1443</v>
      </c>
      <c r="F2159" s="197" t="s">
        <v>1600</v>
      </c>
      <c r="G2159" s="163"/>
      <c r="H2159" s="163" t="s">
        <v>1234</v>
      </c>
    </row>
    <row r="2160" customFormat="false" ht="28.8" hidden="false" customHeight="false" outlineLevel="0" collapsed="false">
      <c r="A2160" s="166" t="n">
        <v>1</v>
      </c>
      <c r="B2160" s="194" t="n">
        <v>2019</v>
      </c>
      <c r="C2160" s="195" t="s">
        <v>522</v>
      </c>
      <c r="D2160" s="204" t="s">
        <v>502</v>
      </c>
      <c r="E2160" s="196" t="s">
        <v>1316</v>
      </c>
      <c r="F2160" s="197" t="s">
        <v>2077</v>
      </c>
      <c r="G2160" s="163"/>
      <c r="H2160" s="163" t="s">
        <v>1234</v>
      </c>
    </row>
    <row r="2161" customFormat="false" ht="28.8" hidden="false" customHeight="false" outlineLevel="0" collapsed="false">
      <c r="A2161" s="166" t="n">
        <v>1</v>
      </c>
      <c r="B2161" s="194" t="n">
        <v>2019</v>
      </c>
      <c r="C2161" s="195" t="s">
        <v>522</v>
      </c>
      <c r="D2161" s="204" t="s">
        <v>502</v>
      </c>
      <c r="E2161" s="196" t="s">
        <v>1312</v>
      </c>
      <c r="F2161" s="197" t="s">
        <v>2079</v>
      </c>
      <c r="G2161" s="163"/>
      <c r="H2161" s="163" t="s">
        <v>1234</v>
      </c>
    </row>
    <row r="2162" customFormat="false" ht="28.8" hidden="false" customHeight="false" outlineLevel="0" collapsed="false">
      <c r="A2162" s="166" t="n">
        <v>1</v>
      </c>
      <c r="B2162" s="194" t="n">
        <v>2019</v>
      </c>
      <c r="C2162" s="195" t="s">
        <v>522</v>
      </c>
      <c r="D2162" s="204" t="s">
        <v>502</v>
      </c>
      <c r="E2162" s="196" t="s">
        <v>1312</v>
      </c>
      <c r="F2162" s="197" t="s">
        <v>2080</v>
      </c>
      <c r="G2162" s="163"/>
      <c r="H2162" s="163" t="s">
        <v>1234</v>
      </c>
    </row>
    <row r="2163" customFormat="false" ht="28.8" hidden="false" customHeight="false" outlineLevel="0" collapsed="false">
      <c r="A2163" s="166" t="n">
        <v>1</v>
      </c>
      <c r="B2163" s="194" t="n">
        <v>2019</v>
      </c>
      <c r="C2163" s="195" t="s">
        <v>522</v>
      </c>
      <c r="D2163" s="204" t="s">
        <v>502</v>
      </c>
      <c r="E2163" s="196" t="s">
        <v>1312</v>
      </c>
      <c r="F2163" s="197" t="s">
        <v>1610</v>
      </c>
      <c r="G2163" s="163"/>
      <c r="H2163" s="163" t="s">
        <v>1234</v>
      </c>
    </row>
    <row r="2164" customFormat="false" ht="28.8" hidden="false" customHeight="false" outlineLevel="0" collapsed="false">
      <c r="A2164" s="166" t="n">
        <v>1</v>
      </c>
      <c r="B2164" s="194" t="n">
        <v>2019</v>
      </c>
      <c r="C2164" s="195" t="s">
        <v>522</v>
      </c>
      <c r="D2164" s="204" t="s">
        <v>502</v>
      </c>
      <c r="E2164" s="196" t="s">
        <v>1230</v>
      </c>
      <c r="F2164" s="197" t="s">
        <v>2083</v>
      </c>
      <c r="G2164" s="163"/>
      <c r="H2164" s="163" t="s">
        <v>1234</v>
      </c>
    </row>
    <row r="2165" customFormat="false" ht="28.8" hidden="false" customHeight="false" outlineLevel="0" collapsed="false">
      <c r="A2165" s="166" t="n">
        <v>1</v>
      </c>
      <c r="B2165" s="194" t="n">
        <v>2019</v>
      </c>
      <c r="C2165" s="195" t="s">
        <v>522</v>
      </c>
      <c r="D2165" s="204" t="s">
        <v>502</v>
      </c>
      <c r="E2165" s="196" t="s">
        <v>1624</v>
      </c>
      <c r="F2165" s="197" t="s">
        <v>1625</v>
      </c>
      <c r="G2165" s="163"/>
      <c r="H2165" s="163" t="s">
        <v>1234</v>
      </c>
    </row>
    <row r="2166" customFormat="false" ht="28.8" hidden="false" customHeight="false" outlineLevel="0" collapsed="false">
      <c r="A2166" s="166" t="n">
        <v>1</v>
      </c>
      <c r="B2166" s="194" t="n">
        <v>2019</v>
      </c>
      <c r="C2166" s="195" t="s">
        <v>522</v>
      </c>
      <c r="D2166" s="204" t="s">
        <v>502</v>
      </c>
      <c r="E2166" s="196" t="s">
        <v>1235</v>
      </c>
      <c r="F2166" s="197" t="s">
        <v>1636</v>
      </c>
      <c r="G2166" s="163"/>
      <c r="H2166" s="163" t="s">
        <v>1234</v>
      </c>
    </row>
    <row r="2167" customFormat="false" ht="28.8" hidden="false" customHeight="false" outlineLevel="0" collapsed="false">
      <c r="A2167" s="166" t="n">
        <v>1</v>
      </c>
      <c r="B2167" s="194" t="n">
        <v>2019</v>
      </c>
      <c r="C2167" s="195" t="s">
        <v>522</v>
      </c>
      <c r="D2167" s="204" t="s">
        <v>502</v>
      </c>
      <c r="E2167" s="196" t="s">
        <v>1235</v>
      </c>
      <c r="F2167" s="197" t="s">
        <v>1429</v>
      </c>
      <c r="G2167" s="163"/>
      <c r="H2167" s="163" t="s">
        <v>1234</v>
      </c>
    </row>
    <row r="2168" customFormat="false" ht="28.8" hidden="false" customHeight="false" outlineLevel="0" collapsed="false">
      <c r="A2168" s="166" t="n">
        <v>1</v>
      </c>
      <c r="B2168" s="194" t="n">
        <v>2019</v>
      </c>
      <c r="C2168" s="195" t="s">
        <v>522</v>
      </c>
      <c r="D2168" s="204" t="s">
        <v>502</v>
      </c>
      <c r="E2168" s="196" t="s">
        <v>1240</v>
      </c>
      <c r="F2168" s="197" t="s">
        <v>1611</v>
      </c>
      <c r="G2168" s="163"/>
      <c r="H2168" s="163" t="s">
        <v>1234</v>
      </c>
    </row>
    <row r="2169" customFormat="false" ht="28.8" hidden="false" customHeight="false" outlineLevel="0" collapsed="false">
      <c r="A2169" s="166" t="n">
        <v>1</v>
      </c>
      <c r="B2169" s="194" t="n">
        <v>2019</v>
      </c>
      <c r="C2169" s="195" t="s">
        <v>522</v>
      </c>
      <c r="D2169" s="204" t="s">
        <v>502</v>
      </c>
      <c r="E2169" s="196" t="s">
        <v>1235</v>
      </c>
      <c r="F2169" s="197" t="s">
        <v>1334</v>
      </c>
      <c r="G2169" s="163"/>
      <c r="H2169" s="163" t="s">
        <v>1234</v>
      </c>
    </row>
    <row r="2170" customFormat="false" ht="28.8" hidden="false" customHeight="false" outlineLevel="0" collapsed="false">
      <c r="A2170" s="166" t="n">
        <v>1</v>
      </c>
      <c r="B2170" s="194" t="n">
        <v>2019</v>
      </c>
      <c r="C2170" s="195" t="s">
        <v>522</v>
      </c>
      <c r="D2170" s="204" t="s">
        <v>502</v>
      </c>
      <c r="E2170" s="196" t="s">
        <v>1235</v>
      </c>
      <c r="F2170" s="197" t="s">
        <v>1367</v>
      </c>
      <c r="G2170" s="163"/>
      <c r="H2170" s="163" t="s">
        <v>1234</v>
      </c>
    </row>
    <row r="2171" customFormat="false" ht="28.8" hidden="false" customHeight="false" outlineLevel="0" collapsed="false">
      <c r="A2171" s="166" t="n">
        <v>1</v>
      </c>
      <c r="B2171" s="194" t="n">
        <v>2019</v>
      </c>
      <c r="C2171" s="195" t="s">
        <v>522</v>
      </c>
      <c r="D2171" s="204" t="s">
        <v>502</v>
      </c>
      <c r="E2171" s="196" t="s">
        <v>1235</v>
      </c>
      <c r="F2171" s="197" t="s">
        <v>1617</v>
      </c>
      <c r="G2171" s="163"/>
      <c r="H2171" s="163" t="s">
        <v>1234</v>
      </c>
    </row>
    <row r="2172" customFormat="false" ht="28.8" hidden="false" customHeight="false" outlineLevel="0" collapsed="false">
      <c r="A2172" s="166" t="n">
        <v>1</v>
      </c>
      <c r="B2172" s="194" t="n">
        <v>2019</v>
      </c>
      <c r="C2172" s="195" t="s">
        <v>522</v>
      </c>
      <c r="D2172" s="204" t="s">
        <v>502</v>
      </c>
      <c r="E2172" s="196" t="s">
        <v>1349</v>
      </c>
      <c r="F2172" s="197" t="s">
        <v>2076</v>
      </c>
      <c r="G2172" s="163"/>
      <c r="H2172" s="163" t="s">
        <v>1234</v>
      </c>
    </row>
    <row r="2173" customFormat="false" ht="28.8" hidden="false" customHeight="false" outlineLevel="0" collapsed="false">
      <c r="A2173" s="166" t="n">
        <v>1</v>
      </c>
      <c r="B2173" s="180" t="n">
        <v>2020</v>
      </c>
      <c r="C2173" s="181" t="s">
        <v>522</v>
      </c>
      <c r="D2173" s="205" t="s">
        <v>502</v>
      </c>
      <c r="E2173" s="182" t="s">
        <v>1264</v>
      </c>
      <c r="F2173" s="183" t="s">
        <v>2072</v>
      </c>
      <c r="G2173" s="163"/>
      <c r="H2173" s="163" t="s">
        <v>1234</v>
      </c>
    </row>
    <row r="2174" customFormat="false" ht="28.8" hidden="false" customHeight="false" outlineLevel="0" collapsed="false">
      <c r="A2174" s="166" t="n">
        <v>1</v>
      </c>
      <c r="B2174" s="180" t="n">
        <v>2020</v>
      </c>
      <c r="C2174" s="181" t="s">
        <v>522</v>
      </c>
      <c r="D2174" s="205" t="s">
        <v>502</v>
      </c>
      <c r="E2174" s="182" t="s">
        <v>1421</v>
      </c>
      <c r="F2174" s="183" t="s">
        <v>1603</v>
      </c>
      <c r="G2174" s="163"/>
      <c r="H2174" s="163" t="s">
        <v>1234</v>
      </c>
    </row>
    <row r="2175" customFormat="false" ht="28.8" hidden="false" customHeight="false" outlineLevel="0" collapsed="false">
      <c r="A2175" s="166" t="n">
        <v>1</v>
      </c>
      <c r="B2175" s="180" t="n">
        <v>2020</v>
      </c>
      <c r="C2175" s="181" t="s">
        <v>522</v>
      </c>
      <c r="D2175" s="205" t="s">
        <v>502</v>
      </c>
      <c r="E2175" s="182" t="s">
        <v>1223</v>
      </c>
      <c r="F2175" s="183" t="s">
        <v>1591</v>
      </c>
      <c r="G2175" s="163"/>
      <c r="H2175" s="163" t="s">
        <v>1234</v>
      </c>
    </row>
    <row r="2176" customFormat="false" ht="28.8" hidden="false" customHeight="false" outlineLevel="0" collapsed="false">
      <c r="A2176" s="166" t="n">
        <v>1</v>
      </c>
      <c r="B2176" s="180" t="n">
        <v>2020</v>
      </c>
      <c r="C2176" s="181" t="s">
        <v>522</v>
      </c>
      <c r="D2176" s="205" t="s">
        <v>502</v>
      </c>
      <c r="E2176" s="182" t="s">
        <v>1223</v>
      </c>
      <c r="F2176" s="183" t="s">
        <v>2036</v>
      </c>
      <c r="G2176" s="163"/>
      <c r="H2176" s="163" t="s">
        <v>1234</v>
      </c>
    </row>
    <row r="2177" customFormat="false" ht="28.8" hidden="false" customHeight="false" outlineLevel="0" collapsed="false">
      <c r="A2177" s="166" t="n">
        <v>1</v>
      </c>
      <c r="B2177" s="180" t="n">
        <v>2020</v>
      </c>
      <c r="C2177" s="181" t="s">
        <v>522</v>
      </c>
      <c r="D2177" s="205" t="s">
        <v>502</v>
      </c>
      <c r="E2177" s="182" t="s">
        <v>1223</v>
      </c>
      <c r="F2177" s="183" t="s">
        <v>2074</v>
      </c>
      <c r="G2177" s="163"/>
      <c r="H2177" s="163" t="s">
        <v>1234</v>
      </c>
    </row>
    <row r="2178" customFormat="false" ht="28.8" hidden="false" customHeight="false" outlineLevel="0" collapsed="false">
      <c r="A2178" s="166" t="n">
        <v>1</v>
      </c>
      <c r="B2178" s="180" t="n">
        <v>2020</v>
      </c>
      <c r="C2178" s="181" t="s">
        <v>522</v>
      </c>
      <c r="D2178" s="205" t="s">
        <v>502</v>
      </c>
      <c r="E2178" s="182" t="s">
        <v>1223</v>
      </c>
      <c r="F2178" s="183" t="s">
        <v>2075</v>
      </c>
      <c r="G2178" s="163"/>
      <c r="H2178" s="163" t="s">
        <v>1234</v>
      </c>
    </row>
    <row r="2179" customFormat="false" ht="28.8" hidden="false" customHeight="false" outlineLevel="0" collapsed="false">
      <c r="A2179" s="166" t="n">
        <v>1</v>
      </c>
      <c r="B2179" s="180" t="n">
        <v>2020</v>
      </c>
      <c r="C2179" s="181" t="s">
        <v>522</v>
      </c>
      <c r="D2179" s="205" t="s">
        <v>502</v>
      </c>
      <c r="E2179" s="182" t="s">
        <v>1230</v>
      </c>
      <c r="F2179" s="183" t="s">
        <v>2083</v>
      </c>
      <c r="G2179" s="163"/>
      <c r="H2179" s="163" t="s">
        <v>1234</v>
      </c>
    </row>
    <row r="2180" customFormat="false" ht="28.8" hidden="false" customHeight="false" outlineLevel="0" collapsed="false">
      <c r="A2180" s="166" t="n">
        <v>1</v>
      </c>
      <c r="B2180" s="180" t="n">
        <v>2020</v>
      </c>
      <c r="C2180" s="181" t="s">
        <v>522</v>
      </c>
      <c r="D2180" s="205" t="s">
        <v>502</v>
      </c>
      <c r="E2180" s="182" t="s">
        <v>1349</v>
      </c>
      <c r="F2180" s="183" t="s">
        <v>1923</v>
      </c>
      <c r="G2180" s="163"/>
      <c r="H2180" s="163" t="s">
        <v>1234</v>
      </c>
    </row>
    <row r="2181" customFormat="false" ht="28.8" hidden="false" customHeight="false" outlineLevel="0" collapsed="false">
      <c r="A2181" s="166" t="n">
        <v>1</v>
      </c>
      <c r="B2181" s="180" t="n">
        <v>2020</v>
      </c>
      <c r="C2181" s="181" t="s">
        <v>522</v>
      </c>
      <c r="D2181" s="205" t="s">
        <v>502</v>
      </c>
      <c r="E2181" s="182" t="s">
        <v>1251</v>
      </c>
      <c r="F2181" s="183" t="s">
        <v>2042</v>
      </c>
      <c r="G2181" s="163"/>
      <c r="H2181" s="163" t="s">
        <v>1234</v>
      </c>
    </row>
    <row r="2182" customFormat="false" ht="28.8" hidden="false" customHeight="false" outlineLevel="0" collapsed="false">
      <c r="A2182" s="166" t="n">
        <v>1</v>
      </c>
      <c r="B2182" s="180" t="n">
        <v>2020</v>
      </c>
      <c r="C2182" s="181" t="s">
        <v>522</v>
      </c>
      <c r="D2182" s="205" t="s">
        <v>502</v>
      </c>
      <c r="E2182" s="182" t="s">
        <v>1251</v>
      </c>
      <c r="F2182" s="183" t="s">
        <v>1336</v>
      </c>
      <c r="G2182" s="163"/>
      <c r="H2182" s="163" t="s">
        <v>1234</v>
      </c>
    </row>
    <row r="2183" customFormat="false" ht="28.8" hidden="false" customHeight="false" outlineLevel="0" collapsed="false">
      <c r="A2183" s="166" t="n">
        <v>1</v>
      </c>
      <c r="B2183" s="180" t="n">
        <v>2020</v>
      </c>
      <c r="C2183" s="181" t="s">
        <v>522</v>
      </c>
      <c r="D2183" s="205" t="s">
        <v>502</v>
      </c>
      <c r="E2183" s="182" t="s">
        <v>1251</v>
      </c>
      <c r="F2183" s="183" t="s">
        <v>1457</v>
      </c>
      <c r="G2183" s="163"/>
      <c r="H2183" s="163" t="s">
        <v>1234</v>
      </c>
    </row>
    <row r="2184" customFormat="false" ht="28.8" hidden="false" customHeight="false" outlineLevel="0" collapsed="false">
      <c r="A2184" s="166" t="n">
        <v>1</v>
      </c>
      <c r="B2184" s="180" t="n">
        <v>2020</v>
      </c>
      <c r="C2184" s="181" t="s">
        <v>522</v>
      </c>
      <c r="D2184" s="205" t="s">
        <v>502</v>
      </c>
      <c r="E2184" s="182" t="s">
        <v>1223</v>
      </c>
      <c r="F2184" s="183" t="s">
        <v>1814</v>
      </c>
      <c r="G2184" s="163"/>
      <c r="H2184" s="163" t="s">
        <v>1234</v>
      </c>
    </row>
    <row r="2185" customFormat="false" ht="28.8" hidden="false" customHeight="false" outlineLevel="0" collapsed="false">
      <c r="A2185" s="166" t="n">
        <v>1</v>
      </c>
      <c r="B2185" s="180" t="n">
        <v>2020</v>
      </c>
      <c r="C2185" s="181" t="s">
        <v>522</v>
      </c>
      <c r="D2185" s="205" t="s">
        <v>502</v>
      </c>
      <c r="E2185" s="182" t="s">
        <v>1316</v>
      </c>
      <c r="F2185" s="183" t="s">
        <v>2077</v>
      </c>
      <c r="G2185" s="163"/>
      <c r="H2185" s="163" t="s">
        <v>1234</v>
      </c>
    </row>
    <row r="2186" customFormat="false" ht="28.8" hidden="false" customHeight="false" outlineLevel="0" collapsed="false">
      <c r="A2186" s="166" t="n">
        <v>1</v>
      </c>
      <c r="B2186" s="180" t="n">
        <v>2020</v>
      </c>
      <c r="C2186" s="181" t="s">
        <v>522</v>
      </c>
      <c r="D2186" s="205" t="s">
        <v>502</v>
      </c>
      <c r="E2186" s="182" t="s">
        <v>1312</v>
      </c>
      <c r="F2186" s="183" t="s">
        <v>2078</v>
      </c>
      <c r="G2186" s="163"/>
      <c r="H2186" s="163" t="s">
        <v>1234</v>
      </c>
    </row>
    <row r="2187" customFormat="false" ht="28.8" hidden="false" customHeight="false" outlineLevel="0" collapsed="false">
      <c r="A2187" s="166" t="n">
        <v>1</v>
      </c>
      <c r="B2187" s="180" t="n">
        <v>2020</v>
      </c>
      <c r="C2187" s="181" t="s">
        <v>522</v>
      </c>
      <c r="D2187" s="205" t="s">
        <v>502</v>
      </c>
      <c r="E2187" s="182" t="s">
        <v>1312</v>
      </c>
      <c r="F2187" s="183" t="s">
        <v>2084</v>
      </c>
      <c r="G2187" s="163"/>
      <c r="H2187" s="163" t="s">
        <v>1234</v>
      </c>
    </row>
    <row r="2188" customFormat="false" ht="28.8" hidden="false" customHeight="false" outlineLevel="0" collapsed="false">
      <c r="A2188" s="166" t="n">
        <v>1</v>
      </c>
      <c r="B2188" s="180" t="n">
        <v>2020</v>
      </c>
      <c r="C2188" s="181" t="s">
        <v>522</v>
      </c>
      <c r="D2188" s="205" t="s">
        <v>502</v>
      </c>
      <c r="E2188" s="182" t="s">
        <v>1312</v>
      </c>
      <c r="F2188" s="183" t="s">
        <v>1610</v>
      </c>
      <c r="G2188" s="163"/>
      <c r="H2188" s="163" t="s">
        <v>1234</v>
      </c>
    </row>
    <row r="2189" customFormat="false" ht="28.8" hidden="false" customHeight="false" outlineLevel="0" collapsed="false">
      <c r="A2189" s="166" t="n">
        <v>1</v>
      </c>
      <c r="B2189" s="180" t="n">
        <v>2020</v>
      </c>
      <c r="C2189" s="181" t="s">
        <v>522</v>
      </c>
      <c r="D2189" s="205" t="s">
        <v>502</v>
      </c>
      <c r="E2189" s="182" t="s">
        <v>1624</v>
      </c>
      <c r="F2189" s="183" t="s">
        <v>1625</v>
      </c>
      <c r="G2189" s="163"/>
      <c r="H2189" s="163" t="s">
        <v>1234</v>
      </c>
    </row>
    <row r="2190" customFormat="false" ht="28.8" hidden="false" customHeight="false" outlineLevel="0" collapsed="false">
      <c r="A2190" s="166" t="n">
        <v>1</v>
      </c>
      <c r="B2190" s="180" t="n">
        <v>2020</v>
      </c>
      <c r="C2190" s="181" t="s">
        <v>522</v>
      </c>
      <c r="D2190" s="205" t="s">
        <v>502</v>
      </c>
      <c r="E2190" s="182" t="s">
        <v>1235</v>
      </c>
      <c r="F2190" s="183" t="s">
        <v>1636</v>
      </c>
      <c r="G2190" s="163"/>
      <c r="H2190" s="163" t="s">
        <v>1234</v>
      </c>
    </row>
    <row r="2191" customFormat="false" ht="28.8" hidden="false" customHeight="false" outlineLevel="0" collapsed="false">
      <c r="A2191" s="166" t="n">
        <v>1</v>
      </c>
      <c r="B2191" s="180" t="n">
        <v>2020</v>
      </c>
      <c r="C2191" s="181" t="s">
        <v>522</v>
      </c>
      <c r="D2191" s="205" t="s">
        <v>502</v>
      </c>
      <c r="E2191" s="182" t="s">
        <v>1235</v>
      </c>
      <c r="F2191" s="183" t="s">
        <v>1429</v>
      </c>
      <c r="G2191" s="163"/>
      <c r="H2191" s="163" t="s">
        <v>1234</v>
      </c>
    </row>
    <row r="2192" customFormat="false" ht="28.8" hidden="false" customHeight="false" outlineLevel="0" collapsed="false">
      <c r="A2192" s="166" t="n">
        <v>1</v>
      </c>
      <c r="B2192" s="180" t="n">
        <v>2020</v>
      </c>
      <c r="C2192" s="181" t="s">
        <v>522</v>
      </c>
      <c r="D2192" s="205" t="s">
        <v>502</v>
      </c>
      <c r="E2192" s="182" t="s">
        <v>1235</v>
      </c>
      <c r="F2192" s="183" t="s">
        <v>1334</v>
      </c>
      <c r="G2192" s="163"/>
      <c r="H2192" s="163" t="s">
        <v>1234</v>
      </c>
    </row>
    <row r="2193" customFormat="false" ht="28.8" hidden="false" customHeight="false" outlineLevel="0" collapsed="false">
      <c r="A2193" s="166" t="n">
        <v>1</v>
      </c>
      <c r="B2193" s="180" t="n">
        <v>2020</v>
      </c>
      <c r="C2193" s="181" t="s">
        <v>522</v>
      </c>
      <c r="D2193" s="205" t="s">
        <v>502</v>
      </c>
      <c r="E2193" s="182" t="s">
        <v>1235</v>
      </c>
      <c r="F2193" s="183" t="s">
        <v>1367</v>
      </c>
      <c r="G2193" s="163"/>
      <c r="H2193" s="163" t="s">
        <v>1234</v>
      </c>
    </row>
    <row r="2194" customFormat="false" ht="28.8" hidden="false" customHeight="false" outlineLevel="0" collapsed="false">
      <c r="A2194" s="166" t="n">
        <v>1</v>
      </c>
      <c r="B2194" s="180" t="n">
        <v>2020</v>
      </c>
      <c r="C2194" s="181" t="s">
        <v>522</v>
      </c>
      <c r="D2194" s="205" t="s">
        <v>502</v>
      </c>
      <c r="E2194" s="182" t="s">
        <v>1283</v>
      </c>
      <c r="F2194" s="183" t="s">
        <v>1293</v>
      </c>
      <c r="G2194" s="163"/>
      <c r="H2194" s="163" t="s">
        <v>1234</v>
      </c>
    </row>
    <row r="2195" customFormat="false" ht="28.8" hidden="false" customHeight="false" outlineLevel="0" collapsed="false">
      <c r="A2195" s="166" t="n">
        <v>1</v>
      </c>
      <c r="B2195" s="184" t="n">
        <v>2015</v>
      </c>
      <c r="C2195" s="185" t="s">
        <v>586</v>
      </c>
      <c r="D2195" s="184" t="s">
        <v>502</v>
      </c>
      <c r="E2195" s="184" t="s">
        <v>1235</v>
      </c>
      <c r="F2195" s="186" t="s">
        <v>2085</v>
      </c>
      <c r="G2195" s="187" t="n">
        <v>1</v>
      </c>
      <c r="H2195" s="163" t="s">
        <v>1234</v>
      </c>
    </row>
    <row r="2196" customFormat="false" ht="28.8" hidden="false" customHeight="false" outlineLevel="0" collapsed="false">
      <c r="A2196" s="166" t="n">
        <v>1</v>
      </c>
      <c r="B2196" s="184" t="n">
        <v>2015</v>
      </c>
      <c r="C2196" s="185" t="s">
        <v>586</v>
      </c>
      <c r="D2196" s="184" t="s">
        <v>502</v>
      </c>
      <c r="E2196" s="184" t="s">
        <v>1235</v>
      </c>
      <c r="F2196" s="186" t="s">
        <v>2086</v>
      </c>
      <c r="G2196" s="163"/>
      <c r="H2196" s="163" t="s">
        <v>1234</v>
      </c>
    </row>
    <row r="2197" customFormat="false" ht="28.8" hidden="false" customHeight="false" outlineLevel="0" collapsed="false">
      <c r="A2197" s="166" t="n">
        <v>1</v>
      </c>
      <c r="B2197" s="184" t="n">
        <v>2015</v>
      </c>
      <c r="C2197" s="185" t="s">
        <v>586</v>
      </c>
      <c r="D2197" s="184" t="s">
        <v>502</v>
      </c>
      <c r="E2197" s="184" t="s">
        <v>1223</v>
      </c>
      <c r="F2197" s="186" t="s">
        <v>1789</v>
      </c>
      <c r="G2197" s="163"/>
      <c r="H2197" s="163" t="s">
        <v>1234</v>
      </c>
    </row>
    <row r="2198" customFormat="false" ht="28.8" hidden="false" customHeight="false" outlineLevel="0" collapsed="false">
      <c r="A2198" s="166" t="n">
        <v>1</v>
      </c>
      <c r="B2198" s="184" t="n">
        <v>2015</v>
      </c>
      <c r="C2198" s="185" t="s">
        <v>586</v>
      </c>
      <c r="D2198" s="184" t="s">
        <v>502</v>
      </c>
      <c r="E2198" s="184" t="s">
        <v>1251</v>
      </c>
      <c r="F2198" s="186" t="s">
        <v>1308</v>
      </c>
      <c r="G2198" s="163"/>
      <c r="H2198" s="163" t="s">
        <v>1234</v>
      </c>
    </row>
    <row r="2199" customFormat="false" ht="28.8" hidden="false" customHeight="false" outlineLevel="0" collapsed="false">
      <c r="A2199" s="166" t="n">
        <v>1</v>
      </c>
      <c r="B2199" s="184" t="n">
        <v>2015</v>
      </c>
      <c r="C2199" s="185" t="s">
        <v>586</v>
      </c>
      <c r="D2199" s="184" t="s">
        <v>502</v>
      </c>
      <c r="E2199" s="184" t="s">
        <v>1240</v>
      </c>
      <c r="F2199" s="186" t="s">
        <v>2087</v>
      </c>
      <c r="G2199" s="163"/>
      <c r="H2199" s="163" t="s">
        <v>1234</v>
      </c>
    </row>
    <row r="2200" customFormat="false" ht="28.8" hidden="false" customHeight="false" outlineLevel="0" collapsed="false">
      <c r="A2200" s="166" t="n">
        <v>1</v>
      </c>
      <c r="B2200" s="184" t="n">
        <v>2015</v>
      </c>
      <c r="C2200" s="185" t="s">
        <v>586</v>
      </c>
      <c r="D2200" s="184" t="s">
        <v>502</v>
      </c>
      <c r="E2200" s="184" t="s">
        <v>920</v>
      </c>
      <c r="F2200" s="186" t="s">
        <v>1342</v>
      </c>
      <c r="G2200" s="163"/>
      <c r="H2200" s="163" t="s">
        <v>1234</v>
      </c>
    </row>
    <row r="2201" customFormat="false" ht="28.8" hidden="false" customHeight="false" outlineLevel="0" collapsed="false">
      <c r="A2201" s="166" t="n">
        <v>1</v>
      </c>
      <c r="B2201" s="188" t="n">
        <v>2016</v>
      </c>
      <c r="C2201" s="189" t="s">
        <v>586</v>
      </c>
      <c r="D2201" s="188" t="s">
        <v>502</v>
      </c>
      <c r="E2201" s="188" t="s">
        <v>1283</v>
      </c>
      <c r="F2201" s="190" t="s">
        <v>1697</v>
      </c>
      <c r="G2201" s="163"/>
      <c r="H2201" s="163" t="s">
        <v>1234</v>
      </c>
    </row>
    <row r="2202" customFormat="false" ht="28.8" hidden="false" customHeight="false" outlineLevel="0" collapsed="false">
      <c r="A2202" s="166" t="n">
        <v>1</v>
      </c>
      <c r="B2202" s="188" t="n">
        <v>2016</v>
      </c>
      <c r="C2202" s="189" t="s">
        <v>586</v>
      </c>
      <c r="D2202" s="188" t="s">
        <v>502</v>
      </c>
      <c r="E2202" s="188" t="s">
        <v>1312</v>
      </c>
      <c r="F2202" s="190" t="s">
        <v>2088</v>
      </c>
      <c r="G2202" s="163"/>
      <c r="H2202" s="163" t="s">
        <v>1234</v>
      </c>
    </row>
    <row r="2203" customFormat="false" ht="28.8" hidden="false" customHeight="false" outlineLevel="0" collapsed="false">
      <c r="A2203" s="166" t="n">
        <v>1</v>
      </c>
      <c r="B2203" s="188" t="n">
        <v>2016</v>
      </c>
      <c r="C2203" s="189" t="s">
        <v>586</v>
      </c>
      <c r="D2203" s="188" t="s">
        <v>502</v>
      </c>
      <c r="E2203" s="188" t="s">
        <v>1223</v>
      </c>
      <c r="F2203" s="190" t="s">
        <v>1918</v>
      </c>
      <c r="G2203" s="163"/>
      <c r="H2203" s="163" t="s">
        <v>1234</v>
      </c>
    </row>
    <row r="2204" customFormat="false" ht="28.8" hidden="false" customHeight="false" outlineLevel="0" collapsed="false">
      <c r="A2204" s="166" t="n">
        <v>1</v>
      </c>
      <c r="B2204" s="188" t="n">
        <v>2016</v>
      </c>
      <c r="C2204" s="189" t="s">
        <v>586</v>
      </c>
      <c r="D2204" s="188" t="s">
        <v>502</v>
      </c>
      <c r="E2204" s="188" t="s">
        <v>1223</v>
      </c>
      <c r="F2204" s="190" t="s">
        <v>1789</v>
      </c>
      <c r="G2204" s="163"/>
      <c r="H2204" s="163" t="s">
        <v>1234</v>
      </c>
    </row>
    <row r="2205" customFormat="false" ht="28.8" hidden="false" customHeight="false" outlineLevel="0" collapsed="false">
      <c r="A2205" s="166" t="n">
        <v>1</v>
      </c>
      <c r="B2205" s="188" t="n">
        <v>2016</v>
      </c>
      <c r="C2205" s="189" t="s">
        <v>586</v>
      </c>
      <c r="D2205" s="188" t="s">
        <v>502</v>
      </c>
      <c r="E2205" s="188" t="s">
        <v>1227</v>
      </c>
      <c r="F2205" s="190" t="s">
        <v>2089</v>
      </c>
      <c r="G2205" s="163"/>
      <c r="H2205" s="163" t="s">
        <v>1234</v>
      </c>
    </row>
    <row r="2206" customFormat="false" ht="28.8" hidden="false" customHeight="false" outlineLevel="0" collapsed="false">
      <c r="A2206" s="166" t="n">
        <v>1</v>
      </c>
      <c r="B2206" s="188" t="n">
        <v>2016</v>
      </c>
      <c r="C2206" s="189" t="s">
        <v>586</v>
      </c>
      <c r="D2206" s="188" t="s">
        <v>502</v>
      </c>
      <c r="E2206" s="188" t="s">
        <v>1235</v>
      </c>
      <c r="F2206" s="190" t="s">
        <v>2090</v>
      </c>
      <c r="G2206" s="163"/>
      <c r="H2206" s="163" t="s">
        <v>1234</v>
      </c>
    </row>
    <row r="2207" customFormat="false" ht="28.8" hidden="false" customHeight="false" outlineLevel="0" collapsed="false">
      <c r="A2207" s="166" t="n">
        <v>1</v>
      </c>
      <c r="B2207" s="188" t="n">
        <v>2016</v>
      </c>
      <c r="C2207" s="189" t="s">
        <v>586</v>
      </c>
      <c r="D2207" s="188" t="s">
        <v>502</v>
      </c>
      <c r="E2207" s="188" t="s">
        <v>1235</v>
      </c>
      <c r="F2207" s="190" t="s">
        <v>2091</v>
      </c>
      <c r="G2207" s="163"/>
      <c r="H2207" s="163" t="s">
        <v>1234</v>
      </c>
    </row>
    <row r="2208" customFormat="false" ht="28.8" hidden="false" customHeight="false" outlineLevel="0" collapsed="false">
      <c r="A2208" s="166" t="n">
        <v>1</v>
      </c>
      <c r="B2208" s="188" t="n">
        <v>2016</v>
      </c>
      <c r="C2208" s="189" t="s">
        <v>586</v>
      </c>
      <c r="D2208" s="188" t="s">
        <v>502</v>
      </c>
      <c r="E2208" s="188" t="s">
        <v>1235</v>
      </c>
      <c r="F2208" s="190" t="s">
        <v>1305</v>
      </c>
      <c r="G2208" s="163"/>
      <c r="H2208" s="163" t="s">
        <v>1234</v>
      </c>
    </row>
    <row r="2209" customFormat="false" ht="28.8" hidden="false" customHeight="false" outlineLevel="0" collapsed="false">
      <c r="A2209" s="166" t="n">
        <v>1</v>
      </c>
      <c r="B2209" s="188" t="n">
        <v>2016</v>
      </c>
      <c r="C2209" s="189" t="s">
        <v>586</v>
      </c>
      <c r="D2209" s="188" t="s">
        <v>502</v>
      </c>
      <c r="E2209" s="188" t="s">
        <v>1257</v>
      </c>
      <c r="F2209" s="190" t="s">
        <v>1448</v>
      </c>
      <c r="G2209" s="163"/>
      <c r="H2209" s="163" t="s">
        <v>1234</v>
      </c>
    </row>
    <row r="2210" customFormat="false" ht="28.8" hidden="false" customHeight="false" outlineLevel="0" collapsed="false">
      <c r="A2210" s="166" t="n">
        <v>1</v>
      </c>
      <c r="B2210" s="188" t="n">
        <v>2016</v>
      </c>
      <c r="C2210" s="189" t="s">
        <v>586</v>
      </c>
      <c r="D2210" s="188" t="s">
        <v>502</v>
      </c>
      <c r="E2210" s="188" t="s">
        <v>1251</v>
      </c>
      <c r="F2210" s="190" t="s">
        <v>1308</v>
      </c>
      <c r="G2210" s="163"/>
      <c r="H2210" s="163" t="s">
        <v>1234</v>
      </c>
    </row>
    <row r="2211" customFormat="false" ht="28.8" hidden="false" customHeight="false" outlineLevel="0" collapsed="false">
      <c r="A2211" s="166" t="n">
        <v>1</v>
      </c>
      <c r="B2211" s="188" t="n">
        <v>2016</v>
      </c>
      <c r="C2211" s="189" t="s">
        <v>586</v>
      </c>
      <c r="D2211" s="188" t="s">
        <v>502</v>
      </c>
      <c r="E2211" s="188" t="s">
        <v>1316</v>
      </c>
      <c r="F2211" s="190" t="s">
        <v>1968</v>
      </c>
      <c r="G2211" s="163"/>
      <c r="H2211" s="163" t="s">
        <v>1234</v>
      </c>
    </row>
    <row r="2212" customFormat="false" ht="28.8" hidden="false" customHeight="false" outlineLevel="0" collapsed="false">
      <c r="A2212" s="166" t="n">
        <v>1</v>
      </c>
      <c r="B2212" s="191" t="n">
        <v>2017</v>
      </c>
      <c r="C2212" s="192" t="s">
        <v>586</v>
      </c>
      <c r="D2212" s="191" t="s">
        <v>502</v>
      </c>
      <c r="E2212" s="191" t="s">
        <v>1223</v>
      </c>
      <c r="F2212" s="193" t="s">
        <v>2092</v>
      </c>
      <c r="G2212" s="163"/>
      <c r="H2212" s="163" t="s">
        <v>1234</v>
      </c>
    </row>
    <row r="2213" customFormat="false" ht="28.8" hidden="false" customHeight="false" outlineLevel="0" collapsed="false">
      <c r="A2213" s="166" t="n">
        <v>1</v>
      </c>
      <c r="B2213" s="191" t="n">
        <v>2017</v>
      </c>
      <c r="C2213" s="192" t="s">
        <v>586</v>
      </c>
      <c r="D2213" s="191" t="s">
        <v>502</v>
      </c>
      <c r="E2213" s="191" t="s">
        <v>1223</v>
      </c>
      <c r="F2213" s="193" t="s">
        <v>1918</v>
      </c>
      <c r="G2213" s="163"/>
      <c r="H2213" s="163" t="s">
        <v>1234</v>
      </c>
    </row>
    <row r="2214" customFormat="false" ht="28.8" hidden="false" customHeight="false" outlineLevel="0" collapsed="false">
      <c r="A2214" s="166" t="n">
        <v>1</v>
      </c>
      <c r="B2214" s="191" t="n">
        <v>2017</v>
      </c>
      <c r="C2214" s="192" t="s">
        <v>586</v>
      </c>
      <c r="D2214" s="191" t="s">
        <v>502</v>
      </c>
      <c r="E2214" s="191" t="s">
        <v>1283</v>
      </c>
      <c r="F2214" s="193" t="s">
        <v>1697</v>
      </c>
      <c r="G2214" s="163"/>
      <c r="H2214" s="163" t="s">
        <v>1234</v>
      </c>
    </row>
    <row r="2215" customFormat="false" ht="28.8" hidden="false" customHeight="false" outlineLevel="0" collapsed="false">
      <c r="A2215" s="166" t="n">
        <v>1</v>
      </c>
      <c r="B2215" s="191" t="n">
        <v>2017</v>
      </c>
      <c r="C2215" s="192" t="s">
        <v>586</v>
      </c>
      <c r="D2215" s="191" t="s">
        <v>502</v>
      </c>
      <c r="E2215" s="191" t="s">
        <v>1235</v>
      </c>
      <c r="F2215" s="193" t="s">
        <v>2090</v>
      </c>
      <c r="G2215" s="163"/>
      <c r="H2215" s="163" t="s">
        <v>1234</v>
      </c>
    </row>
    <row r="2216" customFormat="false" ht="28.8" hidden="false" customHeight="false" outlineLevel="0" collapsed="false">
      <c r="A2216" s="166" t="n">
        <v>1</v>
      </c>
      <c r="B2216" s="191" t="n">
        <v>2017</v>
      </c>
      <c r="C2216" s="192" t="s">
        <v>586</v>
      </c>
      <c r="D2216" s="191" t="s">
        <v>502</v>
      </c>
      <c r="E2216" s="191" t="s">
        <v>1235</v>
      </c>
      <c r="F2216" s="193" t="s">
        <v>2091</v>
      </c>
      <c r="G2216" s="163"/>
      <c r="H2216" s="163" t="s">
        <v>1234</v>
      </c>
    </row>
    <row r="2217" customFormat="false" ht="28.8" hidden="false" customHeight="false" outlineLevel="0" collapsed="false">
      <c r="A2217" s="166" t="n">
        <v>1</v>
      </c>
      <c r="B2217" s="191" t="n">
        <v>2017</v>
      </c>
      <c r="C2217" s="192" t="s">
        <v>586</v>
      </c>
      <c r="D2217" s="191" t="s">
        <v>502</v>
      </c>
      <c r="E2217" s="191" t="s">
        <v>1235</v>
      </c>
      <c r="F2217" s="193" t="s">
        <v>1305</v>
      </c>
      <c r="G2217" s="163"/>
      <c r="H2217" s="163" t="s">
        <v>1234</v>
      </c>
    </row>
    <row r="2218" customFormat="false" ht="28.8" hidden="false" customHeight="false" outlineLevel="0" collapsed="false">
      <c r="A2218" s="166" t="n">
        <v>1</v>
      </c>
      <c r="B2218" s="191" t="n">
        <v>2017</v>
      </c>
      <c r="C2218" s="192" t="s">
        <v>586</v>
      </c>
      <c r="D2218" s="191" t="s">
        <v>502</v>
      </c>
      <c r="E2218" s="191" t="s">
        <v>1323</v>
      </c>
      <c r="F2218" s="193" t="s">
        <v>2093</v>
      </c>
      <c r="G2218" s="163"/>
      <c r="H2218" s="163" t="s">
        <v>1234</v>
      </c>
    </row>
    <row r="2219" customFormat="false" ht="28.8" hidden="false" customHeight="false" outlineLevel="0" collapsed="false">
      <c r="A2219" s="166" t="n">
        <v>1</v>
      </c>
      <c r="B2219" s="191" t="n">
        <v>2017</v>
      </c>
      <c r="C2219" s="192" t="s">
        <v>586</v>
      </c>
      <c r="D2219" s="191" t="s">
        <v>502</v>
      </c>
      <c r="E2219" s="191" t="s">
        <v>1251</v>
      </c>
      <c r="F2219" s="193" t="s">
        <v>1308</v>
      </c>
      <c r="G2219" s="163"/>
      <c r="H2219" s="163" t="s">
        <v>1234</v>
      </c>
    </row>
    <row r="2220" customFormat="false" ht="28.8" hidden="false" customHeight="false" outlineLevel="0" collapsed="false">
      <c r="A2220" s="166" t="n">
        <v>1</v>
      </c>
      <c r="B2220" s="191" t="n">
        <v>2017</v>
      </c>
      <c r="C2220" s="192" t="s">
        <v>586</v>
      </c>
      <c r="D2220" s="191" t="s">
        <v>502</v>
      </c>
      <c r="E2220" s="191" t="s">
        <v>920</v>
      </c>
      <c r="F2220" s="193" t="s">
        <v>1352</v>
      </c>
      <c r="G2220" s="163"/>
      <c r="H2220" s="163" t="s">
        <v>1234</v>
      </c>
    </row>
    <row r="2221" customFormat="false" ht="28.8" hidden="false" customHeight="false" outlineLevel="0" collapsed="false">
      <c r="A2221" s="166" t="n">
        <v>1</v>
      </c>
      <c r="B2221" s="175" t="n">
        <v>2018</v>
      </c>
      <c r="C2221" s="176" t="s">
        <v>586</v>
      </c>
      <c r="D2221" s="177" t="s">
        <v>502</v>
      </c>
      <c r="E2221" s="178" t="s">
        <v>1264</v>
      </c>
      <c r="F2221" s="179" t="s">
        <v>2094</v>
      </c>
      <c r="G2221" s="163"/>
      <c r="H2221" s="163" t="s">
        <v>1234</v>
      </c>
    </row>
    <row r="2222" customFormat="false" ht="28.8" hidden="false" customHeight="false" outlineLevel="0" collapsed="false">
      <c r="A2222" s="166" t="n">
        <v>1</v>
      </c>
      <c r="B2222" s="175" t="n">
        <v>2018</v>
      </c>
      <c r="C2222" s="176" t="s">
        <v>586</v>
      </c>
      <c r="D2222" s="177" t="s">
        <v>502</v>
      </c>
      <c r="E2222" s="178" t="s">
        <v>1223</v>
      </c>
      <c r="F2222" s="179" t="s">
        <v>1424</v>
      </c>
      <c r="G2222" s="163"/>
      <c r="H2222" s="163" t="s">
        <v>1234</v>
      </c>
    </row>
    <row r="2223" customFormat="false" ht="28.8" hidden="false" customHeight="false" outlineLevel="0" collapsed="false">
      <c r="A2223" s="166" t="n">
        <v>1</v>
      </c>
      <c r="B2223" s="175" t="n">
        <v>2018</v>
      </c>
      <c r="C2223" s="176" t="s">
        <v>586</v>
      </c>
      <c r="D2223" s="177" t="s">
        <v>502</v>
      </c>
      <c r="E2223" s="178" t="s">
        <v>1403</v>
      </c>
      <c r="F2223" s="179" t="s">
        <v>2095</v>
      </c>
      <c r="G2223" s="163"/>
      <c r="H2223" s="163" t="s">
        <v>1234</v>
      </c>
    </row>
    <row r="2224" customFormat="false" ht="28.8" hidden="false" customHeight="false" outlineLevel="0" collapsed="false">
      <c r="A2224" s="166" t="n">
        <v>1</v>
      </c>
      <c r="B2224" s="175" t="n">
        <v>2018</v>
      </c>
      <c r="C2224" s="176" t="s">
        <v>586</v>
      </c>
      <c r="D2224" s="177" t="s">
        <v>502</v>
      </c>
      <c r="E2224" s="178" t="s">
        <v>1283</v>
      </c>
      <c r="F2224" s="179" t="s">
        <v>1698</v>
      </c>
      <c r="G2224" s="163"/>
      <c r="H2224" s="163" t="s">
        <v>1234</v>
      </c>
    </row>
    <row r="2225" customFormat="false" ht="28.8" hidden="false" customHeight="false" outlineLevel="0" collapsed="false">
      <c r="A2225" s="166" t="n">
        <v>1</v>
      </c>
      <c r="B2225" s="175" t="n">
        <v>2018</v>
      </c>
      <c r="C2225" s="176" t="s">
        <v>586</v>
      </c>
      <c r="D2225" s="177" t="s">
        <v>502</v>
      </c>
      <c r="E2225" s="178" t="s">
        <v>1251</v>
      </c>
      <c r="F2225" s="179" t="s">
        <v>1834</v>
      </c>
      <c r="G2225" s="163"/>
      <c r="H2225" s="163" t="s">
        <v>1234</v>
      </c>
    </row>
    <row r="2226" customFormat="false" ht="28.8" hidden="false" customHeight="false" outlineLevel="0" collapsed="false">
      <c r="A2226" s="166" t="n">
        <v>1</v>
      </c>
      <c r="B2226" s="175" t="n">
        <v>2018</v>
      </c>
      <c r="C2226" s="176" t="s">
        <v>586</v>
      </c>
      <c r="D2226" s="177" t="s">
        <v>502</v>
      </c>
      <c r="E2226" s="178" t="s">
        <v>920</v>
      </c>
      <c r="F2226" s="179" t="s">
        <v>1354</v>
      </c>
      <c r="G2226" s="163"/>
      <c r="H2226" s="163" t="s">
        <v>1234</v>
      </c>
    </row>
    <row r="2227" customFormat="false" ht="28.8" hidden="false" customHeight="false" outlineLevel="0" collapsed="false">
      <c r="A2227" s="166" t="n">
        <v>1</v>
      </c>
      <c r="B2227" s="175" t="n">
        <v>2018</v>
      </c>
      <c r="C2227" s="176" t="s">
        <v>586</v>
      </c>
      <c r="D2227" s="177" t="s">
        <v>502</v>
      </c>
      <c r="E2227" s="178" t="s">
        <v>1312</v>
      </c>
      <c r="F2227" s="179" t="s">
        <v>1860</v>
      </c>
      <c r="G2227" s="163"/>
      <c r="H2227" s="163" t="s">
        <v>1234</v>
      </c>
    </row>
    <row r="2228" customFormat="false" ht="28.8" hidden="false" customHeight="false" outlineLevel="0" collapsed="false">
      <c r="A2228" s="166" t="n">
        <v>1</v>
      </c>
      <c r="B2228" s="175" t="n">
        <v>2018</v>
      </c>
      <c r="C2228" s="176" t="s">
        <v>586</v>
      </c>
      <c r="D2228" s="177" t="s">
        <v>502</v>
      </c>
      <c r="E2228" s="178" t="s">
        <v>1240</v>
      </c>
      <c r="F2228" s="179" t="s">
        <v>1318</v>
      </c>
      <c r="G2228" s="163"/>
      <c r="H2228" s="163" t="s">
        <v>1234</v>
      </c>
    </row>
    <row r="2229" customFormat="false" ht="28.8" hidden="false" customHeight="false" outlineLevel="0" collapsed="false">
      <c r="A2229" s="166" t="n">
        <v>1</v>
      </c>
      <c r="B2229" s="175" t="n">
        <v>2018</v>
      </c>
      <c r="C2229" s="176" t="s">
        <v>586</v>
      </c>
      <c r="D2229" s="177" t="s">
        <v>502</v>
      </c>
      <c r="E2229" s="178" t="s">
        <v>1235</v>
      </c>
      <c r="F2229" s="179" t="s">
        <v>2096</v>
      </c>
      <c r="G2229" s="163"/>
      <c r="H2229" s="163" t="s">
        <v>1234</v>
      </c>
    </row>
    <row r="2230" customFormat="false" ht="28.8" hidden="false" customHeight="false" outlineLevel="0" collapsed="false">
      <c r="A2230" s="166" t="n">
        <v>1</v>
      </c>
      <c r="B2230" s="175" t="n">
        <v>2018</v>
      </c>
      <c r="C2230" s="176" t="s">
        <v>586</v>
      </c>
      <c r="D2230" s="177" t="s">
        <v>502</v>
      </c>
      <c r="E2230" s="178" t="s">
        <v>1235</v>
      </c>
      <c r="F2230" s="179" t="s">
        <v>2097</v>
      </c>
      <c r="G2230" s="163"/>
      <c r="H2230" s="163" t="s">
        <v>1234</v>
      </c>
    </row>
    <row r="2231" customFormat="false" ht="28.8" hidden="false" customHeight="false" outlineLevel="0" collapsed="false">
      <c r="A2231" s="166" t="n">
        <v>1</v>
      </c>
      <c r="B2231" s="175" t="n">
        <v>2018</v>
      </c>
      <c r="C2231" s="176" t="s">
        <v>586</v>
      </c>
      <c r="D2231" s="177" t="s">
        <v>502</v>
      </c>
      <c r="E2231" s="178" t="s">
        <v>1235</v>
      </c>
      <c r="F2231" s="179" t="s">
        <v>1616</v>
      </c>
      <c r="G2231" s="163"/>
      <c r="H2231" s="163" t="s">
        <v>1234</v>
      </c>
    </row>
    <row r="2232" customFormat="false" ht="28.8" hidden="false" customHeight="false" outlineLevel="0" collapsed="false">
      <c r="A2232" s="166" t="n">
        <v>1</v>
      </c>
      <c r="B2232" s="175" t="n">
        <v>2018</v>
      </c>
      <c r="C2232" s="176" t="s">
        <v>586</v>
      </c>
      <c r="D2232" s="177" t="s">
        <v>502</v>
      </c>
      <c r="E2232" s="178" t="s">
        <v>1235</v>
      </c>
      <c r="F2232" s="179" t="s">
        <v>1307</v>
      </c>
      <c r="G2232" s="163"/>
      <c r="H2232" s="163" t="s">
        <v>1234</v>
      </c>
    </row>
    <row r="2233" customFormat="false" ht="28.8" hidden="false" customHeight="false" outlineLevel="0" collapsed="false">
      <c r="A2233" s="166" t="n">
        <v>1</v>
      </c>
      <c r="B2233" s="194" t="n">
        <v>2019</v>
      </c>
      <c r="C2233" s="195" t="s">
        <v>586</v>
      </c>
      <c r="D2233" s="204" t="s">
        <v>502</v>
      </c>
      <c r="E2233" s="196" t="s">
        <v>920</v>
      </c>
      <c r="F2233" s="197" t="s">
        <v>1354</v>
      </c>
      <c r="G2233" s="163"/>
      <c r="H2233" s="163" t="s">
        <v>1234</v>
      </c>
    </row>
    <row r="2234" customFormat="false" ht="28.8" hidden="false" customHeight="false" outlineLevel="0" collapsed="false">
      <c r="A2234" s="166" t="n">
        <v>1</v>
      </c>
      <c r="B2234" s="194" t="n">
        <v>2019</v>
      </c>
      <c r="C2234" s="195" t="s">
        <v>586</v>
      </c>
      <c r="D2234" s="204" t="s">
        <v>502</v>
      </c>
      <c r="E2234" s="196" t="s">
        <v>1223</v>
      </c>
      <c r="F2234" s="197" t="s">
        <v>1424</v>
      </c>
      <c r="G2234" s="163"/>
      <c r="H2234" s="163" t="s">
        <v>1234</v>
      </c>
    </row>
    <row r="2235" customFormat="false" ht="28.8" hidden="false" customHeight="false" outlineLevel="0" collapsed="false">
      <c r="A2235" s="166" t="n">
        <v>1</v>
      </c>
      <c r="B2235" s="194" t="n">
        <v>2019</v>
      </c>
      <c r="C2235" s="195" t="s">
        <v>586</v>
      </c>
      <c r="D2235" s="204" t="s">
        <v>502</v>
      </c>
      <c r="E2235" s="196" t="s">
        <v>1223</v>
      </c>
      <c r="F2235" s="197" t="s">
        <v>2056</v>
      </c>
      <c r="G2235" s="163"/>
      <c r="H2235" s="163" t="s">
        <v>1234</v>
      </c>
    </row>
    <row r="2236" customFormat="false" ht="28.8" hidden="false" customHeight="false" outlineLevel="0" collapsed="false">
      <c r="A2236" s="166" t="n">
        <v>1</v>
      </c>
      <c r="B2236" s="194" t="n">
        <v>2019</v>
      </c>
      <c r="C2236" s="195" t="s">
        <v>586</v>
      </c>
      <c r="D2236" s="204" t="s">
        <v>502</v>
      </c>
      <c r="E2236" s="196" t="s">
        <v>1251</v>
      </c>
      <c r="F2236" s="197" t="s">
        <v>1834</v>
      </c>
      <c r="G2236" s="163"/>
      <c r="H2236" s="163" t="s">
        <v>1234</v>
      </c>
    </row>
    <row r="2237" customFormat="false" ht="28.8" hidden="false" customHeight="false" outlineLevel="0" collapsed="false">
      <c r="A2237" s="166" t="n">
        <v>1</v>
      </c>
      <c r="B2237" s="194" t="n">
        <v>2019</v>
      </c>
      <c r="C2237" s="195" t="s">
        <v>586</v>
      </c>
      <c r="D2237" s="204" t="s">
        <v>502</v>
      </c>
      <c r="E2237" s="196" t="s">
        <v>1316</v>
      </c>
      <c r="F2237" s="197" t="s">
        <v>1415</v>
      </c>
      <c r="G2237" s="163"/>
      <c r="H2237" s="163" t="s">
        <v>1234</v>
      </c>
    </row>
    <row r="2238" customFormat="false" ht="28.8" hidden="false" customHeight="false" outlineLevel="0" collapsed="false">
      <c r="A2238" s="166" t="n">
        <v>1</v>
      </c>
      <c r="B2238" s="194" t="n">
        <v>2019</v>
      </c>
      <c r="C2238" s="195" t="s">
        <v>586</v>
      </c>
      <c r="D2238" s="204" t="s">
        <v>502</v>
      </c>
      <c r="E2238" s="196" t="s">
        <v>1235</v>
      </c>
      <c r="F2238" s="197" t="s">
        <v>2096</v>
      </c>
      <c r="G2238" s="163"/>
      <c r="H2238" s="163" t="s">
        <v>1234</v>
      </c>
    </row>
    <row r="2239" customFormat="false" ht="28.8" hidden="false" customHeight="false" outlineLevel="0" collapsed="false">
      <c r="A2239" s="166" t="n">
        <v>1</v>
      </c>
      <c r="B2239" s="194" t="n">
        <v>2019</v>
      </c>
      <c r="C2239" s="195" t="s">
        <v>586</v>
      </c>
      <c r="D2239" s="204" t="s">
        <v>502</v>
      </c>
      <c r="E2239" s="196" t="s">
        <v>1257</v>
      </c>
      <c r="F2239" s="197" t="s">
        <v>2098</v>
      </c>
      <c r="G2239" s="163"/>
      <c r="H2239" s="163" t="s">
        <v>1234</v>
      </c>
    </row>
    <row r="2240" customFormat="false" ht="28.8" hidden="false" customHeight="false" outlineLevel="0" collapsed="false">
      <c r="A2240" s="166" t="n">
        <v>1</v>
      </c>
      <c r="B2240" s="194" t="n">
        <v>2019</v>
      </c>
      <c r="C2240" s="195" t="s">
        <v>586</v>
      </c>
      <c r="D2240" s="204" t="s">
        <v>502</v>
      </c>
      <c r="E2240" s="196" t="s">
        <v>1235</v>
      </c>
      <c r="F2240" s="197" t="s">
        <v>1868</v>
      </c>
      <c r="G2240" s="163"/>
      <c r="H2240" s="163" t="s">
        <v>1234</v>
      </c>
    </row>
    <row r="2241" customFormat="false" ht="28.8" hidden="false" customHeight="false" outlineLevel="0" collapsed="false">
      <c r="A2241" s="166" t="n">
        <v>1</v>
      </c>
      <c r="B2241" s="194" t="n">
        <v>2019</v>
      </c>
      <c r="C2241" s="195" t="s">
        <v>586</v>
      </c>
      <c r="D2241" s="204" t="s">
        <v>502</v>
      </c>
      <c r="E2241" s="196" t="s">
        <v>1235</v>
      </c>
      <c r="F2241" s="197" t="s">
        <v>2097</v>
      </c>
      <c r="G2241" s="163"/>
      <c r="H2241" s="163" t="s">
        <v>1234</v>
      </c>
    </row>
    <row r="2242" customFormat="false" ht="28.8" hidden="false" customHeight="false" outlineLevel="0" collapsed="false">
      <c r="A2242" s="166" t="n">
        <v>1</v>
      </c>
      <c r="B2242" s="194" t="n">
        <v>2019</v>
      </c>
      <c r="C2242" s="195" t="s">
        <v>586</v>
      </c>
      <c r="D2242" s="204" t="s">
        <v>502</v>
      </c>
      <c r="E2242" s="196" t="s">
        <v>1235</v>
      </c>
      <c r="F2242" s="197" t="s">
        <v>1307</v>
      </c>
      <c r="G2242" s="163"/>
      <c r="H2242" s="163" t="s">
        <v>1234</v>
      </c>
    </row>
    <row r="2243" customFormat="false" ht="28.8" hidden="false" customHeight="false" outlineLevel="0" collapsed="false">
      <c r="A2243" s="166" t="n">
        <v>1</v>
      </c>
      <c r="B2243" s="180" t="n">
        <v>2020</v>
      </c>
      <c r="C2243" s="181" t="s">
        <v>586</v>
      </c>
      <c r="D2243" s="205" t="s">
        <v>502</v>
      </c>
      <c r="E2243" s="182" t="s">
        <v>1264</v>
      </c>
      <c r="F2243" s="183" t="s">
        <v>2099</v>
      </c>
      <c r="G2243" s="163"/>
      <c r="H2243" s="163" t="s">
        <v>1234</v>
      </c>
    </row>
    <row r="2244" customFormat="false" ht="28.8" hidden="false" customHeight="false" outlineLevel="0" collapsed="false">
      <c r="A2244" s="166" t="n">
        <v>1</v>
      </c>
      <c r="B2244" s="180" t="n">
        <v>2020</v>
      </c>
      <c r="C2244" s="181" t="s">
        <v>586</v>
      </c>
      <c r="D2244" s="205" t="s">
        <v>502</v>
      </c>
      <c r="E2244" s="182" t="s">
        <v>1264</v>
      </c>
      <c r="F2244" s="183" t="s">
        <v>2100</v>
      </c>
      <c r="G2244" s="163"/>
      <c r="H2244" s="163" t="s">
        <v>1234</v>
      </c>
    </row>
    <row r="2245" customFormat="false" ht="28.8" hidden="false" customHeight="false" outlineLevel="0" collapsed="false">
      <c r="A2245" s="166" t="n">
        <v>1</v>
      </c>
      <c r="B2245" s="180" t="n">
        <v>2020</v>
      </c>
      <c r="C2245" s="181" t="s">
        <v>586</v>
      </c>
      <c r="D2245" s="205" t="s">
        <v>502</v>
      </c>
      <c r="E2245" s="182" t="s">
        <v>1264</v>
      </c>
      <c r="F2245" s="183" t="s">
        <v>2094</v>
      </c>
      <c r="G2245" s="163"/>
      <c r="H2245" s="163" t="s">
        <v>1234</v>
      </c>
    </row>
    <row r="2246" customFormat="false" ht="28.8" hidden="false" customHeight="false" outlineLevel="0" collapsed="false">
      <c r="A2246" s="166" t="n">
        <v>1</v>
      </c>
      <c r="B2246" s="180" t="n">
        <v>2020</v>
      </c>
      <c r="C2246" s="181" t="s">
        <v>586</v>
      </c>
      <c r="D2246" s="205" t="s">
        <v>502</v>
      </c>
      <c r="E2246" s="182" t="s">
        <v>1269</v>
      </c>
      <c r="F2246" s="183" t="s">
        <v>1270</v>
      </c>
      <c r="G2246" s="163"/>
      <c r="H2246" s="163" t="s">
        <v>1234</v>
      </c>
    </row>
    <row r="2247" customFormat="false" ht="28.8" hidden="false" customHeight="false" outlineLevel="0" collapsed="false">
      <c r="A2247" s="166" t="n">
        <v>1</v>
      </c>
      <c r="B2247" s="180" t="n">
        <v>2020</v>
      </c>
      <c r="C2247" s="181" t="s">
        <v>586</v>
      </c>
      <c r="D2247" s="205" t="s">
        <v>502</v>
      </c>
      <c r="E2247" s="182" t="s">
        <v>1223</v>
      </c>
      <c r="F2247" s="183" t="s">
        <v>2056</v>
      </c>
      <c r="G2247" s="163"/>
      <c r="H2247" s="163" t="s">
        <v>1234</v>
      </c>
    </row>
    <row r="2248" customFormat="false" ht="28.8" hidden="false" customHeight="false" outlineLevel="0" collapsed="false">
      <c r="A2248" s="166" t="n">
        <v>1</v>
      </c>
      <c r="B2248" s="180" t="n">
        <v>2020</v>
      </c>
      <c r="C2248" s="181" t="s">
        <v>586</v>
      </c>
      <c r="D2248" s="205" t="s">
        <v>502</v>
      </c>
      <c r="E2248" s="182" t="s">
        <v>1223</v>
      </c>
      <c r="F2248" s="183" t="s">
        <v>1919</v>
      </c>
      <c r="G2248" s="163"/>
      <c r="H2248" s="163" t="s">
        <v>1234</v>
      </c>
    </row>
    <row r="2249" customFormat="false" ht="28.8" hidden="false" customHeight="false" outlineLevel="0" collapsed="false">
      <c r="A2249" s="166" t="n">
        <v>1</v>
      </c>
      <c r="B2249" s="180" t="n">
        <v>2020</v>
      </c>
      <c r="C2249" s="181" t="s">
        <v>586</v>
      </c>
      <c r="D2249" s="205" t="s">
        <v>502</v>
      </c>
      <c r="E2249" s="182" t="s">
        <v>1251</v>
      </c>
      <c r="F2249" s="183" t="s">
        <v>1834</v>
      </c>
      <c r="G2249" s="163"/>
      <c r="H2249" s="163" t="s">
        <v>1234</v>
      </c>
    </row>
    <row r="2250" customFormat="false" ht="28.8" hidden="false" customHeight="false" outlineLevel="0" collapsed="false">
      <c r="A2250" s="166" t="n">
        <v>1</v>
      </c>
      <c r="B2250" s="180" t="n">
        <v>2020</v>
      </c>
      <c r="C2250" s="181" t="s">
        <v>586</v>
      </c>
      <c r="D2250" s="205" t="s">
        <v>502</v>
      </c>
      <c r="E2250" s="182" t="s">
        <v>1468</v>
      </c>
      <c r="F2250" s="183" t="s">
        <v>1661</v>
      </c>
      <c r="G2250" s="163"/>
      <c r="H2250" s="163" t="s">
        <v>1234</v>
      </c>
    </row>
    <row r="2251" customFormat="false" ht="28.8" hidden="false" customHeight="false" outlineLevel="0" collapsed="false">
      <c r="A2251" s="166" t="n">
        <v>1</v>
      </c>
      <c r="B2251" s="180" t="n">
        <v>2020</v>
      </c>
      <c r="C2251" s="181" t="s">
        <v>586</v>
      </c>
      <c r="D2251" s="205" t="s">
        <v>502</v>
      </c>
      <c r="E2251" s="182" t="s">
        <v>1316</v>
      </c>
      <c r="F2251" s="183" t="s">
        <v>1415</v>
      </c>
      <c r="G2251" s="163"/>
      <c r="H2251" s="163" t="s">
        <v>1234</v>
      </c>
    </row>
    <row r="2252" customFormat="false" ht="28.8" hidden="false" customHeight="false" outlineLevel="0" collapsed="false">
      <c r="A2252" s="166" t="n">
        <v>1</v>
      </c>
      <c r="B2252" s="180" t="n">
        <v>2020</v>
      </c>
      <c r="C2252" s="181" t="s">
        <v>586</v>
      </c>
      <c r="D2252" s="205" t="s">
        <v>502</v>
      </c>
      <c r="E2252" s="182" t="s">
        <v>1312</v>
      </c>
      <c r="F2252" s="183" t="s">
        <v>1875</v>
      </c>
      <c r="G2252" s="163"/>
      <c r="H2252" s="163" t="s">
        <v>1234</v>
      </c>
    </row>
    <row r="2253" customFormat="false" ht="28.8" hidden="false" customHeight="false" outlineLevel="0" collapsed="false">
      <c r="A2253" s="166" t="n">
        <v>1</v>
      </c>
      <c r="B2253" s="180" t="n">
        <v>2020</v>
      </c>
      <c r="C2253" s="181" t="s">
        <v>586</v>
      </c>
      <c r="D2253" s="205" t="s">
        <v>502</v>
      </c>
      <c r="E2253" s="182" t="s">
        <v>1852</v>
      </c>
      <c r="F2253" s="183" t="s">
        <v>2101</v>
      </c>
      <c r="G2253" s="163"/>
      <c r="H2253" s="163" t="s">
        <v>1234</v>
      </c>
    </row>
    <row r="2254" customFormat="false" ht="28.8" hidden="false" customHeight="false" outlineLevel="0" collapsed="false">
      <c r="A2254" s="166" t="n">
        <v>1</v>
      </c>
      <c r="B2254" s="180" t="n">
        <v>2020</v>
      </c>
      <c r="C2254" s="181" t="s">
        <v>586</v>
      </c>
      <c r="D2254" s="205" t="s">
        <v>502</v>
      </c>
      <c r="E2254" s="182" t="s">
        <v>1852</v>
      </c>
      <c r="F2254" s="183" t="s">
        <v>2101</v>
      </c>
      <c r="G2254" s="163"/>
      <c r="H2254" s="163" t="s">
        <v>1234</v>
      </c>
    </row>
    <row r="2255" customFormat="false" ht="28.8" hidden="false" customHeight="false" outlineLevel="0" collapsed="false">
      <c r="A2255" s="166" t="n">
        <v>1</v>
      </c>
      <c r="B2255" s="180" t="n">
        <v>2020</v>
      </c>
      <c r="C2255" s="181" t="s">
        <v>586</v>
      </c>
      <c r="D2255" s="205" t="s">
        <v>502</v>
      </c>
      <c r="E2255" s="182" t="s">
        <v>1273</v>
      </c>
      <c r="F2255" s="183" t="s">
        <v>1695</v>
      </c>
      <c r="G2255" s="163"/>
      <c r="H2255" s="163" t="s">
        <v>1234</v>
      </c>
    </row>
    <row r="2256" customFormat="false" ht="28.8" hidden="false" customHeight="false" outlineLevel="0" collapsed="false">
      <c r="A2256" s="166" t="n">
        <v>1</v>
      </c>
      <c r="B2256" s="180" t="n">
        <v>2020</v>
      </c>
      <c r="C2256" s="181" t="s">
        <v>586</v>
      </c>
      <c r="D2256" s="205" t="s">
        <v>502</v>
      </c>
      <c r="E2256" s="182" t="s">
        <v>1235</v>
      </c>
      <c r="F2256" s="183" t="s">
        <v>2096</v>
      </c>
      <c r="G2256" s="163"/>
      <c r="H2256" s="163" t="s">
        <v>1234</v>
      </c>
    </row>
    <row r="2257" customFormat="false" ht="28.8" hidden="false" customHeight="false" outlineLevel="0" collapsed="false">
      <c r="A2257" s="166" t="n">
        <v>1</v>
      </c>
      <c r="B2257" s="180" t="n">
        <v>2020</v>
      </c>
      <c r="C2257" s="181" t="s">
        <v>586</v>
      </c>
      <c r="D2257" s="205" t="s">
        <v>502</v>
      </c>
      <c r="E2257" s="182" t="s">
        <v>1235</v>
      </c>
      <c r="F2257" s="183" t="s">
        <v>1723</v>
      </c>
      <c r="G2257" s="163"/>
      <c r="H2257" s="163" t="s">
        <v>1234</v>
      </c>
    </row>
    <row r="2258" customFormat="false" ht="28.8" hidden="false" customHeight="false" outlineLevel="0" collapsed="false">
      <c r="A2258" s="166" t="n">
        <v>1</v>
      </c>
      <c r="B2258" s="180" t="n">
        <v>2020</v>
      </c>
      <c r="C2258" s="181" t="s">
        <v>586</v>
      </c>
      <c r="D2258" s="205" t="s">
        <v>502</v>
      </c>
      <c r="E2258" s="182" t="s">
        <v>1235</v>
      </c>
      <c r="F2258" s="183" t="s">
        <v>1616</v>
      </c>
      <c r="G2258" s="163"/>
      <c r="H2258" s="163" t="s">
        <v>1234</v>
      </c>
    </row>
    <row r="2259" customFormat="false" ht="28.8" hidden="false" customHeight="false" outlineLevel="0" collapsed="false">
      <c r="A2259" s="166" t="n">
        <v>1</v>
      </c>
      <c r="B2259" s="180" t="n">
        <v>2020</v>
      </c>
      <c r="C2259" s="181" t="s">
        <v>586</v>
      </c>
      <c r="D2259" s="205" t="s">
        <v>502</v>
      </c>
      <c r="E2259" s="182" t="s">
        <v>1235</v>
      </c>
      <c r="F2259" s="183" t="s">
        <v>1307</v>
      </c>
      <c r="G2259" s="163"/>
      <c r="H2259" s="163" t="s">
        <v>1234</v>
      </c>
    </row>
    <row r="2260" customFormat="false" ht="28.8" hidden="false" customHeight="false" outlineLevel="0" collapsed="false">
      <c r="A2260" s="166" t="n">
        <v>1</v>
      </c>
      <c r="B2260" s="180" t="n">
        <v>2020</v>
      </c>
      <c r="C2260" s="181" t="s">
        <v>586</v>
      </c>
      <c r="D2260" s="205" t="s">
        <v>502</v>
      </c>
      <c r="E2260" s="182" t="s">
        <v>1227</v>
      </c>
      <c r="F2260" s="183" t="s">
        <v>2102</v>
      </c>
      <c r="G2260" s="163"/>
      <c r="H2260" s="163" t="s">
        <v>1234</v>
      </c>
    </row>
    <row r="2261" customFormat="false" ht="28.8" hidden="false" customHeight="false" outlineLevel="0" collapsed="false">
      <c r="A2261" s="166" t="n">
        <v>1</v>
      </c>
      <c r="B2261" s="180" t="n">
        <v>2020</v>
      </c>
      <c r="C2261" s="181" t="s">
        <v>586</v>
      </c>
      <c r="D2261" s="205" t="s">
        <v>502</v>
      </c>
      <c r="E2261" s="182" t="s">
        <v>1283</v>
      </c>
      <c r="F2261" s="183" t="s">
        <v>1293</v>
      </c>
      <c r="G2261" s="163"/>
      <c r="H2261" s="163" t="s">
        <v>1234</v>
      </c>
    </row>
    <row r="2262" customFormat="false" ht="43.2" hidden="false" customHeight="false" outlineLevel="0" collapsed="false">
      <c r="A2262" s="166" t="n">
        <v>1</v>
      </c>
      <c r="B2262" s="175" t="n">
        <v>2018</v>
      </c>
      <c r="C2262" s="176" t="s">
        <v>2103</v>
      </c>
      <c r="D2262" s="177" t="s">
        <v>218</v>
      </c>
      <c r="E2262" s="178" t="s">
        <v>1235</v>
      </c>
      <c r="F2262" s="179" t="s">
        <v>1261</v>
      </c>
      <c r="G2262" s="187" t="n">
        <v>1</v>
      </c>
      <c r="H2262" s="163" t="s">
        <v>1234</v>
      </c>
    </row>
    <row r="2263" customFormat="false" ht="43.2" hidden="false" customHeight="false" outlineLevel="0" collapsed="false">
      <c r="A2263" s="166" t="n">
        <v>1</v>
      </c>
      <c r="B2263" s="194" t="n">
        <v>2019</v>
      </c>
      <c r="C2263" s="195" t="s">
        <v>2103</v>
      </c>
      <c r="D2263" s="204" t="s">
        <v>218</v>
      </c>
      <c r="E2263" s="196" t="s">
        <v>1235</v>
      </c>
      <c r="F2263" s="197" t="s">
        <v>1261</v>
      </c>
      <c r="G2263" s="163"/>
      <c r="H2263" s="163" t="s">
        <v>1234</v>
      </c>
    </row>
    <row r="2264" customFormat="false" ht="43.2" hidden="false" customHeight="false" outlineLevel="0" collapsed="false">
      <c r="A2264" s="166" t="n">
        <v>1</v>
      </c>
      <c r="B2264" s="180" t="n">
        <v>2020</v>
      </c>
      <c r="C2264" s="181" t="s">
        <v>2103</v>
      </c>
      <c r="D2264" s="205" t="s">
        <v>218</v>
      </c>
      <c r="E2264" s="182" t="s">
        <v>1235</v>
      </c>
      <c r="F2264" s="183" t="s">
        <v>1261</v>
      </c>
      <c r="G2264" s="163"/>
      <c r="H2264" s="163" t="s">
        <v>1234</v>
      </c>
    </row>
    <row r="2265" customFormat="false" ht="14.4" hidden="false" customHeight="false" outlineLevel="0" collapsed="false">
      <c r="A2265" s="166" t="n">
        <v>1</v>
      </c>
      <c r="B2265" s="184" t="n">
        <v>2015</v>
      </c>
      <c r="C2265" s="185" t="s">
        <v>954</v>
      </c>
      <c r="D2265" s="184" t="s">
        <v>2104</v>
      </c>
      <c r="E2265" s="184" t="s">
        <v>1235</v>
      </c>
      <c r="F2265" s="186" t="s">
        <v>1475</v>
      </c>
      <c r="G2265" s="187" t="n">
        <v>1</v>
      </c>
      <c r="H2265" s="163" t="s">
        <v>1234</v>
      </c>
    </row>
    <row r="2266" customFormat="false" ht="14.4" hidden="false" customHeight="false" outlineLevel="0" collapsed="false">
      <c r="A2266" s="166" t="n">
        <v>1</v>
      </c>
      <c r="B2266" s="184" t="n">
        <v>2015</v>
      </c>
      <c r="C2266" s="185" t="s">
        <v>954</v>
      </c>
      <c r="D2266" s="184" t="s">
        <v>2104</v>
      </c>
      <c r="E2266" s="184" t="s">
        <v>1235</v>
      </c>
      <c r="F2266" s="186" t="s">
        <v>1548</v>
      </c>
      <c r="G2266" s="163"/>
      <c r="H2266" s="163" t="s">
        <v>1234</v>
      </c>
    </row>
    <row r="2267" customFormat="false" ht="14.4" hidden="false" customHeight="false" outlineLevel="0" collapsed="false">
      <c r="A2267" s="166" t="n">
        <v>1</v>
      </c>
      <c r="B2267" s="184" t="n">
        <v>2015</v>
      </c>
      <c r="C2267" s="185" t="s">
        <v>954</v>
      </c>
      <c r="D2267" s="184" t="s">
        <v>2104</v>
      </c>
      <c r="E2267" s="184" t="s">
        <v>1235</v>
      </c>
      <c r="F2267" s="186" t="s">
        <v>1549</v>
      </c>
      <c r="G2267" s="163"/>
      <c r="H2267" s="163" t="s">
        <v>1234</v>
      </c>
    </row>
    <row r="2268" customFormat="false" ht="14.4" hidden="false" customHeight="false" outlineLevel="0" collapsed="false">
      <c r="A2268" s="166" t="n">
        <v>1</v>
      </c>
      <c r="B2268" s="188" t="n">
        <v>2016</v>
      </c>
      <c r="C2268" s="189" t="s">
        <v>954</v>
      </c>
      <c r="D2268" s="188" t="s">
        <v>2104</v>
      </c>
      <c r="E2268" s="188" t="s">
        <v>1235</v>
      </c>
      <c r="F2268" s="190" t="s">
        <v>1477</v>
      </c>
      <c r="G2268" s="163"/>
      <c r="H2268" s="163" t="s">
        <v>1234</v>
      </c>
    </row>
    <row r="2269" customFormat="false" ht="28.8" hidden="false" customHeight="false" outlineLevel="0" collapsed="false">
      <c r="A2269" s="166" t="n">
        <v>1</v>
      </c>
      <c r="B2269" s="188" t="n">
        <v>2016</v>
      </c>
      <c r="C2269" s="189" t="s">
        <v>954</v>
      </c>
      <c r="D2269" s="188" t="s">
        <v>2104</v>
      </c>
      <c r="E2269" s="188" t="s">
        <v>1235</v>
      </c>
      <c r="F2269" s="190" t="s">
        <v>1304</v>
      </c>
      <c r="G2269" s="163"/>
      <c r="H2269" s="163" t="s">
        <v>1234</v>
      </c>
    </row>
    <row r="2270" customFormat="false" ht="14.4" hidden="false" customHeight="false" outlineLevel="0" collapsed="false">
      <c r="A2270" s="166" t="n">
        <v>1</v>
      </c>
      <c r="B2270" s="188" t="n">
        <v>2016</v>
      </c>
      <c r="C2270" s="189" t="s">
        <v>954</v>
      </c>
      <c r="D2270" s="188" t="s">
        <v>2104</v>
      </c>
      <c r="E2270" s="188" t="s">
        <v>1273</v>
      </c>
      <c r="F2270" s="190" t="s">
        <v>2105</v>
      </c>
      <c r="G2270" s="163"/>
      <c r="H2270" s="163" t="s">
        <v>1234</v>
      </c>
    </row>
    <row r="2271" customFormat="false" ht="14.4" hidden="false" customHeight="false" outlineLevel="0" collapsed="false">
      <c r="A2271" s="166" t="n">
        <v>1</v>
      </c>
      <c r="B2271" s="188" t="n">
        <v>2016</v>
      </c>
      <c r="C2271" s="189" t="s">
        <v>954</v>
      </c>
      <c r="D2271" s="188" t="s">
        <v>2104</v>
      </c>
      <c r="E2271" s="188" t="s">
        <v>1235</v>
      </c>
      <c r="F2271" s="190" t="s">
        <v>1571</v>
      </c>
      <c r="G2271" s="163"/>
      <c r="H2271" s="163" t="s">
        <v>1234</v>
      </c>
    </row>
    <row r="2272" customFormat="false" ht="14.4" hidden="false" customHeight="false" outlineLevel="0" collapsed="false">
      <c r="A2272" s="166" t="n">
        <v>1</v>
      </c>
      <c r="B2272" s="188" t="n">
        <v>2016</v>
      </c>
      <c r="C2272" s="189" t="s">
        <v>954</v>
      </c>
      <c r="D2272" s="188" t="s">
        <v>2104</v>
      </c>
      <c r="E2272" s="188" t="s">
        <v>1235</v>
      </c>
      <c r="F2272" s="190" t="s">
        <v>1549</v>
      </c>
      <c r="G2272" s="163"/>
      <c r="H2272" s="163" t="s">
        <v>1234</v>
      </c>
    </row>
    <row r="2273" customFormat="false" ht="14.4" hidden="false" customHeight="false" outlineLevel="0" collapsed="false">
      <c r="A2273" s="166" t="n">
        <v>1</v>
      </c>
      <c r="B2273" s="191" t="n">
        <v>2017</v>
      </c>
      <c r="C2273" s="192" t="s">
        <v>954</v>
      </c>
      <c r="D2273" s="191" t="s">
        <v>2104</v>
      </c>
      <c r="E2273" s="191" t="s">
        <v>1468</v>
      </c>
      <c r="F2273" s="193" t="s">
        <v>1746</v>
      </c>
      <c r="G2273" s="163"/>
      <c r="H2273" s="163" t="s">
        <v>1234</v>
      </c>
    </row>
    <row r="2274" customFormat="false" ht="14.4" hidden="false" customHeight="false" outlineLevel="0" collapsed="false">
      <c r="A2274" s="166" t="n">
        <v>1</v>
      </c>
      <c r="B2274" s="191" t="n">
        <v>2017</v>
      </c>
      <c r="C2274" s="192" t="s">
        <v>954</v>
      </c>
      <c r="D2274" s="191" t="s">
        <v>2104</v>
      </c>
      <c r="E2274" s="191" t="s">
        <v>1283</v>
      </c>
      <c r="F2274" s="193" t="s">
        <v>2106</v>
      </c>
      <c r="G2274" s="163"/>
      <c r="H2274" s="163" t="s">
        <v>1234</v>
      </c>
    </row>
    <row r="2275" customFormat="false" ht="14.4" hidden="false" customHeight="false" outlineLevel="0" collapsed="false">
      <c r="A2275" s="166" t="n">
        <v>1</v>
      </c>
      <c r="B2275" s="191" t="n">
        <v>2017</v>
      </c>
      <c r="C2275" s="192" t="s">
        <v>954</v>
      </c>
      <c r="D2275" s="191" t="s">
        <v>2104</v>
      </c>
      <c r="E2275" s="191" t="s">
        <v>1235</v>
      </c>
      <c r="F2275" s="193" t="s">
        <v>1303</v>
      </c>
      <c r="G2275" s="163"/>
      <c r="H2275" s="163" t="s">
        <v>1234</v>
      </c>
    </row>
    <row r="2276" customFormat="false" ht="14.4" hidden="false" customHeight="false" outlineLevel="0" collapsed="false">
      <c r="A2276" s="166" t="n">
        <v>1</v>
      </c>
      <c r="B2276" s="191" t="n">
        <v>2017</v>
      </c>
      <c r="C2276" s="192" t="s">
        <v>954</v>
      </c>
      <c r="D2276" s="191" t="s">
        <v>2104</v>
      </c>
      <c r="E2276" s="191" t="s">
        <v>1235</v>
      </c>
      <c r="F2276" s="193" t="s">
        <v>1477</v>
      </c>
      <c r="G2276" s="163"/>
      <c r="H2276" s="163" t="s">
        <v>1234</v>
      </c>
    </row>
    <row r="2277" customFormat="false" ht="14.4" hidden="false" customHeight="false" outlineLevel="0" collapsed="false">
      <c r="A2277" s="166" t="n">
        <v>1</v>
      </c>
      <c r="B2277" s="191" t="n">
        <v>2017</v>
      </c>
      <c r="C2277" s="192" t="s">
        <v>954</v>
      </c>
      <c r="D2277" s="191" t="s">
        <v>2104</v>
      </c>
      <c r="E2277" s="191" t="s">
        <v>1235</v>
      </c>
      <c r="F2277" s="193" t="s">
        <v>1722</v>
      </c>
      <c r="G2277" s="163"/>
      <c r="H2277" s="163" t="s">
        <v>1234</v>
      </c>
    </row>
    <row r="2278" customFormat="false" ht="14.4" hidden="false" customHeight="false" outlineLevel="0" collapsed="false">
      <c r="A2278" s="166" t="n">
        <v>1</v>
      </c>
      <c r="B2278" s="191" t="n">
        <v>2017</v>
      </c>
      <c r="C2278" s="192" t="s">
        <v>954</v>
      </c>
      <c r="D2278" s="191" t="s">
        <v>2104</v>
      </c>
      <c r="E2278" s="191" t="s">
        <v>1235</v>
      </c>
      <c r="F2278" s="193" t="s">
        <v>1571</v>
      </c>
      <c r="G2278" s="163"/>
      <c r="H2278" s="163" t="s">
        <v>1234</v>
      </c>
    </row>
    <row r="2279" customFormat="false" ht="14.4" hidden="false" customHeight="false" outlineLevel="0" collapsed="false">
      <c r="A2279" s="166" t="n">
        <v>1</v>
      </c>
      <c r="B2279" s="191" t="n">
        <v>2017</v>
      </c>
      <c r="C2279" s="192" t="s">
        <v>954</v>
      </c>
      <c r="D2279" s="191" t="s">
        <v>2104</v>
      </c>
      <c r="E2279" s="191" t="s">
        <v>1235</v>
      </c>
      <c r="F2279" s="193" t="s">
        <v>1549</v>
      </c>
      <c r="G2279" s="163"/>
      <c r="H2279" s="163" t="s">
        <v>1234</v>
      </c>
    </row>
    <row r="2280" customFormat="false" ht="14.4" hidden="false" customHeight="false" outlineLevel="0" collapsed="false">
      <c r="A2280" s="166" t="n">
        <v>1</v>
      </c>
      <c r="B2280" s="175" t="n">
        <v>2018</v>
      </c>
      <c r="C2280" s="176" t="s">
        <v>954</v>
      </c>
      <c r="D2280" s="177" t="s">
        <v>2104</v>
      </c>
      <c r="E2280" s="178" t="s">
        <v>1468</v>
      </c>
      <c r="F2280" s="179" t="s">
        <v>1753</v>
      </c>
      <c r="G2280" s="163"/>
      <c r="H2280" s="163" t="s">
        <v>1234</v>
      </c>
    </row>
    <row r="2281" customFormat="false" ht="14.4" hidden="false" customHeight="false" outlineLevel="0" collapsed="false">
      <c r="A2281" s="166" t="n">
        <v>1</v>
      </c>
      <c r="B2281" s="175" t="n">
        <v>2018</v>
      </c>
      <c r="C2281" s="176" t="s">
        <v>954</v>
      </c>
      <c r="D2281" s="177" t="s">
        <v>2104</v>
      </c>
      <c r="E2281" s="178" t="s">
        <v>1235</v>
      </c>
      <c r="F2281" s="179" t="s">
        <v>1306</v>
      </c>
      <c r="G2281" s="163"/>
      <c r="H2281" s="163" t="s">
        <v>1234</v>
      </c>
    </row>
    <row r="2282" customFormat="false" ht="14.4" hidden="false" customHeight="false" outlineLevel="0" collapsed="false">
      <c r="A2282" s="166" t="n">
        <v>1</v>
      </c>
      <c r="B2282" s="175" t="n">
        <v>2018</v>
      </c>
      <c r="C2282" s="176" t="s">
        <v>954</v>
      </c>
      <c r="D2282" s="177" t="s">
        <v>2104</v>
      </c>
      <c r="E2282" s="178" t="s">
        <v>1235</v>
      </c>
      <c r="F2282" s="179" t="s">
        <v>1484</v>
      </c>
      <c r="G2282" s="163"/>
      <c r="H2282" s="163" t="s">
        <v>1234</v>
      </c>
    </row>
    <row r="2283" customFormat="false" ht="14.4" hidden="false" customHeight="false" outlineLevel="0" collapsed="false">
      <c r="A2283" s="166" t="n">
        <v>1</v>
      </c>
      <c r="B2283" s="175" t="n">
        <v>2018</v>
      </c>
      <c r="C2283" s="176" t="s">
        <v>954</v>
      </c>
      <c r="D2283" s="177" t="s">
        <v>2104</v>
      </c>
      <c r="E2283" s="178" t="s">
        <v>1316</v>
      </c>
      <c r="F2283" s="179" t="s">
        <v>1758</v>
      </c>
      <c r="G2283" s="163"/>
      <c r="H2283" s="163" t="s">
        <v>1234</v>
      </c>
    </row>
    <row r="2284" customFormat="false" ht="20.25" hidden="false" customHeight="true" outlineLevel="0" collapsed="false">
      <c r="A2284" s="166" t="n">
        <v>1</v>
      </c>
      <c r="B2284" s="175" t="n">
        <v>2018</v>
      </c>
      <c r="C2284" s="176" t="s">
        <v>954</v>
      </c>
      <c r="D2284" s="177" t="s">
        <v>2104</v>
      </c>
      <c r="E2284" s="178" t="s">
        <v>1235</v>
      </c>
      <c r="F2284" s="179" t="s">
        <v>1356</v>
      </c>
      <c r="G2284" s="163"/>
      <c r="H2284" s="163" t="s">
        <v>1234</v>
      </c>
    </row>
    <row r="2285" customFormat="false" ht="14.4" hidden="false" customHeight="false" outlineLevel="0" collapsed="false">
      <c r="A2285" s="166" t="n">
        <v>1</v>
      </c>
      <c r="B2285" s="175" t="n">
        <v>2018</v>
      </c>
      <c r="C2285" s="176" t="s">
        <v>954</v>
      </c>
      <c r="D2285" s="177" t="s">
        <v>2104</v>
      </c>
      <c r="E2285" s="178" t="s">
        <v>1235</v>
      </c>
      <c r="F2285" s="179" t="s">
        <v>1489</v>
      </c>
      <c r="G2285" s="163"/>
      <c r="H2285" s="163" t="s">
        <v>1234</v>
      </c>
    </row>
    <row r="2286" customFormat="false" ht="14.4" hidden="false" customHeight="false" outlineLevel="0" collapsed="false">
      <c r="A2286" s="166" t="n">
        <v>1</v>
      </c>
      <c r="B2286" s="175" t="n">
        <v>2018</v>
      </c>
      <c r="C2286" s="176" t="s">
        <v>954</v>
      </c>
      <c r="D2286" s="177" t="s">
        <v>2104</v>
      </c>
      <c r="E2286" s="178" t="s">
        <v>1235</v>
      </c>
      <c r="F2286" s="179" t="s">
        <v>1861</v>
      </c>
      <c r="G2286" s="163"/>
      <c r="H2286" s="163" t="s">
        <v>1234</v>
      </c>
    </row>
    <row r="2287" customFormat="false" ht="14.4" hidden="false" customHeight="false" outlineLevel="0" collapsed="false">
      <c r="A2287" s="166" t="n">
        <v>1</v>
      </c>
      <c r="B2287" s="194" t="n">
        <v>2019</v>
      </c>
      <c r="C2287" s="195" t="s">
        <v>954</v>
      </c>
      <c r="D2287" s="204" t="s">
        <v>2104</v>
      </c>
      <c r="E2287" s="196" t="s">
        <v>1251</v>
      </c>
      <c r="F2287" s="197" t="s">
        <v>1457</v>
      </c>
      <c r="G2287" s="163"/>
      <c r="H2287" s="163" t="s">
        <v>1234</v>
      </c>
    </row>
    <row r="2288" customFormat="false" ht="14.4" hidden="false" customHeight="false" outlineLevel="0" collapsed="false">
      <c r="A2288" s="166" t="n">
        <v>1</v>
      </c>
      <c r="B2288" s="194" t="n">
        <v>2019</v>
      </c>
      <c r="C2288" s="195" t="s">
        <v>954</v>
      </c>
      <c r="D2288" s="204" t="s">
        <v>2104</v>
      </c>
      <c r="E2288" s="196" t="s">
        <v>1316</v>
      </c>
      <c r="F2288" s="197" t="s">
        <v>1758</v>
      </c>
      <c r="G2288" s="163"/>
      <c r="H2288" s="163" t="s">
        <v>1234</v>
      </c>
    </row>
    <row r="2289" customFormat="false" ht="14.4" hidden="false" customHeight="false" outlineLevel="0" collapsed="false">
      <c r="A2289" s="166" t="n">
        <v>1</v>
      </c>
      <c r="B2289" s="194" t="n">
        <v>2019</v>
      </c>
      <c r="C2289" s="195" t="s">
        <v>954</v>
      </c>
      <c r="D2289" s="204" t="s">
        <v>2104</v>
      </c>
      <c r="E2289" s="196" t="s">
        <v>1235</v>
      </c>
      <c r="F2289" s="197" t="s">
        <v>1306</v>
      </c>
      <c r="G2289" s="163"/>
      <c r="H2289" s="163" t="s">
        <v>1234</v>
      </c>
    </row>
    <row r="2290" customFormat="false" ht="14.4" hidden="false" customHeight="false" outlineLevel="0" collapsed="false">
      <c r="A2290" s="166" t="n">
        <v>1</v>
      </c>
      <c r="B2290" s="194" t="n">
        <v>2019</v>
      </c>
      <c r="C2290" s="195" t="s">
        <v>954</v>
      </c>
      <c r="D2290" s="204" t="s">
        <v>2104</v>
      </c>
      <c r="E2290" s="196" t="s">
        <v>1235</v>
      </c>
      <c r="F2290" s="197" t="s">
        <v>1484</v>
      </c>
      <c r="G2290" s="163"/>
      <c r="H2290" s="163" t="s">
        <v>1234</v>
      </c>
    </row>
    <row r="2291" customFormat="false" ht="14.4" hidden="false" customHeight="false" outlineLevel="0" collapsed="false">
      <c r="A2291" s="166" t="n">
        <v>1</v>
      </c>
      <c r="B2291" s="194" t="n">
        <v>2019</v>
      </c>
      <c r="C2291" s="195" t="s">
        <v>954</v>
      </c>
      <c r="D2291" s="204" t="s">
        <v>2104</v>
      </c>
      <c r="E2291" s="196" t="s">
        <v>1283</v>
      </c>
      <c r="F2291" s="197" t="s">
        <v>2107</v>
      </c>
      <c r="G2291" s="163"/>
      <c r="H2291" s="163" t="s">
        <v>1234</v>
      </c>
    </row>
    <row r="2292" customFormat="false" ht="14.4" hidden="false" customHeight="false" outlineLevel="0" collapsed="false">
      <c r="A2292" s="166" t="n">
        <v>1</v>
      </c>
      <c r="B2292" s="194" t="n">
        <v>2019</v>
      </c>
      <c r="C2292" s="195" t="s">
        <v>954</v>
      </c>
      <c r="D2292" s="204" t="s">
        <v>2104</v>
      </c>
      <c r="E2292" s="196" t="s">
        <v>1235</v>
      </c>
      <c r="F2292" s="197" t="s">
        <v>1356</v>
      </c>
      <c r="G2292" s="163"/>
      <c r="H2292" s="163" t="s">
        <v>1234</v>
      </c>
    </row>
    <row r="2293" customFormat="false" ht="14.4" hidden="false" customHeight="false" outlineLevel="0" collapsed="false">
      <c r="A2293" s="166" t="n">
        <v>1</v>
      </c>
      <c r="B2293" s="194" t="n">
        <v>2019</v>
      </c>
      <c r="C2293" s="195" t="s">
        <v>954</v>
      </c>
      <c r="D2293" s="204" t="s">
        <v>2104</v>
      </c>
      <c r="E2293" s="196" t="s">
        <v>1235</v>
      </c>
      <c r="F2293" s="197" t="s">
        <v>1489</v>
      </c>
      <c r="G2293" s="163"/>
      <c r="H2293" s="163" t="s">
        <v>1234</v>
      </c>
    </row>
    <row r="2294" customFormat="false" ht="14.4" hidden="false" customHeight="false" outlineLevel="0" collapsed="false">
      <c r="A2294" s="166" t="n">
        <v>1</v>
      </c>
      <c r="B2294" s="194" t="n">
        <v>2019</v>
      </c>
      <c r="C2294" s="195" t="s">
        <v>954</v>
      </c>
      <c r="D2294" s="204" t="s">
        <v>2104</v>
      </c>
      <c r="E2294" s="196" t="s">
        <v>1235</v>
      </c>
      <c r="F2294" s="197" t="s">
        <v>1861</v>
      </c>
      <c r="G2294" s="163"/>
      <c r="H2294" s="163" t="s">
        <v>1234</v>
      </c>
    </row>
    <row r="2295" customFormat="false" ht="14.4" hidden="false" customHeight="false" outlineLevel="0" collapsed="false">
      <c r="A2295" s="166" t="n">
        <v>1</v>
      </c>
      <c r="B2295" s="180" t="n">
        <v>2020</v>
      </c>
      <c r="C2295" s="181" t="s">
        <v>954</v>
      </c>
      <c r="D2295" s="205" t="s">
        <v>2104</v>
      </c>
      <c r="E2295" s="182" t="s">
        <v>1251</v>
      </c>
      <c r="F2295" s="183" t="s">
        <v>1457</v>
      </c>
      <c r="G2295" s="163"/>
      <c r="H2295" s="163" t="s">
        <v>1234</v>
      </c>
    </row>
    <row r="2296" customFormat="false" ht="14.4" hidden="false" customHeight="false" outlineLevel="0" collapsed="false">
      <c r="A2296" s="166" t="n">
        <v>1</v>
      </c>
      <c r="B2296" s="180" t="n">
        <v>2020</v>
      </c>
      <c r="C2296" s="181" t="s">
        <v>954</v>
      </c>
      <c r="D2296" s="205" t="s">
        <v>2104</v>
      </c>
      <c r="E2296" s="182" t="s">
        <v>1251</v>
      </c>
      <c r="F2296" s="183" t="s">
        <v>2040</v>
      </c>
      <c r="G2296" s="163"/>
      <c r="H2296" s="163" t="s">
        <v>1234</v>
      </c>
    </row>
    <row r="2297" customFormat="false" ht="14.4" hidden="false" customHeight="false" outlineLevel="0" collapsed="false">
      <c r="A2297" s="166" t="n">
        <v>1</v>
      </c>
      <c r="B2297" s="180" t="n">
        <v>2020</v>
      </c>
      <c r="C2297" s="181" t="s">
        <v>954</v>
      </c>
      <c r="D2297" s="205" t="s">
        <v>2104</v>
      </c>
      <c r="E2297" s="182" t="s">
        <v>1468</v>
      </c>
      <c r="F2297" s="183" t="s">
        <v>1753</v>
      </c>
      <c r="G2297" s="163"/>
      <c r="H2297" s="163" t="s">
        <v>1234</v>
      </c>
    </row>
    <row r="2298" customFormat="false" ht="14.4" hidden="false" customHeight="false" outlineLevel="0" collapsed="false">
      <c r="A2298" s="166" t="n">
        <v>1</v>
      </c>
      <c r="B2298" s="180" t="n">
        <v>2020</v>
      </c>
      <c r="C2298" s="181" t="s">
        <v>954</v>
      </c>
      <c r="D2298" s="205" t="s">
        <v>2104</v>
      </c>
      <c r="E2298" s="182" t="s">
        <v>1240</v>
      </c>
      <c r="F2298" s="183" t="s">
        <v>1241</v>
      </c>
      <c r="G2298" s="163"/>
      <c r="H2298" s="163" t="s">
        <v>1234</v>
      </c>
    </row>
    <row r="2299" customFormat="false" ht="14.4" hidden="false" customHeight="false" outlineLevel="0" collapsed="false">
      <c r="A2299" s="166" t="n">
        <v>1</v>
      </c>
      <c r="B2299" s="180" t="n">
        <v>2020</v>
      </c>
      <c r="C2299" s="181" t="s">
        <v>954</v>
      </c>
      <c r="D2299" s="205" t="s">
        <v>2104</v>
      </c>
      <c r="E2299" s="182" t="s">
        <v>1235</v>
      </c>
      <c r="F2299" s="183" t="s">
        <v>1306</v>
      </c>
      <c r="G2299" s="163"/>
      <c r="H2299" s="163" t="s">
        <v>1234</v>
      </c>
    </row>
    <row r="2300" customFormat="false" ht="14.4" hidden="false" customHeight="false" outlineLevel="0" collapsed="false">
      <c r="A2300" s="166" t="n">
        <v>1</v>
      </c>
      <c r="B2300" s="180" t="n">
        <v>2020</v>
      </c>
      <c r="C2300" s="181" t="s">
        <v>954</v>
      </c>
      <c r="D2300" s="205" t="s">
        <v>2104</v>
      </c>
      <c r="E2300" s="182" t="s">
        <v>1235</v>
      </c>
      <c r="F2300" s="183" t="s">
        <v>1356</v>
      </c>
      <c r="G2300" s="163"/>
      <c r="H2300" s="163" t="s">
        <v>1234</v>
      </c>
    </row>
    <row r="2301" customFormat="false" ht="14.4" hidden="false" customHeight="false" outlineLevel="0" collapsed="false">
      <c r="A2301" s="166" t="n">
        <v>1</v>
      </c>
      <c r="B2301" s="180" t="n">
        <v>2020</v>
      </c>
      <c r="C2301" s="181" t="s">
        <v>954</v>
      </c>
      <c r="D2301" s="205" t="s">
        <v>2104</v>
      </c>
      <c r="E2301" s="182" t="s">
        <v>1235</v>
      </c>
      <c r="F2301" s="183" t="s">
        <v>1489</v>
      </c>
      <c r="G2301" s="163"/>
      <c r="H2301" s="163" t="s">
        <v>1234</v>
      </c>
    </row>
    <row r="2302" customFormat="false" ht="14.4" hidden="false" customHeight="false" outlineLevel="0" collapsed="false">
      <c r="A2302" s="166" t="n">
        <v>1</v>
      </c>
      <c r="B2302" s="180" t="n">
        <v>2020</v>
      </c>
      <c r="C2302" s="181" t="s">
        <v>954</v>
      </c>
      <c r="D2302" s="205" t="s">
        <v>2104</v>
      </c>
      <c r="E2302" s="182" t="s">
        <v>1235</v>
      </c>
      <c r="F2302" s="183" t="s">
        <v>1861</v>
      </c>
      <c r="G2302" s="163"/>
      <c r="H2302" s="163" t="s">
        <v>1234</v>
      </c>
    </row>
    <row r="2303" customFormat="false" ht="14.4" hidden="false" customHeight="false" outlineLevel="0" collapsed="false">
      <c r="A2303" s="166" t="n">
        <v>1</v>
      </c>
      <c r="B2303" s="180" t="n">
        <v>2020</v>
      </c>
      <c r="C2303" s="181" t="s">
        <v>954</v>
      </c>
      <c r="D2303" s="205" t="s">
        <v>2104</v>
      </c>
      <c r="E2303" s="182" t="s">
        <v>1283</v>
      </c>
      <c r="F2303" s="183" t="s">
        <v>2107</v>
      </c>
      <c r="G2303" s="163"/>
      <c r="H2303" s="163" t="s">
        <v>1234</v>
      </c>
    </row>
    <row r="2304" customFormat="false" ht="14.4" hidden="false" customHeight="false" outlineLevel="0" collapsed="false">
      <c r="A2304" s="166" t="n">
        <v>1</v>
      </c>
      <c r="B2304" s="180" t="n">
        <v>2020</v>
      </c>
      <c r="C2304" s="181" t="s">
        <v>954</v>
      </c>
      <c r="D2304" s="205" t="s">
        <v>2104</v>
      </c>
      <c r="E2304" s="182" t="s">
        <v>1283</v>
      </c>
      <c r="F2304" s="183" t="s">
        <v>2107</v>
      </c>
      <c r="G2304" s="163"/>
      <c r="H2304" s="163" t="s">
        <v>1234</v>
      </c>
    </row>
    <row r="2305" customFormat="false" ht="14.4" hidden="false" customHeight="false" outlineLevel="0" collapsed="false">
      <c r="A2305" s="166" t="n">
        <v>1</v>
      </c>
      <c r="B2305" s="180" t="n">
        <v>2020</v>
      </c>
      <c r="C2305" s="181" t="s">
        <v>954</v>
      </c>
      <c r="D2305" s="205" t="s">
        <v>2104</v>
      </c>
      <c r="E2305" s="182" t="s">
        <v>1283</v>
      </c>
      <c r="F2305" s="183" t="s">
        <v>1290</v>
      </c>
      <c r="G2305" s="163"/>
      <c r="H2305" s="163" t="s">
        <v>1234</v>
      </c>
    </row>
    <row r="2306" customFormat="false" ht="14.4" hidden="false" customHeight="false" outlineLevel="0" collapsed="false">
      <c r="A2306" s="166" t="n">
        <v>1</v>
      </c>
      <c r="B2306" s="180" t="n">
        <v>2020</v>
      </c>
      <c r="C2306" s="181" t="s">
        <v>954</v>
      </c>
      <c r="D2306" s="205" t="s">
        <v>2104</v>
      </c>
      <c r="E2306" s="182" t="s">
        <v>1283</v>
      </c>
      <c r="F2306" s="183" t="s">
        <v>1291</v>
      </c>
      <c r="G2306" s="163"/>
      <c r="H2306" s="163" t="s">
        <v>1234</v>
      </c>
    </row>
    <row r="2307" customFormat="false" ht="14.4" hidden="false" customHeight="false" outlineLevel="0" collapsed="false">
      <c r="A2307" s="166" t="n">
        <v>1</v>
      </c>
      <c r="B2307" s="188" t="n">
        <v>2016</v>
      </c>
      <c r="C2307" s="189" t="s">
        <v>454</v>
      </c>
      <c r="D2307" s="188" t="s">
        <v>368</v>
      </c>
      <c r="E2307" s="188" t="s">
        <v>1283</v>
      </c>
      <c r="F2307" s="190" t="s">
        <v>1371</v>
      </c>
      <c r="G2307" s="187" t="n">
        <v>1</v>
      </c>
      <c r="H2307" s="163" t="s">
        <v>1234</v>
      </c>
    </row>
    <row r="2308" customFormat="false" ht="14.4" hidden="false" customHeight="false" outlineLevel="0" collapsed="false">
      <c r="A2308" s="166" t="n">
        <v>1</v>
      </c>
      <c r="B2308" s="188" t="n">
        <v>2016</v>
      </c>
      <c r="C2308" s="189" t="s">
        <v>454</v>
      </c>
      <c r="D2308" s="188" t="s">
        <v>368</v>
      </c>
      <c r="E2308" s="188" t="s">
        <v>1320</v>
      </c>
      <c r="F2308" s="190" t="s">
        <v>2108</v>
      </c>
      <c r="G2308" s="163"/>
      <c r="H2308" s="163" t="s">
        <v>1234</v>
      </c>
    </row>
    <row r="2309" customFormat="false" ht="14.4" hidden="false" customHeight="false" outlineLevel="0" collapsed="false">
      <c r="A2309" s="166" t="n">
        <v>1</v>
      </c>
      <c r="B2309" s="188" t="n">
        <v>2016</v>
      </c>
      <c r="C2309" s="189" t="s">
        <v>454</v>
      </c>
      <c r="D2309" s="188" t="s">
        <v>368</v>
      </c>
      <c r="E2309" s="188" t="s">
        <v>1235</v>
      </c>
      <c r="F2309" s="190" t="s">
        <v>1420</v>
      </c>
      <c r="G2309" s="163"/>
      <c r="H2309" s="163" t="s">
        <v>1234</v>
      </c>
    </row>
    <row r="2310" customFormat="false" ht="14.4" hidden="false" customHeight="false" outlineLevel="0" collapsed="false">
      <c r="A2310" s="166" t="n">
        <v>1</v>
      </c>
      <c r="B2310" s="191" t="n">
        <v>2017</v>
      </c>
      <c r="C2310" s="192" t="s">
        <v>454</v>
      </c>
      <c r="D2310" s="191" t="s">
        <v>368</v>
      </c>
      <c r="E2310" s="191" t="s">
        <v>1269</v>
      </c>
      <c r="F2310" s="193" t="s">
        <v>1792</v>
      </c>
      <c r="G2310" s="163"/>
      <c r="H2310" s="163" t="s">
        <v>1234</v>
      </c>
    </row>
    <row r="2311" customFormat="false" ht="14.4" hidden="false" customHeight="false" outlineLevel="0" collapsed="false">
      <c r="A2311" s="166" t="n">
        <v>1</v>
      </c>
      <c r="B2311" s="191" t="n">
        <v>2017</v>
      </c>
      <c r="C2311" s="192" t="s">
        <v>454</v>
      </c>
      <c r="D2311" s="191" t="s">
        <v>368</v>
      </c>
      <c r="E2311" s="191" t="s">
        <v>1283</v>
      </c>
      <c r="F2311" s="193" t="s">
        <v>1371</v>
      </c>
      <c r="G2311" s="163"/>
      <c r="H2311" s="163" t="s">
        <v>1234</v>
      </c>
    </row>
    <row r="2312" customFormat="false" ht="14.4" hidden="false" customHeight="false" outlineLevel="0" collapsed="false">
      <c r="A2312" s="166" t="n">
        <v>1</v>
      </c>
      <c r="B2312" s="191" t="n">
        <v>2017</v>
      </c>
      <c r="C2312" s="192" t="s">
        <v>454</v>
      </c>
      <c r="D2312" s="191" t="s">
        <v>368</v>
      </c>
      <c r="E2312" s="191" t="s">
        <v>1235</v>
      </c>
      <c r="F2312" s="193" t="s">
        <v>1420</v>
      </c>
      <c r="G2312" s="163"/>
      <c r="H2312" s="163" t="s">
        <v>1234</v>
      </c>
    </row>
    <row r="2313" customFormat="false" ht="14.4" hidden="false" customHeight="false" outlineLevel="0" collapsed="false">
      <c r="A2313" s="166" t="n">
        <v>1</v>
      </c>
      <c r="B2313" s="175" t="n">
        <v>2018</v>
      </c>
      <c r="C2313" s="176" t="s">
        <v>454</v>
      </c>
      <c r="D2313" s="177" t="s">
        <v>368</v>
      </c>
      <c r="E2313" s="178" t="s">
        <v>1283</v>
      </c>
      <c r="F2313" s="179" t="s">
        <v>1373</v>
      </c>
      <c r="G2313" s="163"/>
      <c r="H2313" s="163" t="s">
        <v>1234</v>
      </c>
    </row>
    <row r="2314" customFormat="false" ht="14.4" hidden="false" customHeight="false" outlineLevel="0" collapsed="false">
      <c r="A2314" s="166" t="n">
        <v>1</v>
      </c>
      <c r="B2314" s="175" t="n">
        <v>2018</v>
      </c>
      <c r="C2314" s="176" t="s">
        <v>454</v>
      </c>
      <c r="D2314" s="177" t="s">
        <v>368</v>
      </c>
      <c r="E2314" s="178" t="s">
        <v>1320</v>
      </c>
      <c r="F2314" s="179" t="s">
        <v>2108</v>
      </c>
      <c r="G2314" s="163"/>
      <c r="H2314" s="163" t="s">
        <v>1234</v>
      </c>
    </row>
    <row r="2315" customFormat="false" ht="28.8" hidden="false" customHeight="false" outlineLevel="0" collapsed="false">
      <c r="A2315" s="166" t="n">
        <v>1</v>
      </c>
      <c r="B2315" s="175" t="n">
        <v>2018</v>
      </c>
      <c r="C2315" s="176" t="s">
        <v>454</v>
      </c>
      <c r="D2315" s="177" t="s">
        <v>368</v>
      </c>
      <c r="E2315" s="178" t="s">
        <v>1235</v>
      </c>
      <c r="F2315" s="179" t="s">
        <v>1337</v>
      </c>
      <c r="G2315" s="163"/>
      <c r="H2315" s="163" t="s">
        <v>1234</v>
      </c>
    </row>
    <row r="2316" customFormat="false" ht="14.4" hidden="false" customHeight="false" outlineLevel="0" collapsed="false">
      <c r="A2316" s="166" t="n">
        <v>1</v>
      </c>
      <c r="B2316" s="175" t="n">
        <v>2018</v>
      </c>
      <c r="C2316" s="176" t="s">
        <v>454</v>
      </c>
      <c r="D2316" s="177" t="s">
        <v>368</v>
      </c>
      <c r="E2316" s="178" t="s">
        <v>1235</v>
      </c>
      <c r="F2316" s="179" t="s">
        <v>1335</v>
      </c>
      <c r="G2316" s="163"/>
      <c r="H2316" s="163" t="s">
        <v>1234</v>
      </c>
    </row>
    <row r="2317" customFormat="false" ht="14.4" hidden="false" customHeight="false" outlineLevel="0" collapsed="false">
      <c r="A2317" s="166" t="n">
        <v>1</v>
      </c>
      <c r="B2317" s="194" t="n">
        <v>2019</v>
      </c>
      <c r="C2317" s="195" t="s">
        <v>454</v>
      </c>
      <c r="D2317" s="204" t="s">
        <v>368</v>
      </c>
      <c r="E2317" s="196" t="s">
        <v>1269</v>
      </c>
      <c r="F2317" s="197" t="s">
        <v>1679</v>
      </c>
      <c r="G2317" s="163"/>
      <c r="H2317" s="163" t="s">
        <v>1234</v>
      </c>
    </row>
    <row r="2318" customFormat="false" ht="14.4" hidden="false" customHeight="false" outlineLevel="0" collapsed="false">
      <c r="A2318" s="166" t="n">
        <v>1</v>
      </c>
      <c r="B2318" s="194" t="n">
        <v>2019</v>
      </c>
      <c r="C2318" s="195" t="s">
        <v>454</v>
      </c>
      <c r="D2318" s="204" t="s">
        <v>368</v>
      </c>
      <c r="E2318" s="196" t="s">
        <v>1320</v>
      </c>
      <c r="F2318" s="197" t="s">
        <v>2108</v>
      </c>
      <c r="G2318" s="163"/>
      <c r="H2318" s="163" t="s">
        <v>1234</v>
      </c>
    </row>
    <row r="2319" customFormat="false" ht="28.8" hidden="false" customHeight="false" outlineLevel="0" collapsed="false">
      <c r="A2319" s="166" t="n">
        <v>1</v>
      </c>
      <c r="B2319" s="194" t="n">
        <v>2019</v>
      </c>
      <c r="C2319" s="195" t="s">
        <v>454</v>
      </c>
      <c r="D2319" s="204" t="s">
        <v>368</v>
      </c>
      <c r="E2319" s="196" t="s">
        <v>1235</v>
      </c>
      <c r="F2319" s="197" t="s">
        <v>2109</v>
      </c>
      <c r="G2319" s="163"/>
      <c r="H2319" s="163" t="s">
        <v>1234</v>
      </c>
    </row>
    <row r="2320" customFormat="false" ht="28.8" hidden="false" customHeight="false" outlineLevel="0" collapsed="false">
      <c r="A2320" s="166" t="n">
        <v>1</v>
      </c>
      <c r="B2320" s="194" t="n">
        <v>2019</v>
      </c>
      <c r="C2320" s="195" t="s">
        <v>454</v>
      </c>
      <c r="D2320" s="204" t="s">
        <v>368</v>
      </c>
      <c r="E2320" s="196" t="s">
        <v>1235</v>
      </c>
      <c r="F2320" s="197" t="s">
        <v>1337</v>
      </c>
      <c r="G2320" s="163"/>
      <c r="H2320" s="163" t="s">
        <v>1234</v>
      </c>
    </row>
    <row r="2321" customFormat="false" ht="14.4" hidden="false" customHeight="false" outlineLevel="0" collapsed="false">
      <c r="A2321" s="166" t="n">
        <v>1</v>
      </c>
      <c r="B2321" s="180" t="n">
        <v>2020</v>
      </c>
      <c r="C2321" s="181" t="s">
        <v>454</v>
      </c>
      <c r="D2321" s="205" t="s">
        <v>368</v>
      </c>
      <c r="E2321" s="182" t="s">
        <v>1269</v>
      </c>
      <c r="F2321" s="183" t="s">
        <v>1679</v>
      </c>
      <c r="G2321" s="163"/>
      <c r="H2321" s="163" t="s">
        <v>1234</v>
      </c>
    </row>
    <row r="2322" customFormat="false" ht="14.4" hidden="false" customHeight="false" outlineLevel="0" collapsed="false">
      <c r="A2322" s="166" t="n">
        <v>1</v>
      </c>
      <c r="B2322" s="180" t="n">
        <v>2020</v>
      </c>
      <c r="C2322" s="181" t="s">
        <v>454</v>
      </c>
      <c r="D2322" s="205" t="s">
        <v>368</v>
      </c>
      <c r="E2322" s="182" t="s">
        <v>1235</v>
      </c>
      <c r="F2322" s="183" t="s">
        <v>1335</v>
      </c>
      <c r="G2322" s="163"/>
      <c r="H2322" s="163" t="s">
        <v>1234</v>
      </c>
    </row>
    <row r="2323" customFormat="false" ht="14.4" hidden="false" customHeight="false" outlineLevel="0" collapsed="false">
      <c r="A2323" s="166" t="n">
        <v>1</v>
      </c>
      <c r="B2323" s="180" t="n">
        <v>2020</v>
      </c>
      <c r="C2323" s="181" t="s">
        <v>454</v>
      </c>
      <c r="D2323" s="205" t="s">
        <v>368</v>
      </c>
      <c r="E2323" s="182" t="s">
        <v>1283</v>
      </c>
      <c r="F2323" s="183" t="s">
        <v>1373</v>
      </c>
      <c r="G2323" s="163"/>
      <c r="H2323" s="163" t="s">
        <v>1234</v>
      </c>
    </row>
    <row r="2324" customFormat="false" ht="28.8" hidden="false" customHeight="false" outlineLevel="0" collapsed="false">
      <c r="A2324" s="166" t="n">
        <v>1</v>
      </c>
      <c r="B2324" s="184" t="n">
        <v>2015</v>
      </c>
      <c r="C2324" s="185" t="s">
        <v>351</v>
      </c>
      <c r="D2324" s="184" t="s">
        <v>354</v>
      </c>
      <c r="E2324" s="184" t="s">
        <v>1257</v>
      </c>
      <c r="F2324" s="186" t="s">
        <v>1557</v>
      </c>
      <c r="G2324" s="187" t="n">
        <v>1</v>
      </c>
      <c r="H2324" s="163" t="s">
        <v>1234</v>
      </c>
    </row>
    <row r="2325" customFormat="false" ht="28.8" hidden="false" customHeight="false" outlineLevel="0" collapsed="false">
      <c r="A2325" s="166" t="n">
        <v>1</v>
      </c>
      <c r="B2325" s="194" t="n">
        <v>2019</v>
      </c>
      <c r="C2325" s="195" t="s">
        <v>351</v>
      </c>
      <c r="D2325" s="196" t="s">
        <v>354</v>
      </c>
      <c r="E2325" s="196" t="s">
        <v>1235</v>
      </c>
      <c r="F2325" s="197" t="s">
        <v>1292</v>
      </c>
      <c r="G2325" s="163"/>
      <c r="H2325" s="163" t="s">
        <v>1234</v>
      </c>
    </row>
    <row r="2326" customFormat="false" ht="28.8" hidden="false" customHeight="false" outlineLevel="0" collapsed="false">
      <c r="A2326" s="166" t="n">
        <v>1</v>
      </c>
      <c r="B2326" s="188" t="n">
        <v>2016</v>
      </c>
      <c r="C2326" s="189" t="s">
        <v>598</v>
      </c>
      <c r="D2326" s="188" t="s">
        <v>502</v>
      </c>
      <c r="E2326" s="188" t="s">
        <v>1235</v>
      </c>
      <c r="F2326" s="190" t="s">
        <v>1585</v>
      </c>
      <c r="G2326" s="187" t="n">
        <v>1</v>
      </c>
      <c r="H2326" s="163" t="s">
        <v>1234</v>
      </c>
    </row>
    <row r="2327" customFormat="false" ht="28.8" hidden="false" customHeight="false" outlineLevel="0" collapsed="false">
      <c r="A2327" s="166" t="n">
        <v>1</v>
      </c>
      <c r="B2327" s="191" t="n">
        <v>2017</v>
      </c>
      <c r="C2327" s="192" t="s">
        <v>598</v>
      </c>
      <c r="D2327" s="191" t="s">
        <v>502</v>
      </c>
      <c r="E2327" s="191" t="s">
        <v>1235</v>
      </c>
      <c r="F2327" s="193" t="s">
        <v>2110</v>
      </c>
      <c r="G2327" s="163"/>
      <c r="H2327" s="163" t="s">
        <v>1234</v>
      </c>
    </row>
    <row r="2328" customFormat="false" ht="28.8" hidden="false" customHeight="false" outlineLevel="0" collapsed="false">
      <c r="A2328" s="166" t="n">
        <v>1</v>
      </c>
      <c r="B2328" s="191" t="n">
        <v>2017</v>
      </c>
      <c r="C2328" s="192" t="s">
        <v>598</v>
      </c>
      <c r="D2328" s="191" t="s">
        <v>502</v>
      </c>
      <c r="E2328" s="191" t="s">
        <v>1235</v>
      </c>
      <c r="F2328" s="193" t="s">
        <v>1585</v>
      </c>
      <c r="G2328" s="163"/>
      <c r="H2328" s="163" t="s">
        <v>1234</v>
      </c>
    </row>
    <row r="2329" customFormat="false" ht="28.8" hidden="false" customHeight="false" outlineLevel="0" collapsed="false">
      <c r="A2329" s="166" t="n">
        <v>1</v>
      </c>
      <c r="B2329" s="191" t="n">
        <v>2017</v>
      </c>
      <c r="C2329" s="192" t="s">
        <v>598</v>
      </c>
      <c r="D2329" s="191" t="s">
        <v>502</v>
      </c>
      <c r="E2329" s="191" t="s">
        <v>1235</v>
      </c>
      <c r="F2329" s="193" t="s">
        <v>1585</v>
      </c>
      <c r="G2329" s="163"/>
      <c r="H2329" s="163" t="s">
        <v>1234</v>
      </c>
    </row>
    <row r="2330" customFormat="false" ht="28.8" hidden="false" customHeight="false" outlineLevel="0" collapsed="false">
      <c r="A2330" s="166" t="n">
        <v>1</v>
      </c>
      <c r="B2330" s="175" t="n">
        <v>2018</v>
      </c>
      <c r="C2330" s="176" t="s">
        <v>598</v>
      </c>
      <c r="D2330" s="177" t="s">
        <v>502</v>
      </c>
      <c r="E2330" s="178" t="s">
        <v>1235</v>
      </c>
      <c r="F2330" s="179" t="s">
        <v>1618</v>
      </c>
      <c r="G2330" s="163"/>
      <c r="H2330" s="163" t="s">
        <v>1234</v>
      </c>
    </row>
    <row r="2331" customFormat="false" ht="28.8" hidden="false" customHeight="false" outlineLevel="0" collapsed="false">
      <c r="A2331" s="166" t="n">
        <v>1</v>
      </c>
      <c r="B2331" s="180" t="n">
        <v>2020</v>
      </c>
      <c r="C2331" s="181" t="s">
        <v>598</v>
      </c>
      <c r="D2331" s="205" t="s">
        <v>502</v>
      </c>
      <c r="E2331" s="182" t="s">
        <v>1398</v>
      </c>
      <c r="F2331" s="183" t="s">
        <v>1727</v>
      </c>
      <c r="G2331" s="163"/>
      <c r="H2331" s="163" t="s">
        <v>1234</v>
      </c>
    </row>
    <row r="2332" customFormat="false" ht="28.8" hidden="false" customHeight="false" outlineLevel="0" collapsed="false">
      <c r="A2332" s="166" t="n">
        <v>1</v>
      </c>
      <c r="B2332" s="180" t="n">
        <v>2020</v>
      </c>
      <c r="C2332" s="181" t="s">
        <v>598</v>
      </c>
      <c r="D2332" s="205" t="s">
        <v>502</v>
      </c>
      <c r="E2332" s="182" t="s">
        <v>1235</v>
      </c>
      <c r="F2332" s="183" t="s">
        <v>1618</v>
      </c>
      <c r="G2332" s="163"/>
      <c r="H2332" s="163" t="s">
        <v>1234</v>
      </c>
    </row>
    <row r="2333" customFormat="false" ht="28.8" hidden="false" customHeight="false" outlineLevel="0" collapsed="false">
      <c r="A2333" s="166" t="n">
        <v>1</v>
      </c>
      <c r="B2333" s="184" t="n">
        <v>2015</v>
      </c>
      <c r="C2333" s="185" t="s">
        <v>948</v>
      </c>
      <c r="D2333" s="184" t="s">
        <v>947</v>
      </c>
      <c r="E2333" s="184" t="s">
        <v>1235</v>
      </c>
      <c r="F2333" s="186" t="s">
        <v>1708</v>
      </c>
      <c r="G2333" s="187" t="n">
        <v>1</v>
      </c>
      <c r="H2333" s="163" t="s">
        <v>1234</v>
      </c>
    </row>
    <row r="2334" customFormat="false" ht="28.8" hidden="false" customHeight="false" outlineLevel="0" collapsed="false">
      <c r="A2334" s="166" t="n">
        <v>1</v>
      </c>
      <c r="B2334" s="188" t="n">
        <v>2016</v>
      </c>
      <c r="C2334" s="189" t="s">
        <v>948</v>
      </c>
      <c r="D2334" s="188" t="s">
        <v>947</v>
      </c>
      <c r="E2334" s="188" t="s">
        <v>1235</v>
      </c>
      <c r="F2334" s="190" t="s">
        <v>1549</v>
      </c>
      <c r="G2334" s="163"/>
      <c r="H2334" s="163" t="s">
        <v>1234</v>
      </c>
    </row>
    <row r="2335" customFormat="false" ht="28.8" hidden="false" customHeight="false" outlineLevel="0" collapsed="false">
      <c r="A2335" s="166" t="n">
        <v>1</v>
      </c>
      <c r="B2335" s="188" t="n">
        <v>2016</v>
      </c>
      <c r="C2335" s="189" t="s">
        <v>948</v>
      </c>
      <c r="D2335" s="188" t="s">
        <v>947</v>
      </c>
      <c r="E2335" s="188" t="s">
        <v>1235</v>
      </c>
      <c r="F2335" s="190" t="s">
        <v>1585</v>
      </c>
      <c r="G2335" s="163"/>
      <c r="H2335" s="163" t="s">
        <v>1234</v>
      </c>
    </row>
    <row r="2336" customFormat="false" ht="28.8" hidden="false" customHeight="false" outlineLevel="0" collapsed="false">
      <c r="A2336" s="166" t="n">
        <v>1</v>
      </c>
      <c r="B2336" s="191" t="n">
        <v>2017</v>
      </c>
      <c r="C2336" s="192" t="s">
        <v>948</v>
      </c>
      <c r="D2336" s="191" t="s">
        <v>947</v>
      </c>
      <c r="E2336" s="191" t="s">
        <v>1223</v>
      </c>
      <c r="F2336" s="193" t="s">
        <v>1918</v>
      </c>
      <c r="G2336" s="163"/>
      <c r="H2336" s="163" t="s">
        <v>1234</v>
      </c>
    </row>
    <row r="2337" customFormat="false" ht="28.8" hidden="false" customHeight="false" outlineLevel="0" collapsed="false">
      <c r="A2337" s="166" t="n">
        <v>1</v>
      </c>
      <c r="B2337" s="191" t="n">
        <v>2017</v>
      </c>
      <c r="C2337" s="192" t="s">
        <v>948</v>
      </c>
      <c r="D2337" s="191" t="s">
        <v>947</v>
      </c>
      <c r="E2337" s="191" t="s">
        <v>1235</v>
      </c>
      <c r="F2337" s="193" t="s">
        <v>1708</v>
      </c>
      <c r="G2337" s="163"/>
      <c r="H2337" s="163" t="s">
        <v>1234</v>
      </c>
    </row>
    <row r="2338" customFormat="false" ht="28.8" hidden="false" customHeight="false" outlineLevel="0" collapsed="false">
      <c r="A2338" s="166" t="n">
        <v>1</v>
      </c>
      <c r="B2338" s="191" t="n">
        <v>2017</v>
      </c>
      <c r="C2338" s="192" t="s">
        <v>948</v>
      </c>
      <c r="D2338" s="191" t="s">
        <v>947</v>
      </c>
      <c r="E2338" s="191" t="s">
        <v>1235</v>
      </c>
      <c r="F2338" s="193" t="s">
        <v>1445</v>
      </c>
      <c r="G2338" s="163"/>
      <c r="H2338" s="163" t="s">
        <v>1234</v>
      </c>
    </row>
    <row r="2339" customFormat="false" ht="28.8" hidden="false" customHeight="false" outlineLevel="0" collapsed="false">
      <c r="A2339" s="166" t="n">
        <v>1</v>
      </c>
      <c r="B2339" s="175" t="n">
        <v>2018</v>
      </c>
      <c r="C2339" s="176" t="s">
        <v>948</v>
      </c>
      <c r="D2339" s="177" t="s">
        <v>947</v>
      </c>
      <c r="E2339" s="178" t="s">
        <v>1269</v>
      </c>
      <c r="F2339" s="179" t="s">
        <v>1679</v>
      </c>
      <c r="G2339" s="163"/>
      <c r="H2339" s="163" t="s">
        <v>1234</v>
      </c>
    </row>
    <row r="2340" customFormat="false" ht="28.8" hidden="false" customHeight="false" outlineLevel="0" collapsed="false">
      <c r="A2340" s="166" t="n">
        <v>1</v>
      </c>
      <c r="B2340" s="175" t="n">
        <v>2018</v>
      </c>
      <c r="C2340" s="176" t="s">
        <v>948</v>
      </c>
      <c r="D2340" s="177" t="s">
        <v>947</v>
      </c>
      <c r="E2340" s="178" t="s">
        <v>1235</v>
      </c>
      <c r="F2340" s="179" t="s">
        <v>1710</v>
      </c>
      <c r="G2340" s="163"/>
      <c r="H2340" s="163" t="s">
        <v>1234</v>
      </c>
    </row>
    <row r="2341" customFormat="false" ht="28.8" hidden="false" customHeight="false" outlineLevel="0" collapsed="false">
      <c r="A2341" s="166" t="n">
        <v>1</v>
      </c>
      <c r="B2341" s="175" t="n">
        <v>2018</v>
      </c>
      <c r="C2341" s="176" t="s">
        <v>948</v>
      </c>
      <c r="D2341" s="177" t="s">
        <v>947</v>
      </c>
      <c r="E2341" s="178" t="s">
        <v>1235</v>
      </c>
      <c r="F2341" s="179" t="s">
        <v>1239</v>
      </c>
      <c r="G2341" s="163"/>
      <c r="H2341" s="163" t="s">
        <v>1234</v>
      </c>
    </row>
    <row r="2342" customFormat="false" ht="28.8" hidden="false" customHeight="false" outlineLevel="0" collapsed="false">
      <c r="A2342" s="166" t="n">
        <v>1</v>
      </c>
      <c r="B2342" s="194" t="n">
        <v>2019</v>
      </c>
      <c r="C2342" s="195" t="s">
        <v>948</v>
      </c>
      <c r="D2342" s="204" t="s">
        <v>947</v>
      </c>
      <c r="E2342" s="196" t="s">
        <v>1235</v>
      </c>
      <c r="F2342" s="197" t="s">
        <v>1710</v>
      </c>
      <c r="G2342" s="163"/>
      <c r="H2342" s="163" t="s">
        <v>1234</v>
      </c>
    </row>
    <row r="2343" customFormat="false" ht="28.8" hidden="false" customHeight="false" outlineLevel="0" collapsed="false">
      <c r="A2343" s="166" t="n">
        <v>1</v>
      </c>
      <c r="B2343" s="194" t="n">
        <v>2019</v>
      </c>
      <c r="C2343" s="195" t="s">
        <v>948</v>
      </c>
      <c r="D2343" s="204" t="s">
        <v>947</v>
      </c>
      <c r="E2343" s="196" t="s">
        <v>1235</v>
      </c>
      <c r="F2343" s="197" t="s">
        <v>1866</v>
      </c>
      <c r="G2343" s="163"/>
      <c r="H2343" s="163" t="s">
        <v>1234</v>
      </c>
    </row>
    <row r="2344" customFormat="false" ht="28.8" hidden="false" customHeight="false" outlineLevel="0" collapsed="false">
      <c r="A2344" s="166" t="n">
        <v>1</v>
      </c>
      <c r="B2344" s="180" t="n">
        <v>2020</v>
      </c>
      <c r="C2344" s="181" t="s">
        <v>948</v>
      </c>
      <c r="D2344" s="205" t="s">
        <v>947</v>
      </c>
      <c r="E2344" s="182" t="s">
        <v>1235</v>
      </c>
      <c r="F2344" s="183" t="s">
        <v>1710</v>
      </c>
      <c r="G2344" s="163"/>
      <c r="H2344" s="163" t="s">
        <v>1234</v>
      </c>
    </row>
    <row r="2345" customFormat="false" ht="28.8" hidden="false" customHeight="false" outlineLevel="0" collapsed="false">
      <c r="A2345" s="166" t="n">
        <v>1</v>
      </c>
      <c r="B2345" s="180" t="n">
        <v>2020</v>
      </c>
      <c r="C2345" s="181" t="s">
        <v>948</v>
      </c>
      <c r="D2345" s="205" t="s">
        <v>947</v>
      </c>
      <c r="E2345" s="182" t="s">
        <v>1235</v>
      </c>
      <c r="F2345" s="183" t="s">
        <v>1866</v>
      </c>
      <c r="G2345" s="163"/>
      <c r="H2345" s="163" t="s">
        <v>1234</v>
      </c>
    </row>
    <row r="2346" customFormat="false" ht="28.8" hidden="false" customHeight="false" outlineLevel="0" collapsed="false">
      <c r="A2346" s="166" t="n">
        <v>1</v>
      </c>
      <c r="B2346" s="180" t="n">
        <v>2020</v>
      </c>
      <c r="C2346" s="181" t="s">
        <v>948</v>
      </c>
      <c r="D2346" s="205" t="s">
        <v>947</v>
      </c>
      <c r="E2346" s="182" t="s">
        <v>1235</v>
      </c>
      <c r="F2346" s="183" t="s">
        <v>1338</v>
      </c>
      <c r="G2346" s="163"/>
      <c r="H2346" s="163" t="s">
        <v>1234</v>
      </c>
    </row>
    <row r="2347" customFormat="false" ht="28.8" hidden="false" customHeight="false" outlineLevel="0" collapsed="false">
      <c r="A2347" s="166" t="n">
        <v>1</v>
      </c>
      <c r="B2347" s="175" t="n">
        <v>2018</v>
      </c>
      <c r="C2347" s="176" t="s">
        <v>2111</v>
      </c>
      <c r="D2347" s="177" t="s">
        <v>502</v>
      </c>
      <c r="E2347" s="178" t="s">
        <v>1223</v>
      </c>
      <c r="F2347" s="179" t="s">
        <v>1224</v>
      </c>
      <c r="G2347" s="207" t="n">
        <v>1</v>
      </c>
      <c r="H2347" s="173" t="s">
        <v>1225</v>
      </c>
    </row>
    <row r="2348" customFormat="false" ht="14.4" hidden="false" customHeight="false" outlineLevel="0" collapsed="false">
      <c r="A2348" s="166" t="n">
        <v>1</v>
      </c>
      <c r="B2348" s="180" t="n">
        <v>2020</v>
      </c>
      <c r="C2348" s="181" t="s">
        <v>2112</v>
      </c>
      <c r="D2348" s="182" t="s">
        <v>1029</v>
      </c>
      <c r="E2348" s="182" t="s">
        <v>1223</v>
      </c>
      <c r="F2348" s="183" t="s">
        <v>1389</v>
      </c>
      <c r="G2348" s="207" t="n">
        <v>1</v>
      </c>
      <c r="H2348" s="163" t="s">
        <v>1108</v>
      </c>
    </row>
    <row r="2349" customFormat="false" ht="14.4" hidden="false" customHeight="false" outlineLevel="0" collapsed="false">
      <c r="A2349" s="166" t="n">
        <v>1</v>
      </c>
      <c r="B2349" s="180" t="n">
        <v>2020</v>
      </c>
      <c r="C2349" s="181" t="s">
        <v>2113</v>
      </c>
      <c r="D2349" s="182" t="s">
        <v>2114</v>
      </c>
      <c r="E2349" s="182" t="s">
        <v>1385</v>
      </c>
      <c r="F2349" s="183" t="s">
        <v>1386</v>
      </c>
      <c r="G2349" s="207" t="n">
        <v>1</v>
      </c>
      <c r="H2349" s="163" t="s">
        <v>1108</v>
      </c>
    </row>
    <row r="2350" customFormat="false" ht="14.4" hidden="false" customHeight="false" outlineLevel="0" collapsed="false">
      <c r="A2350" s="166" t="n">
        <v>1</v>
      </c>
      <c r="B2350" s="180" t="n">
        <v>2020</v>
      </c>
      <c r="C2350" s="181" t="s">
        <v>874</v>
      </c>
      <c r="D2350" s="182" t="s">
        <v>876</v>
      </c>
      <c r="E2350" s="182" t="s">
        <v>1264</v>
      </c>
      <c r="F2350" s="183" t="s">
        <v>1958</v>
      </c>
      <c r="G2350" s="187" t="n">
        <v>1</v>
      </c>
      <c r="H2350" s="163" t="s">
        <v>1234</v>
      </c>
    </row>
    <row r="2351" customFormat="false" ht="28.8" hidden="false" customHeight="false" outlineLevel="0" collapsed="false">
      <c r="A2351" s="166" t="n">
        <v>1</v>
      </c>
      <c r="B2351" s="194" t="n">
        <v>2019</v>
      </c>
      <c r="C2351" s="195" t="s">
        <v>2115</v>
      </c>
      <c r="D2351" s="196" t="s">
        <v>2116</v>
      </c>
      <c r="E2351" s="196" t="s">
        <v>1852</v>
      </c>
      <c r="F2351" s="197" t="s">
        <v>2117</v>
      </c>
      <c r="G2351" s="163"/>
      <c r="H2351" s="163" t="s">
        <v>1225</v>
      </c>
    </row>
    <row r="2352" customFormat="false" ht="28.8" hidden="false" customHeight="false" outlineLevel="0" collapsed="false">
      <c r="A2352" s="166" t="n">
        <v>1</v>
      </c>
      <c r="B2352" s="175" t="n">
        <v>2018</v>
      </c>
      <c r="C2352" s="176" t="s">
        <v>2118</v>
      </c>
      <c r="D2352" s="177" t="s">
        <v>368</v>
      </c>
      <c r="E2352" s="178" t="s">
        <v>1223</v>
      </c>
      <c r="F2352" s="179" t="s">
        <v>1657</v>
      </c>
      <c r="G2352" s="215" t="n">
        <v>1</v>
      </c>
      <c r="H2352" s="173" t="s">
        <v>1225</v>
      </c>
    </row>
    <row r="2353" customFormat="false" ht="28.8" hidden="false" customHeight="false" outlineLevel="0" collapsed="false">
      <c r="A2353" s="166" t="n">
        <v>1</v>
      </c>
      <c r="B2353" s="180" t="n">
        <v>2020</v>
      </c>
      <c r="C2353" s="181" t="s">
        <v>2118</v>
      </c>
      <c r="D2353" s="182" t="s">
        <v>368</v>
      </c>
      <c r="E2353" s="182" t="s">
        <v>1223</v>
      </c>
      <c r="F2353" s="183" t="s">
        <v>2119</v>
      </c>
      <c r="G2353" s="163"/>
      <c r="H2353" s="163" t="s">
        <v>1225</v>
      </c>
    </row>
    <row r="2354" customFormat="false" ht="28.8" hidden="false" customHeight="false" outlineLevel="0" collapsed="false">
      <c r="A2354" s="166" t="n">
        <v>1</v>
      </c>
      <c r="B2354" s="194" t="n">
        <v>2019</v>
      </c>
      <c r="C2354" s="195" t="s">
        <v>2118</v>
      </c>
      <c r="D2354" s="204" t="s">
        <v>368</v>
      </c>
      <c r="E2354" s="196" t="s">
        <v>1223</v>
      </c>
      <c r="F2354" s="197" t="s">
        <v>1657</v>
      </c>
      <c r="G2354" s="163"/>
      <c r="H2354" s="163" t="s">
        <v>1225</v>
      </c>
    </row>
    <row r="2355" customFormat="false" ht="28.8" hidden="false" customHeight="false" outlineLevel="0" collapsed="false">
      <c r="A2355" s="166" t="n">
        <v>1</v>
      </c>
      <c r="B2355" s="184" t="n">
        <v>2015</v>
      </c>
      <c r="C2355" s="185" t="s">
        <v>398</v>
      </c>
      <c r="D2355" s="184" t="s">
        <v>368</v>
      </c>
      <c r="E2355" s="184" t="s">
        <v>1264</v>
      </c>
      <c r="F2355" s="186" t="s">
        <v>1326</v>
      </c>
      <c r="G2355" s="187" t="n">
        <v>1</v>
      </c>
      <c r="H2355" s="163" t="s">
        <v>1234</v>
      </c>
    </row>
    <row r="2356" customFormat="false" ht="28.8" hidden="false" customHeight="false" outlineLevel="0" collapsed="false">
      <c r="A2356" s="166" t="n">
        <v>1</v>
      </c>
      <c r="B2356" s="184" t="n">
        <v>2015</v>
      </c>
      <c r="C2356" s="185" t="s">
        <v>398</v>
      </c>
      <c r="D2356" s="184" t="s">
        <v>368</v>
      </c>
      <c r="E2356" s="184" t="s">
        <v>1273</v>
      </c>
      <c r="F2356" s="186" t="s">
        <v>1822</v>
      </c>
      <c r="G2356" s="163"/>
      <c r="H2356" s="163" t="s">
        <v>1234</v>
      </c>
    </row>
    <row r="2357" customFormat="false" ht="28.8" hidden="false" customHeight="false" outlineLevel="0" collapsed="false">
      <c r="A2357" s="166" t="n">
        <v>1</v>
      </c>
      <c r="B2357" s="188" t="n">
        <v>2016</v>
      </c>
      <c r="C2357" s="189" t="s">
        <v>398</v>
      </c>
      <c r="D2357" s="188" t="s">
        <v>368</v>
      </c>
      <c r="E2357" s="188" t="s">
        <v>1264</v>
      </c>
      <c r="F2357" s="190" t="s">
        <v>1326</v>
      </c>
      <c r="G2357" s="163"/>
      <c r="H2357" s="163" t="s">
        <v>1234</v>
      </c>
    </row>
    <row r="2358" customFormat="false" ht="28.8" hidden="false" customHeight="false" outlineLevel="0" collapsed="false">
      <c r="A2358" s="166" t="n">
        <v>1</v>
      </c>
      <c r="B2358" s="188" t="n">
        <v>2016</v>
      </c>
      <c r="C2358" s="189" t="s">
        <v>398</v>
      </c>
      <c r="D2358" s="188" t="s">
        <v>368</v>
      </c>
      <c r="E2358" s="188" t="s">
        <v>1269</v>
      </c>
      <c r="F2358" s="190" t="s">
        <v>1327</v>
      </c>
      <c r="G2358" s="163"/>
      <c r="H2358" s="163" t="s">
        <v>1234</v>
      </c>
    </row>
    <row r="2359" customFormat="false" ht="28.8" hidden="false" customHeight="false" outlineLevel="0" collapsed="false">
      <c r="A2359" s="166" t="n">
        <v>1</v>
      </c>
      <c r="B2359" s="188" t="n">
        <v>2016</v>
      </c>
      <c r="C2359" s="189" t="s">
        <v>398</v>
      </c>
      <c r="D2359" s="188" t="s">
        <v>368</v>
      </c>
      <c r="E2359" s="188" t="s">
        <v>1235</v>
      </c>
      <c r="F2359" s="190" t="s">
        <v>1569</v>
      </c>
      <c r="G2359" s="163"/>
      <c r="H2359" s="163" t="s">
        <v>1234</v>
      </c>
    </row>
    <row r="2360" customFormat="false" ht="28.8" hidden="false" customHeight="false" outlineLevel="0" collapsed="false">
      <c r="A2360" s="166" t="n">
        <v>1</v>
      </c>
      <c r="B2360" s="191" t="n">
        <v>2017</v>
      </c>
      <c r="C2360" s="192" t="s">
        <v>398</v>
      </c>
      <c r="D2360" s="191" t="s">
        <v>368</v>
      </c>
      <c r="E2360" s="191" t="s">
        <v>1269</v>
      </c>
      <c r="F2360" s="193" t="s">
        <v>1327</v>
      </c>
      <c r="G2360" s="163"/>
      <c r="H2360" s="163" t="s">
        <v>1234</v>
      </c>
    </row>
    <row r="2361" customFormat="false" ht="28.8" hidden="false" customHeight="false" outlineLevel="0" collapsed="false">
      <c r="A2361" s="166" t="n">
        <v>1</v>
      </c>
      <c r="B2361" s="191" t="n">
        <v>2017</v>
      </c>
      <c r="C2361" s="192" t="s">
        <v>398</v>
      </c>
      <c r="D2361" s="191" t="s">
        <v>368</v>
      </c>
      <c r="E2361" s="191" t="s">
        <v>1264</v>
      </c>
      <c r="F2361" s="193" t="s">
        <v>1326</v>
      </c>
      <c r="G2361" s="163"/>
      <c r="H2361" s="163" t="s">
        <v>1234</v>
      </c>
    </row>
    <row r="2362" customFormat="false" ht="28.8" hidden="false" customHeight="false" outlineLevel="0" collapsed="false">
      <c r="A2362" s="166" t="n">
        <v>1</v>
      </c>
      <c r="B2362" s="191" t="n">
        <v>2017</v>
      </c>
      <c r="C2362" s="192" t="s">
        <v>398</v>
      </c>
      <c r="D2362" s="191" t="s">
        <v>368</v>
      </c>
      <c r="E2362" s="191" t="s">
        <v>1235</v>
      </c>
      <c r="F2362" s="193" t="s">
        <v>1569</v>
      </c>
      <c r="G2362" s="163"/>
      <c r="H2362" s="163" t="s">
        <v>1234</v>
      </c>
    </row>
    <row r="2363" customFormat="false" ht="28.8" hidden="false" customHeight="false" outlineLevel="0" collapsed="false">
      <c r="A2363" s="166" t="n">
        <v>1</v>
      </c>
      <c r="B2363" s="191" t="n">
        <v>2017</v>
      </c>
      <c r="C2363" s="192" t="s">
        <v>398</v>
      </c>
      <c r="D2363" s="191" t="s">
        <v>368</v>
      </c>
      <c r="E2363" s="191" t="s">
        <v>1323</v>
      </c>
      <c r="F2363" s="193" t="s">
        <v>2093</v>
      </c>
      <c r="G2363" s="163"/>
      <c r="H2363" s="163" t="s">
        <v>1234</v>
      </c>
    </row>
    <row r="2364" customFormat="false" ht="28.8" hidden="false" customHeight="false" outlineLevel="0" collapsed="false">
      <c r="A2364" s="166" t="n">
        <v>1</v>
      </c>
      <c r="B2364" s="191" t="n">
        <v>2017</v>
      </c>
      <c r="C2364" s="192" t="s">
        <v>398</v>
      </c>
      <c r="D2364" s="191" t="s">
        <v>368</v>
      </c>
      <c r="E2364" s="191" t="s">
        <v>1278</v>
      </c>
      <c r="F2364" s="193" t="s">
        <v>2120</v>
      </c>
      <c r="G2364" s="163"/>
      <c r="H2364" s="163" t="s">
        <v>1234</v>
      </c>
    </row>
    <row r="2365" customFormat="false" ht="28.8" hidden="false" customHeight="false" outlineLevel="0" collapsed="false">
      <c r="A2365" s="166" t="n">
        <v>1</v>
      </c>
      <c r="B2365" s="175" t="n">
        <v>2018</v>
      </c>
      <c r="C2365" s="176" t="s">
        <v>398</v>
      </c>
      <c r="D2365" s="177" t="s">
        <v>368</v>
      </c>
      <c r="E2365" s="178" t="s">
        <v>1269</v>
      </c>
      <c r="F2365" s="179" t="s">
        <v>1330</v>
      </c>
      <c r="G2365" s="163"/>
      <c r="H2365" s="163" t="s">
        <v>1234</v>
      </c>
    </row>
    <row r="2366" customFormat="false" ht="28.8" hidden="false" customHeight="false" outlineLevel="0" collapsed="false">
      <c r="A2366" s="166" t="n">
        <v>1</v>
      </c>
      <c r="B2366" s="175" t="n">
        <v>2018</v>
      </c>
      <c r="C2366" s="176" t="s">
        <v>398</v>
      </c>
      <c r="D2366" s="177" t="s">
        <v>368</v>
      </c>
      <c r="E2366" s="178" t="s">
        <v>1264</v>
      </c>
      <c r="F2366" s="179" t="s">
        <v>1590</v>
      </c>
      <c r="G2366" s="163"/>
      <c r="H2366" s="163" t="s">
        <v>1234</v>
      </c>
    </row>
    <row r="2367" customFormat="false" ht="28.8" hidden="false" customHeight="false" outlineLevel="0" collapsed="false">
      <c r="A2367" s="166" t="n">
        <v>1</v>
      </c>
      <c r="B2367" s="175" t="n">
        <v>2018</v>
      </c>
      <c r="C2367" s="176" t="s">
        <v>398</v>
      </c>
      <c r="D2367" s="177" t="s">
        <v>368</v>
      </c>
      <c r="E2367" s="178" t="s">
        <v>1235</v>
      </c>
      <c r="F2367" s="179" t="s">
        <v>1412</v>
      </c>
      <c r="G2367" s="163"/>
      <c r="H2367" s="163" t="s">
        <v>1234</v>
      </c>
    </row>
    <row r="2368" customFormat="false" ht="28.8" hidden="false" customHeight="false" outlineLevel="0" collapsed="false">
      <c r="A2368" s="166" t="n">
        <v>1</v>
      </c>
      <c r="B2368" s="194" t="n">
        <v>2019</v>
      </c>
      <c r="C2368" s="195" t="s">
        <v>398</v>
      </c>
      <c r="D2368" s="204" t="s">
        <v>368</v>
      </c>
      <c r="E2368" s="196" t="s">
        <v>1320</v>
      </c>
      <c r="F2368" s="197" t="s">
        <v>2121</v>
      </c>
      <c r="G2368" s="163"/>
      <c r="H2368" s="163" t="s">
        <v>1234</v>
      </c>
    </row>
    <row r="2369" customFormat="false" ht="28.8" hidden="false" customHeight="false" outlineLevel="0" collapsed="false">
      <c r="A2369" s="166" t="n">
        <v>1</v>
      </c>
      <c r="B2369" s="180" t="n">
        <v>2020</v>
      </c>
      <c r="C2369" s="181" t="s">
        <v>398</v>
      </c>
      <c r="D2369" s="205" t="s">
        <v>368</v>
      </c>
      <c r="E2369" s="182" t="s">
        <v>1264</v>
      </c>
      <c r="F2369" s="183" t="s">
        <v>1590</v>
      </c>
      <c r="G2369" s="163"/>
      <c r="H2369" s="163" t="s">
        <v>1234</v>
      </c>
    </row>
    <row r="2370" customFormat="false" ht="28.8" hidden="false" customHeight="false" outlineLevel="0" collapsed="false">
      <c r="A2370" s="166" t="n">
        <v>1</v>
      </c>
      <c r="B2370" s="180" t="n">
        <v>2020</v>
      </c>
      <c r="C2370" s="181" t="s">
        <v>398</v>
      </c>
      <c r="D2370" s="205" t="s">
        <v>368</v>
      </c>
      <c r="E2370" s="182" t="s">
        <v>1235</v>
      </c>
      <c r="F2370" s="183" t="s">
        <v>2122</v>
      </c>
      <c r="G2370" s="163"/>
      <c r="H2370" s="163" t="s">
        <v>1234</v>
      </c>
    </row>
    <row r="2371" customFormat="false" ht="28.8" hidden="false" customHeight="false" outlineLevel="0" collapsed="false">
      <c r="A2371" s="166" t="n">
        <v>1</v>
      </c>
      <c r="B2371" s="191" t="n">
        <v>2017</v>
      </c>
      <c r="C2371" s="192" t="s">
        <v>2123</v>
      </c>
      <c r="D2371" s="191" t="s">
        <v>879</v>
      </c>
      <c r="E2371" s="191" t="s">
        <v>1223</v>
      </c>
      <c r="F2371" s="193" t="s">
        <v>2092</v>
      </c>
      <c r="G2371" s="187" t="n">
        <v>1</v>
      </c>
      <c r="H2371" s="163" t="s">
        <v>1234</v>
      </c>
    </row>
    <row r="2372" customFormat="false" ht="28.8" hidden="false" customHeight="false" outlineLevel="0" collapsed="false">
      <c r="A2372" s="166" t="n">
        <v>1</v>
      </c>
      <c r="B2372" s="175" t="n">
        <v>2018</v>
      </c>
      <c r="C2372" s="176" t="s">
        <v>2123</v>
      </c>
      <c r="D2372" s="177" t="s">
        <v>879</v>
      </c>
      <c r="E2372" s="178" t="s">
        <v>1223</v>
      </c>
      <c r="F2372" s="179" t="s">
        <v>1424</v>
      </c>
      <c r="G2372" s="163"/>
      <c r="H2372" s="163" t="s">
        <v>1234</v>
      </c>
    </row>
    <row r="2373" customFormat="false" ht="28.8" hidden="false" customHeight="false" outlineLevel="0" collapsed="false">
      <c r="A2373" s="166" t="n">
        <v>1</v>
      </c>
      <c r="B2373" s="194" t="n">
        <v>2019</v>
      </c>
      <c r="C2373" s="195" t="s">
        <v>2123</v>
      </c>
      <c r="D2373" s="204" t="s">
        <v>879</v>
      </c>
      <c r="E2373" s="196" t="s">
        <v>1223</v>
      </c>
      <c r="F2373" s="197" t="s">
        <v>1424</v>
      </c>
      <c r="G2373" s="163"/>
      <c r="H2373" s="163" t="s">
        <v>1234</v>
      </c>
    </row>
    <row r="2374" customFormat="false" ht="28.8" hidden="false" customHeight="false" outlineLevel="0" collapsed="false">
      <c r="A2374" s="166" t="n">
        <v>1</v>
      </c>
      <c r="B2374" s="180" t="n">
        <v>2020</v>
      </c>
      <c r="C2374" s="181" t="s">
        <v>2123</v>
      </c>
      <c r="D2374" s="205" t="s">
        <v>879</v>
      </c>
      <c r="E2374" s="182" t="s">
        <v>1235</v>
      </c>
      <c r="F2374" s="183" t="s">
        <v>1615</v>
      </c>
      <c r="G2374" s="163"/>
      <c r="H2374" s="163" t="s">
        <v>1234</v>
      </c>
    </row>
    <row r="2375" customFormat="false" ht="28.8" hidden="false" customHeight="false" outlineLevel="0" collapsed="false">
      <c r="A2375" s="166" t="n">
        <v>1</v>
      </c>
      <c r="B2375" s="196" t="s">
        <v>1406</v>
      </c>
      <c r="C2375" s="195" t="s">
        <v>2124</v>
      </c>
      <c r="D2375" s="196" t="s">
        <v>879</v>
      </c>
      <c r="E2375" s="196" t="s">
        <v>1398</v>
      </c>
      <c r="F2375" s="197" t="s">
        <v>1399</v>
      </c>
      <c r="G2375" s="207" t="n">
        <v>1</v>
      </c>
      <c r="H2375" s="163" t="s">
        <v>2125</v>
      </c>
    </row>
    <row r="2376" customFormat="false" ht="28.8" hidden="false" customHeight="false" outlineLevel="0" collapsed="false">
      <c r="A2376" s="166" t="n">
        <v>1</v>
      </c>
      <c r="B2376" s="194" t="n">
        <v>2019</v>
      </c>
      <c r="C2376" s="195" t="s">
        <v>2124</v>
      </c>
      <c r="D2376" s="196" t="s">
        <v>879</v>
      </c>
      <c r="E2376" s="196" t="s">
        <v>1398</v>
      </c>
      <c r="F2376" s="197" t="s">
        <v>1400</v>
      </c>
      <c r="G2376" s="163"/>
      <c r="H2376" s="163" t="s">
        <v>1225</v>
      </c>
    </row>
    <row r="2377" customFormat="false" ht="14.4" hidden="false" customHeight="false" outlineLevel="0" collapsed="false">
      <c r="A2377" s="166" t="n">
        <v>1</v>
      </c>
      <c r="B2377" s="191" t="n">
        <v>2017</v>
      </c>
      <c r="C2377" s="192" t="s">
        <v>918</v>
      </c>
      <c r="D2377" s="191" t="s">
        <v>879</v>
      </c>
      <c r="E2377" s="191" t="s">
        <v>1257</v>
      </c>
      <c r="F2377" s="192" t="s">
        <v>2126</v>
      </c>
      <c r="G2377" s="187" t="n">
        <v>1</v>
      </c>
      <c r="H2377" s="163" t="s">
        <v>1234</v>
      </c>
    </row>
    <row r="2378" customFormat="false" ht="14.4" hidden="false" customHeight="false" outlineLevel="0" collapsed="false">
      <c r="A2378" s="166" t="n">
        <v>1</v>
      </c>
      <c r="B2378" s="184" t="n">
        <v>2015</v>
      </c>
      <c r="C2378" s="185" t="s">
        <v>2127</v>
      </c>
      <c r="D2378" s="184" t="s">
        <v>879</v>
      </c>
      <c r="E2378" s="184" t="s">
        <v>1349</v>
      </c>
      <c r="F2378" s="186" t="s">
        <v>1543</v>
      </c>
      <c r="G2378" s="187" t="n">
        <v>1</v>
      </c>
      <c r="H2378" s="163" t="s">
        <v>1234</v>
      </c>
    </row>
    <row r="2379" customFormat="false" ht="14.4" hidden="false" customHeight="false" outlineLevel="0" collapsed="false">
      <c r="A2379" s="166" t="n">
        <v>1</v>
      </c>
      <c r="B2379" s="184" t="n">
        <v>2015</v>
      </c>
      <c r="C2379" s="185" t="s">
        <v>2127</v>
      </c>
      <c r="D2379" s="184" t="s">
        <v>879</v>
      </c>
      <c r="E2379" s="184" t="s">
        <v>1235</v>
      </c>
      <c r="F2379" s="186" t="s">
        <v>1425</v>
      </c>
      <c r="G2379" s="163"/>
      <c r="H2379" s="163" t="s">
        <v>1234</v>
      </c>
    </row>
    <row r="2380" customFormat="false" ht="14.4" hidden="false" customHeight="false" outlineLevel="0" collapsed="false">
      <c r="A2380" s="166" t="n">
        <v>1</v>
      </c>
      <c r="B2380" s="184" t="n">
        <v>2015</v>
      </c>
      <c r="C2380" s="185" t="s">
        <v>2127</v>
      </c>
      <c r="D2380" s="184" t="s">
        <v>879</v>
      </c>
      <c r="E2380" s="184" t="s">
        <v>1235</v>
      </c>
      <c r="F2380" s="186" t="s">
        <v>1439</v>
      </c>
      <c r="G2380" s="163"/>
      <c r="H2380" s="163" t="s">
        <v>1234</v>
      </c>
    </row>
    <row r="2381" customFormat="false" ht="14.4" hidden="false" customHeight="false" outlineLevel="0" collapsed="false">
      <c r="A2381" s="166" t="n">
        <v>1</v>
      </c>
      <c r="B2381" s="184" t="n">
        <v>2015</v>
      </c>
      <c r="C2381" s="185" t="s">
        <v>2127</v>
      </c>
      <c r="D2381" s="184" t="s">
        <v>879</v>
      </c>
      <c r="E2381" s="184" t="s">
        <v>920</v>
      </c>
      <c r="F2381" s="186" t="s">
        <v>1551</v>
      </c>
      <c r="G2381" s="163"/>
      <c r="H2381" s="163" t="s">
        <v>1234</v>
      </c>
    </row>
    <row r="2382" customFormat="false" ht="14.4" hidden="false" customHeight="false" outlineLevel="0" collapsed="false">
      <c r="A2382" s="166" t="n">
        <v>1</v>
      </c>
      <c r="B2382" s="184" t="n">
        <v>2015</v>
      </c>
      <c r="C2382" s="185" t="s">
        <v>2127</v>
      </c>
      <c r="D2382" s="184" t="s">
        <v>879</v>
      </c>
      <c r="E2382" s="184" t="s">
        <v>1343</v>
      </c>
      <c r="F2382" s="186" t="s">
        <v>2128</v>
      </c>
      <c r="G2382" s="163"/>
      <c r="H2382" s="163" t="s">
        <v>1234</v>
      </c>
    </row>
    <row r="2383" customFormat="false" ht="14.4" hidden="false" customHeight="false" outlineLevel="0" collapsed="false">
      <c r="A2383" s="166" t="n">
        <v>1</v>
      </c>
      <c r="B2383" s="184" t="n">
        <v>2015</v>
      </c>
      <c r="C2383" s="185" t="s">
        <v>2127</v>
      </c>
      <c r="D2383" s="184" t="s">
        <v>879</v>
      </c>
      <c r="E2383" s="184" t="s">
        <v>1269</v>
      </c>
      <c r="F2383" s="186" t="s">
        <v>1327</v>
      </c>
      <c r="G2383" s="163"/>
      <c r="H2383" s="163" t="s">
        <v>1234</v>
      </c>
    </row>
    <row r="2384" customFormat="false" ht="14.4" hidden="false" customHeight="false" outlineLevel="0" collapsed="false">
      <c r="A2384" s="166" t="n">
        <v>1</v>
      </c>
      <c r="B2384" s="184" t="n">
        <v>2015</v>
      </c>
      <c r="C2384" s="185" t="s">
        <v>2127</v>
      </c>
      <c r="D2384" s="184" t="s">
        <v>879</v>
      </c>
      <c r="E2384" s="184" t="s">
        <v>1251</v>
      </c>
      <c r="F2384" s="186" t="s">
        <v>1351</v>
      </c>
      <c r="G2384" s="163"/>
      <c r="H2384" s="163" t="s">
        <v>1234</v>
      </c>
    </row>
    <row r="2385" customFormat="false" ht="14.4" hidden="false" customHeight="false" outlineLevel="0" collapsed="false">
      <c r="A2385" s="166" t="n">
        <v>1</v>
      </c>
      <c r="B2385" s="184" t="n">
        <v>2015</v>
      </c>
      <c r="C2385" s="185" t="s">
        <v>2127</v>
      </c>
      <c r="D2385" s="184" t="s">
        <v>879</v>
      </c>
      <c r="E2385" s="184" t="s">
        <v>1251</v>
      </c>
      <c r="F2385" s="186" t="s">
        <v>1558</v>
      </c>
      <c r="G2385" s="163"/>
      <c r="H2385" s="163" t="s">
        <v>1234</v>
      </c>
    </row>
    <row r="2386" customFormat="false" ht="14.4" hidden="false" customHeight="false" outlineLevel="0" collapsed="false">
      <c r="A2386" s="166" t="n">
        <v>1</v>
      </c>
      <c r="B2386" s="184" t="n">
        <v>2015</v>
      </c>
      <c r="C2386" s="185" t="s">
        <v>2127</v>
      </c>
      <c r="D2386" s="184" t="s">
        <v>879</v>
      </c>
      <c r="E2386" s="184" t="s">
        <v>1273</v>
      </c>
      <c r="F2386" s="186" t="s">
        <v>2129</v>
      </c>
      <c r="G2386" s="163"/>
      <c r="H2386" s="163" t="s">
        <v>1234</v>
      </c>
    </row>
    <row r="2387" customFormat="false" ht="14.4" hidden="false" customHeight="false" outlineLevel="0" collapsed="false">
      <c r="A2387" s="166" t="n">
        <v>1</v>
      </c>
      <c r="B2387" s="184" t="n">
        <v>2015</v>
      </c>
      <c r="C2387" s="185" t="s">
        <v>2127</v>
      </c>
      <c r="D2387" s="184" t="s">
        <v>879</v>
      </c>
      <c r="E2387" s="184" t="s">
        <v>920</v>
      </c>
      <c r="F2387" s="186" t="s">
        <v>1342</v>
      </c>
      <c r="G2387" s="163"/>
      <c r="H2387" s="163" t="s">
        <v>1234</v>
      </c>
    </row>
    <row r="2388" customFormat="false" ht="14.4" hidden="false" customHeight="false" outlineLevel="0" collapsed="false">
      <c r="A2388" s="166" t="n">
        <v>1</v>
      </c>
      <c r="B2388" s="188" t="n">
        <v>2016</v>
      </c>
      <c r="C2388" s="189" t="s">
        <v>2127</v>
      </c>
      <c r="D2388" s="188" t="s">
        <v>879</v>
      </c>
      <c r="E2388" s="188" t="s">
        <v>1269</v>
      </c>
      <c r="F2388" s="190" t="s">
        <v>1327</v>
      </c>
      <c r="G2388" s="163"/>
      <c r="H2388" s="163" t="s">
        <v>1234</v>
      </c>
    </row>
    <row r="2389" customFormat="false" ht="14.4" hidden="false" customHeight="false" outlineLevel="0" collapsed="false">
      <c r="A2389" s="166" t="n">
        <v>1</v>
      </c>
      <c r="B2389" s="188" t="n">
        <v>2016</v>
      </c>
      <c r="C2389" s="189" t="s">
        <v>2127</v>
      </c>
      <c r="D2389" s="188" t="s">
        <v>879</v>
      </c>
      <c r="E2389" s="188" t="s">
        <v>1230</v>
      </c>
      <c r="F2389" s="190" t="s">
        <v>1765</v>
      </c>
      <c r="G2389" s="163"/>
      <c r="H2389" s="163" t="s">
        <v>1234</v>
      </c>
    </row>
    <row r="2390" customFormat="false" ht="14.4" hidden="false" customHeight="false" outlineLevel="0" collapsed="false">
      <c r="A2390" s="166" t="n">
        <v>1</v>
      </c>
      <c r="B2390" s="188" t="n">
        <v>2016</v>
      </c>
      <c r="C2390" s="189" t="s">
        <v>2127</v>
      </c>
      <c r="D2390" s="188" t="s">
        <v>879</v>
      </c>
      <c r="E2390" s="188" t="s">
        <v>1230</v>
      </c>
      <c r="F2390" s="190" t="s">
        <v>1765</v>
      </c>
      <c r="G2390" s="163"/>
      <c r="H2390" s="163" t="s">
        <v>1234</v>
      </c>
    </row>
    <row r="2391" customFormat="false" ht="14.4" hidden="false" customHeight="false" outlineLevel="0" collapsed="false">
      <c r="A2391" s="166" t="n">
        <v>1</v>
      </c>
      <c r="B2391" s="188" t="n">
        <v>2016</v>
      </c>
      <c r="C2391" s="189" t="s">
        <v>2127</v>
      </c>
      <c r="D2391" s="188" t="s">
        <v>879</v>
      </c>
      <c r="E2391" s="188" t="s">
        <v>1230</v>
      </c>
      <c r="F2391" s="190" t="s">
        <v>2130</v>
      </c>
      <c r="G2391" s="163"/>
      <c r="H2391" s="163" t="s">
        <v>1234</v>
      </c>
    </row>
    <row r="2392" customFormat="false" ht="14.4" hidden="false" customHeight="false" outlineLevel="0" collapsed="false">
      <c r="A2392" s="166" t="n">
        <v>1</v>
      </c>
      <c r="B2392" s="188" t="n">
        <v>2016</v>
      </c>
      <c r="C2392" s="189" t="s">
        <v>2127</v>
      </c>
      <c r="D2392" s="188" t="s">
        <v>879</v>
      </c>
      <c r="E2392" s="188" t="s">
        <v>1230</v>
      </c>
      <c r="F2392" s="190" t="s">
        <v>1578</v>
      </c>
      <c r="G2392" s="163"/>
      <c r="H2392" s="163" t="s">
        <v>1234</v>
      </c>
    </row>
    <row r="2393" customFormat="false" ht="14.4" hidden="false" customHeight="false" outlineLevel="0" collapsed="false">
      <c r="A2393" s="166" t="n">
        <v>1</v>
      </c>
      <c r="B2393" s="188" t="n">
        <v>2016</v>
      </c>
      <c r="C2393" s="189" t="s">
        <v>2127</v>
      </c>
      <c r="D2393" s="188" t="s">
        <v>879</v>
      </c>
      <c r="E2393" s="188" t="s">
        <v>1223</v>
      </c>
      <c r="F2393" s="190" t="s">
        <v>2131</v>
      </c>
      <c r="G2393" s="163"/>
      <c r="H2393" s="163" t="s">
        <v>1234</v>
      </c>
    </row>
    <row r="2394" customFormat="false" ht="14.4" hidden="false" customHeight="false" outlineLevel="0" collapsed="false">
      <c r="A2394" s="166" t="n">
        <v>1</v>
      </c>
      <c r="B2394" s="188" t="n">
        <v>2016</v>
      </c>
      <c r="C2394" s="189" t="s">
        <v>2127</v>
      </c>
      <c r="D2394" s="188" t="s">
        <v>879</v>
      </c>
      <c r="E2394" s="188" t="s">
        <v>1349</v>
      </c>
      <c r="F2394" s="190" t="s">
        <v>1566</v>
      </c>
      <c r="G2394" s="163"/>
      <c r="H2394" s="163" t="s">
        <v>1234</v>
      </c>
    </row>
    <row r="2395" customFormat="false" ht="14.4" hidden="false" customHeight="false" outlineLevel="0" collapsed="false">
      <c r="A2395" s="166" t="n">
        <v>1</v>
      </c>
      <c r="B2395" s="188" t="n">
        <v>2016</v>
      </c>
      <c r="C2395" s="189" t="s">
        <v>2127</v>
      </c>
      <c r="D2395" s="188" t="s">
        <v>879</v>
      </c>
      <c r="E2395" s="188" t="s">
        <v>1227</v>
      </c>
      <c r="F2395" s="190" t="s">
        <v>2132</v>
      </c>
      <c r="G2395" s="163"/>
      <c r="H2395" s="163" t="s">
        <v>1234</v>
      </c>
    </row>
    <row r="2396" customFormat="false" ht="14.4" hidden="false" customHeight="false" outlineLevel="0" collapsed="false">
      <c r="A2396" s="166" t="n">
        <v>1</v>
      </c>
      <c r="B2396" s="188" t="n">
        <v>2016</v>
      </c>
      <c r="C2396" s="189" t="s">
        <v>2127</v>
      </c>
      <c r="D2396" s="188" t="s">
        <v>879</v>
      </c>
      <c r="E2396" s="188" t="s">
        <v>1235</v>
      </c>
      <c r="F2396" s="190" t="s">
        <v>1427</v>
      </c>
      <c r="G2396" s="163"/>
      <c r="H2396" s="163" t="s">
        <v>1234</v>
      </c>
    </row>
    <row r="2397" customFormat="false" ht="14.4" hidden="false" customHeight="false" outlineLevel="0" collapsed="false">
      <c r="A2397" s="166" t="n">
        <v>1</v>
      </c>
      <c r="B2397" s="188" t="n">
        <v>2016</v>
      </c>
      <c r="C2397" s="189" t="s">
        <v>2127</v>
      </c>
      <c r="D2397" s="188" t="s">
        <v>879</v>
      </c>
      <c r="E2397" s="188" t="s">
        <v>1235</v>
      </c>
      <c r="F2397" s="190" t="s">
        <v>1445</v>
      </c>
      <c r="G2397" s="163"/>
      <c r="H2397" s="163" t="s">
        <v>1234</v>
      </c>
    </row>
    <row r="2398" customFormat="false" ht="14.4" hidden="false" customHeight="false" outlineLevel="0" collapsed="false">
      <c r="A2398" s="166" t="n">
        <v>1</v>
      </c>
      <c r="B2398" s="188" t="n">
        <v>2016</v>
      </c>
      <c r="C2398" s="189" t="s">
        <v>2127</v>
      </c>
      <c r="D2398" s="188" t="s">
        <v>879</v>
      </c>
      <c r="E2398" s="188" t="s">
        <v>1235</v>
      </c>
      <c r="F2398" s="190" t="s">
        <v>1716</v>
      </c>
      <c r="G2398" s="163"/>
      <c r="H2398" s="163" t="s">
        <v>1234</v>
      </c>
    </row>
    <row r="2399" customFormat="false" ht="14.4" hidden="false" customHeight="false" outlineLevel="0" collapsed="false">
      <c r="A2399" s="166" t="n">
        <v>1</v>
      </c>
      <c r="B2399" s="188" t="n">
        <v>2016</v>
      </c>
      <c r="C2399" s="189" t="s">
        <v>2127</v>
      </c>
      <c r="D2399" s="188" t="s">
        <v>879</v>
      </c>
      <c r="E2399" s="188" t="s">
        <v>1235</v>
      </c>
      <c r="F2399" s="190" t="s">
        <v>1340</v>
      </c>
      <c r="G2399" s="163"/>
      <c r="H2399" s="163" t="s">
        <v>1234</v>
      </c>
    </row>
    <row r="2400" customFormat="false" ht="14.4" hidden="false" customHeight="false" outlineLevel="0" collapsed="false">
      <c r="A2400" s="166" t="n">
        <v>1</v>
      </c>
      <c r="B2400" s="188" t="n">
        <v>2016</v>
      </c>
      <c r="C2400" s="189" t="s">
        <v>2127</v>
      </c>
      <c r="D2400" s="188" t="s">
        <v>879</v>
      </c>
      <c r="E2400" s="188" t="s">
        <v>1235</v>
      </c>
      <c r="F2400" s="190" t="s">
        <v>1254</v>
      </c>
      <c r="G2400" s="163"/>
      <c r="H2400" s="163" t="s">
        <v>1234</v>
      </c>
    </row>
    <row r="2401" customFormat="false" ht="14.4" hidden="false" customHeight="false" outlineLevel="0" collapsed="false">
      <c r="A2401" s="166" t="n">
        <v>1</v>
      </c>
      <c r="B2401" s="188" t="n">
        <v>2016</v>
      </c>
      <c r="C2401" s="189" t="s">
        <v>2127</v>
      </c>
      <c r="D2401" s="188" t="s">
        <v>879</v>
      </c>
      <c r="E2401" s="188" t="s">
        <v>1251</v>
      </c>
      <c r="F2401" s="190" t="s">
        <v>1351</v>
      </c>
      <c r="G2401" s="163"/>
      <c r="H2401" s="163" t="s">
        <v>1234</v>
      </c>
    </row>
    <row r="2402" customFormat="false" ht="14.4" hidden="false" customHeight="false" outlineLevel="0" collapsed="false">
      <c r="A2402" s="166" t="n">
        <v>1</v>
      </c>
      <c r="B2402" s="188" t="n">
        <v>2016</v>
      </c>
      <c r="C2402" s="189" t="s">
        <v>2127</v>
      </c>
      <c r="D2402" s="188" t="s">
        <v>879</v>
      </c>
      <c r="E2402" s="188" t="s">
        <v>1251</v>
      </c>
      <c r="F2402" s="190" t="s">
        <v>1558</v>
      </c>
      <c r="G2402" s="163"/>
      <c r="H2402" s="163" t="s">
        <v>1234</v>
      </c>
    </row>
    <row r="2403" customFormat="false" ht="14.4" hidden="false" customHeight="false" outlineLevel="0" collapsed="false">
      <c r="A2403" s="166" t="n">
        <v>1</v>
      </c>
      <c r="B2403" s="188" t="n">
        <v>2016</v>
      </c>
      <c r="C2403" s="189" t="s">
        <v>2127</v>
      </c>
      <c r="D2403" s="188" t="s">
        <v>879</v>
      </c>
      <c r="E2403" s="188" t="s">
        <v>920</v>
      </c>
      <c r="F2403" s="190" t="s">
        <v>1575</v>
      </c>
      <c r="G2403" s="163"/>
      <c r="H2403" s="163" t="s">
        <v>1234</v>
      </c>
    </row>
    <row r="2404" customFormat="false" ht="14.4" hidden="false" customHeight="false" outlineLevel="0" collapsed="false">
      <c r="A2404" s="166" t="n">
        <v>1</v>
      </c>
      <c r="B2404" s="188" t="n">
        <v>2016</v>
      </c>
      <c r="C2404" s="189" t="s">
        <v>2127</v>
      </c>
      <c r="D2404" s="188" t="s">
        <v>879</v>
      </c>
      <c r="E2404" s="188" t="s">
        <v>920</v>
      </c>
      <c r="F2404" s="190" t="s">
        <v>2133</v>
      </c>
      <c r="G2404" s="163"/>
      <c r="H2404" s="163" t="s">
        <v>1234</v>
      </c>
    </row>
    <row r="2405" customFormat="false" ht="14.4" hidden="false" customHeight="false" outlineLevel="0" collapsed="false">
      <c r="A2405" s="166" t="n">
        <v>1</v>
      </c>
      <c r="B2405" s="188" t="n">
        <v>2016</v>
      </c>
      <c r="C2405" s="189" t="s">
        <v>2127</v>
      </c>
      <c r="D2405" s="188" t="s">
        <v>879</v>
      </c>
      <c r="E2405" s="188" t="s">
        <v>1278</v>
      </c>
      <c r="F2405" s="190" t="s">
        <v>1410</v>
      </c>
      <c r="G2405" s="163"/>
      <c r="H2405" s="163" t="s">
        <v>1234</v>
      </c>
    </row>
    <row r="2406" customFormat="false" ht="14.4" hidden="false" customHeight="false" outlineLevel="0" collapsed="false">
      <c r="A2406" s="166" t="n">
        <v>1</v>
      </c>
      <c r="B2406" s="191" t="n">
        <v>2017</v>
      </c>
      <c r="C2406" s="192" t="s">
        <v>2127</v>
      </c>
      <c r="D2406" s="191" t="s">
        <v>879</v>
      </c>
      <c r="E2406" s="191" t="s">
        <v>1269</v>
      </c>
      <c r="F2406" s="193" t="s">
        <v>1327</v>
      </c>
      <c r="G2406" s="163"/>
      <c r="H2406" s="163" t="s">
        <v>1234</v>
      </c>
    </row>
    <row r="2407" customFormat="false" ht="14.4" hidden="false" customHeight="false" outlineLevel="0" collapsed="false">
      <c r="A2407" s="166" t="n">
        <v>1</v>
      </c>
      <c r="B2407" s="191" t="n">
        <v>2017</v>
      </c>
      <c r="C2407" s="192" t="s">
        <v>2127</v>
      </c>
      <c r="D2407" s="191" t="s">
        <v>879</v>
      </c>
      <c r="E2407" s="191" t="s">
        <v>1230</v>
      </c>
      <c r="F2407" s="193" t="s">
        <v>1578</v>
      </c>
      <c r="G2407" s="163"/>
      <c r="H2407" s="163" t="s">
        <v>1234</v>
      </c>
    </row>
    <row r="2408" customFormat="false" ht="14.4" hidden="false" customHeight="false" outlineLevel="0" collapsed="false">
      <c r="A2408" s="166" t="n">
        <v>1</v>
      </c>
      <c r="B2408" s="191" t="n">
        <v>2017</v>
      </c>
      <c r="C2408" s="192" t="s">
        <v>2127</v>
      </c>
      <c r="D2408" s="191" t="s">
        <v>879</v>
      </c>
      <c r="E2408" s="191" t="s">
        <v>1235</v>
      </c>
      <c r="F2408" s="193" t="s">
        <v>1346</v>
      </c>
      <c r="G2408" s="163"/>
      <c r="H2408" s="163" t="s">
        <v>1234</v>
      </c>
    </row>
    <row r="2409" customFormat="false" ht="14.4" hidden="false" customHeight="false" outlineLevel="0" collapsed="false">
      <c r="A2409" s="166" t="n">
        <v>1</v>
      </c>
      <c r="B2409" s="191" t="n">
        <v>2017</v>
      </c>
      <c r="C2409" s="192" t="s">
        <v>2127</v>
      </c>
      <c r="D2409" s="191" t="s">
        <v>879</v>
      </c>
      <c r="E2409" s="191" t="s">
        <v>1235</v>
      </c>
      <c r="F2409" s="193" t="s">
        <v>1532</v>
      </c>
      <c r="G2409" s="163"/>
      <c r="H2409" s="163" t="s">
        <v>1234</v>
      </c>
    </row>
    <row r="2410" customFormat="false" ht="14.4" hidden="false" customHeight="false" outlineLevel="0" collapsed="false">
      <c r="A2410" s="166" t="n">
        <v>1</v>
      </c>
      <c r="B2410" s="191" t="n">
        <v>2017</v>
      </c>
      <c r="C2410" s="192" t="s">
        <v>2127</v>
      </c>
      <c r="D2410" s="191" t="s">
        <v>879</v>
      </c>
      <c r="E2410" s="191" t="s">
        <v>1235</v>
      </c>
      <c r="F2410" s="193" t="s">
        <v>1427</v>
      </c>
      <c r="G2410" s="163"/>
      <c r="H2410" s="163" t="s">
        <v>1234</v>
      </c>
    </row>
    <row r="2411" customFormat="false" ht="14.4" hidden="false" customHeight="false" outlineLevel="0" collapsed="false">
      <c r="A2411" s="166" t="n">
        <v>1</v>
      </c>
      <c r="B2411" s="191" t="n">
        <v>2017</v>
      </c>
      <c r="C2411" s="192" t="s">
        <v>2127</v>
      </c>
      <c r="D2411" s="191" t="s">
        <v>879</v>
      </c>
      <c r="E2411" s="191" t="s">
        <v>1235</v>
      </c>
      <c r="F2411" s="193" t="s">
        <v>1445</v>
      </c>
      <c r="G2411" s="163"/>
      <c r="H2411" s="163" t="s">
        <v>1234</v>
      </c>
    </row>
    <row r="2412" customFormat="false" ht="14.4" hidden="false" customHeight="false" outlineLevel="0" collapsed="false">
      <c r="A2412" s="166" t="n">
        <v>1</v>
      </c>
      <c r="B2412" s="191" t="n">
        <v>2017</v>
      </c>
      <c r="C2412" s="192" t="s">
        <v>2127</v>
      </c>
      <c r="D2412" s="191" t="s">
        <v>879</v>
      </c>
      <c r="E2412" s="191" t="s">
        <v>1235</v>
      </c>
      <c r="F2412" s="193" t="s">
        <v>1340</v>
      </c>
      <c r="G2412" s="163"/>
      <c r="H2412" s="163" t="s">
        <v>1234</v>
      </c>
    </row>
    <row r="2413" customFormat="false" ht="14.4" hidden="false" customHeight="false" outlineLevel="0" collapsed="false">
      <c r="A2413" s="166" t="n">
        <v>1</v>
      </c>
      <c r="B2413" s="191" t="n">
        <v>2017</v>
      </c>
      <c r="C2413" s="192" t="s">
        <v>2127</v>
      </c>
      <c r="D2413" s="191" t="s">
        <v>879</v>
      </c>
      <c r="E2413" s="191" t="s">
        <v>1235</v>
      </c>
      <c r="F2413" s="193" t="s">
        <v>1254</v>
      </c>
      <c r="G2413" s="163"/>
      <c r="H2413" s="163" t="s">
        <v>1234</v>
      </c>
    </row>
    <row r="2414" customFormat="false" ht="14.4" hidden="false" customHeight="false" outlineLevel="0" collapsed="false">
      <c r="A2414" s="166" t="n">
        <v>1</v>
      </c>
      <c r="B2414" s="191" t="n">
        <v>2017</v>
      </c>
      <c r="C2414" s="192" t="s">
        <v>2127</v>
      </c>
      <c r="D2414" s="191" t="s">
        <v>879</v>
      </c>
      <c r="E2414" s="191" t="s">
        <v>1235</v>
      </c>
      <c r="F2414" s="193" t="s">
        <v>1849</v>
      </c>
      <c r="G2414" s="163"/>
      <c r="H2414" s="163" t="s">
        <v>1234</v>
      </c>
    </row>
    <row r="2415" customFormat="false" ht="14.4" hidden="false" customHeight="false" outlineLevel="0" collapsed="false">
      <c r="A2415" s="166" t="n">
        <v>1</v>
      </c>
      <c r="B2415" s="191" t="n">
        <v>2017</v>
      </c>
      <c r="C2415" s="192" t="s">
        <v>2127</v>
      </c>
      <c r="D2415" s="191" t="s">
        <v>879</v>
      </c>
      <c r="E2415" s="191" t="s">
        <v>1251</v>
      </c>
      <c r="F2415" s="193" t="s">
        <v>1252</v>
      </c>
      <c r="G2415" s="163"/>
      <c r="H2415" s="163" t="s">
        <v>1234</v>
      </c>
    </row>
    <row r="2416" customFormat="false" ht="14.4" hidden="false" customHeight="false" outlineLevel="0" collapsed="false">
      <c r="A2416" s="166" t="n">
        <v>1</v>
      </c>
      <c r="B2416" s="191" t="n">
        <v>2017</v>
      </c>
      <c r="C2416" s="192" t="s">
        <v>2127</v>
      </c>
      <c r="D2416" s="191" t="s">
        <v>879</v>
      </c>
      <c r="E2416" s="191" t="s">
        <v>1251</v>
      </c>
      <c r="F2416" s="193" t="s">
        <v>1351</v>
      </c>
      <c r="G2416" s="163"/>
      <c r="H2416" s="163" t="s">
        <v>1234</v>
      </c>
    </row>
    <row r="2417" customFormat="false" ht="14.4" hidden="false" customHeight="false" outlineLevel="0" collapsed="false">
      <c r="A2417" s="166" t="n">
        <v>1</v>
      </c>
      <c r="B2417" s="191" t="n">
        <v>2017</v>
      </c>
      <c r="C2417" s="192" t="s">
        <v>2127</v>
      </c>
      <c r="D2417" s="191" t="s">
        <v>879</v>
      </c>
      <c r="E2417" s="191" t="s">
        <v>920</v>
      </c>
      <c r="F2417" s="193" t="s">
        <v>1575</v>
      </c>
      <c r="G2417" s="163"/>
      <c r="H2417" s="163" t="s">
        <v>1234</v>
      </c>
    </row>
    <row r="2418" customFormat="false" ht="14.4" hidden="false" customHeight="false" outlineLevel="0" collapsed="false">
      <c r="A2418" s="166" t="n">
        <v>1</v>
      </c>
      <c r="B2418" s="191" t="n">
        <v>2017</v>
      </c>
      <c r="C2418" s="192" t="s">
        <v>2127</v>
      </c>
      <c r="D2418" s="191" t="s">
        <v>879</v>
      </c>
      <c r="E2418" s="191" t="s">
        <v>920</v>
      </c>
      <c r="F2418" s="193" t="s">
        <v>2133</v>
      </c>
      <c r="G2418" s="163"/>
      <c r="H2418" s="163" t="s">
        <v>1234</v>
      </c>
    </row>
    <row r="2419" customFormat="false" ht="14.4" hidden="false" customHeight="false" outlineLevel="0" collapsed="false">
      <c r="A2419" s="166" t="n">
        <v>1</v>
      </c>
      <c r="B2419" s="191" t="n">
        <v>2017</v>
      </c>
      <c r="C2419" s="192" t="s">
        <v>2127</v>
      </c>
      <c r="D2419" s="191" t="s">
        <v>879</v>
      </c>
      <c r="E2419" s="191" t="s">
        <v>920</v>
      </c>
      <c r="F2419" s="193" t="s">
        <v>1352</v>
      </c>
      <c r="G2419" s="163"/>
      <c r="H2419" s="163" t="s">
        <v>1234</v>
      </c>
    </row>
    <row r="2420" customFormat="false" ht="14.4" hidden="false" customHeight="false" outlineLevel="0" collapsed="false">
      <c r="A2420" s="166" t="n">
        <v>1</v>
      </c>
      <c r="B2420" s="191" t="n">
        <v>2017</v>
      </c>
      <c r="C2420" s="192" t="s">
        <v>2127</v>
      </c>
      <c r="D2420" s="191" t="s">
        <v>879</v>
      </c>
      <c r="E2420" s="191" t="s">
        <v>1312</v>
      </c>
      <c r="F2420" s="193" t="s">
        <v>1347</v>
      </c>
      <c r="G2420" s="163"/>
      <c r="H2420" s="163" t="s">
        <v>1234</v>
      </c>
    </row>
    <row r="2421" customFormat="false" ht="14.4" hidden="false" customHeight="false" outlineLevel="0" collapsed="false">
      <c r="A2421" s="166" t="n">
        <v>1</v>
      </c>
      <c r="B2421" s="175" t="n">
        <v>2018</v>
      </c>
      <c r="C2421" s="176" t="s">
        <v>2127</v>
      </c>
      <c r="D2421" s="177" t="s">
        <v>879</v>
      </c>
      <c r="E2421" s="178" t="s">
        <v>1269</v>
      </c>
      <c r="F2421" s="179" t="s">
        <v>1330</v>
      </c>
      <c r="G2421" s="163"/>
      <c r="H2421" s="163" t="s">
        <v>1234</v>
      </c>
    </row>
    <row r="2422" customFormat="false" ht="14.4" hidden="false" customHeight="false" outlineLevel="0" collapsed="false">
      <c r="A2422" s="166" t="n">
        <v>1</v>
      </c>
      <c r="B2422" s="175" t="n">
        <v>2018</v>
      </c>
      <c r="C2422" s="176" t="s">
        <v>2127</v>
      </c>
      <c r="D2422" s="177" t="s">
        <v>879</v>
      </c>
      <c r="E2422" s="199" t="s">
        <v>1230</v>
      </c>
      <c r="F2422" s="179" t="s">
        <v>1768</v>
      </c>
      <c r="G2422" s="163"/>
      <c r="H2422" s="163" t="s">
        <v>1234</v>
      </c>
    </row>
    <row r="2423" customFormat="false" ht="14.4" hidden="false" customHeight="false" outlineLevel="0" collapsed="false">
      <c r="A2423" s="166" t="n">
        <v>1</v>
      </c>
      <c r="B2423" s="175" t="n">
        <v>2018</v>
      </c>
      <c r="C2423" s="176" t="s">
        <v>2127</v>
      </c>
      <c r="D2423" s="177" t="s">
        <v>879</v>
      </c>
      <c r="E2423" s="178" t="s">
        <v>1264</v>
      </c>
      <c r="F2423" s="179" t="s">
        <v>1590</v>
      </c>
      <c r="G2423" s="163"/>
      <c r="H2423" s="163" t="s">
        <v>1234</v>
      </c>
    </row>
    <row r="2424" customFormat="false" ht="14.4" hidden="false" customHeight="false" outlineLevel="0" collapsed="false">
      <c r="A2424" s="166" t="n">
        <v>1</v>
      </c>
      <c r="B2424" s="175" t="n">
        <v>2018</v>
      </c>
      <c r="C2424" s="176" t="s">
        <v>2127</v>
      </c>
      <c r="D2424" s="177" t="s">
        <v>879</v>
      </c>
      <c r="E2424" s="178" t="s">
        <v>1223</v>
      </c>
      <c r="F2424" s="179" t="s">
        <v>1591</v>
      </c>
      <c r="G2424" s="163"/>
      <c r="H2424" s="163" t="s">
        <v>1234</v>
      </c>
    </row>
    <row r="2425" customFormat="false" ht="14.4" hidden="false" customHeight="false" outlineLevel="0" collapsed="false">
      <c r="A2425" s="166" t="n">
        <v>1</v>
      </c>
      <c r="B2425" s="175" t="n">
        <v>2018</v>
      </c>
      <c r="C2425" s="176" t="s">
        <v>2127</v>
      </c>
      <c r="D2425" s="177" t="s">
        <v>879</v>
      </c>
      <c r="E2425" s="178" t="s">
        <v>1223</v>
      </c>
      <c r="F2425" s="179" t="s">
        <v>1593</v>
      </c>
      <c r="G2425" s="163"/>
      <c r="H2425" s="163" t="s">
        <v>1234</v>
      </c>
    </row>
    <row r="2426" customFormat="false" ht="14.4" hidden="false" customHeight="false" outlineLevel="0" collapsed="false">
      <c r="A2426" s="166" t="n">
        <v>1</v>
      </c>
      <c r="B2426" s="175" t="n">
        <v>2018</v>
      </c>
      <c r="C2426" s="176" t="s">
        <v>2127</v>
      </c>
      <c r="D2426" s="177" t="s">
        <v>879</v>
      </c>
      <c r="E2426" s="199" t="s">
        <v>1230</v>
      </c>
      <c r="F2426" s="179" t="s">
        <v>1597</v>
      </c>
      <c r="G2426" s="163"/>
      <c r="H2426" s="163" t="s">
        <v>1234</v>
      </c>
    </row>
    <row r="2427" customFormat="false" ht="14.4" hidden="false" customHeight="false" outlineLevel="0" collapsed="false">
      <c r="A2427" s="166" t="n">
        <v>1</v>
      </c>
      <c r="B2427" s="175" t="n">
        <v>2018</v>
      </c>
      <c r="C2427" s="176" t="s">
        <v>2127</v>
      </c>
      <c r="D2427" s="177" t="s">
        <v>879</v>
      </c>
      <c r="E2427" s="178" t="s">
        <v>1235</v>
      </c>
      <c r="F2427" s="179" t="s">
        <v>1429</v>
      </c>
      <c r="G2427" s="163"/>
      <c r="H2427" s="163" t="s">
        <v>1234</v>
      </c>
    </row>
    <row r="2428" customFormat="false" ht="14.4" hidden="false" customHeight="false" outlineLevel="0" collapsed="false">
      <c r="A2428" s="166" t="n">
        <v>1</v>
      </c>
      <c r="B2428" s="175" t="n">
        <v>2018</v>
      </c>
      <c r="C2428" s="176" t="s">
        <v>2127</v>
      </c>
      <c r="D2428" s="177" t="s">
        <v>879</v>
      </c>
      <c r="E2428" s="178" t="s">
        <v>1251</v>
      </c>
      <c r="F2428" s="179" t="s">
        <v>1259</v>
      </c>
      <c r="G2428" s="163"/>
      <c r="H2428" s="163" t="s">
        <v>1234</v>
      </c>
    </row>
    <row r="2429" customFormat="false" ht="14.4" hidden="false" customHeight="false" outlineLevel="0" collapsed="false">
      <c r="A2429" s="166" t="n">
        <v>1</v>
      </c>
      <c r="B2429" s="175" t="n">
        <v>2018</v>
      </c>
      <c r="C2429" s="176" t="s">
        <v>2127</v>
      </c>
      <c r="D2429" s="177" t="s">
        <v>879</v>
      </c>
      <c r="E2429" s="178" t="s">
        <v>1251</v>
      </c>
      <c r="F2429" s="179" t="s">
        <v>1336</v>
      </c>
      <c r="G2429" s="163"/>
      <c r="H2429" s="163" t="s">
        <v>1234</v>
      </c>
    </row>
    <row r="2430" customFormat="false" ht="14.4" hidden="false" customHeight="false" outlineLevel="0" collapsed="false">
      <c r="A2430" s="166" t="n">
        <v>1</v>
      </c>
      <c r="B2430" s="175" t="n">
        <v>2018</v>
      </c>
      <c r="C2430" s="176" t="s">
        <v>2127</v>
      </c>
      <c r="D2430" s="177" t="s">
        <v>879</v>
      </c>
      <c r="E2430" s="178" t="s">
        <v>920</v>
      </c>
      <c r="F2430" s="179" t="s">
        <v>1354</v>
      </c>
      <c r="G2430" s="163"/>
      <c r="H2430" s="163" t="s">
        <v>1234</v>
      </c>
    </row>
    <row r="2431" customFormat="false" ht="14.4" hidden="false" customHeight="false" outlineLevel="0" collapsed="false">
      <c r="A2431" s="166" t="n">
        <v>1</v>
      </c>
      <c r="B2431" s="175" t="n">
        <v>2018</v>
      </c>
      <c r="C2431" s="176" t="s">
        <v>2127</v>
      </c>
      <c r="D2431" s="177" t="s">
        <v>879</v>
      </c>
      <c r="E2431" s="178" t="s">
        <v>1316</v>
      </c>
      <c r="F2431" s="179" t="s">
        <v>1758</v>
      </c>
      <c r="G2431" s="163"/>
      <c r="H2431" s="163" t="s">
        <v>1234</v>
      </c>
    </row>
    <row r="2432" customFormat="false" ht="14.4" hidden="false" customHeight="false" outlineLevel="0" collapsed="false">
      <c r="A2432" s="166" t="n">
        <v>1</v>
      </c>
      <c r="B2432" s="175" t="n">
        <v>2018</v>
      </c>
      <c r="C2432" s="176" t="s">
        <v>2127</v>
      </c>
      <c r="D2432" s="177" t="s">
        <v>879</v>
      </c>
      <c r="E2432" s="178" t="s">
        <v>1235</v>
      </c>
      <c r="F2432" s="179" t="s">
        <v>1456</v>
      </c>
      <c r="G2432" s="163"/>
      <c r="H2432" s="163" t="s">
        <v>1234</v>
      </c>
    </row>
    <row r="2433" customFormat="false" ht="14.4" hidden="false" customHeight="false" outlineLevel="0" collapsed="false">
      <c r="A2433" s="166" t="n">
        <v>1</v>
      </c>
      <c r="B2433" s="175" t="n">
        <v>2018</v>
      </c>
      <c r="C2433" s="176" t="s">
        <v>2127</v>
      </c>
      <c r="D2433" s="177" t="s">
        <v>879</v>
      </c>
      <c r="E2433" s="178" t="s">
        <v>1235</v>
      </c>
      <c r="F2433" s="179" t="s">
        <v>1261</v>
      </c>
      <c r="G2433" s="163"/>
      <c r="H2433" s="163" t="s">
        <v>1234</v>
      </c>
    </row>
    <row r="2434" customFormat="false" ht="14.4" hidden="false" customHeight="false" outlineLevel="0" collapsed="false">
      <c r="A2434" s="166" t="n">
        <v>1</v>
      </c>
      <c r="B2434" s="175" t="n">
        <v>2018</v>
      </c>
      <c r="C2434" s="176" t="s">
        <v>2127</v>
      </c>
      <c r="D2434" s="177" t="s">
        <v>879</v>
      </c>
      <c r="E2434" s="178" t="s">
        <v>1235</v>
      </c>
      <c r="F2434" s="179" t="s">
        <v>1628</v>
      </c>
      <c r="G2434" s="163"/>
      <c r="H2434" s="163" t="s">
        <v>1234</v>
      </c>
    </row>
    <row r="2435" customFormat="false" ht="14.4" hidden="false" customHeight="false" outlineLevel="0" collapsed="false">
      <c r="A2435" s="166" t="n">
        <v>1</v>
      </c>
      <c r="B2435" s="194" t="n">
        <v>2019</v>
      </c>
      <c r="C2435" s="195" t="s">
        <v>2127</v>
      </c>
      <c r="D2435" s="196" t="s">
        <v>879</v>
      </c>
      <c r="E2435" s="196" t="s">
        <v>1269</v>
      </c>
      <c r="F2435" s="197" t="s">
        <v>1330</v>
      </c>
      <c r="G2435" s="163"/>
      <c r="H2435" s="163" t="s">
        <v>1234</v>
      </c>
    </row>
    <row r="2436" customFormat="false" ht="14.4" hidden="false" customHeight="false" outlineLevel="0" collapsed="false">
      <c r="A2436" s="166" t="n">
        <v>1</v>
      </c>
      <c r="B2436" s="194" t="n">
        <v>2019</v>
      </c>
      <c r="C2436" s="195" t="s">
        <v>2127</v>
      </c>
      <c r="D2436" s="196" t="s">
        <v>879</v>
      </c>
      <c r="E2436" s="196" t="s">
        <v>1269</v>
      </c>
      <c r="F2436" s="197" t="s">
        <v>1907</v>
      </c>
      <c r="G2436" s="163"/>
      <c r="H2436" s="163" t="s">
        <v>1234</v>
      </c>
    </row>
    <row r="2437" customFormat="false" ht="14.4" hidden="false" customHeight="false" outlineLevel="0" collapsed="false">
      <c r="A2437" s="166" t="n">
        <v>1</v>
      </c>
      <c r="B2437" s="194" t="n">
        <v>2019</v>
      </c>
      <c r="C2437" s="195" t="s">
        <v>2127</v>
      </c>
      <c r="D2437" s="196" t="s">
        <v>879</v>
      </c>
      <c r="E2437" s="196" t="s">
        <v>920</v>
      </c>
      <c r="F2437" s="197" t="s">
        <v>2134</v>
      </c>
      <c r="G2437" s="163"/>
      <c r="H2437" s="163" t="s">
        <v>1234</v>
      </c>
    </row>
    <row r="2438" customFormat="false" ht="14.4" hidden="false" customHeight="false" outlineLevel="0" collapsed="false">
      <c r="A2438" s="166" t="n">
        <v>1</v>
      </c>
      <c r="B2438" s="194" t="n">
        <v>2019</v>
      </c>
      <c r="C2438" s="195" t="s">
        <v>2127</v>
      </c>
      <c r="D2438" s="196" t="s">
        <v>879</v>
      </c>
      <c r="E2438" s="196" t="s">
        <v>920</v>
      </c>
      <c r="F2438" s="197" t="s">
        <v>1354</v>
      </c>
      <c r="G2438" s="163"/>
      <c r="H2438" s="163" t="s">
        <v>1234</v>
      </c>
    </row>
    <row r="2439" customFormat="false" ht="14.4" hidden="false" customHeight="false" outlineLevel="0" collapsed="false">
      <c r="A2439" s="166" t="n">
        <v>1</v>
      </c>
      <c r="B2439" s="194" t="n">
        <v>2019</v>
      </c>
      <c r="C2439" s="195" t="s">
        <v>2127</v>
      </c>
      <c r="D2439" s="196" t="s">
        <v>879</v>
      </c>
      <c r="E2439" s="196" t="s">
        <v>1251</v>
      </c>
      <c r="F2439" s="197" t="s">
        <v>1259</v>
      </c>
      <c r="G2439" s="163"/>
      <c r="H2439" s="163" t="s">
        <v>1234</v>
      </c>
    </row>
    <row r="2440" customFormat="false" ht="14.4" hidden="false" customHeight="false" outlineLevel="0" collapsed="false">
      <c r="A2440" s="166" t="n">
        <v>1</v>
      </c>
      <c r="B2440" s="194" t="n">
        <v>2019</v>
      </c>
      <c r="C2440" s="195" t="s">
        <v>2127</v>
      </c>
      <c r="D2440" s="196" t="s">
        <v>879</v>
      </c>
      <c r="E2440" s="196" t="s">
        <v>1251</v>
      </c>
      <c r="F2440" s="197" t="s">
        <v>1336</v>
      </c>
      <c r="G2440" s="163"/>
      <c r="H2440" s="163" t="s">
        <v>1234</v>
      </c>
    </row>
    <row r="2441" customFormat="false" ht="14.4" hidden="false" customHeight="false" outlineLevel="0" collapsed="false">
      <c r="A2441" s="166" t="n">
        <v>1</v>
      </c>
      <c r="B2441" s="194" t="n">
        <v>2019</v>
      </c>
      <c r="C2441" s="195" t="s">
        <v>2127</v>
      </c>
      <c r="D2441" s="196" t="s">
        <v>879</v>
      </c>
      <c r="E2441" s="196" t="s">
        <v>1251</v>
      </c>
      <c r="F2441" s="197" t="s">
        <v>1621</v>
      </c>
      <c r="G2441" s="163"/>
      <c r="H2441" s="163" t="s">
        <v>1234</v>
      </c>
    </row>
    <row r="2442" customFormat="false" ht="14.4" hidden="false" customHeight="false" outlineLevel="0" collapsed="false">
      <c r="A2442" s="166" t="n">
        <v>1</v>
      </c>
      <c r="B2442" s="194" t="n">
        <v>2019</v>
      </c>
      <c r="C2442" s="195" t="s">
        <v>2127</v>
      </c>
      <c r="D2442" s="196" t="s">
        <v>879</v>
      </c>
      <c r="E2442" s="196" t="s">
        <v>1316</v>
      </c>
      <c r="F2442" s="197" t="s">
        <v>1758</v>
      </c>
      <c r="G2442" s="163"/>
      <c r="H2442" s="163" t="s">
        <v>1234</v>
      </c>
    </row>
    <row r="2443" customFormat="false" ht="14.4" hidden="false" customHeight="false" outlineLevel="0" collapsed="false">
      <c r="A2443" s="166" t="n">
        <v>1</v>
      </c>
      <c r="B2443" s="194" t="n">
        <v>2019</v>
      </c>
      <c r="C2443" s="195" t="s">
        <v>2127</v>
      </c>
      <c r="D2443" s="196" t="s">
        <v>879</v>
      </c>
      <c r="E2443" s="196" t="s">
        <v>1230</v>
      </c>
      <c r="F2443" s="197" t="s">
        <v>1768</v>
      </c>
      <c r="G2443" s="163"/>
      <c r="H2443" s="163" t="s">
        <v>1234</v>
      </c>
    </row>
    <row r="2444" customFormat="false" ht="14.4" hidden="false" customHeight="false" outlineLevel="0" collapsed="false">
      <c r="A2444" s="166" t="n">
        <v>1</v>
      </c>
      <c r="B2444" s="194" t="n">
        <v>2019</v>
      </c>
      <c r="C2444" s="195" t="s">
        <v>2127</v>
      </c>
      <c r="D2444" s="196" t="s">
        <v>879</v>
      </c>
      <c r="E2444" s="196" t="s">
        <v>1230</v>
      </c>
      <c r="F2444" s="197" t="s">
        <v>1597</v>
      </c>
      <c r="G2444" s="163"/>
      <c r="H2444" s="163" t="s">
        <v>1234</v>
      </c>
    </row>
    <row r="2445" customFormat="false" ht="14.4" hidden="false" customHeight="false" outlineLevel="0" collapsed="false">
      <c r="A2445" s="166" t="n">
        <v>1</v>
      </c>
      <c r="B2445" s="194" t="n">
        <v>2019</v>
      </c>
      <c r="C2445" s="195" t="s">
        <v>2127</v>
      </c>
      <c r="D2445" s="196" t="s">
        <v>879</v>
      </c>
      <c r="E2445" s="196" t="s">
        <v>1235</v>
      </c>
      <c r="F2445" s="197" t="s">
        <v>1429</v>
      </c>
      <c r="G2445" s="163"/>
      <c r="H2445" s="163" t="s">
        <v>1234</v>
      </c>
    </row>
    <row r="2446" customFormat="false" ht="14.4" hidden="false" customHeight="false" outlineLevel="0" collapsed="false">
      <c r="A2446" s="166" t="n">
        <v>1</v>
      </c>
      <c r="B2446" s="194" t="n">
        <v>2019</v>
      </c>
      <c r="C2446" s="195" t="s">
        <v>2127</v>
      </c>
      <c r="D2446" s="196" t="s">
        <v>879</v>
      </c>
      <c r="E2446" s="196" t="s">
        <v>1235</v>
      </c>
      <c r="F2446" s="197" t="s">
        <v>1456</v>
      </c>
      <c r="G2446" s="163"/>
      <c r="H2446" s="163" t="s">
        <v>1234</v>
      </c>
    </row>
    <row r="2447" customFormat="false" ht="28.8" hidden="false" customHeight="false" outlineLevel="0" collapsed="false">
      <c r="A2447" s="166" t="n">
        <v>1</v>
      </c>
      <c r="B2447" s="194" t="n">
        <v>2019</v>
      </c>
      <c r="C2447" s="195" t="s">
        <v>2127</v>
      </c>
      <c r="D2447" s="196" t="s">
        <v>879</v>
      </c>
      <c r="E2447" s="196" t="s">
        <v>1235</v>
      </c>
      <c r="F2447" s="197" t="s">
        <v>1637</v>
      </c>
      <c r="G2447" s="163"/>
      <c r="H2447" s="163" t="s">
        <v>1234</v>
      </c>
    </row>
    <row r="2448" customFormat="false" ht="14.4" hidden="false" customHeight="false" outlineLevel="0" collapsed="false">
      <c r="A2448" s="166" t="n">
        <v>1</v>
      </c>
      <c r="B2448" s="194" t="n">
        <v>2019</v>
      </c>
      <c r="C2448" s="195" t="s">
        <v>2127</v>
      </c>
      <c r="D2448" s="196" t="s">
        <v>879</v>
      </c>
      <c r="E2448" s="196" t="s">
        <v>1235</v>
      </c>
      <c r="F2448" s="197" t="s">
        <v>1261</v>
      </c>
      <c r="G2448" s="163"/>
      <c r="H2448" s="163" t="s">
        <v>1234</v>
      </c>
    </row>
    <row r="2449" customFormat="false" ht="14.4" hidden="false" customHeight="false" outlineLevel="0" collapsed="false">
      <c r="A2449" s="166" t="n">
        <v>1</v>
      </c>
      <c r="B2449" s="194" t="n">
        <v>2019</v>
      </c>
      <c r="C2449" s="195" t="s">
        <v>2127</v>
      </c>
      <c r="D2449" s="196" t="s">
        <v>879</v>
      </c>
      <c r="E2449" s="196" t="s">
        <v>1235</v>
      </c>
      <c r="F2449" s="197" t="s">
        <v>1628</v>
      </c>
      <c r="G2449" s="163"/>
      <c r="H2449" s="163" t="s">
        <v>1234</v>
      </c>
    </row>
    <row r="2450" customFormat="false" ht="14.4" hidden="false" customHeight="false" outlineLevel="0" collapsed="false">
      <c r="A2450" s="166" t="n">
        <v>1</v>
      </c>
      <c r="B2450" s="194" t="n">
        <v>2019</v>
      </c>
      <c r="C2450" s="195" t="s">
        <v>2127</v>
      </c>
      <c r="D2450" s="196" t="s">
        <v>879</v>
      </c>
      <c r="E2450" s="196" t="s">
        <v>1264</v>
      </c>
      <c r="F2450" s="197" t="s">
        <v>2135</v>
      </c>
      <c r="G2450" s="163"/>
      <c r="H2450" s="163" t="s">
        <v>1234</v>
      </c>
    </row>
    <row r="2451" customFormat="false" ht="14.4" hidden="false" customHeight="false" outlineLevel="0" collapsed="false">
      <c r="A2451" s="166" t="n">
        <v>1</v>
      </c>
      <c r="B2451" s="180" t="n">
        <v>2020</v>
      </c>
      <c r="C2451" s="181" t="s">
        <v>2127</v>
      </c>
      <c r="D2451" s="182" t="s">
        <v>879</v>
      </c>
      <c r="E2451" s="182" t="s">
        <v>1230</v>
      </c>
      <c r="F2451" s="183" t="s">
        <v>1768</v>
      </c>
      <c r="G2451" s="163"/>
      <c r="H2451" s="163" t="s">
        <v>1234</v>
      </c>
    </row>
    <row r="2452" customFormat="false" ht="14.4" hidden="false" customHeight="false" outlineLevel="0" collapsed="false">
      <c r="A2452" s="166" t="n">
        <v>1</v>
      </c>
      <c r="B2452" s="180" t="n">
        <v>2020</v>
      </c>
      <c r="C2452" s="181" t="s">
        <v>2127</v>
      </c>
      <c r="D2452" s="182" t="s">
        <v>879</v>
      </c>
      <c r="E2452" s="182" t="s">
        <v>1264</v>
      </c>
      <c r="F2452" s="183" t="s">
        <v>1590</v>
      </c>
      <c r="G2452" s="163"/>
      <c r="H2452" s="163" t="s">
        <v>1234</v>
      </c>
    </row>
    <row r="2453" customFormat="false" ht="14.4" hidden="false" customHeight="false" outlineLevel="0" collapsed="false">
      <c r="A2453" s="166" t="n">
        <v>1</v>
      </c>
      <c r="B2453" s="180" t="n">
        <v>2020</v>
      </c>
      <c r="C2453" s="181" t="s">
        <v>2127</v>
      </c>
      <c r="D2453" s="182" t="s">
        <v>879</v>
      </c>
      <c r="E2453" s="182" t="s">
        <v>1264</v>
      </c>
      <c r="F2453" s="183" t="s">
        <v>2135</v>
      </c>
      <c r="G2453" s="163"/>
      <c r="H2453" s="163" t="s">
        <v>1234</v>
      </c>
    </row>
    <row r="2454" customFormat="false" ht="14.4" hidden="false" customHeight="false" outlineLevel="0" collapsed="false">
      <c r="A2454" s="166" t="n">
        <v>1</v>
      </c>
      <c r="B2454" s="180" t="n">
        <v>2020</v>
      </c>
      <c r="C2454" s="181" t="s">
        <v>2127</v>
      </c>
      <c r="D2454" s="182" t="s">
        <v>879</v>
      </c>
      <c r="E2454" s="182" t="s">
        <v>1269</v>
      </c>
      <c r="F2454" s="183" t="s">
        <v>1330</v>
      </c>
      <c r="G2454" s="163"/>
      <c r="H2454" s="163" t="s">
        <v>1234</v>
      </c>
    </row>
    <row r="2455" customFormat="false" ht="14.4" hidden="false" customHeight="false" outlineLevel="0" collapsed="false">
      <c r="A2455" s="166" t="n">
        <v>1</v>
      </c>
      <c r="B2455" s="180" t="n">
        <v>2020</v>
      </c>
      <c r="C2455" s="181" t="s">
        <v>2127</v>
      </c>
      <c r="D2455" s="182" t="s">
        <v>879</v>
      </c>
      <c r="E2455" s="182" t="s">
        <v>1269</v>
      </c>
      <c r="F2455" s="183" t="s">
        <v>1907</v>
      </c>
      <c r="G2455" s="163"/>
      <c r="H2455" s="163" t="s">
        <v>1234</v>
      </c>
    </row>
    <row r="2456" customFormat="false" ht="14.4" hidden="false" customHeight="false" outlineLevel="0" collapsed="false">
      <c r="A2456" s="166" t="n">
        <v>1</v>
      </c>
      <c r="B2456" s="180" t="n">
        <v>2020</v>
      </c>
      <c r="C2456" s="181" t="s">
        <v>2127</v>
      </c>
      <c r="D2456" s="182" t="s">
        <v>879</v>
      </c>
      <c r="E2456" s="182" t="s">
        <v>1323</v>
      </c>
      <c r="F2456" s="183" t="s">
        <v>2136</v>
      </c>
      <c r="G2456" s="163"/>
      <c r="H2456" s="163" t="s">
        <v>1234</v>
      </c>
    </row>
    <row r="2457" customFormat="false" ht="14.4" hidden="false" customHeight="false" outlineLevel="0" collapsed="false">
      <c r="A2457" s="166" t="n">
        <v>1</v>
      </c>
      <c r="B2457" s="180" t="n">
        <v>2020</v>
      </c>
      <c r="C2457" s="181" t="s">
        <v>2127</v>
      </c>
      <c r="D2457" s="182" t="s">
        <v>879</v>
      </c>
      <c r="E2457" s="182" t="s">
        <v>1227</v>
      </c>
      <c r="F2457" s="183" t="s">
        <v>2137</v>
      </c>
      <c r="G2457" s="163"/>
      <c r="H2457" s="163" t="s">
        <v>1234</v>
      </c>
    </row>
    <row r="2458" customFormat="false" ht="14.4" hidden="false" customHeight="false" outlineLevel="0" collapsed="false">
      <c r="A2458" s="166" t="n">
        <v>1</v>
      </c>
      <c r="B2458" s="180" t="n">
        <v>2020</v>
      </c>
      <c r="C2458" s="181" t="s">
        <v>2127</v>
      </c>
      <c r="D2458" s="182" t="s">
        <v>879</v>
      </c>
      <c r="E2458" s="182" t="s">
        <v>1251</v>
      </c>
      <c r="F2458" s="183" t="s">
        <v>1336</v>
      </c>
      <c r="G2458" s="163"/>
      <c r="H2458" s="163" t="s">
        <v>1234</v>
      </c>
    </row>
    <row r="2459" customFormat="false" ht="14.4" hidden="false" customHeight="false" outlineLevel="0" collapsed="false">
      <c r="A2459" s="166" t="n">
        <v>1</v>
      </c>
      <c r="B2459" s="180" t="n">
        <v>2020</v>
      </c>
      <c r="C2459" s="181" t="s">
        <v>2127</v>
      </c>
      <c r="D2459" s="182" t="s">
        <v>879</v>
      </c>
      <c r="E2459" s="182" t="s">
        <v>920</v>
      </c>
      <c r="F2459" s="183" t="s">
        <v>1364</v>
      </c>
      <c r="G2459" s="163"/>
      <c r="H2459" s="163" t="s">
        <v>1234</v>
      </c>
    </row>
    <row r="2460" customFormat="false" ht="14.4" hidden="false" customHeight="false" outlineLevel="0" collapsed="false">
      <c r="A2460" s="166" t="n">
        <v>1</v>
      </c>
      <c r="B2460" s="180" t="n">
        <v>2020</v>
      </c>
      <c r="C2460" s="181" t="s">
        <v>2127</v>
      </c>
      <c r="D2460" s="182" t="s">
        <v>879</v>
      </c>
      <c r="E2460" s="182" t="s">
        <v>1316</v>
      </c>
      <c r="F2460" s="183" t="s">
        <v>1909</v>
      </c>
      <c r="G2460" s="163"/>
      <c r="H2460" s="163" t="s">
        <v>1234</v>
      </c>
    </row>
    <row r="2461" customFormat="false" ht="14.4" hidden="false" customHeight="false" outlineLevel="0" collapsed="false">
      <c r="A2461" s="166" t="n">
        <v>1</v>
      </c>
      <c r="B2461" s="180" t="n">
        <v>2020</v>
      </c>
      <c r="C2461" s="181" t="s">
        <v>2127</v>
      </c>
      <c r="D2461" s="182" t="s">
        <v>879</v>
      </c>
      <c r="E2461" s="182" t="s">
        <v>1273</v>
      </c>
      <c r="F2461" s="183" t="s">
        <v>2138</v>
      </c>
      <c r="G2461" s="163"/>
      <c r="H2461" s="163" t="s">
        <v>1234</v>
      </c>
    </row>
    <row r="2462" customFormat="false" ht="14.4" hidden="false" customHeight="false" outlineLevel="0" collapsed="false">
      <c r="A2462" s="166" t="n">
        <v>1</v>
      </c>
      <c r="B2462" s="180" t="n">
        <v>2020</v>
      </c>
      <c r="C2462" s="181" t="s">
        <v>2127</v>
      </c>
      <c r="D2462" s="182" t="s">
        <v>879</v>
      </c>
      <c r="E2462" s="182" t="s">
        <v>1235</v>
      </c>
      <c r="F2462" s="183" t="s">
        <v>1429</v>
      </c>
      <c r="G2462" s="163"/>
      <c r="H2462" s="163" t="s">
        <v>1234</v>
      </c>
    </row>
    <row r="2463" customFormat="false" ht="14.4" hidden="false" customHeight="false" outlineLevel="0" collapsed="false">
      <c r="A2463" s="166" t="n">
        <v>1</v>
      </c>
      <c r="B2463" s="180" t="n">
        <v>2020</v>
      </c>
      <c r="C2463" s="181" t="s">
        <v>2127</v>
      </c>
      <c r="D2463" s="182" t="s">
        <v>879</v>
      </c>
      <c r="E2463" s="182" t="s">
        <v>1235</v>
      </c>
      <c r="F2463" s="183" t="s">
        <v>1456</v>
      </c>
      <c r="G2463" s="163"/>
      <c r="H2463" s="163" t="s">
        <v>1234</v>
      </c>
    </row>
    <row r="2464" customFormat="false" ht="14.4" hidden="false" customHeight="false" outlineLevel="0" collapsed="false">
      <c r="A2464" s="166" t="n">
        <v>1</v>
      </c>
      <c r="B2464" s="180" t="n">
        <v>2020</v>
      </c>
      <c r="C2464" s="181" t="s">
        <v>2127</v>
      </c>
      <c r="D2464" s="182" t="s">
        <v>879</v>
      </c>
      <c r="E2464" s="182" t="s">
        <v>1235</v>
      </c>
      <c r="F2464" s="183" t="s">
        <v>1261</v>
      </c>
      <c r="G2464" s="163"/>
      <c r="H2464" s="163" t="s">
        <v>1234</v>
      </c>
    </row>
    <row r="2465" customFormat="false" ht="14.4" hidden="false" customHeight="false" outlineLevel="0" collapsed="false">
      <c r="A2465" s="166" t="n">
        <v>1</v>
      </c>
      <c r="B2465" s="180" t="n">
        <v>2020</v>
      </c>
      <c r="C2465" s="181" t="s">
        <v>2127</v>
      </c>
      <c r="D2465" s="182" t="s">
        <v>879</v>
      </c>
      <c r="E2465" s="182" t="s">
        <v>1235</v>
      </c>
      <c r="F2465" s="183" t="s">
        <v>1628</v>
      </c>
      <c r="G2465" s="163"/>
      <c r="H2465" s="163" t="s">
        <v>1234</v>
      </c>
    </row>
    <row r="2466" customFormat="false" ht="43.2" hidden="false" customHeight="false" outlineLevel="0" collapsed="false">
      <c r="A2466" s="166" t="n">
        <v>1</v>
      </c>
      <c r="B2466" s="184" t="n">
        <v>2015</v>
      </c>
      <c r="C2466" s="185" t="s">
        <v>2139</v>
      </c>
      <c r="D2466" s="184" t="s">
        <v>879</v>
      </c>
      <c r="E2466" s="184" t="s">
        <v>1235</v>
      </c>
      <c r="F2466" s="186" t="s">
        <v>1382</v>
      </c>
      <c r="G2466" s="187" t="n">
        <v>1</v>
      </c>
      <c r="H2466" s="163" t="s">
        <v>1234</v>
      </c>
    </row>
    <row r="2467" customFormat="false" ht="43.2" hidden="false" customHeight="false" outlineLevel="0" collapsed="false">
      <c r="A2467" s="166" t="n">
        <v>1</v>
      </c>
      <c r="B2467" s="194" t="n">
        <v>2019</v>
      </c>
      <c r="C2467" s="195" t="s">
        <v>914</v>
      </c>
      <c r="D2467" s="196" t="s">
        <v>879</v>
      </c>
      <c r="E2467" s="196" t="s">
        <v>1278</v>
      </c>
      <c r="F2467" s="197" t="s">
        <v>2140</v>
      </c>
      <c r="G2467" s="187" t="n">
        <v>1</v>
      </c>
      <c r="H2467" s="163" t="s">
        <v>1234</v>
      </c>
    </row>
    <row r="2468" customFormat="false" ht="43.2" hidden="false" customHeight="false" outlineLevel="0" collapsed="false">
      <c r="A2468" s="166" t="n">
        <v>1</v>
      </c>
      <c r="B2468" s="194" t="n">
        <v>2019</v>
      </c>
      <c r="C2468" s="195" t="s">
        <v>914</v>
      </c>
      <c r="D2468" s="196" t="s">
        <v>879</v>
      </c>
      <c r="E2468" s="196" t="s">
        <v>1278</v>
      </c>
      <c r="F2468" s="197" t="s">
        <v>2141</v>
      </c>
      <c r="G2468" s="163"/>
      <c r="H2468" s="163" t="s">
        <v>1234</v>
      </c>
    </row>
    <row r="2469" customFormat="false" ht="43.2" hidden="false" customHeight="false" outlineLevel="0" collapsed="false">
      <c r="A2469" s="166" t="n">
        <v>1</v>
      </c>
      <c r="B2469" s="180" t="n">
        <v>2020</v>
      </c>
      <c r="C2469" s="181" t="s">
        <v>914</v>
      </c>
      <c r="D2469" s="182" t="s">
        <v>879</v>
      </c>
      <c r="E2469" s="182" t="s">
        <v>1278</v>
      </c>
      <c r="F2469" s="183" t="s">
        <v>2142</v>
      </c>
      <c r="G2469" s="163"/>
      <c r="H2469" s="163" t="s">
        <v>1234</v>
      </c>
    </row>
    <row r="2470" customFormat="false" ht="43.2" hidden="false" customHeight="false" outlineLevel="0" collapsed="false">
      <c r="A2470" s="166" t="n">
        <v>1</v>
      </c>
      <c r="B2470" s="180" t="n">
        <v>2020</v>
      </c>
      <c r="C2470" s="181" t="s">
        <v>914</v>
      </c>
      <c r="D2470" s="182" t="s">
        <v>879</v>
      </c>
      <c r="E2470" s="182" t="s">
        <v>1278</v>
      </c>
      <c r="F2470" s="183" t="s">
        <v>2141</v>
      </c>
      <c r="G2470" s="163"/>
      <c r="H2470" s="163" t="s">
        <v>1234</v>
      </c>
    </row>
    <row r="2471" customFormat="false" ht="22.2" hidden="false" customHeight="true" outlineLevel="0" collapsed="false">
      <c r="A2471" s="166" t="n">
        <v>1</v>
      </c>
      <c r="B2471" s="188" t="n">
        <v>2016</v>
      </c>
      <c r="C2471" s="189" t="s">
        <v>2143</v>
      </c>
      <c r="D2471" s="188" t="s">
        <v>879</v>
      </c>
      <c r="E2471" s="188" t="s">
        <v>920</v>
      </c>
      <c r="F2471" s="190" t="s">
        <v>2144</v>
      </c>
      <c r="G2471" s="187" t="n">
        <v>1</v>
      </c>
      <c r="H2471" s="163" t="s">
        <v>1234</v>
      </c>
    </row>
    <row r="2472" customFormat="false" ht="28.8" hidden="false" customHeight="false" outlineLevel="0" collapsed="false">
      <c r="A2472" s="166" t="n">
        <v>1</v>
      </c>
      <c r="B2472" s="191" t="n">
        <v>2017</v>
      </c>
      <c r="C2472" s="192" t="s">
        <v>2143</v>
      </c>
      <c r="D2472" s="191" t="s">
        <v>879</v>
      </c>
      <c r="E2472" s="191" t="s">
        <v>1235</v>
      </c>
      <c r="F2472" s="193" t="s">
        <v>2145</v>
      </c>
      <c r="G2472" s="163"/>
      <c r="H2472" s="163" t="s">
        <v>1234</v>
      </c>
    </row>
    <row r="2473" customFormat="false" ht="28.8" hidden="false" customHeight="false" outlineLevel="0" collapsed="false">
      <c r="A2473" s="166" t="n">
        <v>1</v>
      </c>
      <c r="B2473" s="191" t="n">
        <v>2017</v>
      </c>
      <c r="C2473" s="192" t="s">
        <v>2143</v>
      </c>
      <c r="D2473" s="191" t="s">
        <v>879</v>
      </c>
      <c r="E2473" s="191" t="s">
        <v>1323</v>
      </c>
      <c r="F2473" s="193" t="s">
        <v>2093</v>
      </c>
      <c r="G2473" s="163"/>
      <c r="H2473" s="163" t="s">
        <v>1234</v>
      </c>
    </row>
    <row r="2474" customFormat="false" ht="28.8" hidden="false" customHeight="false" outlineLevel="0" collapsed="false">
      <c r="A2474" s="166" t="n">
        <v>1</v>
      </c>
      <c r="B2474" s="191" t="n">
        <v>2017</v>
      </c>
      <c r="C2474" s="192" t="s">
        <v>2143</v>
      </c>
      <c r="D2474" s="191" t="s">
        <v>879</v>
      </c>
      <c r="E2474" s="191" t="s">
        <v>920</v>
      </c>
      <c r="F2474" s="193" t="s">
        <v>2144</v>
      </c>
      <c r="G2474" s="163"/>
      <c r="H2474" s="163" t="s">
        <v>1234</v>
      </c>
    </row>
    <row r="2475" customFormat="false" ht="28.8" hidden="false" customHeight="false" outlineLevel="0" collapsed="false">
      <c r="A2475" s="166" t="n">
        <v>1</v>
      </c>
      <c r="B2475" s="175" t="n">
        <v>2018</v>
      </c>
      <c r="C2475" s="176" t="s">
        <v>2143</v>
      </c>
      <c r="D2475" s="177" t="s">
        <v>879</v>
      </c>
      <c r="E2475" s="178" t="s">
        <v>1269</v>
      </c>
      <c r="F2475" s="179" t="s">
        <v>2146</v>
      </c>
      <c r="G2475" s="163"/>
      <c r="H2475" s="163" t="s">
        <v>1234</v>
      </c>
    </row>
    <row r="2476" customFormat="false" ht="28.8" hidden="false" customHeight="false" outlineLevel="0" collapsed="false">
      <c r="A2476" s="166" t="n">
        <v>1</v>
      </c>
      <c r="B2476" s="175" t="n">
        <v>2018</v>
      </c>
      <c r="C2476" s="176" t="s">
        <v>2143</v>
      </c>
      <c r="D2476" s="177" t="s">
        <v>879</v>
      </c>
      <c r="E2476" s="178" t="s">
        <v>1235</v>
      </c>
      <c r="F2476" s="179" t="s">
        <v>1412</v>
      </c>
      <c r="G2476" s="163"/>
      <c r="H2476" s="163" t="s">
        <v>1234</v>
      </c>
    </row>
    <row r="2477" customFormat="false" ht="28.8" hidden="false" customHeight="false" outlineLevel="0" collapsed="false">
      <c r="A2477" s="166" t="n">
        <v>1</v>
      </c>
      <c r="B2477" s="175" t="n">
        <v>2018</v>
      </c>
      <c r="C2477" s="176" t="s">
        <v>2143</v>
      </c>
      <c r="D2477" s="177" t="s">
        <v>879</v>
      </c>
      <c r="E2477" s="178" t="s">
        <v>1251</v>
      </c>
      <c r="F2477" s="179" t="s">
        <v>2028</v>
      </c>
      <c r="G2477" s="163"/>
      <c r="H2477" s="163" t="s">
        <v>1234</v>
      </c>
    </row>
    <row r="2478" customFormat="false" ht="28.8" hidden="false" customHeight="false" outlineLevel="0" collapsed="false">
      <c r="A2478" s="166" t="n">
        <v>1</v>
      </c>
      <c r="B2478" s="175" t="n">
        <v>2018</v>
      </c>
      <c r="C2478" s="176" t="s">
        <v>2143</v>
      </c>
      <c r="D2478" s="177" t="s">
        <v>879</v>
      </c>
      <c r="E2478" s="178" t="s">
        <v>920</v>
      </c>
      <c r="F2478" s="179" t="s">
        <v>1940</v>
      </c>
      <c r="G2478" s="163"/>
      <c r="H2478" s="163" t="s">
        <v>1234</v>
      </c>
    </row>
    <row r="2479" customFormat="false" ht="28.8" hidden="false" customHeight="false" outlineLevel="0" collapsed="false">
      <c r="A2479" s="166" t="n">
        <v>1</v>
      </c>
      <c r="B2479" s="175" t="n">
        <v>2018</v>
      </c>
      <c r="C2479" s="176" t="s">
        <v>2143</v>
      </c>
      <c r="D2479" s="177" t="s">
        <v>879</v>
      </c>
      <c r="E2479" s="178" t="s">
        <v>1312</v>
      </c>
      <c r="F2479" s="179" t="s">
        <v>2147</v>
      </c>
      <c r="G2479" s="163"/>
      <c r="H2479" s="163" t="s">
        <v>1234</v>
      </c>
    </row>
    <row r="2480" customFormat="false" ht="28.8" hidden="false" customHeight="false" outlineLevel="0" collapsed="false">
      <c r="A2480" s="166" t="n">
        <v>1</v>
      </c>
      <c r="B2480" s="175" t="n">
        <v>2018</v>
      </c>
      <c r="C2480" s="176" t="s">
        <v>2143</v>
      </c>
      <c r="D2480" s="177" t="s">
        <v>879</v>
      </c>
      <c r="E2480" s="178" t="s">
        <v>1312</v>
      </c>
      <c r="F2480" s="179" t="s">
        <v>1860</v>
      </c>
      <c r="G2480" s="163"/>
      <c r="H2480" s="163" t="s">
        <v>1234</v>
      </c>
    </row>
    <row r="2481" customFormat="false" ht="28.8" hidden="false" customHeight="false" outlineLevel="0" collapsed="false">
      <c r="A2481" s="166" t="n">
        <v>1</v>
      </c>
      <c r="B2481" s="194" t="n">
        <v>2019</v>
      </c>
      <c r="C2481" s="195" t="s">
        <v>2143</v>
      </c>
      <c r="D2481" s="204" t="s">
        <v>879</v>
      </c>
      <c r="E2481" s="196" t="s">
        <v>1223</v>
      </c>
      <c r="F2481" s="197" t="s">
        <v>2056</v>
      </c>
      <c r="G2481" s="163"/>
      <c r="H2481" s="163" t="s">
        <v>1234</v>
      </c>
    </row>
    <row r="2482" customFormat="false" ht="28.8" hidden="false" customHeight="false" outlineLevel="0" collapsed="false">
      <c r="A2482" s="166" t="n">
        <v>1</v>
      </c>
      <c r="B2482" s="194" t="n">
        <v>2019</v>
      </c>
      <c r="C2482" s="195" t="s">
        <v>2143</v>
      </c>
      <c r="D2482" s="204" t="s">
        <v>879</v>
      </c>
      <c r="E2482" s="196" t="s">
        <v>1235</v>
      </c>
      <c r="F2482" s="197" t="s">
        <v>1412</v>
      </c>
      <c r="G2482" s="163"/>
      <c r="H2482" s="163" t="s">
        <v>1234</v>
      </c>
    </row>
    <row r="2483" customFormat="false" ht="28.8" hidden="false" customHeight="false" outlineLevel="0" collapsed="false">
      <c r="A2483" s="166" t="n">
        <v>1</v>
      </c>
      <c r="B2483" s="180" t="n">
        <v>2020</v>
      </c>
      <c r="C2483" s="181" t="s">
        <v>2143</v>
      </c>
      <c r="D2483" s="205" t="s">
        <v>879</v>
      </c>
      <c r="E2483" s="182" t="s">
        <v>1468</v>
      </c>
      <c r="F2483" s="183" t="s">
        <v>2148</v>
      </c>
      <c r="G2483" s="163"/>
      <c r="H2483" s="163" t="s">
        <v>1234</v>
      </c>
    </row>
    <row r="2484" customFormat="false" ht="28.8" hidden="false" customHeight="false" outlineLevel="0" collapsed="false">
      <c r="A2484" s="166" t="n">
        <v>1</v>
      </c>
      <c r="B2484" s="180" t="n">
        <v>2020</v>
      </c>
      <c r="C2484" s="181" t="s">
        <v>2143</v>
      </c>
      <c r="D2484" s="205" t="s">
        <v>879</v>
      </c>
      <c r="E2484" s="182" t="s">
        <v>1323</v>
      </c>
      <c r="F2484" s="183" t="s">
        <v>1324</v>
      </c>
      <c r="G2484" s="163"/>
      <c r="H2484" s="163" t="s">
        <v>1234</v>
      </c>
    </row>
    <row r="2485" customFormat="false" ht="28.8" hidden="false" customHeight="false" outlineLevel="0" collapsed="false">
      <c r="A2485" s="166" t="n">
        <v>1</v>
      </c>
      <c r="B2485" s="180" t="n">
        <v>2020</v>
      </c>
      <c r="C2485" s="181" t="s">
        <v>2143</v>
      </c>
      <c r="D2485" s="205" t="s">
        <v>879</v>
      </c>
      <c r="E2485" s="182" t="s">
        <v>1223</v>
      </c>
      <c r="F2485" s="183" t="s">
        <v>2056</v>
      </c>
      <c r="G2485" s="163"/>
      <c r="H2485" s="163" t="s">
        <v>1234</v>
      </c>
    </row>
    <row r="2486" customFormat="false" ht="28.8" hidden="false" customHeight="false" outlineLevel="0" collapsed="false">
      <c r="A2486" s="166" t="n">
        <v>1</v>
      </c>
      <c r="B2486" s="180" t="n">
        <v>2020</v>
      </c>
      <c r="C2486" s="181" t="s">
        <v>2143</v>
      </c>
      <c r="D2486" s="205" t="s">
        <v>879</v>
      </c>
      <c r="E2486" s="182" t="s">
        <v>920</v>
      </c>
      <c r="F2486" s="183" t="s">
        <v>2149</v>
      </c>
      <c r="G2486" s="163"/>
      <c r="H2486" s="163" t="s">
        <v>1234</v>
      </c>
    </row>
    <row r="2487" customFormat="false" ht="28.8" hidden="false" customHeight="false" outlineLevel="0" collapsed="false">
      <c r="A2487" s="166" t="n">
        <v>1</v>
      </c>
      <c r="B2487" s="180" t="n">
        <v>2020</v>
      </c>
      <c r="C2487" s="181" t="s">
        <v>2143</v>
      </c>
      <c r="D2487" s="205" t="s">
        <v>879</v>
      </c>
      <c r="E2487" s="182" t="s">
        <v>1316</v>
      </c>
      <c r="F2487" s="183" t="s">
        <v>1317</v>
      </c>
      <c r="G2487" s="163"/>
      <c r="H2487" s="163" t="s">
        <v>1234</v>
      </c>
    </row>
    <row r="2488" customFormat="false" ht="28.8" hidden="false" customHeight="false" outlineLevel="0" collapsed="false">
      <c r="A2488" s="166" t="n">
        <v>1</v>
      </c>
      <c r="B2488" s="180" t="n">
        <v>2020</v>
      </c>
      <c r="C2488" s="181" t="s">
        <v>2143</v>
      </c>
      <c r="D2488" s="205" t="s">
        <v>879</v>
      </c>
      <c r="E2488" s="182" t="s">
        <v>1312</v>
      </c>
      <c r="F2488" s="183" t="s">
        <v>1875</v>
      </c>
      <c r="G2488" s="163"/>
      <c r="H2488" s="163" t="s">
        <v>1234</v>
      </c>
    </row>
    <row r="2489" customFormat="false" ht="28.8" hidden="false" customHeight="false" outlineLevel="0" collapsed="false">
      <c r="A2489" s="166" t="n">
        <v>1</v>
      </c>
      <c r="B2489" s="180" t="n">
        <v>2020</v>
      </c>
      <c r="C2489" s="181" t="s">
        <v>2143</v>
      </c>
      <c r="D2489" s="205" t="s">
        <v>879</v>
      </c>
      <c r="E2489" s="182" t="s">
        <v>1235</v>
      </c>
      <c r="F2489" s="183" t="s">
        <v>1835</v>
      </c>
      <c r="G2489" s="163"/>
      <c r="H2489" s="163" t="s">
        <v>1234</v>
      </c>
    </row>
    <row r="2490" customFormat="false" ht="28.8" hidden="false" customHeight="false" outlineLevel="0" collapsed="false">
      <c r="A2490" s="166" t="n">
        <v>1</v>
      </c>
      <c r="B2490" s="180" t="n">
        <v>2020</v>
      </c>
      <c r="C2490" s="181" t="s">
        <v>2143</v>
      </c>
      <c r="D2490" s="205" t="s">
        <v>879</v>
      </c>
      <c r="E2490" s="182" t="s">
        <v>1235</v>
      </c>
      <c r="F2490" s="183" t="s">
        <v>1884</v>
      </c>
      <c r="G2490" s="163"/>
      <c r="H2490" s="163" t="s">
        <v>1234</v>
      </c>
    </row>
    <row r="2491" customFormat="false" ht="28.8" hidden="false" customHeight="false" outlineLevel="0" collapsed="false">
      <c r="A2491" s="166" t="n">
        <v>1</v>
      </c>
      <c r="B2491" s="180" t="n">
        <v>2020</v>
      </c>
      <c r="C2491" s="181" t="s">
        <v>2143</v>
      </c>
      <c r="D2491" s="205" t="s">
        <v>879</v>
      </c>
      <c r="E2491" s="182" t="s">
        <v>1283</v>
      </c>
      <c r="F2491" s="183" t="s">
        <v>2107</v>
      </c>
      <c r="G2491" s="163"/>
      <c r="H2491" s="163" t="s">
        <v>1234</v>
      </c>
    </row>
    <row r="2492" customFormat="false" ht="28.8" hidden="false" customHeight="false" outlineLevel="0" collapsed="false">
      <c r="A2492" s="166" t="n">
        <v>1</v>
      </c>
      <c r="B2492" s="180" t="n">
        <v>2020</v>
      </c>
      <c r="C2492" s="181" t="s">
        <v>2143</v>
      </c>
      <c r="D2492" s="205" t="s">
        <v>879</v>
      </c>
      <c r="E2492" s="182" t="s">
        <v>1283</v>
      </c>
      <c r="F2492" s="183" t="s">
        <v>2107</v>
      </c>
      <c r="G2492" s="163"/>
      <c r="H2492" s="163" t="s">
        <v>1234</v>
      </c>
    </row>
    <row r="2493" customFormat="false" ht="14.4" hidden="false" customHeight="false" outlineLevel="0" collapsed="false">
      <c r="A2493" s="166" t="n">
        <v>1</v>
      </c>
      <c r="B2493" s="184" t="n">
        <v>2015</v>
      </c>
      <c r="C2493" s="185" t="s">
        <v>2150</v>
      </c>
      <c r="D2493" s="184" t="s">
        <v>879</v>
      </c>
      <c r="E2493" s="184" t="s">
        <v>1320</v>
      </c>
      <c r="F2493" s="186" t="s">
        <v>1408</v>
      </c>
      <c r="G2493" s="187" t="n">
        <v>1</v>
      </c>
      <c r="H2493" s="163" t="s">
        <v>1234</v>
      </c>
    </row>
    <row r="2494" customFormat="false" ht="14.4" hidden="false" customHeight="false" outlineLevel="0" collapsed="false">
      <c r="A2494" s="166" t="n">
        <v>1</v>
      </c>
      <c r="B2494" s="184" t="n">
        <v>2015</v>
      </c>
      <c r="C2494" s="185" t="s">
        <v>2150</v>
      </c>
      <c r="D2494" s="184" t="s">
        <v>879</v>
      </c>
      <c r="E2494" s="184" t="s">
        <v>1320</v>
      </c>
      <c r="F2494" s="186" t="s">
        <v>1409</v>
      </c>
      <c r="G2494" s="163"/>
      <c r="H2494" s="163" t="s">
        <v>1234</v>
      </c>
    </row>
    <row r="2495" customFormat="false" ht="14.4" hidden="false" customHeight="false" outlineLevel="0" collapsed="false">
      <c r="A2495" s="166" t="n">
        <v>1</v>
      </c>
      <c r="B2495" s="188" t="n">
        <v>2016</v>
      </c>
      <c r="C2495" s="189" t="s">
        <v>2150</v>
      </c>
      <c r="D2495" s="188" t="s">
        <v>879</v>
      </c>
      <c r="E2495" s="188" t="s">
        <v>1312</v>
      </c>
      <c r="F2495" s="190" t="s">
        <v>1347</v>
      </c>
      <c r="G2495" s="163"/>
      <c r="H2495" s="163" t="s">
        <v>1234</v>
      </c>
    </row>
    <row r="2496" customFormat="false" ht="14.4" hidden="false" customHeight="false" outlineLevel="0" collapsed="false">
      <c r="A2496" s="166" t="n">
        <v>1</v>
      </c>
      <c r="B2496" s="188" t="n">
        <v>2016</v>
      </c>
      <c r="C2496" s="189" t="s">
        <v>2150</v>
      </c>
      <c r="D2496" s="188" t="s">
        <v>879</v>
      </c>
      <c r="E2496" s="188" t="s">
        <v>1312</v>
      </c>
      <c r="F2496" s="190" t="s">
        <v>2001</v>
      </c>
      <c r="G2496" s="163"/>
      <c r="H2496" s="163" t="s">
        <v>1234</v>
      </c>
    </row>
    <row r="2497" customFormat="false" ht="14.4" hidden="false" customHeight="false" outlineLevel="0" collapsed="false">
      <c r="A2497" s="166" t="n">
        <v>1</v>
      </c>
      <c r="B2497" s="191" t="n">
        <v>2017</v>
      </c>
      <c r="C2497" s="192" t="s">
        <v>2150</v>
      </c>
      <c r="D2497" s="191" t="s">
        <v>879</v>
      </c>
      <c r="E2497" s="191" t="s">
        <v>1320</v>
      </c>
      <c r="F2497" s="193" t="s">
        <v>1408</v>
      </c>
      <c r="G2497" s="163"/>
      <c r="H2497" s="163" t="s">
        <v>1234</v>
      </c>
    </row>
    <row r="2498" customFormat="false" ht="14.4" hidden="false" customHeight="false" outlineLevel="0" collapsed="false">
      <c r="A2498" s="166" t="n">
        <v>1</v>
      </c>
      <c r="B2498" s="175" t="n">
        <v>2018</v>
      </c>
      <c r="C2498" s="176" t="s">
        <v>2150</v>
      </c>
      <c r="D2498" s="177" t="s">
        <v>879</v>
      </c>
      <c r="E2498" s="178" t="s">
        <v>1223</v>
      </c>
      <c r="F2498" s="179" t="s">
        <v>2151</v>
      </c>
      <c r="G2498" s="163"/>
      <c r="H2498" s="163" t="s">
        <v>1234</v>
      </c>
    </row>
    <row r="2499" customFormat="false" ht="14.4" hidden="false" customHeight="false" outlineLevel="0" collapsed="false">
      <c r="A2499" s="166" t="n">
        <v>1</v>
      </c>
      <c r="B2499" s="175" t="n">
        <v>2018</v>
      </c>
      <c r="C2499" s="176" t="s">
        <v>2150</v>
      </c>
      <c r="D2499" s="177" t="s">
        <v>879</v>
      </c>
      <c r="E2499" s="178" t="s">
        <v>1320</v>
      </c>
      <c r="F2499" s="179" t="s">
        <v>1754</v>
      </c>
      <c r="G2499" s="163"/>
      <c r="H2499" s="163" t="s">
        <v>1234</v>
      </c>
    </row>
    <row r="2500" customFormat="false" ht="14.4" hidden="false" customHeight="false" outlineLevel="0" collapsed="false">
      <c r="A2500" s="166" t="n">
        <v>1</v>
      </c>
      <c r="B2500" s="175" t="n">
        <v>2018</v>
      </c>
      <c r="C2500" s="176" t="s">
        <v>2150</v>
      </c>
      <c r="D2500" s="177" t="s">
        <v>879</v>
      </c>
      <c r="E2500" s="178" t="s">
        <v>1320</v>
      </c>
      <c r="F2500" s="179" t="s">
        <v>1474</v>
      </c>
      <c r="G2500" s="163"/>
      <c r="H2500" s="163" t="s">
        <v>1234</v>
      </c>
    </row>
    <row r="2501" customFormat="false" ht="14.4" hidden="false" customHeight="false" outlineLevel="0" collapsed="false">
      <c r="A2501" s="166" t="n">
        <v>1</v>
      </c>
      <c r="B2501" s="175" t="n">
        <v>2018</v>
      </c>
      <c r="C2501" s="176" t="s">
        <v>2150</v>
      </c>
      <c r="D2501" s="177" t="s">
        <v>879</v>
      </c>
      <c r="E2501" s="178" t="s">
        <v>1235</v>
      </c>
      <c r="F2501" s="179" t="s">
        <v>1602</v>
      </c>
      <c r="G2501" s="163"/>
      <c r="H2501" s="163" t="s">
        <v>1234</v>
      </c>
    </row>
    <row r="2502" customFormat="false" ht="14.4" hidden="false" customHeight="false" outlineLevel="0" collapsed="false">
      <c r="A2502" s="166" t="n">
        <v>1</v>
      </c>
      <c r="B2502" s="175" t="n">
        <v>2018</v>
      </c>
      <c r="C2502" s="176" t="s">
        <v>2150</v>
      </c>
      <c r="D2502" s="177" t="s">
        <v>879</v>
      </c>
      <c r="E2502" s="178" t="s">
        <v>1316</v>
      </c>
      <c r="F2502" s="179" t="s">
        <v>1608</v>
      </c>
      <c r="G2502" s="163"/>
      <c r="H2502" s="163" t="s">
        <v>1234</v>
      </c>
    </row>
    <row r="2503" customFormat="false" ht="14.4" hidden="false" customHeight="false" outlineLevel="0" collapsed="false">
      <c r="A2503" s="166" t="n">
        <v>1</v>
      </c>
      <c r="B2503" s="194" t="n">
        <v>2019</v>
      </c>
      <c r="C2503" s="195" t="s">
        <v>2150</v>
      </c>
      <c r="D2503" s="196" t="s">
        <v>879</v>
      </c>
      <c r="E2503" s="196" t="s">
        <v>1320</v>
      </c>
      <c r="F2503" s="197" t="s">
        <v>1474</v>
      </c>
      <c r="G2503" s="163"/>
      <c r="H2503" s="163" t="s">
        <v>1234</v>
      </c>
    </row>
    <row r="2504" customFormat="false" ht="14.4" hidden="false" customHeight="false" outlineLevel="0" collapsed="false">
      <c r="A2504" s="166" t="n">
        <v>1</v>
      </c>
      <c r="B2504" s="194" t="n">
        <v>2019</v>
      </c>
      <c r="C2504" s="195" t="s">
        <v>2150</v>
      </c>
      <c r="D2504" s="196" t="s">
        <v>879</v>
      </c>
      <c r="E2504" s="196" t="s">
        <v>1235</v>
      </c>
      <c r="F2504" s="197" t="s">
        <v>1602</v>
      </c>
      <c r="G2504" s="163"/>
      <c r="H2504" s="163" t="s">
        <v>1234</v>
      </c>
    </row>
    <row r="2505" customFormat="false" ht="14.4" hidden="false" customHeight="false" outlineLevel="0" collapsed="false">
      <c r="A2505" s="166" t="n">
        <v>1</v>
      </c>
      <c r="B2505" s="180" t="n">
        <v>2020</v>
      </c>
      <c r="C2505" s="181" t="s">
        <v>2150</v>
      </c>
      <c r="D2505" s="182" t="s">
        <v>879</v>
      </c>
      <c r="E2505" s="182" t="s">
        <v>1264</v>
      </c>
      <c r="F2505" s="183" t="s">
        <v>2152</v>
      </c>
      <c r="G2505" s="163"/>
      <c r="H2505" s="163" t="s">
        <v>1234</v>
      </c>
    </row>
    <row r="2506" customFormat="false" ht="14.4" hidden="false" customHeight="false" outlineLevel="0" collapsed="false">
      <c r="A2506" s="166" t="n">
        <v>1</v>
      </c>
      <c r="B2506" s="180" t="n">
        <v>2020</v>
      </c>
      <c r="C2506" s="181" t="s">
        <v>2150</v>
      </c>
      <c r="D2506" s="182" t="s">
        <v>879</v>
      </c>
      <c r="E2506" s="182" t="s">
        <v>1320</v>
      </c>
      <c r="F2506" s="183" t="s">
        <v>1754</v>
      </c>
      <c r="G2506" s="163"/>
      <c r="H2506" s="163" t="s">
        <v>1234</v>
      </c>
    </row>
    <row r="2507" customFormat="false" ht="14.4" hidden="false" customHeight="false" outlineLevel="0" collapsed="false">
      <c r="A2507" s="166" t="n">
        <v>1</v>
      </c>
      <c r="B2507" s="180" t="n">
        <v>2020</v>
      </c>
      <c r="C2507" s="181" t="s">
        <v>2150</v>
      </c>
      <c r="D2507" s="182" t="s">
        <v>879</v>
      </c>
      <c r="E2507" s="182" t="s">
        <v>1257</v>
      </c>
      <c r="F2507" s="183" t="s">
        <v>2126</v>
      </c>
      <c r="G2507" s="163"/>
      <c r="H2507" s="163" t="s">
        <v>1234</v>
      </c>
    </row>
    <row r="2508" customFormat="false" ht="14.4" hidden="false" customHeight="false" outlineLevel="0" collapsed="false">
      <c r="A2508" s="166" t="n">
        <v>1</v>
      </c>
      <c r="B2508" s="180" t="n">
        <v>2020</v>
      </c>
      <c r="C2508" s="181" t="s">
        <v>2150</v>
      </c>
      <c r="D2508" s="182" t="s">
        <v>879</v>
      </c>
      <c r="E2508" s="182" t="s">
        <v>1320</v>
      </c>
      <c r="F2508" s="183" t="s">
        <v>1474</v>
      </c>
      <c r="G2508" s="163"/>
      <c r="H2508" s="163" t="s">
        <v>1234</v>
      </c>
    </row>
    <row r="2509" customFormat="false" ht="14.4" hidden="false" customHeight="false" outlineLevel="0" collapsed="false">
      <c r="A2509" s="166" t="n">
        <v>1</v>
      </c>
      <c r="B2509" s="180" t="n">
        <v>2020</v>
      </c>
      <c r="C2509" s="181" t="s">
        <v>2150</v>
      </c>
      <c r="D2509" s="182" t="s">
        <v>879</v>
      </c>
      <c r="E2509" s="182" t="s">
        <v>1251</v>
      </c>
      <c r="F2509" s="183" t="s">
        <v>1799</v>
      </c>
      <c r="G2509" s="163"/>
      <c r="H2509" s="163" t="s">
        <v>1234</v>
      </c>
    </row>
    <row r="2510" customFormat="false" ht="14.4" hidden="false" customHeight="false" outlineLevel="0" collapsed="false">
      <c r="A2510" s="166" t="n">
        <v>1</v>
      </c>
      <c r="B2510" s="180" t="n">
        <v>2020</v>
      </c>
      <c r="C2510" s="181" t="s">
        <v>2150</v>
      </c>
      <c r="D2510" s="182" t="s">
        <v>879</v>
      </c>
      <c r="E2510" s="182" t="s">
        <v>1235</v>
      </c>
      <c r="F2510" s="183" t="s">
        <v>1602</v>
      </c>
      <c r="G2510" s="163"/>
      <c r="H2510" s="163" t="s">
        <v>1234</v>
      </c>
    </row>
    <row r="2511" customFormat="false" ht="14.4" hidden="false" customHeight="false" outlineLevel="0" collapsed="false">
      <c r="A2511" s="166" t="n">
        <v>1</v>
      </c>
      <c r="B2511" s="180" t="n">
        <v>2020</v>
      </c>
      <c r="C2511" s="181" t="s">
        <v>2150</v>
      </c>
      <c r="D2511" s="182" t="s">
        <v>879</v>
      </c>
      <c r="E2511" s="182" t="s">
        <v>1283</v>
      </c>
      <c r="F2511" s="183" t="s">
        <v>2107</v>
      </c>
      <c r="G2511" s="163"/>
      <c r="H2511" s="163" t="s">
        <v>1234</v>
      </c>
    </row>
    <row r="2512" customFormat="false" ht="14.4" hidden="false" customHeight="false" outlineLevel="0" collapsed="false">
      <c r="A2512" s="166" t="n">
        <v>1</v>
      </c>
      <c r="B2512" s="180" t="n">
        <v>2020</v>
      </c>
      <c r="C2512" s="181" t="s">
        <v>2150</v>
      </c>
      <c r="D2512" s="182" t="s">
        <v>879</v>
      </c>
      <c r="E2512" s="182" t="s">
        <v>1283</v>
      </c>
      <c r="F2512" s="183" t="s">
        <v>2107</v>
      </c>
      <c r="G2512" s="163"/>
      <c r="H2512" s="163" t="s">
        <v>1234</v>
      </c>
    </row>
    <row r="2513" customFormat="false" ht="14.4" hidden="false" customHeight="false" outlineLevel="0" collapsed="false">
      <c r="A2513" s="166" t="n">
        <v>1</v>
      </c>
      <c r="B2513" s="188" t="n">
        <v>2016</v>
      </c>
      <c r="C2513" s="189" t="s">
        <v>2153</v>
      </c>
      <c r="D2513" s="188" t="s">
        <v>879</v>
      </c>
      <c r="E2513" s="188" t="s">
        <v>1273</v>
      </c>
      <c r="F2513" s="190" t="s">
        <v>2105</v>
      </c>
      <c r="G2513" s="187" t="n">
        <v>1</v>
      </c>
      <c r="H2513" s="163" t="s">
        <v>1234</v>
      </c>
    </row>
    <row r="2514" customFormat="false" ht="14.4" hidden="false" customHeight="false" outlineLevel="0" collapsed="false">
      <c r="A2514" s="166" t="n">
        <v>1</v>
      </c>
      <c r="B2514" s="188" t="n">
        <v>2016</v>
      </c>
      <c r="C2514" s="189" t="s">
        <v>2153</v>
      </c>
      <c r="D2514" s="188" t="s">
        <v>879</v>
      </c>
      <c r="E2514" s="188" t="s">
        <v>920</v>
      </c>
      <c r="F2514" s="190" t="s">
        <v>2154</v>
      </c>
      <c r="G2514" s="163"/>
      <c r="H2514" s="163" t="s">
        <v>1234</v>
      </c>
    </row>
    <row r="2515" customFormat="false" ht="14.4" hidden="false" customHeight="false" outlineLevel="0" collapsed="false">
      <c r="A2515" s="166" t="n">
        <v>1</v>
      </c>
      <c r="B2515" s="191" t="n">
        <v>2017</v>
      </c>
      <c r="C2515" s="192" t="s">
        <v>2153</v>
      </c>
      <c r="D2515" s="191" t="s">
        <v>879</v>
      </c>
      <c r="E2515" s="191" t="s">
        <v>1269</v>
      </c>
      <c r="F2515" s="193" t="s">
        <v>1792</v>
      </c>
      <c r="G2515" s="163"/>
      <c r="H2515" s="163" t="s">
        <v>1234</v>
      </c>
    </row>
    <row r="2516" customFormat="false" ht="14.4" hidden="false" customHeight="false" outlineLevel="0" collapsed="false">
      <c r="A2516" s="166" t="n">
        <v>1</v>
      </c>
      <c r="B2516" s="191" t="n">
        <v>2017</v>
      </c>
      <c r="C2516" s="192" t="s">
        <v>2153</v>
      </c>
      <c r="D2516" s="191" t="s">
        <v>879</v>
      </c>
      <c r="E2516" s="191" t="s">
        <v>1624</v>
      </c>
      <c r="F2516" s="193" t="s">
        <v>2155</v>
      </c>
      <c r="G2516" s="163"/>
      <c r="H2516" s="163" t="s">
        <v>1234</v>
      </c>
    </row>
    <row r="2517" customFormat="false" ht="28.8" hidden="false" customHeight="false" outlineLevel="0" collapsed="false">
      <c r="A2517" s="166" t="n">
        <v>1</v>
      </c>
      <c r="B2517" s="191" t="n">
        <v>2017</v>
      </c>
      <c r="C2517" s="192" t="s">
        <v>2153</v>
      </c>
      <c r="D2517" s="191" t="s">
        <v>879</v>
      </c>
      <c r="E2517" s="191" t="s">
        <v>1235</v>
      </c>
      <c r="F2517" s="193" t="s">
        <v>1288</v>
      </c>
      <c r="G2517" s="163"/>
      <c r="H2517" s="163" t="s">
        <v>1234</v>
      </c>
    </row>
    <row r="2518" customFormat="false" ht="14.4" hidden="false" customHeight="false" outlineLevel="0" collapsed="false">
      <c r="A2518" s="166" t="n">
        <v>1</v>
      </c>
      <c r="B2518" s="191" t="n">
        <v>2017</v>
      </c>
      <c r="C2518" s="192" t="s">
        <v>2153</v>
      </c>
      <c r="D2518" s="191" t="s">
        <v>879</v>
      </c>
      <c r="E2518" s="191" t="s">
        <v>1316</v>
      </c>
      <c r="F2518" s="193" t="s">
        <v>2156</v>
      </c>
      <c r="G2518" s="163"/>
      <c r="H2518" s="163" t="s">
        <v>1234</v>
      </c>
    </row>
    <row r="2519" customFormat="false" ht="14.4" hidden="false" customHeight="false" outlineLevel="0" collapsed="false">
      <c r="A2519" s="166" t="n">
        <v>1</v>
      </c>
      <c r="B2519" s="175" t="n">
        <v>2018</v>
      </c>
      <c r="C2519" s="176" t="s">
        <v>2153</v>
      </c>
      <c r="D2519" s="177" t="s">
        <v>879</v>
      </c>
      <c r="E2519" s="178" t="s">
        <v>1403</v>
      </c>
      <c r="F2519" s="179" t="s">
        <v>1712</v>
      </c>
      <c r="G2519" s="163"/>
      <c r="H2519" s="163" t="s">
        <v>1234</v>
      </c>
    </row>
    <row r="2520" customFormat="false" ht="28.8" hidden="false" customHeight="false" outlineLevel="0" collapsed="false">
      <c r="A2520" s="166" t="n">
        <v>1</v>
      </c>
      <c r="B2520" s="175" t="n">
        <v>2018</v>
      </c>
      <c r="C2520" s="176" t="s">
        <v>2153</v>
      </c>
      <c r="D2520" s="177" t="s">
        <v>879</v>
      </c>
      <c r="E2520" s="178" t="s">
        <v>1235</v>
      </c>
      <c r="F2520" s="179" t="s">
        <v>1292</v>
      </c>
      <c r="G2520" s="163"/>
      <c r="H2520" s="163" t="s">
        <v>1234</v>
      </c>
    </row>
    <row r="2521" customFormat="false" ht="14.4" hidden="false" customHeight="false" outlineLevel="0" collapsed="false">
      <c r="A2521" s="166" t="n">
        <v>1</v>
      </c>
      <c r="B2521" s="175" t="n">
        <v>2018</v>
      </c>
      <c r="C2521" s="176" t="s">
        <v>2153</v>
      </c>
      <c r="D2521" s="177" t="s">
        <v>879</v>
      </c>
      <c r="E2521" s="178" t="s">
        <v>1235</v>
      </c>
      <c r="F2521" s="179" t="s">
        <v>1412</v>
      </c>
      <c r="G2521" s="163"/>
      <c r="H2521" s="163" t="s">
        <v>1234</v>
      </c>
    </row>
    <row r="2522" customFormat="false" ht="14.4" hidden="false" customHeight="false" outlineLevel="0" collapsed="false">
      <c r="A2522" s="166" t="n">
        <v>1</v>
      </c>
      <c r="B2522" s="175" t="n">
        <v>2018</v>
      </c>
      <c r="C2522" s="176" t="s">
        <v>2153</v>
      </c>
      <c r="D2522" s="177" t="s">
        <v>879</v>
      </c>
      <c r="E2522" s="178" t="s">
        <v>1316</v>
      </c>
      <c r="F2522" s="179" t="s">
        <v>2157</v>
      </c>
      <c r="G2522" s="163"/>
      <c r="H2522" s="163" t="s">
        <v>1234</v>
      </c>
    </row>
    <row r="2523" customFormat="false" ht="14.4" hidden="false" customHeight="false" outlineLevel="0" collapsed="false">
      <c r="A2523" s="166" t="n">
        <v>1</v>
      </c>
      <c r="B2523" s="194" t="n">
        <v>2019</v>
      </c>
      <c r="C2523" s="195" t="s">
        <v>2153</v>
      </c>
      <c r="D2523" s="196" t="s">
        <v>879</v>
      </c>
      <c r="E2523" s="196" t="s">
        <v>1269</v>
      </c>
      <c r="F2523" s="197" t="s">
        <v>1679</v>
      </c>
      <c r="G2523" s="163"/>
      <c r="H2523" s="163" t="s">
        <v>1234</v>
      </c>
    </row>
    <row r="2524" customFormat="false" ht="14.4" hidden="false" customHeight="false" outlineLevel="0" collapsed="false">
      <c r="A2524" s="166" t="n">
        <v>1</v>
      </c>
      <c r="B2524" s="194" t="n">
        <v>2019</v>
      </c>
      <c r="C2524" s="195" t="s">
        <v>2153</v>
      </c>
      <c r="D2524" s="196" t="s">
        <v>879</v>
      </c>
      <c r="E2524" s="196" t="s">
        <v>920</v>
      </c>
      <c r="F2524" s="197" t="s">
        <v>2149</v>
      </c>
      <c r="G2524" s="163"/>
      <c r="H2524" s="163" t="s">
        <v>1234</v>
      </c>
    </row>
    <row r="2525" customFormat="false" ht="14.4" hidden="false" customHeight="false" outlineLevel="0" collapsed="false">
      <c r="A2525" s="166" t="n">
        <v>1</v>
      </c>
      <c r="B2525" s="194" t="n">
        <v>2019</v>
      </c>
      <c r="C2525" s="195" t="s">
        <v>2153</v>
      </c>
      <c r="D2525" s="196" t="s">
        <v>879</v>
      </c>
      <c r="E2525" s="196" t="s">
        <v>1316</v>
      </c>
      <c r="F2525" s="197" t="s">
        <v>2157</v>
      </c>
      <c r="G2525" s="163"/>
      <c r="H2525" s="163" t="s">
        <v>1234</v>
      </c>
    </row>
    <row r="2526" customFormat="false" ht="28.8" hidden="false" customHeight="false" outlineLevel="0" collapsed="false">
      <c r="A2526" s="166" t="n">
        <v>1</v>
      </c>
      <c r="B2526" s="194" t="n">
        <v>2019</v>
      </c>
      <c r="C2526" s="195" t="s">
        <v>2153</v>
      </c>
      <c r="D2526" s="196" t="s">
        <v>879</v>
      </c>
      <c r="E2526" s="196" t="s">
        <v>1235</v>
      </c>
      <c r="F2526" s="197" t="s">
        <v>1292</v>
      </c>
      <c r="G2526" s="163"/>
      <c r="H2526" s="163" t="s">
        <v>1234</v>
      </c>
    </row>
    <row r="2527" customFormat="false" ht="14.4" hidden="false" customHeight="false" outlineLevel="0" collapsed="false">
      <c r="A2527" s="166" t="n">
        <v>1</v>
      </c>
      <c r="B2527" s="194" t="n">
        <v>2019</v>
      </c>
      <c r="C2527" s="195" t="s">
        <v>2153</v>
      </c>
      <c r="D2527" s="196" t="s">
        <v>879</v>
      </c>
      <c r="E2527" s="196" t="s">
        <v>1235</v>
      </c>
      <c r="F2527" s="197" t="s">
        <v>1412</v>
      </c>
      <c r="G2527" s="163"/>
      <c r="H2527" s="163" t="s">
        <v>1234</v>
      </c>
    </row>
    <row r="2528" customFormat="false" ht="14.4" hidden="false" customHeight="false" outlineLevel="0" collapsed="false">
      <c r="A2528" s="166" t="n">
        <v>1</v>
      </c>
      <c r="B2528" s="194" t="n">
        <v>2019</v>
      </c>
      <c r="C2528" s="195" t="s">
        <v>2153</v>
      </c>
      <c r="D2528" s="196" t="s">
        <v>879</v>
      </c>
      <c r="E2528" s="196" t="s">
        <v>1403</v>
      </c>
      <c r="F2528" s="197" t="s">
        <v>1712</v>
      </c>
      <c r="G2528" s="163"/>
      <c r="H2528" s="163" t="s">
        <v>1234</v>
      </c>
    </row>
    <row r="2529" customFormat="false" ht="14.4" hidden="false" customHeight="false" outlineLevel="0" collapsed="false">
      <c r="A2529" s="166" t="n">
        <v>1</v>
      </c>
      <c r="B2529" s="180" t="n">
        <v>2020</v>
      </c>
      <c r="C2529" s="181" t="s">
        <v>2153</v>
      </c>
      <c r="D2529" s="182" t="s">
        <v>879</v>
      </c>
      <c r="E2529" s="182" t="s">
        <v>1269</v>
      </c>
      <c r="F2529" s="183" t="s">
        <v>1679</v>
      </c>
      <c r="G2529" s="163"/>
      <c r="H2529" s="163" t="s">
        <v>1234</v>
      </c>
    </row>
    <row r="2530" customFormat="false" ht="14.4" hidden="false" customHeight="false" outlineLevel="0" collapsed="false">
      <c r="A2530" s="166" t="n">
        <v>1</v>
      </c>
      <c r="B2530" s="180" t="n">
        <v>2020</v>
      </c>
      <c r="C2530" s="181" t="s">
        <v>2153</v>
      </c>
      <c r="D2530" s="182" t="s">
        <v>879</v>
      </c>
      <c r="E2530" s="182" t="s">
        <v>1403</v>
      </c>
      <c r="F2530" s="183" t="s">
        <v>1712</v>
      </c>
      <c r="G2530" s="163"/>
      <c r="H2530" s="163" t="s">
        <v>1234</v>
      </c>
    </row>
    <row r="2531" customFormat="false" ht="14.4" hidden="false" customHeight="false" outlineLevel="0" collapsed="false">
      <c r="A2531" s="166" t="n">
        <v>1</v>
      </c>
      <c r="B2531" s="180" t="n">
        <v>2020</v>
      </c>
      <c r="C2531" s="181" t="s">
        <v>2153</v>
      </c>
      <c r="D2531" s="182" t="s">
        <v>879</v>
      </c>
      <c r="E2531" s="182" t="s">
        <v>920</v>
      </c>
      <c r="F2531" s="183" t="s">
        <v>2149</v>
      </c>
      <c r="G2531" s="163"/>
      <c r="H2531" s="163" t="s">
        <v>1234</v>
      </c>
    </row>
    <row r="2532" customFormat="false" ht="14.4" hidden="false" customHeight="false" outlineLevel="0" collapsed="false">
      <c r="A2532" s="166" t="n">
        <v>1</v>
      </c>
      <c r="B2532" s="180" t="n">
        <v>2020</v>
      </c>
      <c r="C2532" s="181" t="s">
        <v>2153</v>
      </c>
      <c r="D2532" s="182" t="s">
        <v>879</v>
      </c>
      <c r="E2532" s="182" t="s">
        <v>1316</v>
      </c>
      <c r="F2532" s="183" t="s">
        <v>2157</v>
      </c>
      <c r="G2532" s="163"/>
      <c r="H2532" s="163" t="s">
        <v>1234</v>
      </c>
    </row>
    <row r="2533" customFormat="false" ht="14.4" hidden="false" customHeight="false" outlineLevel="0" collapsed="false">
      <c r="A2533" s="166" t="n">
        <v>1</v>
      </c>
      <c r="B2533" s="180" t="n">
        <v>2020</v>
      </c>
      <c r="C2533" s="181" t="s">
        <v>2153</v>
      </c>
      <c r="D2533" s="182" t="s">
        <v>879</v>
      </c>
      <c r="E2533" s="182" t="s">
        <v>1235</v>
      </c>
      <c r="F2533" s="183" t="s">
        <v>1748</v>
      </c>
      <c r="G2533" s="163"/>
      <c r="H2533" s="163" t="s">
        <v>1234</v>
      </c>
    </row>
    <row r="2534" customFormat="false" ht="28.8" hidden="false" customHeight="false" outlineLevel="0" collapsed="false">
      <c r="A2534" s="166" t="n">
        <v>1</v>
      </c>
      <c r="B2534" s="180" t="n">
        <v>2020</v>
      </c>
      <c r="C2534" s="181" t="s">
        <v>2153</v>
      </c>
      <c r="D2534" s="182" t="s">
        <v>879</v>
      </c>
      <c r="E2534" s="182" t="s">
        <v>1235</v>
      </c>
      <c r="F2534" s="183" t="s">
        <v>1859</v>
      </c>
      <c r="G2534" s="163"/>
      <c r="H2534" s="163" t="s">
        <v>1234</v>
      </c>
    </row>
    <row r="2535" customFormat="false" ht="28.8" hidden="false" customHeight="false" outlineLevel="0" collapsed="false">
      <c r="A2535" s="166" t="n">
        <v>1</v>
      </c>
      <c r="B2535" s="180" t="n">
        <v>2020</v>
      </c>
      <c r="C2535" s="181" t="s">
        <v>2153</v>
      </c>
      <c r="D2535" s="182" t="s">
        <v>879</v>
      </c>
      <c r="E2535" s="182" t="s">
        <v>1235</v>
      </c>
      <c r="F2535" s="183" t="s">
        <v>1292</v>
      </c>
      <c r="G2535" s="163"/>
      <c r="H2535" s="163" t="s">
        <v>1234</v>
      </c>
    </row>
    <row r="2536" customFormat="false" ht="14.4" hidden="false" customHeight="false" outlineLevel="0" collapsed="false">
      <c r="A2536" s="166" t="n">
        <v>1</v>
      </c>
      <c r="B2536" s="180" t="n">
        <v>2020</v>
      </c>
      <c r="C2536" s="181" t="s">
        <v>2153</v>
      </c>
      <c r="D2536" s="182" t="s">
        <v>879</v>
      </c>
      <c r="E2536" s="182" t="s">
        <v>1235</v>
      </c>
      <c r="F2536" s="183" t="s">
        <v>1412</v>
      </c>
      <c r="G2536" s="163"/>
      <c r="H2536" s="163" t="s">
        <v>1234</v>
      </c>
    </row>
    <row r="2537" customFormat="false" ht="14.4" hidden="false" customHeight="false" outlineLevel="0" collapsed="false">
      <c r="A2537" s="166" t="n">
        <v>1</v>
      </c>
      <c r="B2537" s="175" t="n">
        <v>2018</v>
      </c>
      <c r="C2537" s="176" t="s">
        <v>2158</v>
      </c>
      <c r="D2537" s="177" t="s">
        <v>879</v>
      </c>
      <c r="E2537" s="178" t="s">
        <v>1283</v>
      </c>
      <c r="F2537" s="179" t="s">
        <v>1373</v>
      </c>
      <c r="G2537" s="187" t="n">
        <v>1</v>
      </c>
      <c r="H2537" s="163" t="s">
        <v>1234</v>
      </c>
    </row>
    <row r="2538" customFormat="false" ht="14.4" hidden="false" customHeight="false" outlineLevel="0" collapsed="false">
      <c r="A2538" s="166" t="n">
        <v>1</v>
      </c>
      <c r="B2538" s="180" t="n">
        <v>2020</v>
      </c>
      <c r="C2538" s="181" t="s">
        <v>2158</v>
      </c>
      <c r="D2538" s="182" t="s">
        <v>879</v>
      </c>
      <c r="E2538" s="182" t="s">
        <v>1316</v>
      </c>
      <c r="F2538" s="183" t="s">
        <v>2159</v>
      </c>
      <c r="G2538" s="163"/>
      <c r="H2538" s="163" t="s">
        <v>1234</v>
      </c>
    </row>
    <row r="2539" customFormat="false" ht="14.4" hidden="false" customHeight="false" outlineLevel="0" collapsed="false">
      <c r="A2539" s="166" t="n">
        <v>1</v>
      </c>
      <c r="B2539" s="180" t="n">
        <v>2020</v>
      </c>
      <c r="C2539" s="181" t="s">
        <v>2158</v>
      </c>
      <c r="D2539" s="182" t="s">
        <v>879</v>
      </c>
      <c r="E2539" s="182" t="s">
        <v>1283</v>
      </c>
      <c r="F2539" s="183" t="s">
        <v>1373</v>
      </c>
      <c r="G2539" s="163"/>
      <c r="H2539" s="163" t="s">
        <v>1234</v>
      </c>
    </row>
    <row r="2540" customFormat="false" ht="14.4" hidden="false" customHeight="false" outlineLevel="0" collapsed="false">
      <c r="A2540" s="166" t="n">
        <v>1</v>
      </c>
      <c r="B2540" s="184" t="n">
        <v>2015</v>
      </c>
      <c r="C2540" s="185" t="s">
        <v>2160</v>
      </c>
      <c r="D2540" s="184" t="s">
        <v>879</v>
      </c>
      <c r="E2540" s="184" t="s">
        <v>1235</v>
      </c>
      <c r="F2540" s="186" t="s">
        <v>1544</v>
      </c>
      <c r="G2540" s="187" t="n">
        <v>1</v>
      </c>
      <c r="H2540" s="163" t="s">
        <v>1234</v>
      </c>
    </row>
    <row r="2541" customFormat="false" ht="14.4" hidden="false" customHeight="false" outlineLevel="0" collapsed="false">
      <c r="A2541" s="166" t="n">
        <v>1</v>
      </c>
      <c r="B2541" s="184" t="n">
        <v>2015</v>
      </c>
      <c r="C2541" s="185" t="s">
        <v>2160</v>
      </c>
      <c r="D2541" s="184" t="s">
        <v>879</v>
      </c>
      <c r="E2541" s="184" t="s">
        <v>1235</v>
      </c>
      <c r="F2541" s="186" t="s">
        <v>1708</v>
      </c>
      <c r="G2541" s="163"/>
      <c r="H2541" s="163" t="s">
        <v>1234</v>
      </c>
    </row>
    <row r="2542" customFormat="false" ht="14.4" hidden="false" customHeight="false" outlineLevel="0" collapsed="false">
      <c r="A2542" s="166" t="n">
        <v>1</v>
      </c>
      <c r="B2542" s="184" t="n">
        <v>2015</v>
      </c>
      <c r="C2542" s="185" t="s">
        <v>2160</v>
      </c>
      <c r="D2542" s="184" t="s">
        <v>879</v>
      </c>
      <c r="E2542" s="184" t="s">
        <v>1235</v>
      </c>
      <c r="F2542" s="186" t="s">
        <v>2161</v>
      </c>
      <c r="G2542" s="163"/>
      <c r="H2542" s="163" t="s">
        <v>1234</v>
      </c>
    </row>
    <row r="2543" customFormat="false" ht="14.4" hidden="false" customHeight="false" outlineLevel="0" collapsed="false">
      <c r="A2543" s="166" t="n">
        <v>1</v>
      </c>
      <c r="B2543" s="184" t="n">
        <v>2015</v>
      </c>
      <c r="C2543" s="185" t="s">
        <v>2160</v>
      </c>
      <c r="D2543" s="184" t="s">
        <v>879</v>
      </c>
      <c r="E2543" s="184" t="s">
        <v>1235</v>
      </c>
      <c r="F2543" s="186" t="s">
        <v>1546</v>
      </c>
      <c r="G2543" s="163"/>
      <c r="H2543" s="163" t="s">
        <v>1234</v>
      </c>
    </row>
    <row r="2544" customFormat="false" ht="14.4" hidden="false" customHeight="false" outlineLevel="0" collapsed="false">
      <c r="A2544" s="166" t="n">
        <v>1</v>
      </c>
      <c r="B2544" s="184" t="n">
        <v>2015</v>
      </c>
      <c r="C2544" s="185" t="s">
        <v>2160</v>
      </c>
      <c r="D2544" s="184" t="s">
        <v>879</v>
      </c>
      <c r="E2544" s="184" t="s">
        <v>1251</v>
      </c>
      <c r="F2544" s="186" t="s">
        <v>2002</v>
      </c>
      <c r="G2544" s="163"/>
      <c r="H2544" s="163" t="s">
        <v>1234</v>
      </c>
    </row>
    <row r="2545" customFormat="false" ht="14.4" hidden="false" customHeight="false" outlineLevel="0" collapsed="false">
      <c r="A2545" s="166" t="n">
        <v>1</v>
      </c>
      <c r="B2545" s="188" t="n">
        <v>2016</v>
      </c>
      <c r="C2545" s="189" t="s">
        <v>2160</v>
      </c>
      <c r="D2545" s="188" t="s">
        <v>879</v>
      </c>
      <c r="E2545" s="188" t="s">
        <v>1283</v>
      </c>
      <c r="F2545" s="190" t="s">
        <v>1774</v>
      </c>
      <c r="G2545" s="163"/>
      <c r="H2545" s="163" t="s">
        <v>1234</v>
      </c>
    </row>
    <row r="2546" customFormat="false" ht="14.4" hidden="false" customHeight="false" outlineLevel="0" collapsed="false">
      <c r="A2546" s="166" t="n">
        <v>1</v>
      </c>
      <c r="B2546" s="188" t="n">
        <v>2016</v>
      </c>
      <c r="C2546" s="189" t="s">
        <v>2160</v>
      </c>
      <c r="D2546" s="188" t="s">
        <v>879</v>
      </c>
      <c r="E2546" s="188" t="s">
        <v>1283</v>
      </c>
      <c r="F2546" s="190" t="s">
        <v>1426</v>
      </c>
      <c r="G2546" s="163"/>
      <c r="H2546" s="163" t="s">
        <v>1234</v>
      </c>
    </row>
    <row r="2547" customFormat="false" ht="14.4" hidden="false" customHeight="false" outlineLevel="0" collapsed="false">
      <c r="A2547" s="166" t="n">
        <v>1</v>
      </c>
      <c r="B2547" s="188" t="n">
        <v>2016</v>
      </c>
      <c r="C2547" s="189" t="s">
        <v>2160</v>
      </c>
      <c r="D2547" s="188" t="s">
        <v>879</v>
      </c>
      <c r="E2547" s="188" t="s">
        <v>1273</v>
      </c>
      <c r="F2547" s="190" t="s">
        <v>2105</v>
      </c>
      <c r="G2547" s="163"/>
      <c r="H2547" s="163" t="s">
        <v>1234</v>
      </c>
    </row>
    <row r="2548" customFormat="false" ht="14.4" hidden="false" customHeight="false" outlineLevel="0" collapsed="false">
      <c r="A2548" s="166" t="n">
        <v>1</v>
      </c>
      <c r="B2548" s="188" t="n">
        <v>2016</v>
      </c>
      <c r="C2548" s="189" t="s">
        <v>2160</v>
      </c>
      <c r="D2548" s="188" t="s">
        <v>879</v>
      </c>
      <c r="E2548" s="188" t="s">
        <v>1235</v>
      </c>
      <c r="F2548" s="190" t="s">
        <v>1446</v>
      </c>
      <c r="G2548" s="163"/>
      <c r="H2548" s="163" t="s">
        <v>1234</v>
      </c>
    </row>
    <row r="2549" customFormat="false" ht="28.8" hidden="false" customHeight="false" outlineLevel="0" collapsed="false">
      <c r="A2549" s="166" t="n">
        <v>1</v>
      </c>
      <c r="B2549" s="188" t="n">
        <v>2016</v>
      </c>
      <c r="C2549" s="189" t="s">
        <v>2160</v>
      </c>
      <c r="D2549" s="188" t="s">
        <v>879</v>
      </c>
      <c r="E2549" s="188" t="s">
        <v>1235</v>
      </c>
      <c r="F2549" s="190" t="s">
        <v>1721</v>
      </c>
      <c r="G2549" s="163"/>
      <c r="H2549" s="163" t="s">
        <v>1234</v>
      </c>
    </row>
    <row r="2550" customFormat="false" ht="14.4" hidden="false" customHeight="false" outlineLevel="0" collapsed="false">
      <c r="A2550" s="166" t="n">
        <v>1</v>
      </c>
      <c r="B2550" s="188" t="n">
        <v>2016</v>
      </c>
      <c r="C2550" s="189" t="s">
        <v>2160</v>
      </c>
      <c r="D2550" s="188" t="s">
        <v>879</v>
      </c>
      <c r="E2550" s="188" t="s">
        <v>1251</v>
      </c>
      <c r="F2550" s="190" t="s">
        <v>1252</v>
      </c>
      <c r="G2550" s="163"/>
      <c r="H2550" s="163" t="s">
        <v>1234</v>
      </c>
    </row>
    <row r="2551" customFormat="false" ht="14.4" hidden="false" customHeight="false" outlineLevel="0" collapsed="false">
      <c r="A2551" s="166" t="n">
        <v>1</v>
      </c>
      <c r="B2551" s="188" t="n">
        <v>2016</v>
      </c>
      <c r="C2551" s="189" t="s">
        <v>2160</v>
      </c>
      <c r="D2551" s="188" t="s">
        <v>879</v>
      </c>
      <c r="E2551" s="188" t="s">
        <v>1251</v>
      </c>
      <c r="F2551" s="190" t="s">
        <v>1951</v>
      </c>
      <c r="G2551" s="163"/>
      <c r="H2551" s="163" t="s">
        <v>1234</v>
      </c>
    </row>
    <row r="2552" customFormat="false" ht="14.4" hidden="false" customHeight="false" outlineLevel="0" collapsed="false">
      <c r="A2552" s="166" t="n">
        <v>1</v>
      </c>
      <c r="B2552" s="188" t="n">
        <v>2016</v>
      </c>
      <c r="C2552" s="189" t="s">
        <v>2160</v>
      </c>
      <c r="D2552" s="188" t="s">
        <v>879</v>
      </c>
      <c r="E2552" s="188" t="s">
        <v>1251</v>
      </c>
      <c r="F2552" s="190" t="s">
        <v>2002</v>
      </c>
      <c r="G2552" s="163"/>
      <c r="H2552" s="163" t="s">
        <v>1234</v>
      </c>
    </row>
    <row r="2553" customFormat="false" ht="14.4" hidden="false" customHeight="false" outlineLevel="0" collapsed="false">
      <c r="A2553" s="166" t="n">
        <v>1</v>
      </c>
      <c r="B2553" s="191" t="n">
        <v>2017</v>
      </c>
      <c r="C2553" s="192" t="s">
        <v>2160</v>
      </c>
      <c r="D2553" s="191" t="s">
        <v>879</v>
      </c>
      <c r="E2553" s="191" t="s">
        <v>1320</v>
      </c>
      <c r="F2553" s="193" t="s">
        <v>1348</v>
      </c>
      <c r="G2553" s="163"/>
      <c r="H2553" s="163" t="s">
        <v>1234</v>
      </c>
    </row>
    <row r="2554" customFormat="false" ht="14.4" hidden="false" customHeight="false" outlineLevel="0" collapsed="false">
      <c r="A2554" s="166" t="n">
        <v>1</v>
      </c>
      <c r="B2554" s="191" t="n">
        <v>2017</v>
      </c>
      <c r="C2554" s="192" t="s">
        <v>2160</v>
      </c>
      <c r="D2554" s="191" t="s">
        <v>879</v>
      </c>
      <c r="E2554" s="191" t="s">
        <v>1468</v>
      </c>
      <c r="F2554" s="193" t="s">
        <v>1580</v>
      </c>
      <c r="G2554" s="163"/>
      <c r="H2554" s="163" t="s">
        <v>1234</v>
      </c>
    </row>
    <row r="2555" customFormat="false" ht="14.4" hidden="false" customHeight="false" outlineLevel="0" collapsed="false">
      <c r="A2555" s="166" t="n">
        <v>1</v>
      </c>
      <c r="B2555" s="191" t="n">
        <v>2017</v>
      </c>
      <c r="C2555" s="192" t="s">
        <v>2160</v>
      </c>
      <c r="D2555" s="191" t="s">
        <v>879</v>
      </c>
      <c r="E2555" s="191" t="s">
        <v>1283</v>
      </c>
      <c r="F2555" s="193" t="s">
        <v>1426</v>
      </c>
      <c r="G2555" s="163"/>
      <c r="H2555" s="163" t="s">
        <v>1234</v>
      </c>
    </row>
    <row r="2556" customFormat="false" ht="14.4" hidden="false" customHeight="false" outlineLevel="0" collapsed="false">
      <c r="A2556" s="166" t="n">
        <v>1</v>
      </c>
      <c r="B2556" s="191" t="n">
        <v>2017</v>
      </c>
      <c r="C2556" s="192" t="s">
        <v>2160</v>
      </c>
      <c r="D2556" s="191" t="s">
        <v>879</v>
      </c>
      <c r="E2556" s="191" t="s">
        <v>1235</v>
      </c>
      <c r="F2556" s="193" t="s">
        <v>1446</v>
      </c>
      <c r="G2556" s="163"/>
      <c r="H2556" s="163" t="s">
        <v>1234</v>
      </c>
    </row>
    <row r="2557" customFormat="false" ht="28.8" hidden="false" customHeight="false" outlineLevel="0" collapsed="false">
      <c r="A2557" s="166" t="n">
        <v>1</v>
      </c>
      <c r="B2557" s="191" t="n">
        <v>2017</v>
      </c>
      <c r="C2557" s="192" t="s">
        <v>2160</v>
      </c>
      <c r="D2557" s="191" t="s">
        <v>879</v>
      </c>
      <c r="E2557" s="191" t="s">
        <v>1235</v>
      </c>
      <c r="F2557" s="193" t="s">
        <v>1721</v>
      </c>
      <c r="G2557" s="163"/>
      <c r="H2557" s="163" t="s">
        <v>1234</v>
      </c>
    </row>
    <row r="2558" customFormat="false" ht="14.4" hidden="false" customHeight="false" outlineLevel="0" collapsed="false">
      <c r="A2558" s="166" t="n">
        <v>1</v>
      </c>
      <c r="B2558" s="191" t="n">
        <v>2017</v>
      </c>
      <c r="C2558" s="192" t="s">
        <v>2160</v>
      </c>
      <c r="D2558" s="191" t="s">
        <v>879</v>
      </c>
      <c r="E2558" s="191" t="s">
        <v>1235</v>
      </c>
      <c r="F2558" s="193" t="s">
        <v>1534</v>
      </c>
      <c r="G2558" s="163"/>
      <c r="H2558" s="163" t="s">
        <v>1234</v>
      </c>
    </row>
    <row r="2559" customFormat="false" ht="14.4" hidden="false" customHeight="false" outlineLevel="0" collapsed="false">
      <c r="A2559" s="166" t="n">
        <v>1</v>
      </c>
      <c r="B2559" s="191" t="n">
        <v>2017</v>
      </c>
      <c r="C2559" s="192" t="s">
        <v>2160</v>
      </c>
      <c r="D2559" s="191" t="s">
        <v>879</v>
      </c>
      <c r="E2559" s="191" t="s">
        <v>1251</v>
      </c>
      <c r="F2559" s="193" t="s">
        <v>1252</v>
      </c>
      <c r="G2559" s="163"/>
      <c r="H2559" s="163" t="s">
        <v>1234</v>
      </c>
    </row>
    <row r="2560" customFormat="false" ht="14.4" hidden="false" customHeight="false" outlineLevel="0" collapsed="false">
      <c r="A2560" s="166" t="n">
        <v>1</v>
      </c>
      <c r="B2560" s="191" t="n">
        <v>2017</v>
      </c>
      <c r="C2560" s="192" t="s">
        <v>2160</v>
      </c>
      <c r="D2560" s="191" t="s">
        <v>879</v>
      </c>
      <c r="E2560" s="191" t="s">
        <v>1251</v>
      </c>
      <c r="F2560" s="193" t="s">
        <v>2002</v>
      </c>
      <c r="G2560" s="163"/>
      <c r="H2560" s="163" t="s">
        <v>1234</v>
      </c>
    </row>
    <row r="2561" customFormat="false" ht="14.4" hidden="false" customHeight="false" outlineLevel="0" collapsed="false">
      <c r="A2561" s="166" t="n">
        <v>1</v>
      </c>
      <c r="B2561" s="175" t="n">
        <v>2018</v>
      </c>
      <c r="C2561" s="176" t="s">
        <v>2160</v>
      </c>
      <c r="D2561" s="177" t="s">
        <v>879</v>
      </c>
      <c r="E2561" s="178" t="s">
        <v>1468</v>
      </c>
      <c r="F2561" s="179" t="s">
        <v>1596</v>
      </c>
      <c r="G2561" s="163"/>
      <c r="H2561" s="163" t="s">
        <v>1234</v>
      </c>
    </row>
    <row r="2562" customFormat="false" ht="14.4" hidden="false" customHeight="false" outlineLevel="0" collapsed="false">
      <c r="A2562" s="166" t="n">
        <v>1</v>
      </c>
      <c r="B2562" s="175" t="n">
        <v>2018</v>
      </c>
      <c r="C2562" s="176" t="s">
        <v>2160</v>
      </c>
      <c r="D2562" s="177" t="s">
        <v>879</v>
      </c>
      <c r="E2562" s="178" t="s">
        <v>1251</v>
      </c>
      <c r="F2562" s="179" t="s">
        <v>1259</v>
      </c>
      <c r="G2562" s="163"/>
      <c r="H2562" s="163" t="s">
        <v>1234</v>
      </c>
    </row>
    <row r="2563" customFormat="false" ht="28.8" hidden="false" customHeight="false" outlineLevel="0" collapsed="false">
      <c r="A2563" s="166" t="n">
        <v>1</v>
      </c>
      <c r="B2563" s="175" t="n">
        <v>2018</v>
      </c>
      <c r="C2563" s="176" t="s">
        <v>2160</v>
      </c>
      <c r="D2563" s="177" t="s">
        <v>879</v>
      </c>
      <c r="E2563" s="178" t="s">
        <v>1251</v>
      </c>
      <c r="F2563" s="179" t="s">
        <v>1954</v>
      </c>
      <c r="G2563" s="163"/>
      <c r="H2563" s="163" t="s">
        <v>1234</v>
      </c>
    </row>
    <row r="2564" customFormat="false" ht="14.4" hidden="false" customHeight="false" outlineLevel="0" collapsed="false">
      <c r="A2564" s="166" t="n">
        <v>1</v>
      </c>
      <c r="B2564" s="175" t="n">
        <v>2018</v>
      </c>
      <c r="C2564" s="176" t="s">
        <v>2160</v>
      </c>
      <c r="D2564" s="177" t="s">
        <v>879</v>
      </c>
      <c r="E2564" s="178" t="s">
        <v>1251</v>
      </c>
      <c r="F2564" s="179" t="s">
        <v>2028</v>
      </c>
      <c r="G2564" s="163"/>
      <c r="H2564" s="163" t="s">
        <v>1234</v>
      </c>
    </row>
    <row r="2565" customFormat="false" ht="14.4" hidden="false" customHeight="false" outlineLevel="0" collapsed="false">
      <c r="A2565" s="166" t="n">
        <v>1</v>
      </c>
      <c r="B2565" s="175" t="n">
        <v>2018</v>
      </c>
      <c r="C2565" s="176" t="s">
        <v>2160</v>
      </c>
      <c r="D2565" s="177" t="s">
        <v>879</v>
      </c>
      <c r="E2565" s="178" t="s">
        <v>1235</v>
      </c>
      <c r="F2565" s="179" t="s">
        <v>1334</v>
      </c>
      <c r="G2565" s="163"/>
      <c r="H2565" s="163" t="s">
        <v>1234</v>
      </c>
    </row>
    <row r="2566" customFormat="false" ht="28.8" hidden="false" customHeight="false" outlineLevel="0" collapsed="false">
      <c r="A2566" s="166" t="n">
        <v>1</v>
      </c>
      <c r="B2566" s="175" t="n">
        <v>2018</v>
      </c>
      <c r="C2566" s="176" t="s">
        <v>2160</v>
      </c>
      <c r="D2566" s="177" t="s">
        <v>879</v>
      </c>
      <c r="E2566" s="178" t="s">
        <v>1235</v>
      </c>
      <c r="F2566" s="179" t="s">
        <v>1723</v>
      </c>
      <c r="G2566" s="163"/>
      <c r="H2566" s="163" t="s">
        <v>1234</v>
      </c>
    </row>
    <row r="2567" customFormat="false" ht="14.4" hidden="false" customHeight="false" outlineLevel="0" collapsed="false">
      <c r="A2567" s="166" t="n">
        <v>1</v>
      </c>
      <c r="B2567" s="194" t="n">
        <v>2019</v>
      </c>
      <c r="C2567" s="195" t="s">
        <v>2160</v>
      </c>
      <c r="D2567" s="196" t="s">
        <v>879</v>
      </c>
      <c r="E2567" s="196" t="s">
        <v>1468</v>
      </c>
      <c r="F2567" s="197" t="s">
        <v>1596</v>
      </c>
      <c r="G2567" s="163"/>
      <c r="H2567" s="163" t="s">
        <v>1234</v>
      </c>
    </row>
    <row r="2568" customFormat="false" ht="14.4" hidden="false" customHeight="false" outlineLevel="0" collapsed="false">
      <c r="A2568" s="166" t="n">
        <v>1</v>
      </c>
      <c r="B2568" s="194" t="n">
        <v>2019</v>
      </c>
      <c r="C2568" s="195" t="s">
        <v>2160</v>
      </c>
      <c r="D2568" s="196" t="s">
        <v>879</v>
      </c>
      <c r="E2568" s="196" t="s">
        <v>1223</v>
      </c>
      <c r="F2568" s="197" t="s">
        <v>1424</v>
      </c>
      <c r="G2568" s="163"/>
      <c r="H2568" s="163" t="s">
        <v>1234</v>
      </c>
    </row>
    <row r="2569" customFormat="false" ht="14.4" hidden="false" customHeight="false" outlineLevel="0" collapsed="false">
      <c r="A2569" s="166" t="n">
        <v>1</v>
      </c>
      <c r="B2569" s="194" t="n">
        <v>2019</v>
      </c>
      <c r="C2569" s="195" t="s">
        <v>2160</v>
      </c>
      <c r="D2569" s="196" t="s">
        <v>879</v>
      </c>
      <c r="E2569" s="196" t="s">
        <v>1251</v>
      </c>
      <c r="F2569" s="197" t="s">
        <v>1259</v>
      </c>
      <c r="G2569" s="163"/>
      <c r="H2569" s="163" t="s">
        <v>1234</v>
      </c>
    </row>
    <row r="2570" customFormat="false" ht="14.4" hidden="false" customHeight="false" outlineLevel="0" collapsed="false">
      <c r="A2570" s="166" t="n">
        <v>1</v>
      </c>
      <c r="B2570" s="194" t="n">
        <v>2019</v>
      </c>
      <c r="C2570" s="195" t="s">
        <v>2160</v>
      </c>
      <c r="D2570" s="196" t="s">
        <v>879</v>
      </c>
      <c r="E2570" s="196" t="s">
        <v>1251</v>
      </c>
      <c r="F2570" s="197" t="s">
        <v>2028</v>
      </c>
      <c r="G2570" s="163"/>
      <c r="H2570" s="163" t="s">
        <v>1234</v>
      </c>
    </row>
    <row r="2571" customFormat="false" ht="14.4" hidden="false" customHeight="false" outlineLevel="0" collapsed="false">
      <c r="A2571" s="166" t="n">
        <v>1</v>
      </c>
      <c r="B2571" s="194" t="n">
        <v>2019</v>
      </c>
      <c r="C2571" s="195" t="s">
        <v>2160</v>
      </c>
      <c r="D2571" s="196" t="s">
        <v>879</v>
      </c>
      <c r="E2571" s="196" t="s">
        <v>1235</v>
      </c>
      <c r="F2571" s="197" t="s">
        <v>1360</v>
      </c>
      <c r="G2571" s="163"/>
      <c r="H2571" s="163" t="s">
        <v>1234</v>
      </c>
    </row>
    <row r="2572" customFormat="false" ht="28.8" hidden="false" customHeight="false" outlineLevel="0" collapsed="false">
      <c r="A2572" s="166" t="n">
        <v>1</v>
      </c>
      <c r="B2572" s="194" t="n">
        <v>2019</v>
      </c>
      <c r="C2572" s="195" t="s">
        <v>2160</v>
      </c>
      <c r="D2572" s="196" t="s">
        <v>879</v>
      </c>
      <c r="E2572" s="196" t="s">
        <v>1240</v>
      </c>
      <c r="F2572" s="197" t="s">
        <v>1300</v>
      </c>
      <c r="G2572" s="163"/>
      <c r="H2572" s="163" t="s">
        <v>1234</v>
      </c>
    </row>
    <row r="2573" customFormat="false" ht="14.4" hidden="false" customHeight="false" outlineLevel="0" collapsed="false">
      <c r="A2573" s="166" t="n">
        <v>1</v>
      </c>
      <c r="B2573" s="194" t="n">
        <v>2019</v>
      </c>
      <c r="C2573" s="195" t="s">
        <v>2160</v>
      </c>
      <c r="D2573" s="196" t="s">
        <v>879</v>
      </c>
      <c r="E2573" s="196" t="s">
        <v>1235</v>
      </c>
      <c r="F2573" s="197" t="s">
        <v>1334</v>
      </c>
      <c r="G2573" s="163"/>
      <c r="H2573" s="163" t="s">
        <v>1234</v>
      </c>
    </row>
    <row r="2574" customFormat="false" ht="14.4" hidden="false" customHeight="false" outlineLevel="0" collapsed="false">
      <c r="A2574" s="166" t="n">
        <v>1</v>
      </c>
      <c r="B2574" s="180" t="n">
        <v>2020</v>
      </c>
      <c r="C2574" s="181" t="s">
        <v>2160</v>
      </c>
      <c r="D2574" s="182" t="s">
        <v>879</v>
      </c>
      <c r="E2574" s="182" t="s">
        <v>1257</v>
      </c>
      <c r="F2574" s="183" t="s">
        <v>2162</v>
      </c>
      <c r="G2574" s="163"/>
      <c r="H2574" s="163" t="s">
        <v>1234</v>
      </c>
    </row>
    <row r="2575" customFormat="false" ht="14.4" hidden="false" customHeight="false" outlineLevel="0" collapsed="false">
      <c r="A2575" s="166" t="n">
        <v>1</v>
      </c>
      <c r="B2575" s="180" t="n">
        <v>2020</v>
      </c>
      <c r="C2575" s="181" t="s">
        <v>2160</v>
      </c>
      <c r="D2575" s="182" t="s">
        <v>879</v>
      </c>
      <c r="E2575" s="182" t="s">
        <v>1251</v>
      </c>
      <c r="F2575" s="183" t="s">
        <v>1259</v>
      </c>
      <c r="G2575" s="163"/>
      <c r="H2575" s="163" t="s">
        <v>1234</v>
      </c>
    </row>
    <row r="2576" customFormat="false" ht="14.4" hidden="false" customHeight="false" outlineLevel="0" collapsed="false">
      <c r="A2576" s="166" t="n">
        <v>1</v>
      </c>
      <c r="B2576" s="180" t="n">
        <v>2020</v>
      </c>
      <c r="C2576" s="181" t="s">
        <v>2160</v>
      </c>
      <c r="D2576" s="182" t="s">
        <v>879</v>
      </c>
      <c r="E2576" s="182" t="s">
        <v>1251</v>
      </c>
      <c r="F2576" s="183" t="s">
        <v>2028</v>
      </c>
      <c r="G2576" s="163"/>
      <c r="H2576" s="163" t="s">
        <v>1234</v>
      </c>
    </row>
    <row r="2577" customFormat="false" ht="14.4" hidden="false" customHeight="false" outlineLevel="0" collapsed="false">
      <c r="A2577" s="166" t="n">
        <v>1</v>
      </c>
      <c r="B2577" s="180" t="n">
        <v>2020</v>
      </c>
      <c r="C2577" s="181" t="s">
        <v>2160</v>
      </c>
      <c r="D2577" s="182" t="s">
        <v>879</v>
      </c>
      <c r="E2577" s="182" t="s">
        <v>1468</v>
      </c>
      <c r="F2577" s="183" t="s">
        <v>1596</v>
      </c>
      <c r="G2577" s="163"/>
      <c r="H2577" s="163" t="s">
        <v>1234</v>
      </c>
    </row>
    <row r="2578" customFormat="false" ht="14.4" hidden="false" customHeight="false" outlineLevel="0" collapsed="false">
      <c r="A2578" s="166" t="n">
        <v>1</v>
      </c>
      <c r="B2578" s="180" t="n">
        <v>2020</v>
      </c>
      <c r="C2578" s="181" t="s">
        <v>2160</v>
      </c>
      <c r="D2578" s="182" t="s">
        <v>879</v>
      </c>
      <c r="E2578" s="182" t="s">
        <v>1235</v>
      </c>
      <c r="F2578" s="183" t="s">
        <v>1360</v>
      </c>
      <c r="G2578" s="163"/>
      <c r="H2578" s="163" t="s">
        <v>1234</v>
      </c>
    </row>
    <row r="2579" customFormat="false" ht="14.4" hidden="false" customHeight="false" outlineLevel="0" collapsed="false">
      <c r="A2579" s="166" t="n">
        <v>1</v>
      </c>
      <c r="B2579" s="180" t="n">
        <v>2020</v>
      </c>
      <c r="C2579" s="181" t="s">
        <v>2160</v>
      </c>
      <c r="D2579" s="182" t="s">
        <v>879</v>
      </c>
      <c r="E2579" s="182" t="s">
        <v>1235</v>
      </c>
      <c r="F2579" s="183" t="s">
        <v>1334</v>
      </c>
      <c r="G2579" s="163"/>
      <c r="H2579" s="163" t="s">
        <v>1234</v>
      </c>
    </row>
    <row r="2580" customFormat="false" ht="57.6" hidden="false" customHeight="false" outlineLevel="0" collapsed="false">
      <c r="A2580" s="166" t="n">
        <v>1</v>
      </c>
      <c r="B2580" s="191" t="n">
        <v>2017</v>
      </c>
      <c r="C2580" s="192" t="s">
        <v>2163</v>
      </c>
      <c r="D2580" s="191" t="s">
        <v>879</v>
      </c>
      <c r="E2580" s="191" t="s">
        <v>1316</v>
      </c>
      <c r="F2580" s="193" t="s">
        <v>2069</v>
      </c>
      <c r="G2580" s="187" t="n">
        <v>1</v>
      </c>
      <c r="H2580" s="163" t="s">
        <v>1234</v>
      </c>
    </row>
    <row r="2581" customFormat="false" ht="57.6" hidden="false" customHeight="false" outlineLevel="0" collapsed="false">
      <c r="A2581" s="166" t="n">
        <v>1</v>
      </c>
      <c r="B2581" s="175" t="n">
        <v>2018</v>
      </c>
      <c r="C2581" s="176" t="s">
        <v>2163</v>
      </c>
      <c r="D2581" s="177" t="s">
        <v>879</v>
      </c>
      <c r="E2581" s="178" t="s">
        <v>1316</v>
      </c>
      <c r="F2581" s="179" t="s">
        <v>2077</v>
      </c>
      <c r="G2581" s="163"/>
      <c r="H2581" s="163" t="s">
        <v>1234</v>
      </c>
    </row>
    <row r="2582" customFormat="false" ht="57.6" hidden="false" customHeight="false" outlineLevel="0" collapsed="false">
      <c r="A2582" s="166" t="n">
        <v>1</v>
      </c>
      <c r="B2582" s="175" t="n">
        <v>2018</v>
      </c>
      <c r="C2582" s="176" t="s">
        <v>2163</v>
      </c>
      <c r="D2582" s="177" t="s">
        <v>879</v>
      </c>
      <c r="E2582" s="178" t="s">
        <v>1235</v>
      </c>
      <c r="F2582" s="179" t="s">
        <v>1492</v>
      </c>
      <c r="G2582" s="163"/>
      <c r="H2582" s="163" t="s">
        <v>1234</v>
      </c>
    </row>
    <row r="2583" customFormat="false" ht="57.6" hidden="false" customHeight="false" outlineLevel="0" collapsed="false">
      <c r="A2583" s="166" t="n">
        <v>1</v>
      </c>
      <c r="B2583" s="194" t="n">
        <v>2019</v>
      </c>
      <c r="C2583" s="195" t="s">
        <v>2163</v>
      </c>
      <c r="D2583" s="196" t="s">
        <v>879</v>
      </c>
      <c r="E2583" s="196" t="s">
        <v>1223</v>
      </c>
      <c r="F2583" s="197" t="s">
        <v>2164</v>
      </c>
      <c r="G2583" s="163"/>
      <c r="H2583" s="163" t="s">
        <v>1234</v>
      </c>
    </row>
    <row r="2584" customFormat="false" ht="57.6" hidden="false" customHeight="false" outlineLevel="0" collapsed="false">
      <c r="A2584" s="166" t="n">
        <v>1</v>
      </c>
      <c r="B2584" s="194" t="n">
        <v>2019</v>
      </c>
      <c r="C2584" s="195" t="s">
        <v>2163</v>
      </c>
      <c r="D2584" s="196" t="s">
        <v>879</v>
      </c>
      <c r="E2584" s="196" t="s">
        <v>1316</v>
      </c>
      <c r="F2584" s="197" t="s">
        <v>2077</v>
      </c>
      <c r="G2584" s="163"/>
      <c r="H2584" s="163" t="s">
        <v>1234</v>
      </c>
    </row>
    <row r="2585" customFormat="false" ht="57.6" hidden="false" customHeight="false" outlineLevel="0" collapsed="false">
      <c r="A2585" s="166" t="n">
        <v>1</v>
      </c>
      <c r="B2585" s="194" t="n">
        <v>2019</v>
      </c>
      <c r="C2585" s="195" t="s">
        <v>2163</v>
      </c>
      <c r="D2585" s="196" t="s">
        <v>879</v>
      </c>
      <c r="E2585" s="196" t="s">
        <v>1235</v>
      </c>
      <c r="F2585" s="197" t="s">
        <v>1492</v>
      </c>
      <c r="G2585" s="163"/>
      <c r="H2585" s="163" t="s">
        <v>1234</v>
      </c>
    </row>
    <row r="2586" customFormat="false" ht="57.6" hidden="false" customHeight="false" outlineLevel="0" collapsed="false">
      <c r="A2586" s="166" t="n">
        <v>1</v>
      </c>
      <c r="B2586" s="180" t="n">
        <v>2020</v>
      </c>
      <c r="C2586" s="181" t="s">
        <v>2163</v>
      </c>
      <c r="D2586" s="182" t="s">
        <v>879</v>
      </c>
      <c r="E2586" s="182" t="s">
        <v>1316</v>
      </c>
      <c r="F2586" s="183" t="s">
        <v>2077</v>
      </c>
      <c r="G2586" s="163"/>
      <c r="H2586" s="163" t="s">
        <v>1234</v>
      </c>
    </row>
    <row r="2587" customFormat="false" ht="28.8" hidden="false" customHeight="false" outlineLevel="0" collapsed="false">
      <c r="A2587" s="166" t="n">
        <v>1</v>
      </c>
      <c r="B2587" s="184" t="n">
        <v>2015</v>
      </c>
      <c r="C2587" s="185" t="s">
        <v>885</v>
      </c>
      <c r="D2587" s="184" t="s">
        <v>879</v>
      </c>
      <c r="E2587" s="184" t="s">
        <v>1269</v>
      </c>
      <c r="F2587" s="186" t="s">
        <v>1675</v>
      </c>
      <c r="G2587" s="187" t="n">
        <v>1</v>
      </c>
      <c r="H2587" s="163" t="s">
        <v>1234</v>
      </c>
    </row>
    <row r="2588" customFormat="false" ht="28.8" hidden="false" customHeight="false" outlineLevel="0" collapsed="false">
      <c r="A2588" s="166" t="n">
        <v>1</v>
      </c>
      <c r="B2588" s="188" t="n">
        <v>2016</v>
      </c>
      <c r="C2588" s="189" t="s">
        <v>885</v>
      </c>
      <c r="D2588" s="188" t="s">
        <v>879</v>
      </c>
      <c r="E2588" s="188" t="s">
        <v>1269</v>
      </c>
      <c r="F2588" s="190" t="s">
        <v>1676</v>
      </c>
      <c r="G2588" s="163"/>
      <c r="H2588" s="163" t="s">
        <v>1234</v>
      </c>
    </row>
    <row r="2589" customFormat="false" ht="28.8" hidden="false" customHeight="false" outlineLevel="0" collapsed="false">
      <c r="A2589" s="166" t="n">
        <v>1</v>
      </c>
      <c r="B2589" s="188" t="n">
        <v>2016</v>
      </c>
      <c r="C2589" s="189" t="s">
        <v>885</v>
      </c>
      <c r="D2589" s="188" t="s">
        <v>879</v>
      </c>
      <c r="E2589" s="188" t="s">
        <v>1257</v>
      </c>
      <c r="F2589" s="190" t="s">
        <v>2165</v>
      </c>
      <c r="G2589" s="163"/>
      <c r="H2589" s="163" t="s">
        <v>1234</v>
      </c>
    </row>
    <row r="2590" customFormat="false" ht="28.8" hidden="false" customHeight="false" outlineLevel="0" collapsed="false">
      <c r="A2590" s="166" t="n">
        <v>1</v>
      </c>
      <c r="B2590" s="191" t="n">
        <v>2017</v>
      </c>
      <c r="C2590" s="192" t="s">
        <v>885</v>
      </c>
      <c r="D2590" s="191" t="s">
        <v>879</v>
      </c>
      <c r="E2590" s="191" t="s">
        <v>1269</v>
      </c>
      <c r="F2590" s="193" t="s">
        <v>1676</v>
      </c>
      <c r="G2590" s="163"/>
      <c r="H2590" s="163" t="s">
        <v>1234</v>
      </c>
    </row>
    <row r="2591" customFormat="false" ht="28.8" hidden="false" customHeight="false" outlineLevel="0" collapsed="false">
      <c r="A2591" s="166" t="n">
        <v>1</v>
      </c>
      <c r="B2591" s="191" t="n">
        <v>2017</v>
      </c>
      <c r="C2591" s="192" t="s">
        <v>885</v>
      </c>
      <c r="D2591" s="191" t="s">
        <v>879</v>
      </c>
      <c r="E2591" s="191" t="s">
        <v>1235</v>
      </c>
      <c r="F2591" s="193" t="s">
        <v>1288</v>
      </c>
      <c r="G2591" s="163"/>
      <c r="H2591" s="163" t="s">
        <v>1234</v>
      </c>
    </row>
    <row r="2592" customFormat="false" ht="28.8" hidden="false" customHeight="false" outlineLevel="0" collapsed="false">
      <c r="A2592" s="166" t="n">
        <v>1</v>
      </c>
      <c r="B2592" s="191" t="n">
        <v>2017</v>
      </c>
      <c r="C2592" s="192" t="s">
        <v>885</v>
      </c>
      <c r="D2592" s="191" t="s">
        <v>879</v>
      </c>
      <c r="E2592" s="191" t="s">
        <v>1235</v>
      </c>
      <c r="F2592" s="193" t="s">
        <v>1248</v>
      </c>
      <c r="G2592" s="163"/>
      <c r="H2592" s="163" t="s">
        <v>1234</v>
      </c>
    </row>
    <row r="2593" customFormat="false" ht="28.8" hidden="false" customHeight="false" outlineLevel="0" collapsed="false">
      <c r="A2593" s="166" t="n">
        <v>1</v>
      </c>
      <c r="B2593" s="191" t="n">
        <v>2017</v>
      </c>
      <c r="C2593" s="192" t="s">
        <v>885</v>
      </c>
      <c r="D2593" s="191" t="s">
        <v>879</v>
      </c>
      <c r="E2593" s="191" t="s">
        <v>1235</v>
      </c>
      <c r="F2593" s="193" t="s">
        <v>1572</v>
      </c>
      <c r="G2593" s="163"/>
      <c r="H2593" s="163" t="s">
        <v>1234</v>
      </c>
    </row>
    <row r="2594" customFormat="false" ht="28.8" hidden="false" customHeight="false" outlineLevel="0" collapsed="false">
      <c r="A2594" s="166" t="n">
        <v>1</v>
      </c>
      <c r="B2594" s="191" t="n">
        <v>2017</v>
      </c>
      <c r="C2594" s="192" t="s">
        <v>885</v>
      </c>
      <c r="D2594" s="191" t="s">
        <v>879</v>
      </c>
      <c r="E2594" s="191" t="s">
        <v>1257</v>
      </c>
      <c r="F2594" s="193" t="s">
        <v>2166</v>
      </c>
      <c r="G2594" s="163"/>
      <c r="H2594" s="163" t="s">
        <v>1234</v>
      </c>
    </row>
    <row r="2595" customFormat="false" ht="28.8" hidden="false" customHeight="false" outlineLevel="0" collapsed="false">
      <c r="A2595" s="166" t="n">
        <v>1</v>
      </c>
      <c r="B2595" s="191" t="n">
        <v>2017</v>
      </c>
      <c r="C2595" s="192" t="s">
        <v>885</v>
      </c>
      <c r="D2595" s="191" t="s">
        <v>879</v>
      </c>
      <c r="E2595" s="191" t="s">
        <v>1316</v>
      </c>
      <c r="F2595" s="193" t="s">
        <v>1684</v>
      </c>
      <c r="G2595" s="163"/>
      <c r="H2595" s="163" t="s">
        <v>1234</v>
      </c>
    </row>
    <row r="2596" customFormat="false" ht="28.8" hidden="false" customHeight="false" outlineLevel="0" collapsed="false">
      <c r="A2596" s="166" t="n">
        <v>1</v>
      </c>
      <c r="B2596" s="175" t="n">
        <v>2018</v>
      </c>
      <c r="C2596" s="176" t="s">
        <v>885</v>
      </c>
      <c r="D2596" s="177" t="s">
        <v>879</v>
      </c>
      <c r="E2596" s="178" t="s">
        <v>1269</v>
      </c>
      <c r="F2596" s="179" t="s">
        <v>1679</v>
      </c>
      <c r="G2596" s="163"/>
      <c r="H2596" s="163" t="s">
        <v>1234</v>
      </c>
    </row>
    <row r="2597" customFormat="false" ht="28.8" hidden="false" customHeight="false" outlineLevel="0" collapsed="false">
      <c r="A2597" s="166" t="n">
        <v>1</v>
      </c>
      <c r="B2597" s="175" t="n">
        <v>2018</v>
      </c>
      <c r="C2597" s="176" t="s">
        <v>885</v>
      </c>
      <c r="D2597" s="177" t="s">
        <v>879</v>
      </c>
      <c r="E2597" s="178" t="s">
        <v>1235</v>
      </c>
      <c r="F2597" s="179" t="s">
        <v>1292</v>
      </c>
      <c r="G2597" s="163"/>
      <c r="H2597" s="163" t="s">
        <v>1234</v>
      </c>
    </row>
    <row r="2598" customFormat="false" ht="28.8" hidden="false" customHeight="false" outlineLevel="0" collapsed="false">
      <c r="A2598" s="166" t="n">
        <v>1</v>
      </c>
      <c r="B2598" s="175" t="n">
        <v>2018</v>
      </c>
      <c r="C2598" s="176" t="s">
        <v>885</v>
      </c>
      <c r="D2598" s="177" t="s">
        <v>879</v>
      </c>
      <c r="E2598" s="178" t="s">
        <v>1257</v>
      </c>
      <c r="F2598" s="179" t="s">
        <v>2044</v>
      </c>
      <c r="G2598" s="163"/>
      <c r="H2598" s="163" t="s">
        <v>1234</v>
      </c>
    </row>
    <row r="2599" customFormat="false" ht="28.8" hidden="false" customHeight="false" outlineLevel="0" collapsed="false">
      <c r="A2599" s="166" t="n">
        <v>1</v>
      </c>
      <c r="B2599" s="175" t="n">
        <v>2018</v>
      </c>
      <c r="C2599" s="176" t="s">
        <v>885</v>
      </c>
      <c r="D2599" s="177" t="s">
        <v>879</v>
      </c>
      <c r="E2599" s="178" t="s">
        <v>1257</v>
      </c>
      <c r="F2599" s="179" t="s">
        <v>1258</v>
      </c>
      <c r="G2599" s="163"/>
      <c r="H2599" s="163" t="s">
        <v>1234</v>
      </c>
    </row>
    <row r="2600" customFormat="false" ht="28.8" hidden="false" customHeight="false" outlineLevel="0" collapsed="false">
      <c r="A2600" s="166" t="n">
        <v>1</v>
      </c>
      <c r="B2600" s="175" t="n">
        <v>2018</v>
      </c>
      <c r="C2600" s="176" t="s">
        <v>885</v>
      </c>
      <c r="D2600" s="177" t="s">
        <v>879</v>
      </c>
      <c r="E2600" s="178" t="s">
        <v>1257</v>
      </c>
      <c r="F2600" s="179" t="s">
        <v>1520</v>
      </c>
      <c r="G2600" s="163"/>
      <c r="H2600" s="163" t="s">
        <v>1234</v>
      </c>
    </row>
    <row r="2601" customFormat="false" ht="28.8" hidden="false" customHeight="false" outlineLevel="0" collapsed="false">
      <c r="A2601" s="166" t="n">
        <v>1</v>
      </c>
      <c r="B2601" s="175" t="n">
        <v>2018</v>
      </c>
      <c r="C2601" s="176" t="s">
        <v>885</v>
      </c>
      <c r="D2601" s="177" t="s">
        <v>879</v>
      </c>
      <c r="E2601" s="178" t="s">
        <v>1251</v>
      </c>
      <c r="F2601" s="179" t="s">
        <v>2028</v>
      </c>
      <c r="G2601" s="163"/>
      <c r="H2601" s="163" t="s">
        <v>1234</v>
      </c>
    </row>
    <row r="2602" customFormat="false" ht="28.8" hidden="false" customHeight="false" outlineLevel="0" collapsed="false">
      <c r="A2602" s="166" t="n">
        <v>1</v>
      </c>
      <c r="B2602" s="194" t="n">
        <v>2019</v>
      </c>
      <c r="C2602" s="195" t="s">
        <v>885</v>
      </c>
      <c r="D2602" s="196" t="s">
        <v>879</v>
      </c>
      <c r="E2602" s="196" t="s">
        <v>1269</v>
      </c>
      <c r="F2602" s="197" t="s">
        <v>1679</v>
      </c>
      <c r="G2602" s="163"/>
      <c r="H2602" s="163" t="s">
        <v>1234</v>
      </c>
    </row>
    <row r="2603" customFormat="false" ht="28.8" hidden="false" customHeight="false" outlineLevel="0" collapsed="false">
      <c r="A2603" s="166" t="n">
        <v>1</v>
      </c>
      <c r="B2603" s="194" t="n">
        <v>2019</v>
      </c>
      <c r="C2603" s="195" t="s">
        <v>885</v>
      </c>
      <c r="D2603" s="196" t="s">
        <v>879</v>
      </c>
      <c r="E2603" s="196" t="s">
        <v>1251</v>
      </c>
      <c r="F2603" s="197" t="s">
        <v>2028</v>
      </c>
      <c r="G2603" s="163"/>
      <c r="H2603" s="163" t="s">
        <v>1234</v>
      </c>
    </row>
    <row r="2604" customFormat="false" ht="28.8" hidden="false" customHeight="false" outlineLevel="0" collapsed="false">
      <c r="A2604" s="166" t="n">
        <v>1</v>
      </c>
      <c r="B2604" s="194" t="n">
        <v>2019</v>
      </c>
      <c r="C2604" s="195" t="s">
        <v>885</v>
      </c>
      <c r="D2604" s="196" t="s">
        <v>879</v>
      </c>
      <c r="E2604" s="196" t="s">
        <v>1316</v>
      </c>
      <c r="F2604" s="197" t="s">
        <v>2043</v>
      </c>
      <c r="G2604" s="163"/>
      <c r="H2604" s="163" t="s">
        <v>1234</v>
      </c>
    </row>
    <row r="2605" customFormat="false" ht="28.8" hidden="false" customHeight="false" outlineLevel="0" collapsed="false">
      <c r="A2605" s="166" t="n">
        <v>1</v>
      </c>
      <c r="B2605" s="194" t="n">
        <v>2019</v>
      </c>
      <c r="C2605" s="195" t="s">
        <v>885</v>
      </c>
      <c r="D2605" s="196" t="s">
        <v>879</v>
      </c>
      <c r="E2605" s="196" t="s">
        <v>1316</v>
      </c>
      <c r="F2605" s="197" t="s">
        <v>1777</v>
      </c>
      <c r="G2605" s="163"/>
      <c r="H2605" s="163" t="s">
        <v>1234</v>
      </c>
    </row>
    <row r="2606" customFormat="false" ht="28.8" hidden="false" customHeight="false" outlineLevel="0" collapsed="false">
      <c r="A2606" s="166" t="n">
        <v>1</v>
      </c>
      <c r="B2606" s="194" t="n">
        <v>2019</v>
      </c>
      <c r="C2606" s="195" t="s">
        <v>885</v>
      </c>
      <c r="D2606" s="196" t="s">
        <v>879</v>
      </c>
      <c r="E2606" s="196" t="s">
        <v>1235</v>
      </c>
      <c r="F2606" s="197" t="s">
        <v>1292</v>
      </c>
      <c r="G2606" s="163"/>
      <c r="H2606" s="163" t="s">
        <v>1234</v>
      </c>
    </row>
    <row r="2607" customFormat="false" ht="28.8" hidden="false" customHeight="false" outlineLevel="0" collapsed="false">
      <c r="A2607" s="166" t="n">
        <v>1</v>
      </c>
      <c r="B2607" s="194" t="n">
        <v>2019</v>
      </c>
      <c r="C2607" s="195" t="s">
        <v>885</v>
      </c>
      <c r="D2607" s="196" t="s">
        <v>879</v>
      </c>
      <c r="E2607" s="196" t="s">
        <v>1257</v>
      </c>
      <c r="F2607" s="197" t="s">
        <v>1520</v>
      </c>
      <c r="G2607" s="163"/>
      <c r="H2607" s="163" t="s">
        <v>1234</v>
      </c>
    </row>
    <row r="2608" customFormat="false" ht="28.8" hidden="false" customHeight="false" outlineLevel="0" collapsed="false">
      <c r="A2608" s="166" t="n">
        <v>1</v>
      </c>
      <c r="B2608" s="194" t="n">
        <v>2019</v>
      </c>
      <c r="C2608" s="195" t="s">
        <v>885</v>
      </c>
      <c r="D2608" s="196" t="s">
        <v>879</v>
      </c>
      <c r="E2608" s="196" t="s">
        <v>1235</v>
      </c>
      <c r="F2608" s="197" t="s">
        <v>1723</v>
      </c>
      <c r="G2608" s="163"/>
      <c r="H2608" s="163" t="s">
        <v>1234</v>
      </c>
    </row>
    <row r="2609" customFormat="false" ht="28.8" hidden="false" customHeight="false" outlineLevel="0" collapsed="false">
      <c r="A2609" s="166" t="n">
        <v>1</v>
      </c>
      <c r="B2609" s="194" t="n">
        <v>2019</v>
      </c>
      <c r="C2609" s="195" t="s">
        <v>885</v>
      </c>
      <c r="D2609" s="196" t="s">
        <v>879</v>
      </c>
      <c r="E2609" s="196" t="s">
        <v>1235</v>
      </c>
      <c r="F2609" s="197" t="s">
        <v>1629</v>
      </c>
      <c r="G2609" s="163"/>
      <c r="H2609" s="163" t="s">
        <v>1234</v>
      </c>
    </row>
    <row r="2610" customFormat="false" ht="28.8" hidden="false" customHeight="false" outlineLevel="0" collapsed="false">
      <c r="A2610" s="166" t="n">
        <v>1</v>
      </c>
      <c r="B2610" s="180" t="n">
        <v>2020</v>
      </c>
      <c r="C2610" s="181" t="s">
        <v>885</v>
      </c>
      <c r="D2610" s="182" t="s">
        <v>879</v>
      </c>
      <c r="E2610" s="182" t="s">
        <v>1264</v>
      </c>
      <c r="F2610" s="183" t="s">
        <v>2167</v>
      </c>
      <c r="G2610" s="163"/>
      <c r="H2610" s="163" t="s">
        <v>1234</v>
      </c>
    </row>
    <row r="2611" customFormat="false" ht="28.8" hidden="false" customHeight="false" outlineLevel="0" collapsed="false">
      <c r="A2611" s="166" t="n">
        <v>1</v>
      </c>
      <c r="B2611" s="180" t="n">
        <v>2020</v>
      </c>
      <c r="C2611" s="181" t="s">
        <v>885</v>
      </c>
      <c r="D2611" s="182" t="s">
        <v>879</v>
      </c>
      <c r="E2611" s="182" t="s">
        <v>1223</v>
      </c>
      <c r="F2611" s="183" t="s">
        <v>1669</v>
      </c>
      <c r="G2611" s="163"/>
      <c r="H2611" s="163" t="s">
        <v>1234</v>
      </c>
    </row>
    <row r="2612" customFormat="false" ht="28.8" hidden="false" customHeight="false" outlineLevel="0" collapsed="false">
      <c r="A2612" s="166" t="n">
        <v>1</v>
      </c>
      <c r="B2612" s="180" t="n">
        <v>2020</v>
      </c>
      <c r="C2612" s="181" t="s">
        <v>885</v>
      </c>
      <c r="D2612" s="182" t="s">
        <v>879</v>
      </c>
      <c r="E2612" s="182" t="s">
        <v>1269</v>
      </c>
      <c r="F2612" s="183" t="s">
        <v>1679</v>
      </c>
      <c r="G2612" s="163"/>
      <c r="H2612" s="163" t="s">
        <v>1234</v>
      </c>
    </row>
    <row r="2613" customFormat="false" ht="28.8" hidden="false" customHeight="false" outlineLevel="0" collapsed="false">
      <c r="A2613" s="166" t="n">
        <v>1</v>
      </c>
      <c r="B2613" s="180" t="n">
        <v>2020</v>
      </c>
      <c r="C2613" s="181" t="s">
        <v>885</v>
      </c>
      <c r="D2613" s="182" t="s">
        <v>879</v>
      </c>
      <c r="E2613" s="182" t="s">
        <v>1251</v>
      </c>
      <c r="F2613" s="183" t="s">
        <v>2028</v>
      </c>
      <c r="G2613" s="163"/>
      <c r="H2613" s="163" t="s">
        <v>1234</v>
      </c>
    </row>
    <row r="2614" customFormat="false" ht="28.8" hidden="false" customHeight="false" outlineLevel="0" collapsed="false">
      <c r="A2614" s="166" t="n">
        <v>1</v>
      </c>
      <c r="B2614" s="180" t="n">
        <v>2020</v>
      </c>
      <c r="C2614" s="181" t="s">
        <v>885</v>
      </c>
      <c r="D2614" s="182" t="s">
        <v>879</v>
      </c>
      <c r="E2614" s="182" t="s">
        <v>1316</v>
      </c>
      <c r="F2614" s="183" t="s">
        <v>2043</v>
      </c>
      <c r="G2614" s="163"/>
      <c r="H2614" s="163" t="s">
        <v>1234</v>
      </c>
    </row>
    <row r="2615" customFormat="false" ht="28.8" hidden="false" customHeight="false" outlineLevel="0" collapsed="false">
      <c r="A2615" s="166" t="n">
        <v>1</v>
      </c>
      <c r="B2615" s="180" t="n">
        <v>2020</v>
      </c>
      <c r="C2615" s="181" t="s">
        <v>885</v>
      </c>
      <c r="D2615" s="182" t="s">
        <v>879</v>
      </c>
      <c r="E2615" s="182" t="s">
        <v>1235</v>
      </c>
      <c r="F2615" s="183" t="s">
        <v>1292</v>
      </c>
      <c r="G2615" s="163"/>
      <c r="H2615" s="163" t="s">
        <v>1234</v>
      </c>
    </row>
    <row r="2616" customFormat="false" ht="28.8" hidden="false" customHeight="false" outlineLevel="0" collapsed="false">
      <c r="A2616" s="166" t="n">
        <v>1</v>
      </c>
      <c r="B2616" s="180" t="n">
        <v>2020</v>
      </c>
      <c r="C2616" s="181" t="s">
        <v>885</v>
      </c>
      <c r="D2616" s="182" t="s">
        <v>879</v>
      </c>
      <c r="E2616" s="182" t="s">
        <v>1235</v>
      </c>
      <c r="F2616" s="183" t="s">
        <v>1263</v>
      </c>
      <c r="G2616" s="163"/>
      <c r="H2616" s="163" t="s">
        <v>1234</v>
      </c>
    </row>
    <row r="2617" customFormat="false" ht="28.8" hidden="false" customHeight="false" outlineLevel="0" collapsed="false">
      <c r="A2617" s="166" t="n">
        <v>1</v>
      </c>
      <c r="B2617" s="180" t="n">
        <v>2020</v>
      </c>
      <c r="C2617" s="181" t="s">
        <v>885</v>
      </c>
      <c r="D2617" s="182" t="s">
        <v>879</v>
      </c>
      <c r="E2617" s="182" t="s">
        <v>1235</v>
      </c>
      <c r="F2617" s="183" t="s">
        <v>1605</v>
      </c>
      <c r="G2617" s="163"/>
      <c r="H2617" s="163" t="s">
        <v>1234</v>
      </c>
    </row>
    <row r="2618" customFormat="false" ht="28.8" hidden="false" customHeight="false" outlineLevel="0" collapsed="false">
      <c r="A2618" s="166" t="n">
        <v>1</v>
      </c>
      <c r="B2618" s="180" t="n">
        <v>2020</v>
      </c>
      <c r="C2618" s="181" t="s">
        <v>885</v>
      </c>
      <c r="D2618" s="182" t="s">
        <v>879</v>
      </c>
      <c r="E2618" s="182" t="s">
        <v>1235</v>
      </c>
      <c r="F2618" s="183" t="s">
        <v>1723</v>
      </c>
      <c r="G2618" s="163"/>
      <c r="H2618" s="163" t="s">
        <v>1234</v>
      </c>
    </row>
    <row r="2619" customFormat="false" ht="28.8" hidden="false" customHeight="false" outlineLevel="0" collapsed="false">
      <c r="A2619" s="166" t="n">
        <v>1</v>
      </c>
      <c r="B2619" s="180" t="n">
        <v>2020</v>
      </c>
      <c r="C2619" s="181" t="s">
        <v>885</v>
      </c>
      <c r="D2619" s="182" t="s">
        <v>879</v>
      </c>
      <c r="E2619" s="182" t="s">
        <v>1235</v>
      </c>
      <c r="F2619" s="183" t="s">
        <v>1629</v>
      </c>
      <c r="G2619" s="163"/>
      <c r="H2619" s="163" t="s">
        <v>1234</v>
      </c>
    </row>
    <row r="2620" customFormat="false" ht="28.8" hidden="false" customHeight="false" outlineLevel="0" collapsed="false">
      <c r="A2620" s="166" t="n">
        <v>1</v>
      </c>
      <c r="B2620" s="180" t="n">
        <v>2020</v>
      </c>
      <c r="C2620" s="181" t="s">
        <v>885</v>
      </c>
      <c r="D2620" s="182" t="s">
        <v>879</v>
      </c>
      <c r="E2620" s="182" t="s">
        <v>1257</v>
      </c>
      <c r="F2620" s="183" t="s">
        <v>1520</v>
      </c>
      <c r="G2620" s="163"/>
      <c r="H2620" s="163" t="s">
        <v>1234</v>
      </c>
    </row>
    <row r="2621" customFormat="false" ht="28.8" hidden="false" customHeight="false" outlineLevel="0" collapsed="false">
      <c r="A2621" s="166" t="n">
        <v>1</v>
      </c>
      <c r="B2621" s="188" t="n">
        <v>2016</v>
      </c>
      <c r="C2621" s="189" t="s">
        <v>2168</v>
      </c>
      <c r="D2621" s="188" t="s">
        <v>879</v>
      </c>
      <c r="E2621" s="188" t="s">
        <v>1257</v>
      </c>
      <c r="F2621" s="190" t="s">
        <v>2165</v>
      </c>
      <c r="G2621" s="187" t="n">
        <v>1</v>
      </c>
      <c r="H2621" s="163" t="s">
        <v>1234</v>
      </c>
    </row>
    <row r="2622" customFormat="false" ht="28.8" hidden="false" customHeight="false" outlineLevel="0" collapsed="false">
      <c r="A2622" s="166" t="n">
        <v>1</v>
      </c>
      <c r="B2622" s="194" t="n">
        <v>2019</v>
      </c>
      <c r="C2622" s="195" t="s">
        <v>2168</v>
      </c>
      <c r="D2622" s="196" t="s">
        <v>879</v>
      </c>
      <c r="E2622" s="196" t="s">
        <v>1257</v>
      </c>
      <c r="F2622" s="197" t="s">
        <v>2044</v>
      </c>
      <c r="G2622" s="163"/>
      <c r="H2622" s="163" t="s">
        <v>1234</v>
      </c>
    </row>
    <row r="2623" customFormat="false" ht="14.4" hidden="false" customHeight="false" outlineLevel="0" collapsed="false">
      <c r="A2623" s="166" t="n">
        <v>1</v>
      </c>
      <c r="B2623" s="180" t="n">
        <v>2020</v>
      </c>
      <c r="C2623" s="181" t="s">
        <v>2169</v>
      </c>
      <c r="D2623" s="182" t="s">
        <v>879</v>
      </c>
      <c r="E2623" s="182" t="s">
        <v>1264</v>
      </c>
      <c r="F2623" s="183" t="s">
        <v>2170</v>
      </c>
      <c r="G2623" s="187" t="n">
        <v>1</v>
      </c>
      <c r="H2623" s="163" t="s">
        <v>1234</v>
      </c>
    </row>
    <row r="2624" customFormat="false" ht="14.4" hidden="false" customHeight="false" outlineLevel="0" collapsed="false">
      <c r="A2624" s="166" t="n">
        <v>1</v>
      </c>
      <c r="B2624" s="180" t="n">
        <v>2020</v>
      </c>
      <c r="C2624" s="181" t="s">
        <v>2169</v>
      </c>
      <c r="D2624" s="182" t="s">
        <v>879</v>
      </c>
      <c r="E2624" s="182" t="s">
        <v>1235</v>
      </c>
      <c r="F2624" s="183" t="s">
        <v>1368</v>
      </c>
      <c r="G2624" s="163"/>
      <c r="H2624" s="163" t="s">
        <v>1234</v>
      </c>
    </row>
    <row r="2625" customFormat="false" ht="28.8" hidden="false" customHeight="false" outlineLevel="0" collapsed="false">
      <c r="A2625" s="166" t="n">
        <v>1</v>
      </c>
      <c r="B2625" s="188" t="n">
        <v>2016</v>
      </c>
      <c r="C2625" s="189" t="s">
        <v>2171</v>
      </c>
      <c r="D2625" s="188" t="s">
        <v>879</v>
      </c>
      <c r="E2625" s="188" t="s">
        <v>1235</v>
      </c>
      <c r="F2625" s="190" t="s">
        <v>1721</v>
      </c>
      <c r="G2625" s="187" t="n">
        <v>1</v>
      </c>
      <c r="H2625" s="163" t="s">
        <v>1234</v>
      </c>
    </row>
    <row r="2626" customFormat="false" ht="28.8" hidden="false" customHeight="false" outlineLevel="0" collapsed="false">
      <c r="A2626" s="166" t="n">
        <v>1</v>
      </c>
      <c r="B2626" s="191" t="n">
        <v>2017</v>
      </c>
      <c r="C2626" s="192" t="s">
        <v>2171</v>
      </c>
      <c r="D2626" s="191" t="s">
        <v>879</v>
      </c>
      <c r="E2626" s="191" t="s">
        <v>1235</v>
      </c>
      <c r="F2626" s="193" t="s">
        <v>1721</v>
      </c>
      <c r="G2626" s="163"/>
      <c r="H2626" s="163" t="s">
        <v>1234</v>
      </c>
    </row>
    <row r="2627" customFormat="false" ht="28.8" hidden="false" customHeight="false" outlineLevel="0" collapsed="false">
      <c r="A2627" s="166" t="n">
        <v>1</v>
      </c>
      <c r="B2627" s="175" t="n">
        <v>2018</v>
      </c>
      <c r="C2627" s="176" t="s">
        <v>2171</v>
      </c>
      <c r="D2627" s="177" t="s">
        <v>879</v>
      </c>
      <c r="E2627" s="178" t="s">
        <v>1235</v>
      </c>
      <c r="F2627" s="179" t="s">
        <v>1723</v>
      </c>
      <c r="G2627" s="163"/>
      <c r="H2627" s="163" t="s">
        <v>1234</v>
      </c>
    </row>
    <row r="2628" customFormat="false" ht="14.4" hidden="false" customHeight="false" outlineLevel="0" collapsed="false">
      <c r="A2628" s="166" t="n">
        <v>1</v>
      </c>
      <c r="B2628" s="180" t="n">
        <v>2020</v>
      </c>
      <c r="C2628" s="181" t="s">
        <v>2171</v>
      </c>
      <c r="D2628" s="182" t="s">
        <v>879</v>
      </c>
      <c r="E2628" s="182" t="s">
        <v>1257</v>
      </c>
      <c r="F2628" s="183" t="s">
        <v>2126</v>
      </c>
      <c r="G2628" s="163"/>
      <c r="H2628" s="163" t="s">
        <v>1234</v>
      </c>
    </row>
    <row r="2629" customFormat="false" ht="28.8" hidden="false" customHeight="false" outlineLevel="0" collapsed="false">
      <c r="A2629" s="166" t="n">
        <v>1</v>
      </c>
      <c r="B2629" s="188" t="n">
        <v>2016</v>
      </c>
      <c r="C2629" s="189" t="s">
        <v>997</v>
      </c>
      <c r="D2629" s="188" t="s">
        <v>2172</v>
      </c>
      <c r="E2629" s="188" t="s">
        <v>1264</v>
      </c>
      <c r="F2629" s="190" t="s">
        <v>1309</v>
      </c>
      <c r="G2629" s="187" t="n">
        <v>1</v>
      </c>
      <c r="H2629" s="163" t="s">
        <v>1234</v>
      </c>
    </row>
    <row r="2630" customFormat="false" ht="28.8" hidden="false" customHeight="false" outlineLevel="0" collapsed="false">
      <c r="A2630" s="166" t="n">
        <v>1</v>
      </c>
      <c r="B2630" s="191" t="n">
        <v>2017</v>
      </c>
      <c r="C2630" s="192" t="s">
        <v>997</v>
      </c>
      <c r="D2630" s="191" t="s">
        <v>2172</v>
      </c>
      <c r="E2630" s="191" t="s">
        <v>1264</v>
      </c>
      <c r="F2630" s="193" t="s">
        <v>1309</v>
      </c>
      <c r="G2630" s="163"/>
      <c r="H2630" s="163" t="s">
        <v>1234</v>
      </c>
    </row>
    <row r="2631" customFormat="false" ht="28.8" hidden="false" customHeight="false" outlineLevel="0" collapsed="false">
      <c r="A2631" s="166" t="n">
        <v>1</v>
      </c>
      <c r="B2631" s="191" t="n">
        <v>2017</v>
      </c>
      <c r="C2631" s="192" t="s">
        <v>997</v>
      </c>
      <c r="D2631" s="191" t="s">
        <v>2172</v>
      </c>
      <c r="E2631" s="191" t="s">
        <v>1264</v>
      </c>
      <c r="F2631" s="193" t="s">
        <v>1310</v>
      </c>
      <c r="G2631" s="163"/>
      <c r="H2631" s="163" t="s">
        <v>1234</v>
      </c>
    </row>
    <row r="2632" customFormat="false" ht="28.8" hidden="false" customHeight="false" outlineLevel="0" collapsed="false">
      <c r="A2632" s="166" t="n">
        <v>1</v>
      </c>
      <c r="B2632" s="191" t="n">
        <v>2017</v>
      </c>
      <c r="C2632" s="192" t="s">
        <v>997</v>
      </c>
      <c r="D2632" s="191" t="s">
        <v>2172</v>
      </c>
      <c r="E2632" s="191" t="s">
        <v>1235</v>
      </c>
      <c r="F2632" s="193" t="s">
        <v>1829</v>
      </c>
      <c r="G2632" s="163"/>
      <c r="H2632" s="163" t="s">
        <v>1234</v>
      </c>
    </row>
    <row r="2633" customFormat="false" ht="28.8" hidden="false" customHeight="false" outlineLevel="0" collapsed="false">
      <c r="A2633" s="166" t="n">
        <v>1</v>
      </c>
      <c r="B2633" s="175" t="n">
        <v>2018</v>
      </c>
      <c r="C2633" s="176" t="s">
        <v>997</v>
      </c>
      <c r="D2633" s="177" t="s">
        <v>2172</v>
      </c>
      <c r="E2633" s="178" t="s">
        <v>1264</v>
      </c>
      <c r="F2633" s="179" t="s">
        <v>1314</v>
      </c>
      <c r="G2633" s="163"/>
      <c r="H2633" s="163" t="s">
        <v>1234</v>
      </c>
    </row>
    <row r="2634" customFormat="false" ht="28.8" hidden="false" customHeight="false" outlineLevel="0" collapsed="false">
      <c r="A2634" s="166" t="n">
        <v>1</v>
      </c>
      <c r="B2634" s="175" t="n">
        <v>2018</v>
      </c>
      <c r="C2634" s="176" t="s">
        <v>997</v>
      </c>
      <c r="D2634" s="177" t="s">
        <v>2172</v>
      </c>
      <c r="E2634" s="178" t="s">
        <v>1264</v>
      </c>
      <c r="F2634" s="179" t="s">
        <v>1315</v>
      </c>
      <c r="G2634" s="163"/>
      <c r="H2634" s="163" t="s">
        <v>1234</v>
      </c>
    </row>
    <row r="2635" customFormat="false" ht="28.8" hidden="false" customHeight="false" outlineLevel="0" collapsed="false">
      <c r="A2635" s="166" t="n">
        <v>1</v>
      </c>
      <c r="B2635" s="180" t="n">
        <v>2020</v>
      </c>
      <c r="C2635" s="181" t="s">
        <v>997</v>
      </c>
      <c r="D2635" s="182" t="s">
        <v>2172</v>
      </c>
      <c r="E2635" s="182" t="s">
        <v>1264</v>
      </c>
      <c r="F2635" s="183" t="s">
        <v>1957</v>
      </c>
      <c r="G2635" s="163"/>
      <c r="H2635" s="163" t="s">
        <v>1234</v>
      </c>
    </row>
    <row r="2636" customFormat="false" ht="28.8" hidden="false" customHeight="false" outlineLevel="0" collapsed="false">
      <c r="A2636" s="166" t="n">
        <v>1</v>
      </c>
      <c r="B2636" s="180" t="n">
        <v>2020</v>
      </c>
      <c r="C2636" s="181" t="s">
        <v>997</v>
      </c>
      <c r="D2636" s="182" t="s">
        <v>2172</v>
      </c>
      <c r="E2636" s="182" t="s">
        <v>1264</v>
      </c>
      <c r="F2636" s="183" t="s">
        <v>1315</v>
      </c>
      <c r="G2636" s="163"/>
      <c r="H2636" s="163" t="s">
        <v>1234</v>
      </c>
    </row>
    <row r="2637" customFormat="false" ht="14.4" hidden="false" customHeight="false" outlineLevel="0" collapsed="false">
      <c r="A2637" s="166" t="n">
        <v>1</v>
      </c>
      <c r="B2637" s="184" t="n">
        <v>2015</v>
      </c>
      <c r="C2637" s="185" t="s">
        <v>274</v>
      </c>
      <c r="D2637" s="184" t="s">
        <v>277</v>
      </c>
      <c r="E2637" s="184" t="s">
        <v>1264</v>
      </c>
      <c r="F2637" s="186" t="s">
        <v>1326</v>
      </c>
      <c r="G2637" s="187" t="n">
        <v>1</v>
      </c>
      <c r="H2637" s="163" t="s">
        <v>1234</v>
      </c>
    </row>
    <row r="2638" customFormat="false" ht="14.4" hidden="false" customHeight="false" outlineLevel="0" collapsed="false">
      <c r="A2638" s="166" t="n">
        <v>1</v>
      </c>
      <c r="B2638" s="184" t="n">
        <v>2015</v>
      </c>
      <c r="C2638" s="185" t="s">
        <v>274</v>
      </c>
      <c r="D2638" s="184" t="s">
        <v>277</v>
      </c>
      <c r="E2638" s="184" t="s">
        <v>920</v>
      </c>
      <c r="F2638" s="186" t="s">
        <v>1551</v>
      </c>
      <c r="G2638" s="163"/>
      <c r="H2638" s="163" t="s">
        <v>1234</v>
      </c>
    </row>
    <row r="2639" customFormat="false" ht="14.4" hidden="false" customHeight="false" outlineLevel="0" collapsed="false">
      <c r="A2639" s="166" t="n">
        <v>1</v>
      </c>
      <c r="B2639" s="184" t="n">
        <v>2015</v>
      </c>
      <c r="C2639" s="185" t="s">
        <v>274</v>
      </c>
      <c r="D2639" s="184" t="s">
        <v>277</v>
      </c>
      <c r="E2639" s="184" t="s">
        <v>1251</v>
      </c>
      <c r="F2639" s="186" t="s">
        <v>1558</v>
      </c>
      <c r="G2639" s="163"/>
      <c r="H2639" s="163" t="s">
        <v>1234</v>
      </c>
    </row>
    <row r="2640" customFormat="false" ht="14.4" hidden="false" customHeight="false" outlineLevel="0" collapsed="false">
      <c r="A2640" s="166" t="n">
        <v>1</v>
      </c>
      <c r="B2640" s="184" t="n">
        <v>2015</v>
      </c>
      <c r="C2640" s="185" t="s">
        <v>274</v>
      </c>
      <c r="D2640" s="184" t="s">
        <v>277</v>
      </c>
      <c r="E2640" s="184" t="s">
        <v>1398</v>
      </c>
      <c r="F2640" s="186" t="s">
        <v>2173</v>
      </c>
      <c r="G2640" s="163"/>
      <c r="H2640" s="163" t="s">
        <v>1234</v>
      </c>
    </row>
    <row r="2641" customFormat="false" ht="14.4" hidden="false" customHeight="false" outlineLevel="0" collapsed="false">
      <c r="A2641" s="166" t="n">
        <v>1</v>
      </c>
      <c r="B2641" s="188" t="n">
        <v>2016</v>
      </c>
      <c r="C2641" s="189" t="s">
        <v>274</v>
      </c>
      <c r="D2641" s="188" t="s">
        <v>277</v>
      </c>
      <c r="E2641" s="188" t="s">
        <v>1264</v>
      </c>
      <c r="F2641" s="190" t="s">
        <v>1326</v>
      </c>
      <c r="G2641" s="163"/>
      <c r="H2641" s="163" t="s">
        <v>1234</v>
      </c>
    </row>
    <row r="2642" customFormat="false" ht="14.4" hidden="false" customHeight="false" outlineLevel="0" collapsed="false">
      <c r="A2642" s="166" t="n">
        <v>1</v>
      </c>
      <c r="B2642" s="188" t="n">
        <v>2016</v>
      </c>
      <c r="C2642" s="189" t="s">
        <v>274</v>
      </c>
      <c r="D2642" s="188" t="s">
        <v>277</v>
      </c>
      <c r="E2642" s="188" t="s">
        <v>1343</v>
      </c>
      <c r="F2642" s="190" t="s">
        <v>1344</v>
      </c>
      <c r="G2642" s="163"/>
      <c r="H2642" s="163" t="s">
        <v>1234</v>
      </c>
    </row>
    <row r="2643" customFormat="false" ht="14.4" hidden="false" customHeight="false" outlineLevel="0" collapsed="false">
      <c r="A2643" s="166" t="n">
        <v>1</v>
      </c>
      <c r="B2643" s="188" t="n">
        <v>2016</v>
      </c>
      <c r="C2643" s="189" t="s">
        <v>274</v>
      </c>
      <c r="D2643" s="188" t="s">
        <v>277</v>
      </c>
      <c r="E2643" s="188" t="s">
        <v>1269</v>
      </c>
      <c r="F2643" s="190" t="s">
        <v>1327</v>
      </c>
      <c r="G2643" s="163"/>
      <c r="H2643" s="163" t="s">
        <v>1234</v>
      </c>
    </row>
    <row r="2644" customFormat="false" ht="14.4" hidden="false" customHeight="false" outlineLevel="0" collapsed="false">
      <c r="A2644" s="166" t="n">
        <v>1</v>
      </c>
      <c r="B2644" s="188" t="n">
        <v>2016</v>
      </c>
      <c r="C2644" s="189" t="s">
        <v>274</v>
      </c>
      <c r="D2644" s="188" t="s">
        <v>277</v>
      </c>
      <c r="E2644" s="188" t="s">
        <v>1223</v>
      </c>
      <c r="F2644" s="190" t="s">
        <v>1442</v>
      </c>
      <c r="G2644" s="163"/>
      <c r="H2644" s="163" t="s">
        <v>1234</v>
      </c>
    </row>
    <row r="2645" customFormat="false" ht="14.4" hidden="false" customHeight="false" outlineLevel="0" collapsed="false">
      <c r="A2645" s="166" t="n">
        <v>1</v>
      </c>
      <c r="B2645" s="188" t="n">
        <v>2016</v>
      </c>
      <c r="C2645" s="189" t="s">
        <v>274</v>
      </c>
      <c r="D2645" s="188" t="s">
        <v>277</v>
      </c>
      <c r="E2645" s="188" t="s">
        <v>1312</v>
      </c>
      <c r="F2645" s="190" t="s">
        <v>2001</v>
      </c>
      <c r="G2645" s="163"/>
      <c r="H2645" s="163" t="s">
        <v>1234</v>
      </c>
    </row>
    <row r="2646" customFormat="false" ht="14.4" hidden="false" customHeight="false" outlineLevel="0" collapsed="false">
      <c r="A2646" s="166" t="n">
        <v>1</v>
      </c>
      <c r="B2646" s="188" t="n">
        <v>2016</v>
      </c>
      <c r="C2646" s="189" t="s">
        <v>274</v>
      </c>
      <c r="D2646" s="188" t="s">
        <v>277</v>
      </c>
      <c r="E2646" s="188" t="s">
        <v>1251</v>
      </c>
      <c r="F2646" s="190" t="s">
        <v>1558</v>
      </c>
      <c r="G2646" s="163"/>
      <c r="H2646" s="163" t="s">
        <v>1234</v>
      </c>
    </row>
    <row r="2647" customFormat="false" ht="14.4" hidden="false" customHeight="false" outlineLevel="0" collapsed="false">
      <c r="A2647" s="166" t="n">
        <v>1</v>
      </c>
      <c r="B2647" s="188" t="n">
        <v>2016</v>
      </c>
      <c r="C2647" s="189" t="s">
        <v>274</v>
      </c>
      <c r="D2647" s="188" t="s">
        <v>277</v>
      </c>
      <c r="E2647" s="188" t="s">
        <v>1251</v>
      </c>
      <c r="F2647" s="190" t="s">
        <v>1434</v>
      </c>
      <c r="G2647" s="163"/>
      <c r="H2647" s="163" t="s">
        <v>1234</v>
      </c>
    </row>
    <row r="2648" customFormat="false" ht="14.4" hidden="false" customHeight="false" outlineLevel="0" collapsed="false">
      <c r="A2648" s="166" t="n">
        <v>1</v>
      </c>
      <c r="B2648" s="191" t="n">
        <v>2017</v>
      </c>
      <c r="C2648" s="192" t="s">
        <v>274</v>
      </c>
      <c r="D2648" s="191" t="s">
        <v>277</v>
      </c>
      <c r="E2648" s="191" t="s">
        <v>1269</v>
      </c>
      <c r="F2648" s="193" t="s">
        <v>1327</v>
      </c>
      <c r="G2648" s="163"/>
      <c r="H2648" s="163" t="s">
        <v>1234</v>
      </c>
    </row>
    <row r="2649" customFormat="false" ht="14.4" hidden="false" customHeight="false" outlineLevel="0" collapsed="false">
      <c r="A2649" s="166" t="n">
        <v>1</v>
      </c>
      <c r="B2649" s="191" t="n">
        <v>2017</v>
      </c>
      <c r="C2649" s="192" t="s">
        <v>274</v>
      </c>
      <c r="D2649" s="191" t="s">
        <v>277</v>
      </c>
      <c r="E2649" s="191" t="s">
        <v>1264</v>
      </c>
      <c r="F2649" s="193" t="s">
        <v>1326</v>
      </c>
      <c r="G2649" s="163"/>
      <c r="H2649" s="163" t="s">
        <v>1234</v>
      </c>
    </row>
    <row r="2650" customFormat="false" ht="14.4" hidden="false" customHeight="false" outlineLevel="0" collapsed="false">
      <c r="A2650" s="166" t="n">
        <v>1</v>
      </c>
      <c r="B2650" s="191" t="n">
        <v>2017</v>
      </c>
      <c r="C2650" s="192" t="s">
        <v>274</v>
      </c>
      <c r="D2650" s="191" t="s">
        <v>277</v>
      </c>
      <c r="E2650" s="191" t="s">
        <v>1852</v>
      </c>
      <c r="F2650" s="193" t="s">
        <v>1853</v>
      </c>
      <c r="G2650" s="163"/>
      <c r="H2650" s="163" t="s">
        <v>1234</v>
      </c>
    </row>
    <row r="2651" customFormat="false" ht="14.4" hidden="false" customHeight="false" outlineLevel="0" collapsed="false">
      <c r="A2651" s="166" t="n">
        <v>1</v>
      </c>
      <c r="B2651" s="191" t="n">
        <v>2017</v>
      </c>
      <c r="C2651" s="192" t="s">
        <v>274</v>
      </c>
      <c r="D2651" s="191" t="s">
        <v>277</v>
      </c>
      <c r="E2651" s="191" t="s">
        <v>1223</v>
      </c>
      <c r="F2651" s="193" t="s">
        <v>1442</v>
      </c>
      <c r="G2651" s="163"/>
      <c r="H2651" s="163" t="s">
        <v>1234</v>
      </c>
    </row>
    <row r="2652" customFormat="false" ht="14.4" hidden="false" customHeight="false" outlineLevel="0" collapsed="false">
      <c r="A2652" s="166" t="n">
        <v>1</v>
      </c>
      <c r="B2652" s="191" t="n">
        <v>2017</v>
      </c>
      <c r="C2652" s="192" t="s">
        <v>274</v>
      </c>
      <c r="D2652" s="191" t="s">
        <v>277</v>
      </c>
      <c r="E2652" s="191" t="s">
        <v>1312</v>
      </c>
      <c r="F2652" s="193" t="s">
        <v>2174</v>
      </c>
      <c r="G2652" s="163"/>
      <c r="H2652" s="163" t="s">
        <v>1234</v>
      </c>
    </row>
    <row r="2653" customFormat="false" ht="14.4" hidden="false" customHeight="false" outlineLevel="0" collapsed="false">
      <c r="A2653" s="166" t="n">
        <v>1</v>
      </c>
      <c r="B2653" s="191" t="n">
        <v>2017</v>
      </c>
      <c r="C2653" s="192" t="s">
        <v>274</v>
      </c>
      <c r="D2653" s="191" t="s">
        <v>277</v>
      </c>
      <c r="E2653" s="191" t="s">
        <v>1312</v>
      </c>
      <c r="F2653" s="193" t="s">
        <v>1347</v>
      </c>
      <c r="G2653" s="163"/>
      <c r="H2653" s="163" t="s">
        <v>1234</v>
      </c>
    </row>
    <row r="2654" customFormat="false" ht="14.4" hidden="false" customHeight="false" outlineLevel="0" collapsed="false">
      <c r="A2654" s="166" t="n">
        <v>1</v>
      </c>
      <c r="B2654" s="175" t="n">
        <v>2018</v>
      </c>
      <c r="C2654" s="176" t="s">
        <v>274</v>
      </c>
      <c r="D2654" s="177" t="s">
        <v>277</v>
      </c>
      <c r="E2654" s="178" t="s">
        <v>1269</v>
      </c>
      <c r="F2654" s="179" t="s">
        <v>1330</v>
      </c>
      <c r="G2654" s="163"/>
      <c r="H2654" s="163" t="s">
        <v>1234</v>
      </c>
    </row>
    <row r="2655" customFormat="false" ht="14.4" hidden="false" customHeight="false" outlineLevel="0" collapsed="false">
      <c r="A2655" s="166" t="n">
        <v>1</v>
      </c>
      <c r="B2655" s="175" t="n">
        <v>2018</v>
      </c>
      <c r="C2655" s="176" t="s">
        <v>274</v>
      </c>
      <c r="D2655" s="177" t="s">
        <v>277</v>
      </c>
      <c r="E2655" s="178" t="s">
        <v>1264</v>
      </c>
      <c r="F2655" s="179" t="s">
        <v>2175</v>
      </c>
      <c r="G2655" s="163"/>
      <c r="H2655" s="163" t="s">
        <v>1234</v>
      </c>
    </row>
    <row r="2656" customFormat="false" ht="14.4" hidden="false" customHeight="false" outlineLevel="0" collapsed="false">
      <c r="A2656" s="166" t="n">
        <v>1</v>
      </c>
      <c r="B2656" s="175" t="n">
        <v>2018</v>
      </c>
      <c r="C2656" s="176" t="s">
        <v>274</v>
      </c>
      <c r="D2656" s="177" t="s">
        <v>277</v>
      </c>
      <c r="E2656" s="178" t="s">
        <v>1264</v>
      </c>
      <c r="F2656" s="179" t="s">
        <v>1590</v>
      </c>
      <c r="G2656" s="163"/>
      <c r="H2656" s="163" t="s">
        <v>1234</v>
      </c>
    </row>
    <row r="2657" customFormat="false" ht="14.4" hidden="false" customHeight="false" outlineLevel="0" collapsed="false">
      <c r="A2657" s="166" t="n">
        <v>1</v>
      </c>
      <c r="B2657" s="175" t="n">
        <v>2018</v>
      </c>
      <c r="C2657" s="176" t="s">
        <v>274</v>
      </c>
      <c r="D2657" s="177" t="s">
        <v>277</v>
      </c>
      <c r="E2657" s="178" t="s">
        <v>1223</v>
      </c>
      <c r="F2657" s="179" t="s">
        <v>1452</v>
      </c>
      <c r="G2657" s="163"/>
      <c r="H2657" s="163" t="s">
        <v>1234</v>
      </c>
    </row>
    <row r="2658" customFormat="false" ht="14.4" hidden="false" customHeight="false" outlineLevel="0" collapsed="false">
      <c r="A2658" s="166" t="n">
        <v>1</v>
      </c>
      <c r="B2658" s="175" t="n">
        <v>2018</v>
      </c>
      <c r="C2658" s="176" t="s">
        <v>274</v>
      </c>
      <c r="D2658" s="177" t="s">
        <v>277</v>
      </c>
      <c r="E2658" s="178" t="s">
        <v>1235</v>
      </c>
      <c r="F2658" s="179" t="s">
        <v>1412</v>
      </c>
      <c r="G2658" s="163"/>
      <c r="H2658" s="163" t="s">
        <v>1234</v>
      </c>
    </row>
    <row r="2659" customFormat="false" ht="14.4" hidden="false" customHeight="false" outlineLevel="0" collapsed="false">
      <c r="A2659" s="166" t="n">
        <v>1</v>
      </c>
      <c r="B2659" s="194" t="n">
        <v>2019</v>
      </c>
      <c r="C2659" s="195" t="s">
        <v>274</v>
      </c>
      <c r="D2659" s="196" t="s">
        <v>277</v>
      </c>
      <c r="E2659" s="196" t="s">
        <v>1269</v>
      </c>
      <c r="F2659" s="197" t="s">
        <v>1330</v>
      </c>
      <c r="G2659" s="163"/>
      <c r="H2659" s="163" t="s">
        <v>1234</v>
      </c>
    </row>
    <row r="2660" customFormat="false" ht="14.4" hidden="false" customHeight="false" outlineLevel="0" collapsed="false">
      <c r="A2660" s="166" t="n">
        <v>1</v>
      </c>
      <c r="B2660" s="194" t="n">
        <v>2019</v>
      </c>
      <c r="C2660" s="195" t="s">
        <v>274</v>
      </c>
      <c r="D2660" s="196" t="s">
        <v>277</v>
      </c>
      <c r="E2660" s="196" t="s">
        <v>1251</v>
      </c>
      <c r="F2660" s="197" t="s">
        <v>1621</v>
      </c>
      <c r="G2660" s="163"/>
      <c r="H2660" s="163" t="s">
        <v>1234</v>
      </c>
    </row>
    <row r="2661" customFormat="false" ht="14.4" hidden="false" customHeight="false" outlineLevel="0" collapsed="false">
      <c r="A2661" s="166" t="n">
        <v>1</v>
      </c>
      <c r="B2661" s="194" t="n">
        <v>2019</v>
      </c>
      <c r="C2661" s="195" t="s">
        <v>274</v>
      </c>
      <c r="D2661" s="196" t="s">
        <v>277</v>
      </c>
      <c r="E2661" s="196" t="s">
        <v>1312</v>
      </c>
      <c r="F2661" s="197" t="s">
        <v>1865</v>
      </c>
      <c r="G2661" s="163"/>
      <c r="H2661" s="163" t="s">
        <v>1234</v>
      </c>
    </row>
    <row r="2662" customFormat="false" ht="14.4" hidden="false" customHeight="false" outlineLevel="0" collapsed="false">
      <c r="A2662" s="166" t="n">
        <v>1</v>
      </c>
      <c r="B2662" s="194" t="n">
        <v>2019</v>
      </c>
      <c r="C2662" s="195" t="s">
        <v>274</v>
      </c>
      <c r="D2662" s="196" t="s">
        <v>277</v>
      </c>
      <c r="E2662" s="196" t="s">
        <v>1223</v>
      </c>
      <c r="F2662" s="197" t="s">
        <v>1452</v>
      </c>
      <c r="G2662" s="163"/>
      <c r="H2662" s="163" t="s">
        <v>1234</v>
      </c>
    </row>
    <row r="2663" customFormat="false" ht="14.4" hidden="false" customHeight="false" outlineLevel="0" collapsed="false">
      <c r="A2663" s="166" t="n">
        <v>1</v>
      </c>
      <c r="B2663" s="194" t="n">
        <v>2019</v>
      </c>
      <c r="C2663" s="195" t="s">
        <v>274</v>
      </c>
      <c r="D2663" s="196" t="s">
        <v>277</v>
      </c>
      <c r="E2663" s="196" t="s">
        <v>1235</v>
      </c>
      <c r="F2663" s="197" t="s">
        <v>1412</v>
      </c>
      <c r="G2663" s="163"/>
      <c r="H2663" s="163" t="s">
        <v>1234</v>
      </c>
    </row>
    <row r="2664" customFormat="false" ht="14.4" hidden="false" customHeight="false" outlineLevel="0" collapsed="false">
      <c r="A2664" s="166" t="n">
        <v>1</v>
      </c>
      <c r="B2664" s="180" t="n">
        <v>2020</v>
      </c>
      <c r="C2664" s="181" t="s">
        <v>274</v>
      </c>
      <c r="D2664" s="182" t="s">
        <v>277</v>
      </c>
      <c r="E2664" s="182" t="s">
        <v>1264</v>
      </c>
      <c r="F2664" s="183" t="s">
        <v>1590</v>
      </c>
      <c r="G2664" s="163"/>
      <c r="H2664" s="163" t="s">
        <v>1234</v>
      </c>
    </row>
    <row r="2665" customFormat="false" ht="14.4" hidden="false" customHeight="false" outlineLevel="0" collapsed="false">
      <c r="A2665" s="166" t="n">
        <v>1</v>
      </c>
      <c r="B2665" s="180" t="n">
        <v>2020</v>
      </c>
      <c r="C2665" s="181" t="s">
        <v>274</v>
      </c>
      <c r="D2665" s="182" t="s">
        <v>277</v>
      </c>
      <c r="E2665" s="182" t="s">
        <v>1269</v>
      </c>
      <c r="F2665" s="183" t="s">
        <v>1330</v>
      </c>
      <c r="G2665" s="163"/>
      <c r="H2665" s="163" t="s">
        <v>1234</v>
      </c>
    </row>
    <row r="2666" customFormat="false" ht="14.4" hidden="false" customHeight="false" outlineLevel="0" collapsed="false">
      <c r="A2666" s="166" t="n">
        <v>1</v>
      </c>
      <c r="B2666" s="180" t="n">
        <v>2020</v>
      </c>
      <c r="C2666" s="181" t="s">
        <v>274</v>
      </c>
      <c r="D2666" s="182" t="s">
        <v>277</v>
      </c>
      <c r="E2666" s="182" t="s">
        <v>1251</v>
      </c>
      <c r="F2666" s="183" t="s">
        <v>1436</v>
      </c>
      <c r="G2666" s="163"/>
      <c r="H2666" s="163" t="s">
        <v>1234</v>
      </c>
    </row>
    <row r="2667" customFormat="false" ht="14.4" hidden="false" customHeight="false" outlineLevel="0" collapsed="false">
      <c r="A2667" s="166" t="n">
        <v>1</v>
      </c>
      <c r="B2667" s="180" t="n">
        <v>2020</v>
      </c>
      <c r="C2667" s="181" t="s">
        <v>274</v>
      </c>
      <c r="D2667" s="182" t="s">
        <v>277</v>
      </c>
      <c r="E2667" s="182" t="s">
        <v>920</v>
      </c>
      <c r="F2667" s="183" t="s">
        <v>1333</v>
      </c>
      <c r="G2667" s="163"/>
      <c r="H2667" s="163" t="s">
        <v>1234</v>
      </c>
    </row>
    <row r="2668" customFormat="false" ht="14.4" hidden="false" customHeight="false" outlineLevel="0" collapsed="false">
      <c r="A2668" s="166" t="n">
        <v>1</v>
      </c>
      <c r="B2668" s="180" t="n">
        <v>2020</v>
      </c>
      <c r="C2668" s="181" t="s">
        <v>274</v>
      </c>
      <c r="D2668" s="182" t="s">
        <v>277</v>
      </c>
      <c r="E2668" s="182" t="s">
        <v>1223</v>
      </c>
      <c r="F2668" s="183" t="s">
        <v>1452</v>
      </c>
      <c r="G2668" s="163"/>
      <c r="H2668" s="163" t="s">
        <v>1234</v>
      </c>
    </row>
    <row r="2669" customFormat="false" ht="28.8" hidden="false" customHeight="false" outlineLevel="0" collapsed="false">
      <c r="A2669" s="166" t="n">
        <v>1</v>
      </c>
      <c r="B2669" s="188" t="n">
        <v>2016</v>
      </c>
      <c r="C2669" s="189" t="s">
        <v>2176</v>
      </c>
      <c r="D2669" s="188" t="s">
        <v>502</v>
      </c>
      <c r="E2669" s="188" t="s">
        <v>1283</v>
      </c>
      <c r="F2669" s="190" t="s">
        <v>1298</v>
      </c>
      <c r="G2669" s="187" t="n">
        <v>1</v>
      </c>
      <c r="H2669" s="163" t="s">
        <v>1234</v>
      </c>
    </row>
    <row r="2670" customFormat="false" ht="28.8" hidden="false" customHeight="false" outlineLevel="0" collapsed="false">
      <c r="A2670" s="166" t="n">
        <v>1</v>
      </c>
      <c r="B2670" s="191" t="n">
        <v>2017</v>
      </c>
      <c r="C2670" s="192" t="s">
        <v>2176</v>
      </c>
      <c r="D2670" s="191" t="s">
        <v>502</v>
      </c>
      <c r="E2670" s="191" t="s">
        <v>1283</v>
      </c>
      <c r="F2670" s="193" t="s">
        <v>1298</v>
      </c>
      <c r="G2670" s="163"/>
      <c r="H2670" s="163" t="s">
        <v>1234</v>
      </c>
    </row>
    <row r="2671" customFormat="false" ht="28.8" hidden="false" customHeight="false" outlineLevel="0" collapsed="false">
      <c r="A2671" s="166" t="n">
        <v>1</v>
      </c>
      <c r="B2671" s="175" t="n">
        <v>2018</v>
      </c>
      <c r="C2671" s="176" t="s">
        <v>2176</v>
      </c>
      <c r="D2671" s="177" t="s">
        <v>502</v>
      </c>
      <c r="E2671" s="178" t="s">
        <v>1283</v>
      </c>
      <c r="F2671" s="179" t="s">
        <v>1299</v>
      </c>
      <c r="G2671" s="163"/>
      <c r="H2671" s="163" t="s">
        <v>1234</v>
      </c>
    </row>
    <row r="2672" customFormat="false" ht="28.8" hidden="false" customHeight="false" outlineLevel="0" collapsed="false">
      <c r="A2672" s="166" t="n">
        <v>1</v>
      </c>
      <c r="B2672" s="180" t="n">
        <v>2020</v>
      </c>
      <c r="C2672" s="181" t="s">
        <v>2176</v>
      </c>
      <c r="D2672" s="182" t="s">
        <v>502</v>
      </c>
      <c r="E2672" s="182" t="s">
        <v>1283</v>
      </c>
      <c r="F2672" s="183" t="s">
        <v>1299</v>
      </c>
      <c r="G2672" s="163"/>
      <c r="H2672" s="163" t="s">
        <v>1234</v>
      </c>
    </row>
    <row r="2673" customFormat="false" ht="14.4" hidden="false" customHeight="false" outlineLevel="0" collapsed="false">
      <c r="A2673" s="166" t="n">
        <v>1</v>
      </c>
      <c r="B2673" s="194" t="n">
        <v>2019</v>
      </c>
      <c r="C2673" s="195" t="s">
        <v>2177</v>
      </c>
      <c r="D2673" s="196" t="s">
        <v>502</v>
      </c>
      <c r="E2673" s="196" t="s">
        <v>1251</v>
      </c>
      <c r="F2673" s="197" t="s">
        <v>1663</v>
      </c>
      <c r="G2673" s="207" t="n">
        <v>1</v>
      </c>
      <c r="H2673" s="163" t="s">
        <v>2178</v>
      </c>
    </row>
    <row r="2674" customFormat="false" ht="28.8" hidden="false" customHeight="false" outlineLevel="0" collapsed="false">
      <c r="A2674" s="166" t="n">
        <v>1</v>
      </c>
      <c r="B2674" s="175" t="n">
        <v>2018</v>
      </c>
      <c r="C2674" s="176" t="s">
        <v>2179</v>
      </c>
      <c r="D2674" s="177" t="s">
        <v>502</v>
      </c>
      <c r="E2674" s="199" t="s">
        <v>1230</v>
      </c>
      <c r="F2674" s="179" t="s">
        <v>1231</v>
      </c>
      <c r="G2674" s="207" t="n">
        <v>1</v>
      </c>
      <c r="H2674" s="173" t="s">
        <v>1225</v>
      </c>
    </row>
    <row r="2675" customFormat="false" ht="28.8" hidden="false" customHeight="false" outlineLevel="0" collapsed="false">
      <c r="A2675" s="166" t="n">
        <v>1</v>
      </c>
      <c r="B2675" s="180" t="n">
        <v>2020</v>
      </c>
      <c r="C2675" s="181" t="s">
        <v>2179</v>
      </c>
      <c r="D2675" s="182" t="s">
        <v>502</v>
      </c>
      <c r="E2675" s="182" t="s">
        <v>1230</v>
      </c>
      <c r="F2675" s="183" t="s">
        <v>1231</v>
      </c>
      <c r="G2675" s="163"/>
      <c r="H2675" s="163" t="s">
        <v>1225</v>
      </c>
    </row>
    <row r="2676" customFormat="false" ht="28.8" hidden="false" customHeight="false" outlineLevel="0" collapsed="false">
      <c r="A2676" s="166" t="n">
        <v>1</v>
      </c>
      <c r="B2676" s="194" t="n">
        <v>2019</v>
      </c>
      <c r="C2676" s="195" t="s">
        <v>2179</v>
      </c>
      <c r="D2676" s="196" t="s">
        <v>502</v>
      </c>
      <c r="E2676" s="196" t="s">
        <v>1230</v>
      </c>
      <c r="F2676" s="197" t="s">
        <v>1231</v>
      </c>
      <c r="G2676" s="163"/>
      <c r="H2676" s="163" t="s">
        <v>1225</v>
      </c>
    </row>
    <row r="2677" customFormat="false" ht="28.8" hidden="false" customHeight="false" outlineLevel="0" collapsed="false">
      <c r="A2677" s="166" t="n">
        <v>1</v>
      </c>
      <c r="B2677" s="175" t="n">
        <v>2018</v>
      </c>
      <c r="C2677" s="176" t="s">
        <v>2180</v>
      </c>
      <c r="D2677" s="177" t="s">
        <v>368</v>
      </c>
      <c r="E2677" s="178" t="s">
        <v>1223</v>
      </c>
      <c r="F2677" s="179" t="s">
        <v>1657</v>
      </c>
      <c r="G2677" s="215" t="n">
        <v>1</v>
      </c>
      <c r="H2677" s="173" t="s">
        <v>1225</v>
      </c>
    </row>
    <row r="2678" customFormat="false" ht="28.8" hidden="false" customHeight="false" outlineLevel="0" collapsed="false">
      <c r="A2678" s="166" t="n">
        <v>1</v>
      </c>
      <c r="B2678" s="180" t="n">
        <v>2020</v>
      </c>
      <c r="C2678" s="181" t="s">
        <v>2180</v>
      </c>
      <c r="D2678" s="182" t="s">
        <v>368</v>
      </c>
      <c r="E2678" s="182" t="s">
        <v>1223</v>
      </c>
      <c r="F2678" s="183" t="s">
        <v>2119</v>
      </c>
      <c r="G2678" s="163"/>
      <c r="H2678" s="163" t="s">
        <v>1225</v>
      </c>
    </row>
    <row r="2679" customFormat="false" ht="28.8" hidden="false" customHeight="false" outlineLevel="0" collapsed="false">
      <c r="A2679" s="166" t="n">
        <v>1</v>
      </c>
      <c r="B2679" s="194" t="n">
        <v>2019</v>
      </c>
      <c r="C2679" s="195" t="s">
        <v>2180</v>
      </c>
      <c r="D2679" s="196" t="s">
        <v>368</v>
      </c>
      <c r="E2679" s="196" t="s">
        <v>1223</v>
      </c>
      <c r="F2679" s="197" t="s">
        <v>1657</v>
      </c>
      <c r="G2679" s="163"/>
      <c r="H2679" s="163" t="s">
        <v>1225</v>
      </c>
    </row>
    <row r="2680" customFormat="false" ht="28.8" hidden="false" customHeight="false" outlineLevel="0" collapsed="false">
      <c r="A2680" s="166" t="n">
        <v>1</v>
      </c>
      <c r="B2680" s="184" t="n">
        <v>2015</v>
      </c>
      <c r="C2680" s="185" t="s">
        <v>1035</v>
      </c>
      <c r="D2680" s="184" t="s">
        <v>1038</v>
      </c>
      <c r="E2680" s="184" t="s">
        <v>1235</v>
      </c>
      <c r="F2680" s="186" t="s">
        <v>2181</v>
      </c>
      <c r="G2680" s="187" t="n">
        <v>1</v>
      </c>
      <c r="H2680" s="163" t="s">
        <v>1234</v>
      </c>
    </row>
    <row r="2681" customFormat="false" ht="28.8" hidden="false" customHeight="false" outlineLevel="0" collapsed="false">
      <c r="A2681" s="166" t="n">
        <v>1</v>
      </c>
      <c r="B2681" s="184" t="n">
        <v>2015</v>
      </c>
      <c r="C2681" s="185" t="s">
        <v>1035</v>
      </c>
      <c r="D2681" s="184" t="s">
        <v>1038</v>
      </c>
      <c r="E2681" s="184" t="s">
        <v>1468</v>
      </c>
      <c r="F2681" s="186" t="s">
        <v>2182</v>
      </c>
      <c r="G2681" s="163"/>
      <c r="H2681" s="163" t="s">
        <v>1234</v>
      </c>
    </row>
    <row r="2682" customFormat="false" ht="28.8" hidden="false" customHeight="false" outlineLevel="0" collapsed="false">
      <c r="A2682" s="166" t="n">
        <v>1</v>
      </c>
      <c r="B2682" s="188" t="n">
        <v>2016</v>
      </c>
      <c r="C2682" s="189" t="s">
        <v>1035</v>
      </c>
      <c r="D2682" s="188" t="s">
        <v>1038</v>
      </c>
      <c r="E2682" s="188" t="s">
        <v>1468</v>
      </c>
      <c r="F2682" s="190" t="s">
        <v>2183</v>
      </c>
      <c r="G2682" s="163"/>
      <c r="H2682" s="163" t="s">
        <v>1234</v>
      </c>
    </row>
    <row r="2683" customFormat="false" ht="28.8" hidden="false" customHeight="false" outlineLevel="0" collapsed="false">
      <c r="A2683" s="166" t="n">
        <v>1</v>
      </c>
      <c r="B2683" s="188" t="n">
        <v>2016</v>
      </c>
      <c r="C2683" s="189" t="s">
        <v>1035</v>
      </c>
      <c r="D2683" s="188" t="s">
        <v>1038</v>
      </c>
      <c r="E2683" s="188" t="s">
        <v>1235</v>
      </c>
      <c r="F2683" s="190" t="s">
        <v>2184</v>
      </c>
      <c r="G2683" s="163"/>
      <c r="H2683" s="163" t="s">
        <v>1234</v>
      </c>
    </row>
    <row r="2684" customFormat="false" ht="28.8" hidden="false" customHeight="false" outlineLevel="0" collapsed="false">
      <c r="A2684" s="166" t="n">
        <v>1</v>
      </c>
      <c r="B2684" s="188" t="n">
        <v>2016</v>
      </c>
      <c r="C2684" s="189" t="s">
        <v>1035</v>
      </c>
      <c r="D2684" s="188" t="s">
        <v>1038</v>
      </c>
      <c r="E2684" s="188" t="s">
        <v>1235</v>
      </c>
      <c r="F2684" s="190" t="s">
        <v>2182</v>
      </c>
      <c r="G2684" s="163"/>
      <c r="H2684" s="163" t="s">
        <v>1234</v>
      </c>
    </row>
    <row r="2685" customFormat="false" ht="28.8" hidden="false" customHeight="false" outlineLevel="0" collapsed="false">
      <c r="A2685" s="166" t="n">
        <v>1</v>
      </c>
      <c r="B2685" s="191" t="n">
        <v>2017</v>
      </c>
      <c r="C2685" s="192" t="s">
        <v>1035</v>
      </c>
      <c r="D2685" s="191" t="s">
        <v>1038</v>
      </c>
      <c r="E2685" s="191" t="s">
        <v>1468</v>
      </c>
      <c r="F2685" s="193" t="s">
        <v>2182</v>
      </c>
      <c r="G2685" s="163"/>
      <c r="H2685" s="163" t="s">
        <v>1234</v>
      </c>
    </row>
    <row r="2686" customFormat="false" ht="28.8" hidden="false" customHeight="false" outlineLevel="0" collapsed="false">
      <c r="A2686" s="166" t="n">
        <v>1</v>
      </c>
      <c r="B2686" s="191" t="n">
        <v>2017</v>
      </c>
      <c r="C2686" s="192" t="s">
        <v>1035</v>
      </c>
      <c r="D2686" s="191" t="s">
        <v>1038</v>
      </c>
      <c r="E2686" s="191" t="s">
        <v>1235</v>
      </c>
      <c r="F2686" s="193" t="s">
        <v>2184</v>
      </c>
      <c r="G2686" s="163"/>
      <c r="H2686" s="163" t="s">
        <v>1234</v>
      </c>
    </row>
    <row r="2687" customFormat="false" ht="28.8" hidden="false" customHeight="false" outlineLevel="0" collapsed="false">
      <c r="A2687" s="166" t="n">
        <v>1</v>
      </c>
      <c r="B2687" s="191" t="n">
        <v>2017</v>
      </c>
      <c r="C2687" s="192" t="s">
        <v>1035</v>
      </c>
      <c r="D2687" s="191" t="s">
        <v>1038</v>
      </c>
      <c r="E2687" s="191" t="s">
        <v>1235</v>
      </c>
      <c r="F2687" s="193" t="s">
        <v>2183</v>
      </c>
      <c r="G2687" s="163"/>
      <c r="H2687" s="163" t="s">
        <v>1234</v>
      </c>
    </row>
    <row r="2688" customFormat="false" ht="28.8" hidden="false" customHeight="false" outlineLevel="0" collapsed="false">
      <c r="A2688" s="166" t="n">
        <v>1</v>
      </c>
      <c r="B2688" s="191" t="n">
        <v>2017</v>
      </c>
      <c r="C2688" s="192" t="s">
        <v>1035</v>
      </c>
      <c r="D2688" s="191" t="s">
        <v>1038</v>
      </c>
      <c r="E2688" s="191" t="s">
        <v>1235</v>
      </c>
      <c r="F2688" s="193" t="s">
        <v>2185</v>
      </c>
      <c r="G2688" s="163"/>
      <c r="H2688" s="163" t="s">
        <v>1234</v>
      </c>
    </row>
    <row r="2689" customFormat="false" ht="28.8" hidden="false" customHeight="false" outlineLevel="0" collapsed="false">
      <c r="A2689" s="166" t="n">
        <v>1</v>
      </c>
      <c r="B2689" s="175" t="n">
        <v>2018</v>
      </c>
      <c r="C2689" s="176" t="s">
        <v>1035</v>
      </c>
      <c r="D2689" s="177" t="s">
        <v>1038</v>
      </c>
      <c r="E2689" s="178" t="s">
        <v>1235</v>
      </c>
      <c r="F2689" s="179" t="s">
        <v>2186</v>
      </c>
      <c r="G2689" s="163"/>
      <c r="H2689" s="163" t="s">
        <v>1234</v>
      </c>
    </row>
    <row r="2690" customFormat="false" ht="28.8" hidden="false" customHeight="false" outlineLevel="0" collapsed="false">
      <c r="A2690" s="166" t="n">
        <v>1</v>
      </c>
      <c r="B2690" s="175" t="n">
        <v>2018</v>
      </c>
      <c r="C2690" s="176" t="s">
        <v>1035</v>
      </c>
      <c r="D2690" s="177" t="s">
        <v>1038</v>
      </c>
      <c r="E2690" s="178" t="s">
        <v>1235</v>
      </c>
      <c r="F2690" s="179" t="s">
        <v>2187</v>
      </c>
      <c r="G2690" s="163"/>
      <c r="H2690" s="163" t="s">
        <v>1234</v>
      </c>
    </row>
    <row r="2691" customFormat="false" ht="28.8" hidden="false" customHeight="false" outlineLevel="0" collapsed="false">
      <c r="A2691" s="166" t="n">
        <v>1</v>
      </c>
      <c r="B2691" s="175" t="n">
        <v>2018</v>
      </c>
      <c r="C2691" s="176" t="s">
        <v>1035</v>
      </c>
      <c r="D2691" s="177" t="s">
        <v>1038</v>
      </c>
      <c r="E2691" s="178" t="s">
        <v>1235</v>
      </c>
      <c r="F2691" s="179" t="s">
        <v>1513</v>
      </c>
      <c r="G2691" s="163"/>
      <c r="H2691" s="163" t="s">
        <v>1234</v>
      </c>
    </row>
    <row r="2692" customFormat="false" ht="28.8" hidden="false" customHeight="false" outlineLevel="0" collapsed="false">
      <c r="A2692" s="166" t="n">
        <v>1</v>
      </c>
      <c r="B2692" s="194" t="n">
        <v>2019</v>
      </c>
      <c r="C2692" s="195" t="s">
        <v>1035</v>
      </c>
      <c r="D2692" s="196" t="s">
        <v>1038</v>
      </c>
      <c r="E2692" s="196" t="s">
        <v>1235</v>
      </c>
      <c r="F2692" s="197" t="s">
        <v>2187</v>
      </c>
      <c r="G2692" s="163"/>
      <c r="H2692" s="163" t="s">
        <v>1234</v>
      </c>
    </row>
    <row r="2693" customFormat="false" ht="28.8" hidden="false" customHeight="false" outlineLevel="0" collapsed="false">
      <c r="A2693" s="166" t="n">
        <v>1</v>
      </c>
      <c r="B2693" s="194" t="n">
        <v>2019</v>
      </c>
      <c r="C2693" s="195" t="s">
        <v>1035</v>
      </c>
      <c r="D2693" s="196" t="s">
        <v>1038</v>
      </c>
      <c r="E2693" s="196" t="s">
        <v>1235</v>
      </c>
      <c r="F2693" s="197" t="s">
        <v>1971</v>
      </c>
      <c r="G2693" s="163"/>
      <c r="H2693" s="163" t="s">
        <v>1234</v>
      </c>
    </row>
    <row r="2694" customFormat="false" ht="28.8" hidden="false" customHeight="false" outlineLevel="0" collapsed="false">
      <c r="A2694" s="166" t="n">
        <v>1</v>
      </c>
      <c r="B2694" s="180" t="n">
        <v>2020</v>
      </c>
      <c r="C2694" s="181" t="s">
        <v>1035</v>
      </c>
      <c r="D2694" s="182" t="s">
        <v>1038</v>
      </c>
      <c r="E2694" s="182" t="s">
        <v>1323</v>
      </c>
      <c r="F2694" s="183" t="s">
        <v>2188</v>
      </c>
      <c r="G2694" s="163"/>
      <c r="H2694" s="163" t="s">
        <v>1234</v>
      </c>
    </row>
    <row r="2695" customFormat="false" ht="28.8" hidden="false" customHeight="false" outlineLevel="0" collapsed="false">
      <c r="A2695" s="166" t="n">
        <v>1</v>
      </c>
      <c r="B2695" s="180" t="n">
        <v>2020</v>
      </c>
      <c r="C2695" s="181" t="s">
        <v>1035</v>
      </c>
      <c r="D2695" s="182" t="s">
        <v>1038</v>
      </c>
      <c r="E2695" s="182" t="s">
        <v>1273</v>
      </c>
      <c r="F2695" s="183" t="s">
        <v>2189</v>
      </c>
      <c r="G2695" s="163"/>
      <c r="H2695" s="163" t="s">
        <v>1234</v>
      </c>
    </row>
    <row r="2696" customFormat="false" ht="28.8" hidden="false" customHeight="false" outlineLevel="0" collapsed="false">
      <c r="A2696" s="166" t="n">
        <v>1</v>
      </c>
      <c r="B2696" s="180" t="n">
        <v>2020</v>
      </c>
      <c r="C2696" s="181" t="s">
        <v>1035</v>
      </c>
      <c r="D2696" s="182" t="s">
        <v>1038</v>
      </c>
      <c r="E2696" s="182" t="s">
        <v>1235</v>
      </c>
      <c r="F2696" s="183" t="s">
        <v>1974</v>
      </c>
      <c r="G2696" s="163"/>
      <c r="H2696" s="163" t="s">
        <v>1234</v>
      </c>
    </row>
    <row r="2697" customFormat="false" ht="28.8" hidden="false" customHeight="false" outlineLevel="0" collapsed="false">
      <c r="A2697" s="166" t="n">
        <v>1</v>
      </c>
      <c r="B2697" s="180" t="n">
        <v>2020</v>
      </c>
      <c r="C2697" s="181" t="s">
        <v>1035</v>
      </c>
      <c r="D2697" s="182" t="s">
        <v>1038</v>
      </c>
      <c r="E2697" s="182" t="s">
        <v>1235</v>
      </c>
      <c r="F2697" s="183" t="s">
        <v>2186</v>
      </c>
      <c r="G2697" s="163"/>
      <c r="H2697" s="163" t="s">
        <v>1234</v>
      </c>
    </row>
    <row r="2698" customFormat="false" ht="28.8" hidden="false" customHeight="false" outlineLevel="0" collapsed="false">
      <c r="A2698" s="166" t="n">
        <v>1</v>
      </c>
      <c r="B2698" s="180" t="n">
        <v>2020</v>
      </c>
      <c r="C2698" s="181" t="s">
        <v>1035</v>
      </c>
      <c r="D2698" s="182" t="s">
        <v>1038</v>
      </c>
      <c r="E2698" s="182" t="s">
        <v>1235</v>
      </c>
      <c r="F2698" s="183" t="s">
        <v>2187</v>
      </c>
      <c r="G2698" s="163"/>
      <c r="H2698" s="163" t="s">
        <v>1234</v>
      </c>
    </row>
    <row r="2699" customFormat="false" ht="28.8" hidden="false" customHeight="false" outlineLevel="0" collapsed="false">
      <c r="A2699" s="166" t="n">
        <v>1</v>
      </c>
      <c r="B2699" s="180" t="n">
        <v>2020</v>
      </c>
      <c r="C2699" s="181" t="s">
        <v>1035</v>
      </c>
      <c r="D2699" s="182" t="s">
        <v>1038</v>
      </c>
      <c r="E2699" s="182" t="s">
        <v>1235</v>
      </c>
      <c r="F2699" s="183" t="s">
        <v>1637</v>
      </c>
      <c r="G2699" s="163"/>
      <c r="H2699" s="163" t="s">
        <v>1234</v>
      </c>
    </row>
    <row r="2700" customFormat="false" ht="28.8" hidden="false" customHeight="false" outlineLevel="0" collapsed="false">
      <c r="A2700" s="166" t="n">
        <v>1</v>
      </c>
      <c r="B2700" s="184" t="n">
        <v>2015</v>
      </c>
      <c r="C2700" s="185" t="s">
        <v>2190</v>
      </c>
      <c r="D2700" s="184" t="s">
        <v>923</v>
      </c>
      <c r="E2700" s="184" t="s">
        <v>1235</v>
      </c>
      <c r="F2700" s="186" t="s">
        <v>1651</v>
      </c>
      <c r="G2700" s="187" t="n">
        <v>1</v>
      </c>
      <c r="H2700" s="163" t="s">
        <v>1234</v>
      </c>
    </row>
    <row r="2701" customFormat="false" ht="28.8" hidden="false" customHeight="false" outlineLevel="0" collapsed="false">
      <c r="A2701" s="166" t="n">
        <v>1</v>
      </c>
      <c r="B2701" s="188" t="n">
        <v>2016</v>
      </c>
      <c r="C2701" s="189" t="s">
        <v>2190</v>
      </c>
      <c r="D2701" s="188" t="s">
        <v>923</v>
      </c>
      <c r="E2701" s="188" t="s">
        <v>1273</v>
      </c>
      <c r="F2701" s="190" t="s">
        <v>2105</v>
      </c>
      <c r="G2701" s="163"/>
      <c r="H2701" s="163" t="s">
        <v>1234</v>
      </c>
    </row>
    <row r="2702" customFormat="false" ht="28.8" hidden="false" customHeight="false" outlineLevel="0" collapsed="false">
      <c r="A2702" s="166" t="n">
        <v>1</v>
      </c>
      <c r="B2702" s="188" t="n">
        <v>2016</v>
      </c>
      <c r="C2702" s="189" t="s">
        <v>2190</v>
      </c>
      <c r="D2702" s="188" t="s">
        <v>923</v>
      </c>
      <c r="E2702" s="188" t="s">
        <v>1235</v>
      </c>
      <c r="F2702" s="190" t="s">
        <v>1491</v>
      </c>
      <c r="G2702" s="163"/>
      <c r="H2702" s="163" t="s">
        <v>1234</v>
      </c>
    </row>
    <row r="2703" customFormat="false" ht="28.8" hidden="false" customHeight="false" outlineLevel="0" collapsed="false">
      <c r="A2703" s="166" t="n">
        <v>1</v>
      </c>
      <c r="B2703" s="188" t="n">
        <v>2016</v>
      </c>
      <c r="C2703" s="189" t="s">
        <v>2190</v>
      </c>
      <c r="D2703" s="188" t="s">
        <v>923</v>
      </c>
      <c r="E2703" s="188" t="s">
        <v>1235</v>
      </c>
      <c r="F2703" s="190" t="s">
        <v>1582</v>
      </c>
      <c r="G2703" s="163"/>
      <c r="H2703" s="163" t="s">
        <v>1234</v>
      </c>
    </row>
    <row r="2704" customFormat="false" ht="28.8" hidden="false" customHeight="false" outlineLevel="0" collapsed="false">
      <c r="A2704" s="166" t="n">
        <v>1</v>
      </c>
      <c r="B2704" s="191" t="n">
        <v>2017</v>
      </c>
      <c r="C2704" s="192" t="s">
        <v>2190</v>
      </c>
      <c r="D2704" s="191" t="s">
        <v>923</v>
      </c>
      <c r="E2704" s="191" t="s">
        <v>1235</v>
      </c>
      <c r="F2704" s="193" t="s">
        <v>1582</v>
      </c>
      <c r="G2704" s="163"/>
      <c r="H2704" s="163" t="s">
        <v>1234</v>
      </c>
    </row>
    <row r="2705" customFormat="false" ht="28.8" hidden="false" customHeight="false" outlineLevel="0" collapsed="false">
      <c r="A2705" s="166" t="n">
        <v>1</v>
      </c>
      <c r="B2705" s="175" t="n">
        <v>2018</v>
      </c>
      <c r="C2705" s="176" t="s">
        <v>2190</v>
      </c>
      <c r="D2705" s="177" t="s">
        <v>923</v>
      </c>
      <c r="E2705" s="178" t="s">
        <v>1235</v>
      </c>
      <c r="F2705" s="179" t="s">
        <v>1652</v>
      </c>
      <c r="G2705" s="163"/>
      <c r="H2705" s="163" t="s">
        <v>1234</v>
      </c>
    </row>
    <row r="2706" customFormat="false" ht="28.8" hidden="false" customHeight="false" outlineLevel="0" collapsed="false">
      <c r="A2706" s="166" t="n">
        <v>1</v>
      </c>
      <c r="B2706" s="175" t="n">
        <v>2018</v>
      </c>
      <c r="C2706" s="176" t="s">
        <v>2190</v>
      </c>
      <c r="D2706" s="177" t="s">
        <v>923</v>
      </c>
      <c r="E2706" s="178" t="s">
        <v>1235</v>
      </c>
      <c r="F2706" s="179" t="s">
        <v>1367</v>
      </c>
      <c r="G2706" s="163"/>
      <c r="H2706" s="163" t="s">
        <v>1234</v>
      </c>
    </row>
    <row r="2707" customFormat="false" ht="28.8" hidden="false" customHeight="false" outlineLevel="0" collapsed="false">
      <c r="A2707" s="166" t="n">
        <v>1</v>
      </c>
      <c r="B2707" s="194" t="n">
        <v>2019</v>
      </c>
      <c r="C2707" s="195" t="s">
        <v>2190</v>
      </c>
      <c r="D2707" s="196" t="s">
        <v>923</v>
      </c>
      <c r="E2707" s="196" t="s">
        <v>1235</v>
      </c>
      <c r="F2707" s="197" t="s">
        <v>1637</v>
      </c>
      <c r="G2707" s="163"/>
      <c r="H2707" s="163" t="s">
        <v>1234</v>
      </c>
    </row>
    <row r="2708" customFormat="false" ht="28.8" hidden="false" customHeight="false" outlineLevel="0" collapsed="false">
      <c r="A2708" s="166" t="n">
        <v>1</v>
      </c>
      <c r="B2708" s="194" t="n">
        <v>2019</v>
      </c>
      <c r="C2708" s="195" t="s">
        <v>2190</v>
      </c>
      <c r="D2708" s="196" t="s">
        <v>923</v>
      </c>
      <c r="E2708" s="196" t="s">
        <v>1235</v>
      </c>
      <c r="F2708" s="197" t="s">
        <v>1367</v>
      </c>
      <c r="G2708" s="163"/>
      <c r="H2708" s="163" t="s">
        <v>1234</v>
      </c>
    </row>
    <row r="2709" customFormat="false" ht="28.8" hidden="false" customHeight="false" outlineLevel="0" collapsed="false">
      <c r="A2709" s="166" t="n">
        <v>1</v>
      </c>
      <c r="B2709" s="180" t="n">
        <v>2020</v>
      </c>
      <c r="C2709" s="181" t="s">
        <v>2190</v>
      </c>
      <c r="D2709" s="182" t="s">
        <v>923</v>
      </c>
      <c r="E2709" s="182" t="s">
        <v>1235</v>
      </c>
      <c r="F2709" s="183" t="s">
        <v>1296</v>
      </c>
      <c r="G2709" s="163"/>
      <c r="H2709" s="163" t="s">
        <v>1234</v>
      </c>
    </row>
    <row r="2710" customFormat="false" ht="28.8" hidden="false" customHeight="false" outlineLevel="0" collapsed="false">
      <c r="A2710" s="166" t="n">
        <v>1</v>
      </c>
      <c r="B2710" s="180" t="n">
        <v>2020</v>
      </c>
      <c r="C2710" s="181" t="s">
        <v>2190</v>
      </c>
      <c r="D2710" s="182" t="s">
        <v>923</v>
      </c>
      <c r="E2710" s="182" t="s">
        <v>1235</v>
      </c>
      <c r="F2710" s="183" t="s">
        <v>1367</v>
      </c>
      <c r="G2710" s="163"/>
      <c r="H2710" s="163" t="s">
        <v>1234</v>
      </c>
    </row>
    <row r="2711" customFormat="false" ht="14.4" hidden="false" customHeight="false" outlineLevel="0" collapsed="false">
      <c r="A2711" s="166" t="n">
        <v>1</v>
      </c>
      <c r="B2711" s="184" t="n">
        <v>2015</v>
      </c>
      <c r="C2711" s="185" t="s">
        <v>863</v>
      </c>
      <c r="D2711" s="184" t="s">
        <v>862</v>
      </c>
      <c r="E2711" s="184" t="s">
        <v>1251</v>
      </c>
      <c r="F2711" s="186" t="s">
        <v>1252</v>
      </c>
      <c r="G2711" s="187" t="n">
        <v>1</v>
      </c>
      <c r="H2711" s="163" t="s">
        <v>1234</v>
      </c>
    </row>
    <row r="2712" customFormat="false" ht="14.4" hidden="false" customHeight="false" outlineLevel="0" collapsed="false">
      <c r="A2712" s="166" t="n">
        <v>1</v>
      </c>
      <c r="B2712" s="188" t="n">
        <v>2016</v>
      </c>
      <c r="C2712" s="189" t="s">
        <v>863</v>
      </c>
      <c r="D2712" s="188" t="s">
        <v>862</v>
      </c>
      <c r="E2712" s="188" t="s">
        <v>1223</v>
      </c>
      <c r="F2712" s="190" t="s">
        <v>2191</v>
      </c>
      <c r="G2712" s="163"/>
      <c r="H2712" s="163" t="s">
        <v>1234</v>
      </c>
    </row>
    <row r="2713" customFormat="false" ht="14.4" hidden="false" customHeight="false" outlineLevel="0" collapsed="false">
      <c r="A2713" s="166" t="n">
        <v>1</v>
      </c>
      <c r="B2713" s="188" t="n">
        <v>2016</v>
      </c>
      <c r="C2713" s="189" t="s">
        <v>863</v>
      </c>
      <c r="D2713" s="188" t="s">
        <v>862</v>
      </c>
      <c r="E2713" s="188" t="s">
        <v>1251</v>
      </c>
      <c r="F2713" s="190" t="s">
        <v>1252</v>
      </c>
      <c r="G2713" s="163"/>
      <c r="H2713" s="163" t="s">
        <v>1234</v>
      </c>
    </row>
    <row r="2714" customFormat="false" ht="14.4" hidden="false" customHeight="false" outlineLevel="0" collapsed="false">
      <c r="A2714" s="166" t="n">
        <v>1</v>
      </c>
      <c r="B2714" s="188" t="n">
        <v>2016</v>
      </c>
      <c r="C2714" s="189" t="s">
        <v>863</v>
      </c>
      <c r="D2714" s="188" t="s">
        <v>862</v>
      </c>
      <c r="E2714" s="188" t="s">
        <v>920</v>
      </c>
      <c r="F2714" s="190" t="s">
        <v>2133</v>
      </c>
      <c r="G2714" s="163"/>
      <c r="H2714" s="163" t="s">
        <v>1234</v>
      </c>
    </row>
    <row r="2715" customFormat="false" ht="14.4" hidden="false" customHeight="false" outlineLevel="0" collapsed="false">
      <c r="A2715" s="166" t="n">
        <v>1</v>
      </c>
      <c r="B2715" s="191" t="n">
        <v>2017</v>
      </c>
      <c r="C2715" s="192" t="s">
        <v>863</v>
      </c>
      <c r="D2715" s="191" t="s">
        <v>862</v>
      </c>
      <c r="E2715" s="191" t="s">
        <v>1223</v>
      </c>
      <c r="F2715" s="193" t="s">
        <v>2192</v>
      </c>
      <c r="G2715" s="163"/>
      <c r="H2715" s="163" t="s">
        <v>1234</v>
      </c>
    </row>
    <row r="2716" customFormat="false" ht="14.4" hidden="false" customHeight="false" outlineLevel="0" collapsed="false">
      <c r="A2716" s="166" t="n">
        <v>1</v>
      </c>
      <c r="B2716" s="191" t="n">
        <v>2017</v>
      </c>
      <c r="C2716" s="192" t="s">
        <v>863</v>
      </c>
      <c r="D2716" s="191" t="s">
        <v>862</v>
      </c>
      <c r="E2716" s="191" t="s">
        <v>1235</v>
      </c>
      <c r="F2716" s="193" t="s">
        <v>1340</v>
      </c>
      <c r="G2716" s="163"/>
      <c r="H2716" s="163" t="s">
        <v>1234</v>
      </c>
    </row>
    <row r="2717" customFormat="false" ht="14.4" hidden="false" customHeight="false" outlineLevel="0" collapsed="false">
      <c r="A2717" s="166" t="n">
        <v>1</v>
      </c>
      <c r="B2717" s="191" t="n">
        <v>2017</v>
      </c>
      <c r="C2717" s="192" t="s">
        <v>863</v>
      </c>
      <c r="D2717" s="191" t="s">
        <v>862</v>
      </c>
      <c r="E2717" s="191" t="s">
        <v>1251</v>
      </c>
      <c r="F2717" s="193" t="s">
        <v>1252</v>
      </c>
      <c r="G2717" s="163"/>
      <c r="H2717" s="163" t="s">
        <v>1234</v>
      </c>
    </row>
    <row r="2718" customFormat="false" ht="14.4" hidden="false" customHeight="false" outlineLevel="0" collapsed="false">
      <c r="A2718" s="166" t="n">
        <v>1</v>
      </c>
      <c r="B2718" s="191" t="n">
        <v>2017</v>
      </c>
      <c r="C2718" s="192" t="s">
        <v>863</v>
      </c>
      <c r="D2718" s="191" t="s">
        <v>862</v>
      </c>
      <c r="E2718" s="191" t="s">
        <v>920</v>
      </c>
      <c r="F2718" s="193" t="s">
        <v>2133</v>
      </c>
      <c r="G2718" s="163"/>
      <c r="H2718" s="163" t="s">
        <v>1234</v>
      </c>
    </row>
    <row r="2719" customFormat="false" ht="14.4" hidden="false" customHeight="false" outlineLevel="0" collapsed="false">
      <c r="A2719" s="166" t="n">
        <v>1</v>
      </c>
      <c r="B2719" s="175" t="n">
        <v>2018</v>
      </c>
      <c r="C2719" s="176" t="s">
        <v>863</v>
      </c>
      <c r="D2719" s="177" t="s">
        <v>862</v>
      </c>
      <c r="E2719" s="178" t="s">
        <v>1624</v>
      </c>
      <c r="F2719" s="179" t="s">
        <v>2193</v>
      </c>
      <c r="G2719" s="163"/>
      <c r="H2719" s="163" t="s">
        <v>1234</v>
      </c>
    </row>
    <row r="2720" customFormat="false" ht="14.4" hidden="false" customHeight="false" outlineLevel="0" collapsed="false">
      <c r="A2720" s="166" t="n">
        <v>1</v>
      </c>
      <c r="B2720" s="175" t="n">
        <v>2018</v>
      </c>
      <c r="C2720" s="176" t="s">
        <v>863</v>
      </c>
      <c r="D2720" s="177" t="s">
        <v>862</v>
      </c>
      <c r="E2720" s="178" t="s">
        <v>1223</v>
      </c>
      <c r="F2720" s="179" t="s">
        <v>1814</v>
      </c>
      <c r="G2720" s="163"/>
      <c r="H2720" s="163" t="s">
        <v>1234</v>
      </c>
    </row>
    <row r="2721" customFormat="false" ht="14.4" hidden="false" customHeight="false" outlineLevel="0" collapsed="false">
      <c r="A2721" s="166" t="n">
        <v>1</v>
      </c>
      <c r="B2721" s="175" t="n">
        <v>2018</v>
      </c>
      <c r="C2721" s="176" t="s">
        <v>863</v>
      </c>
      <c r="D2721" s="177" t="s">
        <v>862</v>
      </c>
      <c r="E2721" s="178" t="s">
        <v>1251</v>
      </c>
      <c r="F2721" s="179" t="s">
        <v>1259</v>
      </c>
      <c r="G2721" s="163"/>
      <c r="H2721" s="163" t="s">
        <v>1234</v>
      </c>
    </row>
    <row r="2722" customFormat="false" ht="14.4" hidden="false" customHeight="false" outlineLevel="0" collapsed="false">
      <c r="A2722" s="166" t="n">
        <v>1</v>
      </c>
      <c r="B2722" s="175" t="n">
        <v>2018</v>
      </c>
      <c r="C2722" s="176" t="s">
        <v>863</v>
      </c>
      <c r="D2722" s="177" t="s">
        <v>862</v>
      </c>
      <c r="E2722" s="178" t="s">
        <v>920</v>
      </c>
      <c r="F2722" s="179" t="s">
        <v>2134</v>
      </c>
      <c r="G2722" s="163"/>
      <c r="H2722" s="163" t="s">
        <v>1234</v>
      </c>
    </row>
    <row r="2723" customFormat="false" ht="14.4" hidden="false" customHeight="false" outlineLevel="0" collapsed="false">
      <c r="A2723" s="166" t="n">
        <v>1</v>
      </c>
      <c r="B2723" s="194" t="n">
        <v>2019</v>
      </c>
      <c r="C2723" s="195" t="s">
        <v>863</v>
      </c>
      <c r="D2723" s="196" t="s">
        <v>862</v>
      </c>
      <c r="E2723" s="196" t="s">
        <v>920</v>
      </c>
      <c r="F2723" s="197" t="s">
        <v>2134</v>
      </c>
      <c r="G2723" s="163"/>
      <c r="H2723" s="163" t="s">
        <v>1234</v>
      </c>
    </row>
    <row r="2724" customFormat="false" ht="14.4" hidden="false" customHeight="false" outlineLevel="0" collapsed="false">
      <c r="A2724" s="166" t="n">
        <v>1</v>
      </c>
      <c r="B2724" s="194" t="n">
        <v>2019</v>
      </c>
      <c r="C2724" s="195" t="s">
        <v>863</v>
      </c>
      <c r="D2724" s="196" t="s">
        <v>862</v>
      </c>
      <c r="E2724" s="196" t="s">
        <v>920</v>
      </c>
      <c r="F2724" s="197" t="s">
        <v>2029</v>
      </c>
      <c r="G2724" s="163"/>
      <c r="H2724" s="163" t="s">
        <v>1234</v>
      </c>
    </row>
    <row r="2725" customFormat="false" ht="14.4" hidden="false" customHeight="false" outlineLevel="0" collapsed="false">
      <c r="A2725" s="166" t="n">
        <v>1</v>
      </c>
      <c r="B2725" s="194" t="n">
        <v>2019</v>
      </c>
      <c r="C2725" s="195" t="s">
        <v>863</v>
      </c>
      <c r="D2725" s="196" t="s">
        <v>862</v>
      </c>
      <c r="E2725" s="196" t="s">
        <v>1251</v>
      </c>
      <c r="F2725" s="197" t="s">
        <v>1259</v>
      </c>
      <c r="G2725" s="163"/>
      <c r="H2725" s="163" t="s">
        <v>1234</v>
      </c>
    </row>
    <row r="2726" customFormat="false" ht="14.4" hidden="false" customHeight="false" outlineLevel="0" collapsed="false">
      <c r="A2726" s="166" t="n">
        <v>1</v>
      </c>
      <c r="B2726" s="194" t="n">
        <v>2019</v>
      </c>
      <c r="C2726" s="195" t="s">
        <v>863</v>
      </c>
      <c r="D2726" s="196" t="s">
        <v>862</v>
      </c>
      <c r="E2726" s="196" t="s">
        <v>1624</v>
      </c>
      <c r="F2726" s="197" t="s">
        <v>2193</v>
      </c>
      <c r="G2726" s="163"/>
      <c r="H2726" s="163" t="s">
        <v>1234</v>
      </c>
    </row>
    <row r="2727" customFormat="false" ht="14.4" hidden="false" customHeight="false" outlineLevel="0" collapsed="false">
      <c r="A2727" s="166" t="n">
        <v>1</v>
      </c>
      <c r="B2727" s="194" t="n">
        <v>2019</v>
      </c>
      <c r="C2727" s="195" t="s">
        <v>863</v>
      </c>
      <c r="D2727" s="196" t="s">
        <v>862</v>
      </c>
      <c r="E2727" s="196" t="s">
        <v>1223</v>
      </c>
      <c r="F2727" s="197" t="s">
        <v>1814</v>
      </c>
      <c r="G2727" s="163"/>
      <c r="H2727" s="163" t="s">
        <v>1234</v>
      </c>
    </row>
    <row r="2728" customFormat="false" ht="14.4" hidden="false" customHeight="false" outlineLevel="0" collapsed="false">
      <c r="A2728" s="166" t="n">
        <v>1</v>
      </c>
      <c r="B2728" s="180" t="n">
        <v>2020</v>
      </c>
      <c r="C2728" s="181" t="s">
        <v>863</v>
      </c>
      <c r="D2728" s="182" t="s">
        <v>862</v>
      </c>
      <c r="E2728" s="182" t="s">
        <v>1264</v>
      </c>
      <c r="F2728" s="183" t="s">
        <v>1688</v>
      </c>
      <c r="G2728" s="163"/>
      <c r="H2728" s="163" t="s">
        <v>1234</v>
      </c>
    </row>
    <row r="2729" customFormat="false" ht="14.4" hidden="false" customHeight="false" outlineLevel="0" collapsed="false">
      <c r="A2729" s="166" t="n">
        <v>1</v>
      </c>
      <c r="B2729" s="180" t="n">
        <v>2020</v>
      </c>
      <c r="C2729" s="181" t="s">
        <v>863</v>
      </c>
      <c r="D2729" s="182" t="s">
        <v>862</v>
      </c>
      <c r="E2729" s="182" t="s">
        <v>1251</v>
      </c>
      <c r="F2729" s="183" t="s">
        <v>1259</v>
      </c>
      <c r="G2729" s="163"/>
      <c r="H2729" s="163" t="s">
        <v>1234</v>
      </c>
    </row>
    <row r="2730" customFormat="false" ht="14.4" hidden="false" customHeight="false" outlineLevel="0" collapsed="false">
      <c r="A2730" s="166" t="n">
        <v>1</v>
      </c>
      <c r="B2730" s="180" t="n">
        <v>2020</v>
      </c>
      <c r="C2730" s="181" t="s">
        <v>863</v>
      </c>
      <c r="D2730" s="182" t="s">
        <v>862</v>
      </c>
      <c r="E2730" s="182" t="s">
        <v>1251</v>
      </c>
      <c r="F2730" s="183" t="s">
        <v>2194</v>
      </c>
      <c r="G2730" s="163"/>
      <c r="H2730" s="163" t="s">
        <v>1234</v>
      </c>
    </row>
    <row r="2731" customFormat="false" ht="14.4" hidden="false" customHeight="false" outlineLevel="0" collapsed="false">
      <c r="A2731" s="166" t="n">
        <v>1</v>
      </c>
      <c r="B2731" s="180" t="n">
        <v>2020</v>
      </c>
      <c r="C2731" s="181" t="s">
        <v>863</v>
      </c>
      <c r="D2731" s="182" t="s">
        <v>862</v>
      </c>
      <c r="E2731" s="182" t="s">
        <v>1223</v>
      </c>
      <c r="F2731" s="183" t="s">
        <v>1814</v>
      </c>
      <c r="G2731" s="163"/>
      <c r="H2731" s="163" t="s">
        <v>1234</v>
      </c>
    </row>
    <row r="2732" customFormat="false" ht="28.8" hidden="false" customHeight="false" outlineLevel="0" collapsed="false">
      <c r="A2732" s="166" t="n">
        <v>1</v>
      </c>
      <c r="B2732" s="180" t="n">
        <v>2020</v>
      </c>
      <c r="C2732" s="181" t="s">
        <v>863</v>
      </c>
      <c r="D2732" s="182" t="s">
        <v>862</v>
      </c>
      <c r="E2732" s="182" t="s">
        <v>1235</v>
      </c>
      <c r="F2732" s="183" t="s">
        <v>1637</v>
      </c>
      <c r="G2732" s="163"/>
      <c r="H2732" s="163" t="s">
        <v>1234</v>
      </c>
    </row>
    <row r="2733" customFormat="false" ht="28.8" hidden="false" customHeight="false" outlineLevel="0" collapsed="false">
      <c r="A2733" s="166" t="n">
        <v>1</v>
      </c>
      <c r="B2733" s="188" t="n">
        <v>2016</v>
      </c>
      <c r="C2733" s="189" t="s">
        <v>2195</v>
      </c>
      <c r="D2733" s="188" t="s">
        <v>930</v>
      </c>
      <c r="E2733" s="188" t="s">
        <v>1264</v>
      </c>
      <c r="F2733" s="190" t="s">
        <v>2051</v>
      </c>
      <c r="G2733" s="187" t="n">
        <v>1</v>
      </c>
      <c r="H2733" s="163" t="s">
        <v>1234</v>
      </c>
    </row>
    <row r="2734" customFormat="false" ht="28.8" hidden="false" customHeight="false" outlineLevel="0" collapsed="false">
      <c r="A2734" s="166" t="n">
        <v>1</v>
      </c>
      <c r="B2734" s="188" t="n">
        <v>2016</v>
      </c>
      <c r="C2734" s="189" t="s">
        <v>2195</v>
      </c>
      <c r="D2734" s="188" t="s">
        <v>930</v>
      </c>
      <c r="E2734" s="188" t="s">
        <v>1235</v>
      </c>
      <c r="F2734" s="190" t="s">
        <v>1641</v>
      </c>
      <c r="G2734" s="163"/>
      <c r="H2734" s="163" t="s">
        <v>1234</v>
      </c>
    </row>
    <row r="2735" customFormat="false" ht="28.8" hidden="false" customHeight="false" outlineLevel="0" collapsed="false">
      <c r="A2735" s="166" t="n">
        <v>1</v>
      </c>
      <c r="B2735" s="188" t="n">
        <v>2016</v>
      </c>
      <c r="C2735" s="189" t="s">
        <v>2195</v>
      </c>
      <c r="D2735" s="188" t="s">
        <v>930</v>
      </c>
      <c r="E2735" s="188" t="s">
        <v>1235</v>
      </c>
      <c r="F2735" s="190" t="s">
        <v>1289</v>
      </c>
      <c r="G2735" s="163"/>
      <c r="H2735" s="163" t="s">
        <v>1234</v>
      </c>
    </row>
    <row r="2736" customFormat="false" ht="28.8" hidden="false" customHeight="false" outlineLevel="0" collapsed="false">
      <c r="A2736" s="166" t="n">
        <v>1</v>
      </c>
      <c r="B2736" s="188" t="n">
        <v>2016</v>
      </c>
      <c r="C2736" s="189" t="s">
        <v>2195</v>
      </c>
      <c r="D2736" s="188" t="s">
        <v>930</v>
      </c>
      <c r="E2736" s="188" t="s">
        <v>1235</v>
      </c>
      <c r="F2736" s="190" t="s">
        <v>1445</v>
      </c>
      <c r="G2736" s="163"/>
      <c r="H2736" s="163" t="s">
        <v>1234</v>
      </c>
    </row>
    <row r="2737" customFormat="false" ht="28.8" hidden="false" customHeight="false" outlineLevel="0" collapsed="false">
      <c r="A2737" s="166" t="n">
        <v>1</v>
      </c>
      <c r="B2737" s="188" t="n">
        <v>2016</v>
      </c>
      <c r="C2737" s="189" t="s">
        <v>2195</v>
      </c>
      <c r="D2737" s="188" t="s">
        <v>930</v>
      </c>
      <c r="E2737" s="188" t="s">
        <v>1235</v>
      </c>
      <c r="F2737" s="190" t="s">
        <v>1428</v>
      </c>
      <c r="G2737" s="163"/>
      <c r="H2737" s="163" t="s">
        <v>1234</v>
      </c>
    </row>
    <row r="2738" customFormat="false" ht="28.8" hidden="false" customHeight="false" outlineLevel="0" collapsed="false">
      <c r="A2738" s="166" t="n">
        <v>1</v>
      </c>
      <c r="B2738" s="188" t="n">
        <v>2016</v>
      </c>
      <c r="C2738" s="189" t="s">
        <v>2195</v>
      </c>
      <c r="D2738" s="188" t="s">
        <v>930</v>
      </c>
      <c r="E2738" s="188" t="s">
        <v>1316</v>
      </c>
      <c r="F2738" s="190" t="s">
        <v>2196</v>
      </c>
      <c r="G2738" s="163"/>
      <c r="H2738" s="163" t="s">
        <v>1234</v>
      </c>
    </row>
    <row r="2739" customFormat="false" ht="28.8" hidden="false" customHeight="false" outlineLevel="0" collapsed="false">
      <c r="A2739" s="166" t="n">
        <v>1</v>
      </c>
      <c r="B2739" s="191" t="n">
        <v>2017</v>
      </c>
      <c r="C2739" s="192" t="s">
        <v>2195</v>
      </c>
      <c r="D2739" s="191" t="s">
        <v>930</v>
      </c>
      <c r="E2739" s="191" t="s">
        <v>1264</v>
      </c>
      <c r="F2739" s="193" t="s">
        <v>2051</v>
      </c>
      <c r="G2739" s="163"/>
      <c r="H2739" s="163" t="s">
        <v>1234</v>
      </c>
    </row>
    <row r="2740" customFormat="false" ht="28.8" hidden="false" customHeight="false" outlineLevel="0" collapsed="false">
      <c r="A2740" s="166" t="n">
        <v>1</v>
      </c>
      <c r="B2740" s="191" t="n">
        <v>2017</v>
      </c>
      <c r="C2740" s="192" t="s">
        <v>2195</v>
      </c>
      <c r="D2740" s="191" t="s">
        <v>930</v>
      </c>
      <c r="E2740" s="191" t="s">
        <v>1223</v>
      </c>
      <c r="F2740" s="193" t="s">
        <v>1776</v>
      </c>
      <c r="G2740" s="163"/>
      <c r="H2740" s="163" t="s">
        <v>1234</v>
      </c>
    </row>
    <row r="2741" customFormat="false" ht="28.8" hidden="false" customHeight="false" outlineLevel="0" collapsed="false">
      <c r="A2741" s="166" t="n">
        <v>1</v>
      </c>
      <c r="B2741" s="191" t="n">
        <v>2017</v>
      </c>
      <c r="C2741" s="192" t="s">
        <v>2195</v>
      </c>
      <c r="D2741" s="191" t="s">
        <v>930</v>
      </c>
      <c r="E2741" s="191" t="s">
        <v>1235</v>
      </c>
      <c r="F2741" s="193" t="s">
        <v>1641</v>
      </c>
      <c r="G2741" s="163"/>
      <c r="H2741" s="163" t="s">
        <v>1234</v>
      </c>
    </row>
    <row r="2742" customFormat="false" ht="28.8" hidden="false" customHeight="false" outlineLevel="0" collapsed="false">
      <c r="A2742" s="166" t="n">
        <v>1</v>
      </c>
      <c r="B2742" s="191" t="n">
        <v>2017</v>
      </c>
      <c r="C2742" s="192" t="s">
        <v>2195</v>
      </c>
      <c r="D2742" s="191" t="s">
        <v>930</v>
      </c>
      <c r="E2742" s="191" t="s">
        <v>1235</v>
      </c>
      <c r="F2742" s="193" t="s">
        <v>1445</v>
      </c>
      <c r="G2742" s="163"/>
      <c r="H2742" s="163" t="s">
        <v>1234</v>
      </c>
    </row>
    <row r="2743" customFormat="false" ht="28.8" hidden="false" customHeight="false" outlineLevel="0" collapsed="false">
      <c r="A2743" s="166" t="n">
        <v>1</v>
      </c>
      <c r="B2743" s="191" t="n">
        <v>2017</v>
      </c>
      <c r="C2743" s="192" t="s">
        <v>2195</v>
      </c>
      <c r="D2743" s="191" t="s">
        <v>930</v>
      </c>
      <c r="E2743" s="191" t="s">
        <v>1257</v>
      </c>
      <c r="F2743" s="193" t="s">
        <v>2165</v>
      </c>
      <c r="G2743" s="163"/>
      <c r="H2743" s="163" t="s">
        <v>1234</v>
      </c>
    </row>
    <row r="2744" customFormat="false" ht="28.8" hidden="false" customHeight="false" outlineLevel="0" collapsed="false">
      <c r="A2744" s="166" t="n">
        <v>1</v>
      </c>
      <c r="B2744" s="191" t="n">
        <v>2017</v>
      </c>
      <c r="C2744" s="192" t="s">
        <v>2195</v>
      </c>
      <c r="D2744" s="191" t="s">
        <v>930</v>
      </c>
      <c r="E2744" s="191" t="s">
        <v>1240</v>
      </c>
      <c r="F2744" s="193" t="s">
        <v>1731</v>
      </c>
      <c r="G2744" s="163"/>
      <c r="H2744" s="163" t="s">
        <v>1234</v>
      </c>
    </row>
    <row r="2745" customFormat="false" ht="28.8" hidden="false" customHeight="false" outlineLevel="0" collapsed="false">
      <c r="A2745" s="166" t="n">
        <v>1</v>
      </c>
      <c r="B2745" s="175" t="n">
        <v>2018</v>
      </c>
      <c r="C2745" s="176" t="s">
        <v>2195</v>
      </c>
      <c r="D2745" s="177" t="s">
        <v>930</v>
      </c>
      <c r="E2745" s="178" t="s">
        <v>1264</v>
      </c>
      <c r="F2745" s="179" t="s">
        <v>2052</v>
      </c>
      <c r="G2745" s="163"/>
      <c r="H2745" s="163" t="s">
        <v>1234</v>
      </c>
    </row>
    <row r="2746" customFormat="false" ht="28.8" hidden="false" customHeight="false" outlineLevel="0" collapsed="false">
      <c r="A2746" s="166" t="n">
        <v>1</v>
      </c>
      <c r="B2746" s="175" t="n">
        <v>2018</v>
      </c>
      <c r="C2746" s="176" t="s">
        <v>2195</v>
      </c>
      <c r="D2746" s="177" t="s">
        <v>930</v>
      </c>
      <c r="E2746" s="178" t="s">
        <v>1235</v>
      </c>
      <c r="F2746" s="179" t="s">
        <v>1294</v>
      </c>
      <c r="G2746" s="163"/>
      <c r="H2746" s="163" t="s">
        <v>1234</v>
      </c>
    </row>
    <row r="2747" customFormat="false" ht="28.8" hidden="false" customHeight="false" outlineLevel="0" collapsed="false">
      <c r="A2747" s="166" t="n">
        <v>1</v>
      </c>
      <c r="B2747" s="175" t="n">
        <v>2018</v>
      </c>
      <c r="C2747" s="176" t="s">
        <v>2195</v>
      </c>
      <c r="D2747" s="177" t="s">
        <v>930</v>
      </c>
      <c r="E2747" s="178" t="s">
        <v>1235</v>
      </c>
      <c r="F2747" s="179" t="s">
        <v>1456</v>
      </c>
      <c r="G2747" s="163"/>
      <c r="H2747" s="163" t="s">
        <v>1234</v>
      </c>
    </row>
    <row r="2748" customFormat="false" ht="28.8" hidden="false" customHeight="false" outlineLevel="0" collapsed="false">
      <c r="A2748" s="166" t="n">
        <v>1</v>
      </c>
      <c r="B2748" s="194" t="n">
        <v>2019</v>
      </c>
      <c r="C2748" s="195" t="s">
        <v>2195</v>
      </c>
      <c r="D2748" s="196" t="s">
        <v>930</v>
      </c>
      <c r="E2748" s="196" t="s">
        <v>1264</v>
      </c>
      <c r="F2748" s="197" t="s">
        <v>2052</v>
      </c>
      <c r="G2748" s="163"/>
      <c r="H2748" s="163" t="s">
        <v>1234</v>
      </c>
    </row>
    <row r="2749" customFormat="false" ht="28.8" hidden="false" customHeight="false" outlineLevel="0" collapsed="false">
      <c r="A2749" s="166" t="n">
        <v>1</v>
      </c>
      <c r="B2749" s="194" t="n">
        <v>2019</v>
      </c>
      <c r="C2749" s="195" t="s">
        <v>2195</v>
      </c>
      <c r="D2749" s="196" t="s">
        <v>930</v>
      </c>
      <c r="E2749" s="196" t="s">
        <v>1223</v>
      </c>
      <c r="F2749" s="197" t="s">
        <v>1779</v>
      </c>
      <c r="G2749" s="163"/>
      <c r="H2749" s="163" t="s">
        <v>1234</v>
      </c>
    </row>
    <row r="2750" customFormat="false" ht="28.8" hidden="false" customHeight="false" outlineLevel="0" collapsed="false">
      <c r="A2750" s="166" t="n">
        <v>1</v>
      </c>
      <c r="B2750" s="194" t="n">
        <v>2019</v>
      </c>
      <c r="C2750" s="195" t="s">
        <v>2195</v>
      </c>
      <c r="D2750" s="196" t="s">
        <v>930</v>
      </c>
      <c r="E2750" s="196" t="s">
        <v>1235</v>
      </c>
      <c r="F2750" s="197" t="s">
        <v>1734</v>
      </c>
      <c r="G2750" s="163"/>
      <c r="H2750" s="163" t="s">
        <v>1234</v>
      </c>
    </row>
    <row r="2751" customFormat="false" ht="28.8" hidden="false" customHeight="false" outlineLevel="0" collapsed="false">
      <c r="A2751" s="166" t="n">
        <v>1</v>
      </c>
      <c r="B2751" s="194" t="n">
        <v>2019</v>
      </c>
      <c r="C2751" s="195" t="s">
        <v>2195</v>
      </c>
      <c r="D2751" s="196" t="s">
        <v>930</v>
      </c>
      <c r="E2751" s="196" t="s">
        <v>1235</v>
      </c>
      <c r="F2751" s="197" t="s">
        <v>1294</v>
      </c>
      <c r="G2751" s="163"/>
      <c r="H2751" s="163" t="s">
        <v>1234</v>
      </c>
    </row>
    <row r="2752" customFormat="false" ht="28.8" hidden="false" customHeight="false" outlineLevel="0" collapsed="false">
      <c r="A2752" s="166" t="n">
        <v>1</v>
      </c>
      <c r="B2752" s="194" t="n">
        <v>2019</v>
      </c>
      <c r="C2752" s="195" t="s">
        <v>2195</v>
      </c>
      <c r="D2752" s="196" t="s">
        <v>930</v>
      </c>
      <c r="E2752" s="196" t="s">
        <v>1235</v>
      </c>
      <c r="F2752" s="197" t="s">
        <v>1456</v>
      </c>
      <c r="G2752" s="163"/>
      <c r="H2752" s="163" t="s">
        <v>1234</v>
      </c>
    </row>
    <row r="2753" customFormat="false" ht="28.8" hidden="false" customHeight="false" outlineLevel="0" collapsed="false">
      <c r="A2753" s="166" t="n">
        <v>1</v>
      </c>
      <c r="B2753" s="194" t="n">
        <v>2019</v>
      </c>
      <c r="C2753" s="195" t="s">
        <v>2195</v>
      </c>
      <c r="D2753" s="196" t="s">
        <v>930</v>
      </c>
      <c r="E2753" s="196" t="s">
        <v>1257</v>
      </c>
      <c r="F2753" s="197" t="s">
        <v>2044</v>
      </c>
      <c r="G2753" s="163"/>
      <c r="H2753" s="163" t="s">
        <v>1234</v>
      </c>
    </row>
    <row r="2754" customFormat="false" ht="28.8" hidden="false" customHeight="false" outlineLevel="0" collapsed="false">
      <c r="A2754" s="166" t="n">
        <v>1</v>
      </c>
      <c r="B2754" s="194" t="n">
        <v>2019</v>
      </c>
      <c r="C2754" s="195" t="s">
        <v>2195</v>
      </c>
      <c r="D2754" s="196" t="s">
        <v>930</v>
      </c>
      <c r="E2754" s="196" t="s">
        <v>1385</v>
      </c>
      <c r="F2754" s="197" t="s">
        <v>2197</v>
      </c>
      <c r="G2754" s="163"/>
      <c r="H2754" s="163" t="s">
        <v>1234</v>
      </c>
    </row>
    <row r="2755" customFormat="false" ht="28.8" hidden="false" customHeight="false" outlineLevel="0" collapsed="false">
      <c r="A2755" s="166" t="n">
        <v>1</v>
      </c>
      <c r="B2755" s="180" t="n">
        <v>2020</v>
      </c>
      <c r="C2755" s="181" t="s">
        <v>2195</v>
      </c>
      <c r="D2755" s="205" t="s">
        <v>930</v>
      </c>
      <c r="E2755" s="182" t="s">
        <v>1264</v>
      </c>
      <c r="F2755" s="183" t="s">
        <v>2052</v>
      </c>
      <c r="G2755" s="163"/>
      <c r="H2755" s="163" t="s">
        <v>1234</v>
      </c>
    </row>
    <row r="2756" customFormat="false" ht="28.8" hidden="false" customHeight="false" outlineLevel="0" collapsed="false">
      <c r="A2756" s="166" t="n">
        <v>1</v>
      </c>
      <c r="B2756" s="180" t="n">
        <v>2020</v>
      </c>
      <c r="C2756" s="181" t="s">
        <v>2195</v>
      </c>
      <c r="D2756" s="205" t="s">
        <v>930</v>
      </c>
      <c r="E2756" s="182" t="s">
        <v>1257</v>
      </c>
      <c r="F2756" s="183" t="s">
        <v>2044</v>
      </c>
      <c r="G2756" s="163"/>
      <c r="H2756" s="163" t="s">
        <v>1234</v>
      </c>
    </row>
    <row r="2757" customFormat="false" ht="28.8" hidden="false" customHeight="false" outlineLevel="0" collapsed="false">
      <c r="A2757" s="166" t="n">
        <v>1</v>
      </c>
      <c r="B2757" s="180" t="n">
        <v>2020</v>
      </c>
      <c r="C2757" s="181" t="s">
        <v>2195</v>
      </c>
      <c r="D2757" s="205" t="s">
        <v>930</v>
      </c>
      <c r="E2757" s="182" t="s">
        <v>1223</v>
      </c>
      <c r="F2757" s="183" t="s">
        <v>1779</v>
      </c>
      <c r="G2757" s="163"/>
      <c r="H2757" s="163" t="s">
        <v>1234</v>
      </c>
    </row>
    <row r="2758" customFormat="false" ht="28.8" hidden="false" customHeight="false" outlineLevel="0" collapsed="false">
      <c r="A2758" s="166" t="n">
        <v>1</v>
      </c>
      <c r="B2758" s="180" t="n">
        <v>2020</v>
      </c>
      <c r="C2758" s="181" t="s">
        <v>2195</v>
      </c>
      <c r="D2758" s="205" t="s">
        <v>930</v>
      </c>
      <c r="E2758" s="182" t="s">
        <v>1235</v>
      </c>
      <c r="F2758" s="183" t="s">
        <v>1644</v>
      </c>
      <c r="G2758" s="163"/>
      <c r="H2758" s="163" t="s">
        <v>1234</v>
      </c>
    </row>
    <row r="2759" customFormat="false" ht="28.8" hidden="false" customHeight="false" outlineLevel="0" collapsed="false">
      <c r="A2759" s="166" t="n">
        <v>1</v>
      </c>
      <c r="B2759" s="180" t="n">
        <v>2020</v>
      </c>
      <c r="C2759" s="181" t="s">
        <v>2195</v>
      </c>
      <c r="D2759" s="205" t="s">
        <v>930</v>
      </c>
      <c r="E2759" s="182" t="s">
        <v>1235</v>
      </c>
      <c r="F2759" s="183" t="s">
        <v>1734</v>
      </c>
      <c r="G2759" s="163"/>
      <c r="H2759" s="163" t="s">
        <v>1234</v>
      </c>
    </row>
    <row r="2760" customFormat="false" ht="28.8" hidden="false" customHeight="false" outlineLevel="0" collapsed="false">
      <c r="A2760" s="166" t="n">
        <v>1</v>
      </c>
      <c r="B2760" s="180" t="n">
        <v>2020</v>
      </c>
      <c r="C2760" s="181" t="s">
        <v>2195</v>
      </c>
      <c r="D2760" s="205" t="s">
        <v>930</v>
      </c>
      <c r="E2760" s="182" t="s">
        <v>1235</v>
      </c>
      <c r="F2760" s="183" t="s">
        <v>1456</v>
      </c>
      <c r="G2760" s="163"/>
      <c r="H2760" s="163" t="s">
        <v>1234</v>
      </c>
    </row>
    <row r="2761" customFormat="false" ht="14.4" hidden="false" customHeight="false" outlineLevel="0" collapsed="false">
      <c r="A2761" s="166" t="n">
        <v>1</v>
      </c>
      <c r="B2761" s="184" t="n">
        <v>2015</v>
      </c>
      <c r="C2761" s="185" t="s">
        <v>2198</v>
      </c>
      <c r="D2761" s="184" t="s">
        <v>930</v>
      </c>
      <c r="E2761" s="184" t="s">
        <v>1235</v>
      </c>
      <c r="F2761" s="186" t="s">
        <v>2199</v>
      </c>
      <c r="G2761" s="187" t="n">
        <v>1</v>
      </c>
      <c r="H2761" s="163" t="s">
        <v>1234</v>
      </c>
    </row>
    <row r="2762" customFormat="false" ht="14.4" hidden="false" customHeight="false" outlineLevel="0" collapsed="false">
      <c r="A2762" s="166" t="n">
        <v>1</v>
      </c>
      <c r="B2762" s="184" t="n">
        <v>2015</v>
      </c>
      <c r="C2762" s="185" t="s">
        <v>2198</v>
      </c>
      <c r="D2762" s="184" t="s">
        <v>930</v>
      </c>
      <c r="E2762" s="184" t="s">
        <v>1223</v>
      </c>
      <c r="F2762" s="186" t="s">
        <v>1789</v>
      </c>
      <c r="G2762" s="163"/>
      <c r="H2762" s="163" t="s">
        <v>1234</v>
      </c>
    </row>
    <row r="2763" customFormat="false" ht="14.4" hidden="false" customHeight="false" outlineLevel="0" collapsed="false">
      <c r="A2763" s="166" t="n">
        <v>1</v>
      </c>
      <c r="B2763" s="188" t="n">
        <v>2016</v>
      </c>
      <c r="C2763" s="189" t="s">
        <v>2198</v>
      </c>
      <c r="D2763" s="188" t="s">
        <v>930</v>
      </c>
      <c r="E2763" s="188" t="s">
        <v>1223</v>
      </c>
      <c r="F2763" s="190" t="s">
        <v>1918</v>
      </c>
      <c r="G2763" s="163"/>
      <c r="H2763" s="163" t="s">
        <v>1234</v>
      </c>
    </row>
    <row r="2764" customFormat="false" ht="14.4" hidden="false" customHeight="false" outlineLevel="0" collapsed="false">
      <c r="A2764" s="166" t="n">
        <v>1</v>
      </c>
      <c r="B2764" s="188" t="n">
        <v>2016</v>
      </c>
      <c r="C2764" s="189" t="s">
        <v>2198</v>
      </c>
      <c r="D2764" s="188" t="s">
        <v>930</v>
      </c>
      <c r="E2764" s="188" t="s">
        <v>1223</v>
      </c>
      <c r="F2764" s="190" t="s">
        <v>1789</v>
      </c>
      <c r="G2764" s="163"/>
      <c r="H2764" s="163" t="s">
        <v>1234</v>
      </c>
    </row>
    <row r="2765" customFormat="false" ht="14.4" hidden="false" customHeight="false" outlineLevel="0" collapsed="false">
      <c r="A2765" s="166" t="n">
        <v>1</v>
      </c>
      <c r="B2765" s="188" t="n">
        <v>2016</v>
      </c>
      <c r="C2765" s="189" t="s">
        <v>2198</v>
      </c>
      <c r="D2765" s="188" t="s">
        <v>930</v>
      </c>
      <c r="E2765" s="188" t="s">
        <v>1235</v>
      </c>
      <c r="F2765" s="190" t="s">
        <v>1704</v>
      </c>
      <c r="G2765" s="163"/>
      <c r="H2765" s="163" t="s">
        <v>1234</v>
      </c>
    </row>
    <row r="2766" customFormat="false" ht="14.4" hidden="false" customHeight="false" outlineLevel="0" collapsed="false">
      <c r="A2766" s="166" t="n">
        <v>1</v>
      </c>
      <c r="B2766" s="188" t="n">
        <v>2016</v>
      </c>
      <c r="C2766" s="189" t="s">
        <v>2198</v>
      </c>
      <c r="D2766" s="188" t="s">
        <v>930</v>
      </c>
      <c r="E2766" s="188" t="s">
        <v>1235</v>
      </c>
      <c r="F2766" s="190" t="s">
        <v>2200</v>
      </c>
      <c r="G2766" s="163"/>
      <c r="H2766" s="163" t="s">
        <v>1234</v>
      </c>
    </row>
    <row r="2767" customFormat="false" ht="14.4" hidden="false" customHeight="false" outlineLevel="0" collapsed="false">
      <c r="A2767" s="166" t="n">
        <v>1</v>
      </c>
      <c r="B2767" s="191" t="n">
        <v>2017</v>
      </c>
      <c r="C2767" s="192" t="s">
        <v>2198</v>
      </c>
      <c r="D2767" s="191" t="s">
        <v>930</v>
      </c>
      <c r="E2767" s="191" t="s">
        <v>1235</v>
      </c>
      <c r="F2767" s="193" t="s">
        <v>2145</v>
      </c>
      <c r="G2767" s="163"/>
      <c r="H2767" s="163" t="s">
        <v>1234</v>
      </c>
    </row>
    <row r="2768" customFormat="false" ht="14.4" hidden="false" customHeight="false" outlineLevel="0" collapsed="false">
      <c r="A2768" s="166" t="n">
        <v>1</v>
      </c>
      <c r="B2768" s="175" t="n">
        <v>2018</v>
      </c>
      <c r="C2768" s="176" t="s">
        <v>2198</v>
      </c>
      <c r="D2768" s="177" t="s">
        <v>930</v>
      </c>
      <c r="E2768" s="178" t="s">
        <v>1235</v>
      </c>
      <c r="F2768" s="179" t="s">
        <v>1614</v>
      </c>
      <c r="G2768" s="163"/>
      <c r="H2768" s="163" t="s">
        <v>1234</v>
      </c>
    </row>
    <row r="2769" customFormat="false" ht="14.4" hidden="false" customHeight="false" outlineLevel="0" collapsed="false">
      <c r="A2769" s="166" t="n">
        <v>1</v>
      </c>
      <c r="B2769" s="175" t="n">
        <v>2018</v>
      </c>
      <c r="C2769" s="176" t="s">
        <v>2198</v>
      </c>
      <c r="D2769" s="177" t="s">
        <v>930</v>
      </c>
      <c r="E2769" s="178" t="s">
        <v>1235</v>
      </c>
      <c r="F2769" s="179" t="s">
        <v>1322</v>
      </c>
      <c r="G2769" s="163"/>
      <c r="H2769" s="163" t="s">
        <v>1234</v>
      </c>
    </row>
    <row r="2770" customFormat="false" ht="14.4" hidden="false" customHeight="false" outlineLevel="0" collapsed="false">
      <c r="A2770" s="166" t="n">
        <v>1</v>
      </c>
      <c r="B2770" s="194" t="n">
        <v>2019</v>
      </c>
      <c r="C2770" s="195" t="s">
        <v>2198</v>
      </c>
      <c r="D2770" s="196" t="s">
        <v>930</v>
      </c>
      <c r="E2770" s="196" t="s">
        <v>1235</v>
      </c>
      <c r="F2770" s="197" t="s">
        <v>1614</v>
      </c>
      <c r="G2770" s="163"/>
      <c r="H2770" s="163" t="s">
        <v>1234</v>
      </c>
    </row>
    <row r="2771" customFormat="false" ht="14.4" hidden="false" customHeight="false" outlineLevel="0" collapsed="false">
      <c r="A2771" s="166" t="n">
        <v>1</v>
      </c>
      <c r="B2771" s="188" t="n">
        <v>2016</v>
      </c>
      <c r="C2771" s="189" t="s">
        <v>939</v>
      </c>
      <c r="D2771" s="188" t="s">
        <v>930</v>
      </c>
      <c r="E2771" s="188" t="s">
        <v>1232</v>
      </c>
      <c r="F2771" s="190" t="s">
        <v>2201</v>
      </c>
      <c r="G2771" s="187" t="n">
        <v>1</v>
      </c>
      <c r="H2771" s="163" t="s">
        <v>1234</v>
      </c>
    </row>
    <row r="2772" customFormat="false" ht="14.4" hidden="false" customHeight="false" outlineLevel="0" collapsed="false">
      <c r="A2772" s="166" t="n">
        <v>1</v>
      </c>
      <c r="B2772" s="188" t="n">
        <v>2016</v>
      </c>
      <c r="C2772" s="189" t="s">
        <v>939</v>
      </c>
      <c r="D2772" s="188" t="s">
        <v>930</v>
      </c>
      <c r="E2772" s="188" t="s">
        <v>1235</v>
      </c>
      <c r="F2772" s="190" t="s">
        <v>1747</v>
      </c>
      <c r="G2772" s="163"/>
      <c r="H2772" s="163" t="s">
        <v>1234</v>
      </c>
    </row>
    <row r="2773" customFormat="false" ht="14.4" hidden="false" customHeight="false" outlineLevel="0" collapsed="false">
      <c r="A2773" s="166" t="n">
        <v>1</v>
      </c>
      <c r="B2773" s="188" t="n">
        <v>2016</v>
      </c>
      <c r="C2773" s="189" t="s">
        <v>939</v>
      </c>
      <c r="D2773" s="188" t="s">
        <v>930</v>
      </c>
      <c r="E2773" s="188" t="s">
        <v>1283</v>
      </c>
      <c r="F2773" s="190" t="s">
        <v>2202</v>
      </c>
      <c r="G2773" s="163"/>
      <c r="H2773" s="163" t="s">
        <v>1234</v>
      </c>
    </row>
    <row r="2774" customFormat="false" ht="14.4" hidden="false" customHeight="false" outlineLevel="0" collapsed="false">
      <c r="A2774" s="166" t="n">
        <v>1</v>
      </c>
      <c r="B2774" s="191" t="n">
        <v>2017</v>
      </c>
      <c r="C2774" s="192" t="s">
        <v>939</v>
      </c>
      <c r="D2774" s="191" t="s">
        <v>930</v>
      </c>
      <c r="E2774" s="191" t="s">
        <v>1269</v>
      </c>
      <c r="F2774" s="193" t="s">
        <v>2203</v>
      </c>
      <c r="G2774" s="163"/>
      <c r="H2774" s="163" t="s">
        <v>1234</v>
      </c>
    </row>
    <row r="2775" customFormat="false" ht="14.4" hidden="false" customHeight="false" outlineLevel="0" collapsed="false">
      <c r="A2775" s="166" t="n">
        <v>1</v>
      </c>
      <c r="B2775" s="191" t="n">
        <v>2017</v>
      </c>
      <c r="C2775" s="192" t="s">
        <v>939</v>
      </c>
      <c r="D2775" s="191" t="s">
        <v>930</v>
      </c>
      <c r="E2775" s="191" t="s">
        <v>1403</v>
      </c>
      <c r="F2775" s="193" t="s">
        <v>1404</v>
      </c>
      <c r="G2775" s="163"/>
      <c r="H2775" s="163" t="s">
        <v>1234</v>
      </c>
    </row>
    <row r="2776" customFormat="false" ht="14.4" hidden="false" customHeight="false" outlineLevel="0" collapsed="false">
      <c r="A2776" s="166" t="n">
        <v>1</v>
      </c>
      <c r="B2776" s="191" t="n">
        <v>2017</v>
      </c>
      <c r="C2776" s="192" t="s">
        <v>939</v>
      </c>
      <c r="D2776" s="191" t="s">
        <v>930</v>
      </c>
      <c r="E2776" s="191" t="s">
        <v>1232</v>
      </c>
      <c r="F2776" s="193" t="s">
        <v>1237</v>
      </c>
      <c r="G2776" s="163"/>
      <c r="H2776" s="163" t="s">
        <v>1234</v>
      </c>
    </row>
    <row r="2777" customFormat="false" ht="14.4" hidden="false" customHeight="false" outlineLevel="0" collapsed="false">
      <c r="A2777" s="166" t="n">
        <v>1</v>
      </c>
      <c r="B2777" s="191" t="n">
        <v>2017</v>
      </c>
      <c r="C2777" s="192" t="s">
        <v>939</v>
      </c>
      <c r="D2777" s="191" t="s">
        <v>930</v>
      </c>
      <c r="E2777" s="191" t="s">
        <v>1283</v>
      </c>
      <c r="F2777" s="193" t="s">
        <v>1803</v>
      </c>
      <c r="G2777" s="163"/>
      <c r="H2777" s="163" t="s">
        <v>1234</v>
      </c>
    </row>
    <row r="2778" customFormat="false" ht="14.4" hidden="false" customHeight="false" outlineLevel="0" collapsed="false">
      <c r="A2778" s="166" t="n">
        <v>1</v>
      </c>
      <c r="B2778" s="191" t="n">
        <v>2017</v>
      </c>
      <c r="C2778" s="192" t="s">
        <v>939</v>
      </c>
      <c r="D2778" s="191" t="s">
        <v>930</v>
      </c>
      <c r="E2778" s="191" t="s">
        <v>1283</v>
      </c>
      <c r="F2778" s="193" t="s">
        <v>1284</v>
      </c>
      <c r="G2778" s="163"/>
      <c r="H2778" s="163" t="s">
        <v>1234</v>
      </c>
    </row>
    <row r="2779" customFormat="false" ht="14.4" hidden="false" customHeight="false" outlineLevel="0" collapsed="false">
      <c r="A2779" s="166" t="n">
        <v>1</v>
      </c>
      <c r="B2779" s="191" t="n">
        <v>2017</v>
      </c>
      <c r="C2779" s="192" t="s">
        <v>939</v>
      </c>
      <c r="D2779" s="191" t="s">
        <v>930</v>
      </c>
      <c r="E2779" s="191" t="s">
        <v>1283</v>
      </c>
      <c r="F2779" s="193" t="s">
        <v>1744</v>
      </c>
      <c r="G2779" s="163"/>
      <c r="H2779" s="163" t="s">
        <v>1234</v>
      </c>
    </row>
    <row r="2780" customFormat="false" ht="14.4" hidden="false" customHeight="false" outlineLevel="0" collapsed="false">
      <c r="A2780" s="166" t="n">
        <v>1</v>
      </c>
      <c r="B2780" s="191" t="n">
        <v>2017</v>
      </c>
      <c r="C2780" s="192" t="s">
        <v>939</v>
      </c>
      <c r="D2780" s="191" t="s">
        <v>930</v>
      </c>
      <c r="E2780" s="191" t="s">
        <v>1283</v>
      </c>
      <c r="F2780" s="193" t="s">
        <v>1287</v>
      </c>
      <c r="G2780" s="163"/>
      <c r="H2780" s="163" t="s">
        <v>1234</v>
      </c>
    </row>
    <row r="2781" customFormat="false" ht="14.4" hidden="false" customHeight="false" outlineLevel="0" collapsed="false">
      <c r="A2781" s="166" t="n">
        <v>1</v>
      </c>
      <c r="B2781" s="191" t="n">
        <v>2017</v>
      </c>
      <c r="C2781" s="192" t="s">
        <v>939</v>
      </c>
      <c r="D2781" s="191" t="s">
        <v>930</v>
      </c>
      <c r="E2781" s="191" t="s">
        <v>1235</v>
      </c>
      <c r="F2781" s="193" t="s">
        <v>2204</v>
      </c>
      <c r="G2781" s="163"/>
      <c r="H2781" s="163" t="s">
        <v>1234</v>
      </c>
    </row>
    <row r="2782" customFormat="false" ht="14.4" hidden="false" customHeight="false" outlineLevel="0" collapsed="false">
      <c r="A2782" s="166" t="n">
        <v>1</v>
      </c>
      <c r="B2782" s="191" t="n">
        <v>2017</v>
      </c>
      <c r="C2782" s="192" t="s">
        <v>939</v>
      </c>
      <c r="D2782" s="191" t="s">
        <v>930</v>
      </c>
      <c r="E2782" s="191" t="s">
        <v>1235</v>
      </c>
      <c r="F2782" s="193" t="s">
        <v>1534</v>
      </c>
      <c r="G2782" s="163"/>
      <c r="H2782" s="163" t="s">
        <v>1234</v>
      </c>
    </row>
    <row r="2783" customFormat="false" ht="14.4" hidden="false" customHeight="false" outlineLevel="0" collapsed="false">
      <c r="A2783" s="166" t="n">
        <v>1</v>
      </c>
      <c r="B2783" s="191" t="n">
        <v>2017</v>
      </c>
      <c r="C2783" s="192" t="s">
        <v>939</v>
      </c>
      <c r="D2783" s="191" t="s">
        <v>930</v>
      </c>
      <c r="E2783" s="191" t="s">
        <v>1235</v>
      </c>
      <c r="F2783" s="193" t="s">
        <v>1717</v>
      </c>
      <c r="G2783" s="163"/>
      <c r="H2783" s="163" t="s">
        <v>1234</v>
      </c>
    </row>
    <row r="2784" customFormat="false" ht="14.4" hidden="false" customHeight="false" outlineLevel="0" collapsed="false">
      <c r="A2784" s="166" t="n">
        <v>1</v>
      </c>
      <c r="B2784" s="191" t="n">
        <v>2017</v>
      </c>
      <c r="C2784" s="192" t="s">
        <v>939</v>
      </c>
      <c r="D2784" s="191" t="s">
        <v>930</v>
      </c>
      <c r="E2784" s="191" t="s">
        <v>1257</v>
      </c>
      <c r="F2784" s="193" t="s">
        <v>1944</v>
      </c>
      <c r="G2784" s="163"/>
      <c r="H2784" s="163" t="s">
        <v>1234</v>
      </c>
    </row>
    <row r="2785" customFormat="false" ht="14.4" hidden="false" customHeight="false" outlineLevel="0" collapsed="false">
      <c r="A2785" s="166" t="n">
        <v>1</v>
      </c>
      <c r="B2785" s="191" t="n">
        <v>2017</v>
      </c>
      <c r="C2785" s="192" t="s">
        <v>939</v>
      </c>
      <c r="D2785" s="191" t="s">
        <v>930</v>
      </c>
      <c r="E2785" s="191" t="s">
        <v>1251</v>
      </c>
      <c r="F2785" s="193" t="s">
        <v>1351</v>
      </c>
      <c r="G2785" s="163"/>
      <c r="H2785" s="163" t="s">
        <v>1234</v>
      </c>
    </row>
    <row r="2786" customFormat="false" ht="14.4" hidden="false" customHeight="false" outlineLevel="0" collapsed="false">
      <c r="A2786" s="166" t="n">
        <v>1</v>
      </c>
      <c r="B2786" s="191" t="n">
        <v>2017</v>
      </c>
      <c r="C2786" s="192" t="s">
        <v>939</v>
      </c>
      <c r="D2786" s="191" t="s">
        <v>930</v>
      </c>
      <c r="E2786" s="191" t="s">
        <v>920</v>
      </c>
      <c r="F2786" s="193" t="s">
        <v>1352</v>
      </c>
      <c r="G2786" s="163"/>
      <c r="H2786" s="163" t="s">
        <v>1234</v>
      </c>
    </row>
    <row r="2787" customFormat="false" ht="14.4" hidden="false" customHeight="false" outlineLevel="0" collapsed="false">
      <c r="A2787" s="166" t="n">
        <v>1</v>
      </c>
      <c r="B2787" s="175" t="n">
        <v>2018</v>
      </c>
      <c r="C2787" s="176" t="s">
        <v>939</v>
      </c>
      <c r="D2787" s="177" t="s">
        <v>930</v>
      </c>
      <c r="E2787" s="178" t="s">
        <v>1232</v>
      </c>
      <c r="F2787" s="179" t="s">
        <v>1238</v>
      </c>
      <c r="G2787" s="163"/>
      <c r="H2787" s="163" t="s">
        <v>1234</v>
      </c>
    </row>
    <row r="2788" customFormat="false" ht="14.4" hidden="false" customHeight="false" outlineLevel="0" collapsed="false">
      <c r="A2788" s="166" t="n">
        <v>1</v>
      </c>
      <c r="B2788" s="175" t="n">
        <v>2018</v>
      </c>
      <c r="C2788" s="176" t="s">
        <v>939</v>
      </c>
      <c r="D2788" s="177" t="s">
        <v>930</v>
      </c>
      <c r="E2788" s="178" t="s">
        <v>1403</v>
      </c>
      <c r="F2788" s="179" t="s">
        <v>1411</v>
      </c>
      <c r="G2788" s="163"/>
      <c r="H2788" s="163" t="s">
        <v>1234</v>
      </c>
    </row>
    <row r="2789" customFormat="false" ht="14.4" hidden="false" customHeight="false" outlineLevel="0" collapsed="false">
      <c r="A2789" s="166" t="n">
        <v>1</v>
      </c>
      <c r="B2789" s="175" t="n">
        <v>2018</v>
      </c>
      <c r="C2789" s="176" t="s">
        <v>939</v>
      </c>
      <c r="D2789" s="177" t="s">
        <v>930</v>
      </c>
      <c r="E2789" s="178" t="s">
        <v>1283</v>
      </c>
      <c r="F2789" s="179" t="s">
        <v>1713</v>
      </c>
      <c r="G2789" s="163"/>
      <c r="H2789" s="163" t="s">
        <v>1234</v>
      </c>
    </row>
    <row r="2790" customFormat="false" ht="14.4" hidden="false" customHeight="false" outlineLevel="0" collapsed="false">
      <c r="A2790" s="166" t="n">
        <v>1</v>
      </c>
      <c r="B2790" s="175" t="n">
        <v>2018</v>
      </c>
      <c r="C2790" s="176" t="s">
        <v>939</v>
      </c>
      <c r="D2790" s="177" t="s">
        <v>930</v>
      </c>
      <c r="E2790" s="178" t="s">
        <v>1283</v>
      </c>
      <c r="F2790" s="179" t="s">
        <v>1290</v>
      </c>
      <c r="G2790" s="163"/>
      <c r="H2790" s="163" t="s">
        <v>1234</v>
      </c>
    </row>
    <row r="2791" customFormat="false" ht="28.8" hidden="false" customHeight="false" outlineLevel="0" collapsed="false">
      <c r="A2791" s="166" t="n">
        <v>1</v>
      </c>
      <c r="B2791" s="175" t="n">
        <v>2018</v>
      </c>
      <c r="C2791" s="176" t="s">
        <v>939</v>
      </c>
      <c r="D2791" s="177" t="s">
        <v>930</v>
      </c>
      <c r="E2791" s="178" t="s">
        <v>1235</v>
      </c>
      <c r="F2791" s="179" t="s">
        <v>1880</v>
      </c>
      <c r="G2791" s="163"/>
      <c r="H2791" s="163" t="s">
        <v>1234</v>
      </c>
    </row>
    <row r="2792" customFormat="false" ht="14.4" hidden="false" customHeight="false" outlineLevel="0" collapsed="false">
      <c r="A2792" s="166" t="n">
        <v>1</v>
      </c>
      <c r="B2792" s="175" t="n">
        <v>2018</v>
      </c>
      <c r="C2792" s="176" t="s">
        <v>939</v>
      </c>
      <c r="D2792" s="177" t="s">
        <v>930</v>
      </c>
      <c r="E2792" s="178" t="s">
        <v>1235</v>
      </c>
      <c r="F2792" s="179" t="s">
        <v>2047</v>
      </c>
      <c r="G2792" s="163"/>
      <c r="H2792" s="163" t="s">
        <v>1234</v>
      </c>
    </row>
    <row r="2793" customFormat="false" ht="14.4" hidden="false" customHeight="false" outlineLevel="0" collapsed="false">
      <c r="A2793" s="166" t="n">
        <v>1</v>
      </c>
      <c r="B2793" s="175" t="n">
        <v>2018</v>
      </c>
      <c r="C2793" s="176" t="s">
        <v>939</v>
      </c>
      <c r="D2793" s="177" t="s">
        <v>930</v>
      </c>
      <c r="E2793" s="178" t="s">
        <v>1283</v>
      </c>
      <c r="F2793" s="179" t="s">
        <v>1537</v>
      </c>
      <c r="G2793" s="163"/>
      <c r="H2793" s="163" t="s">
        <v>1234</v>
      </c>
    </row>
    <row r="2794" customFormat="false" ht="14.4" hidden="false" customHeight="false" outlineLevel="0" collapsed="false">
      <c r="A2794" s="166" t="n">
        <v>1</v>
      </c>
      <c r="B2794" s="175" t="n">
        <v>2018</v>
      </c>
      <c r="C2794" s="176" t="s">
        <v>939</v>
      </c>
      <c r="D2794" s="177" t="s">
        <v>930</v>
      </c>
      <c r="E2794" s="178" t="s">
        <v>1283</v>
      </c>
      <c r="F2794" s="179" t="s">
        <v>1293</v>
      </c>
      <c r="G2794" s="163"/>
      <c r="H2794" s="163" t="s">
        <v>1234</v>
      </c>
    </row>
    <row r="2795" customFormat="false" ht="14.4" hidden="false" customHeight="false" outlineLevel="0" collapsed="false">
      <c r="A2795" s="166" t="n">
        <v>1</v>
      </c>
      <c r="B2795" s="175" t="n">
        <v>2018</v>
      </c>
      <c r="C2795" s="176" t="s">
        <v>939</v>
      </c>
      <c r="D2795" s="177" t="s">
        <v>930</v>
      </c>
      <c r="E2795" s="178" t="s">
        <v>1251</v>
      </c>
      <c r="F2795" s="179" t="s">
        <v>2205</v>
      </c>
      <c r="G2795" s="163"/>
      <c r="H2795" s="163" t="s">
        <v>1234</v>
      </c>
    </row>
    <row r="2796" customFormat="false" ht="14.4" hidden="false" customHeight="false" outlineLevel="0" collapsed="false">
      <c r="A2796" s="166" t="n">
        <v>1</v>
      </c>
      <c r="B2796" s="175" t="n">
        <v>2018</v>
      </c>
      <c r="C2796" s="176" t="s">
        <v>939</v>
      </c>
      <c r="D2796" s="177" t="s">
        <v>930</v>
      </c>
      <c r="E2796" s="178" t="s">
        <v>1251</v>
      </c>
      <c r="F2796" s="179" t="s">
        <v>1336</v>
      </c>
      <c r="G2796" s="163"/>
      <c r="H2796" s="163" t="s">
        <v>1234</v>
      </c>
    </row>
    <row r="2797" customFormat="false" ht="14.4" hidden="false" customHeight="false" outlineLevel="0" collapsed="false">
      <c r="A2797" s="166" t="n">
        <v>1</v>
      </c>
      <c r="B2797" s="175" t="n">
        <v>2018</v>
      </c>
      <c r="C2797" s="176" t="s">
        <v>939</v>
      </c>
      <c r="D2797" s="177" t="s">
        <v>930</v>
      </c>
      <c r="E2797" s="178" t="s">
        <v>920</v>
      </c>
      <c r="F2797" s="179" t="s">
        <v>1354</v>
      </c>
      <c r="G2797" s="163"/>
      <c r="H2797" s="163" t="s">
        <v>1234</v>
      </c>
    </row>
    <row r="2798" customFormat="false" ht="14.4" hidden="false" customHeight="false" outlineLevel="0" collapsed="false">
      <c r="A2798" s="166" t="n">
        <v>1</v>
      </c>
      <c r="B2798" s="175" t="n">
        <v>2018</v>
      </c>
      <c r="C2798" s="176" t="s">
        <v>939</v>
      </c>
      <c r="D2798" s="177" t="s">
        <v>930</v>
      </c>
      <c r="E2798" s="178" t="s">
        <v>920</v>
      </c>
      <c r="F2798" s="179" t="s">
        <v>1333</v>
      </c>
      <c r="G2798" s="163"/>
      <c r="H2798" s="163" t="s">
        <v>1234</v>
      </c>
    </row>
    <row r="2799" customFormat="false" ht="14.4" hidden="false" customHeight="false" outlineLevel="0" collapsed="false">
      <c r="A2799" s="166" t="n">
        <v>1</v>
      </c>
      <c r="B2799" s="175" t="n">
        <v>2018</v>
      </c>
      <c r="C2799" s="176" t="s">
        <v>939</v>
      </c>
      <c r="D2799" s="177" t="s">
        <v>930</v>
      </c>
      <c r="E2799" s="178" t="s">
        <v>1316</v>
      </c>
      <c r="F2799" s="179" t="s">
        <v>1758</v>
      </c>
      <c r="G2799" s="163"/>
      <c r="H2799" s="163" t="s">
        <v>1234</v>
      </c>
    </row>
    <row r="2800" customFormat="false" ht="14.4" hidden="false" customHeight="false" outlineLevel="0" collapsed="false">
      <c r="A2800" s="166" t="n">
        <v>1</v>
      </c>
      <c r="B2800" s="175" t="n">
        <v>2018</v>
      </c>
      <c r="C2800" s="176" t="s">
        <v>939</v>
      </c>
      <c r="D2800" s="177" t="s">
        <v>930</v>
      </c>
      <c r="E2800" s="178" t="s">
        <v>1235</v>
      </c>
      <c r="F2800" s="179" t="s">
        <v>2204</v>
      </c>
      <c r="G2800" s="163"/>
      <c r="H2800" s="163" t="s">
        <v>1234</v>
      </c>
    </row>
    <row r="2801" customFormat="false" ht="14.4" hidden="false" customHeight="false" outlineLevel="0" collapsed="false">
      <c r="A2801" s="166" t="n">
        <v>1</v>
      </c>
      <c r="B2801" s="194" t="n">
        <v>2019</v>
      </c>
      <c r="C2801" s="195" t="s">
        <v>939</v>
      </c>
      <c r="D2801" s="196" t="s">
        <v>930</v>
      </c>
      <c r="E2801" s="196" t="s">
        <v>920</v>
      </c>
      <c r="F2801" s="197" t="s">
        <v>1354</v>
      </c>
      <c r="G2801" s="163"/>
      <c r="H2801" s="163" t="s">
        <v>1234</v>
      </c>
    </row>
    <row r="2802" customFormat="false" ht="14.4" hidden="false" customHeight="false" outlineLevel="0" collapsed="false">
      <c r="A2802" s="166" t="n">
        <v>1</v>
      </c>
      <c r="B2802" s="194" t="n">
        <v>2019</v>
      </c>
      <c r="C2802" s="195" t="s">
        <v>939</v>
      </c>
      <c r="D2802" s="196" t="s">
        <v>930</v>
      </c>
      <c r="E2802" s="196" t="s">
        <v>1251</v>
      </c>
      <c r="F2802" s="197" t="s">
        <v>1336</v>
      </c>
      <c r="G2802" s="163"/>
      <c r="H2802" s="163" t="s">
        <v>1234</v>
      </c>
    </row>
    <row r="2803" customFormat="false" ht="14.4" hidden="false" customHeight="false" outlineLevel="0" collapsed="false">
      <c r="A2803" s="166" t="n">
        <v>1</v>
      </c>
      <c r="B2803" s="194" t="n">
        <v>2019</v>
      </c>
      <c r="C2803" s="195" t="s">
        <v>939</v>
      </c>
      <c r="D2803" s="196" t="s">
        <v>930</v>
      </c>
      <c r="E2803" s="196" t="s">
        <v>1316</v>
      </c>
      <c r="F2803" s="197" t="s">
        <v>1758</v>
      </c>
      <c r="G2803" s="163"/>
      <c r="H2803" s="163" t="s">
        <v>1234</v>
      </c>
    </row>
    <row r="2804" customFormat="false" ht="14.4" hidden="false" customHeight="false" outlineLevel="0" collapsed="false">
      <c r="A2804" s="166" t="n">
        <v>1</v>
      </c>
      <c r="B2804" s="194" t="n">
        <v>2019</v>
      </c>
      <c r="C2804" s="195" t="s">
        <v>939</v>
      </c>
      <c r="D2804" s="196" t="s">
        <v>930</v>
      </c>
      <c r="E2804" s="196" t="s">
        <v>1264</v>
      </c>
      <c r="F2804" s="197" t="s">
        <v>2206</v>
      </c>
      <c r="G2804" s="163"/>
      <c r="H2804" s="163" t="s">
        <v>1234</v>
      </c>
    </row>
    <row r="2805" customFormat="false" ht="14.4" hidden="false" customHeight="false" outlineLevel="0" collapsed="false">
      <c r="A2805" s="166" t="n">
        <v>1</v>
      </c>
      <c r="B2805" s="194" t="n">
        <v>2019</v>
      </c>
      <c r="C2805" s="195" t="s">
        <v>939</v>
      </c>
      <c r="D2805" s="196" t="s">
        <v>930</v>
      </c>
      <c r="E2805" s="196" t="s">
        <v>1278</v>
      </c>
      <c r="F2805" s="197" t="s">
        <v>2141</v>
      </c>
      <c r="G2805" s="163"/>
      <c r="H2805" s="163" t="s">
        <v>1234</v>
      </c>
    </row>
    <row r="2806" customFormat="false" ht="28.8" hidden="false" customHeight="false" outlineLevel="0" collapsed="false">
      <c r="A2806" s="166" t="n">
        <v>1</v>
      </c>
      <c r="B2806" s="194" t="n">
        <v>2019</v>
      </c>
      <c r="C2806" s="195" t="s">
        <v>939</v>
      </c>
      <c r="D2806" s="196" t="s">
        <v>930</v>
      </c>
      <c r="E2806" s="196" t="s">
        <v>1235</v>
      </c>
      <c r="F2806" s="197" t="s">
        <v>2207</v>
      </c>
      <c r="G2806" s="163"/>
      <c r="H2806" s="163" t="s">
        <v>1234</v>
      </c>
    </row>
    <row r="2807" customFormat="false" ht="14.4" hidden="false" customHeight="false" outlineLevel="0" collapsed="false">
      <c r="A2807" s="166" t="n">
        <v>1</v>
      </c>
      <c r="B2807" s="194" t="n">
        <v>2019</v>
      </c>
      <c r="C2807" s="195" t="s">
        <v>939</v>
      </c>
      <c r="D2807" s="196" t="s">
        <v>930</v>
      </c>
      <c r="E2807" s="196" t="s">
        <v>1235</v>
      </c>
      <c r="F2807" s="197" t="s">
        <v>1486</v>
      </c>
      <c r="G2807" s="163"/>
      <c r="H2807" s="163" t="s">
        <v>1234</v>
      </c>
    </row>
    <row r="2808" customFormat="false" ht="14.4" hidden="false" customHeight="false" outlineLevel="0" collapsed="false">
      <c r="A2808" s="166" t="n">
        <v>1</v>
      </c>
      <c r="B2808" s="194" t="n">
        <v>2019</v>
      </c>
      <c r="C2808" s="195" t="s">
        <v>939</v>
      </c>
      <c r="D2808" s="196" t="s">
        <v>930</v>
      </c>
      <c r="E2808" s="196" t="s">
        <v>1235</v>
      </c>
      <c r="F2808" s="197" t="s">
        <v>2047</v>
      </c>
      <c r="G2808" s="163"/>
      <c r="H2808" s="163" t="s">
        <v>1234</v>
      </c>
    </row>
    <row r="2809" customFormat="false" ht="14.4" hidden="false" customHeight="false" outlineLevel="0" collapsed="false">
      <c r="A2809" s="166" t="n">
        <v>1</v>
      </c>
      <c r="B2809" s="194" t="n">
        <v>2019</v>
      </c>
      <c r="C2809" s="195" t="s">
        <v>939</v>
      </c>
      <c r="D2809" s="196" t="s">
        <v>930</v>
      </c>
      <c r="E2809" s="196" t="s">
        <v>1235</v>
      </c>
      <c r="F2809" s="197" t="s">
        <v>2204</v>
      </c>
      <c r="G2809" s="163"/>
      <c r="H2809" s="163" t="s">
        <v>1234</v>
      </c>
    </row>
    <row r="2810" customFormat="false" ht="14.4" hidden="false" customHeight="false" outlineLevel="0" collapsed="false">
      <c r="A2810" s="166" t="n">
        <v>1</v>
      </c>
      <c r="B2810" s="194" t="n">
        <v>2019</v>
      </c>
      <c r="C2810" s="195" t="s">
        <v>939</v>
      </c>
      <c r="D2810" s="196" t="s">
        <v>930</v>
      </c>
      <c r="E2810" s="196" t="s">
        <v>1257</v>
      </c>
      <c r="F2810" s="197" t="s">
        <v>1946</v>
      </c>
      <c r="G2810" s="163"/>
      <c r="H2810" s="163" t="s">
        <v>1234</v>
      </c>
    </row>
    <row r="2811" customFormat="false" ht="14.4" hidden="false" customHeight="false" outlineLevel="0" collapsed="false">
      <c r="A2811" s="166" t="n">
        <v>1</v>
      </c>
      <c r="B2811" s="194" t="n">
        <v>2019</v>
      </c>
      <c r="C2811" s="195" t="s">
        <v>939</v>
      </c>
      <c r="D2811" s="196" t="s">
        <v>930</v>
      </c>
      <c r="E2811" s="196" t="s">
        <v>1283</v>
      </c>
      <c r="F2811" s="197" t="s">
        <v>1290</v>
      </c>
      <c r="G2811" s="163"/>
      <c r="H2811" s="163" t="s">
        <v>1234</v>
      </c>
    </row>
    <row r="2812" customFormat="false" ht="14.4" hidden="false" customHeight="false" outlineLevel="0" collapsed="false">
      <c r="A2812" s="166" t="n">
        <v>1</v>
      </c>
      <c r="B2812" s="194" t="n">
        <v>2019</v>
      </c>
      <c r="C2812" s="195" t="s">
        <v>939</v>
      </c>
      <c r="D2812" s="196" t="s">
        <v>930</v>
      </c>
      <c r="E2812" s="196" t="s">
        <v>1283</v>
      </c>
      <c r="F2812" s="197" t="s">
        <v>1537</v>
      </c>
      <c r="G2812" s="163"/>
      <c r="H2812" s="163" t="s">
        <v>1234</v>
      </c>
    </row>
    <row r="2813" customFormat="false" ht="14.4" hidden="false" customHeight="false" outlineLevel="0" collapsed="false">
      <c r="A2813" s="166" t="n">
        <v>1</v>
      </c>
      <c r="B2813" s="180" t="n">
        <v>2020</v>
      </c>
      <c r="C2813" s="181" t="s">
        <v>939</v>
      </c>
      <c r="D2813" s="182" t="s">
        <v>930</v>
      </c>
      <c r="E2813" s="182" t="s">
        <v>1264</v>
      </c>
      <c r="F2813" s="183" t="s">
        <v>2053</v>
      </c>
      <c r="G2813" s="163"/>
      <c r="H2813" s="163" t="s">
        <v>1234</v>
      </c>
    </row>
    <row r="2814" customFormat="false" ht="14.4" hidden="false" customHeight="false" outlineLevel="0" collapsed="false">
      <c r="A2814" s="166" t="n">
        <v>1</v>
      </c>
      <c r="B2814" s="180" t="n">
        <v>2020</v>
      </c>
      <c r="C2814" s="181" t="s">
        <v>939</v>
      </c>
      <c r="D2814" s="182" t="s">
        <v>930</v>
      </c>
      <c r="E2814" s="182" t="s">
        <v>1232</v>
      </c>
      <c r="F2814" s="183" t="s">
        <v>2208</v>
      </c>
      <c r="G2814" s="163"/>
      <c r="H2814" s="163" t="s">
        <v>1234</v>
      </c>
    </row>
    <row r="2815" customFormat="false" ht="14.4" hidden="false" customHeight="false" outlineLevel="0" collapsed="false">
      <c r="A2815" s="166" t="n">
        <v>1</v>
      </c>
      <c r="B2815" s="180" t="n">
        <v>2020</v>
      </c>
      <c r="C2815" s="181" t="s">
        <v>939</v>
      </c>
      <c r="D2815" s="182" t="s">
        <v>930</v>
      </c>
      <c r="E2815" s="182" t="s">
        <v>1264</v>
      </c>
      <c r="F2815" s="183" t="s">
        <v>2209</v>
      </c>
      <c r="G2815" s="163"/>
      <c r="H2815" s="163" t="s">
        <v>1234</v>
      </c>
    </row>
    <row r="2816" customFormat="false" ht="14.4" hidden="false" customHeight="false" outlineLevel="0" collapsed="false">
      <c r="A2816" s="166" t="n">
        <v>1</v>
      </c>
      <c r="B2816" s="180" t="n">
        <v>2020</v>
      </c>
      <c r="C2816" s="181" t="s">
        <v>939</v>
      </c>
      <c r="D2816" s="182" t="s">
        <v>930</v>
      </c>
      <c r="E2816" s="182" t="s">
        <v>1232</v>
      </c>
      <c r="F2816" s="183" t="s">
        <v>1238</v>
      </c>
      <c r="G2816" s="163"/>
      <c r="H2816" s="163" t="s">
        <v>1234</v>
      </c>
    </row>
    <row r="2817" customFormat="false" ht="14.4" hidden="false" customHeight="false" outlineLevel="0" collapsed="false">
      <c r="A2817" s="166" t="n">
        <v>1</v>
      </c>
      <c r="B2817" s="180" t="n">
        <v>2020</v>
      </c>
      <c r="C2817" s="181" t="s">
        <v>939</v>
      </c>
      <c r="D2817" s="182" t="s">
        <v>930</v>
      </c>
      <c r="E2817" s="182" t="s">
        <v>1269</v>
      </c>
      <c r="F2817" s="183" t="s">
        <v>1785</v>
      </c>
      <c r="G2817" s="163"/>
      <c r="H2817" s="163" t="s">
        <v>1234</v>
      </c>
    </row>
    <row r="2818" customFormat="false" ht="14.4" hidden="false" customHeight="false" outlineLevel="0" collapsed="false">
      <c r="A2818" s="166" t="n">
        <v>1</v>
      </c>
      <c r="B2818" s="180" t="n">
        <v>2020</v>
      </c>
      <c r="C2818" s="181" t="s">
        <v>939</v>
      </c>
      <c r="D2818" s="182" t="s">
        <v>930</v>
      </c>
      <c r="E2818" s="182" t="s">
        <v>1251</v>
      </c>
      <c r="F2818" s="183" t="s">
        <v>1336</v>
      </c>
      <c r="G2818" s="163"/>
      <c r="H2818" s="163" t="s">
        <v>1234</v>
      </c>
    </row>
    <row r="2819" customFormat="false" ht="14.4" hidden="false" customHeight="false" outlineLevel="0" collapsed="false">
      <c r="A2819" s="166" t="n">
        <v>1</v>
      </c>
      <c r="B2819" s="180" t="n">
        <v>2020</v>
      </c>
      <c r="C2819" s="181" t="s">
        <v>939</v>
      </c>
      <c r="D2819" s="182" t="s">
        <v>930</v>
      </c>
      <c r="E2819" s="182" t="s">
        <v>920</v>
      </c>
      <c r="F2819" s="183" t="s">
        <v>1333</v>
      </c>
      <c r="G2819" s="163"/>
      <c r="H2819" s="163" t="s">
        <v>1234</v>
      </c>
    </row>
    <row r="2820" customFormat="false" ht="28.8" hidden="false" customHeight="false" outlineLevel="0" collapsed="false">
      <c r="A2820" s="166" t="n">
        <v>1</v>
      </c>
      <c r="B2820" s="180" t="n">
        <v>2020</v>
      </c>
      <c r="C2820" s="181" t="s">
        <v>939</v>
      </c>
      <c r="D2820" s="182" t="s">
        <v>930</v>
      </c>
      <c r="E2820" s="182" t="s">
        <v>1316</v>
      </c>
      <c r="F2820" s="183" t="s">
        <v>1317</v>
      </c>
      <c r="G2820" s="163"/>
      <c r="H2820" s="163" t="s">
        <v>1234</v>
      </c>
    </row>
    <row r="2821" customFormat="false" ht="14.4" hidden="false" customHeight="false" outlineLevel="0" collapsed="false">
      <c r="A2821" s="166" t="n">
        <v>1</v>
      </c>
      <c r="B2821" s="180" t="n">
        <v>2020</v>
      </c>
      <c r="C2821" s="181" t="s">
        <v>939</v>
      </c>
      <c r="D2821" s="182" t="s">
        <v>930</v>
      </c>
      <c r="E2821" s="182" t="s">
        <v>1278</v>
      </c>
      <c r="F2821" s="183" t="s">
        <v>2141</v>
      </c>
      <c r="G2821" s="163"/>
      <c r="H2821" s="163" t="s">
        <v>1234</v>
      </c>
    </row>
    <row r="2822" customFormat="false" ht="14.4" hidden="false" customHeight="false" outlineLevel="0" collapsed="false">
      <c r="A2822" s="166" t="n">
        <v>1</v>
      </c>
      <c r="B2822" s="180" t="n">
        <v>2020</v>
      </c>
      <c r="C2822" s="181" t="s">
        <v>939</v>
      </c>
      <c r="D2822" s="182" t="s">
        <v>930</v>
      </c>
      <c r="E2822" s="182" t="s">
        <v>1235</v>
      </c>
      <c r="F2822" s="183" t="s">
        <v>1486</v>
      </c>
      <c r="G2822" s="163"/>
      <c r="H2822" s="163" t="s">
        <v>1234</v>
      </c>
    </row>
    <row r="2823" customFormat="false" ht="14.4" hidden="false" customHeight="false" outlineLevel="0" collapsed="false">
      <c r="A2823" s="166" t="n">
        <v>1</v>
      </c>
      <c r="B2823" s="180" t="n">
        <v>2020</v>
      </c>
      <c r="C2823" s="181" t="s">
        <v>939</v>
      </c>
      <c r="D2823" s="182" t="s">
        <v>930</v>
      </c>
      <c r="E2823" s="182" t="s">
        <v>1235</v>
      </c>
      <c r="F2823" s="183" t="s">
        <v>2204</v>
      </c>
      <c r="G2823" s="163"/>
      <c r="H2823" s="163" t="s">
        <v>1234</v>
      </c>
    </row>
    <row r="2824" customFormat="false" ht="14.4" hidden="false" customHeight="false" outlineLevel="0" collapsed="false">
      <c r="A2824" s="166" t="n">
        <v>1</v>
      </c>
      <c r="B2824" s="180" t="n">
        <v>2020</v>
      </c>
      <c r="C2824" s="181" t="s">
        <v>939</v>
      </c>
      <c r="D2824" s="182" t="s">
        <v>930</v>
      </c>
      <c r="E2824" s="182" t="s">
        <v>1283</v>
      </c>
      <c r="F2824" s="183" t="s">
        <v>1655</v>
      </c>
      <c r="G2824" s="163"/>
      <c r="H2824" s="163" t="s">
        <v>1234</v>
      </c>
    </row>
    <row r="2825" customFormat="false" ht="14.4" hidden="false" customHeight="false" outlineLevel="0" collapsed="false">
      <c r="A2825" s="166" t="n">
        <v>1</v>
      </c>
      <c r="B2825" s="180" t="n">
        <v>2020</v>
      </c>
      <c r="C2825" s="181" t="s">
        <v>939</v>
      </c>
      <c r="D2825" s="182" t="s">
        <v>930</v>
      </c>
      <c r="E2825" s="182" t="s">
        <v>1283</v>
      </c>
      <c r="F2825" s="183" t="s">
        <v>1293</v>
      </c>
      <c r="G2825" s="163"/>
      <c r="H2825" s="163" t="s">
        <v>1234</v>
      </c>
    </row>
    <row r="2826" customFormat="false" ht="28.8" hidden="false" customHeight="false" outlineLevel="0" collapsed="false">
      <c r="A2826" s="166" t="n">
        <v>1</v>
      </c>
      <c r="B2826" s="184" t="n">
        <v>2015</v>
      </c>
      <c r="C2826" s="185" t="s">
        <v>928</v>
      </c>
      <c r="D2826" s="184" t="s">
        <v>930</v>
      </c>
      <c r="E2826" s="184" t="s">
        <v>1385</v>
      </c>
      <c r="F2826" s="186" t="s">
        <v>2210</v>
      </c>
      <c r="G2826" s="187" t="n">
        <v>1</v>
      </c>
      <c r="H2826" s="163" t="s">
        <v>1234</v>
      </c>
    </row>
    <row r="2827" customFormat="false" ht="28.8" hidden="false" customHeight="false" outlineLevel="0" collapsed="false">
      <c r="A2827" s="166" t="n">
        <v>1</v>
      </c>
      <c r="B2827" s="188" t="n">
        <v>2016</v>
      </c>
      <c r="C2827" s="189" t="s">
        <v>928</v>
      </c>
      <c r="D2827" s="188" t="s">
        <v>930</v>
      </c>
      <c r="E2827" s="188" t="s">
        <v>1385</v>
      </c>
      <c r="F2827" s="190" t="s">
        <v>2211</v>
      </c>
      <c r="G2827" s="163"/>
      <c r="H2827" s="163" t="s">
        <v>1234</v>
      </c>
    </row>
    <row r="2828" customFormat="false" ht="28.8" hidden="false" customHeight="false" outlineLevel="0" collapsed="false">
      <c r="A2828" s="166" t="n">
        <v>1</v>
      </c>
      <c r="B2828" s="191" t="n">
        <v>2017</v>
      </c>
      <c r="C2828" s="192" t="s">
        <v>928</v>
      </c>
      <c r="D2828" s="191" t="s">
        <v>930</v>
      </c>
      <c r="E2828" s="191" t="s">
        <v>1385</v>
      </c>
      <c r="F2828" s="193" t="s">
        <v>2212</v>
      </c>
      <c r="G2828" s="163"/>
      <c r="H2828" s="163" t="s">
        <v>1234</v>
      </c>
    </row>
    <row r="2829" customFormat="false" ht="28.8" hidden="false" customHeight="false" outlineLevel="0" collapsed="false">
      <c r="A2829" s="166" t="n">
        <v>1</v>
      </c>
      <c r="B2829" s="191" t="n">
        <v>2017</v>
      </c>
      <c r="C2829" s="192" t="s">
        <v>928</v>
      </c>
      <c r="D2829" s="191" t="s">
        <v>930</v>
      </c>
      <c r="E2829" s="191" t="s">
        <v>1385</v>
      </c>
      <c r="F2829" s="193" t="s">
        <v>2212</v>
      </c>
      <c r="G2829" s="163"/>
      <c r="H2829" s="163" t="s">
        <v>1234</v>
      </c>
    </row>
    <row r="2830" customFormat="false" ht="28.8" hidden="false" customHeight="false" outlineLevel="0" collapsed="false">
      <c r="A2830" s="166" t="n">
        <v>1</v>
      </c>
      <c r="B2830" s="175" t="n">
        <v>2018</v>
      </c>
      <c r="C2830" s="176" t="s">
        <v>928</v>
      </c>
      <c r="D2830" s="177" t="s">
        <v>930</v>
      </c>
      <c r="E2830" s="178" t="s">
        <v>1385</v>
      </c>
      <c r="F2830" s="179" t="s">
        <v>2197</v>
      </c>
      <c r="G2830" s="163"/>
      <c r="H2830" s="163" t="s">
        <v>1234</v>
      </c>
    </row>
    <row r="2831" customFormat="false" ht="28.8" hidden="false" customHeight="false" outlineLevel="0" collapsed="false">
      <c r="A2831" s="166" t="n">
        <v>1</v>
      </c>
      <c r="B2831" s="175" t="n">
        <v>2018</v>
      </c>
      <c r="C2831" s="176" t="s">
        <v>928</v>
      </c>
      <c r="D2831" s="177" t="s">
        <v>930</v>
      </c>
      <c r="E2831" s="178" t="s">
        <v>1283</v>
      </c>
      <c r="F2831" s="179" t="s">
        <v>1293</v>
      </c>
      <c r="G2831" s="163"/>
      <c r="H2831" s="163" t="s">
        <v>1234</v>
      </c>
    </row>
    <row r="2832" customFormat="false" ht="28.8" hidden="false" customHeight="false" outlineLevel="0" collapsed="false">
      <c r="A2832" s="166" t="n">
        <v>1</v>
      </c>
      <c r="B2832" s="180" t="n">
        <v>2020</v>
      </c>
      <c r="C2832" s="181" t="s">
        <v>928</v>
      </c>
      <c r="D2832" s="205" t="s">
        <v>930</v>
      </c>
      <c r="E2832" s="182" t="s">
        <v>1235</v>
      </c>
      <c r="F2832" s="183" t="s">
        <v>1492</v>
      </c>
      <c r="G2832" s="163"/>
      <c r="H2832" s="163" t="s">
        <v>1234</v>
      </c>
    </row>
    <row r="2833" customFormat="false" ht="28.8" hidden="false" customHeight="false" outlineLevel="0" collapsed="false">
      <c r="A2833" s="166" t="n">
        <v>1</v>
      </c>
      <c r="B2833" s="180" t="n">
        <v>2020</v>
      </c>
      <c r="C2833" s="181" t="s">
        <v>928</v>
      </c>
      <c r="D2833" s="205" t="s">
        <v>930</v>
      </c>
      <c r="E2833" s="182" t="s">
        <v>1283</v>
      </c>
      <c r="F2833" s="183" t="s">
        <v>1293</v>
      </c>
      <c r="G2833" s="163"/>
      <c r="H2833" s="163" t="s">
        <v>1234</v>
      </c>
    </row>
    <row r="2834" customFormat="false" ht="14.4" hidden="false" customHeight="false" outlineLevel="0" collapsed="false">
      <c r="A2834" s="166" t="n">
        <v>1</v>
      </c>
      <c r="B2834" s="184" t="n">
        <v>2015</v>
      </c>
      <c r="C2834" s="185" t="s">
        <v>851</v>
      </c>
      <c r="D2834" s="184" t="s">
        <v>849</v>
      </c>
      <c r="E2834" s="184" t="s">
        <v>1235</v>
      </c>
      <c r="F2834" s="186" t="s">
        <v>1544</v>
      </c>
      <c r="G2834" s="187" t="n">
        <v>1</v>
      </c>
      <c r="H2834" s="163" t="s">
        <v>1234</v>
      </c>
    </row>
    <row r="2835" customFormat="false" ht="14.4" hidden="false" customHeight="false" outlineLevel="0" collapsed="false">
      <c r="A2835" s="166" t="n">
        <v>1</v>
      </c>
      <c r="B2835" s="184" t="n">
        <v>2015</v>
      </c>
      <c r="C2835" s="185" t="s">
        <v>851</v>
      </c>
      <c r="D2835" s="184" t="s">
        <v>849</v>
      </c>
      <c r="E2835" s="184" t="s">
        <v>1235</v>
      </c>
      <c r="F2835" s="186" t="s">
        <v>1540</v>
      </c>
      <c r="G2835" s="163"/>
      <c r="H2835" s="163" t="s">
        <v>1234</v>
      </c>
    </row>
    <row r="2836" customFormat="false" ht="14.4" hidden="false" customHeight="false" outlineLevel="0" collapsed="false">
      <c r="A2836" s="166" t="n">
        <v>1</v>
      </c>
      <c r="B2836" s="184" t="n">
        <v>2015</v>
      </c>
      <c r="C2836" s="185" t="s">
        <v>851</v>
      </c>
      <c r="D2836" s="184" t="s">
        <v>849</v>
      </c>
      <c r="E2836" s="184" t="s">
        <v>1235</v>
      </c>
      <c r="F2836" s="186" t="s">
        <v>1425</v>
      </c>
      <c r="G2836" s="163"/>
      <c r="H2836" s="163" t="s">
        <v>1234</v>
      </c>
    </row>
    <row r="2837" customFormat="false" ht="14.4" hidden="false" customHeight="false" outlineLevel="0" collapsed="false">
      <c r="A2837" s="166" t="n">
        <v>1</v>
      </c>
      <c r="B2837" s="184" t="n">
        <v>2015</v>
      </c>
      <c r="C2837" s="185" t="s">
        <v>851</v>
      </c>
      <c r="D2837" s="184" t="s">
        <v>849</v>
      </c>
      <c r="E2837" s="184" t="s">
        <v>1320</v>
      </c>
      <c r="F2837" s="186" t="s">
        <v>1408</v>
      </c>
      <c r="G2837" s="163"/>
      <c r="H2837" s="163" t="s">
        <v>1234</v>
      </c>
    </row>
    <row r="2838" customFormat="false" ht="14.4" hidden="false" customHeight="false" outlineLevel="0" collapsed="false">
      <c r="A2838" s="166" t="n">
        <v>1</v>
      </c>
      <c r="B2838" s="188" t="n">
        <v>2016</v>
      </c>
      <c r="C2838" s="189" t="s">
        <v>851</v>
      </c>
      <c r="D2838" s="188" t="s">
        <v>849</v>
      </c>
      <c r="E2838" s="188" t="s">
        <v>1235</v>
      </c>
      <c r="F2838" s="190" t="s">
        <v>1427</v>
      </c>
      <c r="G2838" s="163"/>
      <c r="H2838" s="163" t="s">
        <v>1234</v>
      </c>
    </row>
    <row r="2839" customFormat="false" ht="14.4" hidden="false" customHeight="false" outlineLevel="0" collapsed="false">
      <c r="A2839" s="166" t="n">
        <v>1</v>
      </c>
      <c r="B2839" s="191" t="n">
        <v>2017</v>
      </c>
      <c r="C2839" s="192" t="s">
        <v>851</v>
      </c>
      <c r="D2839" s="191" t="s">
        <v>849</v>
      </c>
      <c r="E2839" s="191" t="s">
        <v>1235</v>
      </c>
      <c r="F2839" s="193" t="s">
        <v>1427</v>
      </c>
      <c r="G2839" s="163"/>
      <c r="H2839" s="163" t="s">
        <v>1234</v>
      </c>
    </row>
    <row r="2840" customFormat="false" ht="14.4" hidden="false" customHeight="false" outlineLevel="0" collapsed="false">
      <c r="A2840" s="166" t="n">
        <v>1</v>
      </c>
      <c r="B2840" s="175" t="n">
        <v>2018</v>
      </c>
      <c r="C2840" s="176" t="s">
        <v>851</v>
      </c>
      <c r="D2840" s="177" t="s">
        <v>849</v>
      </c>
      <c r="E2840" s="178" t="s">
        <v>1235</v>
      </c>
      <c r="F2840" s="179" t="s">
        <v>1429</v>
      </c>
      <c r="G2840" s="163"/>
      <c r="H2840" s="163" t="s">
        <v>1234</v>
      </c>
    </row>
    <row r="2841" customFormat="false" ht="14.4" hidden="false" customHeight="false" outlineLevel="0" collapsed="false">
      <c r="A2841" s="166" t="n">
        <v>1</v>
      </c>
      <c r="B2841" s="194" t="n">
        <v>2019</v>
      </c>
      <c r="C2841" s="195" t="s">
        <v>851</v>
      </c>
      <c r="D2841" s="196" t="s">
        <v>849</v>
      </c>
      <c r="E2841" s="196" t="s">
        <v>1235</v>
      </c>
      <c r="F2841" s="197" t="s">
        <v>1429</v>
      </c>
      <c r="G2841" s="163"/>
      <c r="H2841" s="163" t="s">
        <v>1234</v>
      </c>
    </row>
    <row r="2842" customFormat="false" ht="14.4" hidden="false" customHeight="false" outlineLevel="0" collapsed="false">
      <c r="A2842" s="166" t="n">
        <v>1</v>
      </c>
      <c r="B2842" s="180" t="n">
        <v>2020</v>
      </c>
      <c r="C2842" s="181" t="s">
        <v>851</v>
      </c>
      <c r="D2842" s="182" t="s">
        <v>849</v>
      </c>
      <c r="E2842" s="182" t="s">
        <v>1235</v>
      </c>
      <c r="F2842" s="183" t="s">
        <v>1429</v>
      </c>
      <c r="G2842" s="163"/>
      <c r="H2842" s="163" t="s">
        <v>1234</v>
      </c>
    </row>
    <row r="2843" customFormat="false" ht="28.8" hidden="false" customHeight="false" outlineLevel="0" collapsed="false">
      <c r="A2843" s="166" t="n">
        <v>1</v>
      </c>
      <c r="B2843" s="188" t="n">
        <v>2016</v>
      </c>
      <c r="C2843" s="189" t="s">
        <v>297</v>
      </c>
      <c r="D2843" s="188" t="s">
        <v>277</v>
      </c>
      <c r="E2843" s="188" t="s">
        <v>1223</v>
      </c>
      <c r="F2843" s="190" t="s">
        <v>1964</v>
      </c>
      <c r="G2843" s="187" t="n">
        <v>1</v>
      </c>
      <c r="H2843" s="163" t="s">
        <v>1234</v>
      </c>
    </row>
    <row r="2844" customFormat="false" ht="28.8" hidden="false" customHeight="false" outlineLevel="0" collapsed="false">
      <c r="A2844" s="166" t="n">
        <v>1</v>
      </c>
      <c r="B2844" s="188" t="n">
        <v>2016</v>
      </c>
      <c r="C2844" s="189" t="s">
        <v>297</v>
      </c>
      <c r="D2844" s="188" t="s">
        <v>277</v>
      </c>
      <c r="E2844" s="188" t="s">
        <v>1312</v>
      </c>
      <c r="F2844" s="190" t="s">
        <v>1347</v>
      </c>
      <c r="G2844" s="163"/>
      <c r="H2844" s="163" t="s">
        <v>1234</v>
      </c>
    </row>
    <row r="2845" customFormat="false" ht="28.8" hidden="false" customHeight="false" outlineLevel="0" collapsed="false">
      <c r="A2845" s="166" t="n">
        <v>1</v>
      </c>
      <c r="B2845" s="188" t="n">
        <v>2016</v>
      </c>
      <c r="C2845" s="189" t="s">
        <v>297</v>
      </c>
      <c r="D2845" s="188" t="s">
        <v>277</v>
      </c>
      <c r="E2845" s="188" t="s">
        <v>1312</v>
      </c>
      <c r="F2845" s="190" t="s">
        <v>1347</v>
      </c>
      <c r="G2845" s="163"/>
      <c r="H2845" s="163" t="s">
        <v>1234</v>
      </c>
    </row>
    <row r="2846" customFormat="false" ht="28.8" hidden="false" customHeight="false" outlineLevel="0" collapsed="false">
      <c r="A2846" s="166" t="n">
        <v>1</v>
      </c>
      <c r="B2846" s="188" t="n">
        <v>2016</v>
      </c>
      <c r="C2846" s="189" t="s">
        <v>297</v>
      </c>
      <c r="D2846" s="188" t="s">
        <v>277</v>
      </c>
      <c r="E2846" s="188" t="s">
        <v>1312</v>
      </c>
      <c r="F2846" s="190" t="s">
        <v>2001</v>
      </c>
      <c r="G2846" s="163"/>
      <c r="H2846" s="163" t="s">
        <v>1234</v>
      </c>
    </row>
    <row r="2847" customFormat="false" ht="28.8" hidden="false" customHeight="false" outlineLevel="0" collapsed="false">
      <c r="A2847" s="166" t="n">
        <v>1</v>
      </c>
      <c r="B2847" s="191" t="n">
        <v>2017</v>
      </c>
      <c r="C2847" s="192" t="s">
        <v>297</v>
      </c>
      <c r="D2847" s="191" t="s">
        <v>277</v>
      </c>
      <c r="E2847" s="191" t="s">
        <v>1468</v>
      </c>
      <c r="F2847" s="193" t="s">
        <v>1467</v>
      </c>
      <c r="G2847" s="163"/>
      <c r="H2847" s="163" t="s">
        <v>1234</v>
      </c>
    </row>
    <row r="2848" customFormat="false" ht="28.8" hidden="false" customHeight="false" outlineLevel="0" collapsed="false">
      <c r="A2848" s="166" t="n">
        <v>1</v>
      </c>
      <c r="B2848" s="175" t="n">
        <v>2018</v>
      </c>
      <c r="C2848" s="176" t="s">
        <v>297</v>
      </c>
      <c r="D2848" s="177" t="s">
        <v>277</v>
      </c>
      <c r="E2848" s="178" t="s">
        <v>1223</v>
      </c>
      <c r="F2848" s="179" t="s">
        <v>1463</v>
      </c>
      <c r="G2848" s="163"/>
      <c r="H2848" s="163" t="s">
        <v>1234</v>
      </c>
    </row>
    <row r="2849" customFormat="false" ht="28.8" hidden="false" customHeight="false" outlineLevel="0" collapsed="false">
      <c r="A2849" s="166" t="n">
        <v>1</v>
      </c>
      <c r="B2849" s="194" t="n">
        <v>2019</v>
      </c>
      <c r="C2849" s="195" t="s">
        <v>297</v>
      </c>
      <c r="D2849" s="196" t="s">
        <v>277</v>
      </c>
      <c r="E2849" s="196" t="s">
        <v>1269</v>
      </c>
      <c r="F2849" s="197" t="s">
        <v>1679</v>
      </c>
      <c r="G2849" s="163"/>
      <c r="H2849" s="163" t="s">
        <v>1234</v>
      </c>
    </row>
    <row r="2850" customFormat="false" ht="28.8" hidden="false" customHeight="false" outlineLevel="0" collapsed="false">
      <c r="A2850" s="166" t="n">
        <v>1</v>
      </c>
      <c r="B2850" s="194" t="n">
        <v>2019</v>
      </c>
      <c r="C2850" s="195" t="s">
        <v>297</v>
      </c>
      <c r="D2850" s="196" t="s">
        <v>277</v>
      </c>
      <c r="E2850" s="196" t="s">
        <v>1230</v>
      </c>
      <c r="F2850" s="197" t="s">
        <v>1597</v>
      </c>
      <c r="G2850" s="163"/>
      <c r="H2850" s="163" t="s">
        <v>1234</v>
      </c>
    </row>
    <row r="2851" customFormat="false" ht="28.8" hidden="false" customHeight="false" outlineLevel="0" collapsed="false">
      <c r="A2851" s="166" t="n">
        <v>1</v>
      </c>
      <c r="B2851" s="194" t="n">
        <v>2019</v>
      </c>
      <c r="C2851" s="195" t="s">
        <v>297</v>
      </c>
      <c r="D2851" s="196" t="s">
        <v>277</v>
      </c>
      <c r="E2851" s="196" t="s">
        <v>1235</v>
      </c>
      <c r="F2851" s="197" t="s">
        <v>1412</v>
      </c>
      <c r="G2851" s="163"/>
      <c r="H2851" s="163" t="s">
        <v>1234</v>
      </c>
    </row>
    <row r="2852" customFormat="false" ht="28.8" hidden="false" customHeight="false" outlineLevel="0" collapsed="false">
      <c r="A2852" s="166" t="n">
        <v>1</v>
      </c>
      <c r="B2852" s="180" t="n">
        <v>2020</v>
      </c>
      <c r="C2852" s="181" t="s">
        <v>297</v>
      </c>
      <c r="D2852" s="182" t="s">
        <v>277</v>
      </c>
      <c r="E2852" s="182" t="s">
        <v>1269</v>
      </c>
      <c r="F2852" s="183" t="s">
        <v>1679</v>
      </c>
      <c r="G2852" s="163"/>
      <c r="H2852" s="163" t="s">
        <v>1234</v>
      </c>
    </row>
    <row r="2853" customFormat="false" ht="28.8" hidden="false" customHeight="false" outlineLevel="0" collapsed="false">
      <c r="A2853" s="166" t="n">
        <v>1</v>
      </c>
      <c r="B2853" s="180" t="n">
        <v>2020</v>
      </c>
      <c r="C2853" s="181" t="s">
        <v>297</v>
      </c>
      <c r="D2853" s="182" t="s">
        <v>277</v>
      </c>
      <c r="E2853" s="182" t="s">
        <v>1223</v>
      </c>
      <c r="F2853" s="183" t="s">
        <v>1463</v>
      </c>
      <c r="G2853" s="163"/>
      <c r="H2853" s="163" t="s">
        <v>1234</v>
      </c>
    </row>
    <row r="2854" customFormat="false" ht="28.8" hidden="false" customHeight="false" outlineLevel="0" collapsed="false">
      <c r="A2854" s="166" t="n">
        <v>1</v>
      </c>
      <c r="B2854" s="180" t="n">
        <v>2020</v>
      </c>
      <c r="C2854" s="181" t="s">
        <v>297</v>
      </c>
      <c r="D2854" s="182" t="s">
        <v>277</v>
      </c>
      <c r="E2854" s="182" t="s">
        <v>1240</v>
      </c>
      <c r="F2854" s="183" t="s">
        <v>1986</v>
      </c>
      <c r="G2854" s="163"/>
      <c r="H2854" s="163" t="s">
        <v>1234</v>
      </c>
    </row>
    <row r="2855" customFormat="false" ht="28.8" hidden="false" customHeight="false" outlineLevel="0" collapsed="false">
      <c r="A2855" s="166" t="n">
        <v>1</v>
      </c>
      <c r="B2855" s="180" t="n">
        <v>2020</v>
      </c>
      <c r="C2855" s="181" t="s">
        <v>297</v>
      </c>
      <c r="D2855" s="182" t="s">
        <v>277</v>
      </c>
      <c r="E2855" s="182" t="s">
        <v>1235</v>
      </c>
      <c r="F2855" s="183" t="s">
        <v>1412</v>
      </c>
      <c r="G2855" s="163"/>
      <c r="H2855" s="163" t="s">
        <v>1234</v>
      </c>
    </row>
    <row r="2856" customFormat="false" ht="28.8" hidden="false" customHeight="false" outlineLevel="0" collapsed="false">
      <c r="A2856" s="166" t="n">
        <v>1</v>
      </c>
      <c r="B2856" s="180" t="n">
        <v>2020</v>
      </c>
      <c r="C2856" s="181" t="s">
        <v>544</v>
      </c>
      <c r="D2856" s="205" t="s">
        <v>502</v>
      </c>
      <c r="E2856" s="182" t="s">
        <v>1283</v>
      </c>
      <c r="F2856" s="183" t="s">
        <v>1762</v>
      </c>
      <c r="G2856" s="187" t="n">
        <v>1</v>
      </c>
      <c r="H2856" s="163" t="s">
        <v>1234</v>
      </c>
    </row>
    <row r="2857" customFormat="false" ht="28.8" hidden="false" customHeight="false" outlineLevel="0" collapsed="false">
      <c r="A2857" s="166" t="n">
        <v>1</v>
      </c>
      <c r="B2857" s="175" t="n">
        <v>2018</v>
      </c>
      <c r="C2857" s="176" t="s">
        <v>2213</v>
      </c>
      <c r="D2857" s="177" t="s">
        <v>502</v>
      </c>
      <c r="E2857" s="178" t="s">
        <v>1223</v>
      </c>
      <c r="F2857" s="179" t="s">
        <v>1224</v>
      </c>
      <c r="G2857" s="207" t="n">
        <v>1</v>
      </c>
      <c r="H2857" s="173" t="s">
        <v>1225</v>
      </c>
    </row>
    <row r="2858" customFormat="false" ht="28.8" hidden="false" customHeight="false" outlineLevel="0" collapsed="false">
      <c r="A2858" s="166" t="n">
        <v>1</v>
      </c>
      <c r="B2858" s="180" t="n">
        <v>2020</v>
      </c>
      <c r="C2858" s="181" t="s">
        <v>2214</v>
      </c>
      <c r="D2858" s="182" t="s">
        <v>331</v>
      </c>
      <c r="E2858" s="182" t="s">
        <v>1223</v>
      </c>
      <c r="F2858" s="183" t="s">
        <v>1389</v>
      </c>
      <c r="G2858" s="207" t="n">
        <v>1</v>
      </c>
      <c r="H2858" s="163" t="s">
        <v>1225</v>
      </c>
    </row>
    <row r="2859" customFormat="false" ht="14.4" hidden="false" customHeight="false" outlineLevel="0" collapsed="false">
      <c r="A2859" s="166" t="n">
        <v>1</v>
      </c>
      <c r="B2859" s="188" t="n">
        <v>2016</v>
      </c>
      <c r="C2859" s="189" t="s">
        <v>2215</v>
      </c>
      <c r="D2859" s="188" t="s">
        <v>947</v>
      </c>
      <c r="E2859" s="188" t="s">
        <v>1283</v>
      </c>
      <c r="F2859" s="190" t="s">
        <v>1803</v>
      </c>
      <c r="G2859" s="187" t="n">
        <v>1</v>
      </c>
      <c r="H2859" s="163" t="s">
        <v>1234</v>
      </c>
    </row>
    <row r="2860" customFormat="false" ht="14.4" hidden="false" customHeight="false" outlineLevel="0" collapsed="false">
      <c r="A2860" s="166" t="n">
        <v>1</v>
      </c>
      <c r="B2860" s="191" t="n">
        <v>2017</v>
      </c>
      <c r="C2860" s="192" t="s">
        <v>2215</v>
      </c>
      <c r="D2860" s="191" t="s">
        <v>947</v>
      </c>
      <c r="E2860" s="191" t="s">
        <v>1235</v>
      </c>
      <c r="F2860" s="193" t="s">
        <v>1254</v>
      </c>
      <c r="G2860" s="216"/>
      <c r="H2860" s="163" t="s">
        <v>1234</v>
      </c>
    </row>
    <row r="2861" customFormat="false" ht="14.4" hidden="false" customHeight="false" outlineLevel="0" collapsed="false">
      <c r="A2861" s="166" t="n">
        <v>1</v>
      </c>
      <c r="B2861" s="175" t="n">
        <v>2018</v>
      </c>
      <c r="C2861" s="176" t="s">
        <v>2215</v>
      </c>
      <c r="D2861" s="177" t="s">
        <v>947</v>
      </c>
      <c r="E2861" s="178" t="s">
        <v>1235</v>
      </c>
      <c r="F2861" s="179" t="s">
        <v>1261</v>
      </c>
      <c r="G2861" s="163"/>
      <c r="H2861" s="163" t="s">
        <v>1234</v>
      </c>
    </row>
    <row r="2862" customFormat="false" ht="14.4" hidden="false" customHeight="false" outlineLevel="0" collapsed="false">
      <c r="A2862" s="166" t="n">
        <v>1</v>
      </c>
      <c r="B2862" s="175" t="n">
        <v>2018</v>
      </c>
      <c r="C2862" s="176" t="s">
        <v>2215</v>
      </c>
      <c r="D2862" s="177" t="s">
        <v>947</v>
      </c>
      <c r="E2862" s="178" t="s">
        <v>1235</v>
      </c>
      <c r="F2862" s="179" t="s">
        <v>1239</v>
      </c>
      <c r="G2862" s="163"/>
      <c r="H2862" s="163" t="s">
        <v>1234</v>
      </c>
    </row>
    <row r="2863" customFormat="false" ht="14.4" hidden="false" customHeight="false" outlineLevel="0" collapsed="false">
      <c r="A2863" s="166" t="n">
        <v>1</v>
      </c>
      <c r="B2863" s="194" t="n">
        <v>2019</v>
      </c>
      <c r="C2863" s="195" t="s">
        <v>2215</v>
      </c>
      <c r="D2863" s="196" t="s">
        <v>947</v>
      </c>
      <c r="E2863" s="196" t="s">
        <v>1235</v>
      </c>
      <c r="F2863" s="197" t="s">
        <v>1261</v>
      </c>
      <c r="G2863" s="163"/>
      <c r="H2863" s="163" t="s">
        <v>1234</v>
      </c>
    </row>
    <row r="2864" customFormat="false" ht="14.4" hidden="false" customHeight="false" outlineLevel="0" collapsed="false">
      <c r="A2864" s="166" t="n">
        <v>1</v>
      </c>
      <c r="B2864" s="180" t="n">
        <v>2020</v>
      </c>
      <c r="C2864" s="181" t="s">
        <v>2215</v>
      </c>
      <c r="D2864" s="182" t="s">
        <v>947</v>
      </c>
      <c r="E2864" s="182" t="s">
        <v>1235</v>
      </c>
      <c r="F2864" s="183" t="s">
        <v>1261</v>
      </c>
      <c r="G2864" s="163"/>
      <c r="H2864" s="163" t="s">
        <v>1234</v>
      </c>
    </row>
    <row r="2865" customFormat="false" ht="28.8" hidden="false" customHeight="false" outlineLevel="0" collapsed="false">
      <c r="A2865" s="166" t="n">
        <v>1</v>
      </c>
      <c r="B2865" s="194" t="n">
        <v>2019</v>
      </c>
      <c r="C2865" s="195" t="s">
        <v>2216</v>
      </c>
      <c r="D2865" s="196" t="s">
        <v>2217</v>
      </c>
      <c r="E2865" s="196" t="s">
        <v>1316</v>
      </c>
      <c r="F2865" s="197" t="s">
        <v>1419</v>
      </c>
      <c r="G2865" s="207" t="n">
        <v>1</v>
      </c>
      <c r="H2865" s="163" t="s">
        <v>1225</v>
      </c>
    </row>
    <row r="2866" customFormat="false" ht="28.8" hidden="false" customHeight="false" outlineLevel="0" collapsed="false">
      <c r="A2866" s="166" t="n">
        <v>1</v>
      </c>
      <c r="B2866" s="180" t="n">
        <v>2020</v>
      </c>
      <c r="C2866" s="181" t="s">
        <v>2218</v>
      </c>
      <c r="D2866" s="182" t="s">
        <v>2219</v>
      </c>
      <c r="E2866" s="182" t="s">
        <v>1223</v>
      </c>
      <c r="F2866" s="183" t="s">
        <v>1389</v>
      </c>
      <c r="G2866" s="207" t="n">
        <v>1</v>
      </c>
      <c r="H2866" s="163" t="s">
        <v>1225</v>
      </c>
    </row>
    <row r="2867" customFormat="false" ht="28.8" hidden="false" customHeight="false" outlineLevel="0" collapsed="false">
      <c r="A2867" s="166" t="n">
        <v>1</v>
      </c>
      <c r="B2867" s="188" t="n">
        <v>2016</v>
      </c>
      <c r="C2867" s="189" t="s">
        <v>384</v>
      </c>
      <c r="D2867" s="188" t="s">
        <v>368</v>
      </c>
      <c r="E2867" s="188" t="s">
        <v>1403</v>
      </c>
      <c r="F2867" s="190" t="s">
        <v>1404</v>
      </c>
      <c r="G2867" s="187" t="n">
        <v>1</v>
      </c>
      <c r="H2867" s="163" t="s">
        <v>1234</v>
      </c>
    </row>
    <row r="2868" customFormat="false" ht="28.8" hidden="false" customHeight="false" outlineLevel="0" collapsed="false">
      <c r="A2868" s="166" t="n">
        <v>1</v>
      </c>
      <c r="B2868" s="188" t="n">
        <v>2016</v>
      </c>
      <c r="C2868" s="189" t="s">
        <v>384</v>
      </c>
      <c r="D2868" s="188" t="s">
        <v>368</v>
      </c>
      <c r="E2868" s="188" t="s">
        <v>1240</v>
      </c>
      <c r="F2868" s="190" t="s">
        <v>1246</v>
      </c>
      <c r="G2868" s="163"/>
      <c r="H2868" s="163" t="s">
        <v>1234</v>
      </c>
    </row>
    <row r="2869" customFormat="false" ht="28.8" hidden="false" customHeight="false" outlineLevel="0" collapsed="false">
      <c r="A2869" s="166" t="n">
        <v>1</v>
      </c>
      <c r="B2869" s="191" t="n">
        <v>2017</v>
      </c>
      <c r="C2869" s="192" t="s">
        <v>384</v>
      </c>
      <c r="D2869" s="191" t="s">
        <v>368</v>
      </c>
      <c r="E2869" s="191" t="s">
        <v>1223</v>
      </c>
      <c r="F2869" s="193" t="s">
        <v>2220</v>
      </c>
      <c r="G2869" s="163"/>
      <c r="H2869" s="163" t="s">
        <v>1234</v>
      </c>
    </row>
    <row r="2870" customFormat="false" ht="28.8" hidden="false" customHeight="false" outlineLevel="0" collapsed="false">
      <c r="A2870" s="166" t="n">
        <v>1</v>
      </c>
      <c r="B2870" s="191" t="n">
        <v>2017</v>
      </c>
      <c r="C2870" s="192" t="s">
        <v>384</v>
      </c>
      <c r="D2870" s="191" t="s">
        <v>368</v>
      </c>
      <c r="E2870" s="191" t="s">
        <v>1403</v>
      </c>
      <c r="F2870" s="193" t="s">
        <v>1404</v>
      </c>
      <c r="G2870" s="163"/>
      <c r="H2870" s="163" t="s">
        <v>1234</v>
      </c>
    </row>
    <row r="2871" customFormat="false" ht="28.8" hidden="false" customHeight="false" outlineLevel="0" collapsed="false">
      <c r="A2871" s="166" t="n">
        <v>1</v>
      </c>
      <c r="B2871" s="191" t="n">
        <v>2017</v>
      </c>
      <c r="C2871" s="192" t="s">
        <v>384</v>
      </c>
      <c r="D2871" s="191" t="s">
        <v>368</v>
      </c>
      <c r="E2871" s="191" t="s">
        <v>1468</v>
      </c>
      <c r="F2871" s="193" t="s">
        <v>2221</v>
      </c>
      <c r="G2871" s="163"/>
      <c r="H2871" s="163" t="s">
        <v>1234</v>
      </c>
    </row>
    <row r="2872" customFormat="false" ht="28.8" hidden="false" customHeight="false" outlineLevel="0" collapsed="false">
      <c r="A2872" s="166" t="n">
        <v>1</v>
      </c>
      <c r="B2872" s="191" t="n">
        <v>2017</v>
      </c>
      <c r="C2872" s="192" t="s">
        <v>384</v>
      </c>
      <c r="D2872" s="191" t="s">
        <v>368</v>
      </c>
      <c r="E2872" s="191" t="s">
        <v>1235</v>
      </c>
      <c r="F2872" s="193" t="s">
        <v>1288</v>
      </c>
      <c r="G2872" s="163"/>
      <c r="H2872" s="163" t="s">
        <v>1234</v>
      </c>
    </row>
    <row r="2873" customFormat="false" ht="28.8" hidden="false" customHeight="false" outlineLevel="0" collapsed="false">
      <c r="A2873" s="166" t="n">
        <v>1</v>
      </c>
      <c r="B2873" s="191" t="n">
        <v>2017</v>
      </c>
      <c r="C2873" s="192" t="s">
        <v>384</v>
      </c>
      <c r="D2873" s="191" t="s">
        <v>368</v>
      </c>
      <c r="E2873" s="191" t="s">
        <v>1235</v>
      </c>
      <c r="F2873" s="193" t="s">
        <v>1286</v>
      </c>
      <c r="G2873" s="163"/>
      <c r="H2873" s="163" t="s">
        <v>1234</v>
      </c>
    </row>
    <row r="2874" customFormat="false" ht="28.8" hidden="false" customHeight="false" outlineLevel="0" collapsed="false">
      <c r="A2874" s="166" t="n">
        <v>1</v>
      </c>
      <c r="B2874" s="191" t="n">
        <v>2017</v>
      </c>
      <c r="C2874" s="192" t="s">
        <v>384</v>
      </c>
      <c r="D2874" s="191" t="s">
        <v>368</v>
      </c>
      <c r="E2874" s="191" t="s">
        <v>1235</v>
      </c>
      <c r="F2874" s="193" t="s">
        <v>1717</v>
      </c>
      <c r="G2874" s="163"/>
      <c r="H2874" s="163" t="s">
        <v>1234</v>
      </c>
    </row>
    <row r="2875" customFormat="false" ht="28.8" hidden="false" customHeight="false" outlineLevel="0" collapsed="false">
      <c r="A2875" s="166" t="n">
        <v>1</v>
      </c>
      <c r="B2875" s="175" t="n">
        <v>2018</v>
      </c>
      <c r="C2875" s="176" t="s">
        <v>384</v>
      </c>
      <c r="D2875" s="177" t="s">
        <v>368</v>
      </c>
      <c r="E2875" s="178" t="s">
        <v>1223</v>
      </c>
      <c r="F2875" s="179" t="s">
        <v>1657</v>
      </c>
      <c r="G2875" s="163"/>
      <c r="H2875" s="163" t="s">
        <v>1234</v>
      </c>
    </row>
    <row r="2876" customFormat="false" ht="28.8" hidden="false" customHeight="false" outlineLevel="0" collapsed="false">
      <c r="A2876" s="166" t="n">
        <v>1</v>
      </c>
      <c r="B2876" s="175" t="n">
        <v>2018</v>
      </c>
      <c r="C2876" s="176" t="s">
        <v>384</v>
      </c>
      <c r="D2876" s="177" t="s">
        <v>368</v>
      </c>
      <c r="E2876" s="178" t="s">
        <v>1468</v>
      </c>
      <c r="F2876" s="179" t="s">
        <v>1819</v>
      </c>
      <c r="G2876" s="163"/>
      <c r="H2876" s="163" t="s">
        <v>1234</v>
      </c>
    </row>
    <row r="2877" customFormat="false" ht="28.8" hidden="false" customHeight="false" outlineLevel="0" collapsed="false">
      <c r="A2877" s="166" t="n">
        <v>1</v>
      </c>
      <c r="B2877" s="175" t="n">
        <v>2018</v>
      </c>
      <c r="C2877" s="176" t="s">
        <v>384</v>
      </c>
      <c r="D2877" s="177" t="s">
        <v>368</v>
      </c>
      <c r="E2877" s="178" t="s">
        <v>1235</v>
      </c>
      <c r="F2877" s="179" t="s">
        <v>1292</v>
      </c>
      <c r="G2877" s="163"/>
      <c r="H2877" s="163" t="s">
        <v>1234</v>
      </c>
    </row>
    <row r="2878" customFormat="false" ht="28.8" hidden="false" customHeight="false" outlineLevel="0" collapsed="false">
      <c r="A2878" s="166" t="n">
        <v>1</v>
      </c>
      <c r="B2878" s="175" t="n">
        <v>2018</v>
      </c>
      <c r="C2878" s="176" t="s">
        <v>384</v>
      </c>
      <c r="D2878" s="177" t="s">
        <v>368</v>
      </c>
      <c r="E2878" s="178" t="s">
        <v>1316</v>
      </c>
      <c r="F2878" s="179" t="s">
        <v>1874</v>
      </c>
      <c r="G2878" s="163"/>
      <c r="H2878" s="163" t="s">
        <v>1234</v>
      </c>
    </row>
    <row r="2879" customFormat="false" ht="28.8" hidden="false" customHeight="false" outlineLevel="0" collapsed="false">
      <c r="A2879" s="166" t="n">
        <v>1</v>
      </c>
      <c r="B2879" s="175" t="n">
        <v>2018</v>
      </c>
      <c r="C2879" s="176" t="s">
        <v>384</v>
      </c>
      <c r="D2879" s="177" t="s">
        <v>368</v>
      </c>
      <c r="E2879" s="178" t="s">
        <v>1312</v>
      </c>
      <c r="F2879" s="179" t="s">
        <v>1983</v>
      </c>
      <c r="G2879" s="163"/>
      <c r="H2879" s="163" t="s">
        <v>1234</v>
      </c>
    </row>
    <row r="2880" customFormat="false" ht="28.8" hidden="false" customHeight="false" outlineLevel="0" collapsed="false">
      <c r="A2880" s="166" t="n">
        <v>1</v>
      </c>
      <c r="B2880" s="175" t="n">
        <v>2018</v>
      </c>
      <c r="C2880" s="176" t="s">
        <v>384</v>
      </c>
      <c r="D2880" s="177" t="s">
        <v>368</v>
      </c>
      <c r="E2880" s="178" t="s">
        <v>1240</v>
      </c>
      <c r="F2880" s="179" t="s">
        <v>1300</v>
      </c>
      <c r="G2880" s="163"/>
      <c r="H2880" s="163" t="s">
        <v>1234</v>
      </c>
    </row>
    <row r="2881" customFormat="false" ht="28.8" hidden="false" customHeight="false" outlineLevel="0" collapsed="false">
      <c r="A2881" s="166" t="n">
        <v>1</v>
      </c>
      <c r="B2881" s="175" t="n">
        <v>2018</v>
      </c>
      <c r="C2881" s="176" t="s">
        <v>384</v>
      </c>
      <c r="D2881" s="177" t="s">
        <v>368</v>
      </c>
      <c r="E2881" s="178" t="s">
        <v>1235</v>
      </c>
      <c r="F2881" s="179" t="s">
        <v>1367</v>
      </c>
      <c r="G2881" s="163"/>
      <c r="H2881" s="163" t="s">
        <v>1234</v>
      </c>
    </row>
    <row r="2882" customFormat="false" ht="28.8" hidden="false" customHeight="false" outlineLevel="0" collapsed="false">
      <c r="A2882" s="166" t="n">
        <v>1</v>
      </c>
      <c r="B2882" s="194" t="n">
        <v>2019</v>
      </c>
      <c r="C2882" s="195" t="s">
        <v>384</v>
      </c>
      <c r="D2882" s="196" t="s">
        <v>368</v>
      </c>
      <c r="E2882" s="196" t="s">
        <v>1468</v>
      </c>
      <c r="F2882" s="197" t="s">
        <v>1819</v>
      </c>
      <c r="G2882" s="163"/>
      <c r="H2882" s="163" t="s">
        <v>1234</v>
      </c>
    </row>
    <row r="2883" customFormat="false" ht="28.8" hidden="false" customHeight="false" outlineLevel="0" collapsed="false">
      <c r="A2883" s="166" t="n">
        <v>1</v>
      </c>
      <c r="B2883" s="194" t="n">
        <v>2019</v>
      </c>
      <c r="C2883" s="195" t="s">
        <v>384</v>
      </c>
      <c r="D2883" s="196" t="s">
        <v>368</v>
      </c>
      <c r="E2883" s="196" t="s">
        <v>1223</v>
      </c>
      <c r="F2883" s="197" t="s">
        <v>1657</v>
      </c>
      <c r="G2883" s="163"/>
      <c r="H2883" s="163" t="s">
        <v>1234</v>
      </c>
    </row>
    <row r="2884" customFormat="false" ht="28.8" hidden="false" customHeight="false" outlineLevel="0" collapsed="false">
      <c r="A2884" s="166" t="n">
        <v>1</v>
      </c>
      <c r="B2884" s="194" t="n">
        <v>2019</v>
      </c>
      <c r="C2884" s="195" t="s">
        <v>384</v>
      </c>
      <c r="D2884" s="196" t="s">
        <v>368</v>
      </c>
      <c r="E2884" s="196" t="s">
        <v>1443</v>
      </c>
      <c r="F2884" s="197" t="s">
        <v>2222</v>
      </c>
      <c r="G2884" s="163"/>
      <c r="H2884" s="163" t="s">
        <v>1234</v>
      </c>
    </row>
    <row r="2885" customFormat="false" ht="28.8" hidden="false" customHeight="false" outlineLevel="0" collapsed="false">
      <c r="A2885" s="166" t="n">
        <v>1</v>
      </c>
      <c r="B2885" s="194" t="n">
        <v>2019</v>
      </c>
      <c r="C2885" s="195" t="s">
        <v>384</v>
      </c>
      <c r="D2885" s="196" t="s">
        <v>368</v>
      </c>
      <c r="E2885" s="196" t="s">
        <v>1316</v>
      </c>
      <c r="F2885" s="197" t="s">
        <v>1874</v>
      </c>
      <c r="G2885" s="163"/>
      <c r="H2885" s="163" t="s">
        <v>1234</v>
      </c>
    </row>
    <row r="2886" customFormat="false" ht="28.8" hidden="false" customHeight="false" outlineLevel="0" collapsed="false">
      <c r="A2886" s="166" t="n">
        <v>1</v>
      </c>
      <c r="B2886" s="194" t="n">
        <v>2019</v>
      </c>
      <c r="C2886" s="195" t="s">
        <v>384</v>
      </c>
      <c r="D2886" s="196" t="s">
        <v>368</v>
      </c>
      <c r="E2886" s="196" t="s">
        <v>1235</v>
      </c>
      <c r="F2886" s="197" t="s">
        <v>1292</v>
      </c>
      <c r="G2886" s="163"/>
      <c r="H2886" s="163" t="s">
        <v>1234</v>
      </c>
    </row>
    <row r="2887" customFormat="false" ht="28.8" hidden="false" customHeight="false" outlineLevel="0" collapsed="false">
      <c r="A2887" s="166" t="n">
        <v>1</v>
      </c>
      <c r="B2887" s="194" t="n">
        <v>2019</v>
      </c>
      <c r="C2887" s="195" t="s">
        <v>384</v>
      </c>
      <c r="D2887" s="196" t="s">
        <v>368</v>
      </c>
      <c r="E2887" s="196" t="s">
        <v>1235</v>
      </c>
      <c r="F2887" s="197" t="s">
        <v>1612</v>
      </c>
      <c r="G2887" s="163"/>
      <c r="H2887" s="163" t="s">
        <v>1234</v>
      </c>
    </row>
    <row r="2888" customFormat="false" ht="28.8" hidden="false" customHeight="false" outlineLevel="0" collapsed="false">
      <c r="A2888" s="166" t="n">
        <v>1</v>
      </c>
      <c r="B2888" s="194" t="n">
        <v>2019</v>
      </c>
      <c r="C2888" s="195" t="s">
        <v>384</v>
      </c>
      <c r="D2888" s="196" t="s">
        <v>368</v>
      </c>
      <c r="E2888" s="196" t="s">
        <v>1403</v>
      </c>
      <c r="F2888" s="197" t="s">
        <v>1407</v>
      </c>
      <c r="G2888" s="163"/>
      <c r="H2888" s="163" t="s">
        <v>1234</v>
      </c>
    </row>
    <row r="2889" customFormat="false" ht="28.8" hidden="false" customHeight="false" outlineLevel="0" collapsed="false">
      <c r="A2889" s="166" t="n">
        <v>1</v>
      </c>
      <c r="B2889" s="194" t="n">
        <v>2019</v>
      </c>
      <c r="C2889" s="195" t="s">
        <v>384</v>
      </c>
      <c r="D2889" s="196" t="s">
        <v>368</v>
      </c>
      <c r="E2889" s="196" t="s">
        <v>1240</v>
      </c>
      <c r="F2889" s="197" t="s">
        <v>1300</v>
      </c>
      <c r="G2889" s="163"/>
      <c r="H2889" s="163" t="s">
        <v>1234</v>
      </c>
    </row>
    <row r="2890" customFormat="false" ht="28.8" hidden="false" customHeight="false" outlineLevel="0" collapsed="false">
      <c r="A2890" s="166" t="n">
        <v>1</v>
      </c>
      <c r="B2890" s="194" t="n">
        <v>2019</v>
      </c>
      <c r="C2890" s="195" t="s">
        <v>384</v>
      </c>
      <c r="D2890" s="196" t="s">
        <v>368</v>
      </c>
      <c r="E2890" s="196" t="s">
        <v>1235</v>
      </c>
      <c r="F2890" s="197" t="s">
        <v>1367</v>
      </c>
      <c r="G2890" s="163"/>
      <c r="H2890" s="163" t="s">
        <v>1234</v>
      </c>
    </row>
    <row r="2891" customFormat="false" ht="28.8" hidden="false" customHeight="false" outlineLevel="0" collapsed="false">
      <c r="A2891" s="166" t="n">
        <v>1</v>
      </c>
      <c r="B2891" s="180" t="n">
        <v>2020</v>
      </c>
      <c r="C2891" s="181" t="s">
        <v>384</v>
      </c>
      <c r="D2891" s="182" t="s">
        <v>368</v>
      </c>
      <c r="E2891" s="182" t="s">
        <v>1468</v>
      </c>
      <c r="F2891" s="183" t="s">
        <v>2148</v>
      </c>
      <c r="G2891" s="163"/>
      <c r="H2891" s="163" t="s">
        <v>1234</v>
      </c>
    </row>
    <row r="2892" customFormat="false" ht="28.8" hidden="false" customHeight="false" outlineLevel="0" collapsed="false">
      <c r="A2892" s="166" t="n">
        <v>1</v>
      </c>
      <c r="B2892" s="180" t="n">
        <v>2020</v>
      </c>
      <c r="C2892" s="181" t="s">
        <v>384</v>
      </c>
      <c r="D2892" s="182" t="s">
        <v>368</v>
      </c>
      <c r="E2892" s="182" t="s">
        <v>1223</v>
      </c>
      <c r="F2892" s="183" t="s">
        <v>2119</v>
      </c>
      <c r="G2892" s="163"/>
      <c r="H2892" s="163" t="s">
        <v>1234</v>
      </c>
    </row>
    <row r="2893" customFormat="false" ht="28.8" hidden="false" customHeight="false" outlineLevel="0" collapsed="false">
      <c r="A2893" s="166" t="n">
        <v>1</v>
      </c>
      <c r="B2893" s="180" t="n">
        <v>2020</v>
      </c>
      <c r="C2893" s="181" t="s">
        <v>384</v>
      </c>
      <c r="D2893" s="182" t="s">
        <v>368</v>
      </c>
      <c r="E2893" s="182" t="s">
        <v>1468</v>
      </c>
      <c r="F2893" s="183" t="s">
        <v>1819</v>
      </c>
      <c r="G2893" s="163"/>
      <c r="H2893" s="163" t="s">
        <v>1234</v>
      </c>
    </row>
    <row r="2894" customFormat="false" ht="28.8" hidden="false" customHeight="false" outlineLevel="0" collapsed="false">
      <c r="A2894" s="166" t="n">
        <v>1</v>
      </c>
      <c r="B2894" s="180" t="n">
        <v>2020</v>
      </c>
      <c r="C2894" s="181" t="s">
        <v>384</v>
      </c>
      <c r="D2894" s="182" t="s">
        <v>368</v>
      </c>
      <c r="E2894" s="182" t="s">
        <v>1316</v>
      </c>
      <c r="F2894" s="183" t="s">
        <v>1419</v>
      </c>
      <c r="G2894" s="163"/>
      <c r="H2894" s="163" t="s">
        <v>1234</v>
      </c>
    </row>
    <row r="2895" customFormat="false" ht="28.8" hidden="false" customHeight="false" outlineLevel="0" collapsed="false">
      <c r="A2895" s="166" t="n">
        <v>1</v>
      </c>
      <c r="B2895" s="180" t="n">
        <v>2020</v>
      </c>
      <c r="C2895" s="181" t="s">
        <v>384</v>
      </c>
      <c r="D2895" s="182" t="s">
        <v>368</v>
      </c>
      <c r="E2895" s="182" t="s">
        <v>1316</v>
      </c>
      <c r="F2895" s="183" t="s">
        <v>1608</v>
      </c>
      <c r="G2895" s="163"/>
      <c r="H2895" s="163" t="s">
        <v>1234</v>
      </c>
    </row>
    <row r="2896" customFormat="false" ht="28.8" hidden="false" customHeight="false" outlineLevel="0" collapsed="false">
      <c r="A2896" s="166" t="n">
        <v>1</v>
      </c>
      <c r="B2896" s="180" t="n">
        <v>2020</v>
      </c>
      <c r="C2896" s="181" t="s">
        <v>384</v>
      </c>
      <c r="D2896" s="182" t="s">
        <v>368</v>
      </c>
      <c r="E2896" s="182" t="s">
        <v>1316</v>
      </c>
      <c r="F2896" s="183" t="s">
        <v>1874</v>
      </c>
      <c r="G2896" s="163"/>
      <c r="H2896" s="163" t="s">
        <v>1234</v>
      </c>
    </row>
    <row r="2897" customFormat="false" ht="28.8" hidden="false" customHeight="false" outlineLevel="0" collapsed="false">
      <c r="A2897" s="166" t="n">
        <v>1</v>
      </c>
      <c r="B2897" s="180" t="n">
        <v>2020</v>
      </c>
      <c r="C2897" s="181" t="s">
        <v>384</v>
      </c>
      <c r="D2897" s="182" t="s">
        <v>368</v>
      </c>
      <c r="E2897" s="182" t="s">
        <v>1235</v>
      </c>
      <c r="F2897" s="183" t="s">
        <v>1292</v>
      </c>
      <c r="G2897" s="163"/>
      <c r="H2897" s="163" t="s">
        <v>1234</v>
      </c>
    </row>
    <row r="2898" customFormat="false" ht="28.8" hidden="false" customHeight="false" outlineLevel="0" collapsed="false">
      <c r="A2898" s="166" t="n">
        <v>1</v>
      </c>
      <c r="B2898" s="180" t="n">
        <v>2020</v>
      </c>
      <c r="C2898" s="181" t="s">
        <v>384</v>
      </c>
      <c r="D2898" s="182" t="s">
        <v>368</v>
      </c>
      <c r="E2898" s="182" t="s">
        <v>1235</v>
      </c>
      <c r="F2898" s="183" t="s">
        <v>1612</v>
      </c>
      <c r="G2898" s="163"/>
      <c r="H2898" s="163" t="s">
        <v>1234</v>
      </c>
    </row>
    <row r="2899" customFormat="false" ht="28.8" hidden="false" customHeight="false" outlineLevel="0" collapsed="false">
      <c r="A2899" s="166" t="n">
        <v>1</v>
      </c>
      <c r="B2899" s="180" t="n">
        <v>2020</v>
      </c>
      <c r="C2899" s="181" t="s">
        <v>384</v>
      </c>
      <c r="D2899" s="182" t="s">
        <v>368</v>
      </c>
      <c r="E2899" s="182" t="s">
        <v>1235</v>
      </c>
      <c r="F2899" s="183" t="s">
        <v>1367</v>
      </c>
      <c r="G2899" s="163"/>
      <c r="H2899" s="163" t="s">
        <v>1234</v>
      </c>
    </row>
    <row r="2900" customFormat="false" ht="28.8" hidden="false" customHeight="false" outlineLevel="0" collapsed="false">
      <c r="A2900" s="166" t="n">
        <v>1</v>
      </c>
      <c r="B2900" s="180" t="n">
        <v>2020</v>
      </c>
      <c r="C2900" s="181" t="s">
        <v>384</v>
      </c>
      <c r="D2900" s="182" t="s">
        <v>368</v>
      </c>
      <c r="E2900" s="182" t="s">
        <v>1235</v>
      </c>
      <c r="F2900" s="183" t="s">
        <v>1899</v>
      </c>
      <c r="G2900" s="163"/>
      <c r="H2900" s="163" t="s">
        <v>1234</v>
      </c>
    </row>
    <row r="2901" customFormat="false" ht="28.8" hidden="false" customHeight="false" outlineLevel="0" collapsed="false">
      <c r="A2901" s="166" t="n">
        <v>1</v>
      </c>
      <c r="B2901" s="180" t="n">
        <v>2020</v>
      </c>
      <c r="C2901" s="181" t="s">
        <v>384</v>
      </c>
      <c r="D2901" s="182" t="s">
        <v>368</v>
      </c>
      <c r="E2901" s="182" t="s">
        <v>1235</v>
      </c>
      <c r="F2901" s="183" t="s">
        <v>1262</v>
      </c>
      <c r="G2901" s="163"/>
      <c r="H2901" s="163" t="s">
        <v>1234</v>
      </c>
    </row>
    <row r="2902" customFormat="false" ht="28.8" hidden="false" customHeight="false" outlineLevel="0" collapsed="false">
      <c r="A2902" s="166" t="n">
        <v>1</v>
      </c>
      <c r="B2902" s="180" t="n">
        <v>2020</v>
      </c>
      <c r="C2902" s="181" t="s">
        <v>384</v>
      </c>
      <c r="D2902" s="182" t="s">
        <v>368</v>
      </c>
      <c r="E2902" s="182" t="s">
        <v>1283</v>
      </c>
      <c r="F2902" s="183" t="s">
        <v>1291</v>
      </c>
      <c r="G2902" s="163"/>
      <c r="H2902" s="163" t="s">
        <v>1234</v>
      </c>
    </row>
    <row r="2903" customFormat="false" ht="14.4" hidden="false" customHeight="false" outlineLevel="0" collapsed="false">
      <c r="A2903" s="166" t="n">
        <v>1</v>
      </c>
      <c r="B2903" s="180" t="n">
        <v>2020</v>
      </c>
      <c r="C2903" s="181" t="s">
        <v>2223</v>
      </c>
      <c r="D2903" s="182" t="s">
        <v>2116</v>
      </c>
      <c r="E2903" s="182" t="s">
        <v>1398</v>
      </c>
      <c r="F2903" s="183" t="s">
        <v>1973</v>
      </c>
      <c r="G2903" s="207" t="n">
        <v>1</v>
      </c>
      <c r="H2903" s="163" t="s">
        <v>1392</v>
      </c>
    </row>
    <row r="2904" customFormat="false" ht="14.4" hidden="false" customHeight="false" outlineLevel="0" collapsed="false">
      <c r="A2904" s="166" t="n">
        <v>1</v>
      </c>
      <c r="B2904" s="194" t="n">
        <v>2019</v>
      </c>
      <c r="C2904" s="195" t="s">
        <v>2223</v>
      </c>
      <c r="D2904" s="196" t="s">
        <v>2116</v>
      </c>
      <c r="E2904" s="196" t="s">
        <v>1398</v>
      </c>
      <c r="F2904" s="197" t="s">
        <v>1970</v>
      </c>
      <c r="G2904" s="163"/>
      <c r="H2904" s="163" t="s">
        <v>1392</v>
      </c>
    </row>
    <row r="2905" customFormat="false" ht="28.8" hidden="false" customHeight="false" outlineLevel="0" collapsed="false">
      <c r="A2905" s="166" t="n">
        <v>1</v>
      </c>
      <c r="B2905" s="180" t="n">
        <v>2020</v>
      </c>
      <c r="C2905" s="181" t="s">
        <v>2224</v>
      </c>
      <c r="D2905" s="182" t="s">
        <v>331</v>
      </c>
      <c r="E2905" s="182" t="s">
        <v>1230</v>
      </c>
      <c r="F2905" s="183" t="s">
        <v>1231</v>
      </c>
      <c r="G2905" s="207" t="n">
        <v>1</v>
      </c>
      <c r="H2905" s="163" t="s">
        <v>1225</v>
      </c>
    </row>
    <row r="2906" customFormat="false" ht="28.8" hidden="false" customHeight="false" outlineLevel="0" collapsed="false">
      <c r="A2906" s="166" t="n">
        <v>1</v>
      </c>
      <c r="B2906" s="191" t="n">
        <v>2017</v>
      </c>
      <c r="C2906" s="192" t="s">
        <v>2225</v>
      </c>
      <c r="D2906" s="191" t="s">
        <v>879</v>
      </c>
      <c r="E2906" s="191" t="s">
        <v>1316</v>
      </c>
      <c r="F2906" s="193" t="s">
        <v>1648</v>
      </c>
      <c r="G2906" s="187" t="n">
        <v>1</v>
      </c>
      <c r="H2906" s="163" t="s">
        <v>1234</v>
      </c>
    </row>
    <row r="2907" customFormat="false" ht="28.8" hidden="false" customHeight="false" outlineLevel="0" collapsed="false">
      <c r="A2907" s="166" t="n">
        <v>1</v>
      </c>
      <c r="B2907" s="175" t="n">
        <v>2018</v>
      </c>
      <c r="C2907" s="176" t="s">
        <v>2225</v>
      </c>
      <c r="D2907" s="177" t="s">
        <v>879</v>
      </c>
      <c r="E2907" s="178" t="s">
        <v>1316</v>
      </c>
      <c r="F2907" s="179" t="s">
        <v>1646</v>
      </c>
      <c r="G2907" s="163"/>
      <c r="H2907" s="163" t="s">
        <v>1234</v>
      </c>
    </row>
    <row r="2908" customFormat="false" ht="28.8" hidden="false" customHeight="false" outlineLevel="0" collapsed="false">
      <c r="A2908" s="166" t="n">
        <v>1</v>
      </c>
      <c r="B2908" s="194" t="n">
        <v>2019</v>
      </c>
      <c r="C2908" s="195" t="s">
        <v>2225</v>
      </c>
      <c r="D2908" s="196" t="s">
        <v>879</v>
      </c>
      <c r="E2908" s="196" t="s">
        <v>1316</v>
      </c>
      <c r="F2908" s="197" t="s">
        <v>1646</v>
      </c>
      <c r="G2908" s="163"/>
      <c r="H2908" s="163" t="s">
        <v>1234</v>
      </c>
    </row>
    <row r="2909" customFormat="false" ht="28.8" hidden="false" customHeight="false" outlineLevel="0" collapsed="false">
      <c r="A2909" s="166" t="n">
        <v>1</v>
      </c>
      <c r="B2909" s="175" t="n">
        <v>2018</v>
      </c>
      <c r="C2909" s="176" t="s">
        <v>2226</v>
      </c>
      <c r="D2909" s="177" t="s">
        <v>331</v>
      </c>
      <c r="E2909" s="199" t="s">
        <v>1230</v>
      </c>
      <c r="F2909" s="179" t="s">
        <v>1231</v>
      </c>
      <c r="G2909" s="215" t="n">
        <v>1</v>
      </c>
      <c r="H2909" s="173" t="s">
        <v>1225</v>
      </c>
    </row>
    <row r="2910" customFormat="false" ht="28.8" hidden="false" customHeight="false" outlineLevel="0" collapsed="false">
      <c r="A2910" s="166" t="n">
        <v>1</v>
      </c>
      <c r="B2910" s="180" t="n">
        <v>2020</v>
      </c>
      <c r="C2910" s="181" t="s">
        <v>2226</v>
      </c>
      <c r="D2910" s="182" t="s">
        <v>331</v>
      </c>
      <c r="E2910" s="182" t="s">
        <v>1230</v>
      </c>
      <c r="F2910" s="183" t="s">
        <v>1231</v>
      </c>
      <c r="G2910" s="163"/>
      <c r="H2910" s="163" t="s">
        <v>1225</v>
      </c>
    </row>
    <row r="2911" customFormat="false" ht="28.8" hidden="false" customHeight="false" outlineLevel="0" collapsed="false">
      <c r="A2911" s="166" t="n">
        <v>1</v>
      </c>
      <c r="B2911" s="194" t="n">
        <v>2019</v>
      </c>
      <c r="C2911" s="195" t="s">
        <v>2227</v>
      </c>
      <c r="D2911" s="196" t="s">
        <v>331</v>
      </c>
      <c r="E2911" s="196" t="s">
        <v>1230</v>
      </c>
      <c r="F2911" s="197" t="s">
        <v>1231</v>
      </c>
      <c r="G2911" s="163"/>
      <c r="H2911" s="163" t="s">
        <v>1225</v>
      </c>
    </row>
    <row r="2912" customFormat="false" ht="28.8" hidden="false" customHeight="false" outlineLevel="0" collapsed="false">
      <c r="A2912" s="166" t="n">
        <v>1</v>
      </c>
      <c r="B2912" s="194" t="n">
        <v>2019</v>
      </c>
      <c r="C2912" s="195" t="s">
        <v>2228</v>
      </c>
      <c r="D2912" s="196" t="s">
        <v>337</v>
      </c>
      <c r="E2912" s="196" t="s">
        <v>1852</v>
      </c>
      <c r="F2912" s="197" t="s">
        <v>2117</v>
      </c>
      <c r="G2912" s="187" t="n">
        <v>1</v>
      </c>
      <c r="H2912" s="163" t="s">
        <v>1234</v>
      </c>
    </row>
    <row r="2913" customFormat="false" ht="28.8" hidden="false" customHeight="false" outlineLevel="0" collapsed="false">
      <c r="A2913" s="166" t="n">
        <v>1</v>
      </c>
      <c r="B2913" s="175" t="n">
        <v>2018</v>
      </c>
      <c r="C2913" s="176" t="s">
        <v>2229</v>
      </c>
      <c r="D2913" s="177" t="s">
        <v>368</v>
      </c>
      <c r="E2913" s="178" t="s">
        <v>1223</v>
      </c>
      <c r="F2913" s="179" t="s">
        <v>1657</v>
      </c>
      <c r="G2913" s="215" t="n">
        <v>1</v>
      </c>
      <c r="H2913" s="173" t="s">
        <v>1225</v>
      </c>
    </row>
    <row r="2914" customFormat="false" ht="28.8" hidden="false" customHeight="false" outlineLevel="0" collapsed="false">
      <c r="A2914" s="166" t="n">
        <v>1</v>
      </c>
      <c r="B2914" s="175" t="n">
        <v>2018</v>
      </c>
      <c r="C2914" s="176" t="s">
        <v>364</v>
      </c>
      <c r="D2914" s="178" t="s">
        <v>1650</v>
      </c>
      <c r="E2914" s="178" t="s">
        <v>1235</v>
      </c>
      <c r="F2914" s="179" t="s">
        <v>1322</v>
      </c>
      <c r="G2914" s="187" t="n">
        <v>1</v>
      </c>
      <c r="H2914" s="163" t="s">
        <v>1234</v>
      </c>
    </row>
    <row r="2915" customFormat="false" ht="28.8" hidden="false" customHeight="false" outlineLevel="0" collapsed="false">
      <c r="A2915" s="166" t="n">
        <v>1</v>
      </c>
      <c r="B2915" s="194" t="n">
        <v>2019</v>
      </c>
      <c r="C2915" s="195" t="s">
        <v>364</v>
      </c>
      <c r="D2915" s="196" t="s">
        <v>1650</v>
      </c>
      <c r="E2915" s="196" t="s">
        <v>1235</v>
      </c>
      <c r="F2915" s="197" t="s">
        <v>2047</v>
      </c>
      <c r="G2915" s="163"/>
      <c r="H2915" s="163" t="s">
        <v>1234</v>
      </c>
    </row>
    <row r="2916" customFormat="false" ht="28.8" hidden="false" customHeight="false" outlineLevel="0" collapsed="false">
      <c r="A2916" s="166" t="n">
        <v>1</v>
      </c>
      <c r="B2916" s="180" t="n">
        <v>2020</v>
      </c>
      <c r="C2916" s="181" t="s">
        <v>364</v>
      </c>
      <c r="D2916" s="182" t="s">
        <v>1650</v>
      </c>
      <c r="E2916" s="182" t="s">
        <v>1251</v>
      </c>
      <c r="F2916" s="183" t="s">
        <v>2230</v>
      </c>
      <c r="G2916" s="163"/>
      <c r="H2916" s="163" t="s">
        <v>1234</v>
      </c>
    </row>
    <row r="2917" customFormat="false" ht="28.8" hidden="false" customHeight="false" outlineLevel="0" collapsed="false">
      <c r="A2917" s="166" t="n">
        <v>1</v>
      </c>
      <c r="B2917" s="180" t="n">
        <v>2020</v>
      </c>
      <c r="C2917" s="181" t="s">
        <v>364</v>
      </c>
      <c r="D2917" s="182" t="s">
        <v>1650</v>
      </c>
      <c r="E2917" s="182" t="s">
        <v>1235</v>
      </c>
      <c r="F2917" s="183" t="s">
        <v>2047</v>
      </c>
      <c r="G2917" s="163"/>
      <c r="H2917" s="163" t="s">
        <v>1234</v>
      </c>
    </row>
    <row r="2918" customFormat="false" ht="28.8" hidden="false" customHeight="false" outlineLevel="0" collapsed="false">
      <c r="A2918" s="166" t="n">
        <v>1</v>
      </c>
      <c r="B2918" s="180" t="n">
        <v>2020</v>
      </c>
      <c r="C2918" s="181" t="s">
        <v>364</v>
      </c>
      <c r="D2918" s="182" t="s">
        <v>1650</v>
      </c>
      <c r="E2918" s="182" t="s">
        <v>1235</v>
      </c>
      <c r="F2918" s="183" t="s">
        <v>1322</v>
      </c>
      <c r="G2918" s="163"/>
      <c r="H2918" s="163" t="s">
        <v>1234</v>
      </c>
    </row>
    <row r="2919" customFormat="false" ht="28.8" hidden="false" customHeight="false" outlineLevel="0" collapsed="false">
      <c r="A2919" s="166" t="n">
        <v>1</v>
      </c>
      <c r="B2919" s="191" t="n">
        <v>2017</v>
      </c>
      <c r="C2919" s="192" t="s">
        <v>2231</v>
      </c>
      <c r="D2919" s="191" t="s">
        <v>502</v>
      </c>
      <c r="E2919" s="191" t="s">
        <v>1235</v>
      </c>
      <c r="F2919" s="193" t="s">
        <v>1586</v>
      </c>
      <c r="G2919" s="187" t="n">
        <v>1</v>
      </c>
      <c r="H2919" s="163" t="s">
        <v>1234</v>
      </c>
    </row>
    <row r="2920" customFormat="false" ht="28.8" hidden="false" customHeight="false" outlineLevel="0" collapsed="false">
      <c r="A2920" s="166" t="n">
        <v>1</v>
      </c>
      <c r="B2920" s="175" t="n">
        <v>2018</v>
      </c>
      <c r="C2920" s="176" t="s">
        <v>2231</v>
      </c>
      <c r="D2920" s="177" t="s">
        <v>502</v>
      </c>
      <c r="E2920" s="178" t="s">
        <v>1235</v>
      </c>
      <c r="F2920" s="179" t="s">
        <v>1245</v>
      </c>
      <c r="G2920" s="163"/>
      <c r="H2920" s="163" t="s">
        <v>1234</v>
      </c>
    </row>
    <row r="2921" customFormat="false" ht="43.2" hidden="false" customHeight="false" outlineLevel="0" collapsed="false">
      <c r="A2921" s="166" t="n">
        <v>1</v>
      </c>
      <c r="B2921" s="180" t="n">
        <v>2020</v>
      </c>
      <c r="C2921" s="181" t="s">
        <v>819</v>
      </c>
      <c r="D2921" s="182" t="s">
        <v>331</v>
      </c>
      <c r="E2921" s="182" t="s">
        <v>1235</v>
      </c>
      <c r="F2921" s="183" t="s">
        <v>2097</v>
      </c>
      <c r="G2921" s="163"/>
      <c r="H2921" s="163" t="s">
        <v>1234</v>
      </c>
    </row>
    <row r="2922" customFormat="false" ht="43.2" hidden="false" customHeight="false" outlineLevel="0" collapsed="false">
      <c r="A2922" s="166" t="n">
        <v>1</v>
      </c>
      <c r="B2922" s="180" t="n">
        <v>2020</v>
      </c>
      <c r="C2922" s="181" t="s">
        <v>819</v>
      </c>
      <c r="D2922" s="182" t="s">
        <v>331</v>
      </c>
      <c r="E2922" s="182" t="s">
        <v>1235</v>
      </c>
      <c r="F2922" s="183" t="s">
        <v>1261</v>
      </c>
      <c r="G2922" s="163"/>
      <c r="H2922" s="163" t="s">
        <v>1234</v>
      </c>
    </row>
    <row r="2923" customFormat="false" ht="43.2" hidden="false" customHeight="false" outlineLevel="0" collapsed="false">
      <c r="A2923" s="166" t="n">
        <v>1</v>
      </c>
      <c r="B2923" s="191" t="n">
        <v>2017</v>
      </c>
      <c r="C2923" s="192" t="s">
        <v>2232</v>
      </c>
      <c r="D2923" s="191" t="s">
        <v>331</v>
      </c>
      <c r="E2923" s="191" t="s">
        <v>1235</v>
      </c>
      <c r="F2923" s="193" t="s">
        <v>1254</v>
      </c>
      <c r="G2923" s="187" t="n">
        <v>1</v>
      </c>
      <c r="H2923" s="163" t="s">
        <v>1234</v>
      </c>
    </row>
    <row r="2924" customFormat="false" ht="43.2" hidden="false" customHeight="false" outlineLevel="0" collapsed="false">
      <c r="A2924" s="166" t="n">
        <v>1</v>
      </c>
      <c r="B2924" s="191" t="n">
        <v>2017</v>
      </c>
      <c r="C2924" s="192" t="s">
        <v>2232</v>
      </c>
      <c r="D2924" s="191" t="s">
        <v>331</v>
      </c>
      <c r="E2924" s="191" t="s">
        <v>1235</v>
      </c>
      <c r="F2924" s="193" t="s">
        <v>1572</v>
      </c>
      <c r="G2924" s="163"/>
      <c r="H2924" s="163" t="s">
        <v>1234</v>
      </c>
    </row>
    <row r="2925" customFormat="false" ht="43.2" hidden="false" customHeight="false" outlineLevel="0" collapsed="false">
      <c r="A2925" s="166" t="n">
        <v>1</v>
      </c>
      <c r="B2925" s="175" t="n">
        <v>2018</v>
      </c>
      <c r="C2925" s="176" t="s">
        <v>2232</v>
      </c>
      <c r="D2925" s="177" t="s">
        <v>331</v>
      </c>
      <c r="E2925" s="178" t="s">
        <v>1235</v>
      </c>
      <c r="F2925" s="179" t="s">
        <v>2097</v>
      </c>
      <c r="G2925" s="163"/>
      <c r="H2925" s="163" t="s">
        <v>1234</v>
      </c>
    </row>
    <row r="2926" customFormat="false" ht="43.2" hidden="false" customHeight="false" outlineLevel="0" collapsed="false">
      <c r="A2926" s="166" t="n">
        <v>1</v>
      </c>
      <c r="B2926" s="175" t="n">
        <v>2018</v>
      </c>
      <c r="C2926" s="176" t="s">
        <v>2232</v>
      </c>
      <c r="D2926" s="177" t="s">
        <v>331</v>
      </c>
      <c r="E2926" s="178" t="s">
        <v>1235</v>
      </c>
      <c r="F2926" s="179" t="s">
        <v>1261</v>
      </c>
      <c r="G2926" s="163"/>
      <c r="H2926" s="163" t="s">
        <v>1234</v>
      </c>
    </row>
    <row r="2927" customFormat="false" ht="43.2" hidden="false" customHeight="false" outlineLevel="0" collapsed="false">
      <c r="A2927" s="166" t="n">
        <v>1</v>
      </c>
      <c r="B2927" s="194" t="n">
        <v>2019</v>
      </c>
      <c r="C2927" s="195" t="s">
        <v>2232</v>
      </c>
      <c r="D2927" s="196" t="s">
        <v>331</v>
      </c>
      <c r="E2927" s="196" t="s">
        <v>1235</v>
      </c>
      <c r="F2927" s="197" t="s">
        <v>1613</v>
      </c>
      <c r="G2927" s="163"/>
      <c r="H2927" s="163" t="s">
        <v>1234</v>
      </c>
    </row>
    <row r="2928" customFormat="false" ht="43.2" hidden="false" customHeight="false" outlineLevel="0" collapsed="false">
      <c r="A2928" s="166" t="n">
        <v>1</v>
      </c>
      <c r="B2928" s="194" t="n">
        <v>2019</v>
      </c>
      <c r="C2928" s="195" t="s">
        <v>2232</v>
      </c>
      <c r="D2928" s="196" t="s">
        <v>331</v>
      </c>
      <c r="E2928" s="196" t="s">
        <v>1235</v>
      </c>
      <c r="F2928" s="197" t="s">
        <v>2097</v>
      </c>
      <c r="G2928" s="163"/>
      <c r="H2928" s="163" t="s">
        <v>1234</v>
      </c>
    </row>
    <row r="2929" customFormat="false" ht="43.2" hidden="false" customHeight="false" outlineLevel="0" collapsed="false">
      <c r="A2929" s="166" t="n">
        <v>1</v>
      </c>
      <c r="B2929" s="194" t="n">
        <v>2019</v>
      </c>
      <c r="C2929" s="195" t="s">
        <v>2232</v>
      </c>
      <c r="D2929" s="196" t="s">
        <v>331</v>
      </c>
      <c r="E2929" s="196" t="s">
        <v>1235</v>
      </c>
      <c r="F2929" s="197" t="s">
        <v>1261</v>
      </c>
      <c r="G2929" s="163"/>
      <c r="H2929" s="163" t="s">
        <v>1234</v>
      </c>
    </row>
    <row r="2930" customFormat="false" ht="14.4" hidden="false" customHeight="false" outlineLevel="0" collapsed="false">
      <c r="A2930" s="166" t="n">
        <v>1</v>
      </c>
      <c r="B2930" s="184" t="n">
        <v>2015</v>
      </c>
      <c r="C2930" s="185" t="s">
        <v>2233</v>
      </c>
      <c r="D2930" s="184" t="s">
        <v>971</v>
      </c>
      <c r="E2930" s="184" t="s">
        <v>1223</v>
      </c>
      <c r="F2930" s="186" t="s">
        <v>1789</v>
      </c>
      <c r="G2930" s="187" t="n">
        <v>1</v>
      </c>
      <c r="H2930" s="163" t="s">
        <v>1234</v>
      </c>
    </row>
    <row r="2931" customFormat="false" ht="14.4" hidden="false" customHeight="false" outlineLevel="0" collapsed="false">
      <c r="A2931" s="166" t="n">
        <v>1</v>
      </c>
      <c r="B2931" s="188" t="n">
        <v>2016</v>
      </c>
      <c r="C2931" s="189" t="s">
        <v>2233</v>
      </c>
      <c r="D2931" s="188" t="s">
        <v>971</v>
      </c>
      <c r="E2931" s="188" t="s">
        <v>1223</v>
      </c>
      <c r="F2931" s="190" t="s">
        <v>1918</v>
      </c>
      <c r="G2931" s="163"/>
      <c r="H2931" s="163" t="s">
        <v>1234</v>
      </c>
    </row>
    <row r="2932" customFormat="false" ht="14.4" hidden="false" customHeight="false" outlineLevel="0" collapsed="false">
      <c r="A2932" s="166" t="n">
        <v>1</v>
      </c>
      <c r="B2932" s="188" t="n">
        <v>2016</v>
      </c>
      <c r="C2932" s="189" t="s">
        <v>2233</v>
      </c>
      <c r="D2932" s="188" t="s">
        <v>971</v>
      </c>
      <c r="E2932" s="188" t="s">
        <v>1223</v>
      </c>
      <c r="F2932" s="190" t="s">
        <v>1789</v>
      </c>
      <c r="G2932" s="163"/>
      <c r="H2932" s="163" t="s">
        <v>1234</v>
      </c>
    </row>
    <row r="2933" customFormat="false" ht="14.4" hidden="false" customHeight="false" outlineLevel="0" collapsed="false">
      <c r="A2933" s="166" t="n">
        <v>1</v>
      </c>
      <c r="B2933" s="191" t="n">
        <v>2017</v>
      </c>
      <c r="C2933" s="192" t="s">
        <v>2233</v>
      </c>
      <c r="D2933" s="191" t="s">
        <v>971</v>
      </c>
      <c r="E2933" s="191" t="s">
        <v>1223</v>
      </c>
      <c r="F2933" s="193" t="s">
        <v>1918</v>
      </c>
      <c r="G2933" s="163"/>
      <c r="H2933" s="163" t="s">
        <v>1234</v>
      </c>
    </row>
    <row r="2934" customFormat="false" ht="14.4" hidden="false" customHeight="false" outlineLevel="0" collapsed="false">
      <c r="A2934" s="166" t="n">
        <v>1</v>
      </c>
      <c r="B2934" s="191" t="n">
        <v>2017</v>
      </c>
      <c r="C2934" s="192" t="s">
        <v>2233</v>
      </c>
      <c r="D2934" s="191" t="s">
        <v>971</v>
      </c>
      <c r="E2934" s="191" t="s">
        <v>1273</v>
      </c>
      <c r="F2934" s="193" t="s">
        <v>1311</v>
      </c>
      <c r="G2934" s="163"/>
      <c r="H2934" s="163" t="s">
        <v>1234</v>
      </c>
    </row>
    <row r="2935" customFormat="false" ht="14.4" hidden="false" customHeight="false" outlineLevel="0" collapsed="false">
      <c r="A2935" s="166" t="n">
        <v>1</v>
      </c>
      <c r="B2935" s="180" t="n">
        <v>2020</v>
      </c>
      <c r="C2935" s="181" t="s">
        <v>2233</v>
      </c>
      <c r="D2935" s="182" t="s">
        <v>971</v>
      </c>
      <c r="E2935" s="182" t="s">
        <v>1264</v>
      </c>
      <c r="F2935" s="183" t="s">
        <v>1314</v>
      </c>
      <c r="G2935" s="163"/>
      <c r="H2935" s="163" t="s">
        <v>1234</v>
      </c>
    </row>
    <row r="2936" customFormat="false" ht="14.4" hidden="false" customHeight="false" outlineLevel="0" collapsed="false">
      <c r="A2936" s="166" t="n">
        <v>1</v>
      </c>
      <c r="B2936" s="180" t="n">
        <v>2020</v>
      </c>
      <c r="C2936" s="181" t="s">
        <v>2233</v>
      </c>
      <c r="D2936" s="182" t="s">
        <v>971</v>
      </c>
      <c r="E2936" s="182" t="s">
        <v>1223</v>
      </c>
      <c r="F2936" s="183" t="s">
        <v>1919</v>
      </c>
      <c r="G2936" s="163"/>
      <c r="H2936" s="163" t="s">
        <v>1234</v>
      </c>
    </row>
    <row r="2937" customFormat="false" ht="14.4" hidden="false" customHeight="false" outlineLevel="0" collapsed="false">
      <c r="A2937" s="166" t="n">
        <v>1</v>
      </c>
      <c r="B2937" s="180" t="n">
        <v>2020</v>
      </c>
      <c r="C2937" s="181" t="s">
        <v>2233</v>
      </c>
      <c r="D2937" s="182" t="s">
        <v>971</v>
      </c>
      <c r="E2937" s="182" t="s">
        <v>1273</v>
      </c>
      <c r="F2937" s="183" t="s">
        <v>2234</v>
      </c>
      <c r="G2937" s="163"/>
      <c r="H2937" s="163" t="s">
        <v>1234</v>
      </c>
    </row>
    <row r="2938" customFormat="false" ht="28.8" hidden="false" customHeight="false" outlineLevel="0" collapsed="false">
      <c r="A2938" s="166" t="n">
        <v>1</v>
      </c>
      <c r="B2938" s="188" t="n">
        <v>2016</v>
      </c>
      <c r="C2938" s="189" t="s">
        <v>2235</v>
      </c>
      <c r="D2938" s="188" t="s">
        <v>971</v>
      </c>
      <c r="E2938" s="188" t="s">
        <v>1235</v>
      </c>
      <c r="F2938" s="190" t="s">
        <v>1428</v>
      </c>
      <c r="G2938" s="187" t="n">
        <v>1</v>
      </c>
      <c r="H2938" s="163" t="s">
        <v>1234</v>
      </c>
    </row>
    <row r="2939" customFormat="false" ht="28.8" hidden="false" customHeight="false" outlineLevel="0" collapsed="false">
      <c r="A2939" s="166" t="n">
        <v>1</v>
      </c>
      <c r="B2939" s="191" t="n">
        <v>2017</v>
      </c>
      <c r="C2939" s="192" t="s">
        <v>2235</v>
      </c>
      <c r="D2939" s="191" t="s">
        <v>971</v>
      </c>
      <c r="E2939" s="191" t="s">
        <v>1235</v>
      </c>
      <c r="F2939" s="193" t="s">
        <v>1812</v>
      </c>
      <c r="G2939" s="163"/>
      <c r="H2939" s="163" t="s">
        <v>1234</v>
      </c>
    </row>
    <row r="2940" customFormat="false" ht="28.8" hidden="false" customHeight="false" outlineLevel="0" collapsed="false">
      <c r="A2940" s="166" t="n">
        <v>1</v>
      </c>
      <c r="B2940" s="175" t="n">
        <v>2018</v>
      </c>
      <c r="C2940" s="176" t="s">
        <v>2235</v>
      </c>
      <c r="D2940" s="177" t="s">
        <v>971</v>
      </c>
      <c r="E2940" s="178" t="s">
        <v>1235</v>
      </c>
      <c r="F2940" s="179" t="s">
        <v>1652</v>
      </c>
      <c r="G2940" s="163"/>
      <c r="H2940" s="163" t="s">
        <v>1234</v>
      </c>
    </row>
    <row r="2941" customFormat="false" ht="28.8" hidden="false" customHeight="false" outlineLevel="0" collapsed="false">
      <c r="A2941" s="166" t="n">
        <v>1</v>
      </c>
      <c r="B2941" s="194" t="n">
        <v>2019</v>
      </c>
      <c r="C2941" s="195" t="s">
        <v>2235</v>
      </c>
      <c r="D2941" s="196" t="s">
        <v>971</v>
      </c>
      <c r="E2941" s="196" t="s">
        <v>1235</v>
      </c>
      <c r="F2941" s="197" t="s">
        <v>1637</v>
      </c>
      <c r="G2941" s="163"/>
      <c r="H2941" s="163" t="s">
        <v>1234</v>
      </c>
    </row>
    <row r="2942" customFormat="false" ht="28.8" hidden="false" customHeight="false" outlineLevel="0" collapsed="false">
      <c r="A2942" s="166" t="n">
        <v>1</v>
      </c>
      <c r="B2942" s="180" t="n">
        <v>2020</v>
      </c>
      <c r="C2942" s="202" t="s">
        <v>2235</v>
      </c>
      <c r="D2942" s="203" t="s">
        <v>971</v>
      </c>
      <c r="E2942" s="182" t="s">
        <v>1240</v>
      </c>
      <c r="F2942" s="183" t="s">
        <v>1987</v>
      </c>
      <c r="G2942" s="163"/>
      <c r="H2942" s="163" t="s">
        <v>1234</v>
      </c>
    </row>
    <row r="2943" customFormat="false" ht="28.8" hidden="false" customHeight="false" outlineLevel="0" collapsed="false">
      <c r="A2943" s="166" t="n">
        <v>1</v>
      </c>
      <c r="B2943" s="180" t="n">
        <v>2020</v>
      </c>
      <c r="C2943" s="202" t="s">
        <v>2235</v>
      </c>
      <c r="D2943" s="203" t="s">
        <v>971</v>
      </c>
      <c r="E2943" s="182" t="s">
        <v>1235</v>
      </c>
      <c r="F2943" s="183" t="s">
        <v>1637</v>
      </c>
      <c r="G2943" s="163"/>
      <c r="H2943" s="163" t="s">
        <v>1234</v>
      </c>
    </row>
    <row r="2944" customFormat="false" ht="14.4" hidden="false" customHeight="false" outlineLevel="0" collapsed="false">
      <c r="A2944" s="166" t="n">
        <v>1</v>
      </c>
      <c r="B2944" s="184" t="n">
        <v>2015</v>
      </c>
      <c r="C2944" s="185" t="s">
        <v>969</v>
      </c>
      <c r="D2944" s="184" t="s">
        <v>971</v>
      </c>
      <c r="E2944" s="184" t="s">
        <v>1316</v>
      </c>
      <c r="F2944" s="186" t="s">
        <v>2059</v>
      </c>
      <c r="G2944" s="187" t="n">
        <v>1</v>
      </c>
      <c r="H2944" s="163" t="s">
        <v>1234</v>
      </c>
    </row>
    <row r="2945" customFormat="false" ht="14.4" hidden="false" customHeight="false" outlineLevel="0" collapsed="false">
      <c r="A2945" s="166" t="n">
        <v>1</v>
      </c>
      <c r="B2945" s="184" t="n">
        <v>2015</v>
      </c>
      <c r="C2945" s="185" t="s">
        <v>969</v>
      </c>
      <c r="D2945" s="184" t="s">
        <v>971</v>
      </c>
      <c r="E2945" s="184" t="s">
        <v>1235</v>
      </c>
      <c r="F2945" s="186" t="s">
        <v>2161</v>
      </c>
      <c r="G2945" s="163"/>
      <c r="H2945" s="163" t="s">
        <v>1234</v>
      </c>
    </row>
    <row r="2946" customFormat="false" ht="14.4" hidden="false" customHeight="false" outlineLevel="0" collapsed="false">
      <c r="A2946" s="166" t="n">
        <v>1</v>
      </c>
      <c r="B2946" s="184" t="n">
        <v>2015</v>
      </c>
      <c r="C2946" s="185" t="s">
        <v>969</v>
      </c>
      <c r="D2946" s="184" t="s">
        <v>971</v>
      </c>
      <c r="E2946" s="184" t="s">
        <v>1235</v>
      </c>
      <c r="F2946" s="186" t="s">
        <v>1425</v>
      </c>
      <c r="G2946" s="163"/>
      <c r="H2946" s="163" t="s">
        <v>1234</v>
      </c>
    </row>
    <row r="2947" customFormat="false" ht="14.4" hidden="false" customHeight="false" outlineLevel="0" collapsed="false">
      <c r="A2947" s="166" t="n">
        <v>1</v>
      </c>
      <c r="B2947" s="184" t="n">
        <v>2015</v>
      </c>
      <c r="C2947" s="185" t="s">
        <v>969</v>
      </c>
      <c r="D2947" s="184" t="s">
        <v>971</v>
      </c>
      <c r="E2947" s="184" t="s">
        <v>1235</v>
      </c>
      <c r="F2947" s="186" t="s">
        <v>2086</v>
      </c>
      <c r="G2947" s="163"/>
      <c r="H2947" s="163" t="s">
        <v>1234</v>
      </c>
    </row>
    <row r="2948" customFormat="false" ht="14.4" hidden="false" customHeight="false" outlineLevel="0" collapsed="false">
      <c r="A2948" s="166" t="n">
        <v>1</v>
      </c>
      <c r="B2948" s="184" t="n">
        <v>2015</v>
      </c>
      <c r="C2948" s="185" t="s">
        <v>969</v>
      </c>
      <c r="D2948" s="184" t="s">
        <v>971</v>
      </c>
      <c r="E2948" s="184" t="s">
        <v>1269</v>
      </c>
      <c r="F2948" s="186" t="s">
        <v>2236</v>
      </c>
      <c r="G2948" s="163"/>
      <c r="H2948" s="163" t="s">
        <v>1234</v>
      </c>
    </row>
    <row r="2949" customFormat="false" ht="14.4" hidden="false" customHeight="false" outlineLevel="0" collapsed="false">
      <c r="A2949" s="166" t="n">
        <v>1</v>
      </c>
      <c r="B2949" s="184" t="n">
        <v>2015</v>
      </c>
      <c r="C2949" s="185" t="s">
        <v>969</v>
      </c>
      <c r="D2949" s="184" t="s">
        <v>971</v>
      </c>
      <c r="E2949" s="184" t="s">
        <v>920</v>
      </c>
      <c r="F2949" s="186" t="s">
        <v>1342</v>
      </c>
      <c r="G2949" s="163"/>
      <c r="H2949" s="163" t="s">
        <v>1234</v>
      </c>
    </row>
    <row r="2950" customFormat="false" ht="14.4" hidden="false" customHeight="false" outlineLevel="0" collapsed="false">
      <c r="A2950" s="166" t="n">
        <v>1</v>
      </c>
      <c r="B2950" s="188" t="n">
        <v>2016</v>
      </c>
      <c r="C2950" s="189" t="s">
        <v>969</v>
      </c>
      <c r="D2950" s="188" t="s">
        <v>971</v>
      </c>
      <c r="E2950" s="188" t="s">
        <v>1343</v>
      </c>
      <c r="F2950" s="190" t="s">
        <v>2237</v>
      </c>
      <c r="G2950" s="163"/>
      <c r="H2950" s="163" t="s">
        <v>1234</v>
      </c>
    </row>
    <row r="2951" customFormat="false" ht="14.4" hidden="false" customHeight="false" outlineLevel="0" collapsed="false">
      <c r="A2951" s="166" t="n">
        <v>1</v>
      </c>
      <c r="B2951" s="188" t="n">
        <v>2016</v>
      </c>
      <c r="C2951" s="189" t="s">
        <v>969</v>
      </c>
      <c r="D2951" s="188" t="s">
        <v>971</v>
      </c>
      <c r="E2951" s="188" t="s">
        <v>1269</v>
      </c>
      <c r="F2951" s="190" t="s">
        <v>1327</v>
      </c>
      <c r="G2951" s="163"/>
      <c r="H2951" s="163" t="s">
        <v>1234</v>
      </c>
    </row>
    <row r="2952" customFormat="false" ht="14.4" hidden="false" customHeight="false" outlineLevel="0" collapsed="false">
      <c r="A2952" s="166" t="n">
        <v>1</v>
      </c>
      <c r="B2952" s="188" t="n">
        <v>2016</v>
      </c>
      <c r="C2952" s="189" t="s">
        <v>969</v>
      </c>
      <c r="D2952" s="188" t="s">
        <v>971</v>
      </c>
      <c r="E2952" s="188" t="s">
        <v>1223</v>
      </c>
      <c r="F2952" s="190" t="s">
        <v>1442</v>
      </c>
      <c r="G2952" s="163"/>
      <c r="H2952" s="163" t="s">
        <v>1234</v>
      </c>
    </row>
    <row r="2953" customFormat="false" ht="14.4" hidden="false" customHeight="false" outlineLevel="0" collapsed="false">
      <c r="A2953" s="166" t="n">
        <v>1</v>
      </c>
      <c r="B2953" s="188" t="n">
        <v>2016</v>
      </c>
      <c r="C2953" s="189" t="s">
        <v>969</v>
      </c>
      <c r="D2953" s="188" t="s">
        <v>971</v>
      </c>
      <c r="E2953" s="188" t="s">
        <v>1235</v>
      </c>
      <c r="F2953" s="190" t="s">
        <v>1289</v>
      </c>
      <c r="G2953" s="163"/>
      <c r="H2953" s="163" t="s">
        <v>1234</v>
      </c>
    </row>
    <row r="2954" customFormat="false" ht="14.4" hidden="false" customHeight="false" outlineLevel="0" collapsed="false">
      <c r="A2954" s="166" t="n">
        <v>1</v>
      </c>
      <c r="B2954" s="188" t="n">
        <v>2016</v>
      </c>
      <c r="C2954" s="189" t="s">
        <v>969</v>
      </c>
      <c r="D2954" s="188" t="s">
        <v>971</v>
      </c>
      <c r="E2954" s="188" t="s">
        <v>1235</v>
      </c>
      <c r="F2954" s="190" t="s">
        <v>1427</v>
      </c>
      <c r="G2954" s="163"/>
      <c r="H2954" s="163" t="s">
        <v>1234</v>
      </c>
    </row>
    <row r="2955" customFormat="false" ht="14.4" hidden="false" customHeight="false" outlineLevel="0" collapsed="false">
      <c r="A2955" s="166" t="n">
        <v>1</v>
      </c>
      <c r="B2955" s="188" t="n">
        <v>2016</v>
      </c>
      <c r="C2955" s="189" t="s">
        <v>969</v>
      </c>
      <c r="D2955" s="188" t="s">
        <v>971</v>
      </c>
      <c r="E2955" s="188" t="s">
        <v>1235</v>
      </c>
      <c r="F2955" s="190" t="s">
        <v>1305</v>
      </c>
      <c r="G2955" s="163"/>
      <c r="H2955" s="163" t="s">
        <v>1234</v>
      </c>
    </row>
    <row r="2956" customFormat="false" ht="14.4" hidden="false" customHeight="false" outlineLevel="0" collapsed="false">
      <c r="A2956" s="166" t="n">
        <v>1</v>
      </c>
      <c r="B2956" s="188" t="n">
        <v>2016</v>
      </c>
      <c r="C2956" s="189" t="s">
        <v>969</v>
      </c>
      <c r="D2956" s="188" t="s">
        <v>971</v>
      </c>
      <c r="E2956" s="188" t="s">
        <v>1316</v>
      </c>
      <c r="F2956" s="190" t="s">
        <v>2069</v>
      </c>
      <c r="G2956" s="163"/>
      <c r="H2956" s="163" t="s">
        <v>1234</v>
      </c>
    </row>
    <row r="2957" customFormat="false" ht="14.4" hidden="false" customHeight="false" outlineLevel="0" collapsed="false">
      <c r="A2957" s="166" t="n">
        <v>1</v>
      </c>
      <c r="B2957" s="188" t="n">
        <v>2016</v>
      </c>
      <c r="C2957" s="189" t="s">
        <v>969</v>
      </c>
      <c r="D2957" s="188" t="s">
        <v>971</v>
      </c>
      <c r="E2957" s="188" t="s">
        <v>1323</v>
      </c>
      <c r="F2957" s="190" t="s">
        <v>1345</v>
      </c>
      <c r="G2957" s="163"/>
      <c r="H2957" s="163" t="s">
        <v>1234</v>
      </c>
    </row>
    <row r="2958" customFormat="false" ht="14.4" hidden="false" customHeight="false" outlineLevel="0" collapsed="false">
      <c r="A2958" s="166" t="n">
        <v>1</v>
      </c>
      <c r="B2958" s="191" t="n">
        <v>2017</v>
      </c>
      <c r="C2958" s="192" t="s">
        <v>969</v>
      </c>
      <c r="D2958" s="191" t="s">
        <v>971</v>
      </c>
      <c r="E2958" s="191" t="s">
        <v>1269</v>
      </c>
      <c r="F2958" s="193" t="s">
        <v>1327</v>
      </c>
      <c r="G2958" s="163"/>
      <c r="H2958" s="163" t="s">
        <v>1234</v>
      </c>
    </row>
    <row r="2959" customFormat="false" ht="14.4" hidden="false" customHeight="false" outlineLevel="0" collapsed="false">
      <c r="A2959" s="166" t="n">
        <v>1</v>
      </c>
      <c r="B2959" s="191" t="n">
        <v>2017</v>
      </c>
      <c r="C2959" s="192" t="s">
        <v>969</v>
      </c>
      <c r="D2959" s="191" t="s">
        <v>971</v>
      </c>
      <c r="E2959" s="191" t="s">
        <v>1223</v>
      </c>
      <c r="F2959" s="193" t="s">
        <v>1442</v>
      </c>
      <c r="G2959" s="163"/>
      <c r="H2959" s="163" t="s">
        <v>1234</v>
      </c>
    </row>
    <row r="2960" customFormat="false" ht="14.4" hidden="false" customHeight="false" outlineLevel="0" collapsed="false">
      <c r="A2960" s="166" t="n">
        <v>1</v>
      </c>
      <c r="B2960" s="191" t="n">
        <v>2017</v>
      </c>
      <c r="C2960" s="192" t="s">
        <v>969</v>
      </c>
      <c r="D2960" s="191" t="s">
        <v>971</v>
      </c>
      <c r="E2960" s="191" t="s">
        <v>1283</v>
      </c>
      <c r="F2960" s="193" t="s">
        <v>1287</v>
      </c>
      <c r="G2960" s="163"/>
      <c r="H2960" s="163" t="s">
        <v>1234</v>
      </c>
    </row>
    <row r="2961" customFormat="false" ht="14.4" hidden="false" customHeight="false" outlineLevel="0" collapsed="false">
      <c r="A2961" s="166" t="n">
        <v>1</v>
      </c>
      <c r="B2961" s="191" t="n">
        <v>2017</v>
      </c>
      <c r="C2961" s="192" t="s">
        <v>969</v>
      </c>
      <c r="D2961" s="191" t="s">
        <v>971</v>
      </c>
      <c r="E2961" s="191" t="s">
        <v>1227</v>
      </c>
      <c r="F2961" s="193" t="s">
        <v>2132</v>
      </c>
      <c r="G2961" s="163"/>
      <c r="H2961" s="163" t="s">
        <v>1234</v>
      </c>
    </row>
    <row r="2962" customFormat="false" ht="14.4" hidden="false" customHeight="false" outlineLevel="0" collapsed="false">
      <c r="A2962" s="166" t="n">
        <v>1</v>
      </c>
      <c r="B2962" s="191" t="n">
        <v>2017</v>
      </c>
      <c r="C2962" s="192" t="s">
        <v>969</v>
      </c>
      <c r="D2962" s="191" t="s">
        <v>971</v>
      </c>
      <c r="E2962" s="191" t="s">
        <v>1235</v>
      </c>
      <c r="F2962" s="193" t="s">
        <v>1427</v>
      </c>
      <c r="G2962" s="163"/>
      <c r="H2962" s="163" t="s">
        <v>1234</v>
      </c>
    </row>
    <row r="2963" customFormat="false" ht="14.4" hidden="false" customHeight="false" outlineLevel="0" collapsed="false">
      <c r="A2963" s="166" t="n">
        <v>1</v>
      </c>
      <c r="B2963" s="191" t="n">
        <v>2017</v>
      </c>
      <c r="C2963" s="192" t="s">
        <v>969</v>
      </c>
      <c r="D2963" s="191" t="s">
        <v>971</v>
      </c>
      <c r="E2963" s="191" t="s">
        <v>1235</v>
      </c>
      <c r="F2963" s="193" t="s">
        <v>1716</v>
      </c>
      <c r="G2963" s="163"/>
      <c r="H2963" s="163" t="s">
        <v>1234</v>
      </c>
    </row>
    <row r="2964" customFormat="false" ht="14.4" hidden="false" customHeight="false" outlineLevel="0" collapsed="false">
      <c r="A2964" s="166" t="n">
        <v>1</v>
      </c>
      <c r="B2964" s="191" t="n">
        <v>2017</v>
      </c>
      <c r="C2964" s="192" t="s">
        <v>969</v>
      </c>
      <c r="D2964" s="191" t="s">
        <v>971</v>
      </c>
      <c r="E2964" s="191" t="s">
        <v>1235</v>
      </c>
      <c r="F2964" s="193" t="s">
        <v>1943</v>
      </c>
      <c r="G2964" s="163"/>
      <c r="H2964" s="163" t="s">
        <v>1234</v>
      </c>
    </row>
    <row r="2965" customFormat="false" ht="14.4" hidden="false" customHeight="false" outlineLevel="0" collapsed="false">
      <c r="A2965" s="166" t="n">
        <v>1</v>
      </c>
      <c r="B2965" s="191" t="n">
        <v>2017</v>
      </c>
      <c r="C2965" s="192" t="s">
        <v>969</v>
      </c>
      <c r="D2965" s="191" t="s">
        <v>971</v>
      </c>
      <c r="E2965" s="191" t="s">
        <v>1235</v>
      </c>
      <c r="F2965" s="193" t="s">
        <v>1717</v>
      </c>
      <c r="G2965" s="163"/>
      <c r="H2965" s="163" t="s">
        <v>1234</v>
      </c>
    </row>
    <row r="2966" customFormat="false" ht="14.4" hidden="false" customHeight="false" outlineLevel="0" collapsed="false">
      <c r="A2966" s="166" t="n">
        <v>1</v>
      </c>
      <c r="B2966" s="191" t="n">
        <v>2017</v>
      </c>
      <c r="C2966" s="192" t="s">
        <v>969</v>
      </c>
      <c r="D2966" s="191" t="s">
        <v>971</v>
      </c>
      <c r="E2966" s="191" t="s">
        <v>1235</v>
      </c>
      <c r="F2966" s="193" t="s">
        <v>1305</v>
      </c>
      <c r="G2966" s="163"/>
      <c r="H2966" s="163" t="s">
        <v>1234</v>
      </c>
    </row>
    <row r="2967" customFormat="false" ht="14.4" hidden="false" customHeight="false" outlineLevel="0" collapsed="false">
      <c r="A2967" s="166" t="n">
        <v>1</v>
      </c>
      <c r="B2967" s="191" t="n">
        <v>2017</v>
      </c>
      <c r="C2967" s="192" t="s">
        <v>969</v>
      </c>
      <c r="D2967" s="191" t="s">
        <v>971</v>
      </c>
      <c r="E2967" s="191" t="s">
        <v>1251</v>
      </c>
      <c r="F2967" s="193" t="s">
        <v>2041</v>
      </c>
      <c r="G2967" s="163"/>
      <c r="H2967" s="163" t="s">
        <v>1234</v>
      </c>
    </row>
    <row r="2968" customFormat="false" ht="14.4" hidden="false" customHeight="false" outlineLevel="0" collapsed="false">
      <c r="A2968" s="166" t="n">
        <v>1</v>
      </c>
      <c r="B2968" s="191" t="n">
        <v>2017</v>
      </c>
      <c r="C2968" s="192" t="s">
        <v>969</v>
      </c>
      <c r="D2968" s="191" t="s">
        <v>971</v>
      </c>
      <c r="E2968" s="191" t="s">
        <v>920</v>
      </c>
      <c r="F2968" s="193" t="s">
        <v>1352</v>
      </c>
      <c r="G2968" s="163"/>
      <c r="H2968" s="163" t="s">
        <v>1234</v>
      </c>
    </row>
    <row r="2969" customFormat="false" ht="14.4" hidden="false" customHeight="false" outlineLevel="0" collapsed="false">
      <c r="A2969" s="166" t="n">
        <v>1</v>
      </c>
      <c r="B2969" s="191" t="n">
        <v>2017</v>
      </c>
      <c r="C2969" s="192" t="s">
        <v>969</v>
      </c>
      <c r="D2969" s="191" t="s">
        <v>971</v>
      </c>
      <c r="E2969" s="191" t="s">
        <v>1316</v>
      </c>
      <c r="F2969" s="193" t="s">
        <v>2069</v>
      </c>
      <c r="G2969" s="163"/>
      <c r="H2969" s="163" t="s">
        <v>1234</v>
      </c>
    </row>
    <row r="2970" customFormat="false" ht="14.4" hidden="false" customHeight="false" outlineLevel="0" collapsed="false">
      <c r="A2970" s="166" t="n">
        <v>1</v>
      </c>
      <c r="B2970" s="191" t="n">
        <v>2017</v>
      </c>
      <c r="C2970" s="192" t="s">
        <v>969</v>
      </c>
      <c r="D2970" s="191" t="s">
        <v>971</v>
      </c>
      <c r="E2970" s="191" t="s">
        <v>1316</v>
      </c>
      <c r="F2970" s="193" t="s">
        <v>1589</v>
      </c>
      <c r="G2970" s="163"/>
      <c r="H2970" s="163" t="s">
        <v>1234</v>
      </c>
    </row>
    <row r="2971" customFormat="false" ht="14.4" hidden="false" customHeight="false" outlineLevel="0" collapsed="false">
      <c r="A2971" s="166" t="n">
        <v>1</v>
      </c>
      <c r="B2971" s="175" t="n">
        <v>2018</v>
      </c>
      <c r="C2971" s="176" t="s">
        <v>969</v>
      </c>
      <c r="D2971" s="177" t="s">
        <v>971</v>
      </c>
      <c r="E2971" s="199" t="s">
        <v>1230</v>
      </c>
      <c r="F2971" s="179" t="s">
        <v>2238</v>
      </c>
      <c r="G2971" s="163"/>
      <c r="H2971" s="163" t="s">
        <v>1234</v>
      </c>
    </row>
    <row r="2972" customFormat="false" ht="14.4" hidden="false" customHeight="false" outlineLevel="0" collapsed="false">
      <c r="A2972" s="166" t="n">
        <v>1</v>
      </c>
      <c r="B2972" s="175" t="n">
        <v>2018</v>
      </c>
      <c r="C2972" s="176" t="s">
        <v>969</v>
      </c>
      <c r="D2972" s="177" t="s">
        <v>971</v>
      </c>
      <c r="E2972" s="178" t="s">
        <v>1269</v>
      </c>
      <c r="F2972" s="179" t="s">
        <v>1330</v>
      </c>
      <c r="G2972" s="163"/>
      <c r="H2972" s="163" t="s">
        <v>1234</v>
      </c>
    </row>
    <row r="2973" customFormat="false" ht="14.4" hidden="false" customHeight="false" outlineLevel="0" collapsed="false">
      <c r="A2973" s="166" t="n">
        <v>1</v>
      </c>
      <c r="B2973" s="175" t="n">
        <v>2018</v>
      </c>
      <c r="C2973" s="176" t="s">
        <v>969</v>
      </c>
      <c r="D2973" s="177" t="s">
        <v>971</v>
      </c>
      <c r="E2973" s="178" t="s">
        <v>1223</v>
      </c>
      <c r="F2973" s="179" t="s">
        <v>1594</v>
      </c>
      <c r="G2973" s="163"/>
      <c r="H2973" s="163" t="s">
        <v>1234</v>
      </c>
    </row>
    <row r="2974" customFormat="false" ht="14.4" hidden="false" customHeight="false" outlineLevel="0" collapsed="false">
      <c r="A2974" s="166" t="n">
        <v>1</v>
      </c>
      <c r="B2974" s="175" t="n">
        <v>2018</v>
      </c>
      <c r="C2974" s="176" t="s">
        <v>969</v>
      </c>
      <c r="D2974" s="177" t="s">
        <v>971</v>
      </c>
      <c r="E2974" s="178" t="s">
        <v>1223</v>
      </c>
      <c r="F2974" s="179" t="s">
        <v>1463</v>
      </c>
      <c r="G2974" s="163"/>
      <c r="H2974" s="163" t="s">
        <v>1234</v>
      </c>
    </row>
    <row r="2975" customFormat="false" ht="14.4" hidden="false" customHeight="false" outlineLevel="0" collapsed="false">
      <c r="A2975" s="166" t="n">
        <v>1</v>
      </c>
      <c r="B2975" s="175" t="n">
        <v>2018</v>
      </c>
      <c r="C2975" s="176" t="s">
        <v>969</v>
      </c>
      <c r="D2975" s="177" t="s">
        <v>971</v>
      </c>
      <c r="E2975" s="178" t="s">
        <v>1852</v>
      </c>
      <c r="F2975" s="179" t="s">
        <v>2239</v>
      </c>
      <c r="G2975" s="163"/>
      <c r="H2975" s="163" t="s">
        <v>1234</v>
      </c>
    </row>
    <row r="2976" customFormat="false" ht="14.4" hidden="false" customHeight="false" outlineLevel="0" collapsed="false">
      <c r="A2976" s="166" t="n">
        <v>1</v>
      </c>
      <c r="B2976" s="175" t="n">
        <v>2018</v>
      </c>
      <c r="C2976" s="176" t="s">
        <v>969</v>
      </c>
      <c r="D2976" s="177" t="s">
        <v>971</v>
      </c>
      <c r="E2976" s="178" t="s">
        <v>1223</v>
      </c>
      <c r="F2976" s="179" t="s">
        <v>1452</v>
      </c>
      <c r="G2976" s="163"/>
      <c r="H2976" s="163" t="s">
        <v>1234</v>
      </c>
    </row>
    <row r="2977" customFormat="false" ht="14.4" hidden="false" customHeight="false" outlineLevel="0" collapsed="false">
      <c r="A2977" s="166" t="n">
        <v>1</v>
      </c>
      <c r="B2977" s="175" t="n">
        <v>2018</v>
      </c>
      <c r="C2977" s="176" t="s">
        <v>969</v>
      </c>
      <c r="D2977" s="177" t="s">
        <v>971</v>
      </c>
      <c r="E2977" s="178" t="s">
        <v>1283</v>
      </c>
      <c r="F2977" s="179" t="s">
        <v>1293</v>
      </c>
      <c r="G2977" s="163"/>
      <c r="H2977" s="163" t="s">
        <v>1234</v>
      </c>
    </row>
    <row r="2978" customFormat="false" ht="14.4" hidden="false" customHeight="false" outlineLevel="0" collapsed="false">
      <c r="A2978" s="166" t="n">
        <v>1</v>
      </c>
      <c r="B2978" s="175" t="n">
        <v>2018</v>
      </c>
      <c r="C2978" s="176" t="s">
        <v>969</v>
      </c>
      <c r="D2978" s="177" t="s">
        <v>971</v>
      </c>
      <c r="E2978" s="178" t="s">
        <v>1283</v>
      </c>
      <c r="F2978" s="179" t="s">
        <v>1454</v>
      </c>
      <c r="G2978" s="163"/>
      <c r="H2978" s="163" t="s">
        <v>1234</v>
      </c>
    </row>
    <row r="2979" customFormat="false" ht="14.4" hidden="false" customHeight="false" outlineLevel="0" collapsed="false">
      <c r="A2979" s="166" t="n">
        <v>1</v>
      </c>
      <c r="B2979" s="175" t="n">
        <v>2018</v>
      </c>
      <c r="C2979" s="176" t="s">
        <v>969</v>
      </c>
      <c r="D2979" s="177" t="s">
        <v>971</v>
      </c>
      <c r="E2979" s="178" t="s">
        <v>1320</v>
      </c>
      <c r="F2979" s="179" t="s">
        <v>2240</v>
      </c>
      <c r="G2979" s="163"/>
      <c r="H2979" s="163" t="s">
        <v>1234</v>
      </c>
    </row>
    <row r="2980" customFormat="false" ht="14.4" hidden="false" customHeight="false" outlineLevel="0" collapsed="false">
      <c r="A2980" s="166" t="n">
        <v>1</v>
      </c>
      <c r="B2980" s="175" t="n">
        <v>2018</v>
      </c>
      <c r="C2980" s="176" t="s">
        <v>969</v>
      </c>
      <c r="D2980" s="177" t="s">
        <v>971</v>
      </c>
      <c r="E2980" s="178" t="s">
        <v>1235</v>
      </c>
      <c r="F2980" s="179" t="s">
        <v>1710</v>
      </c>
      <c r="G2980" s="163"/>
      <c r="H2980" s="163" t="s">
        <v>1234</v>
      </c>
    </row>
    <row r="2981" customFormat="false" ht="14.4" hidden="false" customHeight="false" outlineLevel="0" collapsed="false">
      <c r="A2981" s="166" t="n">
        <v>1</v>
      </c>
      <c r="B2981" s="175" t="n">
        <v>2018</v>
      </c>
      <c r="C2981" s="176" t="s">
        <v>969</v>
      </c>
      <c r="D2981" s="177" t="s">
        <v>971</v>
      </c>
      <c r="E2981" s="178" t="s">
        <v>1235</v>
      </c>
      <c r="F2981" s="179" t="s">
        <v>1294</v>
      </c>
      <c r="G2981" s="163"/>
      <c r="H2981" s="163" t="s">
        <v>1234</v>
      </c>
    </row>
    <row r="2982" customFormat="false" ht="14.4" hidden="false" customHeight="false" outlineLevel="0" collapsed="false">
      <c r="A2982" s="166" t="n">
        <v>1</v>
      </c>
      <c r="B2982" s="175" t="n">
        <v>2018</v>
      </c>
      <c r="C2982" s="176" t="s">
        <v>969</v>
      </c>
      <c r="D2982" s="177" t="s">
        <v>971</v>
      </c>
      <c r="E2982" s="178" t="s">
        <v>1235</v>
      </c>
      <c r="F2982" s="179" t="s">
        <v>1429</v>
      </c>
      <c r="G2982" s="163"/>
      <c r="H2982" s="163" t="s">
        <v>1234</v>
      </c>
    </row>
    <row r="2983" customFormat="false" ht="14.4" hidden="false" customHeight="false" outlineLevel="0" collapsed="false">
      <c r="A2983" s="166" t="n">
        <v>1</v>
      </c>
      <c r="B2983" s="175" t="n">
        <v>2018</v>
      </c>
      <c r="C2983" s="176" t="s">
        <v>969</v>
      </c>
      <c r="D2983" s="177" t="s">
        <v>971</v>
      </c>
      <c r="E2983" s="178" t="s">
        <v>1235</v>
      </c>
      <c r="F2983" s="179" t="s">
        <v>1866</v>
      </c>
      <c r="G2983" s="163"/>
      <c r="H2983" s="163" t="s">
        <v>1234</v>
      </c>
    </row>
    <row r="2984" customFormat="false" ht="14.4" hidden="false" customHeight="false" outlineLevel="0" collapsed="false">
      <c r="A2984" s="166" t="n">
        <v>1</v>
      </c>
      <c r="B2984" s="175" t="n">
        <v>2018</v>
      </c>
      <c r="C2984" s="176" t="s">
        <v>969</v>
      </c>
      <c r="D2984" s="177" t="s">
        <v>971</v>
      </c>
      <c r="E2984" s="178" t="s">
        <v>1251</v>
      </c>
      <c r="F2984" s="179" t="s">
        <v>2042</v>
      </c>
      <c r="G2984" s="163"/>
      <c r="H2984" s="163" t="s">
        <v>1234</v>
      </c>
    </row>
    <row r="2985" customFormat="false" ht="14.4" hidden="false" customHeight="false" outlineLevel="0" collapsed="false">
      <c r="A2985" s="166" t="n">
        <v>1</v>
      </c>
      <c r="B2985" s="175" t="n">
        <v>2018</v>
      </c>
      <c r="C2985" s="176" t="s">
        <v>969</v>
      </c>
      <c r="D2985" s="177" t="s">
        <v>971</v>
      </c>
      <c r="E2985" s="178" t="s">
        <v>920</v>
      </c>
      <c r="F2985" s="179" t="s">
        <v>1354</v>
      </c>
      <c r="G2985" s="163"/>
      <c r="H2985" s="163" t="s">
        <v>1234</v>
      </c>
    </row>
    <row r="2986" customFormat="false" ht="14.4" hidden="false" customHeight="false" outlineLevel="0" collapsed="false">
      <c r="A2986" s="166" t="n">
        <v>1</v>
      </c>
      <c r="B2986" s="175" t="n">
        <v>2018</v>
      </c>
      <c r="C2986" s="176" t="s">
        <v>969</v>
      </c>
      <c r="D2986" s="177" t="s">
        <v>971</v>
      </c>
      <c r="E2986" s="178" t="s">
        <v>1316</v>
      </c>
      <c r="F2986" s="179" t="s">
        <v>2077</v>
      </c>
      <c r="G2986" s="163"/>
      <c r="H2986" s="163" t="s">
        <v>1234</v>
      </c>
    </row>
    <row r="2987" customFormat="false" ht="14.4" hidden="false" customHeight="false" outlineLevel="0" collapsed="false">
      <c r="A2987" s="166" t="n">
        <v>1</v>
      </c>
      <c r="B2987" s="175" t="n">
        <v>2018</v>
      </c>
      <c r="C2987" s="176" t="s">
        <v>969</v>
      </c>
      <c r="D2987" s="177" t="s">
        <v>971</v>
      </c>
      <c r="E2987" s="178" t="s">
        <v>1312</v>
      </c>
      <c r="F2987" s="179" t="s">
        <v>1932</v>
      </c>
      <c r="G2987" s="163"/>
      <c r="H2987" s="163" t="s">
        <v>1234</v>
      </c>
    </row>
    <row r="2988" customFormat="false" ht="14.4" hidden="false" customHeight="false" outlineLevel="0" collapsed="false">
      <c r="A2988" s="166" t="n">
        <v>1</v>
      </c>
      <c r="B2988" s="175" t="n">
        <v>2018</v>
      </c>
      <c r="C2988" s="176" t="s">
        <v>969</v>
      </c>
      <c r="D2988" s="177" t="s">
        <v>971</v>
      </c>
      <c r="E2988" s="178" t="s">
        <v>1235</v>
      </c>
      <c r="F2988" s="179" t="s">
        <v>1456</v>
      </c>
      <c r="G2988" s="163"/>
      <c r="H2988" s="163" t="s">
        <v>1234</v>
      </c>
    </row>
    <row r="2989" customFormat="false" ht="14.4" hidden="false" customHeight="false" outlineLevel="0" collapsed="false">
      <c r="A2989" s="166" t="n">
        <v>1</v>
      </c>
      <c r="B2989" s="175" t="n">
        <v>2018</v>
      </c>
      <c r="C2989" s="176" t="s">
        <v>969</v>
      </c>
      <c r="D2989" s="177" t="s">
        <v>971</v>
      </c>
      <c r="E2989" s="178" t="s">
        <v>1235</v>
      </c>
      <c r="F2989" s="179" t="s">
        <v>1945</v>
      </c>
      <c r="G2989" s="163"/>
      <c r="H2989" s="163" t="s">
        <v>1234</v>
      </c>
    </row>
    <row r="2990" customFormat="false" ht="14.4" hidden="false" customHeight="false" outlineLevel="0" collapsed="false">
      <c r="A2990" s="166" t="n">
        <v>1</v>
      </c>
      <c r="B2990" s="175" t="n">
        <v>2018</v>
      </c>
      <c r="C2990" s="176" t="s">
        <v>969</v>
      </c>
      <c r="D2990" s="177" t="s">
        <v>971</v>
      </c>
      <c r="E2990" s="178" t="s">
        <v>1235</v>
      </c>
      <c r="F2990" s="179" t="s">
        <v>1307</v>
      </c>
      <c r="G2990" s="163"/>
      <c r="H2990" s="163" t="s">
        <v>1234</v>
      </c>
    </row>
    <row r="2991" customFormat="false" ht="14.4" hidden="false" customHeight="false" outlineLevel="0" collapsed="false">
      <c r="A2991" s="166" t="n">
        <v>1</v>
      </c>
      <c r="B2991" s="194" t="n">
        <v>2019</v>
      </c>
      <c r="C2991" s="195" t="s">
        <v>969</v>
      </c>
      <c r="D2991" s="196" t="s">
        <v>971</v>
      </c>
      <c r="E2991" s="196" t="s">
        <v>1323</v>
      </c>
      <c r="F2991" s="197" t="s">
        <v>1691</v>
      </c>
      <c r="G2991" s="163"/>
      <c r="H2991" s="163" t="s">
        <v>1234</v>
      </c>
    </row>
    <row r="2992" customFormat="false" ht="14.4" hidden="false" customHeight="false" outlineLevel="0" collapsed="false">
      <c r="A2992" s="166" t="n">
        <v>1</v>
      </c>
      <c r="B2992" s="194" t="n">
        <v>2019</v>
      </c>
      <c r="C2992" s="195" t="s">
        <v>969</v>
      </c>
      <c r="D2992" s="196" t="s">
        <v>971</v>
      </c>
      <c r="E2992" s="196" t="s">
        <v>1251</v>
      </c>
      <c r="F2992" s="197" t="s">
        <v>2042</v>
      </c>
      <c r="G2992" s="163"/>
      <c r="H2992" s="163" t="s">
        <v>1234</v>
      </c>
    </row>
    <row r="2993" customFormat="false" ht="14.4" hidden="false" customHeight="false" outlineLevel="0" collapsed="false">
      <c r="A2993" s="166" t="n">
        <v>1</v>
      </c>
      <c r="B2993" s="194" t="n">
        <v>2019</v>
      </c>
      <c r="C2993" s="195" t="s">
        <v>969</v>
      </c>
      <c r="D2993" s="196" t="s">
        <v>971</v>
      </c>
      <c r="E2993" s="196" t="s">
        <v>920</v>
      </c>
      <c r="F2993" s="197" t="s">
        <v>1354</v>
      </c>
      <c r="G2993" s="163"/>
      <c r="H2993" s="163" t="s">
        <v>1234</v>
      </c>
    </row>
    <row r="2994" customFormat="false" ht="14.4" hidden="false" customHeight="false" outlineLevel="0" collapsed="false">
      <c r="A2994" s="166" t="n">
        <v>1</v>
      </c>
      <c r="B2994" s="194" t="n">
        <v>2019</v>
      </c>
      <c r="C2994" s="195" t="s">
        <v>969</v>
      </c>
      <c r="D2994" s="196" t="s">
        <v>971</v>
      </c>
      <c r="E2994" s="196" t="s">
        <v>1316</v>
      </c>
      <c r="F2994" s="197" t="s">
        <v>2077</v>
      </c>
      <c r="G2994" s="163"/>
      <c r="H2994" s="163" t="s">
        <v>1234</v>
      </c>
    </row>
    <row r="2995" customFormat="false" ht="14.4" hidden="false" customHeight="false" outlineLevel="0" collapsed="false">
      <c r="A2995" s="166" t="n">
        <v>1</v>
      </c>
      <c r="B2995" s="194" t="n">
        <v>2019</v>
      </c>
      <c r="C2995" s="195" t="s">
        <v>969</v>
      </c>
      <c r="D2995" s="196" t="s">
        <v>971</v>
      </c>
      <c r="E2995" s="196" t="s">
        <v>1316</v>
      </c>
      <c r="F2995" s="197" t="s">
        <v>1419</v>
      </c>
      <c r="G2995" s="163"/>
      <c r="H2995" s="163" t="s">
        <v>1234</v>
      </c>
    </row>
    <row r="2996" customFormat="false" ht="14.4" hidden="false" customHeight="false" outlineLevel="0" collapsed="false">
      <c r="A2996" s="166" t="n">
        <v>1</v>
      </c>
      <c r="B2996" s="194" t="n">
        <v>2019</v>
      </c>
      <c r="C2996" s="195" t="s">
        <v>969</v>
      </c>
      <c r="D2996" s="196" t="s">
        <v>971</v>
      </c>
      <c r="E2996" s="196" t="s">
        <v>1223</v>
      </c>
      <c r="F2996" s="197" t="s">
        <v>1452</v>
      </c>
      <c r="G2996" s="163"/>
      <c r="H2996" s="163" t="s">
        <v>1234</v>
      </c>
    </row>
    <row r="2997" customFormat="false" ht="14.4" hidden="false" customHeight="false" outlineLevel="0" collapsed="false">
      <c r="A2997" s="166" t="n">
        <v>1</v>
      </c>
      <c r="B2997" s="194" t="n">
        <v>2019</v>
      </c>
      <c r="C2997" s="195" t="s">
        <v>969</v>
      </c>
      <c r="D2997" s="196" t="s">
        <v>971</v>
      </c>
      <c r="E2997" s="196" t="s">
        <v>1235</v>
      </c>
      <c r="F2997" s="197" t="s">
        <v>1294</v>
      </c>
      <c r="G2997" s="163"/>
      <c r="H2997" s="163" t="s">
        <v>1234</v>
      </c>
    </row>
    <row r="2998" customFormat="false" ht="14.4" hidden="false" customHeight="false" outlineLevel="0" collapsed="false">
      <c r="A2998" s="166" t="n">
        <v>1</v>
      </c>
      <c r="B2998" s="194" t="n">
        <v>2019</v>
      </c>
      <c r="C2998" s="195" t="s">
        <v>969</v>
      </c>
      <c r="D2998" s="196" t="s">
        <v>971</v>
      </c>
      <c r="E2998" s="196" t="s">
        <v>1235</v>
      </c>
      <c r="F2998" s="197" t="s">
        <v>1429</v>
      </c>
      <c r="G2998" s="163"/>
      <c r="H2998" s="163" t="s">
        <v>1234</v>
      </c>
    </row>
    <row r="2999" customFormat="false" ht="14.4" hidden="false" customHeight="false" outlineLevel="0" collapsed="false">
      <c r="A2999" s="166" t="n">
        <v>1</v>
      </c>
      <c r="B2999" s="194" t="n">
        <v>2019</v>
      </c>
      <c r="C2999" s="195" t="s">
        <v>969</v>
      </c>
      <c r="D2999" s="196" t="s">
        <v>971</v>
      </c>
      <c r="E2999" s="196" t="s">
        <v>1235</v>
      </c>
      <c r="F2999" s="197" t="s">
        <v>1866</v>
      </c>
      <c r="G2999" s="163"/>
      <c r="H2999" s="163" t="s">
        <v>1234</v>
      </c>
    </row>
    <row r="3000" customFormat="false" ht="14.4" hidden="false" customHeight="false" outlineLevel="0" collapsed="false">
      <c r="A3000" s="166" t="n">
        <v>1</v>
      </c>
      <c r="B3000" s="194" t="n">
        <v>2019</v>
      </c>
      <c r="C3000" s="195" t="s">
        <v>969</v>
      </c>
      <c r="D3000" s="196" t="s">
        <v>971</v>
      </c>
      <c r="E3000" s="196" t="s">
        <v>1235</v>
      </c>
      <c r="F3000" s="197" t="s">
        <v>1456</v>
      </c>
      <c r="G3000" s="163"/>
      <c r="H3000" s="163" t="s">
        <v>1234</v>
      </c>
    </row>
    <row r="3001" customFormat="false" ht="14.4" hidden="false" customHeight="false" outlineLevel="0" collapsed="false">
      <c r="A3001" s="166" t="n">
        <v>1</v>
      </c>
      <c r="B3001" s="194" t="n">
        <v>2019</v>
      </c>
      <c r="C3001" s="195" t="s">
        <v>969</v>
      </c>
      <c r="D3001" s="196" t="s">
        <v>971</v>
      </c>
      <c r="E3001" s="196" t="s">
        <v>1320</v>
      </c>
      <c r="F3001" s="197" t="s">
        <v>2241</v>
      </c>
      <c r="G3001" s="163"/>
      <c r="H3001" s="163" t="s">
        <v>1234</v>
      </c>
    </row>
    <row r="3002" customFormat="false" ht="14.4" hidden="false" customHeight="false" outlineLevel="0" collapsed="false">
      <c r="A3002" s="166" t="n">
        <v>1</v>
      </c>
      <c r="B3002" s="194" t="n">
        <v>2019</v>
      </c>
      <c r="C3002" s="195" t="s">
        <v>969</v>
      </c>
      <c r="D3002" s="196" t="s">
        <v>971</v>
      </c>
      <c r="E3002" s="196" t="s">
        <v>1240</v>
      </c>
      <c r="F3002" s="197" t="s">
        <v>1987</v>
      </c>
      <c r="G3002" s="163"/>
      <c r="H3002" s="163" t="s">
        <v>1234</v>
      </c>
    </row>
    <row r="3003" customFormat="false" ht="14.4" hidden="false" customHeight="false" outlineLevel="0" collapsed="false">
      <c r="A3003" s="166" t="n">
        <v>1</v>
      </c>
      <c r="B3003" s="194" t="n">
        <v>2019</v>
      </c>
      <c r="C3003" s="195" t="s">
        <v>969</v>
      </c>
      <c r="D3003" s="196" t="s">
        <v>971</v>
      </c>
      <c r="E3003" s="196" t="s">
        <v>1235</v>
      </c>
      <c r="F3003" s="197" t="s">
        <v>1307</v>
      </c>
      <c r="G3003" s="163"/>
      <c r="H3003" s="163" t="s">
        <v>1234</v>
      </c>
    </row>
    <row r="3004" customFormat="false" ht="14.4" hidden="false" customHeight="false" outlineLevel="0" collapsed="false">
      <c r="A3004" s="166" t="n">
        <v>1</v>
      </c>
      <c r="B3004" s="180" t="n">
        <v>2020</v>
      </c>
      <c r="C3004" s="181" t="s">
        <v>969</v>
      </c>
      <c r="D3004" s="182" t="s">
        <v>971</v>
      </c>
      <c r="E3004" s="182" t="s">
        <v>1264</v>
      </c>
      <c r="F3004" s="183" t="s">
        <v>2053</v>
      </c>
      <c r="G3004" s="163"/>
      <c r="H3004" s="163" t="s">
        <v>1234</v>
      </c>
    </row>
    <row r="3005" customFormat="false" ht="14.4" hidden="false" customHeight="false" outlineLevel="0" collapsed="false">
      <c r="A3005" s="166" t="n">
        <v>1</v>
      </c>
      <c r="B3005" s="180" t="n">
        <v>2020</v>
      </c>
      <c r="C3005" s="181" t="s">
        <v>969</v>
      </c>
      <c r="D3005" s="182" t="s">
        <v>971</v>
      </c>
      <c r="E3005" s="182" t="s">
        <v>1264</v>
      </c>
      <c r="F3005" s="183" t="s">
        <v>2242</v>
      </c>
      <c r="G3005" s="163"/>
      <c r="H3005" s="163" t="s">
        <v>1234</v>
      </c>
    </row>
    <row r="3006" customFormat="false" ht="14.4" hidden="false" customHeight="false" outlineLevel="0" collapsed="false">
      <c r="A3006" s="166" t="n">
        <v>1</v>
      </c>
      <c r="B3006" s="180" t="n">
        <v>2020</v>
      </c>
      <c r="C3006" s="181" t="s">
        <v>969</v>
      </c>
      <c r="D3006" s="182" t="s">
        <v>971</v>
      </c>
      <c r="E3006" s="182" t="s">
        <v>1230</v>
      </c>
      <c r="F3006" s="183" t="s">
        <v>2238</v>
      </c>
      <c r="G3006" s="163"/>
      <c r="H3006" s="163" t="s">
        <v>1234</v>
      </c>
    </row>
    <row r="3007" customFormat="false" ht="14.4" hidden="false" customHeight="false" outlineLevel="0" collapsed="false">
      <c r="A3007" s="166" t="n">
        <v>1</v>
      </c>
      <c r="B3007" s="180" t="n">
        <v>2020</v>
      </c>
      <c r="C3007" s="181" t="s">
        <v>969</v>
      </c>
      <c r="D3007" s="182" t="s">
        <v>971</v>
      </c>
      <c r="E3007" s="182" t="s">
        <v>1264</v>
      </c>
      <c r="F3007" s="183" t="s">
        <v>1688</v>
      </c>
      <c r="G3007" s="163"/>
      <c r="H3007" s="163" t="s">
        <v>1234</v>
      </c>
    </row>
    <row r="3008" customFormat="false" ht="14.4" hidden="false" customHeight="false" outlineLevel="0" collapsed="false">
      <c r="A3008" s="166" t="n">
        <v>1</v>
      </c>
      <c r="B3008" s="180" t="n">
        <v>2020</v>
      </c>
      <c r="C3008" s="181" t="s">
        <v>969</v>
      </c>
      <c r="D3008" s="182" t="s">
        <v>971</v>
      </c>
      <c r="E3008" s="182" t="s">
        <v>1403</v>
      </c>
      <c r="F3008" s="183" t="s">
        <v>2243</v>
      </c>
      <c r="G3008" s="163"/>
      <c r="H3008" s="163" t="s">
        <v>1234</v>
      </c>
    </row>
    <row r="3009" customFormat="false" ht="14.4" hidden="false" customHeight="false" outlineLevel="0" collapsed="false">
      <c r="A3009" s="166" t="n">
        <v>1</v>
      </c>
      <c r="B3009" s="180" t="n">
        <v>2020</v>
      </c>
      <c r="C3009" s="181" t="s">
        <v>969</v>
      </c>
      <c r="D3009" s="182" t="s">
        <v>971</v>
      </c>
      <c r="E3009" s="182" t="s">
        <v>1232</v>
      </c>
      <c r="F3009" s="183" t="s">
        <v>1514</v>
      </c>
      <c r="G3009" s="163"/>
      <c r="H3009" s="163" t="s">
        <v>1234</v>
      </c>
    </row>
    <row r="3010" customFormat="false" ht="14.4" hidden="false" customHeight="false" outlineLevel="0" collapsed="false">
      <c r="A3010" s="166" t="n">
        <v>1</v>
      </c>
      <c r="B3010" s="180" t="n">
        <v>2020</v>
      </c>
      <c r="C3010" s="181" t="s">
        <v>969</v>
      </c>
      <c r="D3010" s="182" t="s">
        <v>971</v>
      </c>
      <c r="E3010" s="182" t="s">
        <v>1264</v>
      </c>
      <c r="F3010" s="183" t="s">
        <v>1315</v>
      </c>
      <c r="G3010" s="163"/>
      <c r="H3010" s="163" t="s">
        <v>1234</v>
      </c>
    </row>
    <row r="3011" customFormat="false" ht="14.4" hidden="false" customHeight="false" outlineLevel="0" collapsed="false">
      <c r="A3011" s="166" t="n">
        <v>1</v>
      </c>
      <c r="B3011" s="180" t="n">
        <v>2020</v>
      </c>
      <c r="C3011" s="181" t="s">
        <v>969</v>
      </c>
      <c r="D3011" s="182" t="s">
        <v>971</v>
      </c>
      <c r="E3011" s="182" t="s">
        <v>1264</v>
      </c>
      <c r="F3011" s="183" t="s">
        <v>1315</v>
      </c>
      <c r="G3011" s="163"/>
      <c r="H3011" s="163" t="s">
        <v>1234</v>
      </c>
    </row>
    <row r="3012" customFormat="false" ht="14.4" hidden="false" customHeight="false" outlineLevel="0" collapsed="false">
      <c r="A3012" s="166" t="n">
        <v>1</v>
      </c>
      <c r="B3012" s="180" t="n">
        <v>2020</v>
      </c>
      <c r="C3012" s="181" t="s">
        <v>969</v>
      </c>
      <c r="D3012" s="182" t="s">
        <v>971</v>
      </c>
      <c r="E3012" s="182" t="s">
        <v>1269</v>
      </c>
      <c r="F3012" s="183" t="s">
        <v>2244</v>
      </c>
      <c r="G3012" s="163"/>
      <c r="H3012" s="163" t="s">
        <v>1234</v>
      </c>
    </row>
    <row r="3013" customFormat="false" ht="14.4" hidden="false" customHeight="false" outlineLevel="0" collapsed="false">
      <c r="A3013" s="166" t="n">
        <v>1</v>
      </c>
      <c r="B3013" s="180" t="n">
        <v>2020</v>
      </c>
      <c r="C3013" s="181" t="s">
        <v>969</v>
      </c>
      <c r="D3013" s="182" t="s">
        <v>971</v>
      </c>
      <c r="E3013" s="182" t="s">
        <v>1852</v>
      </c>
      <c r="F3013" s="183" t="s">
        <v>2239</v>
      </c>
      <c r="G3013" s="163"/>
      <c r="H3013" s="163" t="s">
        <v>1234</v>
      </c>
    </row>
    <row r="3014" customFormat="false" ht="14.4" hidden="false" customHeight="false" outlineLevel="0" collapsed="false">
      <c r="A3014" s="166" t="n">
        <v>1</v>
      </c>
      <c r="B3014" s="180" t="n">
        <v>2020</v>
      </c>
      <c r="C3014" s="181" t="s">
        <v>969</v>
      </c>
      <c r="D3014" s="182" t="s">
        <v>971</v>
      </c>
      <c r="E3014" s="182" t="s">
        <v>1323</v>
      </c>
      <c r="F3014" s="183" t="s">
        <v>2136</v>
      </c>
      <c r="G3014" s="163"/>
      <c r="H3014" s="163" t="s">
        <v>1234</v>
      </c>
    </row>
    <row r="3015" customFormat="false" ht="14.4" hidden="false" customHeight="false" outlineLevel="0" collapsed="false">
      <c r="A3015" s="166" t="n">
        <v>1</v>
      </c>
      <c r="B3015" s="180" t="n">
        <v>2020</v>
      </c>
      <c r="C3015" s="181" t="s">
        <v>969</v>
      </c>
      <c r="D3015" s="182" t="s">
        <v>971</v>
      </c>
      <c r="E3015" s="182" t="s">
        <v>1223</v>
      </c>
      <c r="F3015" s="183" t="s">
        <v>1594</v>
      </c>
      <c r="G3015" s="163"/>
      <c r="H3015" s="163" t="s">
        <v>1234</v>
      </c>
    </row>
    <row r="3016" customFormat="false" ht="14.4" hidden="false" customHeight="false" outlineLevel="0" collapsed="false">
      <c r="A3016" s="166" t="n">
        <v>1</v>
      </c>
      <c r="B3016" s="180" t="n">
        <v>2020</v>
      </c>
      <c r="C3016" s="181" t="s">
        <v>969</v>
      </c>
      <c r="D3016" s="182" t="s">
        <v>971</v>
      </c>
      <c r="E3016" s="182" t="s">
        <v>1223</v>
      </c>
      <c r="F3016" s="183" t="s">
        <v>1463</v>
      </c>
      <c r="G3016" s="163"/>
      <c r="H3016" s="163" t="s">
        <v>1234</v>
      </c>
    </row>
    <row r="3017" customFormat="false" ht="14.4" hidden="false" customHeight="false" outlineLevel="0" collapsed="false">
      <c r="A3017" s="166" t="n">
        <v>1</v>
      </c>
      <c r="B3017" s="180" t="n">
        <v>2020</v>
      </c>
      <c r="C3017" s="181" t="s">
        <v>969</v>
      </c>
      <c r="D3017" s="182" t="s">
        <v>971</v>
      </c>
      <c r="E3017" s="182" t="s">
        <v>1251</v>
      </c>
      <c r="F3017" s="183" t="s">
        <v>2042</v>
      </c>
      <c r="G3017" s="163"/>
      <c r="H3017" s="163" t="s">
        <v>1234</v>
      </c>
    </row>
    <row r="3018" customFormat="false" ht="14.4" hidden="false" customHeight="false" outlineLevel="0" collapsed="false">
      <c r="A3018" s="166" t="n">
        <v>1</v>
      </c>
      <c r="B3018" s="180" t="n">
        <v>2020</v>
      </c>
      <c r="C3018" s="181" t="s">
        <v>969</v>
      </c>
      <c r="D3018" s="182" t="s">
        <v>971</v>
      </c>
      <c r="E3018" s="182" t="s">
        <v>1223</v>
      </c>
      <c r="F3018" s="183" t="s">
        <v>2245</v>
      </c>
      <c r="G3018" s="163"/>
      <c r="H3018" s="163" t="s">
        <v>1234</v>
      </c>
    </row>
    <row r="3019" customFormat="false" ht="14.4" hidden="false" customHeight="false" outlineLevel="0" collapsed="false">
      <c r="A3019" s="166" t="n">
        <v>1</v>
      </c>
      <c r="B3019" s="180" t="n">
        <v>2020</v>
      </c>
      <c r="C3019" s="181" t="s">
        <v>969</v>
      </c>
      <c r="D3019" s="182" t="s">
        <v>971</v>
      </c>
      <c r="E3019" s="182" t="s">
        <v>1223</v>
      </c>
      <c r="F3019" s="183" t="s">
        <v>1452</v>
      </c>
      <c r="G3019" s="163"/>
      <c r="H3019" s="163" t="s">
        <v>1234</v>
      </c>
    </row>
    <row r="3020" customFormat="false" ht="14.4" hidden="false" customHeight="false" outlineLevel="0" collapsed="false">
      <c r="A3020" s="166" t="n">
        <v>1</v>
      </c>
      <c r="B3020" s="180" t="n">
        <v>2020</v>
      </c>
      <c r="C3020" s="181" t="s">
        <v>969</v>
      </c>
      <c r="D3020" s="182" t="s">
        <v>971</v>
      </c>
      <c r="E3020" s="182" t="s">
        <v>1316</v>
      </c>
      <c r="F3020" s="183" t="s">
        <v>2077</v>
      </c>
      <c r="G3020" s="163"/>
      <c r="H3020" s="163" t="s">
        <v>1234</v>
      </c>
    </row>
    <row r="3021" customFormat="false" ht="14.4" hidden="false" customHeight="false" outlineLevel="0" collapsed="false">
      <c r="A3021" s="166" t="n">
        <v>1</v>
      </c>
      <c r="B3021" s="180" t="n">
        <v>2020</v>
      </c>
      <c r="C3021" s="181" t="s">
        <v>969</v>
      </c>
      <c r="D3021" s="182" t="s">
        <v>971</v>
      </c>
      <c r="E3021" s="182" t="s">
        <v>1316</v>
      </c>
      <c r="F3021" s="183" t="s">
        <v>1419</v>
      </c>
      <c r="G3021" s="163"/>
      <c r="H3021" s="163" t="s">
        <v>1234</v>
      </c>
    </row>
    <row r="3022" customFormat="false" ht="14.4" hidden="false" customHeight="false" outlineLevel="0" collapsed="false">
      <c r="A3022" s="166" t="n">
        <v>1</v>
      </c>
      <c r="B3022" s="180" t="n">
        <v>2020</v>
      </c>
      <c r="C3022" s="181" t="s">
        <v>969</v>
      </c>
      <c r="D3022" s="182" t="s">
        <v>971</v>
      </c>
      <c r="E3022" s="182" t="s">
        <v>1316</v>
      </c>
      <c r="F3022" s="183" t="s">
        <v>2246</v>
      </c>
      <c r="G3022" s="163"/>
      <c r="H3022" s="163" t="s">
        <v>1234</v>
      </c>
    </row>
    <row r="3023" customFormat="false" ht="14.4" hidden="false" customHeight="false" outlineLevel="0" collapsed="false">
      <c r="A3023" s="166" t="n">
        <v>1</v>
      </c>
      <c r="B3023" s="180" t="n">
        <v>2020</v>
      </c>
      <c r="C3023" s="181" t="s">
        <v>969</v>
      </c>
      <c r="D3023" s="182" t="s">
        <v>971</v>
      </c>
      <c r="E3023" s="182" t="s">
        <v>1852</v>
      </c>
      <c r="F3023" s="183" t="s">
        <v>2239</v>
      </c>
      <c r="G3023" s="163"/>
      <c r="H3023" s="163" t="s">
        <v>1234</v>
      </c>
    </row>
    <row r="3024" customFormat="false" ht="14.4" hidden="false" customHeight="false" outlineLevel="0" collapsed="false">
      <c r="A3024" s="166" t="n">
        <v>1</v>
      </c>
      <c r="B3024" s="180" t="n">
        <v>2020</v>
      </c>
      <c r="C3024" s="181" t="s">
        <v>969</v>
      </c>
      <c r="D3024" s="182" t="s">
        <v>971</v>
      </c>
      <c r="E3024" s="182" t="s">
        <v>1273</v>
      </c>
      <c r="F3024" s="183" t="s">
        <v>2234</v>
      </c>
      <c r="G3024" s="163"/>
      <c r="H3024" s="163" t="s">
        <v>1234</v>
      </c>
    </row>
    <row r="3025" customFormat="false" ht="14.4" hidden="false" customHeight="false" outlineLevel="0" collapsed="false">
      <c r="A3025" s="166" t="n">
        <v>1</v>
      </c>
      <c r="B3025" s="180" t="n">
        <v>2020</v>
      </c>
      <c r="C3025" s="181" t="s">
        <v>969</v>
      </c>
      <c r="D3025" s="182" t="s">
        <v>971</v>
      </c>
      <c r="E3025" s="182" t="s">
        <v>1240</v>
      </c>
      <c r="F3025" s="183" t="s">
        <v>1986</v>
      </c>
      <c r="G3025" s="163"/>
      <c r="H3025" s="163" t="s">
        <v>1234</v>
      </c>
    </row>
    <row r="3026" customFormat="false" ht="14.4" hidden="false" customHeight="false" outlineLevel="0" collapsed="false">
      <c r="A3026" s="166" t="n">
        <v>1</v>
      </c>
      <c r="B3026" s="180" t="n">
        <v>2020</v>
      </c>
      <c r="C3026" s="181" t="s">
        <v>969</v>
      </c>
      <c r="D3026" s="182" t="s">
        <v>971</v>
      </c>
      <c r="E3026" s="182" t="s">
        <v>1240</v>
      </c>
      <c r="F3026" s="183" t="s">
        <v>1879</v>
      </c>
      <c r="G3026" s="163"/>
      <c r="H3026" s="163" t="s">
        <v>1234</v>
      </c>
    </row>
    <row r="3027" customFormat="false" ht="14.4" hidden="false" customHeight="false" outlineLevel="0" collapsed="false">
      <c r="A3027" s="166" t="n">
        <v>1</v>
      </c>
      <c r="B3027" s="180" t="n">
        <v>2020</v>
      </c>
      <c r="C3027" s="181" t="s">
        <v>969</v>
      </c>
      <c r="D3027" s="182" t="s">
        <v>971</v>
      </c>
      <c r="E3027" s="182" t="s">
        <v>1240</v>
      </c>
      <c r="F3027" s="183" t="s">
        <v>1987</v>
      </c>
      <c r="G3027" s="163"/>
      <c r="H3027" s="163" t="s">
        <v>1234</v>
      </c>
    </row>
    <row r="3028" customFormat="false" ht="14.4" hidden="false" customHeight="false" outlineLevel="0" collapsed="false">
      <c r="A3028" s="166" t="n">
        <v>1</v>
      </c>
      <c r="B3028" s="180" t="n">
        <v>2020</v>
      </c>
      <c r="C3028" s="181" t="s">
        <v>969</v>
      </c>
      <c r="D3028" s="182" t="s">
        <v>971</v>
      </c>
      <c r="E3028" s="182" t="s">
        <v>1240</v>
      </c>
      <c r="F3028" s="183" t="s">
        <v>1696</v>
      </c>
      <c r="G3028" s="163"/>
      <c r="H3028" s="163" t="s">
        <v>1234</v>
      </c>
    </row>
    <row r="3029" customFormat="false" ht="14.4" hidden="false" customHeight="false" outlineLevel="0" collapsed="false">
      <c r="A3029" s="166" t="n">
        <v>1</v>
      </c>
      <c r="B3029" s="180" t="n">
        <v>2020</v>
      </c>
      <c r="C3029" s="181" t="s">
        <v>969</v>
      </c>
      <c r="D3029" s="182" t="s">
        <v>971</v>
      </c>
      <c r="E3029" s="182" t="s">
        <v>1235</v>
      </c>
      <c r="F3029" s="183" t="s">
        <v>1947</v>
      </c>
      <c r="G3029" s="163"/>
      <c r="H3029" s="163" t="s">
        <v>1234</v>
      </c>
    </row>
    <row r="3030" customFormat="false" ht="14.4" hidden="false" customHeight="false" outlineLevel="0" collapsed="false">
      <c r="A3030" s="166" t="n">
        <v>1</v>
      </c>
      <c r="B3030" s="180" t="n">
        <v>2020</v>
      </c>
      <c r="C3030" s="181" t="s">
        <v>969</v>
      </c>
      <c r="D3030" s="182" t="s">
        <v>971</v>
      </c>
      <c r="E3030" s="182" t="s">
        <v>1235</v>
      </c>
      <c r="F3030" s="183" t="s">
        <v>1412</v>
      </c>
      <c r="G3030" s="163"/>
      <c r="H3030" s="163" t="s">
        <v>1234</v>
      </c>
    </row>
    <row r="3031" customFormat="false" ht="14.4" hidden="false" customHeight="false" outlineLevel="0" collapsed="false">
      <c r="A3031" s="166" t="n">
        <v>1</v>
      </c>
      <c r="B3031" s="180" t="n">
        <v>2020</v>
      </c>
      <c r="C3031" s="181" t="s">
        <v>969</v>
      </c>
      <c r="D3031" s="182" t="s">
        <v>971</v>
      </c>
      <c r="E3031" s="182" t="s">
        <v>1235</v>
      </c>
      <c r="F3031" s="183" t="s">
        <v>1710</v>
      </c>
      <c r="G3031" s="163"/>
      <c r="H3031" s="163" t="s">
        <v>1234</v>
      </c>
    </row>
    <row r="3032" customFormat="false" ht="14.4" hidden="false" customHeight="false" outlineLevel="0" collapsed="false">
      <c r="A3032" s="166" t="n">
        <v>1</v>
      </c>
      <c r="B3032" s="180" t="n">
        <v>2020</v>
      </c>
      <c r="C3032" s="181" t="s">
        <v>969</v>
      </c>
      <c r="D3032" s="182" t="s">
        <v>971</v>
      </c>
      <c r="E3032" s="182" t="s">
        <v>1235</v>
      </c>
      <c r="F3032" s="183" t="s">
        <v>1429</v>
      </c>
      <c r="G3032" s="163"/>
      <c r="H3032" s="163" t="s">
        <v>1234</v>
      </c>
    </row>
    <row r="3033" customFormat="false" ht="14.4" hidden="false" customHeight="false" outlineLevel="0" collapsed="false">
      <c r="A3033" s="166" t="n">
        <v>1</v>
      </c>
      <c r="B3033" s="180" t="n">
        <v>2020</v>
      </c>
      <c r="C3033" s="181" t="s">
        <v>969</v>
      </c>
      <c r="D3033" s="182" t="s">
        <v>971</v>
      </c>
      <c r="E3033" s="182" t="s">
        <v>1235</v>
      </c>
      <c r="F3033" s="183" t="s">
        <v>1866</v>
      </c>
      <c r="G3033" s="163"/>
      <c r="H3033" s="163" t="s">
        <v>1234</v>
      </c>
    </row>
    <row r="3034" customFormat="false" ht="14.4" hidden="false" customHeight="false" outlineLevel="0" collapsed="false">
      <c r="A3034" s="166" t="n">
        <v>1</v>
      </c>
      <c r="B3034" s="180" t="n">
        <v>2020</v>
      </c>
      <c r="C3034" s="181" t="s">
        <v>969</v>
      </c>
      <c r="D3034" s="182" t="s">
        <v>971</v>
      </c>
      <c r="E3034" s="182" t="s">
        <v>1235</v>
      </c>
      <c r="F3034" s="183" t="s">
        <v>1456</v>
      </c>
      <c r="G3034" s="163"/>
      <c r="H3034" s="163" t="s">
        <v>1234</v>
      </c>
    </row>
    <row r="3035" customFormat="false" ht="14.4" hidden="false" customHeight="false" outlineLevel="0" collapsed="false">
      <c r="A3035" s="166" t="n">
        <v>1</v>
      </c>
      <c r="B3035" s="180" t="n">
        <v>2020</v>
      </c>
      <c r="C3035" s="181" t="s">
        <v>969</v>
      </c>
      <c r="D3035" s="182" t="s">
        <v>971</v>
      </c>
      <c r="E3035" s="182" t="s">
        <v>1235</v>
      </c>
      <c r="F3035" s="183" t="s">
        <v>1367</v>
      </c>
      <c r="G3035" s="163"/>
      <c r="H3035" s="163" t="s">
        <v>1234</v>
      </c>
    </row>
    <row r="3036" customFormat="false" ht="14.4" hidden="false" customHeight="false" outlineLevel="0" collapsed="false">
      <c r="A3036" s="166" t="n">
        <v>1</v>
      </c>
      <c r="B3036" s="180" t="n">
        <v>2020</v>
      </c>
      <c r="C3036" s="181" t="s">
        <v>969</v>
      </c>
      <c r="D3036" s="182" t="s">
        <v>971</v>
      </c>
      <c r="E3036" s="182" t="s">
        <v>1235</v>
      </c>
      <c r="F3036" s="183" t="s">
        <v>1868</v>
      </c>
      <c r="G3036" s="163"/>
      <c r="H3036" s="163" t="s">
        <v>1234</v>
      </c>
    </row>
    <row r="3037" customFormat="false" ht="14.4" hidden="false" customHeight="false" outlineLevel="0" collapsed="false">
      <c r="A3037" s="166" t="n">
        <v>1</v>
      </c>
      <c r="B3037" s="180" t="n">
        <v>2020</v>
      </c>
      <c r="C3037" s="181" t="s">
        <v>969</v>
      </c>
      <c r="D3037" s="182" t="s">
        <v>971</v>
      </c>
      <c r="E3037" s="182" t="s">
        <v>1235</v>
      </c>
      <c r="F3037" s="183" t="s">
        <v>1335</v>
      </c>
      <c r="G3037" s="163"/>
      <c r="H3037" s="163" t="s">
        <v>1234</v>
      </c>
    </row>
    <row r="3038" customFormat="false" ht="14.4" hidden="false" customHeight="false" outlineLevel="0" collapsed="false">
      <c r="A3038" s="166" t="n">
        <v>1</v>
      </c>
      <c r="B3038" s="180" t="n">
        <v>2020</v>
      </c>
      <c r="C3038" s="181" t="s">
        <v>969</v>
      </c>
      <c r="D3038" s="182" t="s">
        <v>971</v>
      </c>
      <c r="E3038" s="182" t="s">
        <v>1235</v>
      </c>
      <c r="F3038" s="183" t="s">
        <v>1307</v>
      </c>
      <c r="G3038" s="163"/>
      <c r="H3038" s="163" t="s">
        <v>1234</v>
      </c>
    </row>
    <row r="3039" customFormat="false" ht="14.4" hidden="false" customHeight="false" outlineLevel="0" collapsed="false">
      <c r="A3039" s="166" t="n">
        <v>1</v>
      </c>
      <c r="B3039" s="180" t="n">
        <v>2020</v>
      </c>
      <c r="C3039" s="181" t="s">
        <v>969</v>
      </c>
      <c r="D3039" s="182" t="s">
        <v>971</v>
      </c>
      <c r="E3039" s="182" t="s">
        <v>1283</v>
      </c>
      <c r="F3039" s="183" t="s">
        <v>1293</v>
      </c>
      <c r="G3039" s="163"/>
      <c r="H3039" s="163" t="s">
        <v>1234</v>
      </c>
    </row>
    <row r="3040" customFormat="false" ht="14.4" hidden="false" customHeight="false" outlineLevel="0" collapsed="false">
      <c r="A3040" s="166" t="n">
        <v>1</v>
      </c>
      <c r="B3040" s="180" t="n">
        <v>2020</v>
      </c>
      <c r="C3040" s="181" t="s">
        <v>969</v>
      </c>
      <c r="D3040" s="182" t="s">
        <v>971</v>
      </c>
      <c r="E3040" s="182" t="s">
        <v>1283</v>
      </c>
      <c r="F3040" s="183" t="s">
        <v>2247</v>
      </c>
      <c r="G3040" s="163"/>
      <c r="H3040" s="163" t="s">
        <v>1234</v>
      </c>
    </row>
    <row r="3041" customFormat="false" ht="57.6" hidden="false" customHeight="false" outlineLevel="0" collapsed="false">
      <c r="A3041" s="166" t="n">
        <v>1</v>
      </c>
      <c r="B3041" s="191" t="n">
        <v>2017</v>
      </c>
      <c r="C3041" s="192" t="s">
        <v>2248</v>
      </c>
      <c r="D3041" s="191" t="s">
        <v>244</v>
      </c>
      <c r="E3041" s="191" t="s">
        <v>1852</v>
      </c>
      <c r="F3041" s="193" t="s">
        <v>2249</v>
      </c>
      <c r="G3041" s="187" t="n">
        <v>1</v>
      </c>
      <c r="H3041" s="163" t="s">
        <v>1234</v>
      </c>
    </row>
    <row r="3042" customFormat="false" ht="57.6" hidden="false" customHeight="false" outlineLevel="0" collapsed="false">
      <c r="A3042" s="166" t="n">
        <v>1</v>
      </c>
      <c r="B3042" s="191" t="n">
        <v>2017</v>
      </c>
      <c r="C3042" s="192" t="s">
        <v>2248</v>
      </c>
      <c r="D3042" s="191" t="s">
        <v>244</v>
      </c>
      <c r="E3042" s="191" t="s">
        <v>1316</v>
      </c>
      <c r="F3042" s="193" t="s">
        <v>1684</v>
      </c>
      <c r="G3042" s="163"/>
      <c r="H3042" s="163" t="s">
        <v>1234</v>
      </c>
    </row>
    <row r="3043" customFormat="false" ht="28.8" hidden="false" customHeight="false" outlineLevel="0" collapsed="false">
      <c r="A3043" s="166" t="n">
        <v>1</v>
      </c>
      <c r="B3043" s="184" t="n">
        <v>2015</v>
      </c>
      <c r="C3043" s="185" t="s">
        <v>507</v>
      </c>
      <c r="D3043" s="184" t="s">
        <v>502</v>
      </c>
      <c r="E3043" s="184" t="s">
        <v>1264</v>
      </c>
      <c r="F3043" s="186" t="s">
        <v>2250</v>
      </c>
      <c r="G3043" s="187" t="n">
        <v>1</v>
      </c>
      <c r="H3043" s="163" t="s">
        <v>1234</v>
      </c>
    </row>
    <row r="3044" customFormat="false" ht="28.8" hidden="false" customHeight="false" outlineLevel="0" collapsed="false">
      <c r="A3044" s="166" t="n">
        <v>1</v>
      </c>
      <c r="B3044" s="184" t="n">
        <v>2015</v>
      </c>
      <c r="C3044" s="185" t="s">
        <v>507</v>
      </c>
      <c r="D3044" s="184" t="s">
        <v>502</v>
      </c>
      <c r="E3044" s="184" t="s">
        <v>1349</v>
      </c>
      <c r="F3044" s="186" t="s">
        <v>1543</v>
      </c>
      <c r="G3044" s="163"/>
      <c r="H3044" s="163" t="s">
        <v>1234</v>
      </c>
    </row>
    <row r="3045" customFormat="false" ht="28.8" hidden="false" customHeight="false" outlineLevel="0" collapsed="false">
      <c r="A3045" s="166" t="n">
        <v>1</v>
      </c>
      <c r="B3045" s="184" t="n">
        <v>2015</v>
      </c>
      <c r="C3045" s="185" t="s">
        <v>507</v>
      </c>
      <c r="D3045" s="184" t="s">
        <v>502</v>
      </c>
      <c r="E3045" s="184" t="s">
        <v>1349</v>
      </c>
      <c r="F3045" s="186" t="s">
        <v>2251</v>
      </c>
      <c r="G3045" s="163"/>
      <c r="H3045" s="163" t="s">
        <v>1234</v>
      </c>
    </row>
    <row r="3046" customFormat="false" ht="28.8" hidden="false" customHeight="false" outlineLevel="0" collapsed="false">
      <c r="A3046" s="166" t="n">
        <v>1</v>
      </c>
      <c r="B3046" s="184" t="n">
        <v>2015</v>
      </c>
      <c r="C3046" s="185" t="s">
        <v>507</v>
      </c>
      <c r="D3046" s="184" t="s">
        <v>502</v>
      </c>
      <c r="E3046" s="184" t="s">
        <v>1264</v>
      </c>
      <c r="F3046" s="186" t="s">
        <v>1326</v>
      </c>
      <c r="G3046" s="163"/>
      <c r="H3046" s="163" t="s">
        <v>1234</v>
      </c>
    </row>
    <row r="3047" customFormat="false" ht="28.8" hidden="false" customHeight="false" outlineLevel="0" collapsed="false">
      <c r="A3047" s="166" t="n">
        <v>1</v>
      </c>
      <c r="B3047" s="184" t="n">
        <v>2015</v>
      </c>
      <c r="C3047" s="185" t="s">
        <v>507</v>
      </c>
      <c r="D3047" s="184" t="s">
        <v>502</v>
      </c>
      <c r="E3047" s="184" t="s">
        <v>1235</v>
      </c>
      <c r="F3047" s="186" t="s">
        <v>1540</v>
      </c>
      <c r="G3047" s="163"/>
      <c r="H3047" s="163" t="s">
        <v>1234</v>
      </c>
    </row>
    <row r="3048" customFormat="false" ht="28.8" hidden="false" customHeight="false" outlineLevel="0" collapsed="false">
      <c r="A3048" s="166" t="n">
        <v>1</v>
      </c>
      <c r="B3048" s="184" t="n">
        <v>2015</v>
      </c>
      <c r="C3048" s="185" t="s">
        <v>507</v>
      </c>
      <c r="D3048" s="184" t="s">
        <v>502</v>
      </c>
      <c r="E3048" s="184" t="s">
        <v>1235</v>
      </c>
      <c r="F3048" s="186" t="s">
        <v>1425</v>
      </c>
      <c r="G3048" s="163"/>
      <c r="H3048" s="163" t="s">
        <v>1234</v>
      </c>
    </row>
    <row r="3049" customFormat="false" ht="28.8" hidden="false" customHeight="false" outlineLevel="0" collapsed="false">
      <c r="A3049" s="166" t="n">
        <v>1</v>
      </c>
      <c r="B3049" s="184" t="n">
        <v>2015</v>
      </c>
      <c r="C3049" s="185" t="s">
        <v>507</v>
      </c>
      <c r="D3049" s="184" t="s">
        <v>502</v>
      </c>
      <c r="E3049" s="184" t="s">
        <v>1235</v>
      </c>
      <c r="F3049" s="186" t="s">
        <v>1975</v>
      </c>
      <c r="G3049" s="163"/>
      <c r="H3049" s="163" t="s">
        <v>1234</v>
      </c>
    </row>
    <row r="3050" customFormat="false" ht="28.8" hidden="false" customHeight="false" outlineLevel="0" collapsed="false">
      <c r="A3050" s="166" t="n">
        <v>1</v>
      </c>
      <c r="B3050" s="184" t="n">
        <v>2015</v>
      </c>
      <c r="C3050" s="185" t="s">
        <v>507</v>
      </c>
      <c r="D3050" s="184" t="s">
        <v>502</v>
      </c>
      <c r="E3050" s="184" t="s">
        <v>1235</v>
      </c>
      <c r="F3050" s="186" t="s">
        <v>1546</v>
      </c>
      <c r="G3050" s="163"/>
      <c r="H3050" s="163" t="s">
        <v>1234</v>
      </c>
    </row>
    <row r="3051" customFormat="false" ht="28.8" hidden="false" customHeight="false" outlineLevel="0" collapsed="false">
      <c r="A3051" s="166" t="n">
        <v>1</v>
      </c>
      <c r="B3051" s="184" t="n">
        <v>2015</v>
      </c>
      <c r="C3051" s="185" t="s">
        <v>507</v>
      </c>
      <c r="D3051" s="184" t="s">
        <v>502</v>
      </c>
      <c r="E3051" s="184" t="s">
        <v>1235</v>
      </c>
      <c r="F3051" s="186" t="s">
        <v>1550</v>
      </c>
      <c r="G3051" s="163"/>
      <c r="H3051" s="163" t="s">
        <v>1234</v>
      </c>
    </row>
    <row r="3052" customFormat="false" ht="28.8" hidden="false" customHeight="false" outlineLevel="0" collapsed="false">
      <c r="A3052" s="166" t="n">
        <v>1</v>
      </c>
      <c r="B3052" s="184" t="n">
        <v>2015</v>
      </c>
      <c r="C3052" s="185" t="s">
        <v>507</v>
      </c>
      <c r="D3052" s="184" t="s">
        <v>502</v>
      </c>
      <c r="E3052" s="184" t="s">
        <v>1269</v>
      </c>
      <c r="F3052" s="186" t="s">
        <v>1327</v>
      </c>
      <c r="G3052" s="163"/>
      <c r="H3052" s="163" t="s">
        <v>1234</v>
      </c>
    </row>
    <row r="3053" customFormat="false" ht="28.8" hidden="false" customHeight="false" outlineLevel="0" collapsed="false">
      <c r="A3053" s="166" t="n">
        <v>1</v>
      </c>
      <c r="B3053" s="184" t="n">
        <v>2015</v>
      </c>
      <c r="C3053" s="185" t="s">
        <v>507</v>
      </c>
      <c r="D3053" s="184" t="s">
        <v>502</v>
      </c>
      <c r="E3053" s="184" t="s">
        <v>1227</v>
      </c>
      <c r="F3053" s="186" t="s">
        <v>1928</v>
      </c>
      <c r="G3053" s="163"/>
      <c r="H3053" s="163" t="s">
        <v>1234</v>
      </c>
    </row>
    <row r="3054" customFormat="false" ht="28.8" hidden="false" customHeight="false" outlineLevel="0" collapsed="false">
      <c r="A3054" s="166" t="n">
        <v>1</v>
      </c>
      <c r="B3054" s="184" t="n">
        <v>2015</v>
      </c>
      <c r="C3054" s="185" t="s">
        <v>507</v>
      </c>
      <c r="D3054" s="184" t="s">
        <v>502</v>
      </c>
      <c r="E3054" s="184" t="s">
        <v>920</v>
      </c>
      <c r="F3054" s="186" t="s">
        <v>2252</v>
      </c>
      <c r="G3054" s="163"/>
      <c r="H3054" s="163" t="s">
        <v>1234</v>
      </c>
    </row>
    <row r="3055" customFormat="false" ht="28.8" hidden="false" customHeight="false" outlineLevel="0" collapsed="false">
      <c r="A3055" s="166" t="n">
        <v>1</v>
      </c>
      <c r="B3055" s="184" t="n">
        <v>2015</v>
      </c>
      <c r="C3055" s="185" t="s">
        <v>507</v>
      </c>
      <c r="D3055" s="184" t="s">
        <v>502</v>
      </c>
      <c r="E3055" s="184" t="s">
        <v>1251</v>
      </c>
      <c r="F3055" s="186" t="s">
        <v>1252</v>
      </c>
      <c r="G3055" s="163"/>
      <c r="H3055" s="163" t="s">
        <v>1234</v>
      </c>
    </row>
    <row r="3056" customFormat="false" ht="28.8" hidden="false" customHeight="false" outlineLevel="0" collapsed="false">
      <c r="A3056" s="166" t="n">
        <v>1</v>
      </c>
      <c r="B3056" s="184" t="n">
        <v>2015</v>
      </c>
      <c r="C3056" s="185" t="s">
        <v>507</v>
      </c>
      <c r="D3056" s="184" t="s">
        <v>502</v>
      </c>
      <c r="E3056" s="184" t="s">
        <v>1251</v>
      </c>
      <c r="F3056" s="186" t="s">
        <v>1351</v>
      </c>
      <c r="G3056" s="163"/>
      <c r="H3056" s="163" t="s">
        <v>1234</v>
      </c>
    </row>
    <row r="3057" customFormat="false" ht="28.8" hidden="false" customHeight="false" outlineLevel="0" collapsed="false">
      <c r="A3057" s="166" t="n">
        <v>1</v>
      </c>
      <c r="B3057" s="184" t="n">
        <v>2015</v>
      </c>
      <c r="C3057" s="185" t="s">
        <v>507</v>
      </c>
      <c r="D3057" s="184" t="s">
        <v>502</v>
      </c>
      <c r="E3057" s="184" t="s">
        <v>1320</v>
      </c>
      <c r="F3057" s="186" t="s">
        <v>1559</v>
      </c>
      <c r="G3057" s="163"/>
      <c r="H3057" s="163" t="s">
        <v>1234</v>
      </c>
    </row>
    <row r="3058" customFormat="false" ht="28.8" hidden="false" customHeight="false" outlineLevel="0" collapsed="false">
      <c r="A3058" s="166" t="n">
        <v>1</v>
      </c>
      <c r="B3058" s="184" t="n">
        <v>2015</v>
      </c>
      <c r="C3058" s="185" t="s">
        <v>507</v>
      </c>
      <c r="D3058" s="184" t="s">
        <v>502</v>
      </c>
      <c r="E3058" s="184" t="s">
        <v>1232</v>
      </c>
      <c r="F3058" s="186" t="s">
        <v>1503</v>
      </c>
      <c r="G3058" s="163"/>
      <c r="H3058" s="163" t="s">
        <v>1234</v>
      </c>
    </row>
    <row r="3059" customFormat="false" ht="28.8" hidden="false" customHeight="false" outlineLevel="0" collapsed="false">
      <c r="A3059" s="166" t="n">
        <v>1</v>
      </c>
      <c r="B3059" s="184" t="n">
        <v>2015</v>
      </c>
      <c r="C3059" s="185" t="s">
        <v>507</v>
      </c>
      <c r="D3059" s="184" t="s">
        <v>502</v>
      </c>
      <c r="E3059" s="184" t="s">
        <v>1232</v>
      </c>
      <c r="F3059" s="186" t="s">
        <v>1504</v>
      </c>
      <c r="G3059" s="163"/>
      <c r="H3059" s="163" t="s">
        <v>1234</v>
      </c>
    </row>
    <row r="3060" customFormat="false" ht="28.8" hidden="false" customHeight="false" outlineLevel="0" collapsed="false">
      <c r="A3060" s="166" t="n">
        <v>1</v>
      </c>
      <c r="B3060" s="184" t="n">
        <v>2015</v>
      </c>
      <c r="C3060" s="185" t="s">
        <v>507</v>
      </c>
      <c r="D3060" s="184" t="s">
        <v>502</v>
      </c>
      <c r="E3060" s="184" t="s">
        <v>1251</v>
      </c>
      <c r="F3060" s="186" t="s">
        <v>1558</v>
      </c>
      <c r="G3060" s="163"/>
      <c r="H3060" s="163" t="s">
        <v>1234</v>
      </c>
    </row>
    <row r="3061" customFormat="false" ht="28.8" hidden="false" customHeight="false" outlineLevel="0" collapsed="false">
      <c r="A3061" s="166" t="n">
        <v>1</v>
      </c>
      <c r="B3061" s="184" t="n">
        <v>2015</v>
      </c>
      <c r="C3061" s="185" t="s">
        <v>507</v>
      </c>
      <c r="D3061" s="184" t="s">
        <v>502</v>
      </c>
      <c r="E3061" s="184" t="s">
        <v>1223</v>
      </c>
      <c r="F3061" s="186" t="s">
        <v>2253</v>
      </c>
      <c r="G3061" s="163"/>
      <c r="H3061" s="163" t="s">
        <v>1234</v>
      </c>
    </row>
    <row r="3062" customFormat="false" ht="28.8" hidden="false" customHeight="false" outlineLevel="0" collapsed="false">
      <c r="A3062" s="166" t="n">
        <v>1</v>
      </c>
      <c r="B3062" s="184" t="n">
        <v>2015</v>
      </c>
      <c r="C3062" s="185" t="s">
        <v>507</v>
      </c>
      <c r="D3062" s="184" t="s">
        <v>502</v>
      </c>
      <c r="E3062" s="184" t="s">
        <v>1223</v>
      </c>
      <c r="F3062" s="186" t="s">
        <v>2254</v>
      </c>
      <c r="G3062" s="163"/>
      <c r="H3062" s="163" t="s">
        <v>1234</v>
      </c>
    </row>
    <row r="3063" customFormat="false" ht="28.8" hidden="false" customHeight="false" outlineLevel="0" collapsed="false">
      <c r="A3063" s="166" t="n">
        <v>1</v>
      </c>
      <c r="B3063" s="184" t="n">
        <v>2015</v>
      </c>
      <c r="C3063" s="185" t="s">
        <v>507</v>
      </c>
      <c r="D3063" s="184" t="s">
        <v>502</v>
      </c>
      <c r="E3063" s="184" t="s">
        <v>1443</v>
      </c>
      <c r="F3063" s="186" t="s">
        <v>1562</v>
      </c>
      <c r="G3063" s="163"/>
      <c r="H3063" s="163" t="s">
        <v>1234</v>
      </c>
    </row>
    <row r="3064" customFormat="false" ht="28.8" hidden="false" customHeight="false" outlineLevel="0" collapsed="false">
      <c r="A3064" s="166" t="n">
        <v>1</v>
      </c>
      <c r="B3064" s="184" t="n">
        <v>2015</v>
      </c>
      <c r="C3064" s="185" t="s">
        <v>507</v>
      </c>
      <c r="D3064" s="184" t="s">
        <v>502</v>
      </c>
      <c r="E3064" s="184" t="s">
        <v>1251</v>
      </c>
      <c r="F3064" s="186" t="s">
        <v>1434</v>
      </c>
      <c r="G3064" s="163"/>
      <c r="H3064" s="163" t="s">
        <v>1234</v>
      </c>
    </row>
    <row r="3065" customFormat="false" ht="28.8" hidden="false" customHeight="false" outlineLevel="0" collapsed="false">
      <c r="A3065" s="166" t="n">
        <v>1</v>
      </c>
      <c r="B3065" s="184" t="n">
        <v>2015</v>
      </c>
      <c r="C3065" s="185" t="s">
        <v>507</v>
      </c>
      <c r="D3065" s="184" t="s">
        <v>502</v>
      </c>
      <c r="E3065" s="184" t="s">
        <v>1624</v>
      </c>
      <c r="F3065" s="186" t="s">
        <v>2255</v>
      </c>
      <c r="G3065" s="163"/>
      <c r="H3065" s="163" t="s">
        <v>1234</v>
      </c>
    </row>
    <row r="3066" customFormat="false" ht="28.8" hidden="false" customHeight="false" outlineLevel="0" collapsed="false">
      <c r="A3066" s="166" t="n">
        <v>1</v>
      </c>
      <c r="B3066" s="184" t="n">
        <v>2015</v>
      </c>
      <c r="C3066" s="185" t="s">
        <v>507</v>
      </c>
      <c r="D3066" s="184" t="s">
        <v>502</v>
      </c>
      <c r="E3066" s="184" t="s">
        <v>1273</v>
      </c>
      <c r="F3066" s="186" t="s">
        <v>1556</v>
      </c>
      <c r="G3066" s="163"/>
      <c r="H3066" s="163" t="s">
        <v>1234</v>
      </c>
    </row>
    <row r="3067" customFormat="false" ht="28.8" hidden="false" customHeight="false" outlineLevel="0" collapsed="false">
      <c r="A3067" s="166" t="n">
        <v>1</v>
      </c>
      <c r="B3067" s="184" t="n">
        <v>2015</v>
      </c>
      <c r="C3067" s="185" t="s">
        <v>507</v>
      </c>
      <c r="D3067" s="184" t="s">
        <v>502</v>
      </c>
      <c r="E3067" s="184" t="s">
        <v>1257</v>
      </c>
      <c r="F3067" s="186" t="s">
        <v>1557</v>
      </c>
      <c r="G3067" s="163"/>
      <c r="H3067" s="163" t="s">
        <v>1234</v>
      </c>
    </row>
    <row r="3068" customFormat="false" ht="28.8" hidden="false" customHeight="false" outlineLevel="0" collapsed="false">
      <c r="A3068" s="166" t="n">
        <v>1</v>
      </c>
      <c r="B3068" s="184" t="n">
        <v>2015</v>
      </c>
      <c r="C3068" s="185" t="s">
        <v>507</v>
      </c>
      <c r="D3068" s="184" t="s">
        <v>502</v>
      </c>
      <c r="E3068" s="184" t="s">
        <v>1398</v>
      </c>
      <c r="F3068" s="186" t="s">
        <v>2256</v>
      </c>
      <c r="G3068" s="163"/>
      <c r="H3068" s="163" t="s">
        <v>1234</v>
      </c>
    </row>
    <row r="3069" customFormat="false" ht="28.8" hidden="false" customHeight="false" outlineLevel="0" collapsed="false">
      <c r="A3069" s="166" t="n">
        <v>1</v>
      </c>
      <c r="B3069" s="184" t="n">
        <v>2015</v>
      </c>
      <c r="C3069" s="185" t="s">
        <v>507</v>
      </c>
      <c r="D3069" s="184" t="s">
        <v>502</v>
      </c>
      <c r="E3069" s="184" t="s">
        <v>920</v>
      </c>
      <c r="F3069" s="186" t="s">
        <v>2257</v>
      </c>
      <c r="G3069" s="163"/>
      <c r="H3069" s="163" t="s">
        <v>1234</v>
      </c>
    </row>
    <row r="3070" customFormat="false" ht="28.8" hidden="false" customHeight="false" outlineLevel="0" collapsed="false">
      <c r="A3070" s="166" t="n">
        <v>1</v>
      </c>
      <c r="B3070" s="188" t="n">
        <v>2016</v>
      </c>
      <c r="C3070" s="189" t="s">
        <v>507</v>
      </c>
      <c r="D3070" s="188" t="s">
        <v>502</v>
      </c>
      <c r="E3070" s="188" t="s">
        <v>1264</v>
      </c>
      <c r="F3070" s="190" t="s">
        <v>2050</v>
      </c>
      <c r="G3070" s="163"/>
      <c r="H3070" s="163" t="s">
        <v>1234</v>
      </c>
    </row>
    <row r="3071" customFormat="false" ht="28.8" hidden="false" customHeight="false" outlineLevel="0" collapsed="false">
      <c r="A3071" s="166" t="n">
        <v>1</v>
      </c>
      <c r="B3071" s="188" t="n">
        <v>2016</v>
      </c>
      <c r="C3071" s="189" t="s">
        <v>507</v>
      </c>
      <c r="D3071" s="188" t="s">
        <v>502</v>
      </c>
      <c r="E3071" s="188" t="s">
        <v>1264</v>
      </c>
      <c r="F3071" s="190" t="s">
        <v>2051</v>
      </c>
      <c r="G3071" s="163"/>
      <c r="H3071" s="163" t="s">
        <v>1234</v>
      </c>
    </row>
    <row r="3072" customFormat="false" ht="28.8" hidden="false" customHeight="false" outlineLevel="0" collapsed="false">
      <c r="A3072" s="166" t="n">
        <v>1</v>
      </c>
      <c r="B3072" s="188" t="n">
        <v>2016</v>
      </c>
      <c r="C3072" s="189" t="s">
        <v>507</v>
      </c>
      <c r="D3072" s="188" t="s">
        <v>502</v>
      </c>
      <c r="E3072" s="188" t="s">
        <v>1264</v>
      </c>
      <c r="F3072" s="190" t="s">
        <v>2258</v>
      </c>
      <c r="G3072" s="163"/>
      <c r="H3072" s="163" t="s">
        <v>1234</v>
      </c>
    </row>
    <row r="3073" customFormat="false" ht="28.8" hidden="false" customHeight="false" outlineLevel="0" collapsed="false">
      <c r="A3073" s="166" t="n">
        <v>1</v>
      </c>
      <c r="B3073" s="188" t="n">
        <v>2016</v>
      </c>
      <c r="C3073" s="189" t="s">
        <v>507</v>
      </c>
      <c r="D3073" s="188" t="s">
        <v>502</v>
      </c>
      <c r="E3073" s="188" t="s">
        <v>1283</v>
      </c>
      <c r="F3073" s="190" t="s">
        <v>1966</v>
      </c>
      <c r="G3073" s="163"/>
      <c r="H3073" s="163" t="s">
        <v>1234</v>
      </c>
    </row>
    <row r="3074" customFormat="false" ht="28.8" hidden="false" customHeight="false" outlineLevel="0" collapsed="false">
      <c r="A3074" s="166" t="n">
        <v>1</v>
      </c>
      <c r="B3074" s="188" t="n">
        <v>2016</v>
      </c>
      <c r="C3074" s="189" t="s">
        <v>507</v>
      </c>
      <c r="D3074" s="188" t="s">
        <v>502</v>
      </c>
      <c r="E3074" s="188" t="s">
        <v>1264</v>
      </c>
      <c r="F3074" s="190" t="s">
        <v>1326</v>
      </c>
      <c r="G3074" s="163"/>
      <c r="H3074" s="163" t="s">
        <v>1234</v>
      </c>
    </row>
    <row r="3075" customFormat="false" ht="28.8" hidden="false" customHeight="false" outlineLevel="0" collapsed="false">
      <c r="A3075" s="166" t="n">
        <v>1</v>
      </c>
      <c r="B3075" s="188" t="n">
        <v>2016</v>
      </c>
      <c r="C3075" s="189" t="s">
        <v>507</v>
      </c>
      <c r="D3075" s="188" t="s">
        <v>502</v>
      </c>
      <c r="E3075" s="188" t="s">
        <v>1269</v>
      </c>
      <c r="F3075" s="190" t="s">
        <v>1327</v>
      </c>
      <c r="G3075" s="163"/>
      <c r="H3075" s="163" t="s">
        <v>1234</v>
      </c>
    </row>
    <row r="3076" customFormat="false" ht="28.8" hidden="false" customHeight="false" outlineLevel="0" collapsed="false">
      <c r="A3076" s="166" t="n">
        <v>1</v>
      </c>
      <c r="B3076" s="188" t="n">
        <v>2016</v>
      </c>
      <c r="C3076" s="189" t="s">
        <v>507</v>
      </c>
      <c r="D3076" s="188" t="s">
        <v>502</v>
      </c>
      <c r="E3076" s="188" t="s">
        <v>1230</v>
      </c>
      <c r="F3076" s="190" t="s">
        <v>1765</v>
      </c>
      <c r="G3076" s="163"/>
      <c r="H3076" s="163" t="s">
        <v>1234</v>
      </c>
    </row>
    <row r="3077" customFormat="false" ht="28.8" hidden="false" customHeight="false" outlineLevel="0" collapsed="false">
      <c r="A3077" s="166" t="n">
        <v>1</v>
      </c>
      <c r="B3077" s="188" t="n">
        <v>2016</v>
      </c>
      <c r="C3077" s="189" t="s">
        <v>507</v>
      </c>
      <c r="D3077" s="188" t="s">
        <v>502</v>
      </c>
      <c r="E3077" s="188" t="s">
        <v>1343</v>
      </c>
      <c r="F3077" s="190" t="s">
        <v>2259</v>
      </c>
      <c r="G3077" s="163"/>
      <c r="H3077" s="163" t="s">
        <v>1234</v>
      </c>
    </row>
    <row r="3078" customFormat="false" ht="28.8" hidden="false" customHeight="false" outlineLevel="0" collapsed="false">
      <c r="A3078" s="166" t="n">
        <v>1</v>
      </c>
      <c r="B3078" s="188" t="n">
        <v>2016</v>
      </c>
      <c r="C3078" s="189" t="s">
        <v>507</v>
      </c>
      <c r="D3078" s="188" t="s">
        <v>502</v>
      </c>
      <c r="E3078" s="188" t="s">
        <v>1403</v>
      </c>
      <c r="F3078" s="190" t="s">
        <v>2260</v>
      </c>
      <c r="G3078" s="163"/>
      <c r="H3078" s="163" t="s">
        <v>1234</v>
      </c>
    </row>
    <row r="3079" customFormat="false" ht="28.8" hidden="false" customHeight="false" outlineLevel="0" collapsed="false">
      <c r="A3079" s="166" t="n">
        <v>1</v>
      </c>
      <c r="B3079" s="188" t="n">
        <v>2016</v>
      </c>
      <c r="C3079" s="189" t="s">
        <v>507</v>
      </c>
      <c r="D3079" s="188" t="s">
        <v>502</v>
      </c>
      <c r="E3079" s="188" t="s">
        <v>1232</v>
      </c>
      <c r="F3079" s="190" t="s">
        <v>2006</v>
      </c>
      <c r="G3079" s="163"/>
      <c r="H3079" s="163" t="s">
        <v>1234</v>
      </c>
    </row>
    <row r="3080" customFormat="false" ht="28.8" hidden="false" customHeight="false" outlineLevel="0" collapsed="false">
      <c r="A3080" s="166" t="n">
        <v>1</v>
      </c>
      <c r="B3080" s="188" t="n">
        <v>2016</v>
      </c>
      <c r="C3080" s="189" t="s">
        <v>507</v>
      </c>
      <c r="D3080" s="188" t="s">
        <v>502</v>
      </c>
      <c r="E3080" s="188" t="s">
        <v>1223</v>
      </c>
      <c r="F3080" s="190" t="s">
        <v>1789</v>
      </c>
      <c r="G3080" s="163"/>
      <c r="H3080" s="163" t="s">
        <v>1234</v>
      </c>
    </row>
    <row r="3081" customFormat="false" ht="28.8" hidden="false" customHeight="false" outlineLevel="0" collapsed="false">
      <c r="A3081" s="166" t="n">
        <v>1</v>
      </c>
      <c r="B3081" s="188" t="n">
        <v>2016</v>
      </c>
      <c r="C3081" s="189" t="s">
        <v>507</v>
      </c>
      <c r="D3081" s="188" t="s">
        <v>502</v>
      </c>
      <c r="E3081" s="188" t="s">
        <v>1223</v>
      </c>
      <c r="F3081" s="190" t="s">
        <v>2261</v>
      </c>
      <c r="G3081" s="163"/>
      <c r="H3081" s="163" t="s">
        <v>1234</v>
      </c>
    </row>
    <row r="3082" customFormat="false" ht="28.8" hidden="false" customHeight="false" outlineLevel="0" collapsed="false">
      <c r="A3082" s="166" t="n">
        <v>1</v>
      </c>
      <c r="B3082" s="188" t="n">
        <v>2016</v>
      </c>
      <c r="C3082" s="189" t="s">
        <v>507</v>
      </c>
      <c r="D3082" s="188" t="s">
        <v>502</v>
      </c>
      <c r="E3082" s="188" t="s">
        <v>1223</v>
      </c>
      <c r="F3082" s="190" t="s">
        <v>2253</v>
      </c>
      <c r="G3082" s="163"/>
      <c r="H3082" s="163" t="s">
        <v>1234</v>
      </c>
    </row>
    <row r="3083" customFormat="false" ht="28.8" hidden="false" customHeight="false" outlineLevel="0" collapsed="false">
      <c r="A3083" s="166" t="n">
        <v>1</v>
      </c>
      <c r="B3083" s="188" t="n">
        <v>2016</v>
      </c>
      <c r="C3083" s="189" t="s">
        <v>507</v>
      </c>
      <c r="D3083" s="188" t="s">
        <v>502</v>
      </c>
      <c r="E3083" s="188" t="s">
        <v>1349</v>
      </c>
      <c r="F3083" s="190" t="s">
        <v>2262</v>
      </c>
      <c r="G3083" s="163"/>
      <c r="H3083" s="163" t="s">
        <v>1234</v>
      </c>
    </row>
    <row r="3084" customFormat="false" ht="28.8" hidden="false" customHeight="false" outlineLevel="0" collapsed="false">
      <c r="A3084" s="166" t="n">
        <v>1</v>
      </c>
      <c r="B3084" s="188" t="n">
        <v>2016</v>
      </c>
      <c r="C3084" s="189" t="s">
        <v>507</v>
      </c>
      <c r="D3084" s="188" t="s">
        <v>502</v>
      </c>
      <c r="E3084" s="188" t="s">
        <v>1349</v>
      </c>
      <c r="F3084" s="190" t="s">
        <v>2262</v>
      </c>
      <c r="G3084" s="163"/>
      <c r="H3084" s="163" t="s">
        <v>1234</v>
      </c>
    </row>
    <row r="3085" customFormat="false" ht="28.8" hidden="false" customHeight="false" outlineLevel="0" collapsed="false">
      <c r="A3085" s="166" t="n">
        <v>1</v>
      </c>
      <c r="B3085" s="188" t="n">
        <v>2016</v>
      </c>
      <c r="C3085" s="189" t="s">
        <v>507</v>
      </c>
      <c r="D3085" s="188" t="s">
        <v>502</v>
      </c>
      <c r="E3085" s="188" t="s">
        <v>1398</v>
      </c>
      <c r="F3085" s="190" t="s">
        <v>2256</v>
      </c>
      <c r="G3085" s="163"/>
      <c r="H3085" s="163" t="s">
        <v>1234</v>
      </c>
    </row>
    <row r="3086" customFormat="false" ht="28.8" hidden="false" customHeight="false" outlineLevel="0" collapsed="false">
      <c r="A3086" s="166" t="n">
        <v>1</v>
      </c>
      <c r="B3086" s="188" t="n">
        <v>2016</v>
      </c>
      <c r="C3086" s="189" t="s">
        <v>507</v>
      </c>
      <c r="D3086" s="188" t="s">
        <v>502</v>
      </c>
      <c r="E3086" s="188" t="s">
        <v>1312</v>
      </c>
      <c r="F3086" s="190" t="s">
        <v>1347</v>
      </c>
      <c r="G3086" s="163"/>
      <c r="H3086" s="163" t="s">
        <v>1234</v>
      </c>
    </row>
    <row r="3087" customFormat="false" ht="28.8" hidden="false" customHeight="false" outlineLevel="0" collapsed="false">
      <c r="A3087" s="166" t="n">
        <v>1</v>
      </c>
      <c r="B3087" s="188" t="n">
        <v>2016</v>
      </c>
      <c r="C3087" s="189" t="s">
        <v>507</v>
      </c>
      <c r="D3087" s="188" t="s">
        <v>502</v>
      </c>
      <c r="E3087" s="188" t="s">
        <v>1235</v>
      </c>
      <c r="F3087" s="190" t="s">
        <v>1569</v>
      </c>
      <c r="G3087" s="163"/>
      <c r="H3087" s="163" t="s">
        <v>1234</v>
      </c>
    </row>
    <row r="3088" customFormat="false" ht="28.8" hidden="false" customHeight="false" outlineLevel="0" collapsed="false">
      <c r="A3088" s="166" t="n">
        <v>1</v>
      </c>
      <c r="B3088" s="188" t="n">
        <v>2016</v>
      </c>
      <c r="C3088" s="189" t="s">
        <v>507</v>
      </c>
      <c r="D3088" s="188" t="s">
        <v>502</v>
      </c>
      <c r="E3088" s="188" t="s">
        <v>1283</v>
      </c>
      <c r="F3088" s="190" t="s">
        <v>1285</v>
      </c>
      <c r="G3088" s="163"/>
      <c r="H3088" s="163" t="s">
        <v>1234</v>
      </c>
    </row>
    <row r="3089" customFormat="false" ht="28.8" hidden="false" customHeight="false" outlineLevel="0" collapsed="false">
      <c r="A3089" s="166" t="n">
        <v>1</v>
      </c>
      <c r="B3089" s="188" t="n">
        <v>2016</v>
      </c>
      <c r="C3089" s="189" t="s">
        <v>507</v>
      </c>
      <c r="D3089" s="188" t="s">
        <v>502</v>
      </c>
      <c r="E3089" s="188" t="s">
        <v>1349</v>
      </c>
      <c r="F3089" s="190" t="s">
        <v>1566</v>
      </c>
      <c r="G3089" s="163"/>
      <c r="H3089" s="163" t="s">
        <v>1234</v>
      </c>
    </row>
    <row r="3090" customFormat="false" ht="28.8" hidden="false" customHeight="false" outlineLevel="0" collapsed="false">
      <c r="A3090" s="166" t="n">
        <v>1</v>
      </c>
      <c r="B3090" s="188" t="n">
        <v>2016</v>
      </c>
      <c r="C3090" s="189" t="s">
        <v>507</v>
      </c>
      <c r="D3090" s="188" t="s">
        <v>502</v>
      </c>
      <c r="E3090" s="188" t="s">
        <v>1227</v>
      </c>
      <c r="F3090" s="190" t="s">
        <v>1929</v>
      </c>
      <c r="G3090" s="163"/>
      <c r="H3090" s="163" t="s">
        <v>1234</v>
      </c>
    </row>
    <row r="3091" customFormat="false" ht="28.8" hidden="false" customHeight="false" outlineLevel="0" collapsed="false">
      <c r="A3091" s="166" t="n">
        <v>1</v>
      </c>
      <c r="B3091" s="188" t="n">
        <v>2016</v>
      </c>
      <c r="C3091" s="189" t="s">
        <v>507</v>
      </c>
      <c r="D3091" s="188" t="s">
        <v>502</v>
      </c>
      <c r="E3091" s="188" t="s">
        <v>1273</v>
      </c>
      <c r="F3091" s="190" t="s">
        <v>2105</v>
      </c>
      <c r="G3091" s="163"/>
      <c r="H3091" s="163" t="s">
        <v>1234</v>
      </c>
    </row>
    <row r="3092" customFormat="false" ht="28.8" hidden="false" customHeight="false" outlineLevel="0" collapsed="false">
      <c r="A3092" s="166" t="n">
        <v>1</v>
      </c>
      <c r="B3092" s="188" t="n">
        <v>2016</v>
      </c>
      <c r="C3092" s="189" t="s">
        <v>507</v>
      </c>
      <c r="D3092" s="188" t="s">
        <v>502</v>
      </c>
      <c r="E3092" s="188" t="s">
        <v>1624</v>
      </c>
      <c r="F3092" s="190" t="s">
        <v>2263</v>
      </c>
      <c r="G3092" s="163"/>
      <c r="H3092" s="163" t="s">
        <v>1234</v>
      </c>
    </row>
    <row r="3093" customFormat="false" ht="28.8" hidden="false" customHeight="false" outlineLevel="0" collapsed="false">
      <c r="A3093" s="166" t="n">
        <v>1</v>
      </c>
      <c r="B3093" s="188" t="n">
        <v>2016</v>
      </c>
      <c r="C3093" s="189" t="s">
        <v>507</v>
      </c>
      <c r="D3093" s="188" t="s">
        <v>502</v>
      </c>
      <c r="E3093" s="188" t="s">
        <v>1235</v>
      </c>
      <c r="F3093" s="190" t="s">
        <v>1978</v>
      </c>
      <c r="G3093" s="163"/>
      <c r="H3093" s="163" t="s">
        <v>1234</v>
      </c>
    </row>
    <row r="3094" customFormat="false" ht="28.8" hidden="false" customHeight="false" outlineLevel="0" collapsed="false">
      <c r="A3094" s="166" t="n">
        <v>1</v>
      </c>
      <c r="B3094" s="188" t="n">
        <v>2016</v>
      </c>
      <c r="C3094" s="189" t="s">
        <v>507</v>
      </c>
      <c r="D3094" s="188" t="s">
        <v>502</v>
      </c>
      <c r="E3094" s="188" t="s">
        <v>1235</v>
      </c>
      <c r="F3094" s="190" t="s">
        <v>1446</v>
      </c>
      <c r="G3094" s="163"/>
      <c r="H3094" s="163" t="s">
        <v>1234</v>
      </c>
    </row>
    <row r="3095" customFormat="false" ht="28.8" hidden="false" customHeight="false" outlineLevel="0" collapsed="false">
      <c r="A3095" s="166" t="n">
        <v>1</v>
      </c>
      <c r="B3095" s="188" t="n">
        <v>2016</v>
      </c>
      <c r="C3095" s="189" t="s">
        <v>507</v>
      </c>
      <c r="D3095" s="188" t="s">
        <v>502</v>
      </c>
      <c r="E3095" s="188" t="s">
        <v>1235</v>
      </c>
      <c r="F3095" s="190" t="s">
        <v>1829</v>
      </c>
      <c r="G3095" s="163"/>
      <c r="H3095" s="163" t="s">
        <v>1234</v>
      </c>
    </row>
    <row r="3096" customFormat="false" ht="28.8" hidden="false" customHeight="false" outlineLevel="0" collapsed="false">
      <c r="A3096" s="166" t="n">
        <v>1</v>
      </c>
      <c r="B3096" s="188" t="n">
        <v>2016</v>
      </c>
      <c r="C3096" s="189" t="s">
        <v>507</v>
      </c>
      <c r="D3096" s="188" t="s">
        <v>502</v>
      </c>
      <c r="E3096" s="188" t="s">
        <v>1235</v>
      </c>
      <c r="F3096" s="190" t="s">
        <v>1254</v>
      </c>
      <c r="G3096" s="163"/>
      <c r="H3096" s="163" t="s">
        <v>1234</v>
      </c>
    </row>
    <row r="3097" customFormat="false" ht="28.8" hidden="false" customHeight="false" outlineLevel="0" collapsed="false">
      <c r="A3097" s="166" t="n">
        <v>1</v>
      </c>
      <c r="B3097" s="188" t="n">
        <v>2016</v>
      </c>
      <c r="C3097" s="189" t="s">
        <v>507</v>
      </c>
      <c r="D3097" s="188" t="s">
        <v>502</v>
      </c>
      <c r="E3097" s="188" t="s">
        <v>1235</v>
      </c>
      <c r="F3097" s="190" t="s">
        <v>1428</v>
      </c>
      <c r="G3097" s="163"/>
      <c r="H3097" s="163" t="s">
        <v>1234</v>
      </c>
    </row>
    <row r="3098" customFormat="false" ht="28.8" hidden="false" customHeight="false" outlineLevel="0" collapsed="false">
      <c r="A3098" s="166" t="n">
        <v>1</v>
      </c>
      <c r="B3098" s="188" t="n">
        <v>2016</v>
      </c>
      <c r="C3098" s="189" t="s">
        <v>507</v>
      </c>
      <c r="D3098" s="188" t="s">
        <v>502</v>
      </c>
      <c r="E3098" s="188" t="s">
        <v>1235</v>
      </c>
      <c r="F3098" s="190" t="s">
        <v>1849</v>
      </c>
      <c r="G3098" s="163"/>
      <c r="H3098" s="163" t="s">
        <v>1234</v>
      </c>
    </row>
    <row r="3099" customFormat="false" ht="28.8" hidden="false" customHeight="false" outlineLevel="0" collapsed="false">
      <c r="A3099" s="166" t="n">
        <v>1</v>
      </c>
      <c r="B3099" s="188" t="n">
        <v>2016</v>
      </c>
      <c r="C3099" s="189" t="s">
        <v>507</v>
      </c>
      <c r="D3099" s="188" t="s">
        <v>502</v>
      </c>
      <c r="E3099" s="188" t="s">
        <v>1235</v>
      </c>
      <c r="F3099" s="190" t="s">
        <v>1573</v>
      </c>
      <c r="G3099" s="163"/>
      <c r="H3099" s="163" t="s">
        <v>1234</v>
      </c>
    </row>
    <row r="3100" customFormat="false" ht="28.8" hidden="false" customHeight="false" outlineLevel="0" collapsed="false">
      <c r="A3100" s="166" t="n">
        <v>1</v>
      </c>
      <c r="B3100" s="188" t="n">
        <v>2016</v>
      </c>
      <c r="C3100" s="189" t="s">
        <v>507</v>
      </c>
      <c r="D3100" s="188" t="s">
        <v>502</v>
      </c>
      <c r="E3100" s="188" t="s">
        <v>1235</v>
      </c>
      <c r="F3100" s="190" t="s">
        <v>1549</v>
      </c>
      <c r="G3100" s="163"/>
      <c r="H3100" s="163" t="s">
        <v>1234</v>
      </c>
    </row>
    <row r="3101" customFormat="false" ht="28.8" hidden="false" customHeight="false" outlineLevel="0" collapsed="false">
      <c r="A3101" s="166" t="n">
        <v>1</v>
      </c>
      <c r="B3101" s="188" t="n">
        <v>2016</v>
      </c>
      <c r="C3101" s="189" t="s">
        <v>507</v>
      </c>
      <c r="D3101" s="188" t="s">
        <v>502</v>
      </c>
      <c r="E3101" s="188" t="s">
        <v>1257</v>
      </c>
      <c r="F3101" s="190" t="s">
        <v>1448</v>
      </c>
      <c r="G3101" s="163"/>
      <c r="H3101" s="163" t="s">
        <v>1234</v>
      </c>
    </row>
    <row r="3102" customFormat="false" ht="28.8" hidden="false" customHeight="false" outlineLevel="0" collapsed="false">
      <c r="A3102" s="166" t="n">
        <v>1</v>
      </c>
      <c r="B3102" s="188" t="n">
        <v>2016</v>
      </c>
      <c r="C3102" s="189" t="s">
        <v>507</v>
      </c>
      <c r="D3102" s="188" t="s">
        <v>502</v>
      </c>
      <c r="E3102" s="188" t="s">
        <v>1251</v>
      </c>
      <c r="F3102" s="190" t="s">
        <v>1252</v>
      </c>
      <c r="G3102" s="163"/>
      <c r="H3102" s="163" t="s">
        <v>1234</v>
      </c>
    </row>
    <row r="3103" customFormat="false" ht="28.8" hidden="false" customHeight="false" outlineLevel="0" collapsed="false">
      <c r="A3103" s="166" t="n">
        <v>1</v>
      </c>
      <c r="B3103" s="188" t="n">
        <v>2016</v>
      </c>
      <c r="C3103" s="189" t="s">
        <v>507</v>
      </c>
      <c r="D3103" s="188" t="s">
        <v>502</v>
      </c>
      <c r="E3103" s="188" t="s">
        <v>1251</v>
      </c>
      <c r="F3103" s="190" t="s">
        <v>1351</v>
      </c>
      <c r="G3103" s="163"/>
      <c r="H3103" s="163" t="s">
        <v>1234</v>
      </c>
    </row>
    <row r="3104" customFormat="false" ht="28.8" hidden="false" customHeight="false" outlineLevel="0" collapsed="false">
      <c r="A3104" s="166" t="n">
        <v>1</v>
      </c>
      <c r="B3104" s="188" t="n">
        <v>2016</v>
      </c>
      <c r="C3104" s="189" t="s">
        <v>507</v>
      </c>
      <c r="D3104" s="188" t="s">
        <v>502</v>
      </c>
      <c r="E3104" s="188" t="s">
        <v>1251</v>
      </c>
      <c r="F3104" s="190" t="s">
        <v>1558</v>
      </c>
      <c r="G3104" s="163"/>
      <c r="H3104" s="163" t="s">
        <v>1234</v>
      </c>
    </row>
    <row r="3105" customFormat="false" ht="28.8" hidden="false" customHeight="false" outlineLevel="0" collapsed="false">
      <c r="A3105" s="166" t="n">
        <v>1</v>
      </c>
      <c r="B3105" s="188" t="n">
        <v>2016</v>
      </c>
      <c r="C3105" s="189" t="s">
        <v>507</v>
      </c>
      <c r="D3105" s="188" t="s">
        <v>502</v>
      </c>
      <c r="E3105" s="188" t="s">
        <v>1251</v>
      </c>
      <c r="F3105" s="190" t="s">
        <v>1574</v>
      </c>
      <c r="G3105" s="163"/>
      <c r="H3105" s="163" t="s">
        <v>1234</v>
      </c>
    </row>
    <row r="3106" customFormat="false" ht="28.8" hidden="false" customHeight="false" outlineLevel="0" collapsed="false">
      <c r="A3106" s="166" t="n">
        <v>1</v>
      </c>
      <c r="B3106" s="188" t="n">
        <v>2016</v>
      </c>
      <c r="C3106" s="189" t="s">
        <v>507</v>
      </c>
      <c r="D3106" s="188" t="s">
        <v>502</v>
      </c>
      <c r="E3106" s="188" t="s">
        <v>920</v>
      </c>
      <c r="F3106" s="190" t="s">
        <v>1575</v>
      </c>
      <c r="G3106" s="163"/>
      <c r="H3106" s="163" t="s">
        <v>1234</v>
      </c>
    </row>
    <row r="3107" customFormat="false" ht="28.8" hidden="false" customHeight="false" outlineLevel="0" collapsed="false">
      <c r="A3107" s="166" t="n">
        <v>1</v>
      </c>
      <c r="B3107" s="188" t="n">
        <v>2016</v>
      </c>
      <c r="C3107" s="189" t="s">
        <v>507</v>
      </c>
      <c r="D3107" s="188" t="s">
        <v>502</v>
      </c>
      <c r="E3107" s="188" t="s">
        <v>920</v>
      </c>
      <c r="F3107" s="190" t="s">
        <v>1576</v>
      </c>
      <c r="G3107" s="163"/>
      <c r="H3107" s="163" t="s">
        <v>1234</v>
      </c>
    </row>
    <row r="3108" customFormat="false" ht="28.8" hidden="false" customHeight="false" outlineLevel="0" collapsed="false">
      <c r="A3108" s="166" t="n">
        <v>1</v>
      </c>
      <c r="B3108" s="188" t="n">
        <v>2016</v>
      </c>
      <c r="C3108" s="189" t="s">
        <v>507</v>
      </c>
      <c r="D3108" s="188" t="s">
        <v>502</v>
      </c>
      <c r="E3108" s="188" t="s">
        <v>1316</v>
      </c>
      <c r="F3108" s="190" t="s">
        <v>2264</v>
      </c>
      <c r="G3108" s="163"/>
      <c r="H3108" s="163" t="s">
        <v>1234</v>
      </c>
    </row>
    <row r="3109" customFormat="false" ht="28.8" hidden="false" customHeight="false" outlineLevel="0" collapsed="false">
      <c r="A3109" s="166" t="n">
        <v>1</v>
      </c>
      <c r="B3109" s="188" t="n">
        <v>2016</v>
      </c>
      <c r="C3109" s="189" t="s">
        <v>507</v>
      </c>
      <c r="D3109" s="188" t="s">
        <v>502</v>
      </c>
      <c r="E3109" s="188" t="s">
        <v>1312</v>
      </c>
      <c r="F3109" s="190" t="s">
        <v>2001</v>
      </c>
      <c r="G3109" s="163"/>
      <c r="H3109" s="163" t="s">
        <v>1234</v>
      </c>
    </row>
    <row r="3110" customFormat="false" ht="28.8" hidden="false" customHeight="false" outlineLevel="0" collapsed="false">
      <c r="A3110" s="166" t="n">
        <v>1</v>
      </c>
      <c r="B3110" s="191" t="n">
        <v>2017</v>
      </c>
      <c r="C3110" s="192" t="s">
        <v>507</v>
      </c>
      <c r="D3110" s="191" t="s">
        <v>502</v>
      </c>
      <c r="E3110" s="191" t="s">
        <v>1264</v>
      </c>
      <c r="F3110" s="193" t="s">
        <v>2050</v>
      </c>
      <c r="G3110" s="163"/>
      <c r="H3110" s="163" t="s">
        <v>1234</v>
      </c>
    </row>
    <row r="3111" customFormat="false" ht="28.8" hidden="false" customHeight="false" outlineLevel="0" collapsed="false">
      <c r="A3111" s="166" t="n">
        <v>1</v>
      </c>
      <c r="B3111" s="191" t="n">
        <v>2017</v>
      </c>
      <c r="C3111" s="192" t="s">
        <v>507</v>
      </c>
      <c r="D3111" s="191" t="s">
        <v>502</v>
      </c>
      <c r="E3111" s="191" t="s">
        <v>1264</v>
      </c>
      <c r="F3111" s="193" t="s">
        <v>2265</v>
      </c>
      <c r="G3111" s="163"/>
      <c r="H3111" s="163" t="s">
        <v>1234</v>
      </c>
    </row>
    <row r="3112" customFormat="false" ht="28.8" hidden="false" customHeight="false" outlineLevel="0" collapsed="false">
      <c r="A3112" s="166" t="n">
        <v>1</v>
      </c>
      <c r="B3112" s="191" t="n">
        <v>2017</v>
      </c>
      <c r="C3112" s="192" t="s">
        <v>507</v>
      </c>
      <c r="D3112" s="191" t="s">
        <v>502</v>
      </c>
      <c r="E3112" s="191" t="s">
        <v>1269</v>
      </c>
      <c r="F3112" s="193" t="s">
        <v>1327</v>
      </c>
      <c r="G3112" s="163"/>
      <c r="H3112" s="163" t="s">
        <v>1234</v>
      </c>
    </row>
    <row r="3113" customFormat="false" ht="28.8" hidden="false" customHeight="false" outlineLevel="0" collapsed="false">
      <c r="A3113" s="166" t="n">
        <v>1</v>
      </c>
      <c r="B3113" s="191" t="n">
        <v>2017</v>
      </c>
      <c r="C3113" s="192" t="s">
        <v>507</v>
      </c>
      <c r="D3113" s="191" t="s">
        <v>502</v>
      </c>
      <c r="E3113" s="191" t="s">
        <v>1269</v>
      </c>
      <c r="F3113" s="193" t="s">
        <v>2266</v>
      </c>
      <c r="G3113" s="163"/>
      <c r="H3113" s="163" t="s">
        <v>1234</v>
      </c>
    </row>
    <row r="3114" customFormat="false" ht="28.8" hidden="false" customHeight="false" outlineLevel="0" collapsed="false">
      <c r="A3114" s="166" t="n">
        <v>1</v>
      </c>
      <c r="B3114" s="191" t="n">
        <v>2017</v>
      </c>
      <c r="C3114" s="192" t="s">
        <v>507</v>
      </c>
      <c r="D3114" s="191" t="s">
        <v>502</v>
      </c>
      <c r="E3114" s="191" t="s">
        <v>1264</v>
      </c>
      <c r="F3114" s="193" t="s">
        <v>2051</v>
      </c>
      <c r="G3114" s="163"/>
      <c r="H3114" s="163" t="s">
        <v>1234</v>
      </c>
    </row>
    <row r="3115" customFormat="false" ht="28.8" hidden="false" customHeight="false" outlineLevel="0" collapsed="false">
      <c r="A3115" s="166" t="n">
        <v>1</v>
      </c>
      <c r="B3115" s="191" t="n">
        <v>2017</v>
      </c>
      <c r="C3115" s="192" t="s">
        <v>507</v>
      </c>
      <c r="D3115" s="191" t="s">
        <v>502</v>
      </c>
      <c r="E3115" s="191" t="s">
        <v>1230</v>
      </c>
      <c r="F3115" s="193" t="s">
        <v>2267</v>
      </c>
      <c r="G3115" s="163"/>
      <c r="H3115" s="163" t="s">
        <v>1234</v>
      </c>
    </row>
    <row r="3116" customFormat="false" ht="28.8" hidden="false" customHeight="false" outlineLevel="0" collapsed="false">
      <c r="A3116" s="166" t="n">
        <v>1</v>
      </c>
      <c r="B3116" s="191" t="n">
        <v>2017</v>
      </c>
      <c r="C3116" s="192" t="s">
        <v>507</v>
      </c>
      <c r="D3116" s="191" t="s">
        <v>502</v>
      </c>
      <c r="E3116" s="191" t="s">
        <v>1230</v>
      </c>
      <c r="F3116" s="193" t="s">
        <v>2268</v>
      </c>
      <c r="G3116" s="163"/>
      <c r="H3116" s="163" t="s">
        <v>1234</v>
      </c>
    </row>
    <row r="3117" customFormat="false" ht="28.8" hidden="false" customHeight="false" outlineLevel="0" collapsed="false">
      <c r="A3117" s="166" t="n">
        <v>1</v>
      </c>
      <c r="B3117" s="191" t="n">
        <v>2017</v>
      </c>
      <c r="C3117" s="192" t="s">
        <v>507</v>
      </c>
      <c r="D3117" s="191" t="s">
        <v>502</v>
      </c>
      <c r="E3117" s="191" t="s">
        <v>1264</v>
      </c>
      <c r="F3117" s="193" t="s">
        <v>1326</v>
      </c>
      <c r="G3117" s="163"/>
      <c r="H3117" s="163" t="s">
        <v>1234</v>
      </c>
    </row>
    <row r="3118" customFormat="false" ht="28.8" hidden="false" customHeight="false" outlineLevel="0" collapsed="false">
      <c r="A3118" s="166" t="n">
        <v>1</v>
      </c>
      <c r="B3118" s="191" t="n">
        <v>2017</v>
      </c>
      <c r="C3118" s="192" t="s">
        <v>507</v>
      </c>
      <c r="D3118" s="191" t="s">
        <v>502</v>
      </c>
      <c r="E3118" s="191" t="s">
        <v>1264</v>
      </c>
      <c r="F3118" s="193" t="s">
        <v>1310</v>
      </c>
      <c r="G3118" s="163"/>
      <c r="H3118" s="163" t="s">
        <v>1234</v>
      </c>
    </row>
    <row r="3119" customFormat="false" ht="28.8" hidden="false" customHeight="false" outlineLevel="0" collapsed="false">
      <c r="A3119" s="166" t="n">
        <v>1</v>
      </c>
      <c r="B3119" s="191" t="n">
        <v>2017</v>
      </c>
      <c r="C3119" s="192" t="s">
        <v>507</v>
      </c>
      <c r="D3119" s="191" t="s">
        <v>502</v>
      </c>
      <c r="E3119" s="191" t="s">
        <v>1223</v>
      </c>
      <c r="F3119" s="193" t="s">
        <v>2269</v>
      </c>
      <c r="G3119" s="163"/>
      <c r="H3119" s="163" t="s">
        <v>1234</v>
      </c>
    </row>
    <row r="3120" customFormat="false" ht="28.8" hidden="false" customHeight="false" outlineLevel="0" collapsed="false">
      <c r="A3120" s="166" t="n">
        <v>1</v>
      </c>
      <c r="B3120" s="191" t="n">
        <v>2017</v>
      </c>
      <c r="C3120" s="192" t="s">
        <v>507</v>
      </c>
      <c r="D3120" s="191" t="s">
        <v>502</v>
      </c>
      <c r="E3120" s="191" t="s">
        <v>1223</v>
      </c>
      <c r="F3120" s="193" t="s">
        <v>2071</v>
      </c>
      <c r="G3120" s="163"/>
      <c r="H3120" s="163" t="s">
        <v>1234</v>
      </c>
    </row>
    <row r="3121" customFormat="false" ht="28.8" hidden="false" customHeight="false" outlineLevel="0" collapsed="false">
      <c r="A3121" s="166" t="n">
        <v>1</v>
      </c>
      <c r="B3121" s="191" t="n">
        <v>2017</v>
      </c>
      <c r="C3121" s="192" t="s">
        <v>507</v>
      </c>
      <c r="D3121" s="191" t="s">
        <v>502</v>
      </c>
      <c r="E3121" s="191" t="s">
        <v>1223</v>
      </c>
      <c r="F3121" s="193" t="s">
        <v>2220</v>
      </c>
      <c r="G3121" s="163"/>
      <c r="H3121" s="163" t="s">
        <v>1234</v>
      </c>
    </row>
    <row r="3122" customFormat="false" ht="28.8" hidden="false" customHeight="false" outlineLevel="0" collapsed="false">
      <c r="A3122" s="166" t="n">
        <v>1</v>
      </c>
      <c r="B3122" s="191" t="n">
        <v>2017</v>
      </c>
      <c r="C3122" s="192" t="s">
        <v>507</v>
      </c>
      <c r="D3122" s="191" t="s">
        <v>502</v>
      </c>
      <c r="E3122" s="191" t="s">
        <v>1223</v>
      </c>
      <c r="F3122" s="193" t="s">
        <v>2261</v>
      </c>
      <c r="G3122" s="163"/>
      <c r="H3122" s="163" t="s">
        <v>1234</v>
      </c>
    </row>
    <row r="3123" customFormat="false" ht="28.8" hidden="false" customHeight="false" outlineLevel="0" collapsed="false">
      <c r="A3123" s="166" t="n">
        <v>1</v>
      </c>
      <c r="B3123" s="191" t="n">
        <v>2017</v>
      </c>
      <c r="C3123" s="192" t="s">
        <v>507</v>
      </c>
      <c r="D3123" s="191" t="s">
        <v>502</v>
      </c>
      <c r="E3123" s="191" t="s">
        <v>1223</v>
      </c>
      <c r="F3123" s="193" t="s">
        <v>2253</v>
      </c>
      <c r="G3123" s="163"/>
      <c r="H3123" s="163" t="s">
        <v>1234</v>
      </c>
    </row>
    <row r="3124" customFormat="false" ht="28.8" hidden="false" customHeight="false" outlineLevel="0" collapsed="false">
      <c r="A3124" s="166" t="n">
        <v>1</v>
      </c>
      <c r="B3124" s="191" t="n">
        <v>2017</v>
      </c>
      <c r="C3124" s="192" t="s">
        <v>507</v>
      </c>
      <c r="D3124" s="191" t="s">
        <v>502</v>
      </c>
      <c r="E3124" s="191" t="s">
        <v>1320</v>
      </c>
      <c r="F3124" s="193" t="s">
        <v>1579</v>
      </c>
      <c r="G3124" s="163"/>
      <c r="H3124" s="163" t="s">
        <v>1234</v>
      </c>
    </row>
    <row r="3125" customFormat="false" ht="28.8" hidden="false" customHeight="false" outlineLevel="0" collapsed="false">
      <c r="A3125" s="166" t="n">
        <v>1</v>
      </c>
      <c r="B3125" s="191" t="n">
        <v>2017</v>
      </c>
      <c r="C3125" s="192" t="s">
        <v>507</v>
      </c>
      <c r="D3125" s="191" t="s">
        <v>502</v>
      </c>
      <c r="E3125" s="191" t="s">
        <v>1468</v>
      </c>
      <c r="F3125" s="193" t="s">
        <v>1580</v>
      </c>
      <c r="G3125" s="163"/>
      <c r="H3125" s="163" t="s">
        <v>1234</v>
      </c>
    </row>
    <row r="3126" customFormat="false" ht="28.8" hidden="false" customHeight="false" outlineLevel="0" collapsed="false">
      <c r="A3126" s="166" t="n">
        <v>1</v>
      </c>
      <c r="B3126" s="191" t="n">
        <v>2017</v>
      </c>
      <c r="C3126" s="192" t="s">
        <v>507</v>
      </c>
      <c r="D3126" s="191" t="s">
        <v>502</v>
      </c>
      <c r="E3126" s="191" t="s">
        <v>1232</v>
      </c>
      <c r="F3126" s="193" t="s">
        <v>1508</v>
      </c>
      <c r="G3126" s="163"/>
      <c r="H3126" s="163" t="s">
        <v>1234</v>
      </c>
    </row>
    <row r="3127" customFormat="false" ht="28.8" hidden="false" customHeight="false" outlineLevel="0" collapsed="false">
      <c r="A3127" s="166" t="n">
        <v>1</v>
      </c>
      <c r="B3127" s="191" t="n">
        <v>2017</v>
      </c>
      <c r="C3127" s="192" t="s">
        <v>507</v>
      </c>
      <c r="D3127" s="191" t="s">
        <v>502</v>
      </c>
      <c r="E3127" s="191" t="s">
        <v>1232</v>
      </c>
      <c r="F3127" s="193" t="s">
        <v>2270</v>
      </c>
      <c r="G3127" s="163"/>
      <c r="H3127" s="163" t="s">
        <v>1234</v>
      </c>
    </row>
    <row r="3128" customFormat="false" ht="28.8" hidden="false" customHeight="false" outlineLevel="0" collapsed="false">
      <c r="A3128" s="166" t="n">
        <v>1</v>
      </c>
      <c r="B3128" s="191" t="n">
        <v>2017</v>
      </c>
      <c r="C3128" s="192" t="s">
        <v>507</v>
      </c>
      <c r="D3128" s="191" t="s">
        <v>502</v>
      </c>
      <c r="E3128" s="191" t="s">
        <v>1283</v>
      </c>
      <c r="F3128" s="193" t="s">
        <v>1285</v>
      </c>
      <c r="G3128" s="163"/>
      <c r="H3128" s="163" t="s">
        <v>1234</v>
      </c>
    </row>
    <row r="3129" customFormat="false" ht="28.8" hidden="false" customHeight="false" outlineLevel="0" collapsed="false">
      <c r="A3129" s="166" t="n">
        <v>1</v>
      </c>
      <c r="B3129" s="191" t="n">
        <v>2017</v>
      </c>
      <c r="C3129" s="192" t="s">
        <v>507</v>
      </c>
      <c r="D3129" s="191" t="s">
        <v>502</v>
      </c>
      <c r="E3129" s="191" t="s">
        <v>1283</v>
      </c>
      <c r="F3129" s="193" t="s">
        <v>1808</v>
      </c>
      <c r="G3129" s="163"/>
      <c r="H3129" s="163" t="s">
        <v>1234</v>
      </c>
    </row>
    <row r="3130" customFormat="false" ht="28.8" hidden="false" customHeight="false" outlineLevel="0" collapsed="false">
      <c r="A3130" s="166" t="n">
        <v>1</v>
      </c>
      <c r="B3130" s="191" t="n">
        <v>2017</v>
      </c>
      <c r="C3130" s="192" t="s">
        <v>507</v>
      </c>
      <c r="D3130" s="191" t="s">
        <v>502</v>
      </c>
      <c r="E3130" s="191" t="s">
        <v>1227</v>
      </c>
      <c r="F3130" s="193" t="s">
        <v>1929</v>
      </c>
      <c r="G3130" s="163"/>
      <c r="H3130" s="163" t="s">
        <v>1234</v>
      </c>
    </row>
    <row r="3131" customFormat="false" ht="28.8" hidden="false" customHeight="false" outlineLevel="0" collapsed="false">
      <c r="A3131" s="166" t="n">
        <v>1</v>
      </c>
      <c r="B3131" s="191" t="n">
        <v>2017</v>
      </c>
      <c r="C3131" s="192" t="s">
        <v>507</v>
      </c>
      <c r="D3131" s="191" t="s">
        <v>502</v>
      </c>
      <c r="E3131" s="191" t="s">
        <v>1227</v>
      </c>
      <c r="F3131" s="193" t="s">
        <v>2271</v>
      </c>
      <c r="G3131" s="163"/>
      <c r="H3131" s="163" t="s">
        <v>1234</v>
      </c>
    </row>
    <row r="3132" customFormat="false" ht="28.8" hidden="false" customHeight="false" outlineLevel="0" collapsed="false">
      <c r="A3132" s="166" t="n">
        <v>1</v>
      </c>
      <c r="B3132" s="191" t="n">
        <v>2017</v>
      </c>
      <c r="C3132" s="192" t="s">
        <v>507</v>
      </c>
      <c r="D3132" s="191" t="s">
        <v>502</v>
      </c>
      <c r="E3132" s="191" t="s">
        <v>1624</v>
      </c>
      <c r="F3132" s="193" t="s">
        <v>2272</v>
      </c>
      <c r="G3132" s="163"/>
      <c r="H3132" s="163" t="s">
        <v>1234</v>
      </c>
    </row>
    <row r="3133" customFormat="false" ht="28.8" hidden="false" customHeight="false" outlineLevel="0" collapsed="false">
      <c r="A3133" s="166" t="n">
        <v>1</v>
      </c>
      <c r="B3133" s="191" t="n">
        <v>2017</v>
      </c>
      <c r="C3133" s="192" t="s">
        <v>507</v>
      </c>
      <c r="D3133" s="191" t="s">
        <v>502</v>
      </c>
      <c r="E3133" s="191" t="s">
        <v>1443</v>
      </c>
      <c r="F3133" s="193" t="s">
        <v>1567</v>
      </c>
      <c r="G3133" s="163"/>
      <c r="H3133" s="163" t="s">
        <v>1234</v>
      </c>
    </row>
    <row r="3134" customFormat="false" ht="28.8" hidden="false" customHeight="false" outlineLevel="0" collapsed="false">
      <c r="A3134" s="166" t="n">
        <v>1</v>
      </c>
      <c r="B3134" s="191" t="n">
        <v>2017</v>
      </c>
      <c r="C3134" s="192" t="s">
        <v>507</v>
      </c>
      <c r="D3134" s="191" t="s">
        <v>502</v>
      </c>
      <c r="E3134" s="191" t="s">
        <v>1235</v>
      </c>
      <c r="F3134" s="193" t="s">
        <v>1569</v>
      </c>
      <c r="G3134" s="163"/>
      <c r="H3134" s="163" t="s">
        <v>1234</v>
      </c>
    </row>
    <row r="3135" customFormat="false" ht="28.8" hidden="false" customHeight="false" outlineLevel="0" collapsed="false">
      <c r="A3135" s="166" t="n">
        <v>1</v>
      </c>
      <c r="B3135" s="191" t="n">
        <v>2017</v>
      </c>
      <c r="C3135" s="192" t="s">
        <v>507</v>
      </c>
      <c r="D3135" s="191" t="s">
        <v>502</v>
      </c>
      <c r="E3135" s="191" t="s">
        <v>1235</v>
      </c>
      <c r="F3135" s="193" t="s">
        <v>1978</v>
      </c>
      <c r="G3135" s="163"/>
      <c r="H3135" s="163" t="s">
        <v>1234</v>
      </c>
    </row>
    <row r="3136" customFormat="false" ht="28.8" hidden="false" customHeight="false" outlineLevel="0" collapsed="false">
      <c r="A3136" s="166" t="n">
        <v>1</v>
      </c>
      <c r="B3136" s="191" t="n">
        <v>2017</v>
      </c>
      <c r="C3136" s="192" t="s">
        <v>507</v>
      </c>
      <c r="D3136" s="191" t="s">
        <v>502</v>
      </c>
      <c r="E3136" s="191" t="s">
        <v>1235</v>
      </c>
      <c r="F3136" s="193" t="s">
        <v>1446</v>
      </c>
      <c r="G3136" s="163"/>
      <c r="H3136" s="163" t="s">
        <v>1234</v>
      </c>
    </row>
    <row r="3137" customFormat="false" ht="28.8" hidden="false" customHeight="false" outlineLevel="0" collapsed="false">
      <c r="A3137" s="166" t="n">
        <v>1</v>
      </c>
      <c r="B3137" s="191" t="n">
        <v>2017</v>
      </c>
      <c r="C3137" s="192" t="s">
        <v>507</v>
      </c>
      <c r="D3137" s="191" t="s">
        <v>502</v>
      </c>
      <c r="E3137" s="191" t="s">
        <v>1235</v>
      </c>
      <c r="F3137" s="193" t="s">
        <v>1829</v>
      </c>
      <c r="G3137" s="163"/>
      <c r="H3137" s="163" t="s">
        <v>1234</v>
      </c>
    </row>
    <row r="3138" customFormat="false" ht="28.8" hidden="false" customHeight="false" outlineLevel="0" collapsed="false">
      <c r="A3138" s="166" t="n">
        <v>1</v>
      </c>
      <c r="B3138" s="191" t="n">
        <v>2017</v>
      </c>
      <c r="C3138" s="192" t="s">
        <v>507</v>
      </c>
      <c r="D3138" s="191" t="s">
        <v>502</v>
      </c>
      <c r="E3138" s="191" t="s">
        <v>1235</v>
      </c>
      <c r="F3138" s="193" t="s">
        <v>1981</v>
      </c>
      <c r="G3138" s="163"/>
      <c r="H3138" s="163" t="s">
        <v>1234</v>
      </c>
    </row>
    <row r="3139" customFormat="false" ht="28.8" hidden="false" customHeight="false" outlineLevel="0" collapsed="false">
      <c r="A3139" s="166" t="n">
        <v>1</v>
      </c>
      <c r="B3139" s="191" t="n">
        <v>2017</v>
      </c>
      <c r="C3139" s="192" t="s">
        <v>507</v>
      </c>
      <c r="D3139" s="191" t="s">
        <v>502</v>
      </c>
      <c r="E3139" s="191" t="s">
        <v>1235</v>
      </c>
      <c r="F3139" s="193" t="s">
        <v>1254</v>
      </c>
      <c r="G3139" s="163"/>
      <c r="H3139" s="163" t="s">
        <v>1234</v>
      </c>
    </row>
    <row r="3140" customFormat="false" ht="28.8" hidden="false" customHeight="false" outlineLevel="0" collapsed="false">
      <c r="A3140" s="166" t="n">
        <v>1</v>
      </c>
      <c r="B3140" s="191" t="n">
        <v>2017</v>
      </c>
      <c r="C3140" s="192" t="s">
        <v>507</v>
      </c>
      <c r="D3140" s="191" t="s">
        <v>502</v>
      </c>
      <c r="E3140" s="191" t="s">
        <v>1235</v>
      </c>
      <c r="F3140" s="193" t="s">
        <v>1793</v>
      </c>
      <c r="G3140" s="163"/>
      <c r="H3140" s="163" t="s">
        <v>1234</v>
      </c>
    </row>
    <row r="3141" customFormat="false" ht="28.8" hidden="false" customHeight="false" outlineLevel="0" collapsed="false">
      <c r="A3141" s="166" t="n">
        <v>1</v>
      </c>
      <c r="B3141" s="191" t="n">
        <v>2017</v>
      </c>
      <c r="C3141" s="192" t="s">
        <v>507</v>
      </c>
      <c r="D3141" s="191" t="s">
        <v>502</v>
      </c>
      <c r="E3141" s="191" t="s">
        <v>1235</v>
      </c>
      <c r="F3141" s="193" t="s">
        <v>1428</v>
      </c>
      <c r="G3141" s="163"/>
      <c r="H3141" s="163" t="s">
        <v>1234</v>
      </c>
    </row>
    <row r="3142" customFormat="false" ht="28.8" hidden="false" customHeight="false" outlineLevel="0" collapsed="false">
      <c r="A3142" s="166" t="n">
        <v>1</v>
      </c>
      <c r="B3142" s="191" t="n">
        <v>2017</v>
      </c>
      <c r="C3142" s="192" t="s">
        <v>507</v>
      </c>
      <c r="D3142" s="191" t="s">
        <v>502</v>
      </c>
      <c r="E3142" s="191" t="s">
        <v>1235</v>
      </c>
      <c r="F3142" s="193" t="s">
        <v>1849</v>
      </c>
      <c r="G3142" s="163"/>
      <c r="H3142" s="163" t="s">
        <v>1234</v>
      </c>
    </row>
    <row r="3143" customFormat="false" ht="28.8" hidden="false" customHeight="false" outlineLevel="0" collapsed="false">
      <c r="A3143" s="166" t="n">
        <v>1</v>
      </c>
      <c r="B3143" s="191" t="n">
        <v>2017</v>
      </c>
      <c r="C3143" s="192" t="s">
        <v>507</v>
      </c>
      <c r="D3143" s="191" t="s">
        <v>502</v>
      </c>
      <c r="E3143" s="191" t="s">
        <v>1235</v>
      </c>
      <c r="F3143" s="193" t="s">
        <v>1573</v>
      </c>
      <c r="G3143" s="163"/>
      <c r="H3143" s="163" t="s">
        <v>1234</v>
      </c>
    </row>
    <row r="3144" customFormat="false" ht="28.8" hidden="false" customHeight="false" outlineLevel="0" collapsed="false">
      <c r="A3144" s="166" t="n">
        <v>1</v>
      </c>
      <c r="B3144" s="191" t="n">
        <v>2017</v>
      </c>
      <c r="C3144" s="192" t="s">
        <v>507</v>
      </c>
      <c r="D3144" s="191" t="s">
        <v>502</v>
      </c>
      <c r="E3144" s="191" t="s">
        <v>1235</v>
      </c>
      <c r="F3144" s="193" t="s">
        <v>1584</v>
      </c>
      <c r="G3144" s="163"/>
      <c r="H3144" s="163" t="s">
        <v>1234</v>
      </c>
    </row>
    <row r="3145" customFormat="false" ht="28.8" hidden="false" customHeight="false" outlineLevel="0" collapsed="false">
      <c r="A3145" s="166" t="n">
        <v>1</v>
      </c>
      <c r="B3145" s="191" t="n">
        <v>2017</v>
      </c>
      <c r="C3145" s="192" t="s">
        <v>507</v>
      </c>
      <c r="D3145" s="191" t="s">
        <v>502</v>
      </c>
      <c r="E3145" s="191" t="s">
        <v>1235</v>
      </c>
      <c r="F3145" s="193" t="s">
        <v>1549</v>
      </c>
      <c r="G3145" s="163"/>
      <c r="H3145" s="163" t="s">
        <v>1234</v>
      </c>
    </row>
    <row r="3146" customFormat="false" ht="28.8" hidden="false" customHeight="false" outlineLevel="0" collapsed="false">
      <c r="A3146" s="166" t="n">
        <v>1</v>
      </c>
      <c r="B3146" s="191" t="n">
        <v>2017</v>
      </c>
      <c r="C3146" s="192" t="s">
        <v>507</v>
      </c>
      <c r="D3146" s="191" t="s">
        <v>502</v>
      </c>
      <c r="E3146" s="191" t="s">
        <v>1235</v>
      </c>
      <c r="F3146" s="193" t="s">
        <v>2273</v>
      </c>
      <c r="G3146" s="163"/>
      <c r="H3146" s="163" t="s">
        <v>1234</v>
      </c>
    </row>
    <row r="3147" customFormat="false" ht="28.8" hidden="false" customHeight="false" outlineLevel="0" collapsed="false">
      <c r="A3147" s="166" t="n">
        <v>1</v>
      </c>
      <c r="B3147" s="191" t="n">
        <v>2017</v>
      </c>
      <c r="C3147" s="192" t="s">
        <v>507</v>
      </c>
      <c r="D3147" s="191" t="s">
        <v>502</v>
      </c>
      <c r="E3147" s="191" t="s">
        <v>1257</v>
      </c>
      <c r="F3147" s="193" t="s">
        <v>1448</v>
      </c>
      <c r="G3147" s="163"/>
      <c r="H3147" s="163" t="s">
        <v>1234</v>
      </c>
    </row>
    <row r="3148" customFormat="false" ht="28.8" hidden="false" customHeight="false" outlineLevel="0" collapsed="false">
      <c r="A3148" s="166" t="n">
        <v>1</v>
      </c>
      <c r="B3148" s="191" t="n">
        <v>2017</v>
      </c>
      <c r="C3148" s="192" t="s">
        <v>507</v>
      </c>
      <c r="D3148" s="191" t="s">
        <v>502</v>
      </c>
      <c r="E3148" s="191" t="s">
        <v>1240</v>
      </c>
      <c r="F3148" s="193" t="s">
        <v>1587</v>
      </c>
      <c r="G3148" s="163"/>
      <c r="H3148" s="163" t="s">
        <v>1234</v>
      </c>
    </row>
    <row r="3149" customFormat="false" ht="28.8" hidden="false" customHeight="false" outlineLevel="0" collapsed="false">
      <c r="A3149" s="166" t="n">
        <v>1</v>
      </c>
      <c r="B3149" s="191" t="n">
        <v>2017</v>
      </c>
      <c r="C3149" s="192" t="s">
        <v>507</v>
      </c>
      <c r="D3149" s="191" t="s">
        <v>502</v>
      </c>
      <c r="E3149" s="191" t="s">
        <v>1343</v>
      </c>
      <c r="F3149" s="193" t="s">
        <v>2237</v>
      </c>
      <c r="G3149" s="163"/>
      <c r="H3149" s="163" t="s">
        <v>1234</v>
      </c>
    </row>
    <row r="3150" customFormat="false" ht="28.8" hidden="false" customHeight="false" outlineLevel="0" collapsed="false">
      <c r="A3150" s="166" t="n">
        <v>1</v>
      </c>
      <c r="B3150" s="191" t="n">
        <v>2017</v>
      </c>
      <c r="C3150" s="192" t="s">
        <v>507</v>
      </c>
      <c r="D3150" s="191" t="s">
        <v>502</v>
      </c>
      <c r="E3150" s="191" t="s">
        <v>1349</v>
      </c>
      <c r="F3150" s="193" t="s">
        <v>1566</v>
      </c>
      <c r="G3150" s="163"/>
      <c r="H3150" s="163" t="s">
        <v>1234</v>
      </c>
    </row>
    <row r="3151" customFormat="false" ht="28.8" hidden="false" customHeight="false" outlineLevel="0" collapsed="false">
      <c r="A3151" s="166" t="n">
        <v>1</v>
      </c>
      <c r="B3151" s="191" t="n">
        <v>2017</v>
      </c>
      <c r="C3151" s="192" t="s">
        <v>507</v>
      </c>
      <c r="D3151" s="191" t="s">
        <v>502</v>
      </c>
      <c r="E3151" s="191" t="s">
        <v>1343</v>
      </c>
      <c r="F3151" s="193" t="s">
        <v>2259</v>
      </c>
      <c r="G3151" s="163"/>
      <c r="H3151" s="163" t="s">
        <v>1234</v>
      </c>
    </row>
    <row r="3152" customFormat="false" ht="28.8" hidden="false" customHeight="false" outlineLevel="0" collapsed="false">
      <c r="A3152" s="166" t="n">
        <v>1</v>
      </c>
      <c r="B3152" s="191" t="n">
        <v>2017</v>
      </c>
      <c r="C3152" s="192" t="s">
        <v>507</v>
      </c>
      <c r="D3152" s="191" t="s">
        <v>502</v>
      </c>
      <c r="E3152" s="191" t="s">
        <v>1251</v>
      </c>
      <c r="F3152" s="193" t="s">
        <v>1252</v>
      </c>
      <c r="G3152" s="163"/>
      <c r="H3152" s="163" t="s">
        <v>1234</v>
      </c>
    </row>
    <row r="3153" customFormat="false" ht="28.8" hidden="false" customHeight="false" outlineLevel="0" collapsed="false">
      <c r="A3153" s="166" t="n">
        <v>1</v>
      </c>
      <c r="B3153" s="191" t="n">
        <v>2017</v>
      </c>
      <c r="C3153" s="192" t="s">
        <v>507</v>
      </c>
      <c r="D3153" s="191" t="s">
        <v>502</v>
      </c>
      <c r="E3153" s="191" t="s">
        <v>1251</v>
      </c>
      <c r="F3153" s="193" t="s">
        <v>1351</v>
      </c>
      <c r="G3153" s="163"/>
      <c r="H3153" s="163" t="s">
        <v>1234</v>
      </c>
    </row>
    <row r="3154" customFormat="false" ht="28.8" hidden="false" customHeight="false" outlineLevel="0" collapsed="false">
      <c r="A3154" s="166" t="n">
        <v>1</v>
      </c>
      <c r="B3154" s="191" t="n">
        <v>2017</v>
      </c>
      <c r="C3154" s="192" t="s">
        <v>507</v>
      </c>
      <c r="D3154" s="191" t="s">
        <v>502</v>
      </c>
      <c r="E3154" s="191" t="s">
        <v>1251</v>
      </c>
      <c r="F3154" s="193" t="s">
        <v>1574</v>
      </c>
      <c r="G3154" s="163"/>
      <c r="H3154" s="163" t="s">
        <v>1234</v>
      </c>
    </row>
    <row r="3155" customFormat="false" ht="28.8" hidden="false" customHeight="false" outlineLevel="0" collapsed="false">
      <c r="A3155" s="166" t="n">
        <v>1</v>
      </c>
      <c r="B3155" s="191" t="n">
        <v>2017</v>
      </c>
      <c r="C3155" s="192" t="s">
        <v>507</v>
      </c>
      <c r="D3155" s="191" t="s">
        <v>502</v>
      </c>
      <c r="E3155" s="191" t="s">
        <v>920</v>
      </c>
      <c r="F3155" s="193" t="s">
        <v>1575</v>
      </c>
      <c r="G3155" s="163"/>
      <c r="H3155" s="163" t="s">
        <v>1234</v>
      </c>
    </row>
    <row r="3156" customFormat="false" ht="28.8" hidden="false" customHeight="false" outlineLevel="0" collapsed="false">
      <c r="A3156" s="166" t="n">
        <v>1</v>
      </c>
      <c r="B3156" s="191" t="n">
        <v>2017</v>
      </c>
      <c r="C3156" s="192" t="s">
        <v>507</v>
      </c>
      <c r="D3156" s="191" t="s">
        <v>502</v>
      </c>
      <c r="E3156" s="191" t="s">
        <v>920</v>
      </c>
      <c r="F3156" s="193" t="s">
        <v>1352</v>
      </c>
      <c r="G3156" s="163"/>
      <c r="H3156" s="163" t="s">
        <v>1234</v>
      </c>
    </row>
    <row r="3157" customFormat="false" ht="28.8" hidden="false" customHeight="false" outlineLevel="0" collapsed="false">
      <c r="A3157" s="166" t="n">
        <v>1</v>
      </c>
      <c r="B3157" s="191" t="n">
        <v>2017</v>
      </c>
      <c r="C3157" s="192" t="s">
        <v>507</v>
      </c>
      <c r="D3157" s="191" t="s">
        <v>502</v>
      </c>
      <c r="E3157" s="191" t="s">
        <v>1316</v>
      </c>
      <c r="F3157" s="193" t="s">
        <v>2156</v>
      </c>
      <c r="G3157" s="163"/>
      <c r="H3157" s="163" t="s">
        <v>1234</v>
      </c>
    </row>
    <row r="3158" customFormat="false" ht="28.8" hidden="false" customHeight="false" outlineLevel="0" collapsed="false">
      <c r="A3158" s="166" t="n">
        <v>1</v>
      </c>
      <c r="B3158" s="191" t="n">
        <v>2017</v>
      </c>
      <c r="C3158" s="192" t="s">
        <v>507</v>
      </c>
      <c r="D3158" s="191" t="s">
        <v>502</v>
      </c>
      <c r="E3158" s="191" t="s">
        <v>1312</v>
      </c>
      <c r="F3158" s="193" t="s">
        <v>2020</v>
      </c>
      <c r="G3158" s="163"/>
      <c r="H3158" s="163" t="s">
        <v>1234</v>
      </c>
    </row>
    <row r="3159" customFormat="false" ht="28.8" hidden="false" customHeight="false" outlineLevel="0" collapsed="false">
      <c r="A3159" s="166" t="n">
        <v>1</v>
      </c>
      <c r="B3159" s="191" t="n">
        <v>2017</v>
      </c>
      <c r="C3159" s="192" t="s">
        <v>507</v>
      </c>
      <c r="D3159" s="191" t="s">
        <v>502</v>
      </c>
      <c r="E3159" s="191" t="s">
        <v>1312</v>
      </c>
      <c r="F3159" s="193" t="s">
        <v>1347</v>
      </c>
      <c r="G3159" s="163"/>
      <c r="H3159" s="163" t="s">
        <v>1234</v>
      </c>
    </row>
    <row r="3160" customFormat="false" ht="28.8" hidden="false" customHeight="false" outlineLevel="0" collapsed="false">
      <c r="A3160" s="166" t="n">
        <v>1</v>
      </c>
      <c r="B3160" s="191" t="n">
        <v>2017</v>
      </c>
      <c r="C3160" s="192" t="s">
        <v>507</v>
      </c>
      <c r="D3160" s="191" t="s">
        <v>502</v>
      </c>
      <c r="E3160" s="191" t="s">
        <v>1312</v>
      </c>
      <c r="F3160" s="193" t="s">
        <v>1370</v>
      </c>
      <c r="G3160" s="163"/>
      <c r="H3160" s="163" t="s">
        <v>1234</v>
      </c>
    </row>
    <row r="3161" customFormat="false" ht="28.8" hidden="false" customHeight="false" outlineLevel="0" collapsed="false">
      <c r="A3161" s="166" t="n">
        <v>1</v>
      </c>
      <c r="B3161" s="191" t="n">
        <v>2017</v>
      </c>
      <c r="C3161" s="192" t="s">
        <v>507</v>
      </c>
      <c r="D3161" s="191" t="s">
        <v>502</v>
      </c>
      <c r="E3161" s="191" t="s">
        <v>1278</v>
      </c>
      <c r="F3161" s="193" t="s">
        <v>1282</v>
      </c>
      <c r="G3161" s="163"/>
      <c r="H3161" s="163" t="s">
        <v>1234</v>
      </c>
    </row>
    <row r="3162" customFormat="false" ht="28.8" hidden="false" customHeight="false" outlineLevel="0" collapsed="false">
      <c r="A3162" s="166" t="n">
        <v>1</v>
      </c>
      <c r="B3162" s="175" t="n">
        <v>2018</v>
      </c>
      <c r="C3162" s="176" t="s">
        <v>507</v>
      </c>
      <c r="D3162" s="177" t="s">
        <v>502</v>
      </c>
      <c r="E3162" s="199" t="s">
        <v>1230</v>
      </c>
      <c r="F3162" s="179" t="s">
        <v>1768</v>
      </c>
      <c r="G3162" s="163"/>
      <c r="H3162" s="163" t="s">
        <v>1234</v>
      </c>
    </row>
    <row r="3163" customFormat="false" ht="28.8" hidden="false" customHeight="false" outlineLevel="0" collapsed="false">
      <c r="A3163" s="166" t="n">
        <v>1</v>
      </c>
      <c r="B3163" s="175" t="n">
        <v>2018</v>
      </c>
      <c r="C3163" s="176" t="s">
        <v>507</v>
      </c>
      <c r="D3163" s="177" t="s">
        <v>502</v>
      </c>
      <c r="E3163" s="178" t="s">
        <v>1269</v>
      </c>
      <c r="F3163" s="179" t="s">
        <v>1330</v>
      </c>
      <c r="G3163" s="163"/>
      <c r="H3163" s="163" t="s">
        <v>1234</v>
      </c>
    </row>
    <row r="3164" customFormat="false" ht="28.8" hidden="false" customHeight="false" outlineLevel="0" collapsed="false">
      <c r="A3164" s="166" t="n">
        <v>1</v>
      </c>
      <c r="B3164" s="175" t="n">
        <v>2018</v>
      </c>
      <c r="C3164" s="176" t="s">
        <v>507</v>
      </c>
      <c r="D3164" s="177" t="s">
        <v>502</v>
      </c>
      <c r="E3164" s="178" t="s">
        <v>1264</v>
      </c>
      <c r="F3164" s="179" t="s">
        <v>1957</v>
      </c>
      <c r="G3164" s="163"/>
      <c r="H3164" s="163" t="s">
        <v>1234</v>
      </c>
    </row>
    <row r="3165" customFormat="false" ht="28.8" hidden="false" customHeight="false" outlineLevel="0" collapsed="false">
      <c r="A3165" s="166" t="n">
        <v>1</v>
      </c>
      <c r="B3165" s="175" t="n">
        <v>2018</v>
      </c>
      <c r="C3165" s="176" t="s">
        <v>507</v>
      </c>
      <c r="D3165" s="177" t="s">
        <v>502</v>
      </c>
      <c r="E3165" s="178" t="s">
        <v>1264</v>
      </c>
      <c r="F3165" s="179" t="s">
        <v>2052</v>
      </c>
      <c r="G3165" s="163"/>
      <c r="H3165" s="163" t="s">
        <v>1234</v>
      </c>
    </row>
    <row r="3166" customFormat="false" ht="28.8" hidden="false" customHeight="false" outlineLevel="0" collapsed="false">
      <c r="A3166" s="166" t="n">
        <v>1</v>
      </c>
      <c r="B3166" s="175" t="n">
        <v>2018</v>
      </c>
      <c r="C3166" s="176" t="s">
        <v>507</v>
      </c>
      <c r="D3166" s="177" t="s">
        <v>502</v>
      </c>
      <c r="E3166" s="178" t="s">
        <v>1264</v>
      </c>
      <c r="F3166" s="179" t="s">
        <v>2022</v>
      </c>
      <c r="G3166" s="163"/>
      <c r="H3166" s="163" t="s">
        <v>1234</v>
      </c>
    </row>
    <row r="3167" customFormat="false" ht="28.8" hidden="false" customHeight="false" outlineLevel="0" collapsed="false">
      <c r="A3167" s="166" t="n">
        <v>1</v>
      </c>
      <c r="B3167" s="175" t="n">
        <v>2018</v>
      </c>
      <c r="C3167" s="176" t="s">
        <v>507</v>
      </c>
      <c r="D3167" s="177" t="s">
        <v>502</v>
      </c>
      <c r="E3167" s="178" t="s">
        <v>1264</v>
      </c>
      <c r="F3167" s="179" t="s">
        <v>1590</v>
      </c>
      <c r="G3167" s="163"/>
      <c r="H3167" s="163" t="s">
        <v>1234</v>
      </c>
    </row>
    <row r="3168" customFormat="false" ht="28.8" hidden="false" customHeight="false" outlineLevel="0" collapsed="false">
      <c r="A3168" s="166" t="n">
        <v>1</v>
      </c>
      <c r="B3168" s="175" t="n">
        <v>2018</v>
      </c>
      <c r="C3168" s="176" t="s">
        <v>507</v>
      </c>
      <c r="D3168" s="177" t="s">
        <v>502</v>
      </c>
      <c r="E3168" s="178" t="s">
        <v>1264</v>
      </c>
      <c r="F3168" s="179" t="s">
        <v>1315</v>
      </c>
      <c r="G3168" s="163"/>
      <c r="H3168" s="163" t="s">
        <v>1234</v>
      </c>
    </row>
    <row r="3169" customFormat="false" ht="28.8" hidden="false" customHeight="false" outlineLevel="0" collapsed="false">
      <c r="A3169" s="166" t="n">
        <v>1</v>
      </c>
      <c r="B3169" s="175" t="n">
        <v>2018</v>
      </c>
      <c r="C3169" s="176" t="s">
        <v>507</v>
      </c>
      <c r="D3169" s="177" t="s">
        <v>502</v>
      </c>
      <c r="E3169" s="178" t="s">
        <v>1223</v>
      </c>
      <c r="F3169" s="179" t="s">
        <v>1591</v>
      </c>
      <c r="G3169" s="163"/>
      <c r="H3169" s="163" t="s">
        <v>1234</v>
      </c>
    </row>
    <row r="3170" customFormat="false" ht="28.8" hidden="false" customHeight="false" outlineLevel="0" collapsed="false">
      <c r="A3170" s="166" t="n">
        <v>1</v>
      </c>
      <c r="B3170" s="175" t="n">
        <v>2018</v>
      </c>
      <c r="C3170" s="176" t="s">
        <v>507</v>
      </c>
      <c r="D3170" s="177" t="s">
        <v>502</v>
      </c>
      <c r="E3170" s="178" t="s">
        <v>1223</v>
      </c>
      <c r="F3170" s="179" t="s">
        <v>1657</v>
      </c>
      <c r="G3170" s="163"/>
      <c r="H3170" s="163" t="s">
        <v>1234</v>
      </c>
    </row>
    <row r="3171" customFormat="false" ht="28.8" hidden="false" customHeight="false" outlineLevel="0" collapsed="false">
      <c r="A3171" s="166" t="n">
        <v>1</v>
      </c>
      <c r="B3171" s="175" t="n">
        <v>2018</v>
      </c>
      <c r="C3171" s="176" t="s">
        <v>507</v>
      </c>
      <c r="D3171" s="177" t="s">
        <v>502</v>
      </c>
      <c r="E3171" s="178" t="s">
        <v>1223</v>
      </c>
      <c r="F3171" s="179" t="s">
        <v>1391</v>
      </c>
      <c r="G3171" s="163"/>
      <c r="H3171" s="163" t="s">
        <v>1234</v>
      </c>
    </row>
    <row r="3172" customFormat="false" ht="28.8" hidden="false" customHeight="false" outlineLevel="0" collapsed="false">
      <c r="A3172" s="166" t="n">
        <v>1</v>
      </c>
      <c r="B3172" s="175" t="n">
        <v>2018</v>
      </c>
      <c r="C3172" s="176" t="s">
        <v>507</v>
      </c>
      <c r="D3172" s="177" t="s">
        <v>502</v>
      </c>
      <c r="E3172" s="178" t="s">
        <v>1223</v>
      </c>
      <c r="F3172" s="179" t="s">
        <v>1593</v>
      </c>
      <c r="G3172" s="163"/>
      <c r="H3172" s="163" t="s">
        <v>1234</v>
      </c>
    </row>
    <row r="3173" customFormat="false" ht="28.8" hidden="false" customHeight="false" outlineLevel="0" collapsed="false">
      <c r="A3173" s="166" t="n">
        <v>1</v>
      </c>
      <c r="B3173" s="175" t="n">
        <v>2018</v>
      </c>
      <c r="C3173" s="176" t="s">
        <v>507</v>
      </c>
      <c r="D3173" s="177" t="s">
        <v>502</v>
      </c>
      <c r="E3173" s="178" t="s">
        <v>1223</v>
      </c>
      <c r="F3173" s="179" t="s">
        <v>1594</v>
      </c>
      <c r="G3173" s="163"/>
      <c r="H3173" s="163" t="s">
        <v>1234</v>
      </c>
    </row>
    <row r="3174" customFormat="false" ht="28.8" hidden="false" customHeight="false" outlineLevel="0" collapsed="false">
      <c r="A3174" s="166" t="n">
        <v>1</v>
      </c>
      <c r="B3174" s="175" t="n">
        <v>2018</v>
      </c>
      <c r="C3174" s="176" t="s">
        <v>507</v>
      </c>
      <c r="D3174" s="177" t="s">
        <v>502</v>
      </c>
      <c r="E3174" s="178" t="s">
        <v>1468</v>
      </c>
      <c r="F3174" s="179" t="s">
        <v>1753</v>
      </c>
      <c r="G3174" s="163"/>
      <c r="H3174" s="163" t="s">
        <v>1234</v>
      </c>
    </row>
    <row r="3175" customFormat="false" ht="28.8" hidden="false" customHeight="false" outlineLevel="0" collapsed="false">
      <c r="A3175" s="166" t="n">
        <v>1</v>
      </c>
      <c r="B3175" s="175" t="n">
        <v>2018</v>
      </c>
      <c r="C3175" s="176" t="s">
        <v>507</v>
      </c>
      <c r="D3175" s="177" t="s">
        <v>502</v>
      </c>
      <c r="E3175" s="178" t="s">
        <v>1468</v>
      </c>
      <c r="F3175" s="179" t="s">
        <v>1596</v>
      </c>
      <c r="G3175" s="163"/>
      <c r="H3175" s="163" t="s">
        <v>1234</v>
      </c>
    </row>
    <row r="3176" customFormat="false" ht="28.8" hidden="false" customHeight="false" outlineLevel="0" collapsed="false">
      <c r="A3176" s="166" t="n">
        <v>1</v>
      </c>
      <c r="B3176" s="175" t="n">
        <v>2018</v>
      </c>
      <c r="C3176" s="176" t="s">
        <v>507</v>
      </c>
      <c r="D3176" s="177" t="s">
        <v>502</v>
      </c>
      <c r="E3176" s="178" t="s">
        <v>1223</v>
      </c>
      <c r="F3176" s="179" t="s">
        <v>2075</v>
      </c>
      <c r="G3176" s="163"/>
      <c r="H3176" s="163" t="s">
        <v>1234</v>
      </c>
    </row>
    <row r="3177" customFormat="false" ht="28.8" hidden="false" customHeight="false" outlineLevel="0" collapsed="false">
      <c r="A3177" s="166" t="n">
        <v>1</v>
      </c>
      <c r="B3177" s="175" t="n">
        <v>2018</v>
      </c>
      <c r="C3177" s="176" t="s">
        <v>507</v>
      </c>
      <c r="D3177" s="177" t="s">
        <v>502</v>
      </c>
      <c r="E3177" s="178" t="s">
        <v>1232</v>
      </c>
      <c r="F3177" s="179" t="s">
        <v>2274</v>
      </c>
      <c r="G3177" s="163"/>
      <c r="H3177" s="163" t="s">
        <v>1234</v>
      </c>
    </row>
    <row r="3178" customFormat="false" ht="28.8" hidden="false" customHeight="false" outlineLevel="0" collapsed="false">
      <c r="A3178" s="166" t="n">
        <v>1</v>
      </c>
      <c r="B3178" s="175" t="n">
        <v>2018</v>
      </c>
      <c r="C3178" s="176" t="s">
        <v>507</v>
      </c>
      <c r="D3178" s="177" t="s">
        <v>502</v>
      </c>
      <c r="E3178" s="178" t="s">
        <v>1283</v>
      </c>
      <c r="F3178" s="179" t="s">
        <v>1291</v>
      </c>
      <c r="G3178" s="163"/>
      <c r="H3178" s="163" t="s">
        <v>1234</v>
      </c>
    </row>
    <row r="3179" customFormat="false" ht="28.8" hidden="false" customHeight="false" outlineLevel="0" collapsed="false">
      <c r="A3179" s="166" t="n">
        <v>1</v>
      </c>
      <c r="B3179" s="175" t="n">
        <v>2018</v>
      </c>
      <c r="C3179" s="176" t="s">
        <v>507</v>
      </c>
      <c r="D3179" s="177" t="s">
        <v>502</v>
      </c>
      <c r="E3179" s="178" t="s">
        <v>1269</v>
      </c>
      <c r="F3179" s="179" t="s">
        <v>1497</v>
      </c>
      <c r="G3179" s="163"/>
      <c r="H3179" s="163" t="s">
        <v>1234</v>
      </c>
    </row>
    <row r="3180" customFormat="false" ht="28.8" hidden="false" customHeight="false" outlineLevel="0" collapsed="false">
      <c r="A3180" s="166" t="n">
        <v>1</v>
      </c>
      <c r="B3180" s="175" t="n">
        <v>2018</v>
      </c>
      <c r="C3180" s="176" t="s">
        <v>507</v>
      </c>
      <c r="D3180" s="177" t="s">
        <v>502</v>
      </c>
      <c r="E3180" s="178" t="s">
        <v>1223</v>
      </c>
      <c r="F3180" s="179" t="s">
        <v>1670</v>
      </c>
      <c r="G3180" s="163"/>
      <c r="H3180" s="163" t="s">
        <v>1234</v>
      </c>
    </row>
    <row r="3181" customFormat="false" ht="28.8" hidden="false" customHeight="false" outlineLevel="0" collapsed="false">
      <c r="A3181" s="166" t="n">
        <v>1</v>
      </c>
      <c r="B3181" s="175" t="n">
        <v>2018</v>
      </c>
      <c r="C3181" s="176" t="s">
        <v>507</v>
      </c>
      <c r="D3181" s="177" t="s">
        <v>502</v>
      </c>
      <c r="E3181" s="178" t="s">
        <v>1223</v>
      </c>
      <c r="F3181" s="179" t="s">
        <v>2275</v>
      </c>
      <c r="G3181" s="163"/>
      <c r="H3181" s="163" t="s">
        <v>1234</v>
      </c>
    </row>
    <row r="3182" customFormat="false" ht="28.8" hidden="false" customHeight="false" outlineLevel="0" collapsed="false">
      <c r="A3182" s="166" t="n">
        <v>1</v>
      </c>
      <c r="B3182" s="175" t="n">
        <v>2018</v>
      </c>
      <c r="C3182" s="176" t="s">
        <v>507</v>
      </c>
      <c r="D3182" s="177" t="s">
        <v>502</v>
      </c>
      <c r="E3182" s="178" t="s">
        <v>1223</v>
      </c>
      <c r="F3182" s="179" t="s">
        <v>1755</v>
      </c>
      <c r="G3182" s="163"/>
      <c r="H3182" s="163" t="s">
        <v>1234</v>
      </c>
    </row>
    <row r="3183" customFormat="false" ht="28.8" hidden="false" customHeight="false" outlineLevel="0" collapsed="false">
      <c r="A3183" s="166" t="n">
        <v>1</v>
      </c>
      <c r="B3183" s="175" t="n">
        <v>2018</v>
      </c>
      <c r="C3183" s="176" t="s">
        <v>507</v>
      </c>
      <c r="D3183" s="177" t="s">
        <v>502</v>
      </c>
      <c r="E3183" s="178" t="s">
        <v>1443</v>
      </c>
      <c r="F3183" s="179" t="s">
        <v>1601</v>
      </c>
      <c r="G3183" s="163"/>
      <c r="H3183" s="163" t="s">
        <v>1234</v>
      </c>
    </row>
    <row r="3184" customFormat="false" ht="28.8" hidden="false" customHeight="false" outlineLevel="0" collapsed="false">
      <c r="A3184" s="166" t="n">
        <v>1</v>
      </c>
      <c r="B3184" s="175" t="n">
        <v>2018</v>
      </c>
      <c r="C3184" s="176" t="s">
        <v>507</v>
      </c>
      <c r="D3184" s="177" t="s">
        <v>502</v>
      </c>
      <c r="E3184" s="178" t="s">
        <v>1421</v>
      </c>
      <c r="F3184" s="179" t="s">
        <v>2276</v>
      </c>
      <c r="G3184" s="163"/>
      <c r="H3184" s="163" t="s">
        <v>1234</v>
      </c>
    </row>
    <row r="3185" customFormat="false" ht="28.8" hidden="false" customHeight="false" outlineLevel="0" collapsed="false">
      <c r="A3185" s="166" t="n">
        <v>1</v>
      </c>
      <c r="B3185" s="175" t="n">
        <v>2018</v>
      </c>
      <c r="C3185" s="176" t="s">
        <v>507</v>
      </c>
      <c r="D3185" s="177" t="s">
        <v>502</v>
      </c>
      <c r="E3185" s="178" t="s">
        <v>1320</v>
      </c>
      <c r="F3185" s="179" t="s">
        <v>1604</v>
      </c>
      <c r="G3185" s="163"/>
      <c r="H3185" s="163" t="s">
        <v>1234</v>
      </c>
    </row>
    <row r="3186" customFormat="false" ht="28.8" hidden="false" customHeight="false" outlineLevel="0" collapsed="false">
      <c r="A3186" s="166" t="n">
        <v>1</v>
      </c>
      <c r="B3186" s="175" t="n">
        <v>2018</v>
      </c>
      <c r="C3186" s="176" t="s">
        <v>507</v>
      </c>
      <c r="D3186" s="177" t="s">
        <v>502</v>
      </c>
      <c r="E3186" s="178" t="s">
        <v>1257</v>
      </c>
      <c r="F3186" s="179" t="s">
        <v>1455</v>
      </c>
      <c r="G3186" s="163"/>
      <c r="H3186" s="163" t="s">
        <v>1234</v>
      </c>
    </row>
    <row r="3187" customFormat="false" ht="28.8" hidden="false" customHeight="false" outlineLevel="0" collapsed="false">
      <c r="A3187" s="166" t="n">
        <v>1</v>
      </c>
      <c r="B3187" s="175" t="n">
        <v>2018</v>
      </c>
      <c r="C3187" s="176" t="s">
        <v>507</v>
      </c>
      <c r="D3187" s="177" t="s">
        <v>502</v>
      </c>
      <c r="E3187" s="178" t="s">
        <v>1235</v>
      </c>
      <c r="F3187" s="179" t="s">
        <v>1412</v>
      </c>
      <c r="G3187" s="163"/>
      <c r="H3187" s="163" t="s">
        <v>1234</v>
      </c>
    </row>
    <row r="3188" customFormat="false" ht="28.8" hidden="false" customHeight="false" outlineLevel="0" collapsed="false">
      <c r="A3188" s="166" t="n">
        <v>1</v>
      </c>
      <c r="B3188" s="175" t="n">
        <v>2018</v>
      </c>
      <c r="C3188" s="176" t="s">
        <v>507</v>
      </c>
      <c r="D3188" s="177" t="s">
        <v>502</v>
      </c>
      <c r="E3188" s="178" t="s">
        <v>1349</v>
      </c>
      <c r="F3188" s="179" t="s">
        <v>2277</v>
      </c>
      <c r="G3188" s="163"/>
      <c r="H3188" s="163" t="s">
        <v>1234</v>
      </c>
    </row>
    <row r="3189" customFormat="false" ht="28.8" hidden="false" customHeight="false" outlineLevel="0" collapsed="false">
      <c r="A3189" s="166" t="n">
        <v>1</v>
      </c>
      <c r="B3189" s="175" t="n">
        <v>2018</v>
      </c>
      <c r="C3189" s="176" t="s">
        <v>507</v>
      </c>
      <c r="D3189" s="177" t="s">
        <v>502</v>
      </c>
      <c r="E3189" s="178" t="s">
        <v>1343</v>
      </c>
      <c r="F3189" s="179" t="s">
        <v>1772</v>
      </c>
      <c r="G3189" s="163"/>
      <c r="H3189" s="163" t="s">
        <v>1234</v>
      </c>
    </row>
    <row r="3190" customFormat="false" ht="28.8" hidden="false" customHeight="false" outlineLevel="0" collapsed="false">
      <c r="A3190" s="166" t="n">
        <v>1</v>
      </c>
      <c r="B3190" s="175" t="n">
        <v>2018</v>
      </c>
      <c r="C3190" s="176" t="s">
        <v>507</v>
      </c>
      <c r="D3190" s="177" t="s">
        <v>502</v>
      </c>
      <c r="E3190" s="178" t="s">
        <v>1251</v>
      </c>
      <c r="F3190" s="179" t="s">
        <v>1259</v>
      </c>
      <c r="G3190" s="163"/>
      <c r="H3190" s="163" t="s">
        <v>1234</v>
      </c>
    </row>
    <row r="3191" customFormat="false" ht="28.8" hidden="false" customHeight="false" outlineLevel="0" collapsed="false">
      <c r="A3191" s="166" t="n">
        <v>1</v>
      </c>
      <c r="B3191" s="175" t="n">
        <v>2018</v>
      </c>
      <c r="C3191" s="176" t="s">
        <v>507</v>
      </c>
      <c r="D3191" s="177" t="s">
        <v>502</v>
      </c>
      <c r="E3191" s="178" t="s">
        <v>1251</v>
      </c>
      <c r="F3191" s="179" t="s">
        <v>1336</v>
      </c>
      <c r="G3191" s="163"/>
      <c r="H3191" s="163" t="s">
        <v>1234</v>
      </c>
    </row>
    <row r="3192" customFormat="false" ht="28.8" hidden="false" customHeight="false" outlineLevel="0" collapsed="false">
      <c r="A3192" s="166" t="n">
        <v>1</v>
      </c>
      <c r="B3192" s="175" t="n">
        <v>2018</v>
      </c>
      <c r="C3192" s="176" t="s">
        <v>507</v>
      </c>
      <c r="D3192" s="177" t="s">
        <v>502</v>
      </c>
      <c r="E3192" s="178" t="s">
        <v>1251</v>
      </c>
      <c r="F3192" s="179" t="s">
        <v>1606</v>
      </c>
      <c r="G3192" s="163"/>
      <c r="H3192" s="163" t="s">
        <v>1234</v>
      </c>
    </row>
    <row r="3193" customFormat="false" ht="28.8" hidden="false" customHeight="false" outlineLevel="0" collapsed="false">
      <c r="A3193" s="166" t="n">
        <v>1</v>
      </c>
      <c r="B3193" s="175" t="n">
        <v>2018</v>
      </c>
      <c r="C3193" s="176" t="s">
        <v>507</v>
      </c>
      <c r="D3193" s="177" t="s">
        <v>502</v>
      </c>
      <c r="E3193" s="178" t="s">
        <v>920</v>
      </c>
      <c r="F3193" s="179" t="s">
        <v>1620</v>
      </c>
      <c r="G3193" s="163"/>
      <c r="H3193" s="163" t="s">
        <v>1234</v>
      </c>
    </row>
    <row r="3194" customFormat="false" ht="28.8" hidden="false" customHeight="false" outlineLevel="0" collapsed="false">
      <c r="A3194" s="166" t="n">
        <v>1</v>
      </c>
      <c r="B3194" s="175" t="n">
        <v>2018</v>
      </c>
      <c r="C3194" s="176" t="s">
        <v>507</v>
      </c>
      <c r="D3194" s="177" t="s">
        <v>502</v>
      </c>
      <c r="E3194" s="178" t="s">
        <v>920</v>
      </c>
      <c r="F3194" s="179" t="s">
        <v>1607</v>
      </c>
      <c r="G3194" s="163"/>
      <c r="H3194" s="163" t="s">
        <v>1234</v>
      </c>
    </row>
    <row r="3195" customFormat="false" ht="28.8" hidden="false" customHeight="false" outlineLevel="0" collapsed="false">
      <c r="A3195" s="166" t="n">
        <v>1</v>
      </c>
      <c r="B3195" s="175" t="n">
        <v>2018</v>
      </c>
      <c r="C3195" s="176" t="s">
        <v>507</v>
      </c>
      <c r="D3195" s="177" t="s">
        <v>502</v>
      </c>
      <c r="E3195" s="178" t="s">
        <v>920</v>
      </c>
      <c r="F3195" s="179" t="s">
        <v>1354</v>
      </c>
      <c r="G3195" s="163"/>
      <c r="H3195" s="163" t="s">
        <v>1234</v>
      </c>
    </row>
    <row r="3196" customFormat="false" ht="28.8" hidden="false" customHeight="false" outlineLevel="0" collapsed="false">
      <c r="A3196" s="166" t="n">
        <v>1</v>
      </c>
      <c r="B3196" s="175" t="n">
        <v>2018</v>
      </c>
      <c r="C3196" s="176" t="s">
        <v>507</v>
      </c>
      <c r="D3196" s="177" t="s">
        <v>502</v>
      </c>
      <c r="E3196" s="178" t="s">
        <v>920</v>
      </c>
      <c r="F3196" s="179" t="s">
        <v>1473</v>
      </c>
      <c r="G3196" s="163"/>
      <c r="H3196" s="163" t="s">
        <v>1234</v>
      </c>
    </row>
    <row r="3197" customFormat="false" ht="28.8" hidden="false" customHeight="false" outlineLevel="0" collapsed="false">
      <c r="A3197" s="166" t="n">
        <v>1</v>
      </c>
      <c r="B3197" s="175" t="n">
        <v>2018</v>
      </c>
      <c r="C3197" s="176" t="s">
        <v>507</v>
      </c>
      <c r="D3197" s="177" t="s">
        <v>502</v>
      </c>
      <c r="E3197" s="178" t="s">
        <v>1316</v>
      </c>
      <c r="F3197" s="179" t="s">
        <v>2157</v>
      </c>
      <c r="G3197" s="163"/>
      <c r="H3197" s="163" t="s">
        <v>1234</v>
      </c>
    </row>
    <row r="3198" customFormat="false" ht="28.8" hidden="false" customHeight="false" outlineLevel="0" collapsed="false">
      <c r="A3198" s="166" t="n">
        <v>1</v>
      </c>
      <c r="B3198" s="175" t="n">
        <v>2018</v>
      </c>
      <c r="C3198" s="176" t="s">
        <v>507</v>
      </c>
      <c r="D3198" s="177" t="s">
        <v>502</v>
      </c>
      <c r="E3198" s="178" t="s">
        <v>1316</v>
      </c>
      <c r="F3198" s="179" t="s">
        <v>1608</v>
      </c>
      <c r="G3198" s="163"/>
      <c r="H3198" s="163" t="s">
        <v>1234</v>
      </c>
    </row>
    <row r="3199" customFormat="false" ht="28.8" hidden="false" customHeight="false" outlineLevel="0" collapsed="false">
      <c r="A3199" s="166" t="n">
        <v>1</v>
      </c>
      <c r="B3199" s="175" t="n">
        <v>2018</v>
      </c>
      <c r="C3199" s="176" t="s">
        <v>507</v>
      </c>
      <c r="D3199" s="177" t="s">
        <v>502</v>
      </c>
      <c r="E3199" s="178" t="s">
        <v>1316</v>
      </c>
      <c r="F3199" s="179" t="s">
        <v>1874</v>
      </c>
      <c r="G3199" s="163"/>
      <c r="H3199" s="163" t="s">
        <v>1234</v>
      </c>
    </row>
    <row r="3200" customFormat="false" ht="28.8" hidden="false" customHeight="false" outlineLevel="0" collapsed="false">
      <c r="A3200" s="166" t="n">
        <v>1</v>
      </c>
      <c r="B3200" s="175" t="n">
        <v>2018</v>
      </c>
      <c r="C3200" s="176" t="s">
        <v>507</v>
      </c>
      <c r="D3200" s="177" t="s">
        <v>502</v>
      </c>
      <c r="E3200" s="178" t="s">
        <v>1312</v>
      </c>
      <c r="F3200" s="179" t="s">
        <v>2278</v>
      </c>
      <c r="G3200" s="163"/>
      <c r="H3200" s="163" t="s">
        <v>1234</v>
      </c>
    </row>
    <row r="3201" customFormat="false" ht="28.8" hidden="false" customHeight="false" outlineLevel="0" collapsed="false">
      <c r="A3201" s="166" t="n">
        <v>1</v>
      </c>
      <c r="B3201" s="175" t="n">
        <v>2018</v>
      </c>
      <c r="C3201" s="176" t="s">
        <v>507</v>
      </c>
      <c r="D3201" s="177" t="s">
        <v>502</v>
      </c>
      <c r="E3201" s="178" t="s">
        <v>1312</v>
      </c>
      <c r="F3201" s="179" t="s">
        <v>1932</v>
      </c>
      <c r="G3201" s="163"/>
      <c r="H3201" s="163" t="s">
        <v>1234</v>
      </c>
    </row>
    <row r="3202" customFormat="false" ht="28.8" hidden="false" customHeight="false" outlineLevel="0" collapsed="false">
      <c r="A3202" s="166" t="n">
        <v>1</v>
      </c>
      <c r="B3202" s="175" t="n">
        <v>2018</v>
      </c>
      <c r="C3202" s="176" t="s">
        <v>507</v>
      </c>
      <c r="D3202" s="177" t="s">
        <v>502</v>
      </c>
      <c r="E3202" s="178" t="s">
        <v>1624</v>
      </c>
      <c r="F3202" s="179" t="s">
        <v>2193</v>
      </c>
      <c r="G3202" s="163"/>
      <c r="H3202" s="163" t="s">
        <v>1234</v>
      </c>
    </row>
    <row r="3203" customFormat="false" ht="28.8" hidden="false" customHeight="false" outlineLevel="0" collapsed="false">
      <c r="A3203" s="166" t="n">
        <v>1</v>
      </c>
      <c r="B3203" s="175" t="n">
        <v>2018</v>
      </c>
      <c r="C3203" s="176" t="s">
        <v>507</v>
      </c>
      <c r="D3203" s="177" t="s">
        <v>502</v>
      </c>
      <c r="E3203" s="178" t="s">
        <v>1343</v>
      </c>
      <c r="F3203" s="179" t="s">
        <v>1781</v>
      </c>
      <c r="G3203" s="163"/>
      <c r="H3203" s="163" t="s">
        <v>1234</v>
      </c>
    </row>
    <row r="3204" customFormat="false" ht="28.8" hidden="false" customHeight="false" outlineLevel="0" collapsed="false">
      <c r="A3204" s="166" t="n">
        <v>1</v>
      </c>
      <c r="B3204" s="175" t="n">
        <v>2018</v>
      </c>
      <c r="C3204" s="176" t="s">
        <v>507</v>
      </c>
      <c r="D3204" s="177" t="s">
        <v>502</v>
      </c>
      <c r="E3204" s="178" t="s">
        <v>1273</v>
      </c>
      <c r="F3204" s="179" t="s">
        <v>1274</v>
      </c>
      <c r="G3204" s="163"/>
      <c r="H3204" s="163" t="s">
        <v>1234</v>
      </c>
    </row>
    <row r="3205" customFormat="false" ht="28.8" hidden="false" customHeight="false" outlineLevel="0" collapsed="false">
      <c r="A3205" s="166" t="n">
        <v>1</v>
      </c>
      <c r="B3205" s="175" t="n">
        <v>2018</v>
      </c>
      <c r="C3205" s="176" t="s">
        <v>507</v>
      </c>
      <c r="D3205" s="177" t="s">
        <v>502</v>
      </c>
      <c r="E3205" s="178" t="s">
        <v>1240</v>
      </c>
      <c r="F3205" s="179" t="s">
        <v>1611</v>
      </c>
      <c r="G3205" s="163"/>
      <c r="H3205" s="163" t="s">
        <v>1234</v>
      </c>
    </row>
    <row r="3206" customFormat="false" ht="28.8" hidden="false" customHeight="false" outlineLevel="0" collapsed="false">
      <c r="A3206" s="166" t="n">
        <v>1</v>
      </c>
      <c r="B3206" s="175" t="n">
        <v>2018</v>
      </c>
      <c r="C3206" s="176" t="s">
        <v>507</v>
      </c>
      <c r="D3206" s="177" t="s">
        <v>502</v>
      </c>
      <c r="E3206" s="178" t="s">
        <v>1235</v>
      </c>
      <c r="F3206" s="179" t="s">
        <v>1832</v>
      </c>
      <c r="G3206" s="163"/>
      <c r="H3206" s="163" t="s">
        <v>1234</v>
      </c>
    </row>
    <row r="3207" customFormat="false" ht="28.8" hidden="false" customHeight="false" outlineLevel="0" collapsed="false">
      <c r="A3207" s="166" t="n">
        <v>1</v>
      </c>
      <c r="B3207" s="175" t="n">
        <v>2018</v>
      </c>
      <c r="C3207" s="176" t="s">
        <v>507</v>
      </c>
      <c r="D3207" s="177" t="s">
        <v>502</v>
      </c>
      <c r="E3207" s="178" t="s">
        <v>1235</v>
      </c>
      <c r="F3207" s="179" t="s">
        <v>1261</v>
      </c>
      <c r="G3207" s="163"/>
      <c r="H3207" s="163" t="s">
        <v>1234</v>
      </c>
    </row>
    <row r="3208" customFormat="false" ht="28.8" hidden="false" customHeight="false" outlineLevel="0" collapsed="false">
      <c r="A3208" s="166" t="n">
        <v>1</v>
      </c>
      <c r="B3208" s="175" t="n">
        <v>2018</v>
      </c>
      <c r="C3208" s="176" t="s">
        <v>507</v>
      </c>
      <c r="D3208" s="177" t="s">
        <v>502</v>
      </c>
      <c r="E3208" s="178" t="s">
        <v>1235</v>
      </c>
      <c r="F3208" s="179" t="s">
        <v>1798</v>
      </c>
      <c r="G3208" s="163"/>
      <c r="H3208" s="163" t="s">
        <v>1234</v>
      </c>
    </row>
    <row r="3209" customFormat="false" ht="28.8" hidden="false" customHeight="false" outlineLevel="0" collapsed="false">
      <c r="A3209" s="166" t="n">
        <v>1</v>
      </c>
      <c r="B3209" s="175" t="n">
        <v>2018</v>
      </c>
      <c r="C3209" s="176" t="s">
        <v>507</v>
      </c>
      <c r="D3209" s="177" t="s">
        <v>502</v>
      </c>
      <c r="E3209" s="178" t="s">
        <v>1235</v>
      </c>
      <c r="F3209" s="179" t="s">
        <v>1431</v>
      </c>
      <c r="G3209" s="163"/>
      <c r="H3209" s="163" t="s">
        <v>1234</v>
      </c>
    </row>
    <row r="3210" customFormat="false" ht="28.8" hidden="false" customHeight="false" outlineLevel="0" collapsed="false">
      <c r="A3210" s="166" t="n">
        <v>1</v>
      </c>
      <c r="B3210" s="175" t="n">
        <v>2018</v>
      </c>
      <c r="C3210" s="176" t="s">
        <v>507</v>
      </c>
      <c r="D3210" s="177" t="s">
        <v>502</v>
      </c>
      <c r="E3210" s="178" t="s">
        <v>1235</v>
      </c>
      <c r="F3210" s="179" t="s">
        <v>1723</v>
      </c>
      <c r="G3210" s="163"/>
      <c r="H3210" s="163" t="s">
        <v>1234</v>
      </c>
    </row>
    <row r="3211" customFormat="false" ht="28.8" hidden="false" customHeight="false" outlineLevel="0" collapsed="false">
      <c r="A3211" s="166" t="n">
        <v>1</v>
      </c>
      <c r="B3211" s="175" t="n">
        <v>2018</v>
      </c>
      <c r="C3211" s="176" t="s">
        <v>507</v>
      </c>
      <c r="D3211" s="177" t="s">
        <v>502</v>
      </c>
      <c r="E3211" s="178" t="s">
        <v>1235</v>
      </c>
      <c r="F3211" s="179" t="s">
        <v>1628</v>
      </c>
      <c r="G3211" s="163"/>
      <c r="H3211" s="163" t="s">
        <v>1234</v>
      </c>
    </row>
    <row r="3212" customFormat="false" ht="28.8" hidden="false" customHeight="false" outlineLevel="0" collapsed="false">
      <c r="A3212" s="166" t="n">
        <v>1</v>
      </c>
      <c r="B3212" s="175" t="n">
        <v>2018</v>
      </c>
      <c r="C3212" s="176" t="s">
        <v>507</v>
      </c>
      <c r="D3212" s="177" t="s">
        <v>502</v>
      </c>
      <c r="E3212" s="178" t="s">
        <v>1235</v>
      </c>
      <c r="F3212" s="179" t="s">
        <v>1617</v>
      </c>
      <c r="G3212" s="163"/>
      <c r="H3212" s="163" t="s">
        <v>1234</v>
      </c>
    </row>
    <row r="3213" customFormat="false" ht="28.8" hidden="false" customHeight="false" outlineLevel="0" collapsed="false">
      <c r="A3213" s="166" t="n">
        <v>1</v>
      </c>
      <c r="B3213" s="175" t="n">
        <v>2018</v>
      </c>
      <c r="C3213" s="176" t="s">
        <v>507</v>
      </c>
      <c r="D3213" s="177" t="s">
        <v>502</v>
      </c>
      <c r="E3213" s="178" t="s">
        <v>1235</v>
      </c>
      <c r="F3213" s="179" t="s">
        <v>1489</v>
      </c>
      <c r="G3213" s="163"/>
      <c r="H3213" s="163" t="s">
        <v>1234</v>
      </c>
    </row>
    <row r="3214" customFormat="false" ht="28.8" hidden="false" customHeight="false" outlineLevel="0" collapsed="false">
      <c r="A3214" s="166" t="n">
        <v>1</v>
      </c>
      <c r="B3214" s="175" t="n">
        <v>2018</v>
      </c>
      <c r="C3214" s="176" t="s">
        <v>507</v>
      </c>
      <c r="D3214" s="177" t="s">
        <v>502</v>
      </c>
      <c r="E3214" s="178" t="s">
        <v>1235</v>
      </c>
      <c r="F3214" s="179" t="s">
        <v>2279</v>
      </c>
      <c r="G3214" s="163"/>
      <c r="H3214" s="163" t="s">
        <v>1234</v>
      </c>
    </row>
    <row r="3215" customFormat="false" ht="28.8" hidden="false" customHeight="false" outlineLevel="0" collapsed="false">
      <c r="A3215" s="166" t="n">
        <v>1</v>
      </c>
      <c r="B3215" s="194" t="n">
        <v>2019</v>
      </c>
      <c r="C3215" s="195" t="s">
        <v>507</v>
      </c>
      <c r="D3215" s="196" t="s">
        <v>502</v>
      </c>
      <c r="E3215" s="196" t="s">
        <v>1264</v>
      </c>
      <c r="F3215" s="197" t="s">
        <v>2052</v>
      </c>
      <c r="G3215" s="163"/>
      <c r="H3215" s="163" t="s">
        <v>1234</v>
      </c>
    </row>
    <row r="3216" customFormat="false" ht="28.8" hidden="false" customHeight="false" outlineLevel="0" collapsed="false">
      <c r="A3216" s="166" t="n">
        <v>1</v>
      </c>
      <c r="B3216" s="194" t="n">
        <v>2019</v>
      </c>
      <c r="C3216" s="195" t="s">
        <v>507</v>
      </c>
      <c r="D3216" s="196" t="s">
        <v>502</v>
      </c>
      <c r="E3216" s="196" t="s">
        <v>1269</v>
      </c>
      <c r="F3216" s="197" t="s">
        <v>1330</v>
      </c>
      <c r="G3216" s="163"/>
      <c r="H3216" s="163" t="s">
        <v>1234</v>
      </c>
    </row>
    <row r="3217" customFormat="false" ht="28.8" hidden="false" customHeight="false" outlineLevel="0" collapsed="false">
      <c r="A3217" s="166" t="n">
        <v>1</v>
      </c>
      <c r="B3217" s="194" t="n">
        <v>2019</v>
      </c>
      <c r="C3217" s="195" t="s">
        <v>507</v>
      </c>
      <c r="D3217" s="196" t="s">
        <v>502</v>
      </c>
      <c r="E3217" s="196" t="s">
        <v>1232</v>
      </c>
      <c r="F3217" s="197" t="s">
        <v>1511</v>
      </c>
      <c r="G3217" s="163"/>
      <c r="H3217" s="163" t="s">
        <v>1234</v>
      </c>
    </row>
    <row r="3218" customFormat="false" ht="28.8" hidden="false" customHeight="false" outlineLevel="0" collapsed="false">
      <c r="A3218" s="166" t="n">
        <v>1</v>
      </c>
      <c r="B3218" s="194" t="n">
        <v>2019</v>
      </c>
      <c r="C3218" s="195" t="s">
        <v>507</v>
      </c>
      <c r="D3218" s="196" t="s">
        <v>502</v>
      </c>
      <c r="E3218" s="196" t="s">
        <v>1323</v>
      </c>
      <c r="F3218" s="197" t="s">
        <v>2188</v>
      </c>
      <c r="G3218" s="163"/>
      <c r="H3218" s="163" t="s">
        <v>1234</v>
      </c>
    </row>
    <row r="3219" customFormat="false" ht="28.8" hidden="false" customHeight="false" outlineLevel="0" collapsed="false">
      <c r="A3219" s="166" t="n">
        <v>1</v>
      </c>
      <c r="B3219" s="194" t="n">
        <v>2019</v>
      </c>
      <c r="C3219" s="195" t="s">
        <v>507</v>
      </c>
      <c r="D3219" s="196" t="s">
        <v>502</v>
      </c>
      <c r="E3219" s="196" t="s">
        <v>1468</v>
      </c>
      <c r="F3219" s="197" t="s">
        <v>1596</v>
      </c>
      <c r="G3219" s="163"/>
      <c r="H3219" s="163" t="s">
        <v>1234</v>
      </c>
    </row>
    <row r="3220" customFormat="false" ht="28.8" hidden="false" customHeight="false" outlineLevel="0" collapsed="false">
      <c r="A3220" s="166" t="n">
        <v>1</v>
      </c>
      <c r="B3220" s="194" t="n">
        <v>2019</v>
      </c>
      <c r="C3220" s="195" t="s">
        <v>507</v>
      </c>
      <c r="D3220" s="196" t="s">
        <v>502</v>
      </c>
      <c r="E3220" s="196" t="s">
        <v>920</v>
      </c>
      <c r="F3220" s="195" t="s">
        <v>1620</v>
      </c>
      <c r="G3220" s="163"/>
      <c r="H3220" s="163" t="s">
        <v>1234</v>
      </c>
    </row>
    <row r="3221" customFormat="false" ht="28.8" hidden="false" customHeight="false" outlineLevel="0" collapsed="false">
      <c r="A3221" s="166" t="n">
        <v>1</v>
      </c>
      <c r="B3221" s="194" t="n">
        <v>2019</v>
      </c>
      <c r="C3221" s="195" t="s">
        <v>507</v>
      </c>
      <c r="D3221" s="196" t="s">
        <v>502</v>
      </c>
      <c r="E3221" s="196" t="s">
        <v>1223</v>
      </c>
      <c r="F3221" s="195" t="s">
        <v>1657</v>
      </c>
      <c r="G3221" s="163"/>
      <c r="H3221" s="163" t="s">
        <v>1234</v>
      </c>
    </row>
    <row r="3222" customFormat="false" ht="28.8" hidden="false" customHeight="false" outlineLevel="0" collapsed="false">
      <c r="A3222" s="166" t="n">
        <v>1</v>
      </c>
      <c r="B3222" s="194" t="n">
        <v>2019</v>
      </c>
      <c r="C3222" s="195" t="s">
        <v>507</v>
      </c>
      <c r="D3222" s="196" t="s">
        <v>502</v>
      </c>
      <c r="E3222" s="196" t="s">
        <v>1251</v>
      </c>
      <c r="F3222" s="195" t="s">
        <v>1259</v>
      </c>
      <c r="G3222" s="163"/>
      <c r="H3222" s="163" t="s">
        <v>1234</v>
      </c>
    </row>
    <row r="3223" customFormat="false" ht="28.8" hidden="false" customHeight="false" outlineLevel="0" collapsed="false">
      <c r="A3223" s="166" t="n">
        <v>1</v>
      </c>
      <c r="B3223" s="194" t="n">
        <v>2019</v>
      </c>
      <c r="C3223" s="195" t="s">
        <v>507</v>
      </c>
      <c r="D3223" s="196" t="s">
        <v>502</v>
      </c>
      <c r="E3223" s="196" t="s">
        <v>1251</v>
      </c>
      <c r="F3223" s="195" t="s">
        <v>1336</v>
      </c>
      <c r="G3223" s="163"/>
      <c r="H3223" s="163" t="s">
        <v>1234</v>
      </c>
    </row>
    <row r="3224" customFormat="false" ht="28.8" hidden="false" customHeight="false" outlineLevel="0" collapsed="false">
      <c r="A3224" s="166" t="n">
        <v>1</v>
      </c>
      <c r="B3224" s="194" t="n">
        <v>2019</v>
      </c>
      <c r="C3224" s="195" t="s">
        <v>507</v>
      </c>
      <c r="D3224" s="196" t="s">
        <v>502</v>
      </c>
      <c r="E3224" s="196" t="s">
        <v>1251</v>
      </c>
      <c r="F3224" s="195" t="s">
        <v>1621</v>
      </c>
      <c r="G3224" s="163"/>
      <c r="H3224" s="163" t="s">
        <v>1234</v>
      </c>
    </row>
    <row r="3225" customFormat="false" ht="28.8" hidden="false" customHeight="false" outlineLevel="0" collapsed="false">
      <c r="A3225" s="166" t="n">
        <v>1</v>
      </c>
      <c r="B3225" s="194" t="n">
        <v>2019</v>
      </c>
      <c r="C3225" s="195" t="s">
        <v>507</v>
      </c>
      <c r="D3225" s="196" t="s">
        <v>502</v>
      </c>
      <c r="E3225" s="196" t="s">
        <v>1223</v>
      </c>
      <c r="F3225" s="195" t="s">
        <v>2074</v>
      </c>
      <c r="G3225" s="163"/>
      <c r="H3225" s="163" t="s">
        <v>1234</v>
      </c>
    </row>
    <row r="3226" customFormat="false" ht="28.8" hidden="false" customHeight="false" outlineLevel="0" collapsed="false">
      <c r="A3226" s="166" t="n">
        <v>1</v>
      </c>
      <c r="B3226" s="194" t="n">
        <v>2019</v>
      </c>
      <c r="C3226" s="195" t="s">
        <v>507</v>
      </c>
      <c r="D3226" s="196" t="s">
        <v>502</v>
      </c>
      <c r="E3226" s="196" t="s">
        <v>1223</v>
      </c>
      <c r="F3226" s="195" t="s">
        <v>2075</v>
      </c>
      <c r="G3226" s="163"/>
      <c r="H3226" s="163" t="s">
        <v>1234</v>
      </c>
    </row>
    <row r="3227" customFormat="false" ht="28.8" hidden="false" customHeight="false" outlineLevel="0" collapsed="false">
      <c r="A3227" s="166" t="n">
        <v>1</v>
      </c>
      <c r="B3227" s="194" t="n">
        <v>2019</v>
      </c>
      <c r="C3227" s="195" t="s">
        <v>507</v>
      </c>
      <c r="D3227" s="196" t="s">
        <v>502</v>
      </c>
      <c r="E3227" s="196" t="s">
        <v>1223</v>
      </c>
      <c r="F3227" s="195" t="s">
        <v>1670</v>
      </c>
      <c r="G3227" s="163"/>
      <c r="H3227" s="163" t="s">
        <v>1234</v>
      </c>
    </row>
    <row r="3228" customFormat="false" ht="28.8" hidden="false" customHeight="false" outlineLevel="0" collapsed="false">
      <c r="A3228" s="166" t="n">
        <v>1</v>
      </c>
      <c r="B3228" s="194" t="n">
        <v>2019</v>
      </c>
      <c r="C3228" s="195" t="s">
        <v>507</v>
      </c>
      <c r="D3228" s="196" t="s">
        <v>502</v>
      </c>
      <c r="E3228" s="196" t="s">
        <v>1251</v>
      </c>
      <c r="F3228" s="195" t="s">
        <v>1606</v>
      </c>
      <c r="G3228" s="163"/>
      <c r="H3228" s="163" t="s">
        <v>1234</v>
      </c>
    </row>
    <row r="3229" customFormat="false" ht="28.8" hidden="false" customHeight="false" outlineLevel="0" collapsed="false">
      <c r="A3229" s="166" t="n">
        <v>1</v>
      </c>
      <c r="B3229" s="194" t="n">
        <v>2019</v>
      </c>
      <c r="C3229" s="195" t="s">
        <v>507</v>
      </c>
      <c r="D3229" s="196" t="s">
        <v>502</v>
      </c>
      <c r="E3229" s="196" t="s">
        <v>1316</v>
      </c>
      <c r="F3229" s="195" t="s">
        <v>2157</v>
      </c>
      <c r="G3229" s="163"/>
      <c r="H3229" s="163" t="s">
        <v>1234</v>
      </c>
    </row>
    <row r="3230" customFormat="false" ht="28.8" hidden="false" customHeight="false" outlineLevel="0" collapsed="false">
      <c r="A3230" s="166" t="n">
        <v>1</v>
      </c>
      <c r="B3230" s="194" t="n">
        <v>2019</v>
      </c>
      <c r="C3230" s="195" t="s">
        <v>507</v>
      </c>
      <c r="D3230" s="196" t="s">
        <v>502</v>
      </c>
      <c r="E3230" s="196" t="s">
        <v>1316</v>
      </c>
      <c r="F3230" s="195" t="s">
        <v>1874</v>
      </c>
      <c r="G3230" s="163"/>
      <c r="H3230" s="163" t="s">
        <v>1234</v>
      </c>
    </row>
    <row r="3231" customFormat="false" ht="28.8" hidden="false" customHeight="false" outlineLevel="0" collapsed="false">
      <c r="A3231" s="166" t="n">
        <v>1</v>
      </c>
      <c r="B3231" s="194" t="n">
        <v>2019</v>
      </c>
      <c r="C3231" s="195" t="s">
        <v>507</v>
      </c>
      <c r="D3231" s="196" t="s">
        <v>502</v>
      </c>
      <c r="E3231" s="196" t="s">
        <v>1312</v>
      </c>
      <c r="F3231" s="195" t="s">
        <v>2038</v>
      </c>
      <c r="G3231" s="163"/>
      <c r="H3231" s="163" t="s">
        <v>1234</v>
      </c>
    </row>
    <row r="3232" customFormat="false" ht="28.8" hidden="false" customHeight="false" outlineLevel="0" collapsed="false">
      <c r="A3232" s="166" t="n">
        <v>1</v>
      </c>
      <c r="B3232" s="194" t="n">
        <v>2019</v>
      </c>
      <c r="C3232" s="195" t="s">
        <v>507</v>
      </c>
      <c r="D3232" s="196" t="s">
        <v>502</v>
      </c>
      <c r="E3232" s="196" t="s">
        <v>1312</v>
      </c>
      <c r="F3232" s="195" t="s">
        <v>1865</v>
      </c>
      <c r="G3232" s="163"/>
      <c r="H3232" s="163" t="s">
        <v>1234</v>
      </c>
    </row>
    <row r="3233" customFormat="false" ht="28.8" hidden="false" customHeight="false" outlineLevel="0" collapsed="false">
      <c r="A3233" s="166" t="n">
        <v>1</v>
      </c>
      <c r="B3233" s="194" t="n">
        <v>2019</v>
      </c>
      <c r="C3233" s="195" t="s">
        <v>507</v>
      </c>
      <c r="D3233" s="196" t="s">
        <v>502</v>
      </c>
      <c r="E3233" s="196" t="s">
        <v>1312</v>
      </c>
      <c r="F3233" s="195" t="s">
        <v>2280</v>
      </c>
      <c r="G3233" s="163"/>
      <c r="H3233" s="163" t="s">
        <v>1234</v>
      </c>
    </row>
    <row r="3234" customFormat="false" ht="28.8" hidden="false" customHeight="false" outlineLevel="0" collapsed="false">
      <c r="A3234" s="166" t="n">
        <v>1</v>
      </c>
      <c r="B3234" s="194" t="n">
        <v>2019</v>
      </c>
      <c r="C3234" s="195" t="s">
        <v>507</v>
      </c>
      <c r="D3234" s="196" t="s">
        <v>502</v>
      </c>
      <c r="E3234" s="196" t="s">
        <v>1624</v>
      </c>
      <c r="F3234" s="195" t="s">
        <v>2193</v>
      </c>
      <c r="G3234" s="163"/>
      <c r="H3234" s="163" t="s">
        <v>1234</v>
      </c>
    </row>
    <row r="3235" customFormat="false" ht="28.8" hidden="false" customHeight="false" outlineLevel="0" collapsed="false">
      <c r="A3235" s="166" t="n">
        <v>1</v>
      </c>
      <c r="B3235" s="194" t="n">
        <v>2019</v>
      </c>
      <c r="C3235" s="195" t="s">
        <v>507</v>
      </c>
      <c r="D3235" s="196" t="s">
        <v>502</v>
      </c>
      <c r="E3235" s="196" t="s">
        <v>1223</v>
      </c>
      <c r="F3235" s="195" t="s">
        <v>1755</v>
      </c>
      <c r="G3235" s="163"/>
      <c r="H3235" s="163" t="s">
        <v>1234</v>
      </c>
    </row>
    <row r="3236" customFormat="false" ht="28.8" hidden="false" customHeight="false" outlineLevel="0" collapsed="false">
      <c r="A3236" s="166" t="n">
        <v>1</v>
      </c>
      <c r="B3236" s="194" t="n">
        <v>2019</v>
      </c>
      <c r="C3236" s="195" t="s">
        <v>507</v>
      </c>
      <c r="D3236" s="196" t="s">
        <v>502</v>
      </c>
      <c r="E3236" s="196" t="s">
        <v>1230</v>
      </c>
      <c r="F3236" s="195" t="s">
        <v>1768</v>
      </c>
      <c r="G3236" s="163"/>
      <c r="H3236" s="163" t="s">
        <v>1234</v>
      </c>
    </row>
    <row r="3237" customFormat="false" ht="28.8" hidden="false" customHeight="false" outlineLevel="0" collapsed="false">
      <c r="A3237" s="166" t="n">
        <v>1</v>
      </c>
      <c r="B3237" s="194" t="n">
        <v>2019</v>
      </c>
      <c r="C3237" s="195" t="s">
        <v>507</v>
      </c>
      <c r="D3237" s="196" t="s">
        <v>502</v>
      </c>
      <c r="E3237" s="196" t="s">
        <v>1232</v>
      </c>
      <c r="F3237" s="195" t="s">
        <v>2274</v>
      </c>
      <c r="G3237" s="163"/>
      <c r="H3237" s="163" t="s">
        <v>1234</v>
      </c>
    </row>
    <row r="3238" customFormat="false" ht="28.8" hidden="false" customHeight="false" outlineLevel="0" collapsed="false">
      <c r="A3238" s="166" t="n">
        <v>1</v>
      </c>
      <c r="B3238" s="194" t="n">
        <v>2019</v>
      </c>
      <c r="C3238" s="195" t="s">
        <v>507</v>
      </c>
      <c r="D3238" s="196" t="s">
        <v>502</v>
      </c>
      <c r="E3238" s="196" t="s">
        <v>1269</v>
      </c>
      <c r="F3238" s="195" t="s">
        <v>1497</v>
      </c>
      <c r="G3238" s="163"/>
      <c r="H3238" s="163" t="s">
        <v>1234</v>
      </c>
    </row>
    <row r="3239" customFormat="false" ht="28.8" hidden="false" customHeight="false" outlineLevel="0" collapsed="false">
      <c r="A3239" s="166" t="n">
        <v>1</v>
      </c>
      <c r="B3239" s="194" t="n">
        <v>2019</v>
      </c>
      <c r="C3239" s="195" t="s">
        <v>507</v>
      </c>
      <c r="D3239" s="196" t="s">
        <v>502</v>
      </c>
      <c r="E3239" s="196" t="s">
        <v>1269</v>
      </c>
      <c r="F3239" s="195" t="s">
        <v>1497</v>
      </c>
      <c r="G3239" s="163"/>
      <c r="H3239" s="163" t="s">
        <v>1234</v>
      </c>
    </row>
    <row r="3240" customFormat="false" ht="28.8" hidden="false" customHeight="false" outlineLevel="0" collapsed="false">
      <c r="A3240" s="166" t="n">
        <v>1</v>
      </c>
      <c r="B3240" s="194" t="n">
        <v>2019</v>
      </c>
      <c r="C3240" s="195" t="s">
        <v>507</v>
      </c>
      <c r="D3240" s="196" t="s">
        <v>502</v>
      </c>
      <c r="E3240" s="196" t="s">
        <v>1235</v>
      </c>
      <c r="F3240" s="195" t="s">
        <v>1412</v>
      </c>
      <c r="G3240" s="163"/>
      <c r="H3240" s="163" t="s">
        <v>1234</v>
      </c>
    </row>
    <row r="3241" customFormat="false" ht="28.8" hidden="false" customHeight="false" outlineLevel="0" collapsed="false">
      <c r="A3241" s="166" t="n">
        <v>1</v>
      </c>
      <c r="B3241" s="194" t="n">
        <v>2019</v>
      </c>
      <c r="C3241" s="195" t="s">
        <v>507</v>
      </c>
      <c r="D3241" s="196" t="s">
        <v>502</v>
      </c>
      <c r="E3241" s="196" t="s">
        <v>1227</v>
      </c>
      <c r="F3241" s="195" t="s">
        <v>1638</v>
      </c>
      <c r="G3241" s="163"/>
      <c r="H3241" s="163" t="s">
        <v>1234</v>
      </c>
    </row>
    <row r="3242" customFormat="false" ht="28.8" hidden="false" customHeight="false" outlineLevel="0" collapsed="false">
      <c r="A3242" s="166" t="n">
        <v>1</v>
      </c>
      <c r="B3242" s="194" t="n">
        <v>2019</v>
      </c>
      <c r="C3242" s="195" t="s">
        <v>507</v>
      </c>
      <c r="D3242" s="196" t="s">
        <v>502</v>
      </c>
      <c r="E3242" s="196" t="s">
        <v>1349</v>
      </c>
      <c r="F3242" s="195" t="s">
        <v>2277</v>
      </c>
      <c r="G3242" s="163"/>
      <c r="H3242" s="163" t="s">
        <v>1234</v>
      </c>
    </row>
    <row r="3243" customFormat="false" ht="28.8" hidden="false" customHeight="false" outlineLevel="0" collapsed="false">
      <c r="A3243" s="166" t="n">
        <v>1</v>
      </c>
      <c r="B3243" s="194" t="n">
        <v>2019</v>
      </c>
      <c r="C3243" s="195" t="s">
        <v>507</v>
      </c>
      <c r="D3243" s="196" t="s">
        <v>502</v>
      </c>
      <c r="E3243" s="196" t="s">
        <v>1320</v>
      </c>
      <c r="F3243" s="195" t="s">
        <v>2281</v>
      </c>
      <c r="G3243" s="163"/>
      <c r="H3243" s="163" t="s">
        <v>1234</v>
      </c>
    </row>
    <row r="3244" customFormat="false" ht="28.8" hidden="false" customHeight="false" outlineLevel="0" collapsed="false">
      <c r="A3244" s="166" t="n">
        <v>1</v>
      </c>
      <c r="B3244" s="194" t="n">
        <v>2019</v>
      </c>
      <c r="C3244" s="195" t="s">
        <v>507</v>
      </c>
      <c r="D3244" s="196" t="s">
        <v>502</v>
      </c>
      <c r="E3244" s="196" t="s">
        <v>1257</v>
      </c>
      <c r="F3244" s="195" t="s">
        <v>1455</v>
      </c>
      <c r="G3244" s="163"/>
      <c r="H3244" s="163" t="s">
        <v>1234</v>
      </c>
    </row>
    <row r="3245" customFormat="false" ht="28.8" hidden="false" customHeight="false" outlineLevel="0" collapsed="false">
      <c r="A3245" s="166" t="n">
        <v>1</v>
      </c>
      <c r="B3245" s="194" t="n">
        <v>2019</v>
      </c>
      <c r="C3245" s="195" t="s">
        <v>507</v>
      </c>
      <c r="D3245" s="196" t="s">
        <v>502</v>
      </c>
      <c r="E3245" s="196" t="s">
        <v>1343</v>
      </c>
      <c r="F3245" s="195" t="s">
        <v>1781</v>
      </c>
      <c r="G3245" s="163"/>
      <c r="H3245" s="163" t="s">
        <v>1234</v>
      </c>
    </row>
    <row r="3246" customFormat="false" ht="28.8" hidden="false" customHeight="false" outlineLevel="0" collapsed="false">
      <c r="A3246" s="166" t="n">
        <v>1</v>
      </c>
      <c r="B3246" s="194" t="n">
        <v>2019</v>
      </c>
      <c r="C3246" s="195" t="s">
        <v>507</v>
      </c>
      <c r="D3246" s="196" t="s">
        <v>502</v>
      </c>
      <c r="E3246" s="196" t="s">
        <v>1320</v>
      </c>
      <c r="F3246" s="195" t="s">
        <v>1626</v>
      </c>
      <c r="G3246" s="163"/>
      <c r="H3246" s="163" t="s">
        <v>1234</v>
      </c>
    </row>
    <row r="3247" customFormat="false" ht="28.8" hidden="false" customHeight="false" outlineLevel="0" collapsed="false">
      <c r="A3247" s="166" t="n">
        <v>1</v>
      </c>
      <c r="B3247" s="194" t="n">
        <v>2019</v>
      </c>
      <c r="C3247" s="195" t="s">
        <v>507</v>
      </c>
      <c r="D3247" s="196" t="s">
        <v>502</v>
      </c>
      <c r="E3247" s="196" t="s">
        <v>1240</v>
      </c>
      <c r="F3247" s="195" t="s">
        <v>2282</v>
      </c>
      <c r="G3247" s="163"/>
      <c r="H3247" s="163" t="s">
        <v>1234</v>
      </c>
    </row>
    <row r="3248" customFormat="false" ht="28.8" hidden="false" customHeight="false" outlineLevel="0" collapsed="false">
      <c r="A3248" s="166" t="n">
        <v>1</v>
      </c>
      <c r="B3248" s="194" t="n">
        <v>2019</v>
      </c>
      <c r="C3248" s="195" t="s">
        <v>507</v>
      </c>
      <c r="D3248" s="196" t="s">
        <v>502</v>
      </c>
      <c r="E3248" s="196" t="s">
        <v>1240</v>
      </c>
      <c r="F3248" s="195" t="s">
        <v>1611</v>
      </c>
      <c r="G3248" s="163"/>
      <c r="H3248" s="163" t="s">
        <v>1234</v>
      </c>
    </row>
    <row r="3249" customFormat="false" ht="28.8" hidden="false" customHeight="false" outlineLevel="0" collapsed="false">
      <c r="A3249" s="166" t="n">
        <v>1</v>
      </c>
      <c r="B3249" s="194" t="n">
        <v>2019</v>
      </c>
      <c r="C3249" s="195" t="s">
        <v>507</v>
      </c>
      <c r="D3249" s="196" t="s">
        <v>502</v>
      </c>
      <c r="E3249" s="196" t="s">
        <v>1443</v>
      </c>
      <c r="F3249" s="195" t="s">
        <v>1601</v>
      </c>
      <c r="G3249" s="163"/>
      <c r="H3249" s="163" t="s">
        <v>1234</v>
      </c>
    </row>
    <row r="3250" customFormat="false" ht="28.8" hidden="false" customHeight="false" outlineLevel="0" collapsed="false">
      <c r="A3250" s="166" t="n">
        <v>1</v>
      </c>
      <c r="B3250" s="194" t="n">
        <v>2019</v>
      </c>
      <c r="C3250" s="195" t="s">
        <v>507</v>
      </c>
      <c r="D3250" s="196" t="s">
        <v>502</v>
      </c>
      <c r="E3250" s="196" t="s">
        <v>1235</v>
      </c>
      <c r="F3250" s="195" t="s">
        <v>1832</v>
      </c>
      <c r="G3250" s="163"/>
      <c r="H3250" s="163" t="s">
        <v>1234</v>
      </c>
    </row>
    <row r="3251" customFormat="false" ht="28.8" hidden="false" customHeight="false" outlineLevel="0" collapsed="false">
      <c r="A3251" s="166" t="n">
        <v>1</v>
      </c>
      <c r="B3251" s="194" t="n">
        <v>2019</v>
      </c>
      <c r="C3251" s="195" t="s">
        <v>507</v>
      </c>
      <c r="D3251" s="196" t="s">
        <v>502</v>
      </c>
      <c r="E3251" s="196" t="s">
        <v>1235</v>
      </c>
      <c r="F3251" s="195" t="s">
        <v>1883</v>
      </c>
      <c r="G3251" s="163"/>
      <c r="H3251" s="163" t="s">
        <v>1234</v>
      </c>
    </row>
    <row r="3252" customFormat="false" ht="28.8" hidden="false" customHeight="false" outlineLevel="0" collapsed="false">
      <c r="A3252" s="166" t="n">
        <v>1</v>
      </c>
      <c r="B3252" s="194" t="n">
        <v>2019</v>
      </c>
      <c r="C3252" s="195" t="s">
        <v>507</v>
      </c>
      <c r="D3252" s="196" t="s">
        <v>502</v>
      </c>
      <c r="E3252" s="196" t="s">
        <v>1235</v>
      </c>
      <c r="F3252" s="195" t="s">
        <v>1261</v>
      </c>
      <c r="G3252" s="163"/>
      <c r="H3252" s="163" t="s">
        <v>1234</v>
      </c>
    </row>
    <row r="3253" customFormat="false" ht="28.8" hidden="false" customHeight="false" outlineLevel="0" collapsed="false">
      <c r="A3253" s="166" t="n">
        <v>1</v>
      </c>
      <c r="B3253" s="194" t="n">
        <v>2019</v>
      </c>
      <c r="C3253" s="195" t="s">
        <v>507</v>
      </c>
      <c r="D3253" s="196" t="s">
        <v>502</v>
      </c>
      <c r="E3253" s="196" t="s">
        <v>1235</v>
      </c>
      <c r="F3253" s="195" t="s">
        <v>1798</v>
      </c>
      <c r="G3253" s="163"/>
      <c r="H3253" s="163" t="s">
        <v>1234</v>
      </c>
    </row>
    <row r="3254" customFormat="false" ht="28.8" hidden="false" customHeight="false" outlineLevel="0" collapsed="false">
      <c r="A3254" s="166" t="n">
        <v>1</v>
      </c>
      <c r="B3254" s="194" t="n">
        <v>2019</v>
      </c>
      <c r="C3254" s="195" t="s">
        <v>507</v>
      </c>
      <c r="D3254" s="196" t="s">
        <v>502</v>
      </c>
      <c r="E3254" s="196" t="s">
        <v>1235</v>
      </c>
      <c r="F3254" s="195" t="s">
        <v>1723</v>
      </c>
      <c r="G3254" s="163"/>
      <c r="H3254" s="163" t="s">
        <v>1234</v>
      </c>
    </row>
    <row r="3255" customFormat="false" ht="28.8" hidden="false" customHeight="false" outlineLevel="0" collapsed="false">
      <c r="A3255" s="166" t="n">
        <v>1</v>
      </c>
      <c r="B3255" s="194" t="n">
        <v>2019</v>
      </c>
      <c r="C3255" s="195" t="s">
        <v>507</v>
      </c>
      <c r="D3255" s="196" t="s">
        <v>502</v>
      </c>
      <c r="E3255" s="196" t="s">
        <v>1235</v>
      </c>
      <c r="F3255" s="195" t="s">
        <v>1338</v>
      </c>
      <c r="G3255" s="163"/>
      <c r="H3255" s="163" t="s">
        <v>1234</v>
      </c>
    </row>
    <row r="3256" customFormat="false" ht="28.8" hidden="false" customHeight="false" outlineLevel="0" collapsed="false">
      <c r="A3256" s="166" t="n">
        <v>1</v>
      </c>
      <c r="B3256" s="194" t="n">
        <v>2019</v>
      </c>
      <c r="C3256" s="195" t="s">
        <v>507</v>
      </c>
      <c r="D3256" s="196" t="s">
        <v>502</v>
      </c>
      <c r="E3256" s="196" t="s">
        <v>1235</v>
      </c>
      <c r="F3256" s="195" t="s">
        <v>1628</v>
      </c>
      <c r="G3256" s="163"/>
      <c r="H3256" s="163" t="s">
        <v>1234</v>
      </c>
    </row>
    <row r="3257" customFormat="false" ht="28.8" hidden="false" customHeight="false" outlineLevel="0" collapsed="false">
      <c r="A3257" s="166" t="n">
        <v>1</v>
      </c>
      <c r="B3257" s="194" t="n">
        <v>2019</v>
      </c>
      <c r="C3257" s="195" t="s">
        <v>507</v>
      </c>
      <c r="D3257" s="196" t="s">
        <v>502</v>
      </c>
      <c r="E3257" s="196" t="s">
        <v>1235</v>
      </c>
      <c r="F3257" s="195" t="s">
        <v>1617</v>
      </c>
      <c r="G3257" s="163"/>
      <c r="H3257" s="163" t="s">
        <v>1234</v>
      </c>
    </row>
    <row r="3258" customFormat="false" ht="28.8" hidden="false" customHeight="false" outlineLevel="0" collapsed="false">
      <c r="A3258" s="166" t="n">
        <v>1</v>
      </c>
      <c r="B3258" s="194" t="n">
        <v>2019</v>
      </c>
      <c r="C3258" s="195" t="s">
        <v>507</v>
      </c>
      <c r="D3258" s="196" t="s">
        <v>502</v>
      </c>
      <c r="E3258" s="196" t="s">
        <v>1235</v>
      </c>
      <c r="F3258" s="195" t="s">
        <v>1629</v>
      </c>
      <c r="G3258" s="163"/>
      <c r="H3258" s="163" t="s">
        <v>1234</v>
      </c>
    </row>
    <row r="3259" customFormat="false" ht="28.8" hidden="false" customHeight="false" outlineLevel="0" collapsed="false">
      <c r="A3259" s="166" t="n">
        <v>1</v>
      </c>
      <c r="B3259" s="194" t="n">
        <v>2019</v>
      </c>
      <c r="C3259" s="195" t="s">
        <v>507</v>
      </c>
      <c r="D3259" s="196" t="s">
        <v>502</v>
      </c>
      <c r="E3259" s="196" t="s">
        <v>1235</v>
      </c>
      <c r="F3259" s="195" t="s">
        <v>1489</v>
      </c>
      <c r="G3259" s="163"/>
      <c r="H3259" s="163" t="s">
        <v>1234</v>
      </c>
    </row>
    <row r="3260" customFormat="false" ht="28.8" hidden="false" customHeight="false" outlineLevel="0" collapsed="false">
      <c r="A3260" s="166" t="n">
        <v>1</v>
      </c>
      <c r="B3260" s="194" t="n">
        <v>2019</v>
      </c>
      <c r="C3260" s="195" t="s">
        <v>507</v>
      </c>
      <c r="D3260" s="196" t="s">
        <v>502</v>
      </c>
      <c r="E3260" s="196" t="s">
        <v>1264</v>
      </c>
      <c r="F3260" s="195" t="s">
        <v>2135</v>
      </c>
      <c r="G3260" s="163"/>
      <c r="H3260" s="163" t="s">
        <v>1234</v>
      </c>
    </row>
    <row r="3261" customFormat="false" ht="28.8" hidden="false" customHeight="false" outlineLevel="0" collapsed="false">
      <c r="A3261" s="166" t="n">
        <v>1</v>
      </c>
      <c r="B3261" s="180" t="n">
        <v>2020</v>
      </c>
      <c r="C3261" s="202" t="s">
        <v>507</v>
      </c>
      <c r="D3261" s="203" t="s">
        <v>502</v>
      </c>
      <c r="E3261" s="182" t="s">
        <v>1264</v>
      </c>
      <c r="F3261" s="183" t="s">
        <v>1645</v>
      </c>
      <c r="G3261" s="163"/>
      <c r="H3261" s="163" t="s">
        <v>1234</v>
      </c>
    </row>
    <row r="3262" customFormat="false" ht="28.8" hidden="false" customHeight="false" outlineLevel="0" collapsed="false">
      <c r="A3262" s="166" t="n">
        <v>1</v>
      </c>
      <c r="B3262" s="180" t="n">
        <v>2020</v>
      </c>
      <c r="C3262" s="202" t="s">
        <v>507</v>
      </c>
      <c r="D3262" s="203" t="s">
        <v>502</v>
      </c>
      <c r="E3262" s="182" t="s">
        <v>1264</v>
      </c>
      <c r="F3262" s="183" t="s">
        <v>2053</v>
      </c>
      <c r="G3262" s="163"/>
      <c r="H3262" s="163" t="s">
        <v>1234</v>
      </c>
    </row>
    <row r="3263" customFormat="false" ht="28.8" hidden="false" customHeight="false" outlineLevel="0" collapsed="false">
      <c r="A3263" s="166" t="n">
        <v>1</v>
      </c>
      <c r="B3263" s="180" t="n">
        <v>2020</v>
      </c>
      <c r="C3263" s="202" t="s">
        <v>507</v>
      </c>
      <c r="D3263" s="203" t="s">
        <v>502</v>
      </c>
      <c r="E3263" s="182" t="s">
        <v>1264</v>
      </c>
      <c r="F3263" s="183" t="s">
        <v>1931</v>
      </c>
      <c r="G3263" s="163"/>
      <c r="H3263" s="163" t="s">
        <v>1234</v>
      </c>
    </row>
    <row r="3264" customFormat="false" ht="28.8" hidden="false" customHeight="false" outlineLevel="0" collapsed="false">
      <c r="A3264" s="166" t="n">
        <v>1</v>
      </c>
      <c r="B3264" s="180" t="n">
        <v>2020</v>
      </c>
      <c r="C3264" s="202" t="s">
        <v>507</v>
      </c>
      <c r="D3264" s="203" t="s">
        <v>502</v>
      </c>
      <c r="E3264" s="182" t="s">
        <v>1398</v>
      </c>
      <c r="F3264" s="183" t="s">
        <v>2283</v>
      </c>
      <c r="G3264" s="163"/>
      <c r="H3264" s="163" t="s">
        <v>1234</v>
      </c>
    </row>
    <row r="3265" customFormat="false" ht="28.8" hidden="false" customHeight="false" outlineLevel="0" collapsed="false">
      <c r="A3265" s="166" t="n">
        <v>1</v>
      </c>
      <c r="B3265" s="180" t="n">
        <v>2020</v>
      </c>
      <c r="C3265" s="202" t="s">
        <v>507</v>
      </c>
      <c r="D3265" s="203" t="s">
        <v>502</v>
      </c>
      <c r="E3265" s="182" t="s">
        <v>1230</v>
      </c>
      <c r="F3265" s="183" t="s">
        <v>1768</v>
      </c>
      <c r="G3265" s="163"/>
      <c r="H3265" s="163" t="s">
        <v>1234</v>
      </c>
    </row>
    <row r="3266" customFormat="false" ht="28.8" hidden="false" customHeight="false" outlineLevel="0" collapsed="false">
      <c r="A3266" s="166" t="n">
        <v>1</v>
      </c>
      <c r="B3266" s="180" t="n">
        <v>2020</v>
      </c>
      <c r="C3266" s="202" t="s">
        <v>507</v>
      </c>
      <c r="D3266" s="203" t="s">
        <v>502</v>
      </c>
      <c r="E3266" s="182" t="s">
        <v>1230</v>
      </c>
      <c r="F3266" s="183" t="s">
        <v>1632</v>
      </c>
      <c r="G3266" s="163"/>
      <c r="H3266" s="163" t="s">
        <v>1234</v>
      </c>
    </row>
    <row r="3267" customFormat="false" ht="28.8" hidden="false" customHeight="false" outlineLevel="0" collapsed="false">
      <c r="A3267" s="166" t="n">
        <v>1</v>
      </c>
      <c r="B3267" s="180" t="n">
        <v>2020</v>
      </c>
      <c r="C3267" s="202" t="s">
        <v>507</v>
      </c>
      <c r="D3267" s="203" t="s">
        <v>502</v>
      </c>
      <c r="E3267" s="182" t="s">
        <v>1264</v>
      </c>
      <c r="F3267" s="183" t="s">
        <v>1957</v>
      </c>
      <c r="G3267" s="163"/>
      <c r="H3267" s="163" t="s">
        <v>1234</v>
      </c>
    </row>
    <row r="3268" customFormat="false" ht="28.8" hidden="false" customHeight="false" outlineLevel="0" collapsed="false">
      <c r="A3268" s="166" t="n">
        <v>1</v>
      </c>
      <c r="B3268" s="180" t="n">
        <v>2020</v>
      </c>
      <c r="C3268" s="202" t="s">
        <v>507</v>
      </c>
      <c r="D3268" s="203" t="s">
        <v>502</v>
      </c>
      <c r="E3268" s="182" t="s">
        <v>1264</v>
      </c>
      <c r="F3268" s="183" t="s">
        <v>2052</v>
      </c>
      <c r="G3268" s="163"/>
      <c r="H3268" s="163" t="s">
        <v>1234</v>
      </c>
    </row>
    <row r="3269" customFormat="false" ht="28.8" hidden="false" customHeight="false" outlineLevel="0" collapsed="false">
      <c r="A3269" s="166" t="n">
        <v>1</v>
      </c>
      <c r="B3269" s="180" t="n">
        <v>2020</v>
      </c>
      <c r="C3269" s="202" t="s">
        <v>507</v>
      </c>
      <c r="D3269" s="203" t="s">
        <v>502</v>
      </c>
      <c r="E3269" s="182" t="s">
        <v>1264</v>
      </c>
      <c r="F3269" s="183" t="s">
        <v>1590</v>
      </c>
      <c r="G3269" s="163"/>
      <c r="H3269" s="163" t="s">
        <v>1234</v>
      </c>
    </row>
    <row r="3270" customFormat="false" ht="28.8" hidden="false" customHeight="false" outlineLevel="0" collapsed="false">
      <c r="A3270" s="166" t="n">
        <v>1</v>
      </c>
      <c r="B3270" s="180" t="n">
        <v>2020</v>
      </c>
      <c r="C3270" s="202" t="s">
        <v>507</v>
      </c>
      <c r="D3270" s="203" t="s">
        <v>502</v>
      </c>
      <c r="E3270" s="182" t="s">
        <v>1232</v>
      </c>
      <c r="F3270" s="183" t="s">
        <v>2274</v>
      </c>
      <c r="G3270" s="163"/>
      <c r="H3270" s="163" t="s">
        <v>1234</v>
      </c>
    </row>
    <row r="3271" customFormat="false" ht="28.8" hidden="false" customHeight="false" outlineLevel="0" collapsed="false">
      <c r="A3271" s="166" t="n">
        <v>1</v>
      </c>
      <c r="B3271" s="180" t="n">
        <v>2020</v>
      </c>
      <c r="C3271" s="202" t="s">
        <v>507</v>
      </c>
      <c r="D3271" s="203" t="s">
        <v>502</v>
      </c>
      <c r="E3271" s="182" t="s">
        <v>1264</v>
      </c>
      <c r="F3271" s="183" t="s">
        <v>1315</v>
      </c>
      <c r="G3271" s="163"/>
      <c r="H3271" s="163" t="s">
        <v>1234</v>
      </c>
    </row>
    <row r="3272" customFormat="false" ht="28.8" hidden="false" customHeight="false" outlineLevel="0" collapsed="false">
      <c r="A3272" s="166" t="n">
        <v>1</v>
      </c>
      <c r="B3272" s="180" t="n">
        <v>2020</v>
      </c>
      <c r="C3272" s="202" t="s">
        <v>507</v>
      </c>
      <c r="D3272" s="203" t="s">
        <v>502</v>
      </c>
      <c r="E3272" s="182" t="s">
        <v>1264</v>
      </c>
      <c r="F3272" s="183" t="s">
        <v>2135</v>
      </c>
      <c r="G3272" s="163"/>
      <c r="H3272" s="163" t="s">
        <v>1234</v>
      </c>
    </row>
    <row r="3273" customFormat="false" ht="28.8" hidden="false" customHeight="false" outlineLevel="0" collapsed="false">
      <c r="A3273" s="166" t="n">
        <v>1</v>
      </c>
      <c r="B3273" s="180" t="n">
        <v>2020</v>
      </c>
      <c r="C3273" s="202" t="s">
        <v>507</v>
      </c>
      <c r="D3273" s="203" t="s">
        <v>502</v>
      </c>
      <c r="E3273" s="182" t="s">
        <v>1223</v>
      </c>
      <c r="F3273" s="183" t="s">
        <v>2284</v>
      </c>
      <c r="G3273" s="163"/>
      <c r="H3273" s="163" t="s">
        <v>1234</v>
      </c>
    </row>
    <row r="3274" customFormat="false" ht="28.8" hidden="false" customHeight="false" outlineLevel="0" collapsed="false">
      <c r="A3274" s="166" t="n">
        <v>1</v>
      </c>
      <c r="B3274" s="180" t="n">
        <v>2020</v>
      </c>
      <c r="C3274" s="202" t="s">
        <v>507</v>
      </c>
      <c r="D3274" s="203" t="s">
        <v>502</v>
      </c>
      <c r="E3274" s="182" t="s">
        <v>1269</v>
      </c>
      <c r="F3274" s="183" t="s">
        <v>1330</v>
      </c>
      <c r="G3274" s="163"/>
      <c r="H3274" s="163" t="s">
        <v>1234</v>
      </c>
    </row>
    <row r="3275" customFormat="false" ht="28.8" hidden="false" customHeight="false" outlineLevel="0" collapsed="false">
      <c r="A3275" s="166" t="n">
        <v>1</v>
      </c>
      <c r="B3275" s="180" t="n">
        <v>2020</v>
      </c>
      <c r="C3275" s="202" t="s">
        <v>507</v>
      </c>
      <c r="D3275" s="203" t="s">
        <v>502</v>
      </c>
      <c r="E3275" s="182" t="s">
        <v>1269</v>
      </c>
      <c r="F3275" s="183" t="s">
        <v>1906</v>
      </c>
      <c r="G3275" s="163"/>
      <c r="H3275" s="163" t="s">
        <v>1234</v>
      </c>
    </row>
    <row r="3276" customFormat="false" ht="28.8" hidden="false" customHeight="false" outlineLevel="0" collapsed="false">
      <c r="A3276" s="166" t="n">
        <v>1</v>
      </c>
      <c r="B3276" s="180" t="n">
        <v>2020</v>
      </c>
      <c r="C3276" s="202" t="s">
        <v>507</v>
      </c>
      <c r="D3276" s="203" t="s">
        <v>502</v>
      </c>
      <c r="E3276" s="182" t="s">
        <v>1269</v>
      </c>
      <c r="F3276" s="183" t="s">
        <v>1906</v>
      </c>
      <c r="G3276" s="163"/>
      <c r="H3276" s="163" t="s">
        <v>1234</v>
      </c>
    </row>
    <row r="3277" customFormat="false" ht="28.8" hidden="false" customHeight="false" outlineLevel="0" collapsed="false">
      <c r="A3277" s="166" t="n">
        <v>1</v>
      </c>
      <c r="B3277" s="180" t="n">
        <v>2020</v>
      </c>
      <c r="C3277" s="202" t="s">
        <v>507</v>
      </c>
      <c r="D3277" s="203" t="s">
        <v>502</v>
      </c>
      <c r="E3277" s="182" t="s">
        <v>1269</v>
      </c>
      <c r="F3277" s="183" t="s">
        <v>2285</v>
      </c>
      <c r="G3277" s="163"/>
      <c r="H3277" s="163" t="s">
        <v>1234</v>
      </c>
    </row>
    <row r="3278" customFormat="false" ht="28.8" hidden="false" customHeight="false" outlineLevel="0" collapsed="false">
      <c r="A3278" s="166" t="n">
        <v>1</v>
      </c>
      <c r="B3278" s="180" t="n">
        <v>2020</v>
      </c>
      <c r="C3278" s="202" t="s">
        <v>507</v>
      </c>
      <c r="D3278" s="203" t="s">
        <v>502</v>
      </c>
      <c r="E3278" s="182" t="s">
        <v>1269</v>
      </c>
      <c r="F3278" s="183" t="s">
        <v>1499</v>
      </c>
      <c r="G3278" s="163"/>
      <c r="H3278" s="163" t="s">
        <v>1234</v>
      </c>
    </row>
    <row r="3279" customFormat="false" ht="28.8" hidden="false" customHeight="false" outlineLevel="0" collapsed="false">
      <c r="A3279" s="166" t="n">
        <v>1</v>
      </c>
      <c r="B3279" s="180" t="n">
        <v>2020</v>
      </c>
      <c r="C3279" s="202" t="s">
        <v>507</v>
      </c>
      <c r="D3279" s="203" t="s">
        <v>502</v>
      </c>
      <c r="E3279" s="182" t="s">
        <v>1852</v>
      </c>
      <c r="F3279" s="183" t="s">
        <v>2286</v>
      </c>
      <c r="G3279" s="163"/>
      <c r="H3279" s="163" t="s">
        <v>1234</v>
      </c>
    </row>
    <row r="3280" customFormat="false" ht="28.8" hidden="false" customHeight="false" outlineLevel="0" collapsed="false">
      <c r="A3280" s="166" t="n">
        <v>1</v>
      </c>
      <c r="B3280" s="180" t="n">
        <v>2020</v>
      </c>
      <c r="C3280" s="202" t="s">
        <v>507</v>
      </c>
      <c r="D3280" s="203" t="s">
        <v>502</v>
      </c>
      <c r="E3280" s="182" t="s">
        <v>1385</v>
      </c>
      <c r="F3280" s="183" t="s">
        <v>1786</v>
      </c>
      <c r="G3280" s="163"/>
      <c r="H3280" s="163" t="s">
        <v>1234</v>
      </c>
    </row>
    <row r="3281" customFormat="false" ht="28.8" hidden="false" customHeight="false" outlineLevel="0" collapsed="false">
      <c r="A3281" s="166" t="n">
        <v>1</v>
      </c>
      <c r="B3281" s="180" t="n">
        <v>2020</v>
      </c>
      <c r="C3281" s="202" t="s">
        <v>507</v>
      </c>
      <c r="D3281" s="203" t="s">
        <v>502</v>
      </c>
      <c r="E3281" s="182" t="s">
        <v>1223</v>
      </c>
      <c r="F3281" s="183" t="s">
        <v>1591</v>
      </c>
      <c r="G3281" s="163"/>
      <c r="H3281" s="163" t="s">
        <v>1234</v>
      </c>
    </row>
    <row r="3282" customFormat="false" ht="28.8" hidden="false" customHeight="false" outlineLevel="0" collapsed="false">
      <c r="A3282" s="166" t="n">
        <v>1</v>
      </c>
      <c r="B3282" s="180" t="n">
        <v>2020</v>
      </c>
      <c r="C3282" s="202" t="s">
        <v>507</v>
      </c>
      <c r="D3282" s="203" t="s">
        <v>502</v>
      </c>
      <c r="E3282" s="182" t="s">
        <v>1421</v>
      </c>
      <c r="F3282" s="183" t="s">
        <v>2276</v>
      </c>
      <c r="G3282" s="163"/>
      <c r="H3282" s="163" t="s">
        <v>1234</v>
      </c>
    </row>
    <row r="3283" customFormat="false" ht="28.8" hidden="false" customHeight="false" outlineLevel="0" collapsed="false">
      <c r="A3283" s="166" t="n">
        <v>1</v>
      </c>
      <c r="B3283" s="180" t="n">
        <v>2020</v>
      </c>
      <c r="C3283" s="202" t="s">
        <v>507</v>
      </c>
      <c r="D3283" s="203" t="s">
        <v>502</v>
      </c>
      <c r="E3283" s="182" t="s">
        <v>1223</v>
      </c>
      <c r="F3283" s="183" t="s">
        <v>2119</v>
      </c>
      <c r="G3283" s="163"/>
      <c r="H3283" s="163" t="s">
        <v>1234</v>
      </c>
    </row>
    <row r="3284" customFormat="false" ht="28.8" hidden="false" customHeight="false" outlineLevel="0" collapsed="false">
      <c r="A3284" s="166" t="n">
        <v>1</v>
      </c>
      <c r="B3284" s="180" t="n">
        <v>2020</v>
      </c>
      <c r="C3284" s="202" t="s">
        <v>507</v>
      </c>
      <c r="D3284" s="203" t="s">
        <v>502</v>
      </c>
      <c r="E3284" s="182" t="s">
        <v>1323</v>
      </c>
      <c r="F3284" s="183" t="s">
        <v>2136</v>
      </c>
      <c r="G3284" s="163"/>
      <c r="H3284" s="163" t="s">
        <v>1234</v>
      </c>
    </row>
    <row r="3285" customFormat="false" ht="28.8" hidden="false" customHeight="false" outlineLevel="0" collapsed="false">
      <c r="A3285" s="166" t="n">
        <v>1</v>
      </c>
      <c r="B3285" s="180" t="n">
        <v>2020</v>
      </c>
      <c r="C3285" s="202" t="s">
        <v>507</v>
      </c>
      <c r="D3285" s="203" t="s">
        <v>502</v>
      </c>
      <c r="E3285" s="182" t="s">
        <v>1320</v>
      </c>
      <c r="F3285" s="183" t="s">
        <v>2281</v>
      </c>
      <c r="G3285" s="163"/>
      <c r="H3285" s="163" t="s">
        <v>1234</v>
      </c>
    </row>
    <row r="3286" customFormat="false" ht="28.8" hidden="false" customHeight="false" outlineLevel="0" collapsed="false">
      <c r="A3286" s="166" t="n">
        <v>1</v>
      </c>
      <c r="B3286" s="180" t="n">
        <v>2020</v>
      </c>
      <c r="C3286" s="202" t="s">
        <v>507</v>
      </c>
      <c r="D3286" s="203" t="s">
        <v>502</v>
      </c>
      <c r="E3286" s="182" t="s">
        <v>1223</v>
      </c>
      <c r="F3286" s="183" t="s">
        <v>1391</v>
      </c>
      <c r="G3286" s="163"/>
      <c r="H3286" s="163" t="s">
        <v>1234</v>
      </c>
    </row>
    <row r="3287" customFormat="false" ht="28.8" hidden="false" customHeight="false" outlineLevel="0" collapsed="false">
      <c r="A3287" s="166" t="n">
        <v>1</v>
      </c>
      <c r="B3287" s="180" t="n">
        <v>2020</v>
      </c>
      <c r="C3287" s="202" t="s">
        <v>507</v>
      </c>
      <c r="D3287" s="203" t="s">
        <v>502</v>
      </c>
      <c r="E3287" s="182" t="s">
        <v>1223</v>
      </c>
      <c r="F3287" s="183" t="s">
        <v>1594</v>
      </c>
      <c r="G3287" s="163"/>
      <c r="H3287" s="163" t="s">
        <v>1234</v>
      </c>
    </row>
    <row r="3288" customFormat="false" ht="28.8" hidden="false" customHeight="false" outlineLevel="0" collapsed="false">
      <c r="A3288" s="166" t="n">
        <v>1</v>
      </c>
      <c r="B3288" s="180" t="n">
        <v>2020</v>
      </c>
      <c r="C3288" s="202" t="s">
        <v>507</v>
      </c>
      <c r="D3288" s="203" t="s">
        <v>502</v>
      </c>
      <c r="E3288" s="182" t="s">
        <v>1223</v>
      </c>
      <c r="F3288" s="183" t="s">
        <v>2287</v>
      </c>
      <c r="G3288" s="163"/>
      <c r="H3288" s="163" t="s">
        <v>1234</v>
      </c>
    </row>
    <row r="3289" customFormat="false" ht="28.8" hidden="false" customHeight="false" outlineLevel="0" collapsed="false">
      <c r="A3289" s="166" t="n">
        <v>1</v>
      </c>
      <c r="B3289" s="180" t="n">
        <v>2020</v>
      </c>
      <c r="C3289" s="202" t="s">
        <v>507</v>
      </c>
      <c r="D3289" s="203" t="s">
        <v>502</v>
      </c>
      <c r="E3289" s="182" t="s">
        <v>1223</v>
      </c>
      <c r="F3289" s="183" t="s">
        <v>2075</v>
      </c>
      <c r="G3289" s="163"/>
      <c r="H3289" s="163" t="s">
        <v>1234</v>
      </c>
    </row>
    <row r="3290" customFormat="false" ht="28.8" hidden="false" customHeight="false" outlineLevel="0" collapsed="false">
      <c r="A3290" s="166" t="n">
        <v>1</v>
      </c>
      <c r="B3290" s="180" t="n">
        <v>2020</v>
      </c>
      <c r="C3290" s="202" t="s">
        <v>507</v>
      </c>
      <c r="D3290" s="203" t="s">
        <v>502</v>
      </c>
      <c r="E3290" s="182" t="s">
        <v>1230</v>
      </c>
      <c r="F3290" s="183" t="s">
        <v>1635</v>
      </c>
      <c r="G3290" s="163"/>
      <c r="H3290" s="163" t="s">
        <v>1234</v>
      </c>
    </row>
    <row r="3291" customFormat="false" ht="28.8" hidden="false" customHeight="false" outlineLevel="0" collapsed="false">
      <c r="A3291" s="166" t="n">
        <v>1</v>
      </c>
      <c r="B3291" s="180" t="n">
        <v>2020</v>
      </c>
      <c r="C3291" s="202" t="s">
        <v>507</v>
      </c>
      <c r="D3291" s="203" t="s">
        <v>502</v>
      </c>
      <c r="E3291" s="182" t="s">
        <v>1349</v>
      </c>
      <c r="F3291" s="183" t="s">
        <v>2277</v>
      </c>
      <c r="G3291" s="163"/>
      <c r="H3291" s="163" t="s">
        <v>1234</v>
      </c>
    </row>
    <row r="3292" customFormat="false" ht="28.8" hidden="false" customHeight="false" outlineLevel="0" collapsed="false">
      <c r="A3292" s="166" t="n">
        <v>1</v>
      </c>
      <c r="B3292" s="180" t="n">
        <v>2020</v>
      </c>
      <c r="C3292" s="202" t="s">
        <v>507</v>
      </c>
      <c r="D3292" s="203" t="s">
        <v>502</v>
      </c>
      <c r="E3292" s="182" t="s">
        <v>1251</v>
      </c>
      <c r="F3292" s="183" t="s">
        <v>1259</v>
      </c>
      <c r="G3292" s="163"/>
      <c r="H3292" s="163" t="s">
        <v>1234</v>
      </c>
    </row>
    <row r="3293" customFormat="false" ht="28.8" hidden="false" customHeight="false" outlineLevel="0" collapsed="false">
      <c r="A3293" s="166" t="n">
        <v>1</v>
      </c>
      <c r="B3293" s="180" t="n">
        <v>2020</v>
      </c>
      <c r="C3293" s="202" t="s">
        <v>507</v>
      </c>
      <c r="D3293" s="203" t="s">
        <v>502</v>
      </c>
      <c r="E3293" s="182" t="s">
        <v>1251</v>
      </c>
      <c r="F3293" s="183" t="s">
        <v>1336</v>
      </c>
      <c r="G3293" s="163"/>
      <c r="H3293" s="163" t="s">
        <v>1234</v>
      </c>
    </row>
    <row r="3294" customFormat="false" ht="28.8" hidden="false" customHeight="false" outlineLevel="0" collapsed="false">
      <c r="A3294" s="166" t="n">
        <v>1</v>
      </c>
      <c r="B3294" s="180" t="n">
        <v>2020</v>
      </c>
      <c r="C3294" s="202" t="s">
        <v>507</v>
      </c>
      <c r="D3294" s="203" t="s">
        <v>502</v>
      </c>
      <c r="E3294" s="182" t="s">
        <v>1251</v>
      </c>
      <c r="F3294" s="183" t="s">
        <v>1606</v>
      </c>
      <c r="G3294" s="163"/>
      <c r="H3294" s="163" t="s">
        <v>1234</v>
      </c>
    </row>
    <row r="3295" customFormat="false" ht="28.8" hidden="false" customHeight="false" outlineLevel="0" collapsed="false">
      <c r="A3295" s="166" t="n">
        <v>1</v>
      </c>
      <c r="B3295" s="180" t="n">
        <v>2020</v>
      </c>
      <c r="C3295" s="202" t="s">
        <v>507</v>
      </c>
      <c r="D3295" s="203" t="s">
        <v>502</v>
      </c>
      <c r="E3295" s="182" t="s">
        <v>1468</v>
      </c>
      <c r="F3295" s="183" t="s">
        <v>1753</v>
      </c>
      <c r="G3295" s="163"/>
      <c r="H3295" s="163" t="s">
        <v>1234</v>
      </c>
    </row>
    <row r="3296" customFormat="false" ht="28.8" hidden="false" customHeight="false" outlineLevel="0" collapsed="false">
      <c r="A3296" s="166" t="n">
        <v>1</v>
      </c>
      <c r="B3296" s="180" t="n">
        <v>2020</v>
      </c>
      <c r="C3296" s="202" t="s">
        <v>507</v>
      </c>
      <c r="D3296" s="203" t="s">
        <v>502</v>
      </c>
      <c r="E3296" s="182" t="s">
        <v>1468</v>
      </c>
      <c r="F3296" s="183" t="s">
        <v>1596</v>
      </c>
      <c r="G3296" s="163"/>
      <c r="H3296" s="163" t="s">
        <v>1234</v>
      </c>
    </row>
    <row r="3297" customFormat="false" ht="28.8" hidden="false" customHeight="false" outlineLevel="0" collapsed="false">
      <c r="A3297" s="166" t="n">
        <v>1</v>
      </c>
      <c r="B3297" s="180" t="n">
        <v>2020</v>
      </c>
      <c r="C3297" s="202" t="s">
        <v>507</v>
      </c>
      <c r="D3297" s="203" t="s">
        <v>502</v>
      </c>
      <c r="E3297" s="182" t="s">
        <v>920</v>
      </c>
      <c r="F3297" s="183" t="s">
        <v>1620</v>
      </c>
      <c r="G3297" s="163"/>
      <c r="H3297" s="163" t="s">
        <v>1234</v>
      </c>
    </row>
    <row r="3298" customFormat="false" ht="28.8" hidden="false" customHeight="false" outlineLevel="0" collapsed="false">
      <c r="A3298" s="166" t="n">
        <v>1</v>
      </c>
      <c r="B3298" s="180" t="n">
        <v>2020</v>
      </c>
      <c r="C3298" s="202" t="s">
        <v>507</v>
      </c>
      <c r="D3298" s="203" t="s">
        <v>502</v>
      </c>
      <c r="E3298" s="182" t="s">
        <v>920</v>
      </c>
      <c r="F3298" s="183" t="s">
        <v>1364</v>
      </c>
      <c r="G3298" s="163"/>
      <c r="H3298" s="163" t="s">
        <v>1234</v>
      </c>
    </row>
    <row r="3299" customFormat="false" ht="28.8" hidden="false" customHeight="false" outlineLevel="0" collapsed="false">
      <c r="A3299" s="166" t="n">
        <v>1</v>
      </c>
      <c r="B3299" s="180" t="n">
        <v>2020</v>
      </c>
      <c r="C3299" s="202" t="s">
        <v>507</v>
      </c>
      <c r="D3299" s="203" t="s">
        <v>502</v>
      </c>
      <c r="E3299" s="182" t="s">
        <v>920</v>
      </c>
      <c r="F3299" s="183" t="s">
        <v>2288</v>
      </c>
      <c r="G3299" s="163"/>
      <c r="H3299" s="163" t="s">
        <v>1234</v>
      </c>
    </row>
    <row r="3300" customFormat="false" ht="28.8" hidden="false" customHeight="false" outlineLevel="0" collapsed="false">
      <c r="A3300" s="166" t="n">
        <v>1</v>
      </c>
      <c r="B3300" s="180" t="n">
        <v>2020</v>
      </c>
      <c r="C3300" s="202" t="s">
        <v>507</v>
      </c>
      <c r="D3300" s="203" t="s">
        <v>502</v>
      </c>
      <c r="E3300" s="182" t="s">
        <v>1223</v>
      </c>
      <c r="F3300" s="183" t="s">
        <v>2275</v>
      </c>
      <c r="G3300" s="163"/>
      <c r="H3300" s="163" t="s">
        <v>1234</v>
      </c>
    </row>
    <row r="3301" customFormat="false" ht="28.8" hidden="false" customHeight="false" outlineLevel="0" collapsed="false">
      <c r="A3301" s="166" t="n">
        <v>1</v>
      </c>
      <c r="B3301" s="180" t="n">
        <v>2020</v>
      </c>
      <c r="C3301" s="202" t="s">
        <v>507</v>
      </c>
      <c r="D3301" s="203" t="s">
        <v>502</v>
      </c>
      <c r="E3301" s="182" t="s">
        <v>1223</v>
      </c>
      <c r="F3301" s="183" t="s">
        <v>1814</v>
      </c>
      <c r="G3301" s="163"/>
      <c r="H3301" s="163" t="s">
        <v>1234</v>
      </c>
    </row>
    <row r="3302" customFormat="false" ht="28.8" hidden="false" customHeight="false" outlineLevel="0" collapsed="false">
      <c r="A3302" s="166" t="n">
        <v>1</v>
      </c>
      <c r="B3302" s="180" t="n">
        <v>2020</v>
      </c>
      <c r="C3302" s="202" t="s">
        <v>507</v>
      </c>
      <c r="D3302" s="203" t="s">
        <v>502</v>
      </c>
      <c r="E3302" s="203" t="s">
        <v>1443</v>
      </c>
      <c r="F3302" s="183" t="s">
        <v>1600</v>
      </c>
      <c r="G3302" s="163"/>
      <c r="H3302" s="163" t="s">
        <v>1234</v>
      </c>
    </row>
    <row r="3303" customFormat="false" ht="28.8" hidden="false" customHeight="false" outlineLevel="0" collapsed="false">
      <c r="A3303" s="166" t="n">
        <v>1</v>
      </c>
      <c r="B3303" s="180" t="n">
        <v>2020</v>
      </c>
      <c r="C3303" s="202" t="s">
        <v>507</v>
      </c>
      <c r="D3303" s="203" t="s">
        <v>502</v>
      </c>
      <c r="E3303" s="182" t="s">
        <v>1223</v>
      </c>
      <c r="F3303" s="183" t="s">
        <v>1755</v>
      </c>
      <c r="G3303" s="163"/>
      <c r="H3303" s="163" t="s">
        <v>1234</v>
      </c>
    </row>
    <row r="3304" customFormat="false" ht="28.8" hidden="false" customHeight="false" outlineLevel="0" collapsed="false">
      <c r="A3304" s="166" t="n">
        <v>1</v>
      </c>
      <c r="B3304" s="180" t="n">
        <v>2020</v>
      </c>
      <c r="C3304" s="202" t="s">
        <v>507</v>
      </c>
      <c r="D3304" s="203" t="s">
        <v>502</v>
      </c>
      <c r="E3304" s="203" t="s">
        <v>1443</v>
      </c>
      <c r="F3304" s="183" t="s">
        <v>1601</v>
      </c>
      <c r="G3304" s="163"/>
      <c r="H3304" s="163" t="s">
        <v>1234</v>
      </c>
    </row>
    <row r="3305" customFormat="false" ht="28.8" hidden="false" customHeight="false" outlineLevel="0" collapsed="false">
      <c r="A3305" s="166" t="n">
        <v>1</v>
      </c>
      <c r="B3305" s="180" t="n">
        <v>2020</v>
      </c>
      <c r="C3305" s="202" t="s">
        <v>507</v>
      </c>
      <c r="D3305" s="203" t="s">
        <v>502</v>
      </c>
      <c r="E3305" s="203" t="s">
        <v>1443</v>
      </c>
      <c r="F3305" s="183" t="s">
        <v>1601</v>
      </c>
      <c r="G3305" s="163"/>
      <c r="H3305" s="163" t="s">
        <v>1234</v>
      </c>
    </row>
    <row r="3306" customFormat="false" ht="28.8" hidden="false" customHeight="false" outlineLevel="0" collapsed="false">
      <c r="A3306" s="166" t="n">
        <v>1</v>
      </c>
      <c r="B3306" s="180" t="n">
        <v>2020</v>
      </c>
      <c r="C3306" s="202" t="s">
        <v>507</v>
      </c>
      <c r="D3306" s="203" t="s">
        <v>502</v>
      </c>
      <c r="E3306" s="182" t="s">
        <v>1316</v>
      </c>
      <c r="F3306" s="183" t="s">
        <v>2289</v>
      </c>
      <c r="G3306" s="163"/>
      <c r="H3306" s="163" t="s">
        <v>1234</v>
      </c>
    </row>
    <row r="3307" customFormat="false" ht="28.8" hidden="false" customHeight="false" outlineLevel="0" collapsed="false">
      <c r="A3307" s="166" t="n">
        <v>1</v>
      </c>
      <c r="B3307" s="180" t="n">
        <v>2020</v>
      </c>
      <c r="C3307" s="202" t="s">
        <v>507</v>
      </c>
      <c r="D3307" s="203" t="s">
        <v>502</v>
      </c>
      <c r="E3307" s="182" t="s">
        <v>1316</v>
      </c>
      <c r="F3307" s="183" t="s">
        <v>2157</v>
      </c>
      <c r="G3307" s="163"/>
      <c r="H3307" s="163" t="s">
        <v>1234</v>
      </c>
    </row>
    <row r="3308" customFormat="false" ht="28.8" hidden="false" customHeight="false" outlineLevel="0" collapsed="false">
      <c r="A3308" s="166" t="n">
        <v>1</v>
      </c>
      <c r="B3308" s="180" t="n">
        <v>2020</v>
      </c>
      <c r="C3308" s="202" t="s">
        <v>507</v>
      </c>
      <c r="D3308" s="203" t="s">
        <v>502</v>
      </c>
      <c r="E3308" s="182" t="s">
        <v>1316</v>
      </c>
      <c r="F3308" s="183" t="s">
        <v>1874</v>
      </c>
      <c r="G3308" s="163"/>
      <c r="H3308" s="163" t="s">
        <v>1234</v>
      </c>
    </row>
    <row r="3309" customFormat="false" ht="28.8" hidden="false" customHeight="false" outlineLevel="0" collapsed="false">
      <c r="A3309" s="166" t="n">
        <v>1</v>
      </c>
      <c r="B3309" s="180" t="n">
        <v>2020</v>
      </c>
      <c r="C3309" s="202" t="s">
        <v>507</v>
      </c>
      <c r="D3309" s="203" t="s">
        <v>502</v>
      </c>
      <c r="E3309" s="182" t="s">
        <v>1312</v>
      </c>
      <c r="F3309" s="183" t="s">
        <v>1877</v>
      </c>
      <c r="G3309" s="163"/>
      <c r="H3309" s="163" t="s">
        <v>1234</v>
      </c>
    </row>
    <row r="3310" customFormat="false" ht="28.8" hidden="false" customHeight="false" outlineLevel="0" collapsed="false">
      <c r="A3310" s="166" t="n">
        <v>1</v>
      </c>
      <c r="B3310" s="180" t="n">
        <v>2020</v>
      </c>
      <c r="C3310" s="202" t="s">
        <v>507</v>
      </c>
      <c r="D3310" s="203" t="s">
        <v>502</v>
      </c>
      <c r="E3310" s="182" t="s">
        <v>1312</v>
      </c>
      <c r="F3310" s="183" t="s">
        <v>1878</v>
      </c>
      <c r="G3310" s="163"/>
      <c r="H3310" s="163" t="s">
        <v>1234</v>
      </c>
    </row>
    <row r="3311" customFormat="false" ht="28.8" hidden="false" customHeight="false" outlineLevel="0" collapsed="false">
      <c r="A3311" s="166" t="n">
        <v>1</v>
      </c>
      <c r="B3311" s="180" t="n">
        <v>2020</v>
      </c>
      <c r="C3311" s="202" t="s">
        <v>507</v>
      </c>
      <c r="D3311" s="203" t="s">
        <v>502</v>
      </c>
      <c r="E3311" s="182" t="s">
        <v>1273</v>
      </c>
      <c r="F3311" s="183" t="s">
        <v>2290</v>
      </c>
      <c r="G3311" s="163"/>
      <c r="H3311" s="163" t="s">
        <v>1234</v>
      </c>
    </row>
    <row r="3312" customFormat="false" ht="28.8" hidden="false" customHeight="false" outlineLevel="0" collapsed="false">
      <c r="A3312" s="166" t="n">
        <v>1</v>
      </c>
      <c r="B3312" s="180" t="n">
        <v>2020</v>
      </c>
      <c r="C3312" s="202" t="s">
        <v>507</v>
      </c>
      <c r="D3312" s="203" t="s">
        <v>502</v>
      </c>
      <c r="E3312" s="182" t="s">
        <v>1273</v>
      </c>
      <c r="F3312" s="183" t="s">
        <v>1274</v>
      </c>
      <c r="G3312" s="163"/>
      <c r="H3312" s="163" t="s">
        <v>1234</v>
      </c>
    </row>
    <row r="3313" customFormat="false" ht="28.8" hidden="false" customHeight="false" outlineLevel="0" collapsed="false">
      <c r="A3313" s="166" t="n">
        <v>1</v>
      </c>
      <c r="B3313" s="180" t="n">
        <v>2020</v>
      </c>
      <c r="C3313" s="202" t="s">
        <v>507</v>
      </c>
      <c r="D3313" s="203" t="s">
        <v>502</v>
      </c>
      <c r="E3313" s="182" t="s">
        <v>1538</v>
      </c>
      <c r="F3313" s="183" t="s">
        <v>1539</v>
      </c>
      <c r="G3313" s="163"/>
      <c r="H3313" s="163" t="s">
        <v>1234</v>
      </c>
    </row>
    <row r="3314" customFormat="false" ht="28.8" hidden="false" customHeight="false" outlineLevel="0" collapsed="false">
      <c r="A3314" s="166" t="n">
        <v>1</v>
      </c>
      <c r="B3314" s="180" t="n">
        <v>2020</v>
      </c>
      <c r="C3314" s="202" t="s">
        <v>507</v>
      </c>
      <c r="D3314" s="203" t="s">
        <v>502</v>
      </c>
      <c r="E3314" s="182" t="s">
        <v>1235</v>
      </c>
      <c r="F3314" s="183" t="s">
        <v>1429</v>
      </c>
      <c r="G3314" s="163"/>
      <c r="H3314" s="163" t="s">
        <v>1234</v>
      </c>
    </row>
    <row r="3315" customFormat="false" ht="28.8" hidden="false" customHeight="false" outlineLevel="0" collapsed="false">
      <c r="A3315" s="166" t="n">
        <v>1</v>
      </c>
      <c r="B3315" s="180" t="n">
        <v>2020</v>
      </c>
      <c r="C3315" s="202" t="s">
        <v>507</v>
      </c>
      <c r="D3315" s="203" t="s">
        <v>502</v>
      </c>
      <c r="E3315" s="182" t="s">
        <v>1235</v>
      </c>
      <c r="F3315" s="183" t="s">
        <v>1334</v>
      </c>
      <c r="G3315" s="163"/>
      <c r="H3315" s="163" t="s">
        <v>1234</v>
      </c>
    </row>
    <row r="3316" customFormat="false" ht="28.8" hidden="false" customHeight="false" outlineLevel="0" collapsed="false">
      <c r="A3316" s="166" t="n">
        <v>1</v>
      </c>
      <c r="B3316" s="180" t="n">
        <v>2020</v>
      </c>
      <c r="C3316" s="202" t="s">
        <v>507</v>
      </c>
      <c r="D3316" s="203" t="s">
        <v>502</v>
      </c>
      <c r="E3316" s="182" t="s">
        <v>1235</v>
      </c>
      <c r="F3316" s="183" t="s">
        <v>1832</v>
      </c>
      <c r="G3316" s="163"/>
      <c r="H3316" s="163" t="s">
        <v>1234</v>
      </c>
    </row>
    <row r="3317" customFormat="false" ht="28.8" hidden="false" customHeight="false" outlineLevel="0" collapsed="false">
      <c r="A3317" s="166" t="n">
        <v>1</v>
      </c>
      <c r="B3317" s="180" t="n">
        <v>2020</v>
      </c>
      <c r="C3317" s="202" t="s">
        <v>507</v>
      </c>
      <c r="D3317" s="203" t="s">
        <v>502</v>
      </c>
      <c r="E3317" s="182" t="s">
        <v>1235</v>
      </c>
      <c r="F3317" s="183" t="s">
        <v>1367</v>
      </c>
      <c r="G3317" s="163"/>
      <c r="H3317" s="163" t="s">
        <v>1234</v>
      </c>
    </row>
    <row r="3318" customFormat="false" ht="28.8" hidden="false" customHeight="false" outlineLevel="0" collapsed="false">
      <c r="A3318" s="166" t="n">
        <v>1</v>
      </c>
      <c r="B3318" s="180" t="n">
        <v>2020</v>
      </c>
      <c r="C3318" s="202" t="s">
        <v>507</v>
      </c>
      <c r="D3318" s="203" t="s">
        <v>502</v>
      </c>
      <c r="E3318" s="182" t="s">
        <v>1235</v>
      </c>
      <c r="F3318" s="183" t="s">
        <v>1615</v>
      </c>
      <c r="G3318" s="163"/>
      <c r="H3318" s="163" t="s">
        <v>1234</v>
      </c>
    </row>
    <row r="3319" customFormat="false" ht="28.8" hidden="false" customHeight="false" outlineLevel="0" collapsed="false">
      <c r="A3319" s="166" t="n">
        <v>1</v>
      </c>
      <c r="B3319" s="180" t="n">
        <v>2020</v>
      </c>
      <c r="C3319" s="202" t="s">
        <v>507</v>
      </c>
      <c r="D3319" s="203" t="s">
        <v>502</v>
      </c>
      <c r="E3319" s="182" t="s">
        <v>1235</v>
      </c>
      <c r="F3319" s="183" t="s">
        <v>1261</v>
      </c>
      <c r="G3319" s="163"/>
      <c r="H3319" s="163" t="s">
        <v>1234</v>
      </c>
    </row>
    <row r="3320" customFormat="false" ht="28.8" hidden="false" customHeight="false" outlineLevel="0" collapsed="false">
      <c r="A3320" s="166" t="n">
        <v>1</v>
      </c>
      <c r="B3320" s="180" t="n">
        <v>2020</v>
      </c>
      <c r="C3320" s="202" t="s">
        <v>507</v>
      </c>
      <c r="D3320" s="203" t="s">
        <v>502</v>
      </c>
      <c r="E3320" s="182" t="s">
        <v>1235</v>
      </c>
      <c r="F3320" s="183" t="s">
        <v>1798</v>
      </c>
      <c r="G3320" s="163"/>
      <c r="H3320" s="163" t="s">
        <v>1234</v>
      </c>
    </row>
    <row r="3321" customFormat="false" ht="28.8" hidden="false" customHeight="false" outlineLevel="0" collapsed="false">
      <c r="A3321" s="166" t="n">
        <v>1</v>
      </c>
      <c r="B3321" s="180" t="n">
        <v>2020</v>
      </c>
      <c r="C3321" s="202" t="s">
        <v>507</v>
      </c>
      <c r="D3321" s="203" t="s">
        <v>502</v>
      </c>
      <c r="E3321" s="182" t="s">
        <v>1235</v>
      </c>
      <c r="F3321" s="183" t="s">
        <v>1723</v>
      </c>
      <c r="G3321" s="163"/>
      <c r="H3321" s="163" t="s">
        <v>1234</v>
      </c>
    </row>
    <row r="3322" customFormat="false" ht="28.8" hidden="false" customHeight="false" outlineLevel="0" collapsed="false">
      <c r="A3322" s="166" t="n">
        <v>1</v>
      </c>
      <c r="B3322" s="180" t="n">
        <v>2020</v>
      </c>
      <c r="C3322" s="202" t="s">
        <v>507</v>
      </c>
      <c r="D3322" s="203" t="s">
        <v>502</v>
      </c>
      <c r="E3322" s="182" t="s">
        <v>1235</v>
      </c>
      <c r="F3322" s="183" t="s">
        <v>1338</v>
      </c>
      <c r="G3322" s="163"/>
      <c r="H3322" s="163" t="s">
        <v>1234</v>
      </c>
    </row>
    <row r="3323" customFormat="false" ht="28.8" hidden="false" customHeight="false" outlineLevel="0" collapsed="false">
      <c r="A3323" s="166" t="n">
        <v>1</v>
      </c>
      <c r="B3323" s="180" t="n">
        <v>2020</v>
      </c>
      <c r="C3323" s="202" t="s">
        <v>507</v>
      </c>
      <c r="D3323" s="203" t="s">
        <v>502</v>
      </c>
      <c r="E3323" s="182" t="s">
        <v>1235</v>
      </c>
      <c r="F3323" s="183" t="s">
        <v>1628</v>
      </c>
      <c r="G3323" s="163"/>
      <c r="H3323" s="163" t="s">
        <v>1234</v>
      </c>
    </row>
    <row r="3324" customFormat="false" ht="28.8" hidden="false" customHeight="false" outlineLevel="0" collapsed="false">
      <c r="A3324" s="166" t="n">
        <v>1</v>
      </c>
      <c r="B3324" s="180" t="n">
        <v>2020</v>
      </c>
      <c r="C3324" s="202" t="s">
        <v>507</v>
      </c>
      <c r="D3324" s="203" t="s">
        <v>502</v>
      </c>
      <c r="E3324" s="182" t="s">
        <v>1235</v>
      </c>
      <c r="F3324" s="183" t="s">
        <v>1629</v>
      </c>
      <c r="G3324" s="163"/>
      <c r="H3324" s="163" t="s">
        <v>1234</v>
      </c>
    </row>
    <row r="3325" customFormat="false" ht="28.8" hidden="false" customHeight="false" outlineLevel="0" collapsed="false">
      <c r="A3325" s="166" t="n">
        <v>1</v>
      </c>
      <c r="B3325" s="180" t="n">
        <v>2020</v>
      </c>
      <c r="C3325" s="202" t="s">
        <v>507</v>
      </c>
      <c r="D3325" s="203" t="s">
        <v>502</v>
      </c>
      <c r="E3325" s="182" t="s">
        <v>1235</v>
      </c>
      <c r="F3325" s="183" t="s">
        <v>1489</v>
      </c>
      <c r="G3325" s="163"/>
      <c r="H3325" s="163" t="s">
        <v>1234</v>
      </c>
    </row>
    <row r="3326" customFormat="false" ht="28.8" hidden="false" customHeight="false" outlineLevel="0" collapsed="false">
      <c r="A3326" s="166" t="n">
        <v>1</v>
      </c>
      <c r="B3326" s="180" t="n">
        <v>2020</v>
      </c>
      <c r="C3326" s="202" t="s">
        <v>507</v>
      </c>
      <c r="D3326" s="203" t="s">
        <v>502</v>
      </c>
      <c r="E3326" s="182" t="s">
        <v>1227</v>
      </c>
      <c r="F3326" s="183" t="s">
        <v>1638</v>
      </c>
      <c r="G3326" s="163"/>
      <c r="H3326" s="163" t="s">
        <v>1234</v>
      </c>
    </row>
    <row r="3327" customFormat="false" ht="28.8" hidden="false" customHeight="false" outlineLevel="0" collapsed="false">
      <c r="A3327" s="166" t="n">
        <v>1</v>
      </c>
      <c r="B3327" s="180" t="n">
        <v>2020</v>
      </c>
      <c r="C3327" s="202" t="s">
        <v>507</v>
      </c>
      <c r="D3327" s="203" t="s">
        <v>502</v>
      </c>
      <c r="E3327" s="182" t="s">
        <v>1257</v>
      </c>
      <c r="F3327" s="183" t="s">
        <v>1455</v>
      </c>
      <c r="G3327" s="163"/>
      <c r="H3327" s="163" t="s">
        <v>1234</v>
      </c>
    </row>
    <row r="3328" customFormat="false" ht="28.8" hidden="false" customHeight="false" outlineLevel="0" collapsed="false">
      <c r="A3328" s="166" t="n">
        <v>1</v>
      </c>
      <c r="B3328" s="180" t="n">
        <v>2020</v>
      </c>
      <c r="C3328" s="202" t="s">
        <v>507</v>
      </c>
      <c r="D3328" s="203" t="s">
        <v>502</v>
      </c>
      <c r="E3328" s="182" t="s">
        <v>1283</v>
      </c>
      <c r="F3328" s="183" t="s">
        <v>1291</v>
      </c>
      <c r="G3328" s="163"/>
      <c r="H3328" s="163" t="s">
        <v>1234</v>
      </c>
    </row>
    <row r="3329" customFormat="false" ht="28.8" hidden="false" customHeight="false" outlineLevel="0" collapsed="false">
      <c r="A3329" s="166" t="n">
        <v>1</v>
      </c>
      <c r="B3329" s="180" t="n">
        <v>2020</v>
      </c>
      <c r="C3329" s="202" t="s">
        <v>507</v>
      </c>
      <c r="D3329" s="203" t="s">
        <v>502</v>
      </c>
      <c r="E3329" s="182" t="s">
        <v>1283</v>
      </c>
      <c r="F3329" s="183" t="s">
        <v>1293</v>
      </c>
      <c r="G3329" s="163"/>
      <c r="H3329" s="163" t="s">
        <v>1234</v>
      </c>
    </row>
    <row r="3330" customFormat="false" ht="28.8" hidden="false" customHeight="false" outlineLevel="0" collapsed="false">
      <c r="A3330" s="166" t="n">
        <v>1</v>
      </c>
      <c r="B3330" s="180" t="n">
        <v>2020</v>
      </c>
      <c r="C3330" s="202" t="s">
        <v>2291</v>
      </c>
      <c r="D3330" s="203" t="s">
        <v>502</v>
      </c>
      <c r="E3330" s="182" t="s">
        <v>1269</v>
      </c>
      <c r="F3330" s="183" t="s">
        <v>1499</v>
      </c>
      <c r="G3330" s="163"/>
      <c r="H3330" s="163" t="s">
        <v>1234</v>
      </c>
    </row>
    <row r="3331" customFormat="false" ht="28.8" hidden="false" customHeight="false" outlineLevel="0" collapsed="false">
      <c r="A3331" s="166" t="n">
        <v>1</v>
      </c>
      <c r="B3331" s="180" t="n">
        <v>2020</v>
      </c>
      <c r="C3331" s="181" t="s">
        <v>1024</v>
      </c>
      <c r="D3331" s="182" t="s">
        <v>2292</v>
      </c>
      <c r="E3331" s="182" t="s">
        <v>1235</v>
      </c>
      <c r="F3331" s="183" t="s">
        <v>1616</v>
      </c>
      <c r="G3331" s="187" t="n">
        <v>1</v>
      </c>
      <c r="H3331" s="163" t="s">
        <v>1234</v>
      </c>
    </row>
    <row r="3332" customFormat="false" ht="14.4" hidden="false" customHeight="false" outlineLevel="0" collapsed="false">
      <c r="A3332" s="166" t="n">
        <v>1</v>
      </c>
      <c r="B3332" s="175" t="n">
        <v>2018</v>
      </c>
      <c r="C3332" s="176" t="s">
        <v>2293</v>
      </c>
      <c r="D3332" s="177" t="s">
        <v>502</v>
      </c>
      <c r="E3332" s="178" t="s">
        <v>1269</v>
      </c>
      <c r="F3332" s="176" t="s">
        <v>1679</v>
      </c>
      <c r="G3332" s="187" t="n">
        <v>1</v>
      </c>
      <c r="H3332" s="163" t="s">
        <v>1234</v>
      </c>
    </row>
    <row r="3333" customFormat="false" ht="14.4" hidden="false" customHeight="false" outlineLevel="0" collapsed="false">
      <c r="A3333" s="166" t="n">
        <v>1</v>
      </c>
      <c r="B3333" s="175" t="n">
        <v>2018</v>
      </c>
      <c r="C3333" s="176" t="s">
        <v>2293</v>
      </c>
      <c r="D3333" s="177" t="s">
        <v>502</v>
      </c>
      <c r="E3333" s="178" t="s">
        <v>1235</v>
      </c>
      <c r="F3333" s="183" t="s">
        <v>2294</v>
      </c>
      <c r="G3333" s="163"/>
      <c r="H3333" s="163" t="s">
        <v>1234</v>
      </c>
    </row>
    <row r="3334" customFormat="false" ht="34.2" hidden="false" customHeight="true" outlineLevel="0" collapsed="false">
      <c r="A3334" s="166" t="n">
        <v>1</v>
      </c>
      <c r="B3334" s="175" t="n">
        <v>2018</v>
      </c>
      <c r="C3334" s="176" t="s">
        <v>2293</v>
      </c>
      <c r="D3334" s="177" t="s">
        <v>502</v>
      </c>
      <c r="E3334" s="178" t="s">
        <v>1235</v>
      </c>
      <c r="F3334" s="183" t="s">
        <v>1239</v>
      </c>
      <c r="G3334" s="163"/>
      <c r="H3334" s="163" t="s">
        <v>1234</v>
      </c>
    </row>
    <row r="3335" customFormat="false" ht="28.8" hidden="false" customHeight="false" outlineLevel="0" collapsed="false">
      <c r="A3335" s="166" t="n">
        <v>1</v>
      </c>
      <c r="B3335" s="180" t="n">
        <v>2020</v>
      </c>
      <c r="C3335" s="181" t="s">
        <v>2295</v>
      </c>
      <c r="D3335" s="182" t="s">
        <v>331</v>
      </c>
      <c r="E3335" s="182" t="s">
        <v>1230</v>
      </c>
      <c r="F3335" s="183" t="s">
        <v>1231</v>
      </c>
      <c r="G3335" s="207" t="n">
        <v>1</v>
      </c>
      <c r="H3335" s="163" t="s">
        <v>1225</v>
      </c>
    </row>
    <row r="3336" customFormat="false" ht="28.8" hidden="false" customHeight="false" outlineLevel="0" collapsed="false">
      <c r="A3336" s="166" t="n">
        <v>1</v>
      </c>
      <c r="B3336" s="175" t="n">
        <v>2018</v>
      </c>
      <c r="C3336" s="209" t="s">
        <v>2296</v>
      </c>
      <c r="D3336" s="177" t="s">
        <v>1005</v>
      </c>
      <c r="E3336" s="178" t="s">
        <v>1235</v>
      </c>
      <c r="F3336" s="176" t="s">
        <v>1261</v>
      </c>
      <c r="G3336" s="187" t="n">
        <v>1</v>
      </c>
      <c r="H3336" s="163" t="s">
        <v>1234</v>
      </c>
    </row>
    <row r="3337" customFormat="false" ht="28.8" hidden="false" customHeight="false" outlineLevel="0" collapsed="false">
      <c r="A3337" s="166" t="n">
        <v>1</v>
      </c>
      <c r="B3337" s="194" t="n">
        <v>2019</v>
      </c>
      <c r="C3337" s="195" t="s">
        <v>2296</v>
      </c>
      <c r="D3337" s="196" t="s">
        <v>1005</v>
      </c>
      <c r="E3337" s="196" t="s">
        <v>1235</v>
      </c>
      <c r="F3337" s="183" t="s">
        <v>1261</v>
      </c>
      <c r="G3337" s="163"/>
      <c r="H3337" s="163" t="s">
        <v>1234</v>
      </c>
    </row>
    <row r="3338" customFormat="false" ht="28.8" hidden="false" customHeight="false" outlineLevel="0" collapsed="false">
      <c r="A3338" s="166" t="n">
        <v>1</v>
      </c>
      <c r="B3338" s="180" t="n">
        <v>2020</v>
      </c>
      <c r="C3338" s="181" t="s">
        <v>2296</v>
      </c>
      <c r="D3338" s="182" t="s">
        <v>1005</v>
      </c>
      <c r="E3338" s="182" t="s">
        <v>1235</v>
      </c>
      <c r="F3338" s="183" t="s">
        <v>1261</v>
      </c>
      <c r="G3338" s="163"/>
      <c r="H3338" s="163" t="s">
        <v>1234</v>
      </c>
    </row>
    <row r="3339" customFormat="false" ht="28.8" hidden="false" customHeight="false" outlineLevel="0" collapsed="false">
      <c r="A3339" s="166" t="n">
        <v>1</v>
      </c>
      <c r="B3339" s="184" t="n">
        <v>2015</v>
      </c>
      <c r="C3339" s="185" t="s">
        <v>2297</v>
      </c>
      <c r="D3339" s="184" t="s">
        <v>1005</v>
      </c>
      <c r="E3339" s="184" t="s">
        <v>1235</v>
      </c>
      <c r="F3339" s="185" t="s">
        <v>2181</v>
      </c>
      <c r="G3339" s="187" t="n">
        <v>1</v>
      </c>
      <c r="H3339" s="163" t="s">
        <v>1234</v>
      </c>
    </row>
    <row r="3340" customFormat="false" ht="28.8" hidden="false" customHeight="false" outlineLevel="0" collapsed="false">
      <c r="A3340" s="166" t="n">
        <v>1</v>
      </c>
      <c r="B3340" s="184" t="n">
        <v>2015</v>
      </c>
      <c r="C3340" s="185" t="s">
        <v>2297</v>
      </c>
      <c r="D3340" s="184" t="s">
        <v>1005</v>
      </c>
      <c r="E3340" s="184" t="s">
        <v>1235</v>
      </c>
      <c r="F3340" s="185" t="s">
        <v>1540</v>
      </c>
      <c r="G3340" s="163"/>
      <c r="H3340" s="163" t="s">
        <v>1234</v>
      </c>
    </row>
    <row r="3341" customFormat="false" ht="28.8" hidden="false" customHeight="false" outlineLevel="0" collapsed="false">
      <c r="A3341" s="166" t="n">
        <v>1</v>
      </c>
      <c r="B3341" s="184" t="n">
        <v>2015</v>
      </c>
      <c r="C3341" s="185" t="s">
        <v>2297</v>
      </c>
      <c r="D3341" s="184" t="s">
        <v>1005</v>
      </c>
      <c r="E3341" s="184" t="s">
        <v>1235</v>
      </c>
      <c r="F3341" s="185" t="s">
        <v>1708</v>
      </c>
      <c r="G3341" s="163"/>
      <c r="H3341" s="163" t="s">
        <v>1234</v>
      </c>
    </row>
    <row r="3342" customFormat="false" ht="28.8" hidden="false" customHeight="false" outlineLevel="0" collapsed="false">
      <c r="A3342" s="166" t="n">
        <v>1</v>
      </c>
      <c r="B3342" s="184" t="n">
        <v>2015</v>
      </c>
      <c r="C3342" s="185" t="s">
        <v>2297</v>
      </c>
      <c r="D3342" s="184" t="s">
        <v>1005</v>
      </c>
      <c r="E3342" s="184" t="s">
        <v>1235</v>
      </c>
      <c r="F3342" s="185" t="s">
        <v>2161</v>
      </c>
      <c r="G3342" s="163"/>
      <c r="H3342" s="163" t="s">
        <v>1234</v>
      </c>
    </row>
    <row r="3343" customFormat="false" ht="28.8" hidden="false" customHeight="false" outlineLevel="0" collapsed="false">
      <c r="A3343" s="166" t="n">
        <v>1</v>
      </c>
      <c r="B3343" s="184" t="n">
        <v>2015</v>
      </c>
      <c r="C3343" s="185" t="s">
        <v>2297</v>
      </c>
      <c r="D3343" s="184" t="s">
        <v>1005</v>
      </c>
      <c r="E3343" s="184" t="s">
        <v>1312</v>
      </c>
      <c r="F3343" s="185" t="s">
        <v>1560</v>
      </c>
      <c r="G3343" s="163"/>
      <c r="H3343" s="163" t="s">
        <v>1234</v>
      </c>
    </row>
    <row r="3344" customFormat="false" ht="28.8" hidden="false" customHeight="false" outlineLevel="0" collapsed="false">
      <c r="A3344" s="166" t="n">
        <v>1</v>
      </c>
      <c r="B3344" s="188" t="n">
        <v>2016</v>
      </c>
      <c r="C3344" s="189" t="s">
        <v>2297</v>
      </c>
      <c r="D3344" s="188" t="s">
        <v>1005</v>
      </c>
      <c r="E3344" s="188" t="s">
        <v>1283</v>
      </c>
      <c r="F3344" s="189" t="s">
        <v>1563</v>
      </c>
      <c r="G3344" s="163"/>
      <c r="H3344" s="163" t="s">
        <v>1234</v>
      </c>
    </row>
    <row r="3345" customFormat="false" ht="28.8" hidden="false" customHeight="false" outlineLevel="0" collapsed="false">
      <c r="A3345" s="166" t="n">
        <v>1</v>
      </c>
      <c r="B3345" s="188" t="n">
        <v>2016</v>
      </c>
      <c r="C3345" s="189" t="s">
        <v>2297</v>
      </c>
      <c r="D3345" s="188" t="s">
        <v>1005</v>
      </c>
      <c r="E3345" s="188" t="s">
        <v>1235</v>
      </c>
      <c r="F3345" s="189" t="s">
        <v>2183</v>
      </c>
      <c r="G3345" s="163"/>
      <c r="H3345" s="163" t="s">
        <v>1234</v>
      </c>
    </row>
    <row r="3346" customFormat="false" ht="28.8" hidden="false" customHeight="false" outlineLevel="0" collapsed="false">
      <c r="A3346" s="166" t="n">
        <v>1</v>
      </c>
      <c r="B3346" s="188" t="n">
        <v>2016</v>
      </c>
      <c r="C3346" s="189" t="s">
        <v>2297</v>
      </c>
      <c r="D3346" s="188" t="s">
        <v>1005</v>
      </c>
      <c r="E3346" s="188" t="s">
        <v>1235</v>
      </c>
      <c r="F3346" s="189" t="s">
        <v>2161</v>
      </c>
      <c r="G3346" s="163"/>
      <c r="H3346" s="163" t="s">
        <v>1234</v>
      </c>
    </row>
    <row r="3347" customFormat="false" ht="28.8" hidden="false" customHeight="false" outlineLevel="0" collapsed="false">
      <c r="A3347" s="166" t="n">
        <v>1</v>
      </c>
      <c r="B3347" s="188" t="n">
        <v>2016</v>
      </c>
      <c r="C3347" s="189" t="s">
        <v>2297</v>
      </c>
      <c r="D3347" s="188" t="s">
        <v>1005</v>
      </c>
      <c r="E3347" s="188" t="s">
        <v>1251</v>
      </c>
      <c r="F3347" s="189" t="s">
        <v>1574</v>
      </c>
      <c r="G3347" s="163"/>
      <c r="H3347" s="163" t="s">
        <v>1234</v>
      </c>
    </row>
    <row r="3348" customFormat="false" ht="28.8" hidden="false" customHeight="false" outlineLevel="0" collapsed="false">
      <c r="A3348" s="166" t="n">
        <v>1</v>
      </c>
      <c r="B3348" s="191" t="n">
        <v>2017</v>
      </c>
      <c r="C3348" s="192" t="s">
        <v>2297</v>
      </c>
      <c r="D3348" s="191" t="s">
        <v>1005</v>
      </c>
      <c r="E3348" s="191" t="s">
        <v>1283</v>
      </c>
      <c r="F3348" s="192" t="s">
        <v>1563</v>
      </c>
      <c r="G3348" s="163"/>
      <c r="H3348" s="163" t="s">
        <v>1234</v>
      </c>
    </row>
    <row r="3349" customFormat="false" ht="28.8" hidden="false" customHeight="false" outlineLevel="0" collapsed="false">
      <c r="A3349" s="166" t="n">
        <v>1</v>
      </c>
      <c r="B3349" s="191" t="n">
        <v>2017</v>
      </c>
      <c r="C3349" s="192" t="s">
        <v>2297</v>
      </c>
      <c r="D3349" s="191" t="s">
        <v>1005</v>
      </c>
      <c r="E3349" s="191" t="s">
        <v>1235</v>
      </c>
      <c r="F3349" s="192" t="s">
        <v>2183</v>
      </c>
      <c r="G3349" s="163"/>
      <c r="H3349" s="163" t="s">
        <v>1234</v>
      </c>
    </row>
    <row r="3350" customFormat="false" ht="28.8" hidden="false" customHeight="false" outlineLevel="0" collapsed="false">
      <c r="A3350" s="166" t="n">
        <v>1</v>
      </c>
      <c r="B3350" s="191" t="n">
        <v>2017</v>
      </c>
      <c r="C3350" s="192" t="s">
        <v>2297</v>
      </c>
      <c r="D3350" s="191" t="s">
        <v>1005</v>
      </c>
      <c r="E3350" s="191" t="s">
        <v>1235</v>
      </c>
      <c r="F3350" s="192" t="s">
        <v>1568</v>
      </c>
      <c r="G3350" s="163"/>
      <c r="H3350" s="163" t="s">
        <v>1234</v>
      </c>
    </row>
    <row r="3351" customFormat="false" ht="28.8" hidden="false" customHeight="false" outlineLevel="0" collapsed="false">
      <c r="A3351" s="166" t="n">
        <v>1</v>
      </c>
      <c r="B3351" s="191" t="n">
        <v>2017</v>
      </c>
      <c r="C3351" s="192" t="s">
        <v>2297</v>
      </c>
      <c r="D3351" s="191" t="s">
        <v>1005</v>
      </c>
      <c r="E3351" s="191" t="s">
        <v>1235</v>
      </c>
      <c r="F3351" s="192" t="s">
        <v>1708</v>
      </c>
      <c r="G3351" s="163"/>
      <c r="H3351" s="163" t="s">
        <v>1234</v>
      </c>
    </row>
    <row r="3352" customFormat="false" ht="28.8" hidden="false" customHeight="false" outlineLevel="0" collapsed="false">
      <c r="A3352" s="166" t="n">
        <v>1</v>
      </c>
      <c r="B3352" s="191" t="n">
        <v>2017</v>
      </c>
      <c r="C3352" s="192" t="s">
        <v>2297</v>
      </c>
      <c r="D3352" s="191" t="s">
        <v>1005</v>
      </c>
      <c r="E3352" s="191" t="s">
        <v>1235</v>
      </c>
      <c r="F3352" s="192" t="s">
        <v>2161</v>
      </c>
      <c r="G3352" s="163"/>
      <c r="H3352" s="163" t="s">
        <v>1234</v>
      </c>
    </row>
    <row r="3353" customFormat="false" ht="28.8" hidden="false" customHeight="false" outlineLevel="0" collapsed="false">
      <c r="A3353" s="166" t="n">
        <v>1</v>
      </c>
      <c r="B3353" s="191" t="n">
        <v>2017</v>
      </c>
      <c r="C3353" s="192" t="s">
        <v>2297</v>
      </c>
      <c r="D3353" s="191" t="s">
        <v>1005</v>
      </c>
      <c r="E3353" s="191" t="s">
        <v>1235</v>
      </c>
      <c r="F3353" s="192" t="s">
        <v>1445</v>
      </c>
      <c r="G3353" s="163"/>
      <c r="H3353" s="163" t="s">
        <v>1234</v>
      </c>
    </row>
    <row r="3354" customFormat="false" ht="28.8" hidden="false" customHeight="false" outlineLevel="0" collapsed="false">
      <c r="A3354" s="166" t="n">
        <v>1</v>
      </c>
      <c r="B3354" s="191" t="n">
        <v>2017</v>
      </c>
      <c r="C3354" s="192" t="s">
        <v>2297</v>
      </c>
      <c r="D3354" s="191" t="s">
        <v>1005</v>
      </c>
      <c r="E3354" s="191" t="s">
        <v>1235</v>
      </c>
      <c r="F3354" s="192" t="s">
        <v>1286</v>
      </c>
      <c r="G3354" s="163"/>
      <c r="H3354" s="163" t="s">
        <v>1234</v>
      </c>
    </row>
    <row r="3355" customFormat="false" ht="28.8" hidden="false" customHeight="false" outlineLevel="0" collapsed="false">
      <c r="A3355" s="166" t="n">
        <v>1</v>
      </c>
      <c r="B3355" s="191" t="n">
        <v>2017</v>
      </c>
      <c r="C3355" s="192" t="s">
        <v>2297</v>
      </c>
      <c r="D3355" s="191" t="s">
        <v>1005</v>
      </c>
      <c r="E3355" s="191" t="s">
        <v>1235</v>
      </c>
      <c r="F3355" s="192" t="s">
        <v>1582</v>
      </c>
      <c r="G3355" s="163"/>
      <c r="H3355" s="163" t="s">
        <v>1234</v>
      </c>
    </row>
    <row r="3356" customFormat="false" ht="28.8" hidden="false" customHeight="false" outlineLevel="0" collapsed="false">
      <c r="A3356" s="166" t="n">
        <v>1</v>
      </c>
      <c r="B3356" s="191" t="n">
        <v>2017</v>
      </c>
      <c r="C3356" s="192" t="s">
        <v>2297</v>
      </c>
      <c r="D3356" s="191" t="s">
        <v>1005</v>
      </c>
      <c r="E3356" s="191" t="s">
        <v>1240</v>
      </c>
      <c r="F3356" s="192" t="s">
        <v>1731</v>
      </c>
      <c r="G3356" s="163"/>
      <c r="H3356" s="163" t="s">
        <v>1234</v>
      </c>
    </row>
    <row r="3357" customFormat="false" ht="28.8" hidden="false" customHeight="false" outlineLevel="0" collapsed="false">
      <c r="A3357" s="166" t="n">
        <v>1</v>
      </c>
      <c r="B3357" s="191" t="n">
        <v>2017</v>
      </c>
      <c r="C3357" s="192" t="s">
        <v>2297</v>
      </c>
      <c r="D3357" s="191" t="s">
        <v>1005</v>
      </c>
      <c r="E3357" s="191" t="s">
        <v>1251</v>
      </c>
      <c r="F3357" s="192" t="s">
        <v>1574</v>
      </c>
      <c r="G3357" s="163"/>
      <c r="H3357" s="163" t="s">
        <v>1234</v>
      </c>
    </row>
    <row r="3358" customFormat="false" ht="28.8" hidden="false" customHeight="false" outlineLevel="0" collapsed="false">
      <c r="A3358" s="166" t="n">
        <v>1</v>
      </c>
      <c r="B3358" s="191" t="n">
        <v>2017</v>
      </c>
      <c r="C3358" s="192" t="s">
        <v>2297</v>
      </c>
      <c r="D3358" s="191" t="s">
        <v>1005</v>
      </c>
      <c r="E3358" s="191" t="s">
        <v>1278</v>
      </c>
      <c r="F3358" s="192" t="s">
        <v>1410</v>
      </c>
      <c r="G3358" s="163"/>
      <c r="H3358" s="163" t="s">
        <v>1234</v>
      </c>
    </row>
    <row r="3359" customFormat="false" ht="28.8" hidden="false" customHeight="false" outlineLevel="0" collapsed="false">
      <c r="A3359" s="166" t="n">
        <v>1</v>
      </c>
      <c r="B3359" s="175" t="n">
        <v>2018</v>
      </c>
      <c r="C3359" s="176" t="s">
        <v>2297</v>
      </c>
      <c r="D3359" s="177" t="s">
        <v>1005</v>
      </c>
      <c r="E3359" s="178" t="s">
        <v>1223</v>
      </c>
      <c r="F3359" s="176" t="s">
        <v>2298</v>
      </c>
      <c r="G3359" s="163"/>
      <c r="H3359" s="163" t="s">
        <v>1234</v>
      </c>
    </row>
    <row r="3360" customFormat="false" ht="28.8" hidden="false" customHeight="false" outlineLevel="0" collapsed="false">
      <c r="A3360" s="166" t="n">
        <v>1</v>
      </c>
      <c r="B3360" s="175" t="n">
        <v>2018</v>
      </c>
      <c r="C3360" s="176" t="s">
        <v>2297</v>
      </c>
      <c r="D3360" s="177" t="s">
        <v>1005</v>
      </c>
      <c r="E3360" s="178" t="s">
        <v>1283</v>
      </c>
      <c r="F3360" s="176" t="s">
        <v>1599</v>
      </c>
      <c r="G3360" s="163"/>
      <c r="H3360" s="163" t="s">
        <v>1234</v>
      </c>
    </row>
    <row r="3361" customFormat="false" ht="28.8" hidden="false" customHeight="false" outlineLevel="0" collapsed="false">
      <c r="A3361" s="166" t="n">
        <v>1</v>
      </c>
      <c r="B3361" s="175" t="n">
        <v>2018</v>
      </c>
      <c r="C3361" s="176" t="s">
        <v>2297</v>
      </c>
      <c r="D3361" s="177" t="s">
        <v>1005</v>
      </c>
      <c r="E3361" s="178" t="s">
        <v>1235</v>
      </c>
      <c r="F3361" s="176" t="s">
        <v>1602</v>
      </c>
      <c r="G3361" s="163"/>
      <c r="H3361" s="163" t="s">
        <v>1234</v>
      </c>
    </row>
    <row r="3362" customFormat="false" ht="28.8" hidden="false" customHeight="false" outlineLevel="0" collapsed="false">
      <c r="A3362" s="166" t="n">
        <v>1</v>
      </c>
      <c r="B3362" s="175" t="n">
        <v>2018</v>
      </c>
      <c r="C3362" s="176" t="s">
        <v>2297</v>
      </c>
      <c r="D3362" s="177" t="s">
        <v>1005</v>
      </c>
      <c r="E3362" s="178" t="s">
        <v>1235</v>
      </c>
      <c r="F3362" s="176" t="s">
        <v>1734</v>
      </c>
      <c r="G3362" s="163"/>
      <c r="H3362" s="163" t="s">
        <v>1234</v>
      </c>
    </row>
    <row r="3363" customFormat="false" ht="28.8" hidden="false" customHeight="false" outlineLevel="0" collapsed="false">
      <c r="A3363" s="166" t="n">
        <v>1</v>
      </c>
      <c r="B3363" s="175" t="n">
        <v>2018</v>
      </c>
      <c r="C3363" s="176" t="s">
        <v>2297</v>
      </c>
      <c r="D3363" s="177" t="s">
        <v>1005</v>
      </c>
      <c r="E3363" s="178" t="s">
        <v>1235</v>
      </c>
      <c r="F3363" s="176" t="s">
        <v>1710</v>
      </c>
      <c r="G3363" s="163"/>
      <c r="H3363" s="163" t="s">
        <v>1234</v>
      </c>
    </row>
    <row r="3364" customFormat="false" ht="28.8" hidden="false" customHeight="false" outlineLevel="0" collapsed="false">
      <c r="A3364" s="166" t="n">
        <v>1</v>
      </c>
      <c r="B3364" s="175" t="n">
        <v>2018</v>
      </c>
      <c r="C3364" s="176" t="s">
        <v>2297</v>
      </c>
      <c r="D3364" s="177" t="s">
        <v>1005</v>
      </c>
      <c r="E3364" s="178" t="s">
        <v>1251</v>
      </c>
      <c r="F3364" s="176" t="s">
        <v>1606</v>
      </c>
      <c r="G3364" s="163"/>
      <c r="H3364" s="163" t="s">
        <v>1234</v>
      </c>
    </row>
    <row r="3365" customFormat="false" ht="28.8" hidden="false" customHeight="false" outlineLevel="0" collapsed="false">
      <c r="A3365" s="166" t="n">
        <v>1</v>
      </c>
      <c r="B3365" s="175" t="n">
        <v>2018</v>
      </c>
      <c r="C3365" s="176" t="s">
        <v>2297</v>
      </c>
      <c r="D3365" s="177" t="s">
        <v>1005</v>
      </c>
      <c r="E3365" s="178" t="s">
        <v>1235</v>
      </c>
      <c r="F3365" s="176" t="s">
        <v>1296</v>
      </c>
      <c r="G3365" s="163"/>
      <c r="H3365" s="163" t="s">
        <v>1234</v>
      </c>
    </row>
    <row r="3366" customFormat="false" ht="28.8" hidden="false" customHeight="false" outlineLevel="0" collapsed="false">
      <c r="A3366" s="166" t="n">
        <v>1</v>
      </c>
      <c r="B3366" s="194" t="n">
        <v>2019</v>
      </c>
      <c r="C3366" s="195" t="s">
        <v>2297</v>
      </c>
      <c r="D3366" s="196" t="s">
        <v>1005</v>
      </c>
      <c r="E3366" s="196" t="s">
        <v>1223</v>
      </c>
      <c r="F3366" s="195" t="s">
        <v>2298</v>
      </c>
      <c r="G3366" s="163"/>
      <c r="H3366" s="163" t="s">
        <v>1234</v>
      </c>
    </row>
    <row r="3367" customFormat="false" ht="28.8" hidden="false" customHeight="false" outlineLevel="0" collapsed="false">
      <c r="A3367" s="166" t="n">
        <v>1</v>
      </c>
      <c r="B3367" s="194" t="n">
        <v>2019</v>
      </c>
      <c r="C3367" s="195" t="s">
        <v>2297</v>
      </c>
      <c r="D3367" s="196" t="s">
        <v>1005</v>
      </c>
      <c r="E3367" s="196" t="s">
        <v>1251</v>
      </c>
      <c r="F3367" s="195" t="s">
        <v>1606</v>
      </c>
      <c r="G3367" s="163"/>
      <c r="H3367" s="163" t="s">
        <v>1234</v>
      </c>
    </row>
    <row r="3368" customFormat="false" ht="28.8" hidden="false" customHeight="false" outlineLevel="0" collapsed="false">
      <c r="A3368" s="166" t="n">
        <v>1</v>
      </c>
      <c r="B3368" s="194" t="n">
        <v>2019</v>
      </c>
      <c r="C3368" s="195" t="s">
        <v>2297</v>
      </c>
      <c r="D3368" s="196" t="s">
        <v>1005</v>
      </c>
      <c r="E3368" s="196" t="s">
        <v>1235</v>
      </c>
      <c r="F3368" s="195" t="s">
        <v>1602</v>
      </c>
      <c r="G3368" s="163"/>
      <c r="H3368" s="163" t="s">
        <v>1234</v>
      </c>
    </row>
    <row r="3369" customFormat="false" ht="28.8" hidden="false" customHeight="false" outlineLevel="0" collapsed="false">
      <c r="A3369" s="166" t="n">
        <v>1</v>
      </c>
      <c r="B3369" s="194" t="n">
        <v>2019</v>
      </c>
      <c r="C3369" s="195" t="s">
        <v>2297</v>
      </c>
      <c r="D3369" s="196" t="s">
        <v>1005</v>
      </c>
      <c r="E3369" s="196" t="s">
        <v>1235</v>
      </c>
      <c r="F3369" s="195" t="s">
        <v>1734</v>
      </c>
      <c r="G3369" s="163"/>
      <c r="H3369" s="163" t="s">
        <v>1234</v>
      </c>
    </row>
    <row r="3370" customFormat="false" ht="28.8" hidden="false" customHeight="false" outlineLevel="0" collapsed="false">
      <c r="A3370" s="166" t="n">
        <v>1</v>
      </c>
      <c r="B3370" s="194" t="n">
        <v>2019</v>
      </c>
      <c r="C3370" s="195" t="s">
        <v>2297</v>
      </c>
      <c r="D3370" s="196" t="s">
        <v>1005</v>
      </c>
      <c r="E3370" s="196" t="s">
        <v>1235</v>
      </c>
      <c r="F3370" s="195" t="s">
        <v>1710</v>
      </c>
      <c r="G3370" s="163"/>
      <c r="H3370" s="163" t="s">
        <v>1234</v>
      </c>
    </row>
    <row r="3371" customFormat="false" ht="28.8" hidden="false" customHeight="false" outlineLevel="0" collapsed="false">
      <c r="A3371" s="166" t="n">
        <v>1</v>
      </c>
      <c r="B3371" s="194" t="n">
        <v>2019</v>
      </c>
      <c r="C3371" s="195" t="s">
        <v>2297</v>
      </c>
      <c r="D3371" s="196" t="s">
        <v>1005</v>
      </c>
      <c r="E3371" s="196" t="s">
        <v>1235</v>
      </c>
      <c r="F3371" s="195" t="s">
        <v>1296</v>
      </c>
      <c r="G3371" s="163"/>
      <c r="H3371" s="163" t="s">
        <v>1234</v>
      </c>
    </row>
    <row r="3372" customFormat="false" ht="28.8" hidden="false" customHeight="false" outlineLevel="0" collapsed="false">
      <c r="A3372" s="166" t="n">
        <v>1</v>
      </c>
      <c r="B3372" s="194" t="n">
        <v>2019</v>
      </c>
      <c r="C3372" s="195" t="s">
        <v>2297</v>
      </c>
      <c r="D3372" s="196" t="s">
        <v>1005</v>
      </c>
      <c r="E3372" s="196" t="s">
        <v>1283</v>
      </c>
      <c r="F3372" s="195" t="s">
        <v>1599</v>
      </c>
      <c r="G3372" s="163"/>
      <c r="H3372" s="163" t="s">
        <v>1234</v>
      </c>
    </row>
    <row r="3373" customFormat="false" ht="28.8" hidden="false" customHeight="false" outlineLevel="0" collapsed="false">
      <c r="A3373" s="166" t="n">
        <v>1</v>
      </c>
      <c r="B3373" s="194" t="n">
        <v>2019</v>
      </c>
      <c r="C3373" s="195" t="s">
        <v>2297</v>
      </c>
      <c r="D3373" s="196" t="s">
        <v>1005</v>
      </c>
      <c r="E3373" s="196" t="s">
        <v>1283</v>
      </c>
      <c r="F3373" s="195" t="s">
        <v>1537</v>
      </c>
      <c r="G3373" s="163"/>
      <c r="H3373" s="163" t="s">
        <v>1234</v>
      </c>
    </row>
    <row r="3374" customFormat="false" ht="28.8" hidden="false" customHeight="false" outlineLevel="0" collapsed="false">
      <c r="A3374" s="166" t="n">
        <v>1</v>
      </c>
      <c r="B3374" s="180" t="n">
        <v>2020</v>
      </c>
      <c r="C3374" s="181" t="s">
        <v>2297</v>
      </c>
      <c r="D3374" s="182" t="s">
        <v>1005</v>
      </c>
      <c r="E3374" s="182" t="s">
        <v>1223</v>
      </c>
      <c r="F3374" s="183" t="s">
        <v>2298</v>
      </c>
      <c r="G3374" s="163"/>
      <c r="H3374" s="163" t="s">
        <v>1234</v>
      </c>
    </row>
    <row r="3375" customFormat="false" ht="28.8" hidden="false" customHeight="false" outlineLevel="0" collapsed="false">
      <c r="A3375" s="166" t="n">
        <v>1</v>
      </c>
      <c r="B3375" s="180" t="n">
        <v>2020</v>
      </c>
      <c r="C3375" s="181" t="s">
        <v>2297</v>
      </c>
      <c r="D3375" s="182" t="s">
        <v>1005</v>
      </c>
      <c r="E3375" s="182" t="s">
        <v>1251</v>
      </c>
      <c r="F3375" s="183" t="s">
        <v>1606</v>
      </c>
      <c r="G3375" s="163"/>
      <c r="H3375" s="163" t="s">
        <v>1234</v>
      </c>
    </row>
    <row r="3376" customFormat="false" ht="28.8" hidden="false" customHeight="false" outlineLevel="0" collapsed="false">
      <c r="A3376" s="166" t="n">
        <v>1</v>
      </c>
      <c r="B3376" s="180" t="n">
        <v>2020</v>
      </c>
      <c r="C3376" s="181" t="s">
        <v>2297</v>
      </c>
      <c r="D3376" s="182" t="s">
        <v>1005</v>
      </c>
      <c r="E3376" s="182" t="s">
        <v>1316</v>
      </c>
      <c r="F3376" s="183" t="s">
        <v>1317</v>
      </c>
      <c r="G3376" s="163"/>
      <c r="H3376" s="163" t="s">
        <v>1234</v>
      </c>
    </row>
    <row r="3377" customFormat="false" ht="28.8" hidden="false" customHeight="false" outlineLevel="0" collapsed="false">
      <c r="A3377" s="166" t="n">
        <v>1</v>
      </c>
      <c r="B3377" s="180" t="n">
        <v>2020</v>
      </c>
      <c r="C3377" s="181" t="s">
        <v>2297</v>
      </c>
      <c r="D3377" s="182" t="s">
        <v>1005</v>
      </c>
      <c r="E3377" s="182" t="s">
        <v>1316</v>
      </c>
      <c r="F3377" s="183" t="s">
        <v>2299</v>
      </c>
      <c r="G3377" s="163"/>
      <c r="H3377" s="163" t="s">
        <v>1234</v>
      </c>
    </row>
    <row r="3378" customFormat="false" ht="28.8" hidden="false" customHeight="false" outlineLevel="0" collapsed="false">
      <c r="A3378" s="166" t="n">
        <v>1</v>
      </c>
      <c r="B3378" s="180" t="n">
        <v>2020</v>
      </c>
      <c r="C3378" s="181" t="s">
        <v>2297</v>
      </c>
      <c r="D3378" s="182" t="s">
        <v>1005</v>
      </c>
      <c r="E3378" s="182" t="s">
        <v>1316</v>
      </c>
      <c r="F3378" s="183" t="s">
        <v>1909</v>
      </c>
      <c r="G3378" s="163"/>
      <c r="H3378" s="163" t="s">
        <v>1234</v>
      </c>
    </row>
    <row r="3379" customFormat="false" ht="28.8" hidden="false" customHeight="false" outlineLevel="0" collapsed="false">
      <c r="A3379" s="166" t="n">
        <v>1</v>
      </c>
      <c r="B3379" s="180" t="n">
        <v>2020</v>
      </c>
      <c r="C3379" s="181" t="s">
        <v>2297</v>
      </c>
      <c r="D3379" s="182" t="s">
        <v>1005</v>
      </c>
      <c r="E3379" s="182" t="s">
        <v>1320</v>
      </c>
      <c r="F3379" s="183" t="s">
        <v>2300</v>
      </c>
      <c r="G3379" s="163"/>
      <c r="H3379" s="163" t="s">
        <v>1234</v>
      </c>
    </row>
    <row r="3380" customFormat="false" ht="28.8" hidden="false" customHeight="false" outlineLevel="0" collapsed="false">
      <c r="A3380" s="166" t="n">
        <v>1</v>
      </c>
      <c r="B3380" s="180" t="n">
        <v>2020</v>
      </c>
      <c r="C3380" s="181" t="s">
        <v>2297</v>
      </c>
      <c r="D3380" s="182" t="s">
        <v>1005</v>
      </c>
      <c r="E3380" s="182" t="s">
        <v>1240</v>
      </c>
      <c r="F3380" s="183" t="s">
        <v>1962</v>
      </c>
      <c r="G3380" s="163"/>
      <c r="H3380" s="163" t="s">
        <v>1234</v>
      </c>
    </row>
    <row r="3381" customFormat="false" ht="28.8" hidden="false" customHeight="false" outlineLevel="0" collapsed="false">
      <c r="A3381" s="166" t="n">
        <v>1</v>
      </c>
      <c r="B3381" s="180" t="n">
        <v>2020</v>
      </c>
      <c r="C3381" s="181" t="s">
        <v>2297</v>
      </c>
      <c r="D3381" s="182" t="s">
        <v>1005</v>
      </c>
      <c r="E3381" s="182" t="s">
        <v>1235</v>
      </c>
      <c r="F3381" s="183" t="s">
        <v>1602</v>
      </c>
      <c r="G3381" s="163"/>
      <c r="H3381" s="163" t="s">
        <v>1234</v>
      </c>
    </row>
    <row r="3382" customFormat="false" ht="28.8" hidden="false" customHeight="false" outlineLevel="0" collapsed="false">
      <c r="A3382" s="166" t="n">
        <v>1</v>
      </c>
      <c r="B3382" s="180" t="n">
        <v>2020</v>
      </c>
      <c r="C3382" s="181" t="s">
        <v>2297</v>
      </c>
      <c r="D3382" s="182" t="s">
        <v>1005</v>
      </c>
      <c r="E3382" s="182" t="s">
        <v>1235</v>
      </c>
      <c r="F3382" s="183" t="s">
        <v>1734</v>
      </c>
      <c r="G3382" s="163"/>
      <c r="H3382" s="163" t="s">
        <v>1234</v>
      </c>
    </row>
    <row r="3383" customFormat="false" ht="28.8" hidden="false" customHeight="false" outlineLevel="0" collapsed="false">
      <c r="A3383" s="166" t="n">
        <v>1</v>
      </c>
      <c r="B3383" s="180" t="n">
        <v>2020</v>
      </c>
      <c r="C3383" s="181" t="s">
        <v>2297</v>
      </c>
      <c r="D3383" s="182" t="s">
        <v>1005</v>
      </c>
      <c r="E3383" s="182" t="s">
        <v>1235</v>
      </c>
      <c r="F3383" s="183" t="s">
        <v>1710</v>
      </c>
      <c r="G3383" s="163"/>
      <c r="H3383" s="163" t="s">
        <v>1234</v>
      </c>
    </row>
    <row r="3384" customFormat="false" ht="28.8" hidden="false" customHeight="false" outlineLevel="0" collapsed="false">
      <c r="A3384" s="166" t="n">
        <v>1</v>
      </c>
      <c r="B3384" s="180" t="n">
        <v>2020</v>
      </c>
      <c r="C3384" s="181" t="s">
        <v>2297</v>
      </c>
      <c r="D3384" s="182" t="s">
        <v>1005</v>
      </c>
      <c r="E3384" s="182" t="s">
        <v>1235</v>
      </c>
      <c r="F3384" s="183" t="s">
        <v>1881</v>
      </c>
      <c r="G3384" s="163"/>
      <c r="H3384" s="163" t="s">
        <v>1234</v>
      </c>
    </row>
    <row r="3385" customFormat="false" ht="28.8" hidden="false" customHeight="false" outlineLevel="0" collapsed="false">
      <c r="A3385" s="166" t="n">
        <v>1</v>
      </c>
      <c r="B3385" s="180" t="n">
        <v>2020</v>
      </c>
      <c r="C3385" s="181" t="s">
        <v>2297</v>
      </c>
      <c r="D3385" s="182" t="s">
        <v>1005</v>
      </c>
      <c r="E3385" s="182" t="s">
        <v>1283</v>
      </c>
      <c r="F3385" s="183" t="s">
        <v>1599</v>
      </c>
      <c r="G3385" s="163"/>
      <c r="H3385" s="163" t="s">
        <v>1234</v>
      </c>
    </row>
    <row r="3386" customFormat="false" ht="28.8" hidden="false" customHeight="false" outlineLevel="0" collapsed="false">
      <c r="A3386" s="166" t="n">
        <v>1</v>
      </c>
      <c r="B3386" s="184" t="n">
        <v>2015</v>
      </c>
      <c r="C3386" s="185" t="s">
        <v>1003</v>
      </c>
      <c r="D3386" s="184" t="s">
        <v>1005</v>
      </c>
      <c r="E3386" s="184" t="s">
        <v>1316</v>
      </c>
      <c r="F3386" s="185" t="s">
        <v>2059</v>
      </c>
      <c r="G3386" s="187" t="n">
        <v>1</v>
      </c>
      <c r="H3386" s="163" t="s">
        <v>1234</v>
      </c>
    </row>
    <row r="3387" customFormat="false" ht="28.8" hidden="false" customHeight="false" outlineLevel="0" collapsed="false">
      <c r="A3387" s="166" t="n">
        <v>1</v>
      </c>
      <c r="B3387" s="188" t="n">
        <v>2016</v>
      </c>
      <c r="C3387" s="189" t="s">
        <v>1003</v>
      </c>
      <c r="D3387" s="188" t="s">
        <v>1005</v>
      </c>
      <c r="E3387" s="188" t="s">
        <v>1316</v>
      </c>
      <c r="F3387" s="189" t="s">
        <v>2059</v>
      </c>
      <c r="G3387" s="163"/>
      <c r="H3387" s="163" t="s">
        <v>1234</v>
      </c>
    </row>
    <row r="3388" customFormat="false" ht="28.8" hidden="false" customHeight="false" outlineLevel="0" collapsed="false">
      <c r="A3388" s="166" t="n">
        <v>1</v>
      </c>
      <c r="B3388" s="191" t="n">
        <v>2017</v>
      </c>
      <c r="C3388" s="192" t="s">
        <v>1003</v>
      </c>
      <c r="D3388" s="191" t="s">
        <v>1005</v>
      </c>
      <c r="E3388" s="191" t="s">
        <v>1443</v>
      </c>
      <c r="F3388" s="192" t="s">
        <v>1581</v>
      </c>
      <c r="G3388" s="163"/>
      <c r="H3388" s="163" t="s">
        <v>1234</v>
      </c>
    </row>
    <row r="3389" customFormat="false" ht="28.8" hidden="false" customHeight="false" outlineLevel="0" collapsed="false">
      <c r="A3389" s="166" t="n">
        <v>1</v>
      </c>
      <c r="B3389" s="191" t="n">
        <v>2017</v>
      </c>
      <c r="C3389" s="192" t="s">
        <v>1003</v>
      </c>
      <c r="D3389" s="191" t="s">
        <v>1005</v>
      </c>
      <c r="E3389" s="191" t="s">
        <v>1316</v>
      </c>
      <c r="F3389" s="192" t="s">
        <v>2069</v>
      </c>
      <c r="G3389" s="163"/>
      <c r="H3389" s="163" t="s">
        <v>1234</v>
      </c>
    </row>
    <row r="3390" customFormat="false" ht="28.8" hidden="false" customHeight="false" outlineLevel="0" collapsed="false">
      <c r="A3390" s="166" t="n">
        <v>1</v>
      </c>
      <c r="B3390" s="175" t="n">
        <v>2018</v>
      </c>
      <c r="C3390" s="176" t="s">
        <v>1003</v>
      </c>
      <c r="D3390" s="177" t="s">
        <v>1005</v>
      </c>
      <c r="E3390" s="178" t="s">
        <v>1443</v>
      </c>
      <c r="F3390" s="176" t="s">
        <v>1482</v>
      </c>
      <c r="G3390" s="163"/>
      <c r="H3390" s="163" t="s">
        <v>1234</v>
      </c>
    </row>
    <row r="3391" customFormat="false" ht="28.8" hidden="false" customHeight="false" outlineLevel="0" collapsed="false">
      <c r="A3391" s="166" t="n">
        <v>1</v>
      </c>
      <c r="B3391" s="175" t="n">
        <v>2018</v>
      </c>
      <c r="C3391" s="176" t="s">
        <v>1003</v>
      </c>
      <c r="D3391" s="177" t="s">
        <v>1005</v>
      </c>
      <c r="E3391" s="178" t="s">
        <v>1235</v>
      </c>
      <c r="F3391" s="176" t="s">
        <v>1652</v>
      </c>
      <c r="G3391" s="163"/>
      <c r="H3391" s="163" t="s">
        <v>1234</v>
      </c>
    </row>
    <row r="3392" customFormat="false" ht="28.8" hidden="false" customHeight="false" outlineLevel="0" collapsed="false">
      <c r="A3392" s="166" t="n">
        <v>1</v>
      </c>
      <c r="B3392" s="175" t="n">
        <v>2018</v>
      </c>
      <c r="C3392" s="176" t="s">
        <v>1003</v>
      </c>
      <c r="D3392" s="177" t="s">
        <v>1005</v>
      </c>
      <c r="E3392" s="178" t="s">
        <v>1316</v>
      </c>
      <c r="F3392" s="176" t="s">
        <v>2077</v>
      </c>
      <c r="G3392" s="163"/>
      <c r="H3392" s="163" t="s">
        <v>1234</v>
      </c>
    </row>
    <row r="3393" customFormat="false" ht="28.8" hidden="false" customHeight="false" outlineLevel="0" collapsed="false">
      <c r="A3393" s="166" t="n">
        <v>1</v>
      </c>
      <c r="B3393" s="194" t="n">
        <v>2019</v>
      </c>
      <c r="C3393" s="195" t="s">
        <v>1003</v>
      </c>
      <c r="D3393" s="196" t="s">
        <v>1005</v>
      </c>
      <c r="E3393" s="196" t="s">
        <v>1316</v>
      </c>
      <c r="F3393" s="195" t="s">
        <v>2077</v>
      </c>
      <c r="G3393" s="163"/>
      <c r="H3393" s="163" t="s">
        <v>1234</v>
      </c>
    </row>
    <row r="3394" customFormat="false" ht="28.8" hidden="false" customHeight="false" outlineLevel="0" collapsed="false">
      <c r="A3394" s="166" t="n">
        <v>1</v>
      </c>
      <c r="B3394" s="194" t="n">
        <v>2019</v>
      </c>
      <c r="C3394" s="195" t="s">
        <v>1003</v>
      </c>
      <c r="D3394" s="196" t="s">
        <v>1005</v>
      </c>
      <c r="E3394" s="196" t="s">
        <v>1235</v>
      </c>
      <c r="F3394" s="195" t="s">
        <v>1637</v>
      </c>
      <c r="G3394" s="163"/>
      <c r="H3394" s="163" t="s">
        <v>1234</v>
      </c>
    </row>
    <row r="3395" customFormat="false" ht="28.8" hidden="false" customHeight="false" outlineLevel="0" collapsed="false">
      <c r="A3395" s="166" t="n">
        <v>1</v>
      </c>
      <c r="B3395" s="180" t="n">
        <v>2020</v>
      </c>
      <c r="C3395" s="181" t="s">
        <v>1003</v>
      </c>
      <c r="D3395" s="182" t="s">
        <v>1005</v>
      </c>
      <c r="E3395" s="182" t="s">
        <v>1264</v>
      </c>
      <c r="F3395" s="183" t="s">
        <v>1536</v>
      </c>
      <c r="G3395" s="163"/>
      <c r="H3395" s="163" t="s">
        <v>1234</v>
      </c>
    </row>
    <row r="3396" customFormat="false" ht="28.8" hidden="false" customHeight="false" outlineLevel="0" collapsed="false">
      <c r="A3396" s="166" t="n">
        <v>1</v>
      </c>
      <c r="B3396" s="180" t="n">
        <v>2020</v>
      </c>
      <c r="C3396" s="181" t="s">
        <v>1003</v>
      </c>
      <c r="D3396" s="182" t="s">
        <v>1005</v>
      </c>
      <c r="E3396" s="203" t="s">
        <v>1443</v>
      </c>
      <c r="F3396" s="183" t="s">
        <v>1482</v>
      </c>
      <c r="G3396" s="163"/>
      <c r="H3396" s="163" t="s">
        <v>1234</v>
      </c>
    </row>
    <row r="3397" customFormat="false" ht="28.8" hidden="false" customHeight="false" outlineLevel="0" collapsed="false">
      <c r="A3397" s="166" t="n">
        <v>1</v>
      </c>
      <c r="B3397" s="180" t="n">
        <v>2020</v>
      </c>
      <c r="C3397" s="181" t="s">
        <v>1003</v>
      </c>
      <c r="D3397" s="182" t="s">
        <v>1005</v>
      </c>
      <c r="E3397" s="182" t="s">
        <v>1316</v>
      </c>
      <c r="F3397" s="183" t="s">
        <v>2077</v>
      </c>
      <c r="G3397" s="163"/>
      <c r="H3397" s="163" t="s">
        <v>1234</v>
      </c>
    </row>
    <row r="3398" customFormat="false" ht="28.8" hidden="false" customHeight="false" outlineLevel="0" collapsed="false">
      <c r="A3398" s="166" t="n">
        <v>1</v>
      </c>
      <c r="B3398" s="180" t="n">
        <v>2020</v>
      </c>
      <c r="C3398" s="181" t="s">
        <v>1003</v>
      </c>
      <c r="D3398" s="182" t="s">
        <v>1005</v>
      </c>
      <c r="E3398" s="182" t="s">
        <v>1235</v>
      </c>
      <c r="F3398" s="183" t="s">
        <v>1260</v>
      </c>
      <c r="G3398" s="163"/>
      <c r="H3398" s="163" t="s">
        <v>1234</v>
      </c>
    </row>
    <row r="3399" customFormat="false" ht="28.8" hidden="false" customHeight="false" outlineLevel="0" collapsed="false">
      <c r="A3399" s="166" t="n">
        <v>1</v>
      </c>
      <c r="B3399" s="180" t="n">
        <v>2020</v>
      </c>
      <c r="C3399" s="181" t="s">
        <v>1003</v>
      </c>
      <c r="D3399" s="182" t="s">
        <v>1005</v>
      </c>
      <c r="E3399" s="182" t="s">
        <v>1235</v>
      </c>
      <c r="F3399" s="183" t="s">
        <v>1637</v>
      </c>
      <c r="G3399" s="163"/>
      <c r="H3399" s="163" t="s">
        <v>1234</v>
      </c>
    </row>
    <row r="3400" customFormat="false" ht="14.4" hidden="false" customHeight="false" outlineLevel="0" collapsed="false">
      <c r="A3400" s="166" t="n">
        <v>1</v>
      </c>
      <c r="B3400" s="180" t="n">
        <v>2020</v>
      </c>
      <c r="C3400" s="181" t="s">
        <v>2301</v>
      </c>
      <c r="D3400" s="182" t="s">
        <v>1029</v>
      </c>
      <c r="E3400" s="182" t="s">
        <v>1273</v>
      </c>
      <c r="F3400" s="183" t="s">
        <v>2189</v>
      </c>
      <c r="G3400" s="187" t="n">
        <v>1</v>
      </c>
      <c r="H3400" s="163" t="s">
        <v>1234</v>
      </c>
    </row>
    <row r="3401" customFormat="false" ht="28.8" hidden="false" customHeight="false" outlineLevel="0" collapsed="false">
      <c r="A3401" s="166" t="n">
        <v>1</v>
      </c>
      <c r="B3401" s="180" t="n">
        <v>2020</v>
      </c>
      <c r="C3401" s="181" t="s">
        <v>2302</v>
      </c>
      <c r="D3401" s="182" t="s">
        <v>502</v>
      </c>
      <c r="E3401" s="182" t="s">
        <v>1251</v>
      </c>
      <c r="F3401" s="183" t="s">
        <v>1663</v>
      </c>
      <c r="G3401" s="207" t="n">
        <v>1</v>
      </c>
      <c r="H3401" s="163" t="s">
        <v>2178</v>
      </c>
    </row>
    <row r="3402" customFormat="false" ht="28.8" hidden="false" customHeight="false" outlineLevel="0" collapsed="false">
      <c r="A3402" s="166" t="n">
        <v>1</v>
      </c>
      <c r="B3402" s="180" t="n">
        <v>2020</v>
      </c>
      <c r="C3402" s="181" t="s">
        <v>2303</v>
      </c>
      <c r="D3402" s="182" t="s">
        <v>1272</v>
      </c>
      <c r="E3402" s="182" t="s">
        <v>1273</v>
      </c>
      <c r="F3402" s="183" t="s">
        <v>1274</v>
      </c>
      <c r="G3402" s="207" t="n">
        <v>1</v>
      </c>
      <c r="H3402" s="163" t="s">
        <v>1225</v>
      </c>
    </row>
    <row r="3403" customFormat="false" ht="28.8" hidden="false" customHeight="false" outlineLevel="0" collapsed="false">
      <c r="A3403" s="166" t="n">
        <v>1</v>
      </c>
      <c r="B3403" s="191" t="n">
        <v>2017</v>
      </c>
      <c r="C3403" s="192" t="s">
        <v>2304</v>
      </c>
      <c r="D3403" s="191" t="s">
        <v>502</v>
      </c>
      <c r="E3403" s="191" t="s">
        <v>1251</v>
      </c>
      <c r="F3403" s="192" t="s">
        <v>1660</v>
      </c>
      <c r="G3403" s="187" t="n">
        <v>1</v>
      </c>
      <c r="H3403" s="163" t="s">
        <v>1234</v>
      </c>
    </row>
    <row r="3404" customFormat="false" ht="28.8" hidden="false" customHeight="false" outlineLevel="0" collapsed="false">
      <c r="A3404" s="166" t="n">
        <v>1</v>
      </c>
      <c r="B3404" s="175" t="n">
        <v>2018</v>
      </c>
      <c r="C3404" s="176" t="s">
        <v>2304</v>
      </c>
      <c r="D3404" s="177" t="s">
        <v>502</v>
      </c>
      <c r="E3404" s="178" t="s">
        <v>1251</v>
      </c>
      <c r="F3404" s="176" t="s">
        <v>1663</v>
      </c>
      <c r="G3404" s="163"/>
      <c r="H3404" s="163" t="s">
        <v>1234</v>
      </c>
    </row>
    <row r="3405" customFormat="false" ht="28.8" hidden="false" customHeight="false" outlineLevel="0" collapsed="false">
      <c r="A3405" s="166" t="n">
        <v>1</v>
      </c>
      <c r="B3405" s="194" t="n">
        <v>2019</v>
      </c>
      <c r="C3405" s="195" t="s">
        <v>2304</v>
      </c>
      <c r="D3405" s="196" t="s">
        <v>502</v>
      </c>
      <c r="E3405" s="196" t="s">
        <v>1269</v>
      </c>
      <c r="F3405" s="176" t="s">
        <v>1330</v>
      </c>
      <c r="G3405" s="163"/>
      <c r="H3405" s="163" t="s">
        <v>1234</v>
      </c>
    </row>
    <row r="3406" customFormat="false" ht="28.8" hidden="false" customHeight="false" outlineLevel="0" collapsed="false">
      <c r="A3406" s="166" t="n">
        <v>1</v>
      </c>
      <c r="B3406" s="194" t="n">
        <v>2019</v>
      </c>
      <c r="C3406" s="195" t="s">
        <v>2304</v>
      </c>
      <c r="D3406" s="196" t="s">
        <v>502</v>
      </c>
      <c r="E3406" s="196" t="s">
        <v>1251</v>
      </c>
      <c r="F3406" s="176" t="s">
        <v>1663</v>
      </c>
      <c r="G3406" s="163"/>
      <c r="H3406" s="163" t="s">
        <v>1234</v>
      </c>
    </row>
    <row r="3407" customFormat="false" ht="28.8" hidden="false" customHeight="false" outlineLevel="0" collapsed="false">
      <c r="A3407" s="166" t="n">
        <v>1</v>
      </c>
      <c r="B3407" s="194" t="n">
        <v>2019</v>
      </c>
      <c r="C3407" s="195" t="s">
        <v>2304</v>
      </c>
      <c r="D3407" s="196" t="s">
        <v>502</v>
      </c>
      <c r="E3407" s="196" t="s">
        <v>920</v>
      </c>
      <c r="F3407" s="176" t="s">
        <v>2305</v>
      </c>
      <c r="G3407" s="163"/>
      <c r="H3407" s="163" t="s">
        <v>1234</v>
      </c>
    </row>
    <row r="3408" customFormat="false" ht="28.8" hidden="false" customHeight="false" outlineLevel="0" collapsed="false">
      <c r="A3408" s="166" t="n">
        <v>1</v>
      </c>
      <c r="B3408" s="180" t="n">
        <v>2020</v>
      </c>
      <c r="C3408" s="181" t="s">
        <v>2304</v>
      </c>
      <c r="D3408" s="182" t="s">
        <v>502</v>
      </c>
      <c r="E3408" s="182" t="s">
        <v>1269</v>
      </c>
      <c r="F3408" s="183" t="s">
        <v>1330</v>
      </c>
      <c r="G3408" s="163"/>
      <c r="H3408" s="163" t="s">
        <v>1234</v>
      </c>
    </row>
    <row r="3409" customFormat="false" ht="28.8" hidden="false" customHeight="false" outlineLevel="0" collapsed="false">
      <c r="A3409" s="166" t="n">
        <v>1</v>
      </c>
      <c r="B3409" s="180" t="n">
        <v>2020</v>
      </c>
      <c r="C3409" s="181" t="s">
        <v>2304</v>
      </c>
      <c r="D3409" s="182" t="s">
        <v>502</v>
      </c>
      <c r="E3409" s="182" t="s">
        <v>1223</v>
      </c>
      <c r="F3409" s="183" t="s">
        <v>2306</v>
      </c>
      <c r="G3409" s="163"/>
      <c r="H3409" s="163" t="s">
        <v>1234</v>
      </c>
    </row>
    <row r="3410" customFormat="false" ht="28.8" hidden="false" customHeight="false" outlineLevel="0" collapsed="false">
      <c r="A3410" s="166" t="n">
        <v>1</v>
      </c>
      <c r="B3410" s="180" t="n">
        <v>2020</v>
      </c>
      <c r="C3410" s="181" t="s">
        <v>2304</v>
      </c>
      <c r="D3410" s="182" t="s">
        <v>502</v>
      </c>
      <c r="E3410" s="182" t="s">
        <v>1251</v>
      </c>
      <c r="F3410" s="183" t="s">
        <v>1663</v>
      </c>
      <c r="G3410" s="163"/>
      <c r="H3410" s="163" t="s">
        <v>1234</v>
      </c>
    </row>
    <row r="3411" customFormat="false" ht="28.8" hidden="false" customHeight="false" outlineLevel="0" collapsed="false">
      <c r="A3411" s="166" t="n">
        <v>1</v>
      </c>
      <c r="B3411" s="180" t="n">
        <v>2020</v>
      </c>
      <c r="C3411" s="181" t="s">
        <v>2304</v>
      </c>
      <c r="D3411" s="182" t="s">
        <v>502</v>
      </c>
      <c r="E3411" s="182" t="s">
        <v>1251</v>
      </c>
      <c r="F3411" s="183" t="s">
        <v>1782</v>
      </c>
      <c r="G3411" s="163"/>
      <c r="H3411" s="163" t="s">
        <v>1234</v>
      </c>
    </row>
    <row r="3412" customFormat="false" ht="28.8" hidden="false" customHeight="false" outlineLevel="0" collapsed="false">
      <c r="A3412" s="166" t="n">
        <v>1</v>
      </c>
      <c r="B3412" s="180" t="n">
        <v>2020</v>
      </c>
      <c r="C3412" s="181" t="s">
        <v>2304</v>
      </c>
      <c r="D3412" s="182" t="s">
        <v>502</v>
      </c>
      <c r="E3412" s="182" t="s">
        <v>920</v>
      </c>
      <c r="F3412" s="183" t="s">
        <v>2305</v>
      </c>
      <c r="G3412" s="163"/>
      <c r="H3412" s="163" t="s">
        <v>1234</v>
      </c>
    </row>
    <row r="3413" customFormat="false" ht="28.8" hidden="false" customHeight="false" outlineLevel="0" collapsed="false">
      <c r="A3413" s="166" t="n">
        <v>1</v>
      </c>
      <c r="B3413" s="180" t="n">
        <v>2020</v>
      </c>
      <c r="C3413" s="181" t="s">
        <v>2304</v>
      </c>
      <c r="D3413" s="182" t="s">
        <v>502</v>
      </c>
      <c r="E3413" s="182" t="s">
        <v>920</v>
      </c>
      <c r="F3413" s="183" t="s">
        <v>2307</v>
      </c>
      <c r="G3413" s="163"/>
      <c r="H3413" s="163" t="s">
        <v>1234</v>
      </c>
    </row>
    <row r="3414" customFormat="false" ht="28.8" hidden="false" customHeight="false" outlineLevel="0" collapsed="false">
      <c r="A3414" s="166" t="n">
        <v>1</v>
      </c>
      <c r="B3414" s="175" t="n">
        <v>2018</v>
      </c>
      <c r="C3414" s="176" t="s">
        <v>845</v>
      </c>
      <c r="D3414" s="177" t="s">
        <v>331</v>
      </c>
      <c r="E3414" s="178" t="s">
        <v>1235</v>
      </c>
      <c r="F3414" s="176" t="s">
        <v>2308</v>
      </c>
      <c r="G3414" s="187" t="n">
        <v>1</v>
      </c>
      <c r="H3414" s="163" t="s">
        <v>1234</v>
      </c>
    </row>
    <row r="3415" customFormat="false" ht="14.4" hidden="false" customHeight="false" outlineLevel="0" collapsed="false">
      <c r="A3415" s="166" t="n">
        <v>1</v>
      </c>
      <c r="B3415" s="175" t="n">
        <v>2018</v>
      </c>
      <c r="C3415" s="176" t="s">
        <v>845</v>
      </c>
      <c r="D3415" s="177" t="s">
        <v>331</v>
      </c>
      <c r="E3415" s="178" t="s">
        <v>1235</v>
      </c>
      <c r="F3415" s="183" t="s">
        <v>1412</v>
      </c>
      <c r="G3415" s="163"/>
      <c r="H3415" s="163" t="s">
        <v>1234</v>
      </c>
    </row>
    <row r="3416" customFormat="false" ht="28.8" hidden="false" customHeight="false" outlineLevel="0" collapsed="false">
      <c r="A3416" s="166" t="n">
        <v>1</v>
      </c>
      <c r="B3416" s="194" t="n">
        <v>2019</v>
      </c>
      <c r="C3416" s="195" t="s">
        <v>845</v>
      </c>
      <c r="D3416" s="196" t="s">
        <v>331</v>
      </c>
      <c r="E3416" s="196" t="s">
        <v>1235</v>
      </c>
      <c r="F3416" s="195" t="s">
        <v>2308</v>
      </c>
      <c r="G3416" s="163"/>
      <c r="H3416" s="163" t="s">
        <v>1234</v>
      </c>
    </row>
    <row r="3417" customFormat="false" ht="14.4" hidden="false" customHeight="false" outlineLevel="0" collapsed="false">
      <c r="A3417" s="166" t="n">
        <v>1</v>
      </c>
      <c r="B3417" s="180" t="n">
        <v>2020</v>
      </c>
      <c r="C3417" s="181" t="s">
        <v>845</v>
      </c>
      <c r="D3417" s="182" t="s">
        <v>331</v>
      </c>
      <c r="E3417" s="182" t="s">
        <v>1235</v>
      </c>
      <c r="F3417" s="183" t="s">
        <v>2309</v>
      </c>
      <c r="G3417" s="163"/>
      <c r="H3417" s="163" t="s">
        <v>1234</v>
      </c>
    </row>
    <row r="3418" customFormat="false" ht="14.4" hidden="false" customHeight="false" outlineLevel="0" collapsed="false">
      <c r="A3418" s="166" t="n">
        <v>1</v>
      </c>
      <c r="B3418" s="180" t="n">
        <v>2020</v>
      </c>
      <c r="C3418" s="181" t="s">
        <v>845</v>
      </c>
      <c r="D3418" s="182" t="s">
        <v>331</v>
      </c>
      <c r="E3418" s="182" t="s">
        <v>1235</v>
      </c>
      <c r="F3418" s="183" t="s">
        <v>2310</v>
      </c>
      <c r="G3418" s="163"/>
      <c r="H3418" s="163" t="s">
        <v>1234</v>
      </c>
    </row>
    <row r="3419" customFormat="false" ht="14.4" hidden="false" customHeight="false" outlineLevel="0" collapsed="false">
      <c r="A3419" s="166" t="n">
        <v>1</v>
      </c>
      <c r="B3419" s="194" t="n">
        <v>2019</v>
      </c>
      <c r="C3419" s="195" t="s">
        <v>2311</v>
      </c>
      <c r="D3419" s="196" t="s">
        <v>502</v>
      </c>
      <c r="E3419" s="196" t="s">
        <v>1223</v>
      </c>
      <c r="F3419" s="195" t="s">
        <v>1452</v>
      </c>
      <c r="G3419" s="187" t="n">
        <v>1</v>
      </c>
      <c r="H3419" s="163" t="s">
        <v>1234</v>
      </c>
    </row>
    <row r="3420" customFormat="false" ht="14.4" hidden="false" customHeight="false" outlineLevel="0" collapsed="false">
      <c r="A3420" s="166" t="n">
        <v>1</v>
      </c>
      <c r="B3420" s="180" t="n">
        <v>2020</v>
      </c>
      <c r="C3420" s="181" t="s">
        <v>2311</v>
      </c>
      <c r="D3420" s="182" t="s">
        <v>502</v>
      </c>
      <c r="E3420" s="182" t="s">
        <v>1264</v>
      </c>
      <c r="F3420" s="183" t="s">
        <v>2242</v>
      </c>
      <c r="G3420" s="163"/>
      <c r="H3420" s="163" t="s">
        <v>1234</v>
      </c>
    </row>
    <row r="3421" customFormat="false" ht="14.4" hidden="false" customHeight="false" outlineLevel="0" collapsed="false">
      <c r="A3421" s="166" t="n">
        <v>1</v>
      </c>
      <c r="B3421" s="180" t="n">
        <v>2020</v>
      </c>
      <c r="C3421" s="181" t="s">
        <v>2311</v>
      </c>
      <c r="D3421" s="182" t="s">
        <v>502</v>
      </c>
      <c r="E3421" s="182" t="s">
        <v>1223</v>
      </c>
      <c r="F3421" s="183" t="s">
        <v>1452</v>
      </c>
      <c r="G3421" s="163"/>
      <c r="H3421" s="163" t="s">
        <v>1234</v>
      </c>
    </row>
    <row r="3422" customFormat="false" ht="14.4" hidden="false" customHeight="false" outlineLevel="0" collapsed="false">
      <c r="A3422" s="166" t="n">
        <v>1</v>
      </c>
      <c r="B3422" s="184" t="n">
        <v>2015</v>
      </c>
      <c r="C3422" s="185" t="s">
        <v>801</v>
      </c>
      <c r="D3422" s="184" t="s">
        <v>331</v>
      </c>
      <c r="E3422" s="184" t="s">
        <v>1223</v>
      </c>
      <c r="F3422" s="185" t="s">
        <v>2057</v>
      </c>
      <c r="G3422" s="187" t="n">
        <v>1</v>
      </c>
      <c r="H3422" s="163" t="s">
        <v>1234</v>
      </c>
    </row>
    <row r="3423" customFormat="false" ht="14.4" hidden="false" customHeight="false" outlineLevel="0" collapsed="false">
      <c r="A3423" s="166" t="n">
        <v>1</v>
      </c>
      <c r="B3423" s="184" t="n">
        <v>2015</v>
      </c>
      <c r="C3423" s="185" t="s">
        <v>801</v>
      </c>
      <c r="D3423" s="184" t="s">
        <v>331</v>
      </c>
      <c r="E3423" s="184" t="s">
        <v>1227</v>
      </c>
      <c r="F3423" s="185" t="s">
        <v>2312</v>
      </c>
      <c r="G3423" s="163"/>
      <c r="H3423" s="163" t="s">
        <v>1234</v>
      </c>
    </row>
    <row r="3424" customFormat="false" ht="14.4" hidden="false" customHeight="false" outlineLevel="0" collapsed="false">
      <c r="A3424" s="166" t="n">
        <v>1</v>
      </c>
      <c r="B3424" s="184" t="n">
        <v>2015</v>
      </c>
      <c r="C3424" s="185" t="s">
        <v>801</v>
      </c>
      <c r="D3424" s="184" t="s">
        <v>331</v>
      </c>
      <c r="E3424" s="184" t="s">
        <v>1223</v>
      </c>
      <c r="F3424" s="185" t="s">
        <v>1554</v>
      </c>
      <c r="G3424" s="163"/>
      <c r="H3424" s="163" t="s">
        <v>1234</v>
      </c>
    </row>
    <row r="3425" customFormat="false" ht="14.4" hidden="false" customHeight="false" outlineLevel="0" collapsed="false">
      <c r="A3425" s="166" t="n">
        <v>1</v>
      </c>
      <c r="B3425" s="188" t="n">
        <v>2016</v>
      </c>
      <c r="C3425" s="189" t="s">
        <v>801</v>
      </c>
      <c r="D3425" s="188" t="s">
        <v>331</v>
      </c>
      <c r="E3425" s="188" t="s">
        <v>1283</v>
      </c>
      <c r="F3425" s="189" t="s">
        <v>2313</v>
      </c>
      <c r="G3425" s="163"/>
      <c r="H3425" s="163" t="s">
        <v>1234</v>
      </c>
    </row>
    <row r="3426" customFormat="false" ht="14.4" hidden="false" customHeight="false" outlineLevel="0" collapsed="false">
      <c r="A3426" s="166" t="n">
        <v>1</v>
      </c>
      <c r="B3426" s="188" t="n">
        <v>2016</v>
      </c>
      <c r="C3426" s="189" t="s">
        <v>801</v>
      </c>
      <c r="D3426" s="188" t="s">
        <v>331</v>
      </c>
      <c r="E3426" s="188" t="s">
        <v>1232</v>
      </c>
      <c r="F3426" s="189" t="s">
        <v>2064</v>
      </c>
      <c r="G3426" s="163"/>
      <c r="H3426" s="163" t="s">
        <v>1234</v>
      </c>
    </row>
    <row r="3427" customFormat="false" ht="14.4" hidden="false" customHeight="false" outlineLevel="0" collapsed="false">
      <c r="A3427" s="166" t="n">
        <v>1</v>
      </c>
      <c r="B3427" s="188" t="n">
        <v>2016</v>
      </c>
      <c r="C3427" s="189" t="s">
        <v>801</v>
      </c>
      <c r="D3427" s="188" t="s">
        <v>331</v>
      </c>
      <c r="E3427" s="188" t="s">
        <v>1398</v>
      </c>
      <c r="F3427" s="189" t="s">
        <v>1845</v>
      </c>
      <c r="G3427" s="163"/>
      <c r="H3427" s="163" t="s">
        <v>1234</v>
      </c>
    </row>
    <row r="3428" customFormat="false" ht="28.8" hidden="false" customHeight="false" outlineLevel="0" collapsed="false">
      <c r="A3428" s="166" t="n">
        <v>1</v>
      </c>
      <c r="B3428" s="188" t="n">
        <v>2016</v>
      </c>
      <c r="C3428" s="189" t="s">
        <v>801</v>
      </c>
      <c r="D3428" s="188" t="s">
        <v>331</v>
      </c>
      <c r="E3428" s="188" t="s">
        <v>1223</v>
      </c>
      <c r="F3428" s="189" t="s">
        <v>2065</v>
      </c>
      <c r="G3428" s="163"/>
      <c r="H3428" s="163" t="s">
        <v>1234</v>
      </c>
    </row>
    <row r="3429" customFormat="false" ht="14.4" hidden="false" customHeight="false" outlineLevel="0" collapsed="false">
      <c r="A3429" s="166" t="n">
        <v>1</v>
      </c>
      <c r="B3429" s="188" t="n">
        <v>2016</v>
      </c>
      <c r="C3429" s="189" t="s">
        <v>801</v>
      </c>
      <c r="D3429" s="188" t="s">
        <v>331</v>
      </c>
      <c r="E3429" s="188" t="s">
        <v>1240</v>
      </c>
      <c r="F3429" s="189" t="s">
        <v>2314</v>
      </c>
      <c r="G3429" s="163"/>
      <c r="H3429" s="163" t="s">
        <v>1234</v>
      </c>
    </row>
    <row r="3430" customFormat="false" ht="14.4" hidden="false" customHeight="false" outlineLevel="0" collapsed="false">
      <c r="A3430" s="166" t="n">
        <v>1</v>
      </c>
      <c r="B3430" s="188" t="n">
        <v>2016</v>
      </c>
      <c r="C3430" s="189" t="s">
        <v>801</v>
      </c>
      <c r="D3430" s="188" t="s">
        <v>331</v>
      </c>
      <c r="E3430" s="188" t="s">
        <v>1235</v>
      </c>
      <c r="F3430" s="189" t="s">
        <v>1813</v>
      </c>
      <c r="G3430" s="163"/>
      <c r="H3430" s="163" t="s">
        <v>1234</v>
      </c>
    </row>
    <row r="3431" customFormat="false" ht="14.4" hidden="false" customHeight="false" outlineLevel="0" collapsed="false">
      <c r="A3431" s="166" t="n">
        <v>1</v>
      </c>
      <c r="B3431" s="188" t="n">
        <v>2016</v>
      </c>
      <c r="C3431" s="189" t="s">
        <v>801</v>
      </c>
      <c r="D3431" s="188" t="s">
        <v>331</v>
      </c>
      <c r="E3431" s="188" t="s">
        <v>2018</v>
      </c>
      <c r="F3431" s="189" t="s">
        <v>2019</v>
      </c>
      <c r="G3431" s="163"/>
      <c r="H3431" s="163" t="s">
        <v>1234</v>
      </c>
    </row>
    <row r="3432" customFormat="false" ht="14.4" hidden="false" customHeight="false" outlineLevel="0" collapsed="false">
      <c r="A3432" s="166" t="n">
        <v>1</v>
      </c>
      <c r="B3432" s="191" t="n">
        <v>2017</v>
      </c>
      <c r="C3432" s="192" t="s">
        <v>801</v>
      </c>
      <c r="D3432" s="191" t="s">
        <v>331</v>
      </c>
      <c r="E3432" s="191" t="s">
        <v>1223</v>
      </c>
      <c r="F3432" s="192" t="s">
        <v>2071</v>
      </c>
      <c r="G3432" s="163"/>
      <c r="H3432" s="163" t="s">
        <v>1234</v>
      </c>
    </row>
    <row r="3433" customFormat="false" ht="14.4" hidden="false" customHeight="false" outlineLevel="0" collapsed="false">
      <c r="A3433" s="166" t="n">
        <v>1</v>
      </c>
      <c r="B3433" s="191" t="n">
        <v>2017</v>
      </c>
      <c r="C3433" s="192" t="s">
        <v>801</v>
      </c>
      <c r="D3433" s="191" t="s">
        <v>331</v>
      </c>
      <c r="E3433" s="191" t="s">
        <v>1223</v>
      </c>
      <c r="F3433" s="192" t="s">
        <v>2315</v>
      </c>
      <c r="G3433" s="163"/>
      <c r="H3433" s="163" t="s">
        <v>1234</v>
      </c>
    </row>
    <row r="3434" customFormat="false" ht="14.4" hidden="false" customHeight="false" outlineLevel="0" collapsed="false">
      <c r="A3434" s="166" t="n">
        <v>1</v>
      </c>
      <c r="B3434" s="191" t="n">
        <v>2017</v>
      </c>
      <c r="C3434" s="192" t="s">
        <v>801</v>
      </c>
      <c r="D3434" s="191" t="s">
        <v>331</v>
      </c>
      <c r="E3434" s="191" t="s">
        <v>1398</v>
      </c>
      <c r="F3434" s="192" t="s">
        <v>2316</v>
      </c>
      <c r="G3434" s="163"/>
      <c r="H3434" s="163" t="s">
        <v>1234</v>
      </c>
    </row>
    <row r="3435" customFormat="false" ht="14.4" hidden="false" customHeight="false" outlineLevel="0" collapsed="false">
      <c r="A3435" s="166" t="n">
        <v>1</v>
      </c>
      <c r="B3435" s="191" t="n">
        <v>2017</v>
      </c>
      <c r="C3435" s="192" t="s">
        <v>801</v>
      </c>
      <c r="D3435" s="191" t="s">
        <v>331</v>
      </c>
      <c r="E3435" s="191" t="s">
        <v>1232</v>
      </c>
      <c r="F3435" s="192" t="s">
        <v>2064</v>
      </c>
      <c r="G3435" s="163"/>
      <c r="H3435" s="163" t="s">
        <v>1234</v>
      </c>
    </row>
    <row r="3436" customFormat="false" ht="14.4" hidden="false" customHeight="false" outlineLevel="0" collapsed="false">
      <c r="A3436" s="166" t="n">
        <v>1</v>
      </c>
      <c r="B3436" s="191" t="n">
        <v>2017</v>
      </c>
      <c r="C3436" s="192" t="s">
        <v>801</v>
      </c>
      <c r="D3436" s="191" t="s">
        <v>331</v>
      </c>
      <c r="E3436" s="191" t="s">
        <v>1283</v>
      </c>
      <c r="F3436" s="192" t="s">
        <v>2313</v>
      </c>
      <c r="G3436" s="163"/>
      <c r="H3436" s="163" t="s">
        <v>1234</v>
      </c>
    </row>
    <row r="3437" customFormat="false" ht="14.4" hidden="false" customHeight="false" outlineLevel="0" collapsed="false">
      <c r="A3437" s="166" t="n">
        <v>1</v>
      </c>
      <c r="B3437" s="191" t="n">
        <v>2017</v>
      </c>
      <c r="C3437" s="192" t="s">
        <v>801</v>
      </c>
      <c r="D3437" s="191" t="s">
        <v>331</v>
      </c>
      <c r="E3437" s="191" t="s">
        <v>1283</v>
      </c>
      <c r="F3437" s="192" t="s">
        <v>1631</v>
      </c>
      <c r="G3437" s="163"/>
      <c r="H3437" s="163" t="s">
        <v>1234</v>
      </c>
    </row>
    <row r="3438" customFormat="false" ht="14.4" hidden="false" customHeight="false" outlineLevel="0" collapsed="false">
      <c r="A3438" s="166" t="n">
        <v>1</v>
      </c>
      <c r="B3438" s="191" t="n">
        <v>2017</v>
      </c>
      <c r="C3438" s="192" t="s">
        <v>801</v>
      </c>
      <c r="D3438" s="191" t="s">
        <v>331</v>
      </c>
      <c r="E3438" s="191" t="s">
        <v>1235</v>
      </c>
      <c r="F3438" s="192" t="s">
        <v>1570</v>
      </c>
      <c r="G3438" s="163"/>
      <c r="H3438" s="163" t="s">
        <v>1234</v>
      </c>
    </row>
    <row r="3439" customFormat="false" ht="14.4" hidden="false" customHeight="false" outlineLevel="0" collapsed="false">
      <c r="A3439" s="166" t="n">
        <v>1</v>
      </c>
      <c r="B3439" s="191" t="n">
        <v>2017</v>
      </c>
      <c r="C3439" s="192" t="s">
        <v>801</v>
      </c>
      <c r="D3439" s="191" t="s">
        <v>331</v>
      </c>
      <c r="E3439" s="191" t="s">
        <v>1235</v>
      </c>
      <c r="F3439" s="192" t="s">
        <v>1978</v>
      </c>
      <c r="G3439" s="163"/>
      <c r="H3439" s="163" t="s">
        <v>1234</v>
      </c>
    </row>
    <row r="3440" customFormat="false" ht="14.4" hidden="false" customHeight="false" outlineLevel="0" collapsed="false">
      <c r="A3440" s="166" t="n">
        <v>1</v>
      </c>
      <c r="B3440" s="191" t="n">
        <v>2017</v>
      </c>
      <c r="C3440" s="192" t="s">
        <v>801</v>
      </c>
      <c r="D3440" s="191" t="s">
        <v>331</v>
      </c>
      <c r="E3440" s="191" t="s">
        <v>1235</v>
      </c>
      <c r="F3440" s="192" t="s">
        <v>1582</v>
      </c>
      <c r="G3440" s="163"/>
      <c r="H3440" s="163" t="s">
        <v>1234</v>
      </c>
    </row>
    <row r="3441" customFormat="false" ht="14.4" hidden="false" customHeight="false" outlineLevel="0" collapsed="false">
      <c r="A3441" s="166" t="n">
        <v>1</v>
      </c>
      <c r="B3441" s="191" t="n">
        <v>2017</v>
      </c>
      <c r="C3441" s="192" t="s">
        <v>801</v>
      </c>
      <c r="D3441" s="191" t="s">
        <v>331</v>
      </c>
      <c r="E3441" s="191" t="s">
        <v>1235</v>
      </c>
      <c r="F3441" s="192" t="s">
        <v>2317</v>
      </c>
      <c r="G3441" s="163"/>
      <c r="H3441" s="163" t="s">
        <v>1234</v>
      </c>
    </row>
    <row r="3442" customFormat="false" ht="14.4" hidden="false" customHeight="false" outlineLevel="0" collapsed="false">
      <c r="A3442" s="166" t="n">
        <v>1</v>
      </c>
      <c r="B3442" s="191" t="n">
        <v>2017</v>
      </c>
      <c r="C3442" s="192" t="s">
        <v>801</v>
      </c>
      <c r="D3442" s="191" t="s">
        <v>331</v>
      </c>
      <c r="E3442" s="191" t="s">
        <v>1235</v>
      </c>
      <c r="F3442" s="192" t="s">
        <v>1254</v>
      </c>
      <c r="G3442" s="163"/>
      <c r="H3442" s="163" t="s">
        <v>1234</v>
      </c>
    </row>
    <row r="3443" customFormat="false" ht="14.4" hidden="false" customHeight="false" outlineLevel="0" collapsed="false">
      <c r="A3443" s="166" t="n">
        <v>1</v>
      </c>
      <c r="B3443" s="191" t="n">
        <v>2017</v>
      </c>
      <c r="C3443" s="192" t="s">
        <v>801</v>
      </c>
      <c r="D3443" s="191" t="s">
        <v>331</v>
      </c>
      <c r="E3443" s="191" t="s">
        <v>1421</v>
      </c>
      <c r="F3443" s="192" t="s">
        <v>2318</v>
      </c>
      <c r="G3443" s="163"/>
      <c r="H3443" s="163" t="s">
        <v>1234</v>
      </c>
    </row>
    <row r="3444" customFormat="false" ht="14.4" hidden="false" customHeight="false" outlineLevel="0" collapsed="false">
      <c r="A3444" s="166" t="n">
        <v>1</v>
      </c>
      <c r="B3444" s="191" t="n">
        <v>2017</v>
      </c>
      <c r="C3444" s="192" t="s">
        <v>801</v>
      </c>
      <c r="D3444" s="191" t="s">
        <v>331</v>
      </c>
      <c r="E3444" s="191" t="s">
        <v>1421</v>
      </c>
      <c r="F3444" s="192" t="s">
        <v>2319</v>
      </c>
      <c r="G3444" s="163"/>
      <c r="H3444" s="163" t="s">
        <v>1234</v>
      </c>
    </row>
    <row r="3445" customFormat="false" ht="14.4" hidden="false" customHeight="false" outlineLevel="0" collapsed="false">
      <c r="A3445" s="166" t="n">
        <v>1</v>
      </c>
      <c r="B3445" s="191" t="n">
        <v>2017</v>
      </c>
      <c r="C3445" s="192" t="s">
        <v>801</v>
      </c>
      <c r="D3445" s="191" t="s">
        <v>331</v>
      </c>
      <c r="E3445" s="191" t="s">
        <v>1251</v>
      </c>
      <c r="F3445" s="192" t="s">
        <v>1735</v>
      </c>
      <c r="G3445" s="163"/>
      <c r="H3445" s="163" t="s">
        <v>1234</v>
      </c>
    </row>
    <row r="3446" customFormat="false" ht="14.4" hidden="false" customHeight="false" outlineLevel="0" collapsed="false">
      <c r="A3446" s="166" t="n">
        <v>1</v>
      </c>
      <c r="B3446" s="191" t="n">
        <v>2017</v>
      </c>
      <c r="C3446" s="192" t="s">
        <v>801</v>
      </c>
      <c r="D3446" s="191" t="s">
        <v>331</v>
      </c>
      <c r="E3446" s="191" t="s">
        <v>2018</v>
      </c>
      <c r="F3446" s="192" t="s">
        <v>2019</v>
      </c>
      <c r="G3446" s="163"/>
      <c r="H3446" s="163" t="s">
        <v>1234</v>
      </c>
    </row>
    <row r="3447" customFormat="false" ht="14.4" hidden="false" customHeight="false" outlineLevel="0" collapsed="false">
      <c r="A3447" s="166" t="n">
        <v>1</v>
      </c>
      <c r="B3447" s="175" t="n">
        <v>2018</v>
      </c>
      <c r="C3447" s="176" t="s">
        <v>801</v>
      </c>
      <c r="D3447" s="177" t="s">
        <v>331</v>
      </c>
      <c r="E3447" s="178" t="s">
        <v>1223</v>
      </c>
      <c r="F3447" s="176" t="s">
        <v>1593</v>
      </c>
      <c r="G3447" s="163"/>
      <c r="H3447" s="163" t="s">
        <v>1234</v>
      </c>
    </row>
    <row r="3448" customFormat="false" ht="14.4" hidden="false" customHeight="false" outlineLevel="0" collapsed="false">
      <c r="A3448" s="166" t="n">
        <v>1</v>
      </c>
      <c r="B3448" s="175" t="n">
        <v>2018</v>
      </c>
      <c r="C3448" s="176" t="s">
        <v>801</v>
      </c>
      <c r="D3448" s="177" t="s">
        <v>331</v>
      </c>
      <c r="E3448" s="178" t="s">
        <v>1223</v>
      </c>
      <c r="F3448" s="176" t="s">
        <v>1594</v>
      </c>
      <c r="G3448" s="163"/>
      <c r="H3448" s="163" t="s">
        <v>1234</v>
      </c>
    </row>
    <row r="3449" customFormat="false" ht="14.4" hidden="false" customHeight="false" outlineLevel="0" collapsed="false">
      <c r="A3449" s="166" t="n">
        <v>1</v>
      </c>
      <c r="B3449" s="175" t="n">
        <v>2018</v>
      </c>
      <c r="C3449" s="176" t="s">
        <v>801</v>
      </c>
      <c r="D3449" s="177" t="s">
        <v>331</v>
      </c>
      <c r="E3449" s="178" t="s">
        <v>1223</v>
      </c>
      <c r="F3449" s="176" t="s">
        <v>2075</v>
      </c>
      <c r="G3449" s="163"/>
      <c r="H3449" s="163" t="s">
        <v>1234</v>
      </c>
    </row>
    <row r="3450" customFormat="false" ht="14.4" hidden="false" customHeight="false" outlineLevel="0" collapsed="false">
      <c r="A3450" s="166" t="n">
        <v>1</v>
      </c>
      <c r="B3450" s="175" t="n">
        <v>2018</v>
      </c>
      <c r="C3450" s="176" t="s">
        <v>801</v>
      </c>
      <c r="D3450" s="177" t="s">
        <v>331</v>
      </c>
      <c r="E3450" s="178" t="s">
        <v>1852</v>
      </c>
      <c r="F3450" s="176" t="s">
        <v>2286</v>
      </c>
      <c r="G3450" s="163"/>
      <c r="H3450" s="163" t="s">
        <v>1234</v>
      </c>
    </row>
    <row r="3451" customFormat="false" ht="14.4" hidden="false" customHeight="false" outlineLevel="0" collapsed="false">
      <c r="A3451" s="166" t="n">
        <v>1</v>
      </c>
      <c r="B3451" s="175" t="n">
        <v>2018</v>
      </c>
      <c r="C3451" s="176" t="s">
        <v>801</v>
      </c>
      <c r="D3451" s="177" t="s">
        <v>331</v>
      </c>
      <c r="E3451" s="178" t="s">
        <v>1283</v>
      </c>
      <c r="F3451" s="176" t="s">
        <v>2320</v>
      </c>
      <c r="G3451" s="163"/>
      <c r="H3451" s="163" t="s">
        <v>1234</v>
      </c>
    </row>
    <row r="3452" customFormat="false" ht="14.4" hidden="false" customHeight="false" outlineLevel="0" collapsed="false">
      <c r="A3452" s="166" t="n">
        <v>1</v>
      </c>
      <c r="B3452" s="175" t="n">
        <v>2018</v>
      </c>
      <c r="C3452" s="176" t="s">
        <v>801</v>
      </c>
      <c r="D3452" s="177" t="s">
        <v>331</v>
      </c>
      <c r="E3452" s="178" t="s">
        <v>1443</v>
      </c>
      <c r="F3452" s="176" t="s">
        <v>1643</v>
      </c>
      <c r="G3452" s="163"/>
      <c r="H3452" s="163" t="s">
        <v>1234</v>
      </c>
    </row>
    <row r="3453" customFormat="false" ht="14.4" hidden="false" customHeight="false" outlineLevel="0" collapsed="false">
      <c r="A3453" s="166" t="n">
        <v>1</v>
      </c>
      <c r="B3453" s="175" t="n">
        <v>2018</v>
      </c>
      <c r="C3453" s="176" t="s">
        <v>801</v>
      </c>
      <c r="D3453" s="177" t="s">
        <v>331</v>
      </c>
      <c r="E3453" s="178" t="s">
        <v>1235</v>
      </c>
      <c r="F3453" s="176" t="s">
        <v>2047</v>
      </c>
      <c r="G3453" s="163"/>
      <c r="H3453" s="163" t="s">
        <v>1234</v>
      </c>
    </row>
    <row r="3454" customFormat="false" ht="14.4" hidden="false" customHeight="false" outlineLevel="0" collapsed="false">
      <c r="A3454" s="166" t="n">
        <v>1</v>
      </c>
      <c r="B3454" s="175" t="n">
        <v>2018</v>
      </c>
      <c r="C3454" s="176" t="s">
        <v>801</v>
      </c>
      <c r="D3454" s="177" t="s">
        <v>331</v>
      </c>
      <c r="E3454" s="178" t="s">
        <v>1323</v>
      </c>
      <c r="F3454" s="176" t="s">
        <v>2321</v>
      </c>
      <c r="G3454" s="163"/>
      <c r="H3454" s="163" t="s">
        <v>1234</v>
      </c>
    </row>
    <row r="3455" customFormat="false" ht="14.4" hidden="false" customHeight="false" outlineLevel="0" collapsed="false">
      <c r="A3455" s="166" t="n">
        <v>1</v>
      </c>
      <c r="B3455" s="175" t="n">
        <v>2018</v>
      </c>
      <c r="C3455" s="176" t="s">
        <v>801</v>
      </c>
      <c r="D3455" s="177" t="s">
        <v>331</v>
      </c>
      <c r="E3455" s="178" t="s">
        <v>1240</v>
      </c>
      <c r="F3455" s="176" t="s">
        <v>1653</v>
      </c>
      <c r="G3455" s="163"/>
      <c r="H3455" s="163" t="s">
        <v>1234</v>
      </c>
    </row>
    <row r="3456" customFormat="false" ht="14.4" hidden="false" customHeight="false" outlineLevel="0" collapsed="false">
      <c r="A3456" s="166" t="n">
        <v>1</v>
      </c>
      <c r="B3456" s="175" t="n">
        <v>2018</v>
      </c>
      <c r="C3456" s="176" t="s">
        <v>801</v>
      </c>
      <c r="D3456" s="177" t="s">
        <v>331</v>
      </c>
      <c r="E3456" s="178" t="s">
        <v>2018</v>
      </c>
      <c r="F3456" s="176" t="s">
        <v>2030</v>
      </c>
      <c r="G3456" s="163"/>
      <c r="H3456" s="163" t="s">
        <v>1234</v>
      </c>
    </row>
    <row r="3457" customFormat="false" ht="14.4" hidden="false" customHeight="false" outlineLevel="0" collapsed="false">
      <c r="A3457" s="166" t="n">
        <v>1</v>
      </c>
      <c r="B3457" s="175" t="n">
        <v>2018</v>
      </c>
      <c r="C3457" s="176" t="s">
        <v>801</v>
      </c>
      <c r="D3457" s="177" t="s">
        <v>331</v>
      </c>
      <c r="E3457" s="178" t="s">
        <v>1273</v>
      </c>
      <c r="F3457" s="176" t="s">
        <v>2081</v>
      </c>
      <c r="G3457" s="163"/>
      <c r="H3457" s="163" t="s">
        <v>1234</v>
      </c>
    </row>
    <row r="3458" customFormat="false" ht="14.4" hidden="false" customHeight="false" outlineLevel="0" collapsed="false">
      <c r="A3458" s="166" t="n">
        <v>1</v>
      </c>
      <c r="B3458" s="175" t="n">
        <v>2018</v>
      </c>
      <c r="C3458" s="176" t="s">
        <v>801</v>
      </c>
      <c r="D3458" s="177" t="s">
        <v>331</v>
      </c>
      <c r="E3458" s="178" t="s">
        <v>1273</v>
      </c>
      <c r="F3458" s="176" t="s">
        <v>1274</v>
      </c>
      <c r="G3458" s="163"/>
      <c r="H3458" s="163" t="s">
        <v>1234</v>
      </c>
    </row>
    <row r="3459" customFormat="false" ht="14.4" hidden="false" customHeight="false" outlineLevel="0" collapsed="false">
      <c r="A3459" s="166" t="n">
        <v>1</v>
      </c>
      <c r="B3459" s="175" t="n">
        <v>2018</v>
      </c>
      <c r="C3459" s="176" t="s">
        <v>801</v>
      </c>
      <c r="D3459" s="177" t="s">
        <v>331</v>
      </c>
      <c r="E3459" s="178" t="s">
        <v>1235</v>
      </c>
      <c r="F3459" s="176" t="s">
        <v>1612</v>
      </c>
      <c r="G3459" s="163"/>
      <c r="H3459" s="163" t="s">
        <v>1234</v>
      </c>
    </row>
    <row r="3460" customFormat="false" ht="14.4" hidden="false" customHeight="false" outlineLevel="0" collapsed="false">
      <c r="A3460" s="166" t="n">
        <v>1</v>
      </c>
      <c r="B3460" s="175" t="n">
        <v>2018</v>
      </c>
      <c r="C3460" s="176" t="s">
        <v>801</v>
      </c>
      <c r="D3460" s="177" t="s">
        <v>331</v>
      </c>
      <c r="E3460" s="178" t="s">
        <v>1235</v>
      </c>
      <c r="F3460" s="176" t="s">
        <v>1492</v>
      </c>
      <c r="G3460" s="163"/>
      <c r="H3460" s="163" t="s">
        <v>1234</v>
      </c>
    </row>
    <row r="3461" customFormat="false" ht="14.4" hidden="false" customHeight="false" outlineLevel="0" collapsed="false">
      <c r="A3461" s="166" t="n">
        <v>1</v>
      </c>
      <c r="B3461" s="175" t="n">
        <v>2018</v>
      </c>
      <c r="C3461" s="176" t="s">
        <v>801</v>
      </c>
      <c r="D3461" s="177" t="s">
        <v>331</v>
      </c>
      <c r="E3461" s="178" t="s">
        <v>1235</v>
      </c>
      <c r="F3461" s="176" t="s">
        <v>1334</v>
      </c>
      <c r="G3461" s="163"/>
      <c r="H3461" s="163" t="s">
        <v>1234</v>
      </c>
    </row>
    <row r="3462" customFormat="false" ht="14.4" hidden="false" customHeight="false" outlineLevel="0" collapsed="false">
      <c r="A3462" s="166" t="n">
        <v>1</v>
      </c>
      <c r="B3462" s="175" t="n">
        <v>2018</v>
      </c>
      <c r="C3462" s="176" t="s">
        <v>801</v>
      </c>
      <c r="D3462" s="177" t="s">
        <v>331</v>
      </c>
      <c r="E3462" s="178" t="s">
        <v>1235</v>
      </c>
      <c r="F3462" s="176" t="s">
        <v>1367</v>
      </c>
      <c r="G3462" s="163"/>
      <c r="H3462" s="163" t="s">
        <v>1234</v>
      </c>
    </row>
    <row r="3463" customFormat="false" ht="14.4" hidden="false" customHeight="false" outlineLevel="0" collapsed="false">
      <c r="A3463" s="166" t="n">
        <v>1</v>
      </c>
      <c r="B3463" s="175" t="n">
        <v>2018</v>
      </c>
      <c r="C3463" s="176" t="s">
        <v>801</v>
      </c>
      <c r="D3463" s="177" t="s">
        <v>331</v>
      </c>
      <c r="E3463" s="178" t="s">
        <v>1235</v>
      </c>
      <c r="F3463" s="176" t="s">
        <v>1261</v>
      </c>
      <c r="G3463" s="163"/>
      <c r="H3463" s="163" t="s">
        <v>1234</v>
      </c>
    </row>
    <row r="3464" customFormat="false" ht="14.4" hidden="false" customHeight="false" outlineLevel="0" collapsed="false">
      <c r="A3464" s="166" t="n">
        <v>1</v>
      </c>
      <c r="B3464" s="194" t="n">
        <v>2019</v>
      </c>
      <c r="C3464" s="195" t="s">
        <v>801</v>
      </c>
      <c r="D3464" s="196" t="s">
        <v>331</v>
      </c>
      <c r="E3464" s="196" t="s">
        <v>1264</v>
      </c>
      <c r="F3464" s="195" t="s">
        <v>2322</v>
      </c>
      <c r="G3464" s="163"/>
      <c r="H3464" s="163" t="s">
        <v>1234</v>
      </c>
    </row>
    <row r="3465" customFormat="false" ht="14.4" hidden="false" customHeight="false" outlineLevel="0" collapsed="false">
      <c r="A3465" s="166" t="n">
        <v>1</v>
      </c>
      <c r="B3465" s="194" t="n">
        <v>2019</v>
      </c>
      <c r="C3465" s="195" t="s">
        <v>801</v>
      </c>
      <c r="D3465" s="196" t="s">
        <v>331</v>
      </c>
      <c r="E3465" s="196" t="s">
        <v>1421</v>
      </c>
      <c r="F3465" s="195" t="s">
        <v>2318</v>
      </c>
      <c r="G3465" s="163"/>
      <c r="H3465" s="163" t="s">
        <v>1234</v>
      </c>
    </row>
    <row r="3466" customFormat="false" ht="14.4" hidden="false" customHeight="false" outlineLevel="0" collapsed="false">
      <c r="A3466" s="166" t="n">
        <v>1</v>
      </c>
      <c r="B3466" s="194" t="n">
        <v>2019</v>
      </c>
      <c r="C3466" s="195" t="s">
        <v>801</v>
      </c>
      <c r="D3466" s="196" t="s">
        <v>331</v>
      </c>
      <c r="E3466" s="196" t="s">
        <v>1269</v>
      </c>
      <c r="F3466" s="195" t="s">
        <v>1330</v>
      </c>
      <c r="G3466" s="163"/>
      <c r="H3466" s="163" t="s">
        <v>1234</v>
      </c>
    </row>
    <row r="3467" customFormat="false" ht="14.4" hidden="false" customHeight="false" outlineLevel="0" collapsed="false">
      <c r="A3467" s="166" t="n">
        <v>1</v>
      </c>
      <c r="B3467" s="194" t="n">
        <v>2019</v>
      </c>
      <c r="C3467" s="195" t="s">
        <v>801</v>
      </c>
      <c r="D3467" s="196" t="s">
        <v>331</v>
      </c>
      <c r="E3467" s="196" t="s">
        <v>2018</v>
      </c>
      <c r="F3467" s="195" t="s">
        <v>2030</v>
      </c>
      <c r="G3467" s="163"/>
      <c r="H3467" s="163" t="s">
        <v>1234</v>
      </c>
    </row>
    <row r="3468" customFormat="false" ht="14.4" hidden="false" customHeight="false" outlineLevel="0" collapsed="false">
      <c r="A3468" s="166" t="n">
        <v>1</v>
      </c>
      <c r="B3468" s="194" t="n">
        <v>2019</v>
      </c>
      <c r="C3468" s="195" t="s">
        <v>801</v>
      </c>
      <c r="D3468" s="196" t="s">
        <v>331</v>
      </c>
      <c r="E3468" s="196" t="s">
        <v>1223</v>
      </c>
      <c r="F3468" s="195" t="s">
        <v>2075</v>
      </c>
      <c r="G3468" s="163"/>
      <c r="H3468" s="163" t="s">
        <v>1234</v>
      </c>
    </row>
    <row r="3469" customFormat="false" ht="14.4" hidden="false" customHeight="false" outlineLevel="0" collapsed="false">
      <c r="A3469" s="166" t="n">
        <v>1</v>
      </c>
      <c r="B3469" s="194" t="n">
        <v>2019</v>
      </c>
      <c r="C3469" s="195" t="s">
        <v>801</v>
      </c>
      <c r="D3469" s="196" t="s">
        <v>331</v>
      </c>
      <c r="E3469" s="196" t="s">
        <v>1223</v>
      </c>
      <c r="F3469" s="195" t="s">
        <v>2323</v>
      </c>
      <c r="G3469" s="163"/>
      <c r="H3469" s="163" t="s">
        <v>1234</v>
      </c>
    </row>
    <row r="3470" customFormat="false" ht="14.4" hidden="false" customHeight="false" outlineLevel="0" collapsed="false">
      <c r="A3470" s="166" t="n">
        <v>1</v>
      </c>
      <c r="B3470" s="194" t="n">
        <v>2019</v>
      </c>
      <c r="C3470" s="195" t="s">
        <v>801</v>
      </c>
      <c r="D3470" s="196" t="s">
        <v>331</v>
      </c>
      <c r="E3470" s="196" t="s">
        <v>1443</v>
      </c>
      <c r="F3470" s="195" t="s">
        <v>2324</v>
      </c>
      <c r="G3470" s="163"/>
      <c r="H3470" s="163" t="s">
        <v>1234</v>
      </c>
    </row>
    <row r="3471" customFormat="false" ht="14.4" hidden="false" customHeight="false" outlineLevel="0" collapsed="false">
      <c r="A3471" s="166" t="n">
        <v>1</v>
      </c>
      <c r="B3471" s="194" t="n">
        <v>2019</v>
      </c>
      <c r="C3471" s="195" t="s">
        <v>801</v>
      </c>
      <c r="D3471" s="196" t="s">
        <v>331</v>
      </c>
      <c r="E3471" s="196" t="s">
        <v>1398</v>
      </c>
      <c r="F3471" s="195" t="s">
        <v>1501</v>
      </c>
      <c r="G3471" s="163"/>
      <c r="H3471" s="163" t="s">
        <v>1234</v>
      </c>
    </row>
    <row r="3472" customFormat="false" ht="14.4" hidden="false" customHeight="false" outlineLevel="0" collapsed="false">
      <c r="A3472" s="166" t="n">
        <v>1</v>
      </c>
      <c r="B3472" s="194" t="n">
        <v>2019</v>
      </c>
      <c r="C3472" s="195" t="s">
        <v>801</v>
      </c>
      <c r="D3472" s="196" t="s">
        <v>331</v>
      </c>
      <c r="E3472" s="196" t="s">
        <v>1421</v>
      </c>
      <c r="F3472" s="195" t="s">
        <v>1529</v>
      </c>
      <c r="G3472" s="163"/>
      <c r="H3472" s="163" t="s">
        <v>1234</v>
      </c>
    </row>
    <row r="3473" customFormat="false" ht="14.4" hidden="false" customHeight="false" outlineLevel="0" collapsed="false">
      <c r="A3473" s="166" t="n">
        <v>1</v>
      </c>
      <c r="B3473" s="194" t="n">
        <v>2019</v>
      </c>
      <c r="C3473" s="195" t="s">
        <v>801</v>
      </c>
      <c r="D3473" s="196" t="s">
        <v>331</v>
      </c>
      <c r="E3473" s="196" t="s">
        <v>1421</v>
      </c>
      <c r="F3473" s="195" t="s">
        <v>2325</v>
      </c>
      <c r="G3473" s="163"/>
      <c r="H3473" s="163" t="s">
        <v>1234</v>
      </c>
    </row>
    <row r="3474" customFormat="false" ht="14.4" hidden="false" customHeight="false" outlineLevel="0" collapsed="false">
      <c r="A3474" s="166" t="n">
        <v>1</v>
      </c>
      <c r="B3474" s="194" t="n">
        <v>2019</v>
      </c>
      <c r="C3474" s="195" t="s">
        <v>801</v>
      </c>
      <c r="D3474" s="196" t="s">
        <v>331</v>
      </c>
      <c r="E3474" s="196" t="s">
        <v>1235</v>
      </c>
      <c r="F3474" s="195" t="s">
        <v>1359</v>
      </c>
      <c r="G3474" s="163"/>
      <c r="H3474" s="163" t="s">
        <v>1234</v>
      </c>
    </row>
    <row r="3475" customFormat="false" ht="14.4" hidden="false" customHeight="false" outlineLevel="0" collapsed="false">
      <c r="A3475" s="166" t="n">
        <v>1</v>
      </c>
      <c r="B3475" s="194" t="n">
        <v>2019</v>
      </c>
      <c r="C3475" s="195" t="s">
        <v>801</v>
      </c>
      <c r="D3475" s="196" t="s">
        <v>331</v>
      </c>
      <c r="E3475" s="196" t="s">
        <v>1235</v>
      </c>
      <c r="F3475" s="195" t="s">
        <v>1636</v>
      </c>
      <c r="G3475" s="163"/>
      <c r="H3475" s="163" t="s">
        <v>1234</v>
      </c>
    </row>
    <row r="3476" customFormat="false" ht="14.4" hidden="false" customHeight="false" outlineLevel="0" collapsed="false">
      <c r="A3476" s="166" t="n">
        <v>1</v>
      </c>
      <c r="B3476" s="194" t="n">
        <v>2019</v>
      </c>
      <c r="C3476" s="195" t="s">
        <v>801</v>
      </c>
      <c r="D3476" s="196" t="s">
        <v>331</v>
      </c>
      <c r="E3476" s="196" t="s">
        <v>1235</v>
      </c>
      <c r="F3476" s="195" t="s">
        <v>2047</v>
      </c>
      <c r="G3476" s="163"/>
      <c r="H3476" s="163" t="s">
        <v>1234</v>
      </c>
    </row>
    <row r="3477" customFormat="false" ht="14.4" hidden="false" customHeight="false" outlineLevel="0" collapsed="false">
      <c r="A3477" s="166" t="n">
        <v>1</v>
      </c>
      <c r="B3477" s="194" t="n">
        <v>2019</v>
      </c>
      <c r="C3477" s="195" t="s">
        <v>801</v>
      </c>
      <c r="D3477" s="196" t="s">
        <v>331</v>
      </c>
      <c r="E3477" s="196" t="s">
        <v>1283</v>
      </c>
      <c r="F3477" s="195" t="s">
        <v>2320</v>
      </c>
      <c r="G3477" s="163"/>
      <c r="H3477" s="163" t="s">
        <v>1234</v>
      </c>
    </row>
    <row r="3478" customFormat="false" ht="14.4" hidden="false" customHeight="false" outlineLevel="0" collapsed="false">
      <c r="A3478" s="166" t="n">
        <v>1</v>
      </c>
      <c r="B3478" s="194" t="n">
        <v>2019</v>
      </c>
      <c r="C3478" s="195" t="s">
        <v>801</v>
      </c>
      <c r="D3478" s="196" t="s">
        <v>331</v>
      </c>
      <c r="E3478" s="196" t="s">
        <v>1283</v>
      </c>
      <c r="F3478" s="195" t="s">
        <v>1362</v>
      </c>
      <c r="G3478" s="163"/>
      <c r="H3478" s="163" t="s">
        <v>1234</v>
      </c>
    </row>
    <row r="3479" customFormat="false" ht="14.4" hidden="false" customHeight="false" outlineLevel="0" collapsed="false">
      <c r="A3479" s="166" t="n">
        <v>1</v>
      </c>
      <c r="B3479" s="194" t="n">
        <v>2019</v>
      </c>
      <c r="C3479" s="195" t="s">
        <v>801</v>
      </c>
      <c r="D3479" s="196" t="s">
        <v>331</v>
      </c>
      <c r="E3479" s="196" t="s">
        <v>1283</v>
      </c>
      <c r="F3479" s="195" t="s">
        <v>1454</v>
      </c>
      <c r="G3479" s="163"/>
      <c r="H3479" s="163" t="s">
        <v>1234</v>
      </c>
    </row>
    <row r="3480" customFormat="false" ht="14.4" hidden="false" customHeight="false" outlineLevel="0" collapsed="false">
      <c r="A3480" s="166" t="n">
        <v>1</v>
      </c>
      <c r="B3480" s="194" t="n">
        <v>2019</v>
      </c>
      <c r="C3480" s="195" t="s">
        <v>801</v>
      </c>
      <c r="D3480" s="196" t="s">
        <v>331</v>
      </c>
      <c r="E3480" s="196" t="s">
        <v>1235</v>
      </c>
      <c r="F3480" s="195" t="s">
        <v>1492</v>
      </c>
      <c r="G3480" s="163"/>
      <c r="H3480" s="163" t="s">
        <v>1234</v>
      </c>
    </row>
    <row r="3481" customFormat="false" ht="14.4" hidden="false" customHeight="false" outlineLevel="0" collapsed="false">
      <c r="A3481" s="166" t="n">
        <v>1</v>
      </c>
      <c r="B3481" s="194" t="n">
        <v>2019</v>
      </c>
      <c r="C3481" s="195" t="s">
        <v>801</v>
      </c>
      <c r="D3481" s="196" t="s">
        <v>331</v>
      </c>
      <c r="E3481" s="196" t="s">
        <v>1443</v>
      </c>
      <c r="F3481" s="195" t="s">
        <v>2326</v>
      </c>
      <c r="G3481" s="163"/>
      <c r="H3481" s="163" t="s">
        <v>1234</v>
      </c>
    </row>
    <row r="3482" customFormat="false" ht="14.4" hidden="false" customHeight="false" outlineLevel="0" collapsed="false">
      <c r="A3482" s="166" t="n">
        <v>1</v>
      </c>
      <c r="B3482" s="194" t="n">
        <v>2019</v>
      </c>
      <c r="C3482" s="195" t="s">
        <v>801</v>
      </c>
      <c r="D3482" s="196" t="s">
        <v>331</v>
      </c>
      <c r="E3482" s="196" t="s">
        <v>1443</v>
      </c>
      <c r="F3482" s="195" t="s">
        <v>1601</v>
      </c>
      <c r="G3482" s="163"/>
      <c r="H3482" s="163" t="s">
        <v>1234</v>
      </c>
    </row>
    <row r="3483" customFormat="false" ht="14.4" hidden="false" customHeight="false" outlineLevel="0" collapsed="false">
      <c r="A3483" s="166" t="n">
        <v>1</v>
      </c>
      <c r="B3483" s="194" t="n">
        <v>2019</v>
      </c>
      <c r="C3483" s="195" t="s">
        <v>801</v>
      </c>
      <c r="D3483" s="196" t="s">
        <v>331</v>
      </c>
      <c r="E3483" s="196" t="s">
        <v>1235</v>
      </c>
      <c r="F3483" s="195" t="s">
        <v>1334</v>
      </c>
      <c r="G3483" s="163"/>
      <c r="H3483" s="163" t="s">
        <v>1234</v>
      </c>
    </row>
    <row r="3484" customFormat="false" ht="28.8" hidden="false" customHeight="false" outlineLevel="0" collapsed="false">
      <c r="A3484" s="166" t="n">
        <v>1</v>
      </c>
      <c r="B3484" s="194" t="n">
        <v>2019</v>
      </c>
      <c r="C3484" s="195" t="s">
        <v>801</v>
      </c>
      <c r="D3484" s="196" t="s">
        <v>331</v>
      </c>
      <c r="E3484" s="196" t="s">
        <v>1235</v>
      </c>
      <c r="F3484" s="195" t="s">
        <v>1627</v>
      </c>
      <c r="G3484" s="163"/>
      <c r="H3484" s="163" t="s">
        <v>1234</v>
      </c>
    </row>
    <row r="3485" customFormat="false" ht="14.4" hidden="false" customHeight="false" outlineLevel="0" collapsed="false">
      <c r="A3485" s="166" t="n">
        <v>1</v>
      </c>
      <c r="B3485" s="194" t="n">
        <v>2019</v>
      </c>
      <c r="C3485" s="195" t="s">
        <v>801</v>
      </c>
      <c r="D3485" s="196" t="s">
        <v>331</v>
      </c>
      <c r="E3485" s="196" t="s">
        <v>1235</v>
      </c>
      <c r="F3485" s="195" t="s">
        <v>1367</v>
      </c>
      <c r="G3485" s="163"/>
      <c r="H3485" s="163" t="s">
        <v>1234</v>
      </c>
    </row>
    <row r="3486" customFormat="false" ht="14.4" hidden="false" customHeight="false" outlineLevel="0" collapsed="false">
      <c r="A3486" s="166" t="n">
        <v>1</v>
      </c>
      <c r="B3486" s="194" t="n">
        <v>2019</v>
      </c>
      <c r="C3486" s="195" t="s">
        <v>801</v>
      </c>
      <c r="D3486" s="196" t="s">
        <v>331</v>
      </c>
      <c r="E3486" s="196" t="s">
        <v>1235</v>
      </c>
      <c r="F3486" s="195" t="s">
        <v>1900</v>
      </c>
      <c r="G3486" s="163"/>
      <c r="H3486" s="163" t="s">
        <v>1234</v>
      </c>
    </row>
    <row r="3487" customFormat="false" ht="14.4" hidden="false" customHeight="false" outlineLevel="0" collapsed="false">
      <c r="A3487" s="166" t="n">
        <v>1</v>
      </c>
      <c r="B3487" s="194" t="n">
        <v>2019</v>
      </c>
      <c r="C3487" s="195" t="s">
        <v>801</v>
      </c>
      <c r="D3487" s="196" t="s">
        <v>331</v>
      </c>
      <c r="E3487" s="196" t="s">
        <v>1235</v>
      </c>
      <c r="F3487" s="195" t="s">
        <v>1261</v>
      </c>
      <c r="G3487" s="163"/>
      <c r="H3487" s="163" t="s">
        <v>1234</v>
      </c>
    </row>
    <row r="3488" customFormat="false" ht="14.4" hidden="false" customHeight="false" outlineLevel="0" collapsed="false">
      <c r="A3488" s="166" t="n">
        <v>1</v>
      </c>
      <c r="B3488" s="194" t="n">
        <v>2019</v>
      </c>
      <c r="C3488" s="195" t="s">
        <v>801</v>
      </c>
      <c r="D3488" s="196" t="s">
        <v>331</v>
      </c>
      <c r="E3488" s="196" t="s">
        <v>1235</v>
      </c>
      <c r="F3488" s="195" t="s">
        <v>1616</v>
      </c>
      <c r="G3488" s="163"/>
      <c r="H3488" s="163" t="s">
        <v>1234</v>
      </c>
    </row>
    <row r="3489" customFormat="false" ht="14.4" hidden="false" customHeight="false" outlineLevel="0" collapsed="false">
      <c r="A3489" s="166" t="n">
        <v>1</v>
      </c>
      <c r="B3489" s="194" t="n">
        <v>2019</v>
      </c>
      <c r="C3489" s="195" t="s">
        <v>801</v>
      </c>
      <c r="D3489" s="196" t="s">
        <v>331</v>
      </c>
      <c r="E3489" s="196" t="s">
        <v>1235</v>
      </c>
      <c r="F3489" s="195" t="s">
        <v>1629</v>
      </c>
      <c r="G3489" s="163"/>
      <c r="H3489" s="163" t="s">
        <v>1234</v>
      </c>
    </row>
    <row r="3490" customFormat="false" ht="14.4" hidden="false" customHeight="false" outlineLevel="0" collapsed="false">
      <c r="A3490" s="166" t="n">
        <v>1</v>
      </c>
      <c r="B3490" s="180" t="n">
        <v>2020</v>
      </c>
      <c r="C3490" s="181" t="s">
        <v>801</v>
      </c>
      <c r="D3490" s="182" t="s">
        <v>331</v>
      </c>
      <c r="E3490" s="182" t="s">
        <v>1398</v>
      </c>
      <c r="F3490" s="183" t="s">
        <v>1643</v>
      </c>
      <c r="G3490" s="163"/>
      <c r="H3490" s="163" t="s">
        <v>1234</v>
      </c>
    </row>
    <row r="3491" customFormat="false" ht="14.4" hidden="false" customHeight="false" outlineLevel="0" collapsed="false">
      <c r="A3491" s="166" t="n">
        <v>1</v>
      </c>
      <c r="B3491" s="180" t="n">
        <v>2020</v>
      </c>
      <c r="C3491" s="181" t="s">
        <v>801</v>
      </c>
      <c r="D3491" s="182" t="s">
        <v>331</v>
      </c>
      <c r="E3491" s="182" t="s">
        <v>1269</v>
      </c>
      <c r="F3491" s="183" t="s">
        <v>1330</v>
      </c>
      <c r="G3491" s="163"/>
      <c r="H3491" s="163" t="s">
        <v>1234</v>
      </c>
    </row>
    <row r="3492" customFormat="false" ht="14.4" hidden="false" customHeight="false" outlineLevel="0" collapsed="false">
      <c r="A3492" s="166" t="n">
        <v>1</v>
      </c>
      <c r="B3492" s="180" t="n">
        <v>2020</v>
      </c>
      <c r="C3492" s="181" t="s">
        <v>801</v>
      </c>
      <c r="D3492" s="182" t="s">
        <v>331</v>
      </c>
      <c r="E3492" s="182" t="s">
        <v>1421</v>
      </c>
      <c r="F3492" s="183" t="s">
        <v>1529</v>
      </c>
      <c r="G3492" s="163"/>
      <c r="H3492" s="163" t="s">
        <v>1234</v>
      </c>
    </row>
    <row r="3493" customFormat="false" ht="14.4" hidden="false" customHeight="false" outlineLevel="0" collapsed="false">
      <c r="A3493" s="166" t="n">
        <v>1</v>
      </c>
      <c r="B3493" s="180" t="n">
        <v>2020</v>
      </c>
      <c r="C3493" s="181" t="s">
        <v>801</v>
      </c>
      <c r="D3493" s="182" t="s">
        <v>331</v>
      </c>
      <c r="E3493" s="182" t="s">
        <v>1323</v>
      </c>
      <c r="F3493" s="183" t="s">
        <v>2136</v>
      </c>
      <c r="G3493" s="163"/>
      <c r="H3493" s="163" t="s">
        <v>1234</v>
      </c>
    </row>
    <row r="3494" customFormat="false" ht="14.4" hidden="false" customHeight="false" outlineLevel="0" collapsed="false">
      <c r="A3494" s="166" t="n">
        <v>1</v>
      </c>
      <c r="B3494" s="180" t="n">
        <v>2020</v>
      </c>
      <c r="C3494" s="181" t="s">
        <v>801</v>
      </c>
      <c r="D3494" s="182" t="s">
        <v>331</v>
      </c>
      <c r="E3494" s="182" t="s">
        <v>1223</v>
      </c>
      <c r="F3494" s="183" t="s">
        <v>2327</v>
      </c>
      <c r="G3494" s="163"/>
      <c r="H3494" s="163" t="s">
        <v>1234</v>
      </c>
    </row>
    <row r="3495" customFormat="false" ht="14.4" hidden="false" customHeight="false" outlineLevel="0" collapsed="false">
      <c r="A3495" s="166" t="n">
        <v>1</v>
      </c>
      <c r="B3495" s="180" t="n">
        <v>2020</v>
      </c>
      <c r="C3495" s="181" t="s">
        <v>801</v>
      </c>
      <c r="D3495" s="182" t="s">
        <v>331</v>
      </c>
      <c r="E3495" s="182" t="s">
        <v>1223</v>
      </c>
      <c r="F3495" s="183" t="s">
        <v>1594</v>
      </c>
      <c r="G3495" s="163"/>
      <c r="H3495" s="163" t="s">
        <v>1234</v>
      </c>
    </row>
    <row r="3496" customFormat="false" ht="14.4" hidden="false" customHeight="false" outlineLevel="0" collapsed="false">
      <c r="A3496" s="166" t="n">
        <v>1</v>
      </c>
      <c r="B3496" s="180" t="n">
        <v>2020</v>
      </c>
      <c r="C3496" s="181" t="s">
        <v>801</v>
      </c>
      <c r="D3496" s="182" t="s">
        <v>331</v>
      </c>
      <c r="E3496" s="182" t="s">
        <v>1223</v>
      </c>
      <c r="F3496" s="183" t="s">
        <v>2075</v>
      </c>
      <c r="G3496" s="163"/>
      <c r="H3496" s="163" t="s">
        <v>1234</v>
      </c>
    </row>
    <row r="3497" customFormat="false" ht="28.8" hidden="false" customHeight="false" outlineLevel="0" collapsed="false">
      <c r="A3497" s="166" t="n">
        <v>1</v>
      </c>
      <c r="B3497" s="180" t="n">
        <v>2020</v>
      </c>
      <c r="C3497" s="181" t="s">
        <v>801</v>
      </c>
      <c r="D3497" s="182" t="s">
        <v>331</v>
      </c>
      <c r="E3497" s="182" t="s">
        <v>1251</v>
      </c>
      <c r="F3497" s="183" t="s">
        <v>2328</v>
      </c>
      <c r="G3497" s="163"/>
      <c r="H3497" s="163" t="s">
        <v>1234</v>
      </c>
    </row>
    <row r="3498" customFormat="false" ht="14.4" hidden="false" customHeight="false" outlineLevel="0" collapsed="false">
      <c r="A3498" s="166" t="n">
        <v>1</v>
      </c>
      <c r="B3498" s="180" t="n">
        <v>2020</v>
      </c>
      <c r="C3498" s="181" t="s">
        <v>801</v>
      </c>
      <c r="D3498" s="182" t="s">
        <v>331</v>
      </c>
      <c r="E3498" s="182" t="s">
        <v>1251</v>
      </c>
      <c r="F3498" s="183" t="s">
        <v>1741</v>
      </c>
      <c r="G3498" s="163"/>
      <c r="H3498" s="163" t="s">
        <v>1234</v>
      </c>
    </row>
    <row r="3499" customFormat="false" ht="14.4" hidden="false" customHeight="false" outlineLevel="0" collapsed="false">
      <c r="A3499" s="166" t="n">
        <v>1</v>
      </c>
      <c r="B3499" s="180" t="n">
        <v>2020</v>
      </c>
      <c r="C3499" s="181" t="s">
        <v>801</v>
      </c>
      <c r="D3499" s="182" t="s">
        <v>331</v>
      </c>
      <c r="E3499" s="182" t="s">
        <v>1251</v>
      </c>
      <c r="F3499" s="183" t="s">
        <v>2329</v>
      </c>
      <c r="G3499" s="163"/>
      <c r="H3499" s="163" t="s">
        <v>1234</v>
      </c>
    </row>
    <row r="3500" customFormat="false" ht="14.4" hidden="false" customHeight="false" outlineLevel="0" collapsed="false">
      <c r="A3500" s="166" t="n">
        <v>1</v>
      </c>
      <c r="B3500" s="180" t="n">
        <v>2020</v>
      </c>
      <c r="C3500" s="181" t="s">
        <v>801</v>
      </c>
      <c r="D3500" s="182" t="s">
        <v>331</v>
      </c>
      <c r="E3500" s="182" t="s">
        <v>2018</v>
      </c>
      <c r="F3500" s="183" t="s">
        <v>2030</v>
      </c>
      <c r="G3500" s="163"/>
      <c r="H3500" s="163" t="s">
        <v>1234</v>
      </c>
    </row>
    <row r="3501" customFormat="false" ht="14.4" hidden="false" customHeight="false" outlineLevel="0" collapsed="false">
      <c r="A3501" s="166" t="n">
        <v>1</v>
      </c>
      <c r="B3501" s="180" t="n">
        <v>2020</v>
      </c>
      <c r="C3501" s="181" t="s">
        <v>801</v>
      </c>
      <c r="D3501" s="182" t="s">
        <v>331</v>
      </c>
      <c r="E3501" s="182" t="s">
        <v>1223</v>
      </c>
      <c r="F3501" s="183" t="s">
        <v>2330</v>
      </c>
      <c r="G3501" s="163"/>
      <c r="H3501" s="163" t="s">
        <v>1234</v>
      </c>
    </row>
    <row r="3502" customFormat="false" ht="14.4" hidden="false" customHeight="false" outlineLevel="0" collapsed="false">
      <c r="A3502" s="166" t="n">
        <v>1</v>
      </c>
      <c r="B3502" s="180" t="n">
        <v>2020</v>
      </c>
      <c r="C3502" s="181" t="s">
        <v>801</v>
      </c>
      <c r="D3502" s="182" t="s">
        <v>331</v>
      </c>
      <c r="E3502" s="203" t="s">
        <v>1443</v>
      </c>
      <c r="F3502" s="183" t="s">
        <v>2324</v>
      </c>
      <c r="G3502" s="163"/>
      <c r="H3502" s="163" t="s">
        <v>1234</v>
      </c>
    </row>
    <row r="3503" customFormat="false" ht="14.4" hidden="false" customHeight="false" outlineLevel="0" collapsed="false">
      <c r="A3503" s="166" t="n">
        <v>1</v>
      </c>
      <c r="B3503" s="180" t="n">
        <v>2020</v>
      </c>
      <c r="C3503" s="181" t="s">
        <v>801</v>
      </c>
      <c r="D3503" s="182" t="s">
        <v>331</v>
      </c>
      <c r="E3503" s="182" t="s">
        <v>1316</v>
      </c>
      <c r="F3503" s="183" t="s">
        <v>1419</v>
      </c>
      <c r="G3503" s="163"/>
      <c r="H3503" s="163" t="s">
        <v>1234</v>
      </c>
    </row>
    <row r="3504" customFormat="false" ht="14.4" hidden="false" customHeight="false" outlineLevel="0" collapsed="false">
      <c r="A3504" s="166" t="n">
        <v>1</v>
      </c>
      <c r="B3504" s="180" t="n">
        <v>2020</v>
      </c>
      <c r="C3504" s="181" t="s">
        <v>801</v>
      </c>
      <c r="D3504" s="182" t="s">
        <v>331</v>
      </c>
      <c r="E3504" s="182" t="s">
        <v>1316</v>
      </c>
      <c r="F3504" s="183" t="s">
        <v>1874</v>
      </c>
      <c r="G3504" s="163"/>
      <c r="H3504" s="163" t="s">
        <v>1234</v>
      </c>
    </row>
    <row r="3505" customFormat="false" ht="14.4" hidden="false" customHeight="false" outlineLevel="0" collapsed="false">
      <c r="A3505" s="166" t="n">
        <v>1</v>
      </c>
      <c r="B3505" s="180" t="n">
        <v>2020</v>
      </c>
      <c r="C3505" s="181" t="s">
        <v>801</v>
      </c>
      <c r="D3505" s="182" t="s">
        <v>331</v>
      </c>
      <c r="E3505" s="182" t="s">
        <v>1273</v>
      </c>
      <c r="F3505" s="183" t="s">
        <v>1274</v>
      </c>
      <c r="G3505" s="163"/>
      <c r="H3505" s="163" t="s">
        <v>1234</v>
      </c>
    </row>
    <row r="3506" customFormat="false" ht="14.4" hidden="false" customHeight="false" outlineLevel="0" collapsed="false">
      <c r="A3506" s="166" t="n">
        <v>1</v>
      </c>
      <c r="B3506" s="180" t="n">
        <v>2020</v>
      </c>
      <c r="C3506" s="181" t="s">
        <v>801</v>
      </c>
      <c r="D3506" s="182" t="s">
        <v>331</v>
      </c>
      <c r="E3506" s="182" t="s">
        <v>1235</v>
      </c>
      <c r="F3506" s="183" t="s">
        <v>1636</v>
      </c>
      <c r="G3506" s="163"/>
      <c r="H3506" s="163" t="s">
        <v>1234</v>
      </c>
    </row>
    <row r="3507" customFormat="false" ht="14.4" hidden="false" customHeight="false" outlineLevel="0" collapsed="false">
      <c r="A3507" s="166" t="n">
        <v>1</v>
      </c>
      <c r="B3507" s="180" t="n">
        <v>2020</v>
      </c>
      <c r="C3507" s="181" t="s">
        <v>801</v>
      </c>
      <c r="D3507" s="182" t="s">
        <v>331</v>
      </c>
      <c r="E3507" s="182" t="s">
        <v>1235</v>
      </c>
      <c r="F3507" s="183" t="s">
        <v>2047</v>
      </c>
      <c r="G3507" s="163"/>
      <c r="H3507" s="163" t="s">
        <v>1234</v>
      </c>
    </row>
    <row r="3508" customFormat="false" ht="14.4" hidden="false" customHeight="false" outlineLevel="0" collapsed="false">
      <c r="A3508" s="166" t="n">
        <v>1</v>
      </c>
      <c r="B3508" s="180" t="n">
        <v>2020</v>
      </c>
      <c r="C3508" s="181" t="s">
        <v>801</v>
      </c>
      <c r="D3508" s="182" t="s">
        <v>331</v>
      </c>
      <c r="E3508" s="182" t="s">
        <v>1235</v>
      </c>
      <c r="F3508" s="183" t="s">
        <v>1492</v>
      </c>
      <c r="G3508" s="163"/>
      <c r="H3508" s="163" t="s">
        <v>1234</v>
      </c>
    </row>
    <row r="3509" customFormat="false" ht="14.4" hidden="false" customHeight="false" outlineLevel="0" collapsed="false">
      <c r="A3509" s="166" t="n">
        <v>1</v>
      </c>
      <c r="B3509" s="180" t="n">
        <v>2020</v>
      </c>
      <c r="C3509" s="181" t="s">
        <v>801</v>
      </c>
      <c r="D3509" s="182" t="s">
        <v>331</v>
      </c>
      <c r="E3509" s="182" t="s">
        <v>1235</v>
      </c>
      <c r="F3509" s="183" t="s">
        <v>1334</v>
      </c>
      <c r="G3509" s="163"/>
      <c r="H3509" s="163" t="s">
        <v>1234</v>
      </c>
    </row>
    <row r="3510" customFormat="false" ht="14.4" hidden="false" customHeight="false" outlineLevel="0" collapsed="false">
      <c r="A3510" s="166" t="n">
        <v>1</v>
      </c>
      <c r="B3510" s="180" t="n">
        <v>2020</v>
      </c>
      <c r="C3510" s="181" t="s">
        <v>801</v>
      </c>
      <c r="D3510" s="182" t="s">
        <v>331</v>
      </c>
      <c r="E3510" s="182" t="s">
        <v>1235</v>
      </c>
      <c r="F3510" s="183" t="s">
        <v>1367</v>
      </c>
      <c r="G3510" s="163"/>
      <c r="H3510" s="163" t="s">
        <v>1234</v>
      </c>
    </row>
    <row r="3511" customFormat="false" ht="14.4" hidden="false" customHeight="false" outlineLevel="0" collapsed="false">
      <c r="A3511" s="166" t="n">
        <v>1</v>
      </c>
      <c r="B3511" s="180" t="n">
        <v>2020</v>
      </c>
      <c r="C3511" s="181" t="s">
        <v>801</v>
      </c>
      <c r="D3511" s="182" t="s">
        <v>331</v>
      </c>
      <c r="E3511" s="182" t="s">
        <v>1235</v>
      </c>
      <c r="F3511" s="183" t="s">
        <v>1901</v>
      </c>
      <c r="G3511" s="163"/>
      <c r="H3511" s="163" t="s">
        <v>1234</v>
      </c>
    </row>
    <row r="3512" customFormat="false" ht="14.4" hidden="false" customHeight="false" outlineLevel="0" collapsed="false">
      <c r="A3512" s="166" t="n">
        <v>1</v>
      </c>
      <c r="B3512" s="180" t="n">
        <v>2020</v>
      </c>
      <c r="C3512" s="181" t="s">
        <v>801</v>
      </c>
      <c r="D3512" s="182" t="s">
        <v>331</v>
      </c>
      <c r="E3512" s="182" t="s">
        <v>1235</v>
      </c>
      <c r="F3512" s="183" t="s">
        <v>1261</v>
      </c>
      <c r="G3512" s="163"/>
      <c r="H3512" s="163" t="s">
        <v>1234</v>
      </c>
    </row>
    <row r="3513" customFormat="false" ht="14.4" hidden="false" customHeight="false" outlineLevel="0" collapsed="false">
      <c r="A3513" s="166" t="n">
        <v>1</v>
      </c>
      <c r="B3513" s="180" t="n">
        <v>2020</v>
      </c>
      <c r="C3513" s="181" t="s">
        <v>801</v>
      </c>
      <c r="D3513" s="182" t="s">
        <v>331</v>
      </c>
      <c r="E3513" s="182" t="s">
        <v>1283</v>
      </c>
      <c r="F3513" s="183" t="s">
        <v>2320</v>
      </c>
      <c r="G3513" s="163"/>
      <c r="H3513" s="163" t="s">
        <v>1234</v>
      </c>
    </row>
    <row r="3514" customFormat="false" ht="14.4" hidden="false" customHeight="false" outlineLevel="0" collapsed="false">
      <c r="A3514" s="166" t="n">
        <v>1</v>
      </c>
      <c r="B3514" s="180" t="n">
        <v>2020</v>
      </c>
      <c r="C3514" s="181" t="s">
        <v>801</v>
      </c>
      <c r="D3514" s="182" t="s">
        <v>331</v>
      </c>
      <c r="E3514" s="182" t="s">
        <v>1283</v>
      </c>
      <c r="F3514" s="183" t="s">
        <v>1362</v>
      </c>
      <c r="G3514" s="163"/>
      <c r="H3514" s="163" t="s">
        <v>1234</v>
      </c>
    </row>
    <row r="3515" customFormat="false" ht="14.4" hidden="false" customHeight="false" outlineLevel="0" collapsed="false">
      <c r="A3515" s="166" t="n">
        <v>1</v>
      </c>
      <c r="B3515" s="180" t="n">
        <v>2020</v>
      </c>
      <c r="C3515" s="181" t="s">
        <v>801</v>
      </c>
      <c r="D3515" s="182" t="s">
        <v>331</v>
      </c>
      <c r="E3515" s="182" t="s">
        <v>1283</v>
      </c>
      <c r="F3515" s="183" t="s">
        <v>2247</v>
      </c>
      <c r="G3515" s="163"/>
      <c r="H3515" s="163" t="s">
        <v>1234</v>
      </c>
    </row>
    <row r="3516" customFormat="false" ht="14.4" hidden="false" customHeight="false" outlineLevel="0" collapsed="false">
      <c r="A3516" s="166" t="n">
        <v>1</v>
      </c>
      <c r="B3516" s="180" t="n">
        <v>2020</v>
      </c>
      <c r="C3516" s="181" t="s">
        <v>801</v>
      </c>
      <c r="D3516" s="182" t="s">
        <v>331</v>
      </c>
      <c r="E3516" s="182" t="s">
        <v>1283</v>
      </c>
      <c r="F3516" s="183" t="s">
        <v>1454</v>
      </c>
      <c r="G3516" s="163"/>
      <c r="H3516" s="163" t="s">
        <v>1234</v>
      </c>
    </row>
    <row r="3517" customFormat="false" ht="14.4" hidden="false" customHeight="false" outlineLevel="0" collapsed="false">
      <c r="A3517" s="166" t="n">
        <v>1</v>
      </c>
      <c r="B3517" s="194" t="n">
        <v>2019</v>
      </c>
      <c r="C3517" s="195" t="s">
        <v>2331</v>
      </c>
      <c r="D3517" s="196" t="s">
        <v>368</v>
      </c>
      <c r="E3517" s="196" t="s">
        <v>1235</v>
      </c>
      <c r="F3517" s="183" t="s">
        <v>1602</v>
      </c>
      <c r="G3517" s="187" t="n">
        <v>1</v>
      </c>
      <c r="H3517" s="163" t="s">
        <v>1234</v>
      </c>
    </row>
    <row r="3518" customFormat="false" ht="14.4" hidden="false" customHeight="false" outlineLevel="0" collapsed="false">
      <c r="A3518" s="166" t="n">
        <v>1</v>
      </c>
      <c r="B3518" s="194" t="n">
        <v>2019</v>
      </c>
      <c r="C3518" s="195" t="s">
        <v>2331</v>
      </c>
      <c r="D3518" s="196" t="s">
        <v>368</v>
      </c>
      <c r="E3518" s="196" t="s">
        <v>1235</v>
      </c>
      <c r="F3518" s="183" t="s">
        <v>1261</v>
      </c>
      <c r="G3518" s="163"/>
      <c r="H3518" s="163" t="s">
        <v>1234</v>
      </c>
    </row>
    <row r="3519" customFormat="false" ht="14.4" hidden="false" customHeight="false" outlineLevel="0" collapsed="false">
      <c r="A3519" s="166" t="n">
        <v>1</v>
      </c>
      <c r="B3519" s="194" t="n">
        <v>2019</v>
      </c>
      <c r="C3519" s="195" t="s">
        <v>2331</v>
      </c>
      <c r="D3519" s="196" t="s">
        <v>368</v>
      </c>
      <c r="E3519" s="196" t="s">
        <v>1235</v>
      </c>
      <c r="F3519" s="183" t="s">
        <v>1861</v>
      </c>
      <c r="G3519" s="163"/>
      <c r="H3519" s="163" t="s">
        <v>1234</v>
      </c>
    </row>
    <row r="3520" customFormat="false" ht="14.4" hidden="false" customHeight="false" outlineLevel="0" collapsed="false">
      <c r="A3520" s="166" t="n">
        <v>1</v>
      </c>
      <c r="B3520" s="180" t="n">
        <v>2020</v>
      </c>
      <c r="C3520" s="181" t="s">
        <v>2331</v>
      </c>
      <c r="D3520" s="182" t="s">
        <v>368</v>
      </c>
      <c r="E3520" s="182" t="s">
        <v>1316</v>
      </c>
      <c r="F3520" s="183" t="s">
        <v>1909</v>
      </c>
      <c r="G3520" s="163"/>
      <c r="H3520" s="163" t="s">
        <v>1234</v>
      </c>
    </row>
    <row r="3521" customFormat="false" ht="14.4" hidden="false" customHeight="false" outlineLevel="0" collapsed="false">
      <c r="A3521" s="166" t="n">
        <v>1</v>
      </c>
      <c r="B3521" s="180" t="n">
        <v>2020</v>
      </c>
      <c r="C3521" s="181" t="s">
        <v>2331</v>
      </c>
      <c r="D3521" s="182" t="s">
        <v>368</v>
      </c>
      <c r="E3521" s="182" t="s">
        <v>1320</v>
      </c>
      <c r="F3521" s="183" t="s">
        <v>2300</v>
      </c>
      <c r="G3521" s="163"/>
      <c r="H3521" s="163" t="s">
        <v>1234</v>
      </c>
    </row>
    <row r="3522" customFormat="false" ht="14.4" hidden="false" customHeight="false" outlineLevel="0" collapsed="false">
      <c r="A3522" s="166" t="n">
        <v>1</v>
      </c>
      <c r="B3522" s="180" t="n">
        <v>2020</v>
      </c>
      <c r="C3522" s="181" t="s">
        <v>2331</v>
      </c>
      <c r="D3522" s="182" t="s">
        <v>368</v>
      </c>
      <c r="E3522" s="182" t="s">
        <v>1240</v>
      </c>
      <c r="F3522" s="183" t="s">
        <v>1365</v>
      </c>
      <c r="G3522" s="163"/>
      <c r="H3522" s="163" t="s">
        <v>1234</v>
      </c>
    </row>
    <row r="3523" customFormat="false" ht="14.4" hidden="false" customHeight="false" outlineLevel="0" collapsed="false">
      <c r="A3523" s="166" t="n">
        <v>1</v>
      </c>
      <c r="B3523" s="180" t="n">
        <v>2020</v>
      </c>
      <c r="C3523" s="181" t="s">
        <v>2331</v>
      </c>
      <c r="D3523" s="182" t="s">
        <v>368</v>
      </c>
      <c r="E3523" s="182" t="s">
        <v>1235</v>
      </c>
      <c r="F3523" s="183" t="s">
        <v>1602</v>
      </c>
      <c r="G3523" s="163"/>
      <c r="H3523" s="163" t="s">
        <v>1234</v>
      </c>
    </row>
    <row r="3524" customFormat="false" ht="14.4" hidden="false" customHeight="false" outlineLevel="0" collapsed="false">
      <c r="A3524" s="166" t="n">
        <v>1</v>
      </c>
      <c r="B3524" s="180" t="n">
        <v>2020</v>
      </c>
      <c r="C3524" s="181" t="s">
        <v>2331</v>
      </c>
      <c r="D3524" s="182" t="s">
        <v>368</v>
      </c>
      <c r="E3524" s="182" t="s">
        <v>1235</v>
      </c>
      <c r="F3524" s="183" t="s">
        <v>1261</v>
      </c>
      <c r="G3524" s="163"/>
      <c r="H3524" s="163" t="s">
        <v>1234</v>
      </c>
    </row>
    <row r="3525" customFormat="false" ht="14.4" hidden="false" customHeight="false" outlineLevel="0" collapsed="false">
      <c r="A3525" s="166" t="n">
        <v>1</v>
      </c>
      <c r="B3525" s="180" t="n">
        <v>2020</v>
      </c>
      <c r="C3525" s="181" t="s">
        <v>2331</v>
      </c>
      <c r="D3525" s="182" t="s">
        <v>368</v>
      </c>
      <c r="E3525" s="182" t="s">
        <v>1235</v>
      </c>
      <c r="F3525" s="183" t="s">
        <v>1861</v>
      </c>
      <c r="G3525" s="163"/>
      <c r="H3525" s="163" t="s">
        <v>1234</v>
      </c>
    </row>
    <row r="3526" customFormat="false" ht="14.4" hidden="false" customHeight="false" outlineLevel="0" collapsed="false">
      <c r="A3526" s="166" t="n">
        <v>1</v>
      </c>
      <c r="B3526" s="191" t="n">
        <v>2017</v>
      </c>
      <c r="C3526" s="192" t="s">
        <v>2332</v>
      </c>
      <c r="D3526" s="191" t="s">
        <v>930</v>
      </c>
      <c r="E3526" s="191" t="s">
        <v>1269</v>
      </c>
      <c r="F3526" s="192" t="s">
        <v>1327</v>
      </c>
      <c r="G3526" s="163"/>
      <c r="H3526" s="163" t="s">
        <v>1234</v>
      </c>
    </row>
    <row r="3527" customFormat="false" ht="14.4" hidden="false" customHeight="false" outlineLevel="0" collapsed="false">
      <c r="A3527" s="166" t="n">
        <v>1</v>
      </c>
      <c r="B3527" s="175" t="n">
        <v>2018</v>
      </c>
      <c r="C3527" s="176" t="s">
        <v>2332</v>
      </c>
      <c r="D3527" s="177" t="s">
        <v>930</v>
      </c>
      <c r="E3527" s="178" t="s">
        <v>1269</v>
      </c>
      <c r="F3527" s="176" t="s">
        <v>1330</v>
      </c>
      <c r="G3527" s="163"/>
      <c r="H3527" s="163" t="s">
        <v>1234</v>
      </c>
    </row>
    <row r="3528" customFormat="false" ht="14.4" hidden="false" customHeight="false" outlineLevel="0" collapsed="false">
      <c r="A3528" s="166" t="n">
        <v>1</v>
      </c>
      <c r="B3528" s="194" t="n">
        <v>2019</v>
      </c>
      <c r="C3528" s="195" t="s">
        <v>2332</v>
      </c>
      <c r="D3528" s="196" t="s">
        <v>930</v>
      </c>
      <c r="E3528" s="196" t="s">
        <v>1269</v>
      </c>
      <c r="F3528" s="195" t="s">
        <v>1330</v>
      </c>
      <c r="G3528" s="163"/>
      <c r="H3528" s="163" t="s">
        <v>1234</v>
      </c>
    </row>
    <row r="3529" customFormat="false" ht="14.4" hidden="false" customHeight="false" outlineLevel="0" collapsed="false">
      <c r="A3529" s="166" t="n">
        <v>1</v>
      </c>
      <c r="B3529" s="194" t="n">
        <v>2019</v>
      </c>
      <c r="C3529" s="195" t="s">
        <v>2332</v>
      </c>
      <c r="D3529" s="196" t="s">
        <v>930</v>
      </c>
      <c r="E3529" s="196" t="s">
        <v>1251</v>
      </c>
      <c r="F3529" s="195" t="s">
        <v>1375</v>
      </c>
      <c r="G3529" s="163"/>
      <c r="H3529" s="163" t="s">
        <v>1234</v>
      </c>
    </row>
    <row r="3530" customFormat="false" ht="14.4" hidden="false" customHeight="false" outlineLevel="0" collapsed="false">
      <c r="A3530" s="166" t="n">
        <v>1</v>
      </c>
      <c r="B3530" s="180" t="n">
        <v>2020</v>
      </c>
      <c r="C3530" s="181" t="s">
        <v>2332</v>
      </c>
      <c r="D3530" s="182" t="s">
        <v>930</v>
      </c>
      <c r="E3530" s="182" t="s">
        <v>1269</v>
      </c>
      <c r="F3530" s="183" t="s">
        <v>1330</v>
      </c>
      <c r="G3530" s="163"/>
      <c r="H3530" s="163" t="s">
        <v>1234</v>
      </c>
    </row>
    <row r="3531" customFormat="false" ht="14.4" hidden="false" customHeight="false" outlineLevel="0" collapsed="false">
      <c r="A3531" s="166" t="n">
        <v>1</v>
      </c>
      <c r="B3531" s="180" t="n">
        <v>2020</v>
      </c>
      <c r="C3531" s="181" t="s">
        <v>2332</v>
      </c>
      <c r="D3531" s="182" t="s">
        <v>930</v>
      </c>
      <c r="E3531" s="182" t="s">
        <v>1251</v>
      </c>
      <c r="F3531" s="183" t="s">
        <v>1375</v>
      </c>
      <c r="G3531" s="163"/>
      <c r="H3531" s="163" t="s">
        <v>1234</v>
      </c>
    </row>
    <row r="3532" customFormat="false" ht="14.4" hidden="false" customHeight="false" outlineLevel="0" collapsed="false">
      <c r="A3532" s="166" t="n">
        <v>1</v>
      </c>
      <c r="B3532" s="188" t="n">
        <v>2016</v>
      </c>
      <c r="C3532" s="189" t="s">
        <v>2333</v>
      </c>
      <c r="D3532" s="188" t="s">
        <v>930</v>
      </c>
      <c r="E3532" s="188" t="s">
        <v>1312</v>
      </c>
      <c r="F3532" s="190" t="s">
        <v>1370</v>
      </c>
      <c r="G3532" s="163"/>
      <c r="H3532" s="163" t="s">
        <v>1234</v>
      </c>
    </row>
    <row r="3533" customFormat="false" ht="14.4" hidden="false" customHeight="false" outlineLevel="0" collapsed="false">
      <c r="A3533" s="166" t="n">
        <v>1</v>
      </c>
      <c r="B3533" s="184" t="n">
        <v>2015</v>
      </c>
      <c r="C3533" s="185" t="s">
        <v>2334</v>
      </c>
      <c r="D3533" s="184" t="s">
        <v>930</v>
      </c>
      <c r="E3533" s="184" t="s">
        <v>1269</v>
      </c>
      <c r="F3533" s="185" t="s">
        <v>1327</v>
      </c>
      <c r="G3533" s="187" t="n">
        <v>1</v>
      </c>
      <c r="H3533" s="163" t="s">
        <v>1234</v>
      </c>
    </row>
    <row r="3534" customFormat="false" ht="14.4" hidden="false" customHeight="false" outlineLevel="0" collapsed="false">
      <c r="A3534" s="166" t="n">
        <v>1</v>
      </c>
      <c r="B3534" s="188" t="n">
        <v>2016</v>
      </c>
      <c r="C3534" s="189" t="s">
        <v>2335</v>
      </c>
      <c r="D3534" s="188" t="s">
        <v>930</v>
      </c>
      <c r="E3534" s="188" t="s">
        <v>1269</v>
      </c>
      <c r="F3534" s="190" t="s">
        <v>1327</v>
      </c>
      <c r="G3534" s="163"/>
      <c r="H3534" s="163" t="s">
        <v>1234</v>
      </c>
    </row>
    <row r="3535" customFormat="false" ht="28.8" hidden="false" customHeight="false" outlineLevel="0" collapsed="false">
      <c r="A3535" s="166" t="n">
        <v>1</v>
      </c>
      <c r="B3535" s="184" t="n">
        <v>2015</v>
      </c>
      <c r="C3535" s="185" t="s">
        <v>2336</v>
      </c>
      <c r="D3535" s="184" t="s">
        <v>502</v>
      </c>
      <c r="E3535" s="184" t="s">
        <v>1235</v>
      </c>
      <c r="F3535" s="185" t="s">
        <v>1546</v>
      </c>
      <c r="G3535" s="207" t="n">
        <v>1</v>
      </c>
      <c r="H3535" s="163" t="s">
        <v>1225</v>
      </c>
    </row>
    <row r="3536" customFormat="false" ht="14.4" hidden="false" customHeight="false" outlineLevel="0" collapsed="false">
      <c r="A3536" s="166" t="n">
        <v>1</v>
      </c>
      <c r="B3536" s="175" t="n">
        <v>2018</v>
      </c>
      <c r="C3536" s="176" t="s">
        <v>2337</v>
      </c>
      <c r="D3536" s="177" t="s">
        <v>331</v>
      </c>
      <c r="E3536" s="178" t="s">
        <v>1223</v>
      </c>
      <c r="F3536" s="176" t="s">
        <v>1389</v>
      </c>
      <c r="G3536" s="163"/>
      <c r="H3536" s="163" t="s">
        <v>1234</v>
      </c>
    </row>
    <row r="3537" customFormat="false" ht="14.4" hidden="false" customHeight="false" outlineLevel="0" collapsed="false">
      <c r="A3537" s="166" t="n">
        <v>1</v>
      </c>
      <c r="B3537" s="175" t="n">
        <v>2018</v>
      </c>
      <c r="C3537" s="176" t="s">
        <v>2337</v>
      </c>
      <c r="D3537" s="177" t="s">
        <v>331</v>
      </c>
      <c r="E3537" s="178" t="s">
        <v>1235</v>
      </c>
      <c r="F3537" s="176" t="s">
        <v>1412</v>
      </c>
      <c r="G3537" s="163"/>
      <c r="H3537" s="163" t="s">
        <v>1234</v>
      </c>
    </row>
    <row r="3538" customFormat="false" ht="14.4" hidden="false" customHeight="false" outlineLevel="0" collapsed="false">
      <c r="A3538" s="166" t="n">
        <v>1</v>
      </c>
      <c r="B3538" s="175" t="n">
        <v>2018</v>
      </c>
      <c r="C3538" s="176" t="s">
        <v>2337</v>
      </c>
      <c r="D3538" s="177" t="s">
        <v>331</v>
      </c>
      <c r="E3538" s="178" t="s">
        <v>1251</v>
      </c>
      <c r="F3538" s="176" t="s">
        <v>1332</v>
      </c>
      <c r="G3538" s="163"/>
      <c r="H3538" s="163" t="s">
        <v>1234</v>
      </c>
    </row>
    <row r="3539" customFormat="false" ht="28.8" hidden="false" customHeight="false" outlineLevel="0" collapsed="false">
      <c r="A3539" s="166" t="n">
        <v>1</v>
      </c>
      <c r="B3539" s="175" t="n">
        <v>2018</v>
      </c>
      <c r="C3539" s="176" t="s">
        <v>2337</v>
      </c>
      <c r="D3539" s="177" t="s">
        <v>331</v>
      </c>
      <c r="E3539" s="178" t="s">
        <v>1316</v>
      </c>
      <c r="F3539" s="176" t="s">
        <v>1317</v>
      </c>
      <c r="G3539" s="163"/>
      <c r="H3539" s="163" t="s">
        <v>1234</v>
      </c>
    </row>
    <row r="3540" customFormat="false" ht="14.4" hidden="false" customHeight="false" outlineLevel="0" collapsed="false">
      <c r="A3540" s="166" t="n">
        <v>1</v>
      </c>
      <c r="B3540" s="175" t="n">
        <v>2018</v>
      </c>
      <c r="C3540" s="176" t="s">
        <v>2337</v>
      </c>
      <c r="D3540" s="177" t="s">
        <v>331</v>
      </c>
      <c r="E3540" s="178" t="s">
        <v>1316</v>
      </c>
      <c r="F3540" s="176" t="s">
        <v>1680</v>
      </c>
      <c r="G3540" s="163"/>
      <c r="H3540" s="163" t="s">
        <v>1234</v>
      </c>
    </row>
    <row r="3541" customFormat="false" ht="14.4" hidden="false" customHeight="false" outlineLevel="0" collapsed="false">
      <c r="A3541" s="166" t="n">
        <v>1</v>
      </c>
      <c r="B3541" s="194" t="n">
        <v>2019</v>
      </c>
      <c r="C3541" s="195" t="s">
        <v>2337</v>
      </c>
      <c r="D3541" s="196" t="s">
        <v>331</v>
      </c>
      <c r="E3541" s="196" t="s">
        <v>1223</v>
      </c>
      <c r="F3541" s="195" t="s">
        <v>1389</v>
      </c>
      <c r="G3541" s="163"/>
      <c r="H3541" s="163" t="s">
        <v>1234</v>
      </c>
    </row>
    <row r="3542" customFormat="false" ht="14.4" hidden="false" customHeight="false" outlineLevel="0" collapsed="false">
      <c r="A3542" s="166" t="n">
        <v>1</v>
      </c>
      <c r="B3542" s="194" t="n">
        <v>2019</v>
      </c>
      <c r="C3542" s="195" t="s">
        <v>2337</v>
      </c>
      <c r="D3542" s="196" t="s">
        <v>331</v>
      </c>
      <c r="E3542" s="196" t="s">
        <v>1251</v>
      </c>
      <c r="F3542" s="195" t="s">
        <v>1332</v>
      </c>
      <c r="G3542" s="163"/>
      <c r="H3542" s="163" t="s">
        <v>1234</v>
      </c>
    </row>
    <row r="3543" customFormat="false" ht="28.8" hidden="false" customHeight="false" outlineLevel="0" collapsed="false">
      <c r="A3543" s="166" t="n">
        <v>1</v>
      </c>
      <c r="B3543" s="194" t="n">
        <v>2019</v>
      </c>
      <c r="C3543" s="195" t="s">
        <v>2337</v>
      </c>
      <c r="D3543" s="196" t="s">
        <v>331</v>
      </c>
      <c r="E3543" s="196" t="s">
        <v>1316</v>
      </c>
      <c r="F3543" s="195" t="s">
        <v>1317</v>
      </c>
      <c r="G3543" s="163"/>
      <c r="H3543" s="163" t="s">
        <v>1234</v>
      </c>
    </row>
    <row r="3544" customFormat="false" ht="14.4" hidden="false" customHeight="false" outlineLevel="0" collapsed="false">
      <c r="A3544" s="166" t="n">
        <v>1</v>
      </c>
      <c r="B3544" s="194" t="n">
        <v>2019</v>
      </c>
      <c r="C3544" s="195" t="s">
        <v>2337</v>
      </c>
      <c r="D3544" s="196" t="s">
        <v>331</v>
      </c>
      <c r="E3544" s="196" t="s">
        <v>1316</v>
      </c>
      <c r="F3544" s="195" t="s">
        <v>1680</v>
      </c>
      <c r="G3544" s="163"/>
      <c r="H3544" s="163" t="s">
        <v>1234</v>
      </c>
    </row>
    <row r="3545" customFormat="false" ht="14.4" hidden="false" customHeight="false" outlineLevel="0" collapsed="false">
      <c r="A3545" s="166" t="n">
        <v>1</v>
      </c>
      <c r="B3545" s="194" t="n">
        <v>2019</v>
      </c>
      <c r="C3545" s="195" t="s">
        <v>2337</v>
      </c>
      <c r="D3545" s="196" t="s">
        <v>331</v>
      </c>
      <c r="E3545" s="196" t="s">
        <v>1235</v>
      </c>
      <c r="F3545" s="195" t="s">
        <v>1412</v>
      </c>
      <c r="G3545" s="163"/>
      <c r="H3545" s="163" t="s">
        <v>1234</v>
      </c>
    </row>
    <row r="3546" customFormat="false" ht="14.4" hidden="false" customHeight="false" outlineLevel="0" collapsed="false">
      <c r="A3546" s="166" t="n">
        <v>1</v>
      </c>
      <c r="B3546" s="194" t="n">
        <v>2019</v>
      </c>
      <c r="C3546" s="195" t="s">
        <v>2337</v>
      </c>
      <c r="D3546" s="196" t="s">
        <v>331</v>
      </c>
      <c r="E3546" s="196" t="s">
        <v>1235</v>
      </c>
      <c r="F3546" s="195" t="s">
        <v>2338</v>
      </c>
      <c r="G3546" s="163"/>
      <c r="H3546" s="163" t="s">
        <v>1234</v>
      </c>
    </row>
    <row r="3547" customFormat="false" ht="14.4" hidden="false" customHeight="false" outlineLevel="0" collapsed="false">
      <c r="A3547" s="166" t="n">
        <v>1</v>
      </c>
      <c r="B3547" s="180" t="n">
        <v>2020</v>
      </c>
      <c r="C3547" s="181" t="s">
        <v>2337</v>
      </c>
      <c r="D3547" s="182" t="s">
        <v>331</v>
      </c>
      <c r="E3547" s="182" t="s">
        <v>1223</v>
      </c>
      <c r="F3547" s="183" t="s">
        <v>1389</v>
      </c>
      <c r="G3547" s="163"/>
      <c r="H3547" s="163" t="s">
        <v>1234</v>
      </c>
    </row>
    <row r="3548" customFormat="false" ht="14.4" hidden="false" customHeight="false" outlineLevel="0" collapsed="false">
      <c r="A3548" s="166" t="n">
        <v>1</v>
      </c>
      <c r="B3548" s="180" t="n">
        <v>2020</v>
      </c>
      <c r="C3548" s="181" t="s">
        <v>2337</v>
      </c>
      <c r="D3548" s="182" t="s">
        <v>331</v>
      </c>
      <c r="E3548" s="182" t="s">
        <v>1251</v>
      </c>
      <c r="F3548" s="183" t="s">
        <v>1332</v>
      </c>
      <c r="G3548" s="163"/>
      <c r="H3548" s="163" t="s">
        <v>1234</v>
      </c>
    </row>
    <row r="3549" customFormat="false" ht="14.4" hidden="false" customHeight="false" outlineLevel="0" collapsed="false">
      <c r="A3549" s="166" t="n">
        <v>1</v>
      </c>
      <c r="B3549" s="180" t="n">
        <v>2020</v>
      </c>
      <c r="C3549" s="181" t="s">
        <v>2337</v>
      </c>
      <c r="D3549" s="182" t="s">
        <v>331</v>
      </c>
      <c r="E3549" s="182" t="s">
        <v>1316</v>
      </c>
      <c r="F3549" s="183" t="s">
        <v>1680</v>
      </c>
      <c r="G3549" s="163"/>
      <c r="H3549" s="163" t="s">
        <v>1234</v>
      </c>
    </row>
    <row r="3550" customFormat="false" ht="14.4" hidden="false" customHeight="false" outlineLevel="0" collapsed="false">
      <c r="A3550" s="166" t="n">
        <v>1</v>
      </c>
      <c r="B3550" s="180" t="n">
        <v>2020</v>
      </c>
      <c r="C3550" s="181" t="s">
        <v>2337</v>
      </c>
      <c r="D3550" s="182" t="s">
        <v>331</v>
      </c>
      <c r="E3550" s="182" t="s">
        <v>1278</v>
      </c>
      <c r="F3550" s="183" t="s">
        <v>2339</v>
      </c>
      <c r="G3550" s="163"/>
      <c r="H3550" s="163" t="s">
        <v>1234</v>
      </c>
    </row>
    <row r="3551" customFormat="false" ht="14.4" hidden="false" customHeight="false" outlineLevel="0" collapsed="false">
      <c r="A3551" s="166" t="n">
        <v>1</v>
      </c>
      <c r="B3551" s="180" t="n">
        <v>2020</v>
      </c>
      <c r="C3551" s="181" t="s">
        <v>2337</v>
      </c>
      <c r="D3551" s="182" t="s">
        <v>331</v>
      </c>
      <c r="E3551" s="182" t="s">
        <v>1240</v>
      </c>
      <c r="F3551" s="183" t="s">
        <v>2340</v>
      </c>
      <c r="G3551" s="163"/>
      <c r="H3551" s="163" t="s">
        <v>1234</v>
      </c>
    </row>
    <row r="3552" customFormat="false" ht="14.4" hidden="false" customHeight="false" outlineLevel="0" collapsed="false">
      <c r="A3552" s="166" t="n">
        <v>1</v>
      </c>
      <c r="B3552" s="180" t="n">
        <v>2020</v>
      </c>
      <c r="C3552" s="181" t="s">
        <v>2337</v>
      </c>
      <c r="D3552" s="182" t="s">
        <v>331</v>
      </c>
      <c r="E3552" s="182" t="s">
        <v>1235</v>
      </c>
      <c r="F3552" s="183" t="s">
        <v>1412</v>
      </c>
      <c r="G3552" s="163"/>
      <c r="H3552" s="163" t="s">
        <v>1234</v>
      </c>
    </row>
    <row r="3553" customFormat="false" ht="14.4" hidden="false" customHeight="false" outlineLevel="0" collapsed="false">
      <c r="A3553" s="166" t="n">
        <v>1</v>
      </c>
      <c r="B3553" s="180" t="n">
        <v>2020</v>
      </c>
      <c r="C3553" s="181" t="s">
        <v>2337</v>
      </c>
      <c r="D3553" s="182" t="s">
        <v>331</v>
      </c>
      <c r="E3553" s="182" t="s">
        <v>1235</v>
      </c>
      <c r="F3553" s="183" t="s">
        <v>1412</v>
      </c>
      <c r="G3553" s="163"/>
      <c r="H3553" s="163" t="s">
        <v>1234</v>
      </c>
    </row>
    <row r="3554" customFormat="false" ht="14.4" hidden="false" customHeight="false" outlineLevel="0" collapsed="false">
      <c r="A3554" s="166" t="n">
        <v>1</v>
      </c>
      <c r="B3554" s="188" t="n">
        <v>2016</v>
      </c>
      <c r="C3554" s="189" t="s">
        <v>2341</v>
      </c>
      <c r="D3554" s="188" t="s">
        <v>331</v>
      </c>
      <c r="E3554" s="188" t="s">
        <v>1323</v>
      </c>
      <c r="F3554" s="189" t="s">
        <v>2093</v>
      </c>
      <c r="G3554" s="187" t="n">
        <v>1</v>
      </c>
      <c r="H3554" s="163" t="s">
        <v>1234</v>
      </c>
    </row>
    <row r="3555" customFormat="false" ht="14.4" hidden="false" customHeight="false" outlineLevel="0" collapsed="false">
      <c r="A3555" s="166" t="n">
        <v>1</v>
      </c>
      <c r="B3555" s="188" t="n">
        <v>2016</v>
      </c>
      <c r="C3555" s="189" t="s">
        <v>2341</v>
      </c>
      <c r="D3555" s="188" t="s">
        <v>331</v>
      </c>
      <c r="E3555" s="188" t="s">
        <v>1223</v>
      </c>
      <c r="F3555" s="189" t="s">
        <v>2342</v>
      </c>
      <c r="G3555" s="163"/>
      <c r="H3555" s="163" t="s">
        <v>1234</v>
      </c>
    </row>
    <row r="3556" customFormat="false" ht="14.4" hidden="false" customHeight="false" outlineLevel="0" collapsed="false">
      <c r="A3556" s="166" t="n">
        <v>1</v>
      </c>
      <c r="B3556" s="188" t="n">
        <v>2016</v>
      </c>
      <c r="C3556" s="189" t="s">
        <v>2341</v>
      </c>
      <c r="D3556" s="188" t="s">
        <v>331</v>
      </c>
      <c r="E3556" s="188" t="s">
        <v>1235</v>
      </c>
      <c r="F3556" s="189" t="s">
        <v>1586</v>
      </c>
      <c r="G3556" s="163"/>
      <c r="H3556" s="163" t="s">
        <v>1234</v>
      </c>
    </row>
    <row r="3557" customFormat="false" ht="14.4" hidden="false" customHeight="false" outlineLevel="0" collapsed="false">
      <c r="A3557" s="166" t="n">
        <v>1</v>
      </c>
      <c r="B3557" s="188" t="n">
        <v>2016</v>
      </c>
      <c r="C3557" s="189" t="s">
        <v>2341</v>
      </c>
      <c r="D3557" s="188" t="s">
        <v>331</v>
      </c>
      <c r="E3557" s="188" t="s">
        <v>1240</v>
      </c>
      <c r="F3557" s="189" t="s">
        <v>2343</v>
      </c>
      <c r="G3557" s="163"/>
      <c r="H3557" s="163" t="s">
        <v>1234</v>
      </c>
    </row>
    <row r="3558" customFormat="false" ht="14.4" hidden="false" customHeight="false" outlineLevel="0" collapsed="false">
      <c r="A3558" s="166" t="n">
        <v>1</v>
      </c>
      <c r="B3558" s="191" t="n">
        <v>2017</v>
      </c>
      <c r="C3558" s="192" t="s">
        <v>2341</v>
      </c>
      <c r="D3558" s="191" t="s">
        <v>331</v>
      </c>
      <c r="E3558" s="191" t="s">
        <v>1223</v>
      </c>
      <c r="F3558" s="192" t="s">
        <v>2342</v>
      </c>
      <c r="G3558" s="163"/>
      <c r="H3558" s="163" t="s">
        <v>1234</v>
      </c>
    </row>
    <row r="3559" customFormat="false" ht="14.4" hidden="false" customHeight="false" outlineLevel="0" collapsed="false">
      <c r="A3559" s="166" t="n">
        <v>1</v>
      </c>
      <c r="B3559" s="191" t="n">
        <v>2017</v>
      </c>
      <c r="C3559" s="192" t="s">
        <v>2341</v>
      </c>
      <c r="D3559" s="191" t="s">
        <v>331</v>
      </c>
      <c r="E3559" s="191" t="s">
        <v>1235</v>
      </c>
      <c r="F3559" s="192" t="s">
        <v>1445</v>
      </c>
      <c r="G3559" s="163"/>
      <c r="H3559" s="163" t="s">
        <v>1234</v>
      </c>
    </row>
    <row r="3560" customFormat="false" ht="14.4" hidden="false" customHeight="false" outlineLevel="0" collapsed="false">
      <c r="A3560" s="166" t="n">
        <v>1</v>
      </c>
      <c r="B3560" s="191" t="n">
        <v>2017</v>
      </c>
      <c r="C3560" s="192" t="s">
        <v>2341</v>
      </c>
      <c r="D3560" s="191" t="s">
        <v>331</v>
      </c>
      <c r="E3560" s="191" t="s">
        <v>1235</v>
      </c>
      <c r="F3560" s="192" t="s">
        <v>2145</v>
      </c>
      <c r="G3560" s="163"/>
      <c r="H3560" s="163" t="s">
        <v>1234</v>
      </c>
    </row>
    <row r="3561" customFormat="false" ht="14.4" hidden="false" customHeight="false" outlineLevel="0" collapsed="false">
      <c r="A3561" s="166" t="n">
        <v>1</v>
      </c>
      <c r="B3561" s="191" t="n">
        <v>2017</v>
      </c>
      <c r="C3561" s="192" t="s">
        <v>2341</v>
      </c>
      <c r="D3561" s="191" t="s">
        <v>331</v>
      </c>
      <c r="E3561" s="191" t="s">
        <v>1235</v>
      </c>
      <c r="F3561" s="192" t="s">
        <v>1717</v>
      </c>
      <c r="G3561" s="163"/>
      <c r="H3561" s="163" t="s">
        <v>1234</v>
      </c>
    </row>
    <row r="3562" customFormat="false" ht="14.4" hidden="false" customHeight="false" outlineLevel="0" collapsed="false">
      <c r="A3562" s="166" t="n">
        <v>1</v>
      </c>
      <c r="B3562" s="191" t="n">
        <v>2017</v>
      </c>
      <c r="C3562" s="192" t="s">
        <v>2341</v>
      </c>
      <c r="D3562" s="191" t="s">
        <v>331</v>
      </c>
      <c r="E3562" s="191" t="s">
        <v>1251</v>
      </c>
      <c r="F3562" s="192" t="s">
        <v>1329</v>
      </c>
      <c r="G3562" s="163"/>
      <c r="H3562" s="163" t="s">
        <v>1234</v>
      </c>
    </row>
    <row r="3563" customFormat="false" ht="14.4" hidden="false" customHeight="false" outlineLevel="0" collapsed="false">
      <c r="A3563" s="166" t="n">
        <v>1</v>
      </c>
      <c r="B3563" s="191" t="n">
        <v>2017</v>
      </c>
      <c r="C3563" s="192" t="s">
        <v>2341</v>
      </c>
      <c r="D3563" s="191" t="s">
        <v>331</v>
      </c>
      <c r="E3563" s="191" t="s">
        <v>1316</v>
      </c>
      <c r="F3563" s="192" t="s">
        <v>2344</v>
      </c>
      <c r="G3563" s="163"/>
      <c r="H3563" s="163" t="s">
        <v>1234</v>
      </c>
    </row>
    <row r="3564" customFormat="false" ht="14.4" hidden="false" customHeight="false" outlineLevel="0" collapsed="false">
      <c r="A3564" s="166" t="n">
        <v>1</v>
      </c>
      <c r="B3564" s="191" t="n">
        <v>2017</v>
      </c>
      <c r="C3564" s="192" t="s">
        <v>2341</v>
      </c>
      <c r="D3564" s="191" t="s">
        <v>331</v>
      </c>
      <c r="E3564" s="191" t="s">
        <v>1278</v>
      </c>
      <c r="F3564" s="192" t="s">
        <v>1282</v>
      </c>
      <c r="G3564" s="163"/>
      <c r="H3564" s="163" t="s">
        <v>1234</v>
      </c>
    </row>
    <row r="3565" customFormat="false" ht="28.8" hidden="false" customHeight="false" outlineLevel="0" collapsed="false">
      <c r="A3565" s="166" t="n">
        <v>1</v>
      </c>
      <c r="B3565" s="175" t="n">
        <v>2018</v>
      </c>
      <c r="C3565" s="176" t="s">
        <v>303</v>
      </c>
      <c r="D3565" s="177" t="s">
        <v>277</v>
      </c>
      <c r="E3565" s="178" t="s">
        <v>1235</v>
      </c>
      <c r="F3565" s="176" t="s">
        <v>1431</v>
      </c>
      <c r="G3565" s="187" t="n">
        <v>1</v>
      </c>
      <c r="H3565" s="163" t="s">
        <v>1234</v>
      </c>
    </row>
    <row r="3566" customFormat="false" ht="28.8" hidden="false" customHeight="false" outlineLevel="0" collapsed="false">
      <c r="A3566" s="166" t="n">
        <v>1</v>
      </c>
      <c r="B3566" s="194" t="n">
        <v>2019</v>
      </c>
      <c r="C3566" s="195" t="s">
        <v>303</v>
      </c>
      <c r="D3566" s="196" t="s">
        <v>277</v>
      </c>
      <c r="E3566" s="196" t="s">
        <v>1235</v>
      </c>
      <c r="F3566" s="183" t="s">
        <v>1338</v>
      </c>
      <c r="G3566" s="163"/>
      <c r="H3566" s="163" t="s">
        <v>1234</v>
      </c>
    </row>
    <row r="3567" customFormat="false" ht="28.8" hidden="false" customHeight="false" outlineLevel="0" collapsed="false">
      <c r="A3567" s="166" t="n">
        <v>1</v>
      </c>
      <c r="B3567" s="180" t="n">
        <v>2020</v>
      </c>
      <c r="C3567" s="181" t="s">
        <v>303</v>
      </c>
      <c r="D3567" s="182" t="s">
        <v>277</v>
      </c>
      <c r="E3567" s="182" t="s">
        <v>1235</v>
      </c>
      <c r="F3567" s="183" t="s">
        <v>1338</v>
      </c>
      <c r="G3567" s="163"/>
      <c r="H3567" s="163" t="s">
        <v>1234</v>
      </c>
    </row>
    <row r="3568" customFormat="false" ht="28.8" hidden="false" customHeight="false" outlineLevel="0" collapsed="false">
      <c r="A3568" s="166" t="n">
        <v>1</v>
      </c>
      <c r="B3568" s="188" t="n">
        <v>2016</v>
      </c>
      <c r="C3568" s="189" t="s">
        <v>407</v>
      </c>
      <c r="D3568" s="188" t="s">
        <v>368</v>
      </c>
      <c r="E3568" s="188" t="s">
        <v>1235</v>
      </c>
      <c r="F3568" s="189" t="s">
        <v>1427</v>
      </c>
      <c r="G3568" s="187" t="n">
        <v>1</v>
      </c>
      <c r="H3568" s="163" t="s">
        <v>1234</v>
      </c>
    </row>
    <row r="3569" customFormat="false" ht="28.8" hidden="false" customHeight="false" outlineLevel="0" collapsed="false">
      <c r="A3569" s="166" t="n">
        <v>1</v>
      </c>
      <c r="B3569" s="188" t="n">
        <v>2016</v>
      </c>
      <c r="C3569" s="189" t="s">
        <v>407</v>
      </c>
      <c r="D3569" s="188" t="s">
        <v>368</v>
      </c>
      <c r="E3569" s="188" t="s">
        <v>1235</v>
      </c>
      <c r="F3569" s="183" t="s">
        <v>1428</v>
      </c>
      <c r="G3569" s="163"/>
      <c r="H3569" s="163" t="s">
        <v>1234</v>
      </c>
    </row>
    <row r="3570" customFormat="false" ht="28.8" hidden="false" customHeight="false" outlineLevel="0" collapsed="false">
      <c r="A3570" s="166" t="n">
        <v>1</v>
      </c>
      <c r="B3570" s="191" t="n">
        <v>2017</v>
      </c>
      <c r="C3570" s="192" t="s">
        <v>407</v>
      </c>
      <c r="D3570" s="191" t="s">
        <v>368</v>
      </c>
      <c r="E3570" s="191" t="s">
        <v>1235</v>
      </c>
      <c r="F3570" s="183" t="s">
        <v>1427</v>
      </c>
      <c r="G3570" s="163"/>
      <c r="H3570" s="163" t="s">
        <v>1234</v>
      </c>
    </row>
    <row r="3571" customFormat="false" ht="28.8" hidden="false" customHeight="false" outlineLevel="0" collapsed="false">
      <c r="A3571" s="166" t="n">
        <v>1</v>
      </c>
      <c r="B3571" s="191" t="n">
        <v>2017</v>
      </c>
      <c r="C3571" s="192" t="s">
        <v>407</v>
      </c>
      <c r="D3571" s="191" t="s">
        <v>368</v>
      </c>
      <c r="E3571" s="191" t="s">
        <v>1235</v>
      </c>
      <c r="F3571" s="183" t="s">
        <v>1428</v>
      </c>
      <c r="G3571" s="163"/>
      <c r="H3571" s="163" t="s">
        <v>1234</v>
      </c>
    </row>
    <row r="3572" customFormat="false" ht="28.8" hidden="false" customHeight="false" outlineLevel="0" collapsed="false">
      <c r="A3572" s="166" t="n">
        <v>1</v>
      </c>
      <c r="B3572" s="175" t="n">
        <v>2018</v>
      </c>
      <c r="C3572" s="176" t="s">
        <v>407</v>
      </c>
      <c r="D3572" s="178" t="s">
        <v>368</v>
      </c>
      <c r="E3572" s="178" t="s">
        <v>1235</v>
      </c>
      <c r="F3572" s="183" t="s">
        <v>1294</v>
      </c>
      <c r="G3572" s="163"/>
      <c r="H3572" s="163" t="s">
        <v>1234</v>
      </c>
    </row>
    <row r="3573" customFormat="false" ht="28.8" hidden="false" customHeight="false" outlineLevel="0" collapsed="false">
      <c r="A3573" s="166" t="n">
        <v>1</v>
      </c>
      <c r="B3573" s="175" t="n">
        <v>2018</v>
      </c>
      <c r="C3573" s="176" t="s">
        <v>407</v>
      </c>
      <c r="D3573" s="178" t="s">
        <v>368</v>
      </c>
      <c r="E3573" s="178" t="s">
        <v>1235</v>
      </c>
      <c r="F3573" s="183" t="s">
        <v>1429</v>
      </c>
      <c r="G3573" s="163"/>
      <c r="H3573" s="163" t="s">
        <v>1234</v>
      </c>
    </row>
    <row r="3574" customFormat="false" ht="28.8" hidden="false" customHeight="false" outlineLevel="0" collapsed="false">
      <c r="A3574" s="166" t="n">
        <v>1</v>
      </c>
      <c r="B3574" s="175" t="n">
        <v>2018</v>
      </c>
      <c r="C3574" s="176" t="s">
        <v>407</v>
      </c>
      <c r="D3574" s="178" t="s">
        <v>368</v>
      </c>
      <c r="E3574" s="178" t="s">
        <v>1235</v>
      </c>
      <c r="F3574" s="183" t="s">
        <v>1431</v>
      </c>
      <c r="G3574" s="163"/>
      <c r="H3574" s="163" t="s">
        <v>1234</v>
      </c>
    </row>
    <row r="3575" customFormat="false" ht="28.8" hidden="false" customHeight="false" outlineLevel="0" collapsed="false">
      <c r="A3575" s="166" t="n">
        <v>1</v>
      </c>
      <c r="B3575" s="194" t="n">
        <v>2019</v>
      </c>
      <c r="C3575" s="195" t="s">
        <v>407</v>
      </c>
      <c r="D3575" s="196" t="s">
        <v>368</v>
      </c>
      <c r="E3575" s="196" t="s">
        <v>1235</v>
      </c>
      <c r="F3575" s="183" t="s">
        <v>1294</v>
      </c>
      <c r="G3575" s="163"/>
      <c r="H3575" s="163" t="s">
        <v>1234</v>
      </c>
    </row>
    <row r="3576" customFormat="false" ht="28.8" hidden="false" customHeight="false" outlineLevel="0" collapsed="false">
      <c r="A3576" s="166" t="n">
        <v>1</v>
      </c>
      <c r="B3576" s="194" t="n">
        <v>2019</v>
      </c>
      <c r="C3576" s="195" t="s">
        <v>407</v>
      </c>
      <c r="D3576" s="196" t="s">
        <v>368</v>
      </c>
      <c r="E3576" s="196" t="s">
        <v>1235</v>
      </c>
      <c r="F3576" s="183" t="s">
        <v>1429</v>
      </c>
      <c r="G3576" s="163"/>
      <c r="H3576" s="163" t="s">
        <v>1234</v>
      </c>
    </row>
    <row r="3577" customFormat="false" ht="28.8" hidden="false" customHeight="false" outlineLevel="0" collapsed="false">
      <c r="A3577" s="166" t="n">
        <v>1</v>
      </c>
      <c r="B3577" s="194" t="n">
        <v>2019</v>
      </c>
      <c r="C3577" s="195" t="s">
        <v>407</v>
      </c>
      <c r="D3577" s="196" t="s">
        <v>368</v>
      </c>
      <c r="E3577" s="196" t="s">
        <v>1235</v>
      </c>
      <c r="F3577" s="183" t="s">
        <v>1338</v>
      </c>
      <c r="G3577" s="163"/>
      <c r="H3577" s="163" t="s">
        <v>1234</v>
      </c>
    </row>
    <row r="3578" customFormat="false" ht="28.8" hidden="false" customHeight="false" outlineLevel="0" collapsed="false">
      <c r="A3578" s="166" t="n">
        <v>1</v>
      </c>
      <c r="B3578" s="180" t="n">
        <v>2020</v>
      </c>
      <c r="C3578" s="181" t="s">
        <v>407</v>
      </c>
      <c r="D3578" s="182" t="s">
        <v>368</v>
      </c>
      <c r="E3578" s="182" t="s">
        <v>1235</v>
      </c>
      <c r="F3578" s="183" t="s">
        <v>1294</v>
      </c>
      <c r="G3578" s="163"/>
      <c r="H3578" s="163" t="s">
        <v>1234</v>
      </c>
    </row>
    <row r="3579" customFormat="false" ht="28.8" hidden="false" customHeight="false" outlineLevel="0" collapsed="false">
      <c r="A3579" s="166" t="n">
        <v>1</v>
      </c>
      <c r="B3579" s="180" t="n">
        <v>2020</v>
      </c>
      <c r="C3579" s="181" t="s">
        <v>407</v>
      </c>
      <c r="D3579" s="182" t="s">
        <v>368</v>
      </c>
      <c r="E3579" s="182" t="s">
        <v>1235</v>
      </c>
      <c r="F3579" s="183" t="s">
        <v>1429</v>
      </c>
      <c r="G3579" s="163"/>
      <c r="H3579" s="163" t="s">
        <v>1234</v>
      </c>
    </row>
    <row r="3580" customFormat="false" ht="28.8" hidden="false" customHeight="false" outlineLevel="0" collapsed="false">
      <c r="A3580" s="166" t="n">
        <v>1</v>
      </c>
      <c r="B3580" s="180" t="n">
        <v>2020</v>
      </c>
      <c r="C3580" s="181" t="s">
        <v>407</v>
      </c>
      <c r="D3580" s="182" t="s">
        <v>368</v>
      </c>
      <c r="E3580" s="182" t="s">
        <v>1235</v>
      </c>
      <c r="F3580" s="183" t="s">
        <v>1338</v>
      </c>
      <c r="G3580" s="163"/>
      <c r="H3580" s="163" t="s">
        <v>1234</v>
      </c>
    </row>
    <row r="3581" customFormat="false" ht="14.4" hidden="false" customHeight="false" outlineLevel="0" collapsed="false">
      <c r="A3581" s="166" t="n">
        <v>1</v>
      </c>
      <c r="B3581" s="184" t="n">
        <v>2015</v>
      </c>
      <c r="C3581" s="185" t="s">
        <v>2345</v>
      </c>
      <c r="D3581" s="184" t="s">
        <v>1038</v>
      </c>
      <c r="E3581" s="184" t="s">
        <v>1320</v>
      </c>
      <c r="F3581" s="185" t="s">
        <v>1408</v>
      </c>
      <c r="G3581" s="187" t="n">
        <v>1</v>
      </c>
      <c r="H3581" s="163" t="s">
        <v>1234</v>
      </c>
    </row>
    <row r="3582" customFormat="false" ht="14.4" hidden="false" customHeight="false" outlineLevel="0" collapsed="false">
      <c r="A3582" s="166" t="n">
        <v>1</v>
      </c>
      <c r="B3582" s="188" t="n">
        <v>2016</v>
      </c>
      <c r="C3582" s="189" t="s">
        <v>2345</v>
      </c>
      <c r="D3582" s="188" t="s">
        <v>1038</v>
      </c>
      <c r="E3582" s="188" t="s">
        <v>1235</v>
      </c>
      <c r="F3582" s="189" t="s">
        <v>2091</v>
      </c>
      <c r="G3582" s="163"/>
      <c r="H3582" s="163" t="s">
        <v>1234</v>
      </c>
    </row>
    <row r="3583" customFormat="false" ht="14.4" hidden="false" customHeight="false" outlineLevel="0" collapsed="false">
      <c r="A3583" s="166" t="n">
        <v>1</v>
      </c>
      <c r="B3583" s="191" t="n">
        <v>2017</v>
      </c>
      <c r="C3583" s="192" t="s">
        <v>2345</v>
      </c>
      <c r="D3583" s="191" t="s">
        <v>1038</v>
      </c>
      <c r="E3583" s="191" t="s">
        <v>1235</v>
      </c>
      <c r="F3583" s="192" t="s">
        <v>2185</v>
      </c>
      <c r="G3583" s="163"/>
      <c r="H3583" s="163" t="s">
        <v>1234</v>
      </c>
    </row>
    <row r="3584" customFormat="false" ht="28.8" hidden="false" customHeight="false" outlineLevel="0" collapsed="false">
      <c r="A3584" s="166" t="n">
        <v>1</v>
      </c>
      <c r="B3584" s="175" t="n">
        <v>2018</v>
      </c>
      <c r="C3584" s="176" t="s">
        <v>2345</v>
      </c>
      <c r="D3584" s="177" t="s">
        <v>1038</v>
      </c>
      <c r="E3584" s="178" t="s">
        <v>1235</v>
      </c>
      <c r="F3584" s="176" t="s">
        <v>1366</v>
      </c>
      <c r="G3584" s="163"/>
      <c r="H3584" s="163" t="s">
        <v>1234</v>
      </c>
    </row>
    <row r="3585" customFormat="false" ht="14.4" hidden="false" customHeight="false" outlineLevel="0" collapsed="false">
      <c r="A3585" s="166" t="n">
        <v>1</v>
      </c>
      <c r="B3585" s="175" t="n">
        <v>2018</v>
      </c>
      <c r="C3585" s="176" t="s">
        <v>2345</v>
      </c>
      <c r="D3585" s="177" t="s">
        <v>1038</v>
      </c>
      <c r="E3585" s="178" t="s">
        <v>1235</v>
      </c>
      <c r="F3585" s="176" t="s">
        <v>1971</v>
      </c>
      <c r="G3585" s="163"/>
      <c r="H3585" s="163" t="s">
        <v>1234</v>
      </c>
    </row>
    <row r="3586" customFormat="false" ht="14.4" hidden="false" customHeight="false" outlineLevel="0" collapsed="false">
      <c r="A3586" s="166" t="n">
        <v>1</v>
      </c>
      <c r="B3586" s="194" t="n">
        <v>2019</v>
      </c>
      <c r="C3586" s="195" t="s">
        <v>2345</v>
      </c>
      <c r="D3586" s="196" t="s">
        <v>1038</v>
      </c>
      <c r="E3586" s="196" t="s">
        <v>1235</v>
      </c>
      <c r="F3586" s="195" t="s">
        <v>1306</v>
      </c>
      <c r="G3586" s="163"/>
      <c r="H3586" s="163" t="s">
        <v>1234</v>
      </c>
    </row>
    <row r="3587" customFormat="false" ht="28.8" hidden="false" customHeight="false" outlineLevel="0" collapsed="false">
      <c r="A3587" s="166" t="n">
        <v>1</v>
      </c>
      <c r="B3587" s="194" t="n">
        <v>2019</v>
      </c>
      <c r="C3587" s="195" t="s">
        <v>2345</v>
      </c>
      <c r="D3587" s="196" t="s">
        <v>1038</v>
      </c>
      <c r="E3587" s="196" t="s">
        <v>1235</v>
      </c>
      <c r="F3587" s="195" t="s">
        <v>1366</v>
      </c>
      <c r="G3587" s="163"/>
      <c r="H3587" s="163" t="s">
        <v>1234</v>
      </c>
    </row>
    <row r="3588" customFormat="false" ht="14.4" hidden="false" customHeight="false" outlineLevel="0" collapsed="false">
      <c r="A3588" s="166" t="n">
        <v>1</v>
      </c>
      <c r="B3588" s="194" t="n">
        <v>2019</v>
      </c>
      <c r="C3588" s="195" t="s">
        <v>2345</v>
      </c>
      <c r="D3588" s="196" t="s">
        <v>1038</v>
      </c>
      <c r="E3588" s="196" t="s">
        <v>1235</v>
      </c>
      <c r="F3588" s="195" t="s">
        <v>1971</v>
      </c>
      <c r="G3588" s="163"/>
      <c r="H3588" s="163" t="s">
        <v>1234</v>
      </c>
    </row>
    <row r="3589" customFormat="false" ht="14.4" hidden="false" customHeight="false" outlineLevel="0" collapsed="false">
      <c r="A3589" s="166" t="n">
        <v>1</v>
      </c>
      <c r="B3589" s="180" t="n">
        <v>2020</v>
      </c>
      <c r="C3589" s="181" t="s">
        <v>2345</v>
      </c>
      <c r="D3589" s="182" t="s">
        <v>1038</v>
      </c>
      <c r="E3589" s="182" t="s">
        <v>1235</v>
      </c>
      <c r="F3589" s="183" t="s">
        <v>1306</v>
      </c>
      <c r="G3589" s="163"/>
      <c r="H3589" s="163" t="s">
        <v>1234</v>
      </c>
    </row>
    <row r="3590" customFormat="false" ht="14.4" hidden="false" customHeight="false" outlineLevel="0" collapsed="false">
      <c r="A3590" s="166" t="n">
        <v>1</v>
      </c>
      <c r="B3590" s="180" t="n">
        <v>2020</v>
      </c>
      <c r="C3590" s="181" t="s">
        <v>2345</v>
      </c>
      <c r="D3590" s="182" t="s">
        <v>1038</v>
      </c>
      <c r="E3590" s="182" t="s">
        <v>1235</v>
      </c>
      <c r="F3590" s="183" t="s">
        <v>1974</v>
      </c>
      <c r="G3590" s="163"/>
      <c r="H3590" s="163" t="s">
        <v>1234</v>
      </c>
    </row>
    <row r="3591" customFormat="false" ht="28.8" hidden="false" customHeight="false" outlineLevel="0" collapsed="false">
      <c r="A3591" s="166" t="n">
        <v>1</v>
      </c>
      <c r="B3591" s="180" t="n">
        <v>2020</v>
      </c>
      <c r="C3591" s="181" t="s">
        <v>2345</v>
      </c>
      <c r="D3591" s="182" t="s">
        <v>1038</v>
      </c>
      <c r="E3591" s="182" t="s">
        <v>1235</v>
      </c>
      <c r="F3591" s="183" t="s">
        <v>1366</v>
      </c>
      <c r="G3591" s="163"/>
      <c r="H3591" s="163" t="s">
        <v>1234</v>
      </c>
    </row>
    <row r="3592" customFormat="false" ht="14.4" hidden="false" customHeight="false" outlineLevel="0" collapsed="false">
      <c r="A3592" s="166" t="n">
        <v>1</v>
      </c>
      <c r="B3592" s="191" t="n">
        <v>2017</v>
      </c>
      <c r="C3592" s="192" t="s">
        <v>2346</v>
      </c>
      <c r="D3592" s="191" t="s">
        <v>277</v>
      </c>
      <c r="E3592" s="191" t="s">
        <v>1235</v>
      </c>
      <c r="F3592" s="192" t="s">
        <v>1717</v>
      </c>
      <c r="G3592" s="187" t="n">
        <v>1</v>
      </c>
      <c r="H3592" s="163" t="s">
        <v>1234</v>
      </c>
    </row>
    <row r="3593" customFormat="false" ht="43.2" hidden="false" customHeight="false" outlineLevel="0" collapsed="false">
      <c r="A3593" s="166" t="n">
        <v>1</v>
      </c>
      <c r="B3593" s="180" t="n">
        <v>2020</v>
      </c>
      <c r="C3593" s="181" t="s">
        <v>2347</v>
      </c>
      <c r="D3593" s="182" t="s">
        <v>1029</v>
      </c>
      <c r="E3593" s="182" t="s">
        <v>1240</v>
      </c>
      <c r="F3593" s="183" t="s">
        <v>1962</v>
      </c>
      <c r="G3593" s="163"/>
      <c r="H3593" s="163" t="s">
        <v>1234</v>
      </c>
    </row>
    <row r="3594" customFormat="false" ht="43.2" hidden="false" customHeight="false" outlineLevel="0" collapsed="false">
      <c r="A3594" s="166" t="n">
        <v>1</v>
      </c>
      <c r="B3594" s="180" t="n">
        <v>2020</v>
      </c>
      <c r="C3594" s="181" t="s">
        <v>2347</v>
      </c>
      <c r="D3594" s="182" t="s">
        <v>1029</v>
      </c>
      <c r="E3594" s="182" t="s">
        <v>1235</v>
      </c>
      <c r="F3594" s="183" t="s">
        <v>1486</v>
      </c>
      <c r="G3594" s="163"/>
      <c r="H3594" s="163" t="s">
        <v>1234</v>
      </c>
    </row>
    <row r="3595" customFormat="false" ht="14.4" hidden="false" customHeight="false" outlineLevel="0" collapsed="false">
      <c r="A3595" s="166" t="n">
        <v>1</v>
      </c>
      <c r="B3595" s="184" t="n">
        <v>2015</v>
      </c>
      <c r="C3595" s="185" t="s">
        <v>2348</v>
      </c>
      <c r="D3595" s="184" t="s">
        <v>1029</v>
      </c>
      <c r="E3595" s="184" t="s">
        <v>1316</v>
      </c>
      <c r="F3595" s="185" t="s">
        <v>1842</v>
      </c>
      <c r="G3595" s="187" t="n">
        <v>1</v>
      </c>
      <c r="H3595" s="163" t="s">
        <v>1234</v>
      </c>
    </row>
    <row r="3596" customFormat="false" ht="14.4" hidden="false" customHeight="false" outlineLevel="0" collapsed="false">
      <c r="A3596" s="166" t="n">
        <v>1</v>
      </c>
      <c r="B3596" s="184" t="n">
        <v>2015</v>
      </c>
      <c r="C3596" s="185" t="s">
        <v>2348</v>
      </c>
      <c r="D3596" s="184" t="s">
        <v>1029</v>
      </c>
      <c r="E3596" s="184" t="s">
        <v>1240</v>
      </c>
      <c r="F3596" s="185" t="s">
        <v>2349</v>
      </c>
      <c r="G3596" s="163"/>
      <c r="H3596" s="163" t="s">
        <v>1234</v>
      </c>
    </row>
    <row r="3597" customFormat="false" ht="14.4" hidden="false" customHeight="false" outlineLevel="0" collapsed="false">
      <c r="A3597" s="166" t="n">
        <v>1</v>
      </c>
      <c r="B3597" s="184" t="n">
        <v>2015</v>
      </c>
      <c r="C3597" s="185" t="s">
        <v>2348</v>
      </c>
      <c r="D3597" s="184" t="s">
        <v>1029</v>
      </c>
      <c r="E3597" s="184" t="s">
        <v>1240</v>
      </c>
      <c r="F3597" s="185" t="s">
        <v>2350</v>
      </c>
      <c r="G3597" s="163"/>
      <c r="H3597" s="163" t="s">
        <v>1234</v>
      </c>
    </row>
    <row r="3598" customFormat="false" ht="14.4" hidden="false" customHeight="false" outlineLevel="0" collapsed="false">
      <c r="A3598" s="166" t="n">
        <v>1</v>
      </c>
      <c r="B3598" s="184" t="n">
        <v>2015</v>
      </c>
      <c r="C3598" s="185" t="s">
        <v>2348</v>
      </c>
      <c r="D3598" s="184" t="s">
        <v>1029</v>
      </c>
      <c r="E3598" s="184" t="s">
        <v>920</v>
      </c>
      <c r="F3598" s="185" t="s">
        <v>1342</v>
      </c>
      <c r="G3598" s="163"/>
      <c r="H3598" s="163" t="s">
        <v>1234</v>
      </c>
    </row>
    <row r="3599" customFormat="false" ht="14.4" hidden="false" customHeight="false" outlineLevel="0" collapsed="false">
      <c r="A3599" s="166" t="n">
        <v>1</v>
      </c>
      <c r="B3599" s="188" t="n">
        <v>2016</v>
      </c>
      <c r="C3599" s="189" t="s">
        <v>2348</v>
      </c>
      <c r="D3599" s="188" t="s">
        <v>1029</v>
      </c>
      <c r="E3599" s="188" t="s">
        <v>1269</v>
      </c>
      <c r="F3599" s="189" t="s">
        <v>2266</v>
      </c>
      <c r="G3599" s="163"/>
      <c r="H3599" s="163" t="s">
        <v>1234</v>
      </c>
    </row>
    <row r="3600" customFormat="false" ht="14.4" hidden="false" customHeight="false" outlineLevel="0" collapsed="false">
      <c r="A3600" s="166" t="n">
        <v>1</v>
      </c>
      <c r="B3600" s="188" t="n">
        <v>2016</v>
      </c>
      <c r="C3600" s="189" t="s">
        <v>2348</v>
      </c>
      <c r="D3600" s="188" t="s">
        <v>1029</v>
      </c>
      <c r="E3600" s="188" t="s">
        <v>1232</v>
      </c>
      <c r="F3600" s="189" t="s">
        <v>1503</v>
      </c>
      <c r="G3600" s="163"/>
      <c r="H3600" s="163" t="s">
        <v>1234</v>
      </c>
    </row>
    <row r="3601" customFormat="false" ht="14.4" hidden="false" customHeight="false" outlineLevel="0" collapsed="false">
      <c r="A3601" s="166" t="n">
        <v>1</v>
      </c>
      <c r="B3601" s="188" t="n">
        <v>2016</v>
      </c>
      <c r="C3601" s="189" t="s">
        <v>2348</v>
      </c>
      <c r="D3601" s="188" t="s">
        <v>1029</v>
      </c>
      <c r="E3601" s="188" t="s">
        <v>1235</v>
      </c>
      <c r="F3601" s="189" t="s">
        <v>1346</v>
      </c>
      <c r="G3601" s="163"/>
      <c r="H3601" s="163" t="s">
        <v>1234</v>
      </c>
    </row>
    <row r="3602" customFormat="false" ht="14.4" hidden="false" customHeight="false" outlineLevel="0" collapsed="false">
      <c r="A3602" s="166" t="n">
        <v>1</v>
      </c>
      <c r="B3602" s="188" t="n">
        <v>2016</v>
      </c>
      <c r="C3602" s="189" t="s">
        <v>2348</v>
      </c>
      <c r="D3602" s="188" t="s">
        <v>1029</v>
      </c>
      <c r="E3602" s="188" t="s">
        <v>1235</v>
      </c>
      <c r="F3602" s="189" t="s">
        <v>1714</v>
      </c>
      <c r="G3602" s="163"/>
      <c r="H3602" s="163" t="s">
        <v>1234</v>
      </c>
    </row>
    <row r="3603" customFormat="false" ht="14.4" hidden="false" customHeight="false" outlineLevel="0" collapsed="false">
      <c r="A3603" s="166" t="n">
        <v>1</v>
      </c>
      <c r="B3603" s="188" t="n">
        <v>2016</v>
      </c>
      <c r="C3603" s="189" t="s">
        <v>2348</v>
      </c>
      <c r="D3603" s="188" t="s">
        <v>1029</v>
      </c>
      <c r="E3603" s="188" t="s">
        <v>1283</v>
      </c>
      <c r="F3603" s="189" t="s">
        <v>1285</v>
      </c>
      <c r="G3603" s="163"/>
      <c r="H3603" s="163" t="s">
        <v>1234</v>
      </c>
    </row>
    <row r="3604" customFormat="false" ht="14.4" hidden="false" customHeight="false" outlineLevel="0" collapsed="false">
      <c r="A3604" s="166" t="n">
        <v>1</v>
      </c>
      <c r="B3604" s="188" t="n">
        <v>2016</v>
      </c>
      <c r="C3604" s="189" t="s">
        <v>2348</v>
      </c>
      <c r="D3604" s="188" t="s">
        <v>1029</v>
      </c>
      <c r="E3604" s="188" t="s">
        <v>1283</v>
      </c>
      <c r="F3604" s="189" t="s">
        <v>1810</v>
      </c>
      <c r="G3604" s="163"/>
      <c r="H3604" s="163" t="s">
        <v>1234</v>
      </c>
    </row>
    <row r="3605" customFormat="false" ht="14.4" hidden="false" customHeight="false" outlineLevel="0" collapsed="false">
      <c r="A3605" s="166" t="n">
        <v>1</v>
      </c>
      <c r="B3605" s="188" t="n">
        <v>2016</v>
      </c>
      <c r="C3605" s="189" t="s">
        <v>2348</v>
      </c>
      <c r="D3605" s="188" t="s">
        <v>1029</v>
      </c>
      <c r="E3605" s="188" t="s">
        <v>1273</v>
      </c>
      <c r="F3605" s="189" t="s">
        <v>2068</v>
      </c>
      <c r="G3605" s="163"/>
      <c r="H3605" s="163" t="s">
        <v>1234</v>
      </c>
    </row>
    <row r="3606" customFormat="false" ht="14.4" hidden="false" customHeight="false" outlineLevel="0" collapsed="false">
      <c r="A3606" s="166" t="n">
        <v>1</v>
      </c>
      <c r="B3606" s="188" t="n">
        <v>2016</v>
      </c>
      <c r="C3606" s="189" t="s">
        <v>2348</v>
      </c>
      <c r="D3606" s="188" t="s">
        <v>1029</v>
      </c>
      <c r="E3606" s="188" t="s">
        <v>1240</v>
      </c>
      <c r="F3606" s="189" t="s">
        <v>1729</v>
      </c>
      <c r="G3606" s="163"/>
      <c r="H3606" s="163" t="s">
        <v>1234</v>
      </c>
    </row>
    <row r="3607" customFormat="false" ht="14.4" hidden="false" customHeight="false" outlineLevel="0" collapsed="false">
      <c r="A3607" s="166" t="n">
        <v>1</v>
      </c>
      <c r="B3607" s="188" t="n">
        <v>2016</v>
      </c>
      <c r="C3607" s="189" t="s">
        <v>2348</v>
      </c>
      <c r="D3607" s="188" t="s">
        <v>1029</v>
      </c>
      <c r="E3607" s="188" t="s">
        <v>1240</v>
      </c>
      <c r="F3607" s="189" t="s">
        <v>2351</v>
      </c>
      <c r="G3607" s="163"/>
      <c r="H3607" s="163" t="s">
        <v>1234</v>
      </c>
    </row>
    <row r="3608" customFormat="false" ht="14.4" hidden="false" customHeight="false" outlineLevel="0" collapsed="false">
      <c r="A3608" s="166" t="n">
        <v>1</v>
      </c>
      <c r="B3608" s="188" t="n">
        <v>2016</v>
      </c>
      <c r="C3608" s="189" t="s">
        <v>2348</v>
      </c>
      <c r="D3608" s="188" t="s">
        <v>1029</v>
      </c>
      <c r="E3608" s="188" t="s">
        <v>1316</v>
      </c>
      <c r="F3608" s="189" t="s">
        <v>1850</v>
      </c>
      <c r="G3608" s="163"/>
      <c r="H3608" s="163" t="s">
        <v>1234</v>
      </c>
    </row>
    <row r="3609" customFormat="false" ht="14.4" hidden="false" customHeight="false" outlineLevel="0" collapsed="false">
      <c r="A3609" s="166" t="n">
        <v>1</v>
      </c>
      <c r="B3609" s="188" t="n">
        <v>2016</v>
      </c>
      <c r="C3609" s="189" t="s">
        <v>2348</v>
      </c>
      <c r="D3609" s="188" t="s">
        <v>1029</v>
      </c>
      <c r="E3609" s="188" t="s">
        <v>1257</v>
      </c>
      <c r="F3609" s="189" t="s">
        <v>2166</v>
      </c>
      <c r="G3609" s="163"/>
      <c r="H3609" s="163" t="s">
        <v>1234</v>
      </c>
    </row>
    <row r="3610" customFormat="false" ht="14.4" hidden="false" customHeight="false" outlineLevel="0" collapsed="false">
      <c r="A3610" s="166" t="n">
        <v>1</v>
      </c>
      <c r="B3610" s="188" t="n">
        <v>2016</v>
      </c>
      <c r="C3610" s="189" t="s">
        <v>2348</v>
      </c>
      <c r="D3610" s="188" t="s">
        <v>1029</v>
      </c>
      <c r="E3610" s="188" t="s">
        <v>920</v>
      </c>
      <c r="F3610" s="189" t="s">
        <v>2144</v>
      </c>
      <c r="G3610" s="163"/>
      <c r="H3610" s="163" t="s">
        <v>1234</v>
      </c>
    </row>
    <row r="3611" customFormat="false" ht="14.4" hidden="false" customHeight="false" outlineLevel="0" collapsed="false">
      <c r="A3611" s="166" t="n">
        <v>1</v>
      </c>
      <c r="B3611" s="188" t="n">
        <v>2016</v>
      </c>
      <c r="C3611" s="189" t="s">
        <v>2348</v>
      </c>
      <c r="D3611" s="188" t="s">
        <v>1029</v>
      </c>
      <c r="E3611" s="188" t="s">
        <v>1316</v>
      </c>
      <c r="F3611" s="189" t="s">
        <v>2352</v>
      </c>
      <c r="G3611" s="163"/>
      <c r="H3611" s="163" t="s">
        <v>1234</v>
      </c>
    </row>
    <row r="3612" customFormat="false" ht="14.4" hidden="false" customHeight="false" outlineLevel="0" collapsed="false">
      <c r="A3612" s="166" t="n">
        <v>1</v>
      </c>
      <c r="B3612" s="188" t="n">
        <v>2016</v>
      </c>
      <c r="C3612" s="189" t="s">
        <v>2348</v>
      </c>
      <c r="D3612" s="188" t="s">
        <v>1029</v>
      </c>
      <c r="E3612" s="188" t="s">
        <v>1316</v>
      </c>
      <c r="F3612" s="189" t="s">
        <v>2196</v>
      </c>
      <c r="G3612" s="163"/>
      <c r="H3612" s="163" t="s">
        <v>1234</v>
      </c>
    </row>
    <row r="3613" customFormat="false" ht="14.4" hidden="false" customHeight="false" outlineLevel="0" collapsed="false">
      <c r="A3613" s="166" t="n">
        <v>1</v>
      </c>
      <c r="B3613" s="191" t="n">
        <v>2017</v>
      </c>
      <c r="C3613" s="192" t="s">
        <v>2348</v>
      </c>
      <c r="D3613" s="191" t="s">
        <v>1029</v>
      </c>
      <c r="E3613" s="191" t="s">
        <v>1283</v>
      </c>
      <c r="F3613" s="192" t="s">
        <v>1371</v>
      </c>
      <c r="G3613" s="163"/>
      <c r="H3613" s="163" t="s">
        <v>1234</v>
      </c>
    </row>
    <row r="3614" customFormat="false" ht="14.4" hidden="false" customHeight="false" outlineLevel="0" collapsed="false">
      <c r="A3614" s="166" t="n">
        <v>1</v>
      </c>
      <c r="B3614" s="191" t="n">
        <v>2017</v>
      </c>
      <c r="C3614" s="192" t="s">
        <v>2348</v>
      </c>
      <c r="D3614" s="191" t="s">
        <v>1029</v>
      </c>
      <c r="E3614" s="191" t="s">
        <v>1283</v>
      </c>
      <c r="F3614" s="192" t="s">
        <v>1285</v>
      </c>
      <c r="G3614" s="163"/>
      <c r="H3614" s="163" t="s">
        <v>1234</v>
      </c>
    </row>
    <row r="3615" customFormat="false" ht="14.4" hidden="false" customHeight="false" outlineLevel="0" collapsed="false">
      <c r="A3615" s="166" t="n">
        <v>1</v>
      </c>
      <c r="B3615" s="191" t="n">
        <v>2017</v>
      </c>
      <c r="C3615" s="192" t="s">
        <v>2348</v>
      </c>
      <c r="D3615" s="191" t="s">
        <v>1029</v>
      </c>
      <c r="E3615" s="191" t="s">
        <v>1235</v>
      </c>
      <c r="F3615" s="192" t="s">
        <v>1477</v>
      </c>
      <c r="G3615" s="163"/>
      <c r="H3615" s="163" t="s">
        <v>1234</v>
      </c>
    </row>
    <row r="3616" customFormat="false" ht="14.4" hidden="false" customHeight="false" outlineLevel="0" collapsed="false">
      <c r="A3616" s="166" t="n">
        <v>1</v>
      </c>
      <c r="B3616" s="191" t="n">
        <v>2017</v>
      </c>
      <c r="C3616" s="192" t="s">
        <v>2348</v>
      </c>
      <c r="D3616" s="191" t="s">
        <v>1029</v>
      </c>
      <c r="E3616" s="191" t="s">
        <v>1240</v>
      </c>
      <c r="F3616" s="192" t="s">
        <v>2314</v>
      </c>
      <c r="G3616" s="163"/>
      <c r="H3616" s="163" t="s">
        <v>1234</v>
      </c>
    </row>
    <row r="3617" customFormat="false" ht="14.4" hidden="false" customHeight="false" outlineLevel="0" collapsed="false">
      <c r="A3617" s="166" t="n">
        <v>1</v>
      </c>
      <c r="B3617" s="191" t="n">
        <v>2017</v>
      </c>
      <c r="C3617" s="192" t="s">
        <v>2348</v>
      </c>
      <c r="D3617" s="191" t="s">
        <v>1029</v>
      </c>
      <c r="E3617" s="191" t="s">
        <v>1257</v>
      </c>
      <c r="F3617" s="192" t="s">
        <v>2166</v>
      </c>
      <c r="G3617" s="163"/>
      <c r="H3617" s="163" t="s">
        <v>1234</v>
      </c>
    </row>
    <row r="3618" customFormat="false" ht="14.4" hidden="false" customHeight="false" outlineLevel="0" collapsed="false">
      <c r="A3618" s="166" t="n">
        <v>1</v>
      </c>
      <c r="B3618" s="191" t="n">
        <v>2017</v>
      </c>
      <c r="C3618" s="192" t="s">
        <v>2348</v>
      </c>
      <c r="D3618" s="191" t="s">
        <v>1029</v>
      </c>
      <c r="E3618" s="191" t="s">
        <v>1240</v>
      </c>
      <c r="F3618" s="192" t="s">
        <v>1587</v>
      </c>
      <c r="G3618" s="163"/>
      <c r="H3618" s="163" t="s">
        <v>1234</v>
      </c>
    </row>
    <row r="3619" customFormat="false" ht="14.4" hidden="false" customHeight="false" outlineLevel="0" collapsed="false">
      <c r="A3619" s="166" t="n">
        <v>1</v>
      </c>
      <c r="B3619" s="191" t="n">
        <v>2017</v>
      </c>
      <c r="C3619" s="192" t="s">
        <v>2348</v>
      </c>
      <c r="D3619" s="191" t="s">
        <v>1029</v>
      </c>
      <c r="E3619" s="191" t="s">
        <v>1240</v>
      </c>
      <c r="F3619" s="192" t="s">
        <v>1729</v>
      </c>
      <c r="G3619" s="163"/>
      <c r="H3619" s="163" t="s">
        <v>1234</v>
      </c>
    </row>
    <row r="3620" customFormat="false" ht="14.4" hidden="false" customHeight="false" outlineLevel="0" collapsed="false">
      <c r="A3620" s="166" t="n">
        <v>1</v>
      </c>
      <c r="B3620" s="191" t="n">
        <v>2017</v>
      </c>
      <c r="C3620" s="192" t="s">
        <v>2348</v>
      </c>
      <c r="D3620" s="191" t="s">
        <v>1029</v>
      </c>
      <c r="E3620" s="191" t="s">
        <v>1240</v>
      </c>
      <c r="F3620" s="192" t="s">
        <v>2353</v>
      </c>
      <c r="G3620" s="163"/>
      <c r="H3620" s="163" t="s">
        <v>1234</v>
      </c>
    </row>
    <row r="3621" customFormat="false" ht="14.4" hidden="false" customHeight="false" outlineLevel="0" collapsed="false">
      <c r="A3621" s="166" t="n">
        <v>1</v>
      </c>
      <c r="B3621" s="191" t="n">
        <v>2017</v>
      </c>
      <c r="C3621" s="192" t="s">
        <v>2348</v>
      </c>
      <c r="D3621" s="191" t="s">
        <v>1029</v>
      </c>
      <c r="E3621" s="191" t="s">
        <v>920</v>
      </c>
      <c r="F3621" s="192" t="s">
        <v>1352</v>
      </c>
      <c r="G3621" s="163"/>
      <c r="H3621" s="163" t="s">
        <v>1234</v>
      </c>
    </row>
    <row r="3622" customFormat="false" ht="14.4" hidden="false" customHeight="false" outlineLevel="0" collapsed="false">
      <c r="A3622" s="166" t="n">
        <v>1</v>
      </c>
      <c r="B3622" s="191" t="n">
        <v>2017</v>
      </c>
      <c r="C3622" s="192" t="s">
        <v>2348</v>
      </c>
      <c r="D3622" s="191" t="s">
        <v>1029</v>
      </c>
      <c r="E3622" s="191" t="s">
        <v>1316</v>
      </c>
      <c r="F3622" s="192" t="s">
        <v>2196</v>
      </c>
      <c r="G3622" s="163"/>
      <c r="H3622" s="163" t="s">
        <v>1234</v>
      </c>
    </row>
    <row r="3623" customFormat="false" ht="14.4" hidden="false" customHeight="false" outlineLevel="0" collapsed="false">
      <c r="A3623" s="166" t="n">
        <v>1</v>
      </c>
      <c r="B3623" s="191" t="n">
        <v>2017</v>
      </c>
      <c r="C3623" s="192" t="s">
        <v>2348</v>
      </c>
      <c r="D3623" s="191" t="s">
        <v>1029</v>
      </c>
      <c r="E3623" s="191" t="s">
        <v>1316</v>
      </c>
      <c r="F3623" s="192" t="s">
        <v>1684</v>
      </c>
      <c r="G3623" s="163"/>
      <c r="H3623" s="163" t="s">
        <v>1234</v>
      </c>
    </row>
    <row r="3624" customFormat="false" ht="14.4" hidden="false" customHeight="false" outlineLevel="0" collapsed="false">
      <c r="A3624" s="166" t="n">
        <v>1</v>
      </c>
      <c r="B3624" s="191" t="n">
        <v>2017</v>
      </c>
      <c r="C3624" s="192" t="s">
        <v>2348</v>
      </c>
      <c r="D3624" s="191" t="s">
        <v>1029</v>
      </c>
      <c r="E3624" s="191" t="s">
        <v>1312</v>
      </c>
      <c r="F3624" s="192" t="s">
        <v>1370</v>
      </c>
      <c r="G3624" s="163"/>
      <c r="H3624" s="163" t="s">
        <v>1234</v>
      </c>
    </row>
    <row r="3625" customFormat="false" ht="14.4" hidden="false" customHeight="false" outlineLevel="0" collapsed="false">
      <c r="A3625" s="166" t="n">
        <v>1</v>
      </c>
      <c r="B3625" s="175" t="n">
        <v>2018</v>
      </c>
      <c r="C3625" s="209" t="s">
        <v>2348</v>
      </c>
      <c r="D3625" s="175" t="s">
        <v>1029</v>
      </c>
      <c r="E3625" s="175" t="s">
        <v>1283</v>
      </c>
      <c r="F3625" s="209" t="s">
        <v>1373</v>
      </c>
      <c r="G3625" s="163"/>
      <c r="H3625" s="163" t="s">
        <v>1234</v>
      </c>
    </row>
    <row r="3626" customFormat="false" ht="14.4" hidden="false" customHeight="false" outlineLevel="0" collapsed="false">
      <c r="A3626" s="166" t="n">
        <v>1</v>
      </c>
      <c r="B3626" s="175" t="n">
        <v>2018</v>
      </c>
      <c r="C3626" s="209" t="s">
        <v>2348</v>
      </c>
      <c r="D3626" s="175" t="s">
        <v>1029</v>
      </c>
      <c r="E3626" s="175" t="s">
        <v>1283</v>
      </c>
      <c r="F3626" s="209" t="s">
        <v>1291</v>
      </c>
      <c r="G3626" s="163"/>
      <c r="H3626" s="163" t="s">
        <v>1234</v>
      </c>
    </row>
    <row r="3627" customFormat="false" ht="14.4" hidden="false" customHeight="false" outlineLevel="0" collapsed="false">
      <c r="A3627" s="166" t="n">
        <v>1</v>
      </c>
      <c r="B3627" s="175" t="n">
        <v>2018</v>
      </c>
      <c r="C3627" s="209" t="s">
        <v>2348</v>
      </c>
      <c r="D3627" s="175" t="s">
        <v>1029</v>
      </c>
      <c r="E3627" s="175" t="s">
        <v>1223</v>
      </c>
      <c r="F3627" s="209" t="s">
        <v>1452</v>
      </c>
      <c r="G3627" s="163"/>
      <c r="H3627" s="163" t="s">
        <v>1234</v>
      </c>
    </row>
    <row r="3628" customFormat="false" ht="14.4" hidden="false" customHeight="false" outlineLevel="0" collapsed="false">
      <c r="A3628" s="166" t="n">
        <v>1</v>
      </c>
      <c r="B3628" s="175" t="n">
        <v>2018</v>
      </c>
      <c r="C3628" s="209" t="s">
        <v>2348</v>
      </c>
      <c r="D3628" s="175" t="s">
        <v>1029</v>
      </c>
      <c r="E3628" s="175" t="s">
        <v>1235</v>
      </c>
      <c r="F3628" s="209" t="s">
        <v>1484</v>
      </c>
      <c r="G3628" s="163"/>
      <c r="H3628" s="163" t="s">
        <v>1234</v>
      </c>
    </row>
    <row r="3629" customFormat="false" ht="14.4" hidden="false" customHeight="false" outlineLevel="0" collapsed="false">
      <c r="A3629" s="166" t="n">
        <v>1</v>
      </c>
      <c r="B3629" s="175" t="n">
        <v>2018</v>
      </c>
      <c r="C3629" s="209" t="s">
        <v>2348</v>
      </c>
      <c r="D3629" s="175" t="s">
        <v>1029</v>
      </c>
      <c r="E3629" s="175" t="s">
        <v>1235</v>
      </c>
      <c r="F3629" s="209" t="s">
        <v>2354</v>
      </c>
      <c r="G3629" s="163"/>
      <c r="H3629" s="163" t="s">
        <v>1234</v>
      </c>
    </row>
    <row r="3630" customFormat="false" ht="14.4" hidden="false" customHeight="false" outlineLevel="0" collapsed="false">
      <c r="A3630" s="166" t="n">
        <v>1</v>
      </c>
      <c r="B3630" s="175" t="n">
        <v>2018</v>
      </c>
      <c r="C3630" s="209" t="s">
        <v>2348</v>
      </c>
      <c r="D3630" s="175" t="s">
        <v>1029</v>
      </c>
      <c r="E3630" s="175" t="s">
        <v>1257</v>
      </c>
      <c r="F3630" s="209" t="s">
        <v>1520</v>
      </c>
      <c r="G3630" s="163"/>
      <c r="H3630" s="163" t="s">
        <v>1234</v>
      </c>
    </row>
    <row r="3631" customFormat="false" ht="14.4" hidden="false" customHeight="false" outlineLevel="0" collapsed="false">
      <c r="A3631" s="166" t="n">
        <v>1</v>
      </c>
      <c r="B3631" s="175" t="n">
        <v>2018</v>
      </c>
      <c r="C3631" s="209" t="s">
        <v>2348</v>
      </c>
      <c r="D3631" s="175" t="s">
        <v>1029</v>
      </c>
      <c r="E3631" s="175" t="s">
        <v>920</v>
      </c>
      <c r="F3631" s="209" t="s">
        <v>1354</v>
      </c>
      <c r="G3631" s="163"/>
      <c r="H3631" s="163" t="s">
        <v>1234</v>
      </c>
    </row>
    <row r="3632" customFormat="false" ht="14.4" hidden="false" customHeight="false" outlineLevel="0" collapsed="false">
      <c r="A3632" s="166" t="n">
        <v>1</v>
      </c>
      <c r="B3632" s="175" t="n">
        <v>2018</v>
      </c>
      <c r="C3632" s="209" t="s">
        <v>2348</v>
      </c>
      <c r="D3632" s="175" t="s">
        <v>1029</v>
      </c>
      <c r="E3632" s="175" t="s">
        <v>1316</v>
      </c>
      <c r="F3632" s="209" t="s">
        <v>1378</v>
      </c>
      <c r="G3632" s="163"/>
      <c r="H3632" s="163" t="s">
        <v>1234</v>
      </c>
    </row>
    <row r="3633" customFormat="false" ht="14.4" hidden="false" customHeight="false" outlineLevel="0" collapsed="false">
      <c r="A3633" s="166" t="n">
        <v>1</v>
      </c>
      <c r="B3633" s="175" t="n">
        <v>2018</v>
      </c>
      <c r="C3633" s="209" t="s">
        <v>2348</v>
      </c>
      <c r="D3633" s="175" t="s">
        <v>1029</v>
      </c>
      <c r="E3633" s="175" t="s">
        <v>1316</v>
      </c>
      <c r="F3633" s="209" t="s">
        <v>1608</v>
      </c>
      <c r="G3633" s="163"/>
      <c r="H3633" s="163" t="s">
        <v>1234</v>
      </c>
    </row>
    <row r="3634" customFormat="false" ht="14.4" hidden="false" customHeight="false" outlineLevel="0" collapsed="false">
      <c r="A3634" s="166" t="n">
        <v>1</v>
      </c>
      <c r="B3634" s="175" t="n">
        <v>2018</v>
      </c>
      <c r="C3634" s="209" t="s">
        <v>2348</v>
      </c>
      <c r="D3634" s="175" t="s">
        <v>1029</v>
      </c>
      <c r="E3634" s="175" t="s">
        <v>1316</v>
      </c>
      <c r="F3634" s="209" t="s">
        <v>1379</v>
      </c>
      <c r="G3634" s="163"/>
      <c r="H3634" s="163" t="s">
        <v>1234</v>
      </c>
    </row>
    <row r="3635" customFormat="false" ht="14.4" hidden="false" customHeight="false" outlineLevel="0" collapsed="false">
      <c r="A3635" s="166" t="n">
        <v>1</v>
      </c>
      <c r="B3635" s="175" t="n">
        <v>2018</v>
      </c>
      <c r="C3635" s="209" t="s">
        <v>2348</v>
      </c>
      <c r="D3635" s="175" t="s">
        <v>1029</v>
      </c>
      <c r="E3635" s="175" t="s">
        <v>1316</v>
      </c>
      <c r="F3635" s="209" t="s">
        <v>1777</v>
      </c>
      <c r="G3635" s="163"/>
      <c r="H3635" s="163" t="s">
        <v>1234</v>
      </c>
    </row>
    <row r="3636" customFormat="false" ht="14.4" hidden="false" customHeight="false" outlineLevel="0" collapsed="false">
      <c r="A3636" s="166" t="n">
        <v>1</v>
      </c>
      <c r="B3636" s="175" t="n">
        <v>2018</v>
      </c>
      <c r="C3636" s="209" t="s">
        <v>2348</v>
      </c>
      <c r="D3636" s="175" t="s">
        <v>1029</v>
      </c>
      <c r="E3636" s="175" t="s">
        <v>1240</v>
      </c>
      <c r="F3636" s="209" t="s">
        <v>1653</v>
      </c>
      <c r="G3636" s="163"/>
      <c r="H3636" s="163" t="s">
        <v>1234</v>
      </c>
    </row>
    <row r="3637" customFormat="false" ht="14.4" hidden="false" customHeight="false" outlineLevel="0" collapsed="false">
      <c r="A3637" s="166" t="n">
        <v>1</v>
      </c>
      <c r="B3637" s="175" t="n">
        <v>2018</v>
      </c>
      <c r="C3637" s="209" t="s">
        <v>2348</v>
      </c>
      <c r="D3637" s="175" t="s">
        <v>1029</v>
      </c>
      <c r="E3637" s="175" t="s">
        <v>1273</v>
      </c>
      <c r="F3637" s="209" t="s">
        <v>2081</v>
      </c>
      <c r="G3637" s="163"/>
      <c r="H3637" s="163" t="s">
        <v>1234</v>
      </c>
    </row>
    <row r="3638" customFormat="false" ht="14.4" hidden="false" customHeight="false" outlineLevel="0" collapsed="false">
      <c r="A3638" s="166" t="n">
        <v>1</v>
      </c>
      <c r="B3638" s="175" t="n">
        <v>2018</v>
      </c>
      <c r="C3638" s="209" t="s">
        <v>2348</v>
      </c>
      <c r="D3638" s="175" t="s">
        <v>1029</v>
      </c>
      <c r="E3638" s="175" t="s">
        <v>1240</v>
      </c>
      <c r="F3638" s="209" t="s">
        <v>1611</v>
      </c>
      <c r="G3638" s="163"/>
      <c r="H3638" s="163" t="s">
        <v>1234</v>
      </c>
    </row>
    <row r="3639" customFormat="false" ht="14.4" hidden="false" customHeight="false" outlineLevel="0" collapsed="false">
      <c r="A3639" s="166" t="n">
        <v>1</v>
      </c>
      <c r="B3639" s="175" t="n">
        <v>2018</v>
      </c>
      <c r="C3639" s="209" t="s">
        <v>2348</v>
      </c>
      <c r="D3639" s="175" t="s">
        <v>1029</v>
      </c>
      <c r="E3639" s="175" t="s">
        <v>1240</v>
      </c>
      <c r="F3639" s="209" t="s">
        <v>1267</v>
      </c>
      <c r="G3639" s="163"/>
      <c r="H3639" s="163" t="s">
        <v>1234</v>
      </c>
    </row>
    <row r="3640" customFormat="false" ht="14.4" hidden="false" customHeight="false" outlineLevel="0" collapsed="false">
      <c r="A3640" s="166" t="n">
        <v>1</v>
      </c>
      <c r="B3640" s="175" t="n">
        <v>2018</v>
      </c>
      <c r="C3640" s="209" t="s">
        <v>2348</v>
      </c>
      <c r="D3640" s="175" t="s">
        <v>1029</v>
      </c>
      <c r="E3640" s="175" t="s">
        <v>1235</v>
      </c>
      <c r="F3640" s="209" t="s">
        <v>1239</v>
      </c>
      <c r="G3640" s="163"/>
      <c r="H3640" s="163" t="s">
        <v>1234</v>
      </c>
    </row>
    <row r="3641" customFormat="false" ht="14.4" hidden="false" customHeight="false" outlineLevel="0" collapsed="false">
      <c r="A3641" s="166" t="n">
        <v>1</v>
      </c>
      <c r="B3641" s="194" t="n">
        <v>2019</v>
      </c>
      <c r="C3641" s="195" t="s">
        <v>2348</v>
      </c>
      <c r="D3641" s="196" t="s">
        <v>1029</v>
      </c>
      <c r="E3641" s="196" t="s">
        <v>920</v>
      </c>
      <c r="F3641" s="195" t="s">
        <v>1354</v>
      </c>
      <c r="G3641" s="163"/>
      <c r="H3641" s="163" t="s">
        <v>1234</v>
      </c>
    </row>
    <row r="3642" customFormat="false" ht="14.4" hidden="false" customHeight="false" outlineLevel="0" collapsed="false">
      <c r="A3642" s="166" t="n">
        <v>1</v>
      </c>
      <c r="B3642" s="194" t="n">
        <v>2019</v>
      </c>
      <c r="C3642" s="195" t="s">
        <v>2348</v>
      </c>
      <c r="D3642" s="196" t="s">
        <v>1029</v>
      </c>
      <c r="E3642" s="196" t="s">
        <v>1316</v>
      </c>
      <c r="F3642" s="195" t="s">
        <v>1419</v>
      </c>
      <c r="G3642" s="163"/>
      <c r="H3642" s="163" t="s">
        <v>1234</v>
      </c>
    </row>
    <row r="3643" customFormat="false" ht="14.4" hidden="false" customHeight="false" outlineLevel="0" collapsed="false">
      <c r="A3643" s="166" t="n">
        <v>1</v>
      </c>
      <c r="B3643" s="194" t="n">
        <v>2019</v>
      </c>
      <c r="C3643" s="195" t="s">
        <v>2348</v>
      </c>
      <c r="D3643" s="196" t="s">
        <v>1029</v>
      </c>
      <c r="E3643" s="196" t="s">
        <v>1316</v>
      </c>
      <c r="F3643" s="195" t="s">
        <v>1608</v>
      </c>
      <c r="G3643" s="163"/>
      <c r="H3643" s="163" t="s">
        <v>1234</v>
      </c>
    </row>
    <row r="3644" customFormat="false" ht="14.4" hidden="false" customHeight="false" outlineLevel="0" collapsed="false">
      <c r="A3644" s="166" t="n">
        <v>1</v>
      </c>
      <c r="B3644" s="194" t="n">
        <v>2019</v>
      </c>
      <c r="C3644" s="195" t="s">
        <v>2348</v>
      </c>
      <c r="D3644" s="196" t="s">
        <v>1029</v>
      </c>
      <c r="E3644" s="196" t="s">
        <v>1316</v>
      </c>
      <c r="F3644" s="195" t="s">
        <v>1379</v>
      </c>
      <c r="G3644" s="163"/>
      <c r="H3644" s="163" t="s">
        <v>1234</v>
      </c>
    </row>
    <row r="3645" customFormat="false" ht="14.4" hidden="false" customHeight="false" outlineLevel="0" collapsed="false">
      <c r="A3645" s="166" t="n">
        <v>1</v>
      </c>
      <c r="B3645" s="194" t="n">
        <v>2019</v>
      </c>
      <c r="C3645" s="195" t="s">
        <v>2348</v>
      </c>
      <c r="D3645" s="196" t="s">
        <v>1029</v>
      </c>
      <c r="E3645" s="196" t="s">
        <v>1316</v>
      </c>
      <c r="F3645" s="195" t="s">
        <v>1623</v>
      </c>
      <c r="G3645" s="163"/>
      <c r="H3645" s="163" t="s">
        <v>1234</v>
      </c>
    </row>
    <row r="3646" customFormat="false" ht="14.4" hidden="false" customHeight="false" outlineLevel="0" collapsed="false">
      <c r="A3646" s="166" t="n">
        <v>1</v>
      </c>
      <c r="B3646" s="194" t="n">
        <v>2019</v>
      </c>
      <c r="C3646" s="195" t="s">
        <v>2348</v>
      </c>
      <c r="D3646" s="196" t="s">
        <v>1029</v>
      </c>
      <c r="E3646" s="196" t="s">
        <v>1235</v>
      </c>
      <c r="F3646" s="195" t="s">
        <v>1484</v>
      </c>
      <c r="G3646" s="163"/>
      <c r="H3646" s="163" t="s">
        <v>1234</v>
      </c>
    </row>
    <row r="3647" customFormat="false" ht="28.8" hidden="false" customHeight="false" outlineLevel="0" collapsed="false">
      <c r="A3647" s="166" t="n">
        <v>1</v>
      </c>
      <c r="B3647" s="194" t="n">
        <v>2019</v>
      </c>
      <c r="C3647" s="195" t="s">
        <v>2348</v>
      </c>
      <c r="D3647" s="196" t="s">
        <v>1029</v>
      </c>
      <c r="E3647" s="196" t="s">
        <v>1235</v>
      </c>
      <c r="F3647" s="195" t="s">
        <v>1292</v>
      </c>
      <c r="G3647" s="163"/>
      <c r="H3647" s="163" t="s">
        <v>1234</v>
      </c>
    </row>
    <row r="3648" customFormat="false" ht="14.4" hidden="false" customHeight="false" outlineLevel="0" collapsed="false">
      <c r="A3648" s="166" t="n">
        <v>1</v>
      </c>
      <c r="B3648" s="194" t="n">
        <v>2019</v>
      </c>
      <c r="C3648" s="195" t="s">
        <v>2348</v>
      </c>
      <c r="D3648" s="196" t="s">
        <v>1029</v>
      </c>
      <c r="E3648" s="196" t="s">
        <v>1235</v>
      </c>
      <c r="F3648" s="195" t="s">
        <v>2354</v>
      </c>
      <c r="G3648" s="163"/>
      <c r="H3648" s="163" t="s">
        <v>1234</v>
      </c>
    </row>
    <row r="3649" customFormat="false" ht="14.4" hidden="false" customHeight="false" outlineLevel="0" collapsed="false">
      <c r="A3649" s="166" t="n">
        <v>1</v>
      </c>
      <c r="B3649" s="194" t="n">
        <v>2019</v>
      </c>
      <c r="C3649" s="195" t="s">
        <v>2348</v>
      </c>
      <c r="D3649" s="196" t="s">
        <v>1029</v>
      </c>
      <c r="E3649" s="196" t="s">
        <v>1235</v>
      </c>
      <c r="F3649" s="195" t="s">
        <v>1486</v>
      </c>
      <c r="G3649" s="163"/>
      <c r="H3649" s="163" t="s">
        <v>1234</v>
      </c>
    </row>
    <row r="3650" customFormat="false" ht="14.4" hidden="false" customHeight="false" outlineLevel="0" collapsed="false">
      <c r="A3650" s="166" t="n">
        <v>1</v>
      </c>
      <c r="B3650" s="194" t="n">
        <v>2019</v>
      </c>
      <c r="C3650" s="195" t="s">
        <v>2348</v>
      </c>
      <c r="D3650" s="196" t="s">
        <v>1029</v>
      </c>
      <c r="E3650" s="196" t="s">
        <v>1257</v>
      </c>
      <c r="F3650" s="195" t="s">
        <v>1520</v>
      </c>
      <c r="G3650" s="163"/>
      <c r="H3650" s="163" t="s">
        <v>1234</v>
      </c>
    </row>
    <row r="3651" customFormat="false" ht="14.4" hidden="false" customHeight="false" outlineLevel="0" collapsed="false">
      <c r="A3651" s="166" t="n">
        <v>1</v>
      </c>
      <c r="B3651" s="194" t="n">
        <v>2019</v>
      </c>
      <c r="C3651" s="195" t="s">
        <v>2348</v>
      </c>
      <c r="D3651" s="196" t="s">
        <v>1029</v>
      </c>
      <c r="E3651" s="196" t="s">
        <v>1240</v>
      </c>
      <c r="F3651" s="195" t="s">
        <v>1653</v>
      </c>
      <c r="G3651" s="163"/>
      <c r="H3651" s="163" t="s">
        <v>1234</v>
      </c>
    </row>
    <row r="3652" customFormat="false" ht="14.4" hidden="false" customHeight="false" outlineLevel="0" collapsed="false">
      <c r="A3652" s="166" t="n">
        <v>1</v>
      </c>
      <c r="B3652" s="194" t="n">
        <v>2019</v>
      </c>
      <c r="C3652" s="195" t="s">
        <v>2348</v>
      </c>
      <c r="D3652" s="196" t="s">
        <v>1029</v>
      </c>
      <c r="E3652" s="196" t="s">
        <v>1240</v>
      </c>
      <c r="F3652" s="195" t="s">
        <v>1611</v>
      </c>
      <c r="G3652" s="163"/>
      <c r="H3652" s="163" t="s">
        <v>1234</v>
      </c>
    </row>
    <row r="3653" customFormat="false" ht="14.4" hidden="false" customHeight="false" outlineLevel="0" collapsed="false">
      <c r="A3653" s="166" t="n">
        <v>1</v>
      </c>
      <c r="B3653" s="194" t="n">
        <v>2019</v>
      </c>
      <c r="C3653" s="195" t="s">
        <v>2348</v>
      </c>
      <c r="D3653" s="196" t="s">
        <v>1029</v>
      </c>
      <c r="E3653" s="196" t="s">
        <v>1240</v>
      </c>
      <c r="F3653" s="195" t="s">
        <v>1267</v>
      </c>
      <c r="G3653" s="163"/>
      <c r="H3653" s="163" t="s">
        <v>1234</v>
      </c>
    </row>
    <row r="3654" customFormat="false" ht="14.4" hidden="false" customHeight="false" outlineLevel="0" collapsed="false">
      <c r="A3654" s="166" t="n">
        <v>1</v>
      </c>
      <c r="B3654" s="180" t="n">
        <v>2020</v>
      </c>
      <c r="C3654" s="181" t="s">
        <v>2348</v>
      </c>
      <c r="D3654" s="182" t="s">
        <v>1029</v>
      </c>
      <c r="E3654" s="182" t="s">
        <v>1257</v>
      </c>
      <c r="F3654" s="183" t="s">
        <v>2044</v>
      </c>
      <c r="G3654" s="163"/>
      <c r="H3654" s="163" t="s">
        <v>1234</v>
      </c>
    </row>
    <row r="3655" customFormat="false" ht="14.4" hidden="false" customHeight="false" outlineLevel="0" collapsed="false">
      <c r="A3655" s="166" t="n">
        <v>1</v>
      </c>
      <c r="B3655" s="180" t="n">
        <v>2020</v>
      </c>
      <c r="C3655" s="181" t="s">
        <v>2348</v>
      </c>
      <c r="D3655" s="182" t="s">
        <v>1029</v>
      </c>
      <c r="E3655" s="182" t="s">
        <v>1316</v>
      </c>
      <c r="F3655" s="183" t="s">
        <v>1419</v>
      </c>
      <c r="G3655" s="163"/>
      <c r="H3655" s="163" t="s">
        <v>1234</v>
      </c>
    </row>
    <row r="3656" customFormat="false" ht="14.4" hidden="false" customHeight="false" outlineLevel="0" collapsed="false">
      <c r="A3656" s="166" t="n">
        <v>1</v>
      </c>
      <c r="B3656" s="180" t="n">
        <v>2020</v>
      </c>
      <c r="C3656" s="181" t="s">
        <v>2348</v>
      </c>
      <c r="D3656" s="182" t="s">
        <v>1029</v>
      </c>
      <c r="E3656" s="182" t="s">
        <v>1316</v>
      </c>
      <c r="F3656" s="183" t="s">
        <v>1378</v>
      </c>
      <c r="G3656" s="163"/>
      <c r="H3656" s="163" t="s">
        <v>1234</v>
      </c>
    </row>
    <row r="3657" customFormat="false" ht="14.4" hidden="false" customHeight="false" outlineLevel="0" collapsed="false">
      <c r="A3657" s="166" t="n">
        <v>1</v>
      </c>
      <c r="B3657" s="180" t="n">
        <v>2020</v>
      </c>
      <c r="C3657" s="181" t="s">
        <v>2348</v>
      </c>
      <c r="D3657" s="182" t="s">
        <v>1029</v>
      </c>
      <c r="E3657" s="182" t="s">
        <v>1316</v>
      </c>
      <c r="F3657" s="183" t="s">
        <v>1608</v>
      </c>
      <c r="G3657" s="163"/>
      <c r="H3657" s="163" t="s">
        <v>1234</v>
      </c>
    </row>
    <row r="3658" customFormat="false" ht="14.4" hidden="false" customHeight="false" outlineLevel="0" collapsed="false">
      <c r="A3658" s="166" t="n">
        <v>1</v>
      </c>
      <c r="B3658" s="180" t="n">
        <v>2020</v>
      </c>
      <c r="C3658" s="181" t="s">
        <v>2348</v>
      </c>
      <c r="D3658" s="182" t="s">
        <v>1029</v>
      </c>
      <c r="E3658" s="182" t="s">
        <v>1316</v>
      </c>
      <c r="F3658" s="183" t="s">
        <v>1379</v>
      </c>
      <c r="G3658" s="163"/>
      <c r="H3658" s="163" t="s">
        <v>1234</v>
      </c>
    </row>
    <row r="3659" customFormat="false" ht="14.4" hidden="false" customHeight="false" outlineLevel="0" collapsed="false">
      <c r="A3659" s="166" t="n">
        <v>1</v>
      </c>
      <c r="B3659" s="180" t="n">
        <v>2020</v>
      </c>
      <c r="C3659" s="181" t="s">
        <v>2348</v>
      </c>
      <c r="D3659" s="182" t="s">
        <v>1029</v>
      </c>
      <c r="E3659" s="182" t="s">
        <v>1240</v>
      </c>
      <c r="F3659" s="183" t="s">
        <v>1696</v>
      </c>
      <c r="G3659" s="163"/>
      <c r="H3659" s="163" t="s">
        <v>1234</v>
      </c>
    </row>
    <row r="3660" customFormat="false" ht="14.4" hidden="false" customHeight="false" outlineLevel="0" collapsed="false">
      <c r="A3660" s="166" t="n">
        <v>1</v>
      </c>
      <c r="B3660" s="180" t="n">
        <v>2020</v>
      </c>
      <c r="C3660" s="181" t="s">
        <v>2348</v>
      </c>
      <c r="D3660" s="182" t="s">
        <v>1029</v>
      </c>
      <c r="E3660" s="182" t="s">
        <v>1235</v>
      </c>
      <c r="F3660" s="183" t="s">
        <v>2354</v>
      </c>
      <c r="G3660" s="163"/>
      <c r="H3660" s="163" t="s">
        <v>1234</v>
      </c>
    </row>
    <row r="3661" customFormat="false" ht="14.4" hidden="false" customHeight="false" outlineLevel="0" collapsed="false">
      <c r="A3661" s="166" t="n">
        <v>1</v>
      </c>
      <c r="B3661" s="180" t="n">
        <v>2020</v>
      </c>
      <c r="C3661" s="181" t="s">
        <v>2348</v>
      </c>
      <c r="D3661" s="182" t="s">
        <v>1029</v>
      </c>
      <c r="E3661" s="182" t="s">
        <v>1257</v>
      </c>
      <c r="F3661" s="183" t="s">
        <v>1520</v>
      </c>
      <c r="G3661" s="163"/>
      <c r="H3661" s="163" t="s">
        <v>1234</v>
      </c>
    </row>
    <row r="3662" customFormat="false" ht="14.4" hidden="false" customHeight="false" outlineLevel="0" collapsed="false">
      <c r="A3662" s="166" t="n">
        <v>1</v>
      </c>
      <c r="B3662" s="180" t="n">
        <v>2020</v>
      </c>
      <c r="C3662" s="181" t="s">
        <v>2348</v>
      </c>
      <c r="D3662" s="182" t="s">
        <v>1029</v>
      </c>
      <c r="E3662" s="182" t="s">
        <v>1283</v>
      </c>
      <c r="F3662" s="183" t="s">
        <v>1373</v>
      </c>
      <c r="G3662" s="163"/>
      <c r="H3662" s="163" t="s">
        <v>1234</v>
      </c>
    </row>
    <row r="3663" customFormat="false" ht="14.4" hidden="false" customHeight="false" outlineLevel="0" collapsed="false">
      <c r="A3663" s="166" t="n">
        <v>1</v>
      </c>
      <c r="B3663" s="180" t="n">
        <v>2020</v>
      </c>
      <c r="C3663" s="181" t="s">
        <v>2348</v>
      </c>
      <c r="D3663" s="182" t="s">
        <v>1029</v>
      </c>
      <c r="E3663" s="182" t="s">
        <v>1283</v>
      </c>
      <c r="F3663" s="183" t="s">
        <v>1291</v>
      </c>
      <c r="G3663" s="163"/>
      <c r="H3663" s="163" t="s">
        <v>1234</v>
      </c>
    </row>
    <row r="3664" customFormat="false" ht="14.4" hidden="false" customHeight="false" outlineLevel="0" collapsed="false">
      <c r="A3664" s="166" t="n">
        <v>1</v>
      </c>
      <c r="B3664" s="180" t="n">
        <v>2020</v>
      </c>
      <c r="C3664" s="181" t="s">
        <v>2348</v>
      </c>
      <c r="D3664" s="182" t="s">
        <v>1029</v>
      </c>
      <c r="E3664" s="182" t="s">
        <v>1538</v>
      </c>
      <c r="F3664" s="183" t="s">
        <v>2355</v>
      </c>
      <c r="G3664" s="163"/>
      <c r="H3664" s="163" t="s">
        <v>1234</v>
      </c>
    </row>
    <row r="3665" customFormat="false" ht="14.4" hidden="false" customHeight="false" outlineLevel="0" collapsed="false">
      <c r="A3665" s="166" t="n">
        <v>1</v>
      </c>
      <c r="B3665" s="184" t="n">
        <v>2015</v>
      </c>
      <c r="C3665" s="217" t="s">
        <v>2356</v>
      </c>
      <c r="D3665" s="218" t="s">
        <v>368</v>
      </c>
      <c r="E3665" s="218" t="s">
        <v>1235</v>
      </c>
      <c r="F3665" s="219" t="s">
        <v>1540</v>
      </c>
      <c r="G3665" s="187" t="n">
        <v>1</v>
      </c>
      <c r="H3665" s="163" t="s">
        <v>1234</v>
      </c>
    </row>
    <row r="3666" customFormat="false" ht="14.4" hidden="false" customHeight="false" outlineLevel="0" collapsed="false">
      <c r="A3666" s="166" t="n">
        <v>1</v>
      </c>
      <c r="B3666" s="184" t="n">
        <v>2015</v>
      </c>
      <c r="C3666" s="217" t="s">
        <v>2356</v>
      </c>
      <c r="D3666" s="218" t="s">
        <v>368</v>
      </c>
      <c r="E3666" s="218" t="s">
        <v>1235</v>
      </c>
      <c r="F3666" s="219" t="s">
        <v>2357</v>
      </c>
      <c r="G3666" s="163"/>
      <c r="H3666" s="163" t="s">
        <v>1234</v>
      </c>
    </row>
    <row r="3667" customFormat="false" ht="14.4" hidden="false" customHeight="false" outlineLevel="0" collapsed="false">
      <c r="A3667" s="166" t="n">
        <v>1</v>
      </c>
      <c r="B3667" s="184" t="n">
        <v>2015</v>
      </c>
      <c r="C3667" s="217" t="s">
        <v>2356</v>
      </c>
      <c r="D3667" s="218" t="s">
        <v>368</v>
      </c>
      <c r="E3667" s="218" t="s">
        <v>1235</v>
      </c>
      <c r="F3667" s="219" t="s">
        <v>1651</v>
      </c>
      <c r="G3667" s="163"/>
      <c r="H3667" s="163" t="s">
        <v>1234</v>
      </c>
    </row>
    <row r="3668" customFormat="false" ht="14.4" hidden="false" customHeight="false" outlineLevel="0" collapsed="false">
      <c r="A3668" s="166" t="n">
        <v>1</v>
      </c>
      <c r="B3668" s="184" t="n">
        <v>2015</v>
      </c>
      <c r="C3668" s="217" t="s">
        <v>2356</v>
      </c>
      <c r="D3668" s="218" t="s">
        <v>368</v>
      </c>
      <c r="E3668" s="218" t="s">
        <v>1269</v>
      </c>
      <c r="F3668" s="219" t="s">
        <v>1675</v>
      </c>
      <c r="G3668" s="163"/>
      <c r="H3668" s="163" t="s">
        <v>1234</v>
      </c>
    </row>
    <row r="3669" customFormat="false" ht="14.4" hidden="false" customHeight="false" outlineLevel="0" collapsed="false">
      <c r="A3669" s="166" t="n">
        <v>1</v>
      </c>
      <c r="B3669" s="184" t="n">
        <v>2015</v>
      </c>
      <c r="C3669" s="217" t="s">
        <v>2356</v>
      </c>
      <c r="D3669" s="218" t="s">
        <v>368</v>
      </c>
      <c r="E3669" s="218" t="s">
        <v>1223</v>
      </c>
      <c r="F3669" s="219" t="s">
        <v>2057</v>
      </c>
      <c r="G3669" s="163"/>
      <c r="H3669" s="163" t="s">
        <v>1234</v>
      </c>
    </row>
    <row r="3670" customFormat="false" ht="14.4" hidden="false" customHeight="false" outlineLevel="0" collapsed="false">
      <c r="A3670" s="166" t="n">
        <v>1</v>
      </c>
      <c r="B3670" s="184" t="n">
        <v>2015</v>
      </c>
      <c r="C3670" s="217" t="s">
        <v>2356</v>
      </c>
      <c r="D3670" s="218" t="s">
        <v>368</v>
      </c>
      <c r="E3670" s="218" t="s">
        <v>1312</v>
      </c>
      <c r="F3670" s="219" t="s">
        <v>2358</v>
      </c>
      <c r="G3670" s="163"/>
      <c r="H3670" s="163" t="s">
        <v>1234</v>
      </c>
    </row>
    <row r="3671" customFormat="false" ht="14.4" hidden="false" customHeight="false" outlineLevel="0" collapsed="false">
      <c r="A3671" s="166" t="n">
        <v>1</v>
      </c>
      <c r="B3671" s="184" t="n">
        <v>2015</v>
      </c>
      <c r="C3671" s="217" t="s">
        <v>2356</v>
      </c>
      <c r="D3671" s="218" t="s">
        <v>368</v>
      </c>
      <c r="E3671" s="218" t="s">
        <v>920</v>
      </c>
      <c r="F3671" s="219" t="s">
        <v>1993</v>
      </c>
      <c r="G3671" s="163"/>
      <c r="H3671" s="163" t="s">
        <v>1234</v>
      </c>
    </row>
    <row r="3672" customFormat="false" ht="14.4" hidden="false" customHeight="false" outlineLevel="0" collapsed="false">
      <c r="A3672" s="166" t="n">
        <v>1</v>
      </c>
      <c r="B3672" s="184" t="n">
        <v>2015</v>
      </c>
      <c r="C3672" s="217" t="s">
        <v>2356</v>
      </c>
      <c r="D3672" s="218" t="s">
        <v>368</v>
      </c>
      <c r="E3672" s="218" t="s">
        <v>1251</v>
      </c>
      <c r="F3672" s="219" t="s">
        <v>1252</v>
      </c>
      <c r="G3672" s="163"/>
      <c r="H3672" s="163" t="s">
        <v>1234</v>
      </c>
    </row>
    <row r="3673" customFormat="false" ht="14.4" hidden="false" customHeight="false" outlineLevel="0" collapsed="false">
      <c r="A3673" s="166" t="n">
        <v>1</v>
      </c>
      <c r="B3673" s="184" t="n">
        <v>2015</v>
      </c>
      <c r="C3673" s="217" t="s">
        <v>2356</v>
      </c>
      <c r="D3673" s="218" t="s">
        <v>368</v>
      </c>
      <c r="E3673" s="218" t="s">
        <v>1312</v>
      </c>
      <c r="F3673" s="219" t="s">
        <v>1560</v>
      </c>
      <c r="G3673" s="163"/>
      <c r="H3673" s="163" t="s">
        <v>1234</v>
      </c>
    </row>
    <row r="3674" customFormat="false" ht="14.4" hidden="false" customHeight="false" outlineLevel="0" collapsed="false">
      <c r="A3674" s="166" t="n">
        <v>1</v>
      </c>
      <c r="B3674" s="184" t="n">
        <v>2015</v>
      </c>
      <c r="C3674" s="217" t="s">
        <v>2356</v>
      </c>
      <c r="D3674" s="218" t="s">
        <v>368</v>
      </c>
      <c r="E3674" s="218" t="s">
        <v>1273</v>
      </c>
      <c r="F3674" s="219" t="s">
        <v>1556</v>
      </c>
      <c r="G3674" s="163"/>
      <c r="H3674" s="163" t="s">
        <v>1234</v>
      </c>
    </row>
    <row r="3675" customFormat="false" ht="14.4" hidden="false" customHeight="false" outlineLevel="0" collapsed="false">
      <c r="A3675" s="166" t="n">
        <v>1</v>
      </c>
      <c r="B3675" s="184" t="n">
        <v>2015</v>
      </c>
      <c r="C3675" s="217" t="s">
        <v>2356</v>
      </c>
      <c r="D3675" s="218" t="s">
        <v>368</v>
      </c>
      <c r="E3675" s="218" t="s">
        <v>1273</v>
      </c>
      <c r="F3675" s="219" t="s">
        <v>2359</v>
      </c>
      <c r="G3675" s="163"/>
      <c r="H3675" s="163" t="s">
        <v>1234</v>
      </c>
    </row>
    <row r="3676" customFormat="false" ht="14.4" hidden="false" customHeight="false" outlineLevel="0" collapsed="false">
      <c r="A3676" s="166" t="n">
        <v>1</v>
      </c>
      <c r="B3676" s="184" t="n">
        <v>2015</v>
      </c>
      <c r="C3676" s="217" t="s">
        <v>2356</v>
      </c>
      <c r="D3676" s="218" t="s">
        <v>368</v>
      </c>
      <c r="E3676" s="218" t="s">
        <v>1240</v>
      </c>
      <c r="F3676" s="219" t="s">
        <v>2350</v>
      </c>
      <c r="G3676" s="163"/>
      <c r="H3676" s="163" t="s">
        <v>1234</v>
      </c>
    </row>
    <row r="3677" customFormat="false" ht="14.4" hidden="false" customHeight="false" outlineLevel="0" collapsed="false">
      <c r="A3677" s="166" t="n">
        <v>1</v>
      </c>
      <c r="B3677" s="184" t="n">
        <v>2015</v>
      </c>
      <c r="C3677" s="217" t="s">
        <v>2356</v>
      </c>
      <c r="D3677" s="218" t="s">
        <v>368</v>
      </c>
      <c r="E3677" s="218" t="s">
        <v>920</v>
      </c>
      <c r="F3677" s="219" t="s">
        <v>1342</v>
      </c>
      <c r="G3677" s="163"/>
      <c r="H3677" s="163" t="s">
        <v>1234</v>
      </c>
    </row>
    <row r="3678" customFormat="false" ht="14.4" hidden="false" customHeight="false" outlineLevel="0" collapsed="false">
      <c r="A3678" s="166" t="n">
        <v>1</v>
      </c>
      <c r="B3678" s="188" t="n">
        <v>2016</v>
      </c>
      <c r="C3678" s="190" t="s">
        <v>2356</v>
      </c>
      <c r="D3678" s="188" t="s">
        <v>368</v>
      </c>
      <c r="E3678" s="188" t="s">
        <v>1269</v>
      </c>
      <c r="F3678" s="190" t="s">
        <v>1327</v>
      </c>
      <c r="G3678" s="163"/>
      <c r="H3678" s="163" t="s">
        <v>1234</v>
      </c>
    </row>
    <row r="3679" customFormat="false" ht="14.4" hidden="false" customHeight="false" outlineLevel="0" collapsed="false">
      <c r="A3679" s="166" t="n">
        <v>1</v>
      </c>
      <c r="B3679" s="188" t="n">
        <v>2016</v>
      </c>
      <c r="C3679" s="190" t="s">
        <v>2356</v>
      </c>
      <c r="D3679" s="188" t="s">
        <v>368</v>
      </c>
      <c r="E3679" s="188" t="s">
        <v>1269</v>
      </c>
      <c r="F3679" s="190" t="s">
        <v>1676</v>
      </c>
      <c r="G3679" s="163"/>
      <c r="H3679" s="163" t="s">
        <v>1234</v>
      </c>
    </row>
    <row r="3680" customFormat="false" ht="28.8" hidden="false" customHeight="false" outlineLevel="0" collapsed="false">
      <c r="A3680" s="166" t="n">
        <v>1</v>
      </c>
      <c r="B3680" s="188" t="n">
        <v>2016</v>
      </c>
      <c r="C3680" s="190" t="s">
        <v>2356</v>
      </c>
      <c r="D3680" s="188" t="s">
        <v>368</v>
      </c>
      <c r="E3680" s="188" t="s">
        <v>1223</v>
      </c>
      <c r="F3680" s="190" t="s">
        <v>2065</v>
      </c>
      <c r="G3680" s="163"/>
      <c r="H3680" s="163" t="s">
        <v>1234</v>
      </c>
    </row>
    <row r="3681" customFormat="false" ht="14.4" hidden="false" customHeight="false" outlineLevel="0" collapsed="false">
      <c r="A3681" s="166" t="n">
        <v>1</v>
      </c>
      <c r="B3681" s="188" t="n">
        <v>2016</v>
      </c>
      <c r="C3681" s="190" t="s">
        <v>2356</v>
      </c>
      <c r="D3681" s="188" t="s">
        <v>368</v>
      </c>
      <c r="E3681" s="188" t="s">
        <v>1312</v>
      </c>
      <c r="F3681" s="190" t="s">
        <v>2358</v>
      </c>
      <c r="G3681" s="163"/>
      <c r="H3681" s="163" t="s">
        <v>1234</v>
      </c>
    </row>
    <row r="3682" customFormat="false" ht="14.4" hidden="false" customHeight="false" outlineLevel="0" collapsed="false">
      <c r="A3682" s="166" t="n">
        <v>1</v>
      </c>
      <c r="B3682" s="188" t="n">
        <v>2016</v>
      </c>
      <c r="C3682" s="190" t="s">
        <v>2356</v>
      </c>
      <c r="D3682" s="188" t="s">
        <v>368</v>
      </c>
      <c r="E3682" s="188" t="s">
        <v>1312</v>
      </c>
      <c r="F3682" s="190" t="s">
        <v>1560</v>
      </c>
      <c r="G3682" s="163"/>
      <c r="H3682" s="163" t="s">
        <v>1234</v>
      </c>
    </row>
    <row r="3683" customFormat="false" ht="14.4" hidden="false" customHeight="false" outlineLevel="0" collapsed="false">
      <c r="A3683" s="166" t="n">
        <v>1</v>
      </c>
      <c r="B3683" s="188" t="n">
        <v>2016</v>
      </c>
      <c r="C3683" s="190" t="s">
        <v>2356</v>
      </c>
      <c r="D3683" s="188" t="s">
        <v>368</v>
      </c>
      <c r="E3683" s="188" t="s">
        <v>1235</v>
      </c>
      <c r="F3683" s="190" t="s">
        <v>1569</v>
      </c>
      <c r="G3683" s="163"/>
      <c r="H3683" s="163" t="s">
        <v>1234</v>
      </c>
    </row>
    <row r="3684" customFormat="false" ht="14.4" hidden="false" customHeight="false" outlineLevel="0" collapsed="false">
      <c r="A3684" s="166" t="n">
        <v>1</v>
      </c>
      <c r="B3684" s="188" t="n">
        <v>2016</v>
      </c>
      <c r="C3684" s="190" t="s">
        <v>2356</v>
      </c>
      <c r="D3684" s="188" t="s">
        <v>368</v>
      </c>
      <c r="E3684" s="188" t="s">
        <v>1235</v>
      </c>
      <c r="F3684" s="190" t="s">
        <v>1446</v>
      </c>
      <c r="G3684" s="163"/>
      <c r="H3684" s="163" t="s">
        <v>1234</v>
      </c>
    </row>
    <row r="3685" customFormat="false" ht="14.4" hidden="false" customHeight="false" outlineLevel="0" collapsed="false">
      <c r="A3685" s="166" t="n">
        <v>1</v>
      </c>
      <c r="B3685" s="188" t="n">
        <v>2016</v>
      </c>
      <c r="C3685" s="190" t="s">
        <v>2356</v>
      </c>
      <c r="D3685" s="188" t="s">
        <v>368</v>
      </c>
      <c r="E3685" s="188" t="s">
        <v>1235</v>
      </c>
      <c r="F3685" s="190" t="s">
        <v>2360</v>
      </c>
      <c r="G3685" s="163"/>
      <c r="H3685" s="163" t="s">
        <v>1234</v>
      </c>
    </row>
    <row r="3686" customFormat="false" ht="14.4" hidden="false" customHeight="false" outlineLevel="0" collapsed="false">
      <c r="A3686" s="166" t="n">
        <v>1</v>
      </c>
      <c r="B3686" s="188" t="n">
        <v>2016</v>
      </c>
      <c r="C3686" s="190" t="s">
        <v>2356</v>
      </c>
      <c r="D3686" s="188" t="s">
        <v>368</v>
      </c>
      <c r="E3686" s="188" t="s">
        <v>1235</v>
      </c>
      <c r="F3686" s="190" t="s">
        <v>1582</v>
      </c>
      <c r="G3686" s="163"/>
      <c r="H3686" s="163" t="s">
        <v>1234</v>
      </c>
    </row>
    <row r="3687" customFormat="false" ht="14.4" hidden="false" customHeight="false" outlineLevel="0" collapsed="false">
      <c r="A3687" s="166" t="n">
        <v>1</v>
      </c>
      <c r="B3687" s="188" t="n">
        <v>2016</v>
      </c>
      <c r="C3687" s="190" t="s">
        <v>2356</v>
      </c>
      <c r="D3687" s="188" t="s">
        <v>368</v>
      </c>
      <c r="E3687" s="188" t="s">
        <v>1240</v>
      </c>
      <c r="F3687" s="190" t="s">
        <v>2351</v>
      </c>
      <c r="G3687" s="163"/>
      <c r="H3687" s="163" t="s">
        <v>1234</v>
      </c>
    </row>
    <row r="3688" customFormat="false" ht="14.4" hidden="false" customHeight="false" outlineLevel="0" collapsed="false">
      <c r="A3688" s="166" t="n">
        <v>1</v>
      </c>
      <c r="B3688" s="188" t="n">
        <v>2016</v>
      </c>
      <c r="C3688" s="190" t="s">
        <v>2356</v>
      </c>
      <c r="D3688" s="188" t="s">
        <v>368</v>
      </c>
      <c r="E3688" s="188" t="s">
        <v>1251</v>
      </c>
      <c r="F3688" s="190" t="s">
        <v>1252</v>
      </c>
      <c r="G3688" s="163"/>
      <c r="H3688" s="163" t="s">
        <v>1234</v>
      </c>
    </row>
    <row r="3689" customFormat="false" ht="14.4" hidden="false" customHeight="false" outlineLevel="0" collapsed="false">
      <c r="A3689" s="166" t="n">
        <v>1</v>
      </c>
      <c r="B3689" s="188" t="n">
        <v>2016</v>
      </c>
      <c r="C3689" s="190" t="s">
        <v>2356</v>
      </c>
      <c r="D3689" s="188" t="s">
        <v>368</v>
      </c>
      <c r="E3689" s="188" t="s">
        <v>1251</v>
      </c>
      <c r="F3689" s="190" t="s">
        <v>2361</v>
      </c>
      <c r="G3689" s="163"/>
      <c r="H3689" s="163" t="s">
        <v>1234</v>
      </c>
    </row>
    <row r="3690" customFormat="false" ht="14.4" hidden="false" customHeight="false" outlineLevel="0" collapsed="false">
      <c r="A3690" s="166" t="n">
        <v>1</v>
      </c>
      <c r="B3690" s="188" t="n">
        <v>2016</v>
      </c>
      <c r="C3690" s="190" t="s">
        <v>2356</v>
      </c>
      <c r="D3690" s="188" t="s">
        <v>368</v>
      </c>
      <c r="E3690" s="188" t="s">
        <v>1251</v>
      </c>
      <c r="F3690" s="190" t="s">
        <v>2362</v>
      </c>
      <c r="G3690" s="163"/>
      <c r="H3690" s="163" t="s">
        <v>1234</v>
      </c>
    </row>
    <row r="3691" customFormat="false" ht="14.4" hidden="false" customHeight="false" outlineLevel="0" collapsed="false">
      <c r="A3691" s="166" t="n">
        <v>1</v>
      </c>
      <c r="B3691" s="188" t="n">
        <v>2016</v>
      </c>
      <c r="C3691" s="190" t="s">
        <v>2356</v>
      </c>
      <c r="D3691" s="188" t="s">
        <v>368</v>
      </c>
      <c r="E3691" s="188" t="s">
        <v>1251</v>
      </c>
      <c r="F3691" s="190" t="s">
        <v>1434</v>
      </c>
      <c r="G3691" s="163"/>
      <c r="H3691" s="163" t="s">
        <v>1234</v>
      </c>
    </row>
    <row r="3692" customFormat="false" ht="14.4" hidden="false" customHeight="false" outlineLevel="0" collapsed="false">
      <c r="A3692" s="166" t="n">
        <v>1</v>
      </c>
      <c r="B3692" s="188" t="n">
        <v>2016</v>
      </c>
      <c r="C3692" s="190" t="s">
        <v>2356</v>
      </c>
      <c r="D3692" s="188" t="s">
        <v>368</v>
      </c>
      <c r="E3692" s="188" t="s">
        <v>920</v>
      </c>
      <c r="F3692" s="190" t="s">
        <v>1576</v>
      </c>
      <c r="G3692" s="163"/>
      <c r="H3692" s="163" t="s">
        <v>1234</v>
      </c>
    </row>
    <row r="3693" customFormat="false" ht="14.4" hidden="false" customHeight="false" outlineLevel="0" collapsed="false">
      <c r="A3693" s="166" t="n">
        <v>1</v>
      </c>
      <c r="B3693" s="188" t="n">
        <v>2016</v>
      </c>
      <c r="C3693" s="190" t="s">
        <v>2356</v>
      </c>
      <c r="D3693" s="188" t="s">
        <v>368</v>
      </c>
      <c r="E3693" s="188" t="s">
        <v>1316</v>
      </c>
      <c r="F3693" s="190" t="s">
        <v>2196</v>
      </c>
      <c r="G3693" s="163"/>
      <c r="H3693" s="163" t="s">
        <v>1234</v>
      </c>
    </row>
    <row r="3694" customFormat="false" ht="14.4" hidden="false" customHeight="false" outlineLevel="0" collapsed="false">
      <c r="A3694" s="166" t="n">
        <v>1</v>
      </c>
      <c r="B3694" s="188" t="n">
        <v>2016</v>
      </c>
      <c r="C3694" s="190" t="s">
        <v>2356</v>
      </c>
      <c r="D3694" s="188" t="s">
        <v>368</v>
      </c>
      <c r="E3694" s="188" t="s">
        <v>1278</v>
      </c>
      <c r="F3694" s="190" t="s">
        <v>1410</v>
      </c>
      <c r="G3694" s="163"/>
      <c r="H3694" s="163" t="s">
        <v>1234</v>
      </c>
    </row>
    <row r="3695" customFormat="false" ht="14.4" hidden="false" customHeight="false" outlineLevel="0" collapsed="false">
      <c r="A3695" s="166" t="n">
        <v>1</v>
      </c>
      <c r="B3695" s="191" t="n">
        <v>2017</v>
      </c>
      <c r="C3695" s="193" t="s">
        <v>2356</v>
      </c>
      <c r="D3695" s="191" t="s">
        <v>368</v>
      </c>
      <c r="E3695" s="191" t="s">
        <v>1269</v>
      </c>
      <c r="F3695" s="193" t="s">
        <v>1327</v>
      </c>
      <c r="G3695" s="163"/>
      <c r="H3695" s="163" t="s">
        <v>1234</v>
      </c>
    </row>
    <row r="3696" customFormat="false" ht="14.4" hidden="false" customHeight="false" outlineLevel="0" collapsed="false">
      <c r="A3696" s="166" t="n">
        <v>1</v>
      </c>
      <c r="B3696" s="191" t="n">
        <v>2017</v>
      </c>
      <c r="C3696" s="192" t="s">
        <v>2356</v>
      </c>
      <c r="D3696" s="191" t="s">
        <v>368</v>
      </c>
      <c r="E3696" s="191" t="s">
        <v>1269</v>
      </c>
      <c r="F3696" s="193" t="s">
        <v>1676</v>
      </c>
      <c r="G3696" s="163"/>
      <c r="H3696" s="163" t="s">
        <v>1234</v>
      </c>
    </row>
    <row r="3697" customFormat="false" ht="14.4" hidden="false" customHeight="false" outlineLevel="0" collapsed="false">
      <c r="A3697" s="166" t="n">
        <v>1</v>
      </c>
      <c r="B3697" s="191" t="n">
        <v>2017</v>
      </c>
      <c r="C3697" s="192" t="s">
        <v>2356</v>
      </c>
      <c r="D3697" s="191" t="s">
        <v>368</v>
      </c>
      <c r="E3697" s="191" t="s">
        <v>1269</v>
      </c>
      <c r="F3697" s="192" t="s">
        <v>1676</v>
      </c>
      <c r="G3697" s="163"/>
      <c r="H3697" s="163" t="s">
        <v>1234</v>
      </c>
    </row>
    <row r="3698" customFormat="false" ht="14.4" hidden="false" customHeight="false" outlineLevel="0" collapsed="false">
      <c r="A3698" s="166" t="n">
        <v>1</v>
      </c>
      <c r="B3698" s="191" t="n">
        <v>2017</v>
      </c>
      <c r="C3698" s="192" t="s">
        <v>2356</v>
      </c>
      <c r="D3698" s="191" t="s">
        <v>368</v>
      </c>
      <c r="E3698" s="191" t="s">
        <v>1230</v>
      </c>
      <c r="F3698" s="192" t="s">
        <v>1765</v>
      </c>
      <c r="G3698" s="163"/>
      <c r="H3698" s="163" t="s">
        <v>1234</v>
      </c>
    </row>
    <row r="3699" customFormat="false" ht="14.4" hidden="false" customHeight="false" outlineLevel="0" collapsed="false">
      <c r="A3699" s="166" t="n">
        <v>1</v>
      </c>
      <c r="B3699" s="191" t="n">
        <v>2017</v>
      </c>
      <c r="C3699" s="192" t="s">
        <v>2356</v>
      </c>
      <c r="D3699" s="191" t="s">
        <v>368</v>
      </c>
      <c r="E3699" s="191" t="s">
        <v>1264</v>
      </c>
      <c r="F3699" s="192" t="s">
        <v>2152</v>
      </c>
      <c r="G3699" s="163"/>
      <c r="H3699" s="163" t="s">
        <v>1234</v>
      </c>
    </row>
    <row r="3700" customFormat="false" ht="14.4" hidden="false" customHeight="false" outlineLevel="0" collapsed="false">
      <c r="A3700" s="166" t="n">
        <v>1</v>
      </c>
      <c r="B3700" s="191" t="n">
        <v>2017</v>
      </c>
      <c r="C3700" s="192" t="s">
        <v>2356</v>
      </c>
      <c r="D3700" s="191" t="s">
        <v>368</v>
      </c>
      <c r="E3700" s="191" t="s">
        <v>1223</v>
      </c>
      <c r="F3700" s="192" t="s">
        <v>2071</v>
      </c>
      <c r="G3700" s="163"/>
      <c r="H3700" s="163" t="s">
        <v>1234</v>
      </c>
    </row>
    <row r="3701" customFormat="false" ht="14.4" hidden="false" customHeight="false" outlineLevel="0" collapsed="false">
      <c r="A3701" s="166" t="n">
        <v>1</v>
      </c>
      <c r="B3701" s="191" t="n">
        <v>2017</v>
      </c>
      <c r="C3701" s="192" t="s">
        <v>2356</v>
      </c>
      <c r="D3701" s="191" t="s">
        <v>368</v>
      </c>
      <c r="E3701" s="191" t="s">
        <v>1223</v>
      </c>
      <c r="F3701" s="192" t="s">
        <v>2220</v>
      </c>
      <c r="G3701" s="163"/>
      <c r="H3701" s="163" t="s">
        <v>1234</v>
      </c>
    </row>
    <row r="3702" customFormat="false" ht="14.4" hidden="false" customHeight="false" outlineLevel="0" collapsed="false">
      <c r="A3702" s="166" t="n">
        <v>1</v>
      </c>
      <c r="B3702" s="191" t="n">
        <v>2017</v>
      </c>
      <c r="C3702" s="192" t="s">
        <v>2356</v>
      </c>
      <c r="D3702" s="191" t="s">
        <v>368</v>
      </c>
      <c r="E3702" s="191" t="s">
        <v>1468</v>
      </c>
      <c r="F3702" s="192" t="s">
        <v>1746</v>
      </c>
      <c r="G3702" s="163"/>
      <c r="H3702" s="163" t="s">
        <v>1234</v>
      </c>
    </row>
    <row r="3703" customFormat="false" ht="14.4" hidden="false" customHeight="false" outlineLevel="0" collapsed="false">
      <c r="A3703" s="166" t="n">
        <v>1</v>
      </c>
      <c r="B3703" s="191" t="n">
        <v>2017</v>
      </c>
      <c r="C3703" s="192" t="s">
        <v>2356</v>
      </c>
      <c r="D3703" s="191" t="s">
        <v>368</v>
      </c>
      <c r="E3703" s="191" t="s">
        <v>1468</v>
      </c>
      <c r="F3703" s="192" t="s">
        <v>1580</v>
      </c>
      <c r="G3703" s="163"/>
      <c r="H3703" s="163" t="s">
        <v>1234</v>
      </c>
    </row>
    <row r="3704" customFormat="false" ht="14.4" hidden="false" customHeight="false" outlineLevel="0" collapsed="false">
      <c r="A3704" s="166" t="n">
        <v>1</v>
      </c>
      <c r="B3704" s="191" t="n">
        <v>2017</v>
      </c>
      <c r="C3704" s="192" t="s">
        <v>2356</v>
      </c>
      <c r="D3704" s="191" t="s">
        <v>368</v>
      </c>
      <c r="E3704" s="191" t="s">
        <v>1235</v>
      </c>
      <c r="F3704" s="192" t="s">
        <v>1569</v>
      </c>
      <c r="G3704" s="163"/>
      <c r="H3704" s="163" t="s">
        <v>1234</v>
      </c>
    </row>
    <row r="3705" customFormat="false" ht="14.4" hidden="false" customHeight="false" outlineLevel="0" collapsed="false">
      <c r="A3705" s="166" t="n">
        <v>1</v>
      </c>
      <c r="B3705" s="191" t="n">
        <v>2017</v>
      </c>
      <c r="C3705" s="192" t="s">
        <v>2356</v>
      </c>
      <c r="D3705" s="191" t="s">
        <v>368</v>
      </c>
      <c r="E3705" s="191" t="s">
        <v>1235</v>
      </c>
      <c r="F3705" s="192" t="s">
        <v>1570</v>
      </c>
      <c r="G3705" s="163"/>
      <c r="H3705" s="163" t="s">
        <v>1234</v>
      </c>
    </row>
    <row r="3706" customFormat="false" ht="14.4" hidden="false" customHeight="false" outlineLevel="0" collapsed="false">
      <c r="A3706" s="166" t="n">
        <v>1</v>
      </c>
      <c r="B3706" s="191" t="n">
        <v>2017</v>
      </c>
      <c r="C3706" s="192" t="s">
        <v>2356</v>
      </c>
      <c r="D3706" s="191" t="s">
        <v>368</v>
      </c>
      <c r="E3706" s="191" t="s">
        <v>1235</v>
      </c>
      <c r="F3706" s="192" t="s">
        <v>1582</v>
      </c>
      <c r="G3706" s="163"/>
      <c r="H3706" s="163" t="s">
        <v>1234</v>
      </c>
    </row>
    <row r="3707" customFormat="false" ht="14.4" hidden="false" customHeight="false" outlineLevel="0" collapsed="false">
      <c r="A3707" s="166" t="n">
        <v>1</v>
      </c>
      <c r="B3707" s="191" t="n">
        <v>2017</v>
      </c>
      <c r="C3707" s="192" t="s">
        <v>2356</v>
      </c>
      <c r="D3707" s="191" t="s">
        <v>368</v>
      </c>
      <c r="E3707" s="191" t="s">
        <v>1240</v>
      </c>
      <c r="F3707" s="192" t="s">
        <v>1587</v>
      </c>
      <c r="G3707" s="163"/>
      <c r="H3707" s="163" t="s">
        <v>1234</v>
      </c>
    </row>
    <row r="3708" customFormat="false" ht="14.4" hidden="false" customHeight="false" outlineLevel="0" collapsed="false">
      <c r="A3708" s="166" t="n">
        <v>1</v>
      </c>
      <c r="B3708" s="191" t="n">
        <v>2017</v>
      </c>
      <c r="C3708" s="192" t="s">
        <v>2356</v>
      </c>
      <c r="D3708" s="191" t="s">
        <v>368</v>
      </c>
      <c r="E3708" s="191" t="s">
        <v>1251</v>
      </c>
      <c r="F3708" s="192" t="s">
        <v>1252</v>
      </c>
      <c r="G3708" s="163"/>
      <c r="H3708" s="163" t="s">
        <v>1234</v>
      </c>
    </row>
    <row r="3709" customFormat="false" ht="14.4" hidden="false" customHeight="false" outlineLevel="0" collapsed="false">
      <c r="A3709" s="166" t="n">
        <v>1</v>
      </c>
      <c r="B3709" s="191" t="n">
        <v>2017</v>
      </c>
      <c r="C3709" s="192" t="s">
        <v>2356</v>
      </c>
      <c r="D3709" s="191" t="s">
        <v>368</v>
      </c>
      <c r="E3709" s="191" t="s">
        <v>1251</v>
      </c>
      <c r="F3709" s="192" t="s">
        <v>2361</v>
      </c>
      <c r="G3709" s="163"/>
      <c r="H3709" s="163" t="s">
        <v>1234</v>
      </c>
    </row>
    <row r="3710" customFormat="false" ht="14.4" hidden="false" customHeight="false" outlineLevel="0" collapsed="false">
      <c r="A3710" s="166" t="n">
        <v>1</v>
      </c>
      <c r="B3710" s="191" t="n">
        <v>2017</v>
      </c>
      <c r="C3710" s="192" t="s">
        <v>2356</v>
      </c>
      <c r="D3710" s="191" t="s">
        <v>368</v>
      </c>
      <c r="E3710" s="191" t="s">
        <v>1251</v>
      </c>
      <c r="F3710" s="192" t="s">
        <v>2362</v>
      </c>
      <c r="G3710" s="163"/>
      <c r="H3710" s="163" t="s">
        <v>1234</v>
      </c>
    </row>
    <row r="3711" customFormat="false" ht="14.4" hidden="false" customHeight="false" outlineLevel="0" collapsed="false">
      <c r="A3711" s="166" t="n">
        <v>1</v>
      </c>
      <c r="B3711" s="191" t="n">
        <v>2017</v>
      </c>
      <c r="C3711" s="192" t="s">
        <v>2356</v>
      </c>
      <c r="D3711" s="191" t="s">
        <v>368</v>
      </c>
      <c r="E3711" s="191" t="s">
        <v>1251</v>
      </c>
      <c r="F3711" s="192" t="s">
        <v>1434</v>
      </c>
      <c r="G3711" s="163"/>
      <c r="H3711" s="163" t="s">
        <v>1234</v>
      </c>
    </row>
    <row r="3712" customFormat="false" ht="14.4" hidden="false" customHeight="false" outlineLevel="0" collapsed="false">
      <c r="A3712" s="166" t="n">
        <v>1</v>
      </c>
      <c r="B3712" s="191" t="n">
        <v>2017</v>
      </c>
      <c r="C3712" s="192" t="s">
        <v>2356</v>
      </c>
      <c r="D3712" s="191" t="s">
        <v>368</v>
      </c>
      <c r="E3712" s="191" t="s">
        <v>920</v>
      </c>
      <c r="F3712" s="192" t="s">
        <v>1575</v>
      </c>
      <c r="G3712" s="163"/>
      <c r="H3712" s="163" t="s">
        <v>1234</v>
      </c>
    </row>
    <row r="3713" customFormat="false" ht="14.4" hidden="false" customHeight="false" outlineLevel="0" collapsed="false">
      <c r="A3713" s="166" t="n">
        <v>1</v>
      </c>
      <c r="B3713" s="191" t="n">
        <v>2017</v>
      </c>
      <c r="C3713" s="192" t="s">
        <v>2356</v>
      </c>
      <c r="D3713" s="191" t="s">
        <v>368</v>
      </c>
      <c r="E3713" s="191" t="s">
        <v>920</v>
      </c>
      <c r="F3713" s="192" t="s">
        <v>1352</v>
      </c>
      <c r="G3713" s="163"/>
      <c r="H3713" s="163" t="s">
        <v>1234</v>
      </c>
    </row>
    <row r="3714" customFormat="false" ht="14.4" hidden="false" customHeight="false" outlineLevel="0" collapsed="false">
      <c r="A3714" s="166" t="n">
        <v>1</v>
      </c>
      <c r="B3714" s="191" t="n">
        <v>2017</v>
      </c>
      <c r="C3714" s="192" t="s">
        <v>2356</v>
      </c>
      <c r="D3714" s="191" t="s">
        <v>368</v>
      </c>
      <c r="E3714" s="191" t="s">
        <v>1316</v>
      </c>
      <c r="F3714" s="192" t="s">
        <v>2196</v>
      </c>
      <c r="G3714" s="163"/>
      <c r="H3714" s="163" t="s">
        <v>1234</v>
      </c>
    </row>
    <row r="3715" customFormat="false" ht="14.4" hidden="false" customHeight="false" outlineLevel="0" collapsed="false">
      <c r="A3715" s="166" t="n">
        <v>1</v>
      </c>
      <c r="B3715" s="191" t="n">
        <v>2017</v>
      </c>
      <c r="C3715" s="192" t="s">
        <v>2356</v>
      </c>
      <c r="D3715" s="191" t="s">
        <v>368</v>
      </c>
      <c r="E3715" s="191" t="s">
        <v>1312</v>
      </c>
      <c r="F3715" s="192" t="s">
        <v>2358</v>
      </c>
      <c r="G3715" s="163"/>
      <c r="H3715" s="163" t="s">
        <v>1234</v>
      </c>
    </row>
    <row r="3716" customFormat="false" ht="14.4" hidden="false" customHeight="false" outlineLevel="0" collapsed="false">
      <c r="A3716" s="166" t="n">
        <v>1</v>
      </c>
      <c r="B3716" s="191" t="n">
        <v>2017</v>
      </c>
      <c r="C3716" s="192" t="s">
        <v>2356</v>
      </c>
      <c r="D3716" s="191" t="s">
        <v>368</v>
      </c>
      <c r="E3716" s="191" t="s">
        <v>1312</v>
      </c>
      <c r="F3716" s="192" t="s">
        <v>1560</v>
      </c>
      <c r="G3716" s="163"/>
      <c r="H3716" s="163" t="s">
        <v>1234</v>
      </c>
    </row>
    <row r="3717" customFormat="false" ht="14.4" hidden="false" customHeight="false" outlineLevel="0" collapsed="false">
      <c r="A3717" s="166" t="n">
        <v>1</v>
      </c>
      <c r="B3717" s="191" t="n">
        <v>2017</v>
      </c>
      <c r="C3717" s="192" t="s">
        <v>2356</v>
      </c>
      <c r="D3717" s="191" t="s">
        <v>368</v>
      </c>
      <c r="E3717" s="191" t="s">
        <v>1312</v>
      </c>
      <c r="F3717" s="192" t="s">
        <v>1370</v>
      </c>
      <c r="G3717" s="163"/>
      <c r="H3717" s="163" t="s">
        <v>1234</v>
      </c>
    </row>
    <row r="3718" customFormat="false" ht="14.4" hidden="false" customHeight="false" outlineLevel="0" collapsed="false">
      <c r="A3718" s="166" t="n">
        <v>1</v>
      </c>
      <c r="B3718" s="175" t="n">
        <v>2018</v>
      </c>
      <c r="C3718" s="209" t="s">
        <v>2356</v>
      </c>
      <c r="D3718" s="175" t="s">
        <v>368</v>
      </c>
      <c r="E3718" s="175" t="s">
        <v>1230</v>
      </c>
      <c r="F3718" s="210" t="s">
        <v>1768</v>
      </c>
      <c r="G3718" s="163"/>
      <c r="H3718" s="163" t="s">
        <v>1234</v>
      </c>
    </row>
    <row r="3719" customFormat="false" ht="14.4" hidden="false" customHeight="false" outlineLevel="0" collapsed="false">
      <c r="A3719" s="166" t="n">
        <v>1</v>
      </c>
      <c r="B3719" s="175" t="n">
        <v>2018</v>
      </c>
      <c r="C3719" s="209" t="s">
        <v>2356</v>
      </c>
      <c r="D3719" s="175" t="s">
        <v>368</v>
      </c>
      <c r="E3719" s="175" t="s">
        <v>1269</v>
      </c>
      <c r="F3719" s="210" t="s">
        <v>1330</v>
      </c>
      <c r="G3719" s="163"/>
      <c r="H3719" s="163" t="s">
        <v>1234</v>
      </c>
    </row>
    <row r="3720" customFormat="false" ht="14.4" hidden="false" customHeight="false" outlineLevel="0" collapsed="false">
      <c r="A3720" s="166" t="n">
        <v>1</v>
      </c>
      <c r="B3720" s="175" t="n">
        <v>2018</v>
      </c>
      <c r="C3720" s="209" t="s">
        <v>2356</v>
      </c>
      <c r="D3720" s="175" t="s">
        <v>368</v>
      </c>
      <c r="E3720" s="175" t="s">
        <v>1264</v>
      </c>
      <c r="F3720" s="210" t="s">
        <v>2363</v>
      </c>
      <c r="G3720" s="163"/>
      <c r="H3720" s="163" t="s">
        <v>1234</v>
      </c>
    </row>
    <row r="3721" customFormat="false" ht="14.4" hidden="false" customHeight="false" outlineLevel="0" collapsed="false">
      <c r="A3721" s="166" t="n">
        <v>1</v>
      </c>
      <c r="B3721" s="175" t="n">
        <v>2018</v>
      </c>
      <c r="C3721" s="209" t="s">
        <v>2356</v>
      </c>
      <c r="D3721" s="175" t="s">
        <v>368</v>
      </c>
      <c r="E3721" s="175" t="s">
        <v>1269</v>
      </c>
      <c r="F3721" s="210" t="s">
        <v>1679</v>
      </c>
      <c r="G3721" s="163"/>
      <c r="H3721" s="163" t="s">
        <v>1234</v>
      </c>
    </row>
    <row r="3722" customFormat="false" ht="14.4" hidden="false" customHeight="false" outlineLevel="0" collapsed="false">
      <c r="A3722" s="166" t="n">
        <v>1</v>
      </c>
      <c r="B3722" s="175" t="n">
        <v>2018</v>
      </c>
      <c r="C3722" s="209" t="s">
        <v>2356</v>
      </c>
      <c r="D3722" s="175" t="s">
        <v>368</v>
      </c>
      <c r="E3722" s="175" t="s">
        <v>1223</v>
      </c>
      <c r="F3722" s="210" t="s">
        <v>1657</v>
      </c>
      <c r="G3722" s="163"/>
      <c r="H3722" s="163" t="s">
        <v>1234</v>
      </c>
    </row>
    <row r="3723" customFormat="false" ht="14.4" hidden="false" customHeight="false" outlineLevel="0" collapsed="false">
      <c r="A3723" s="166" t="n">
        <v>1</v>
      </c>
      <c r="B3723" s="175" t="n">
        <v>2018</v>
      </c>
      <c r="C3723" s="209" t="s">
        <v>2356</v>
      </c>
      <c r="D3723" s="175" t="s">
        <v>368</v>
      </c>
      <c r="E3723" s="175" t="s">
        <v>1468</v>
      </c>
      <c r="F3723" s="210" t="s">
        <v>1819</v>
      </c>
      <c r="G3723" s="163"/>
      <c r="H3723" s="163" t="s">
        <v>1234</v>
      </c>
    </row>
    <row r="3724" customFormat="false" ht="14.4" hidden="false" customHeight="false" outlineLevel="0" collapsed="false">
      <c r="A3724" s="166" t="n">
        <v>1</v>
      </c>
      <c r="B3724" s="175" t="n">
        <v>2018</v>
      </c>
      <c r="C3724" s="209" t="s">
        <v>2356</v>
      </c>
      <c r="D3724" s="175" t="s">
        <v>368</v>
      </c>
      <c r="E3724" s="175" t="s">
        <v>1468</v>
      </c>
      <c r="F3724" s="210" t="s">
        <v>1596</v>
      </c>
      <c r="G3724" s="163"/>
      <c r="H3724" s="163" t="s">
        <v>1234</v>
      </c>
    </row>
    <row r="3725" customFormat="false" ht="14.4" hidden="false" customHeight="false" outlineLevel="0" collapsed="false">
      <c r="A3725" s="166" t="n">
        <v>1</v>
      </c>
      <c r="B3725" s="175" t="n">
        <v>2018</v>
      </c>
      <c r="C3725" s="209" t="s">
        <v>2356</v>
      </c>
      <c r="D3725" s="175" t="s">
        <v>368</v>
      </c>
      <c r="E3725" s="175" t="s">
        <v>1223</v>
      </c>
      <c r="F3725" s="210" t="s">
        <v>2075</v>
      </c>
      <c r="G3725" s="163"/>
      <c r="H3725" s="163" t="s">
        <v>1234</v>
      </c>
    </row>
    <row r="3726" customFormat="false" ht="14.4" hidden="false" customHeight="false" outlineLevel="0" collapsed="false">
      <c r="A3726" s="166" t="n">
        <v>1</v>
      </c>
      <c r="B3726" s="175" t="n">
        <v>2018</v>
      </c>
      <c r="C3726" s="209" t="s">
        <v>2356</v>
      </c>
      <c r="D3726" s="175" t="s">
        <v>368</v>
      </c>
      <c r="E3726" s="175" t="s">
        <v>1235</v>
      </c>
      <c r="F3726" s="210" t="s">
        <v>1412</v>
      </c>
      <c r="G3726" s="163"/>
      <c r="H3726" s="163" t="s">
        <v>1234</v>
      </c>
    </row>
    <row r="3727" customFormat="false" ht="14.4" hidden="false" customHeight="false" outlineLevel="0" collapsed="false">
      <c r="A3727" s="166" t="n">
        <v>1</v>
      </c>
      <c r="B3727" s="175" t="n">
        <v>2018</v>
      </c>
      <c r="C3727" s="209" t="s">
        <v>2356</v>
      </c>
      <c r="D3727" s="175" t="s">
        <v>368</v>
      </c>
      <c r="E3727" s="175" t="s">
        <v>1323</v>
      </c>
      <c r="F3727" s="210" t="s">
        <v>2188</v>
      </c>
      <c r="G3727" s="163"/>
      <c r="H3727" s="163" t="s">
        <v>1234</v>
      </c>
    </row>
    <row r="3728" customFormat="false" ht="14.4" hidden="false" customHeight="false" outlineLevel="0" collapsed="false">
      <c r="A3728" s="166" t="n">
        <v>1</v>
      </c>
      <c r="B3728" s="175" t="n">
        <v>2018</v>
      </c>
      <c r="C3728" s="209" t="s">
        <v>2356</v>
      </c>
      <c r="D3728" s="175" t="s">
        <v>368</v>
      </c>
      <c r="E3728" s="175" t="s">
        <v>1251</v>
      </c>
      <c r="F3728" s="210" t="s">
        <v>1259</v>
      </c>
      <c r="G3728" s="163"/>
      <c r="H3728" s="163" t="s">
        <v>1234</v>
      </c>
    </row>
    <row r="3729" customFormat="false" ht="14.4" hidden="false" customHeight="false" outlineLevel="0" collapsed="false">
      <c r="A3729" s="166" t="n">
        <v>1</v>
      </c>
      <c r="B3729" s="175" t="n">
        <v>2018</v>
      </c>
      <c r="C3729" s="209" t="s">
        <v>2356</v>
      </c>
      <c r="D3729" s="175" t="s">
        <v>368</v>
      </c>
      <c r="E3729" s="175" t="s">
        <v>1251</v>
      </c>
      <c r="F3729" s="210" t="s">
        <v>1436</v>
      </c>
      <c r="G3729" s="163"/>
      <c r="H3729" s="163" t="s">
        <v>1234</v>
      </c>
    </row>
    <row r="3730" customFormat="false" ht="14.4" hidden="false" customHeight="false" outlineLevel="0" collapsed="false">
      <c r="A3730" s="166" t="n">
        <v>1</v>
      </c>
      <c r="B3730" s="175" t="n">
        <v>2018</v>
      </c>
      <c r="C3730" s="209" t="s">
        <v>2356</v>
      </c>
      <c r="D3730" s="175" t="s">
        <v>368</v>
      </c>
      <c r="E3730" s="175" t="s">
        <v>1251</v>
      </c>
      <c r="F3730" s="210" t="s">
        <v>2364</v>
      </c>
      <c r="G3730" s="163"/>
      <c r="H3730" s="163" t="s">
        <v>1234</v>
      </c>
    </row>
    <row r="3731" customFormat="false" ht="14.4" hidden="false" customHeight="false" outlineLevel="0" collapsed="false">
      <c r="A3731" s="166" t="n">
        <v>1</v>
      </c>
      <c r="B3731" s="175" t="n">
        <v>2018</v>
      </c>
      <c r="C3731" s="209" t="s">
        <v>2356</v>
      </c>
      <c r="D3731" s="175" t="s">
        <v>368</v>
      </c>
      <c r="E3731" s="175" t="s">
        <v>1251</v>
      </c>
      <c r="F3731" s="210" t="s">
        <v>1357</v>
      </c>
      <c r="G3731" s="163"/>
      <c r="H3731" s="163" t="s">
        <v>1234</v>
      </c>
    </row>
    <row r="3732" customFormat="false" ht="14.4" hidden="false" customHeight="false" outlineLevel="0" collapsed="false">
      <c r="A3732" s="166" t="n">
        <v>1</v>
      </c>
      <c r="B3732" s="175" t="n">
        <v>2018</v>
      </c>
      <c r="C3732" s="209" t="s">
        <v>2356</v>
      </c>
      <c r="D3732" s="175" t="s">
        <v>368</v>
      </c>
      <c r="E3732" s="175" t="s">
        <v>920</v>
      </c>
      <c r="F3732" s="210" t="s">
        <v>1607</v>
      </c>
      <c r="G3732" s="163"/>
      <c r="H3732" s="163" t="s">
        <v>1234</v>
      </c>
    </row>
    <row r="3733" customFormat="false" ht="14.4" hidden="false" customHeight="false" outlineLevel="0" collapsed="false">
      <c r="A3733" s="166" t="n">
        <v>1</v>
      </c>
      <c r="B3733" s="175" t="n">
        <v>2018</v>
      </c>
      <c r="C3733" s="209" t="s">
        <v>2356</v>
      </c>
      <c r="D3733" s="175" t="s">
        <v>368</v>
      </c>
      <c r="E3733" s="175" t="s">
        <v>920</v>
      </c>
      <c r="F3733" s="210" t="s">
        <v>1354</v>
      </c>
      <c r="G3733" s="163"/>
      <c r="H3733" s="163" t="s">
        <v>1234</v>
      </c>
    </row>
    <row r="3734" customFormat="false" ht="14.4" hidden="false" customHeight="false" outlineLevel="0" collapsed="false">
      <c r="A3734" s="166" t="n">
        <v>1</v>
      </c>
      <c r="B3734" s="175" t="n">
        <v>2018</v>
      </c>
      <c r="C3734" s="209" t="s">
        <v>2356</v>
      </c>
      <c r="D3734" s="175" t="s">
        <v>368</v>
      </c>
      <c r="E3734" s="175" t="s">
        <v>1312</v>
      </c>
      <c r="F3734" s="210" t="s">
        <v>2365</v>
      </c>
      <c r="G3734" s="163"/>
      <c r="H3734" s="163" t="s">
        <v>1234</v>
      </c>
    </row>
    <row r="3735" customFormat="false" ht="14.4" hidden="false" customHeight="false" outlineLevel="0" collapsed="false">
      <c r="A3735" s="166" t="n">
        <v>1</v>
      </c>
      <c r="B3735" s="175" t="n">
        <v>2018</v>
      </c>
      <c r="C3735" s="209" t="s">
        <v>2356</v>
      </c>
      <c r="D3735" s="175" t="s">
        <v>368</v>
      </c>
      <c r="E3735" s="175" t="s">
        <v>1312</v>
      </c>
      <c r="F3735" s="210" t="s">
        <v>2079</v>
      </c>
      <c r="G3735" s="163"/>
      <c r="H3735" s="163" t="s">
        <v>1234</v>
      </c>
    </row>
    <row r="3736" customFormat="false" ht="14.4" hidden="false" customHeight="false" outlineLevel="0" collapsed="false">
      <c r="A3736" s="166" t="n">
        <v>1</v>
      </c>
      <c r="B3736" s="175" t="n">
        <v>2018</v>
      </c>
      <c r="C3736" s="209" t="s">
        <v>2356</v>
      </c>
      <c r="D3736" s="175" t="s">
        <v>368</v>
      </c>
      <c r="E3736" s="175" t="s">
        <v>1312</v>
      </c>
      <c r="F3736" s="210" t="s">
        <v>2366</v>
      </c>
      <c r="G3736" s="163"/>
      <c r="H3736" s="163" t="s">
        <v>1234</v>
      </c>
    </row>
    <row r="3737" customFormat="false" ht="14.4" hidden="false" customHeight="false" outlineLevel="0" collapsed="false">
      <c r="A3737" s="166" t="n">
        <v>1</v>
      </c>
      <c r="B3737" s="175" t="n">
        <v>2018</v>
      </c>
      <c r="C3737" s="209" t="s">
        <v>2356</v>
      </c>
      <c r="D3737" s="175" t="s">
        <v>368</v>
      </c>
      <c r="E3737" s="175" t="s">
        <v>1312</v>
      </c>
      <c r="F3737" s="210" t="s">
        <v>1865</v>
      </c>
      <c r="G3737" s="163"/>
      <c r="H3737" s="163" t="s">
        <v>1234</v>
      </c>
    </row>
    <row r="3738" customFormat="false" ht="14.4" hidden="false" customHeight="false" outlineLevel="0" collapsed="false">
      <c r="A3738" s="166" t="n">
        <v>1</v>
      </c>
      <c r="B3738" s="175" t="n">
        <v>2018</v>
      </c>
      <c r="C3738" s="209" t="s">
        <v>2356</v>
      </c>
      <c r="D3738" s="175" t="s">
        <v>368</v>
      </c>
      <c r="E3738" s="175" t="s">
        <v>1240</v>
      </c>
      <c r="F3738" s="210" t="s">
        <v>1611</v>
      </c>
      <c r="G3738" s="163"/>
      <c r="H3738" s="163" t="s">
        <v>1234</v>
      </c>
    </row>
    <row r="3739" customFormat="false" ht="14.4" hidden="false" customHeight="false" outlineLevel="0" collapsed="false">
      <c r="A3739" s="166" t="n">
        <v>1</v>
      </c>
      <c r="B3739" s="175" t="n">
        <v>2018</v>
      </c>
      <c r="C3739" s="209" t="s">
        <v>2356</v>
      </c>
      <c r="D3739" s="175" t="s">
        <v>368</v>
      </c>
      <c r="E3739" s="175" t="s">
        <v>1235</v>
      </c>
      <c r="F3739" s="210" t="s">
        <v>1612</v>
      </c>
      <c r="G3739" s="163"/>
      <c r="H3739" s="163" t="s">
        <v>1234</v>
      </c>
    </row>
    <row r="3740" customFormat="false" ht="14.4" hidden="false" customHeight="false" outlineLevel="0" collapsed="false">
      <c r="A3740" s="166" t="n">
        <v>1</v>
      </c>
      <c r="B3740" s="175" t="n">
        <v>2018</v>
      </c>
      <c r="C3740" s="209" t="s">
        <v>2356</v>
      </c>
      <c r="D3740" s="175" t="s">
        <v>368</v>
      </c>
      <c r="E3740" s="175" t="s">
        <v>1235</v>
      </c>
      <c r="F3740" s="210" t="s">
        <v>1613</v>
      </c>
      <c r="G3740" s="163"/>
      <c r="H3740" s="163" t="s">
        <v>1234</v>
      </c>
    </row>
    <row r="3741" customFormat="false" ht="14.4" hidden="false" customHeight="false" outlineLevel="0" collapsed="false">
      <c r="A3741" s="166" t="n">
        <v>1</v>
      </c>
      <c r="B3741" s="175" t="n">
        <v>2018</v>
      </c>
      <c r="C3741" s="209" t="s">
        <v>2356</v>
      </c>
      <c r="D3741" s="175" t="s">
        <v>368</v>
      </c>
      <c r="E3741" s="175" t="s">
        <v>1235</v>
      </c>
      <c r="F3741" s="210" t="s">
        <v>1367</v>
      </c>
      <c r="G3741" s="163"/>
      <c r="H3741" s="163" t="s">
        <v>1234</v>
      </c>
    </row>
    <row r="3742" customFormat="false" ht="14.4" hidden="false" customHeight="false" outlineLevel="0" collapsed="false">
      <c r="A3742" s="166" t="n">
        <v>1</v>
      </c>
      <c r="B3742" s="175" t="n">
        <v>2018</v>
      </c>
      <c r="C3742" s="209" t="s">
        <v>2356</v>
      </c>
      <c r="D3742" s="175" t="s">
        <v>368</v>
      </c>
      <c r="E3742" s="175" t="s">
        <v>1235</v>
      </c>
      <c r="F3742" s="210" t="s">
        <v>1614</v>
      </c>
      <c r="G3742" s="163"/>
      <c r="H3742" s="163" t="s">
        <v>1234</v>
      </c>
    </row>
    <row r="3743" customFormat="false" ht="14.4" hidden="false" customHeight="false" outlineLevel="0" collapsed="false">
      <c r="A3743" s="166" t="n">
        <v>1</v>
      </c>
      <c r="B3743" s="175" t="n">
        <v>2018</v>
      </c>
      <c r="C3743" s="209" t="s">
        <v>2356</v>
      </c>
      <c r="D3743" s="175" t="s">
        <v>368</v>
      </c>
      <c r="E3743" s="175" t="s">
        <v>1235</v>
      </c>
      <c r="F3743" s="210" t="s">
        <v>1798</v>
      </c>
      <c r="G3743" s="163"/>
      <c r="H3743" s="163" t="s">
        <v>1234</v>
      </c>
    </row>
    <row r="3744" customFormat="false" ht="14.4" hidden="false" customHeight="false" outlineLevel="0" collapsed="false">
      <c r="A3744" s="166" t="n">
        <v>1</v>
      </c>
      <c r="B3744" s="175" t="n">
        <v>2018</v>
      </c>
      <c r="C3744" s="209" t="s">
        <v>2356</v>
      </c>
      <c r="D3744" s="175" t="s">
        <v>368</v>
      </c>
      <c r="E3744" s="175" t="s">
        <v>1235</v>
      </c>
      <c r="F3744" s="210" t="s">
        <v>1616</v>
      </c>
      <c r="G3744" s="163"/>
      <c r="H3744" s="163" t="s">
        <v>1234</v>
      </c>
    </row>
    <row r="3745" customFormat="false" ht="14.4" hidden="false" customHeight="false" outlineLevel="0" collapsed="false">
      <c r="A3745" s="166" t="n">
        <v>1</v>
      </c>
      <c r="B3745" s="194" t="n">
        <v>2019</v>
      </c>
      <c r="C3745" s="195" t="s">
        <v>2356</v>
      </c>
      <c r="D3745" s="196" t="s">
        <v>368</v>
      </c>
      <c r="E3745" s="196" t="s">
        <v>1796</v>
      </c>
      <c r="F3745" s="195" t="s">
        <v>2367</v>
      </c>
      <c r="G3745" s="163"/>
      <c r="H3745" s="163" t="s">
        <v>1234</v>
      </c>
    </row>
    <row r="3746" customFormat="false" ht="14.4" hidden="false" customHeight="false" outlineLevel="0" collapsed="false">
      <c r="A3746" s="166" t="n">
        <v>1</v>
      </c>
      <c r="B3746" s="194" t="n">
        <v>2019</v>
      </c>
      <c r="C3746" s="195" t="s">
        <v>2356</v>
      </c>
      <c r="D3746" s="196" t="s">
        <v>368</v>
      </c>
      <c r="E3746" s="196" t="s">
        <v>1269</v>
      </c>
      <c r="F3746" s="195" t="s">
        <v>1679</v>
      </c>
      <c r="G3746" s="163"/>
      <c r="H3746" s="163" t="s">
        <v>1234</v>
      </c>
    </row>
    <row r="3747" customFormat="false" ht="14.4" hidden="false" customHeight="false" outlineLevel="0" collapsed="false">
      <c r="A3747" s="166" t="n">
        <v>1</v>
      </c>
      <c r="B3747" s="194" t="n">
        <v>2019</v>
      </c>
      <c r="C3747" s="195" t="s">
        <v>2356</v>
      </c>
      <c r="D3747" s="196" t="s">
        <v>368</v>
      </c>
      <c r="E3747" s="196" t="s">
        <v>1468</v>
      </c>
      <c r="F3747" s="195" t="s">
        <v>1819</v>
      </c>
      <c r="G3747" s="163"/>
      <c r="H3747" s="163" t="s">
        <v>1234</v>
      </c>
    </row>
    <row r="3748" customFormat="false" ht="14.4" hidden="false" customHeight="false" outlineLevel="0" collapsed="false">
      <c r="A3748" s="166" t="n">
        <v>1</v>
      </c>
      <c r="B3748" s="194" t="n">
        <v>2019</v>
      </c>
      <c r="C3748" s="195" t="s">
        <v>2356</v>
      </c>
      <c r="D3748" s="196" t="s">
        <v>368</v>
      </c>
      <c r="E3748" s="196" t="s">
        <v>1468</v>
      </c>
      <c r="F3748" s="195" t="s">
        <v>1596</v>
      </c>
      <c r="G3748" s="163"/>
      <c r="H3748" s="163" t="s">
        <v>1234</v>
      </c>
    </row>
    <row r="3749" customFormat="false" ht="14.4" hidden="false" customHeight="false" outlineLevel="0" collapsed="false">
      <c r="A3749" s="166" t="n">
        <v>1</v>
      </c>
      <c r="B3749" s="194" t="n">
        <v>2019</v>
      </c>
      <c r="C3749" s="195" t="s">
        <v>2356</v>
      </c>
      <c r="D3749" s="196" t="s">
        <v>368</v>
      </c>
      <c r="E3749" s="196" t="s">
        <v>920</v>
      </c>
      <c r="F3749" s="195" t="s">
        <v>1354</v>
      </c>
      <c r="G3749" s="163"/>
      <c r="H3749" s="163" t="s">
        <v>1234</v>
      </c>
    </row>
    <row r="3750" customFormat="false" ht="14.4" hidden="false" customHeight="false" outlineLevel="0" collapsed="false">
      <c r="A3750" s="166" t="n">
        <v>1</v>
      </c>
      <c r="B3750" s="194" t="n">
        <v>2019</v>
      </c>
      <c r="C3750" s="195" t="s">
        <v>2356</v>
      </c>
      <c r="D3750" s="196" t="s">
        <v>368</v>
      </c>
      <c r="E3750" s="196" t="s">
        <v>920</v>
      </c>
      <c r="F3750" s="195" t="s">
        <v>2029</v>
      </c>
      <c r="G3750" s="163"/>
      <c r="H3750" s="163" t="s">
        <v>1234</v>
      </c>
    </row>
    <row r="3751" customFormat="false" ht="14.4" hidden="false" customHeight="false" outlineLevel="0" collapsed="false">
      <c r="A3751" s="166" t="n">
        <v>1</v>
      </c>
      <c r="B3751" s="194" t="n">
        <v>2019</v>
      </c>
      <c r="C3751" s="195" t="s">
        <v>2356</v>
      </c>
      <c r="D3751" s="196" t="s">
        <v>368</v>
      </c>
      <c r="E3751" s="196" t="s">
        <v>1223</v>
      </c>
      <c r="F3751" s="195" t="s">
        <v>1657</v>
      </c>
      <c r="G3751" s="163"/>
      <c r="H3751" s="163" t="s">
        <v>1234</v>
      </c>
    </row>
    <row r="3752" customFormat="false" ht="14.4" hidden="false" customHeight="false" outlineLevel="0" collapsed="false">
      <c r="A3752" s="166" t="n">
        <v>1</v>
      </c>
      <c r="B3752" s="194" t="n">
        <v>2019</v>
      </c>
      <c r="C3752" s="195" t="s">
        <v>2356</v>
      </c>
      <c r="D3752" s="196" t="s">
        <v>368</v>
      </c>
      <c r="E3752" s="196" t="s">
        <v>1251</v>
      </c>
      <c r="F3752" s="195" t="s">
        <v>1259</v>
      </c>
      <c r="G3752" s="163"/>
      <c r="H3752" s="163" t="s">
        <v>1234</v>
      </c>
    </row>
    <row r="3753" customFormat="false" ht="14.4" hidden="false" customHeight="false" outlineLevel="0" collapsed="false">
      <c r="A3753" s="166" t="n">
        <v>1</v>
      </c>
      <c r="B3753" s="194" t="n">
        <v>2019</v>
      </c>
      <c r="C3753" s="195" t="s">
        <v>2356</v>
      </c>
      <c r="D3753" s="196" t="s">
        <v>368</v>
      </c>
      <c r="E3753" s="196" t="s">
        <v>1223</v>
      </c>
      <c r="F3753" s="195" t="s">
        <v>2075</v>
      </c>
      <c r="G3753" s="163"/>
      <c r="H3753" s="163" t="s">
        <v>1234</v>
      </c>
    </row>
    <row r="3754" customFormat="false" ht="14.4" hidden="false" customHeight="false" outlineLevel="0" collapsed="false">
      <c r="A3754" s="166" t="n">
        <v>1</v>
      </c>
      <c r="B3754" s="194" t="n">
        <v>2019</v>
      </c>
      <c r="C3754" s="195" t="s">
        <v>2356</v>
      </c>
      <c r="D3754" s="196" t="s">
        <v>368</v>
      </c>
      <c r="E3754" s="196" t="s">
        <v>1251</v>
      </c>
      <c r="F3754" s="195" t="s">
        <v>1357</v>
      </c>
      <c r="G3754" s="163"/>
      <c r="H3754" s="163" t="s">
        <v>1234</v>
      </c>
    </row>
    <row r="3755" customFormat="false" ht="14.4" hidden="false" customHeight="false" outlineLevel="0" collapsed="false">
      <c r="A3755" s="166" t="n">
        <v>1</v>
      </c>
      <c r="B3755" s="194" t="n">
        <v>2019</v>
      </c>
      <c r="C3755" s="195" t="s">
        <v>2356</v>
      </c>
      <c r="D3755" s="196" t="s">
        <v>368</v>
      </c>
      <c r="E3755" s="196" t="s">
        <v>1443</v>
      </c>
      <c r="F3755" s="195" t="s">
        <v>1600</v>
      </c>
      <c r="G3755" s="163"/>
      <c r="H3755" s="163" t="s">
        <v>1234</v>
      </c>
    </row>
    <row r="3756" customFormat="false" ht="14.4" hidden="false" customHeight="false" outlineLevel="0" collapsed="false">
      <c r="A3756" s="166" t="n">
        <v>1</v>
      </c>
      <c r="B3756" s="194" t="n">
        <v>2019</v>
      </c>
      <c r="C3756" s="195" t="s">
        <v>2356</v>
      </c>
      <c r="D3756" s="196" t="s">
        <v>368</v>
      </c>
      <c r="E3756" s="196" t="s">
        <v>1316</v>
      </c>
      <c r="F3756" s="195" t="s">
        <v>1608</v>
      </c>
      <c r="G3756" s="163"/>
      <c r="H3756" s="163" t="s">
        <v>1234</v>
      </c>
    </row>
    <row r="3757" customFormat="false" ht="28.8" hidden="false" customHeight="false" outlineLevel="0" collapsed="false">
      <c r="A3757" s="166" t="n">
        <v>1</v>
      </c>
      <c r="B3757" s="194" t="n">
        <v>2019</v>
      </c>
      <c r="C3757" s="195" t="s">
        <v>2356</v>
      </c>
      <c r="D3757" s="196" t="s">
        <v>368</v>
      </c>
      <c r="E3757" s="196" t="s">
        <v>1312</v>
      </c>
      <c r="F3757" s="195" t="s">
        <v>2368</v>
      </c>
      <c r="G3757" s="163"/>
      <c r="H3757" s="163" t="s">
        <v>1234</v>
      </c>
    </row>
    <row r="3758" customFormat="false" ht="14.4" hidden="false" customHeight="false" outlineLevel="0" collapsed="false">
      <c r="A3758" s="166" t="n">
        <v>1</v>
      </c>
      <c r="B3758" s="194" t="n">
        <v>2019</v>
      </c>
      <c r="C3758" s="195" t="s">
        <v>2356</v>
      </c>
      <c r="D3758" s="196" t="s">
        <v>368</v>
      </c>
      <c r="E3758" s="196" t="s">
        <v>1312</v>
      </c>
      <c r="F3758" s="195" t="s">
        <v>2079</v>
      </c>
      <c r="G3758" s="163"/>
      <c r="H3758" s="163" t="s">
        <v>1234</v>
      </c>
    </row>
    <row r="3759" customFormat="false" ht="14.4" hidden="false" customHeight="false" outlineLevel="0" collapsed="false">
      <c r="A3759" s="166" t="n">
        <v>1</v>
      </c>
      <c r="B3759" s="194" t="n">
        <v>2019</v>
      </c>
      <c r="C3759" s="195" t="s">
        <v>2356</v>
      </c>
      <c r="D3759" s="196" t="s">
        <v>368</v>
      </c>
      <c r="E3759" s="196" t="s">
        <v>1443</v>
      </c>
      <c r="F3759" s="195" t="s">
        <v>1718</v>
      </c>
      <c r="G3759" s="163"/>
      <c r="H3759" s="163" t="s">
        <v>1234</v>
      </c>
    </row>
    <row r="3760" customFormat="false" ht="14.4" hidden="false" customHeight="false" outlineLevel="0" collapsed="false">
      <c r="A3760" s="166" t="n">
        <v>1</v>
      </c>
      <c r="B3760" s="194" t="n">
        <v>2019</v>
      </c>
      <c r="C3760" s="195" t="s">
        <v>2356</v>
      </c>
      <c r="D3760" s="196" t="s">
        <v>368</v>
      </c>
      <c r="E3760" s="196" t="s">
        <v>1230</v>
      </c>
      <c r="F3760" s="195" t="s">
        <v>1768</v>
      </c>
      <c r="G3760" s="163"/>
      <c r="H3760" s="163" t="s">
        <v>1234</v>
      </c>
    </row>
    <row r="3761" customFormat="false" ht="14.4" hidden="false" customHeight="false" outlineLevel="0" collapsed="false">
      <c r="A3761" s="166" t="n">
        <v>1</v>
      </c>
      <c r="B3761" s="194" t="n">
        <v>2019</v>
      </c>
      <c r="C3761" s="195" t="s">
        <v>2356</v>
      </c>
      <c r="D3761" s="196" t="s">
        <v>368</v>
      </c>
      <c r="E3761" s="196" t="s">
        <v>1235</v>
      </c>
      <c r="F3761" s="195" t="s">
        <v>1412</v>
      </c>
      <c r="G3761" s="163"/>
      <c r="H3761" s="163" t="s">
        <v>1234</v>
      </c>
    </row>
    <row r="3762" customFormat="false" ht="14.4" hidden="false" customHeight="false" outlineLevel="0" collapsed="false">
      <c r="A3762" s="166" t="n">
        <v>1</v>
      </c>
      <c r="B3762" s="194" t="n">
        <v>2019</v>
      </c>
      <c r="C3762" s="195" t="s">
        <v>2356</v>
      </c>
      <c r="D3762" s="196" t="s">
        <v>368</v>
      </c>
      <c r="E3762" s="196" t="s">
        <v>1240</v>
      </c>
      <c r="F3762" s="195" t="s">
        <v>1653</v>
      </c>
      <c r="G3762" s="163"/>
      <c r="H3762" s="163" t="s">
        <v>1234</v>
      </c>
    </row>
    <row r="3763" customFormat="false" ht="14.4" hidden="false" customHeight="false" outlineLevel="0" collapsed="false">
      <c r="A3763" s="166" t="n">
        <v>1</v>
      </c>
      <c r="B3763" s="194" t="n">
        <v>2019</v>
      </c>
      <c r="C3763" s="195" t="s">
        <v>2356</v>
      </c>
      <c r="D3763" s="196" t="s">
        <v>368</v>
      </c>
      <c r="E3763" s="196" t="s">
        <v>1240</v>
      </c>
      <c r="F3763" s="195" t="s">
        <v>1611</v>
      </c>
      <c r="G3763" s="163"/>
      <c r="H3763" s="163" t="s">
        <v>1234</v>
      </c>
    </row>
    <row r="3764" customFormat="false" ht="14.4" hidden="false" customHeight="false" outlineLevel="0" collapsed="false">
      <c r="A3764" s="166" t="n">
        <v>1</v>
      </c>
      <c r="B3764" s="194" t="n">
        <v>2019</v>
      </c>
      <c r="C3764" s="195" t="s">
        <v>2356</v>
      </c>
      <c r="D3764" s="196" t="s">
        <v>368</v>
      </c>
      <c r="E3764" s="196" t="s">
        <v>1240</v>
      </c>
      <c r="F3764" s="195" t="s">
        <v>1696</v>
      </c>
      <c r="G3764" s="163"/>
      <c r="H3764" s="163" t="s">
        <v>1234</v>
      </c>
    </row>
    <row r="3765" customFormat="false" ht="14.4" hidden="false" customHeight="false" outlineLevel="0" collapsed="false">
      <c r="A3765" s="166" t="n">
        <v>1</v>
      </c>
      <c r="B3765" s="194" t="n">
        <v>2019</v>
      </c>
      <c r="C3765" s="195" t="s">
        <v>2356</v>
      </c>
      <c r="D3765" s="196" t="s">
        <v>368</v>
      </c>
      <c r="E3765" s="196" t="s">
        <v>1235</v>
      </c>
      <c r="F3765" s="195" t="s">
        <v>1487</v>
      </c>
      <c r="G3765" s="163"/>
      <c r="H3765" s="163" t="s">
        <v>1234</v>
      </c>
    </row>
    <row r="3766" customFormat="false" ht="14.4" hidden="false" customHeight="false" outlineLevel="0" collapsed="false">
      <c r="A3766" s="166" t="n">
        <v>1</v>
      </c>
      <c r="B3766" s="194" t="n">
        <v>2019</v>
      </c>
      <c r="C3766" s="195" t="s">
        <v>2356</v>
      </c>
      <c r="D3766" s="196" t="s">
        <v>368</v>
      </c>
      <c r="E3766" s="196" t="s">
        <v>1235</v>
      </c>
      <c r="F3766" s="195" t="s">
        <v>1613</v>
      </c>
      <c r="G3766" s="163"/>
      <c r="H3766" s="163" t="s">
        <v>1234</v>
      </c>
    </row>
    <row r="3767" customFormat="false" ht="14.4" hidden="false" customHeight="false" outlineLevel="0" collapsed="false">
      <c r="A3767" s="166" t="n">
        <v>1</v>
      </c>
      <c r="B3767" s="194" t="n">
        <v>2019</v>
      </c>
      <c r="C3767" s="195" t="s">
        <v>2356</v>
      </c>
      <c r="D3767" s="196" t="s">
        <v>368</v>
      </c>
      <c r="E3767" s="196" t="s">
        <v>1235</v>
      </c>
      <c r="F3767" s="195" t="s">
        <v>1883</v>
      </c>
      <c r="G3767" s="163"/>
      <c r="H3767" s="163" t="s">
        <v>1234</v>
      </c>
    </row>
    <row r="3768" customFormat="false" ht="14.4" hidden="false" customHeight="false" outlineLevel="0" collapsed="false">
      <c r="A3768" s="166" t="n">
        <v>1</v>
      </c>
      <c r="B3768" s="194" t="n">
        <v>2019</v>
      </c>
      <c r="C3768" s="195" t="s">
        <v>2356</v>
      </c>
      <c r="D3768" s="196" t="s">
        <v>368</v>
      </c>
      <c r="E3768" s="196" t="s">
        <v>1235</v>
      </c>
      <c r="F3768" s="195" t="s">
        <v>1367</v>
      </c>
      <c r="G3768" s="163"/>
      <c r="H3768" s="163" t="s">
        <v>1234</v>
      </c>
    </row>
    <row r="3769" customFormat="false" ht="14.4" hidden="false" customHeight="false" outlineLevel="0" collapsed="false">
      <c r="A3769" s="166" t="n">
        <v>1</v>
      </c>
      <c r="B3769" s="194" t="n">
        <v>2019</v>
      </c>
      <c r="C3769" s="195" t="s">
        <v>2356</v>
      </c>
      <c r="D3769" s="196" t="s">
        <v>368</v>
      </c>
      <c r="E3769" s="196" t="s">
        <v>1235</v>
      </c>
      <c r="F3769" s="195" t="s">
        <v>1261</v>
      </c>
      <c r="G3769" s="163"/>
      <c r="H3769" s="163" t="s">
        <v>1234</v>
      </c>
    </row>
    <row r="3770" customFormat="false" ht="14.4" hidden="false" customHeight="false" outlineLevel="0" collapsed="false">
      <c r="A3770" s="166" t="n">
        <v>1</v>
      </c>
      <c r="B3770" s="194" t="n">
        <v>2019</v>
      </c>
      <c r="C3770" s="195" t="s">
        <v>2356</v>
      </c>
      <c r="D3770" s="196" t="s">
        <v>368</v>
      </c>
      <c r="E3770" s="196" t="s">
        <v>1235</v>
      </c>
      <c r="F3770" s="195" t="s">
        <v>1798</v>
      </c>
      <c r="G3770" s="163"/>
      <c r="H3770" s="163" t="s">
        <v>1234</v>
      </c>
    </row>
    <row r="3771" customFormat="false" ht="14.4" hidden="false" customHeight="false" outlineLevel="0" collapsed="false">
      <c r="A3771" s="166" t="n">
        <v>1</v>
      </c>
      <c r="B3771" s="180" t="n">
        <v>2020</v>
      </c>
      <c r="C3771" s="181" t="s">
        <v>2356</v>
      </c>
      <c r="D3771" s="182" t="s">
        <v>368</v>
      </c>
      <c r="E3771" s="182" t="s">
        <v>1264</v>
      </c>
      <c r="F3771" s="183" t="s">
        <v>2369</v>
      </c>
      <c r="G3771" s="163"/>
      <c r="H3771" s="163" t="s">
        <v>1234</v>
      </c>
    </row>
    <row r="3772" customFormat="false" ht="14.4" hidden="false" customHeight="false" outlineLevel="0" collapsed="false">
      <c r="A3772" s="166" t="n">
        <v>1</v>
      </c>
      <c r="B3772" s="180" t="n">
        <v>2020</v>
      </c>
      <c r="C3772" s="181" t="s">
        <v>2356</v>
      </c>
      <c r="D3772" s="182" t="s">
        <v>368</v>
      </c>
      <c r="E3772" s="182" t="s">
        <v>1264</v>
      </c>
      <c r="F3772" s="183" t="s">
        <v>2053</v>
      </c>
      <c r="G3772" s="163"/>
      <c r="H3772" s="163" t="s">
        <v>1234</v>
      </c>
    </row>
    <row r="3773" customFormat="false" ht="14.4" hidden="false" customHeight="false" outlineLevel="0" collapsed="false">
      <c r="A3773" s="166" t="n">
        <v>1</v>
      </c>
      <c r="B3773" s="180" t="n">
        <v>2020</v>
      </c>
      <c r="C3773" s="181" t="s">
        <v>2356</v>
      </c>
      <c r="D3773" s="182" t="s">
        <v>368</v>
      </c>
      <c r="E3773" s="182" t="s">
        <v>1264</v>
      </c>
      <c r="F3773" s="183" t="s">
        <v>1931</v>
      </c>
      <c r="G3773" s="163"/>
      <c r="H3773" s="163" t="s">
        <v>1234</v>
      </c>
    </row>
    <row r="3774" customFormat="false" ht="14.4" hidden="false" customHeight="false" outlineLevel="0" collapsed="false">
      <c r="A3774" s="166" t="n">
        <v>1</v>
      </c>
      <c r="B3774" s="180" t="n">
        <v>2020</v>
      </c>
      <c r="C3774" s="181" t="s">
        <v>2356</v>
      </c>
      <c r="D3774" s="182" t="s">
        <v>368</v>
      </c>
      <c r="E3774" s="182" t="s">
        <v>1230</v>
      </c>
      <c r="F3774" s="183" t="s">
        <v>1768</v>
      </c>
      <c r="G3774" s="163"/>
      <c r="H3774" s="163" t="s">
        <v>1234</v>
      </c>
    </row>
    <row r="3775" customFormat="false" ht="14.4" hidden="false" customHeight="false" outlineLevel="0" collapsed="false">
      <c r="A3775" s="166" t="n">
        <v>1</v>
      </c>
      <c r="B3775" s="180" t="n">
        <v>2020</v>
      </c>
      <c r="C3775" s="181" t="s">
        <v>2356</v>
      </c>
      <c r="D3775" s="182" t="s">
        <v>368</v>
      </c>
      <c r="E3775" s="182" t="s">
        <v>1403</v>
      </c>
      <c r="F3775" s="183" t="s">
        <v>1784</v>
      </c>
      <c r="G3775" s="163"/>
      <c r="H3775" s="163" t="s">
        <v>1234</v>
      </c>
    </row>
    <row r="3776" customFormat="false" ht="14.4" hidden="false" customHeight="false" outlineLevel="0" collapsed="false">
      <c r="A3776" s="166" t="n">
        <v>1</v>
      </c>
      <c r="B3776" s="180" t="n">
        <v>2020</v>
      </c>
      <c r="C3776" s="181" t="s">
        <v>2356</v>
      </c>
      <c r="D3776" s="182" t="s">
        <v>368</v>
      </c>
      <c r="E3776" s="182" t="s">
        <v>1264</v>
      </c>
      <c r="F3776" s="183" t="s">
        <v>1633</v>
      </c>
      <c r="G3776" s="163"/>
      <c r="H3776" s="163" t="s">
        <v>1234</v>
      </c>
    </row>
    <row r="3777" customFormat="false" ht="14.4" hidden="false" customHeight="false" outlineLevel="0" collapsed="false">
      <c r="A3777" s="166" t="n">
        <v>1</v>
      </c>
      <c r="B3777" s="180" t="n">
        <v>2020</v>
      </c>
      <c r="C3777" s="181" t="s">
        <v>2356</v>
      </c>
      <c r="D3777" s="182" t="s">
        <v>368</v>
      </c>
      <c r="E3777" s="182" t="s">
        <v>1264</v>
      </c>
      <c r="F3777" s="183" t="s">
        <v>2370</v>
      </c>
      <c r="G3777" s="163"/>
      <c r="H3777" s="163" t="s">
        <v>1234</v>
      </c>
    </row>
    <row r="3778" customFormat="false" ht="14.4" hidden="false" customHeight="false" outlineLevel="0" collapsed="false">
      <c r="A3778" s="166" t="n">
        <v>1</v>
      </c>
      <c r="B3778" s="180" t="n">
        <v>2020</v>
      </c>
      <c r="C3778" s="181" t="s">
        <v>2356</v>
      </c>
      <c r="D3778" s="182" t="s">
        <v>368</v>
      </c>
      <c r="E3778" s="182" t="s">
        <v>1796</v>
      </c>
      <c r="F3778" s="183" t="s">
        <v>2367</v>
      </c>
      <c r="G3778" s="163"/>
      <c r="H3778" s="163" t="s">
        <v>1234</v>
      </c>
    </row>
    <row r="3779" customFormat="false" ht="14.4" hidden="false" customHeight="false" outlineLevel="0" collapsed="false">
      <c r="A3779" s="166" t="n">
        <v>1</v>
      </c>
      <c r="B3779" s="180" t="n">
        <v>2020</v>
      </c>
      <c r="C3779" s="181" t="s">
        <v>2356</v>
      </c>
      <c r="D3779" s="182" t="s">
        <v>368</v>
      </c>
      <c r="E3779" s="182" t="s">
        <v>1269</v>
      </c>
      <c r="F3779" s="183" t="s">
        <v>1679</v>
      </c>
      <c r="G3779" s="163"/>
      <c r="H3779" s="163" t="s">
        <v>1234</v>
      </c>
    </row>
    <row r="3780" customFormat="false" ht="14.4" hidden="false" customHeight="false" outlineLevel="0" collapsed="false">
      <c r="A3780" s="166" t="n">
        <v>1</v>
      </c>
      <c r="B3780" s="180" t="n">
        <v>2020</v>
      </c>
      <c r="C3780" s="181" t="s">
        <v>2356</v>
      </c>
      <c r="D3780" s="182" t="s">
        <v>368</v>
      </c>
      <c r="E3780" s="182" t="s">
        <v>1421</v>
      </c>
      <c r="F3780" s="183" t="s">
        <v>1740</v>
      </c>
      <c r="G3780" s="163"/>
      <c r="H3780" s="163" t="s">
        <v>1234</v>
      </c>
    </row>
    <row r="3781" customFormat="false" ht="14.4" hidden="false" customHeight="false" outlineLevel="0" collapsed="false">
      <c r="A3781" s="166" t="n">
        <v>1</v>
      </c>
      <c r="B3781" s="180" t="n">
        <v>2020</v>
      </c>
      <c r="C3781" s="181" t="s">
        <v>2356</v>
      </c>
      <c r="D3781" s="182" t="s">
        <v>368</v>
      </c>
      <c r="E3781" s="182" t="s">
        <v>1283</v>
      </c>
      <c r="F3781" s="183" t="s">
        <v>1598</v>
      </c>
      <c r="G3781" s="163"/>
      <c r="H3781" s="163" t="s">
        <v>1234</v>
      </c>
    </row>
    <row r="3782" customFormat="false" ht="14.4" hidden="false" customHeight="false" outlineLevel="0" collapsed="false">
      <c r="A3782" s="166" t="n">
        <v>1</v>
      </c>
      <c r="B3782" s="180" t="n">
        <v>2020</v>
      </c>
      <c r="C3782" s="181" t="s">
        <v>2356</v>
      </c>
      <c r="D3782" s="182" t="s">
        <v>368</v>
      </c>
      <c r="E3782" s="182" t="s">
        <v>1223</v>
      </c>
      <c r="F3782" s="183" t="s">
        <v>2119</v>
      </c>
      <c r="G3782" s="163"/>
      <c r="H3782" s="163" t="s">
        <v>1234</v>
      </c>
    </row>
    <row r="3783" customFormat="false" ht="14.4" hidden="false" customHeight="false" outlineLevel="0" collapsed="false">
      <c r="A3783" s="166" t="n">
        <v>1</v>
      </c>
      <c r="B3783" s="180" t="n">
        <v>2020</v>
      </c>
      <c r="C3783" s="181" t="s">
        <v>2356</v>
      </c>
      <c r="D3783" s="182" t="s">
        <v>368</v>
      </c>
      <c r="E3783" s="182" t="s">
        <v>1323</v>
      </c>
      <c r="F3783" s="183" t="s">
        <v>2188</v>
      </c>
      <c r="G3783" s="163"/>
      <c r="H3783" s="163" t="s">
        <v>1234</v>
      </c>
    </row>
    <row r="3784" customFormat="false" ht="14.4" hidden="false" customHeight="false" outlineLevel="0" collapsed="false">
      <c r="A3784" s="166" t="n">
        <v>1</v>
      </c>
      <c r="B3784" s="180" t="n">
        <v>2020</v>
      </c>
      <c r="C3784" s="181" t="s">
        <v>2356</v>
      </c>
      <c r="D3784" s="182" t="s">
        <v>368</v>
      </c>
      <c r="E3784" s="182" t="s">
        <v>1223</v>
      </c>
      <c r="F3784" s="183" t="s">
        <v>2075</v>
      </c>
      <c r="G3784" s="163"/>
      <c r="H3784" s="163" t="s">
        <v>1234</v>
      </c>
    </row>
    <row r="3785" customFormat="false" ht="14.4" hidden="false" customHeight="false" outlineLevel="0" collapsed="false">
      <c r="A3785" s="166" t="n">
        <v>1</v>
      </c>
      <c r="B3785" s="180" t="n">
        <v>2020</v>
      </c>
      <c r="C3785" s="181" t="s">
        <v>2356</v>
      </c>
      <c r="D3785" s="182" t="s">
        <v>368</v>
      </c>
      <c r="E3785" s="182" t="s">
        <v>1349</v>
      </c>
      <c r="F3785" s="183" t="s">
        <v>2371</v>
      </c>
      <c r="G3785" s="163"/>
      <c r="H3785" s="163" t="s">
        <v>1234</v>
      </c>
    </row>
    <row r="3786" customFormat="false" ht="14.4" hidden="false" customHeight="false" outlineLevel="0" collapsed="false">
      <c r="A3786" s="166" t="n">
        <v>1</v>
      </c>
      <c r="B3786" s="180" t="n">
        <v>2020</v>
      </c>
      <c r="C3786" s="181" t="s">
        <v>2356</v>
      </c>
      <c r="D3786" s="182" t="s">
        <v>368</v>
      </c>
      <c r="E3786" s="182" t="s">
        <v>1251</v>
      </c>
      <c r="F3786" s="183" t="s">
        <v>1741</v>
      </c>
      <c r="G3786" s="163"/>
      <c r="H3786" s="163" t="s">
        <v>1234</v>
      </c>
    </row>
    <row r="3787" customFormat="false" ht="14.4" hidden="false" customHeight="false" outlineLevel="0" collapsed="false">
      <c r="A3787" s="166" t="n">
        <v>1</v>
      </c>
      <c r="B3787" s="180" t="n">
        <v>2020</v>
      </c>
      <c r="C3787" s="181" t="s">
        <v>2356</v>
      </c>
      <c r="D3787" s="182" t="s">
        <v>368</v>
      </c>
      <c r="E3787" s="182" t="s">
        <v>1251</v>
      </c>
      <c r="F3787" s="183" t="s">
        <v>1259</v>
      </c>
      <c r="G3787" s="163"/>
      <c r="H3787" s="163" t="s">
        <v>1234</v>
      </c>
    </row>
    <row r="3788" customFormat="false" ht="14.4" hidden="false" customHeight="false" outlineLevel="0" collapsed="false">
      <c r="A3788" s="166" t="n">
        <v>1</v>
      </c>
      <c r="B3788" s="180" t="n">
        <v>2020</v>
      </c>
      <c r="C3788" s="181" t="s">
        <v>2356</v>
      </c>
      <c r="D3788" s="182" t="s">
        <v>368</v>
      </c>
      <c r="E3788" s="182" t="s">
        <v>1251</v>
      </c>
      <c r="F3788" s="183" t="s">
        <v>1436</v>
      </c>
      <c r="G3788" s="163"/>
      <c r="H3788" s="163" t="s">
        <v>1234</v>
      </c>
    </row>
    <row r="3789" customFormat="false" ht="14.4" hidden="false" customHeight="false" outlineLevel="0" collapsed="false">
      <c r="A3789" s="166" t="n">
        <v>1</v>
      </c>
      <c r="B3789" s="180" t="n">
        <v>2020</v>
      </c>
      <c r="C3789" s="181" t="s">
        <v>2356</v>
      </c>
      <c r="D3789" s="182" t="s">
        <v>368</v>
      </c>
      <c r="E3789" s="182" t="s">
        <v>1251</v>
      </c>
      <c r="F3789" s="183" t="s">
        <v>2364</v>
      </c>
      <c r="G3789" s="163"/>
      <c r="H3789" s="163" t="s">
        <v>1234</v>
      </c>
    </row>
    <row r="3790" customFormat="false" ht="14.4" hidden="false" customHeight="false" outlineLevel="0" collapsed="false">
      <c r="A3790" s="166" t="n">
        <v>1</v>
      </c>
      <c r="B3790" s="180" t="n">
        <v>2020</v>
      </c>
      <c r="C3790" s="181" t="s">
        <v>2356</v>
      </c>
      <c r="D3790" s="182" t="s">
        <v>368</v>
      </c>
      <c r="E3790" s="182" t="s">
        <v>1251</v>
      </c>
      <c r="F3790" s="183" t="s">
        <v>2040</v>
      </c>
      <c r="G3790" s="163"/>
      <c r="H3790" s="163" t="s">
        <v>1234</v>
      </c>
    </row>
    <row r="3791" customFormat="false" ht="14.4" hidden="false" customHeight="false" outlineLevel="0" collapsed="false">
      <c r="A3791" s="166" t="n">
        <v>1</v>
      </c>
      <c r="B3791" s="180" t="n">
        <v>2020</v>
      </c>
      <c r="C3791" s="181" t="s">
        <v>2356</v>
      </c>
      <c r="D3791" s="182" t="s">
        <v>368</v>
      </c>
      <c r="E3791" s="182" t="s">
        <v>1251</v>
      </c>
      <c r="F3791" s="183" t="s">
        <v>1357</v>
      </c>
      <c r="G3791" s="163"/>
      <c r="H3791" s="163" t="s">
        <v>1234</v>
      </c>
    </row>
    <row r="3792" customFormat="false" ht="14.4" hidden="false" customHeight="false" outlineLevel="0" collapsed="false">
      <c r="A3792" s="166" t="n">
        <v>1</v>
      </c>
      <c r="B3792" s="180" t="n">
        <v>2020</v>
      </c>
      <c r="C3792" s="181" t="s">
        <v>2356</v>
      </c>
      <c r="D3792" s="182" t="s">
        <v>368</v>
      </c>
      <c r="E3792" s="182" t="s">
        <v>1468</v>
      </c>
      <c r="F3792" s="183" t="s">
        <v>1819</v>
      </c>
      <c r="G3792" s="163"/>
      <c r="H3792" s="163" t="s">
        <v>1234</v>
      </c>
    </row>
    <row r="3793" customFormat="false" ht="14.4" hidden="false" customHeight="false" outlineLevel="0" collapsed="false">
      <c r="A3793" s="166" t="n">
        <v>1</v>
      </c>
      <c r="B3793" s="180" t="n">
        <v>2020</v>
      </c>
      <c r="C3793" s="181" t="s">
        <v>2356</v>
      </c>
      <c r="D3793" s="182" t="s">
        <v>368</v>
      </c>
      <c r="E3793" s="182" t="s">
        <v>1468</v>
      </c>
      <c r="F3793" s="183" t="s">
        <v>1596</v>
      </c>
      <c r="G3793" s="163"/>
      <c r="H3793" s="163" t="s">
        <v>1234</v>
      </c>
    </row>
    <row r="3794" customFormat="false" ht="14.4" hidden="false" customHeight="false" outlineLevel="0" collapsed="false">
      <c r="A3794" s="166" t="n">
        <v>1</v>
      </c>
      <c r="B3794" s="180" t="n">
        <v>2020</v>
      </c>
      <c r="C3794" s="181" t="s">
        <v>2356</v>
      </c>
      <c r="D3794" s="182" t="s">
        <v>368</v>
      </c>
      <c r="E3794" s="182" t="s">
        <v>920</v>
      </c>
      <c r="F3794" s="183" t="s">
        <v>1620</v>
      </c>
      <c r="G3794" s="163"/>
      <c r="H3794" s="163" t="s">
        <v>1234</v>
      </c>
    </row>
    <row r="3795" customFormat="false" ht="14.4" hidden="false" customHeight="false" outlineLevel="0" collapsed="false">
      <c r="A3795" s="166" t="n">
        <v>1</v>
      </c>
      <c r="B3795" s="180" t="n">
        <v>2020</v>
      </c>
      <c r="C3795" s="181" t="s">
        <v>2356</v>
      </c>
      <c r="D3795" s="182" t="s">
        <v>368</v>
      </c>
      <c r="E3795" s="182" t="s">
        <v>920</v>
      </c>
      <c r="F3795" s="183" t="s">
        <v>1364</v>
      </c>
      <c r="G3795" s="163"/>
      <c r="H3795" s="163" t="s">
        <v>1234</v>
      </c>
    </row>
    <row r="3796" customFormat="false" ht="14.4" hidden="false" customHeight="false" outlineLevel="0" collapsed="false">
      <c r="A3796" s="166" t="n">
        <v>1</v>
      </c>
      <c r="B3796" s="180" t="n">
        <v>2020</v>
      </c>
      <c r="C3796" s="181" t="s">
        <v>2356</v>
      </c>
      <c r="D3796" s="182" t="s">
        <v>368</v>
      </c>
      <c r="E3796" s="182" t="s">
        <v>920</v>
      </c>
      <c r="F3796" s="183" t="s">
        <v>1333</v>
      </c>
      <c r="G3796" s="163"/>
      <c r="H3796" s="163" t="s">
        <v>1234</v>
      </c>
    </row>
    <row r="3797" customFormat="false" ht="14.4" hidden="false" customHeight="false" outlineLevel="0" collapsed="false">
      <c r="A3797" s="166" t="n">
        <v>1</v>
      </c>
      <c r="B3797" s="180" t="n">
        <v>2020</v>
      </c>
      <c r="C3797" s="181" t="s">
        <v>2356</v>
      </c>
      <c r="D3797" s="182" t="s">
        <v>368</v>
      </c>
      <c r="E3797" s="182" t="s">
        <v>1443</v>
      </c>
      <c r="F3797" s="183" t="s">
        <v>1718</v>
      </c>
      <c r="G3797" s="163"/>
      <c r="H3797" s="163" t="s">
        <v>1234</v>
      </c>
    </row>
    <row r="3798" customFormat="false" ht="14.4" hidden="false" customHeight="false" outlineLevel="0" collapsed="false">
      <c r="A3798" s="166" t="n">
        <v>1</v>
      </c>
      <c r="B3798" s="180" t="n">
        <v>2020</v>
      </c>
      <c r="C3798" s="181" t="s">
        <v>2356</v>
      </c>
      <c r="D3798" s="182" t="s">
        <v>368</v>
      </c>
      <c r="E3798" s="182" t="s">
        <v>1316</v>
      </c>
      <c r="F3798" s="183" t="s">
        <v>1608</v>
      </c>
      <c r="G3798" s="163"/>
      <c r="H3798" s="163" t="s">
        <v>1234</v>
      </c>
    </row>
    <row r="3799" customFormat="false" ht="14.4" hidden="false" customHeight="false" outlineLevel="0" collapsed="false">
      <c r="A3799" s="166" t="n">
        <v>1</v>
      </c>
      <c r="B3799" s="180" t="n">
        <v>2020</v>
      </c>
      <c r="C3799" s="181" t="s">
        <v>2356</v>
      </c>
      <c r="D3799" s="182" t="s">
        <v>368</v>
      </c>
      <c r="E3799" s="182" t="s">
        <v>1312</v>
      </c>
      <c r="F3799" s="183" t="s">
        <v>2372</v>
      </c>
      <c r="G3799" s="163"/>
      <c r="H3799" s="163" t="s">
        <v>1234</v>
      </c>
    </row>
    <row r="3800" customFormat="false" ht="14.4" hidden="false" customHeight="false" outlineLevel="0" collapsed="false">
      <c r="A3800" s="166" t="n">
        <v>1</v>
      </c>
      <c r="B3800" s="180" t="n">
        <v>2020</v>
      </c>
      <c r="C3800" s="181" t="s">
        <v>2356</v>
      </c>
      <c r="D3800" s="182" t="s">
        <v>368</v>
      </c>
      <c r="E3800" s="182" t="s">
        <v>1312</v>
      </c>
      <c r="F3800" s="183" t="s">
        <v>1878</v>
      </c>
      <c r="G3800" s="163"/>
      <c r="H3800" s="163" t="s">
        <v>1234</v>
      </c>
    </row>
    <row r="3801" customFormat="false" ht="14.4" hidden="false" customHeight="false" outlineLevel="0" collapsed="false">
      <c r="A3801" s="166" t="n">
        <v>1</v>
      </c>
      <c r="B3801" s="180" t="n">
        <v>2020</v>
      </c>
      <c r="C3801" s="181" t="s">
        <v>2356</v>
      </c>
      <c r="D3801" s="182" t="s">
        <v>368</v>
      </c>
      <c r="E3801" s="182" t="s">
        <v>1273</v>
      </c>
      <c r="F3801" s="183" t="s">
        <v>2290</v>
      </c>
      <c r="G3801" s="163"/>
      <c r="H3801" s="163" t="s">
        <v>1234</v>
      </c>
    </row>
    <row r="3802" customFormat="false" ht="14.4" hidden="false" customHeight="false" outlineLevel="0" collapsed="false">
      <c r="A3802" s="166" t="n">
        <v>1</v>
      </c>
      <c r="B3802" s="180" t="n">
        <v>2020</v>
      </c>
      <c r="C3802" s="181" t="s">
        <v>2356</v>
      </c>
      <c r="D3802" s="182" t="s">
        <v>368</v>
      </c>
      <c r="E3802" s="182" t="s">
        <v>1235</v>
      </c>
      <c r="F3802" s="183" t="s">
        <v>1244</v>
      </c>
      <c r="G3802" s="163"/>
      <c r="H3802" s="163" t="s">
        <v>1234</v>
      </c>
    </row>
    <row r="3803" customFormat="false" ht="14.4" hidden="false" customHeight="false" outlineLevel="0" collapsed="false">
      <c r="A3803" s="166" t="n">
        <v>1</v>
      </c>
      <c r="B3803" s="180" t="n">
        <v>2020</v>
      </c>
      <c r="C3803" s="181" t="s">
        <v>2356</v>
      </c>
      <c r="D3803" s="182" t="s">
        <v>368</v>
      </c>
      <c r="E3803" s="182" t="s">
        <v>1235</v>
      </c>
      <c r="F3803" s="183" t="s">
        <v>1412</v>
      </c>
      <c r="G3803" s="163"/>
      <c r="H3803" s="163" t="s">
        <v>1234</v>
      </c>
    </row>
    <row r="3804" customFormat="false" ht="14.4" hidden="false" customHeight="false" outlineLevel="0" collapsed="false">
      <c r="A3804" s="166" t="n">
        <v>1</v>
      </c>
      <c r="B3804" s="180" t="n">
        <v>2020</v>
      </c>
      <c r="C3804" s="181" t="s">
        <v>2356</v>
      </c>
      <c r="D3804" s="182" t="s">
        <v>368</v>
      </c>
      <c r="E3804" s="182" t="s">
        <v>1235</v>
      </c>
      <c r="F3804" s="183" t="s">
        <v>1613</v>
      </c>
      <c r="G3804" s="163"/>
      <c r="H3804" s="163" t="s">
        <v>1234</v>
      </c>
    </row>
    <row r="3805" customFormat="false" ht="14.4" hidden="false" customHeight="false" outlineLevel="0" collapsed="false">
      <c r="A3805" s="166" t="n">
        <v>1</v>
      </c>
      <c r="B3805" s="180" t="n">
        <v>2020</v>
      </c>
      <c r="C3805" s="181" t="s">
        <v>2356</v>
      </c>
      <c r="D3805" s="182" t="s">
        <v>368</v>
      </c>
      <c r="E3805" s="182" t="s">
        <v>1235</v>
      </c>
      <c r="F3805" s="183" t="s">
        <v>1367</v>
      </c>
      <c r="G3805" s="163"/>
      <c r="H3805" s="163" t="s">
        <v>1234</v>
      </c>
    </row>
    <row r="3806" customFormat="false" ht="14.4" hidden="false" customHeight="false" outlineLevel="0" collapsed="false">
      <c r="A3806" s="166" t="n">
        <v>1</v>
      </c>
      <c r="B3806" s="180" t="n">
        <v>2020</v>
      </c>
      <c r="C3806" s="181" t="s">
        <v>2356</v>
      </c>
      <c r="D3806" s="182" t="s">
        <v>368</v>
      </c>
      <c r="E3806" s="182" t="s">
        <v>1235</v>
      </c>
      <c r="F3806" s="183" t="s">
        <v>1261</v>
      </c>
      <c r="G3806" s="163"/>
      <c r="H3806" s="163" t="s">
        <v>1234</v>
      </c>
    </row>
    <row r="3807" customFormat="false" ht="14.4" hidden="false" customHeight="false" outlineLevel="0" collapsed="false">
      <c r="A3807" s="166" t="n">
        <v>1</v>
      </c>
      <c r="B3807" s="180" t="n">
        <v>2020</v>
      </c>
      <c r="C3807" s="181" t="s">
        <v>2356</v>
      </c>
      <c r="D3807" s="182" t="s">
        <v>368</v>
      </c>
      <c r="E3807" s="182" t="s">
        <v>1235</v>
      </c>
      <c r="F3807" s="183" t="s">
        <v>1356</v>
      </c>
      <c r="G3807" s="163"/>
      <c r="H3807" s="163" t="s">
        <v>1234</v>
      </c>
    </row>
    <row r="3808" customFormat="false" ht="14.4" hidden="false" customHeight="false" outlineLevel="0" collapsed="false">
      <c r="A3808" s="166" t="n">
        <v>1</v>
      </c>
      <c r="B3808" s="180" t="n">
        <v>2020</v>
      </c>
      <c r="C3808" s="181" t="s">
        <v>2356</v>
      </c>
      <c r="D3808" s="182" t="s">
        <v>368</v>
      </c>
      <c r="E3808" s="182" t="s">
        <v>1235</v>
      </c>
      <c r="F3808" s="183" t="s">
        <v>1798</v>
      </c>
      <c r="G3808" s="163"/>
      <c r="H3808" s="163" t="s">
        <v>1234</v>
      </c>
    </row>
    <row r="3809" customFormat="false" ht="14.4" hidden="false" customHeight="false" outlineLevel="0" collapsed="false">
      <c r="A3809" s="166" t="n">
        <v>1</v>
      </c>
      <c r="B3809" s="180" t="n">
        <v>2020</v>
      </c>
      <c r="C3809" s="181" t="s">
        <v>2356</v>
      </c>
      <c r="D3809" s="182" t="s">
        <v>368</v>
      </c>
      <c r="E3809" s="182" t="s">
        <v>1235</v>
      </c>
      <c r="F3809" s="183" t="s">
        <v>1489</v>
      </c>
      <c r="G3809" s="163"/>
      <c r="H3809" s="163" t="s">
        <v>1234</v>
      </c>
    </row>
    <row r="3810" customFormat="false" ht="28.8" hidden="false" customHeight="false" outlineLevel="0" collapsed="false">
      <c r="A3810" s="166" t="n">
        <v>1</v>
      </c>
      <c r="B3810" s="175" t="n">
        <v>2018</v>
      </c>
      <c r="C3810" s="176" t="s">
        <v>2373</v>
      </c>
      <c r="D3810" s="178" t="s">
        <v>2374</v>
      </c>
      <c r="E3810" s="178" t="s">
        <v>1443</v>
      </c>
      <c r="F3810" s="179" t="s">
        <v>1453</v>
      </c>
      <c r="G3810" s="207" t="n">
        <v>1</v>
      </c>
      <c r="H3810" s="173" t="s">
        <v>1225</v>
      </c>
    </row>
    <row r="3811" customFormat="false" ht="28.8" hidden="false" customHeight="false" outlineLevel="0" collapsed="false">
      <c r="A3811" s="166" t="n">
        <v>1</v>
      </c>
      <c r="B3811" s="184" t="n">
        <v>2015</v>
      </c>
      <c r="C3811" s="217" t="s">
        <v>341</v>
      </c>
      <c r="D3811" s="218" t="s">
        <v>337</v>
      </c>
      <c r="E3811" s="218" t="s">
        <v>1316</v>
      </c>
      <c r="F3811" s="219" t="s">
        <v>2059</v>
      </c>
      <c r="G3811" s="187" t="n">
        <v>1</v>
      </c>
      <c r="H3811" s="163" t="s">
        <v>1234</v>
      </c>
    </row>
    <row r="3812" customFormat="false" ht="28.8" hidden="false" customHeight="false" outlineLevel="0" collapsed="false">
      <c r="A3812" s="166" t="n">
        <v>1</v>
      </c>
      <c r="B3812" s="184" t="n">
        <v>2015</v>
      </c>
      <c r="C3812" s="217" t="s">
        <v>341</v>
      </c>
      <c r="D3812" s="218" t="s">
        <v>337</v>
      </c>
      <c r="E3812" s="218" t="s">
        <v>1235</v>
      </c>
      <c r="F3812" s="219" t="s">
        <v>1547</v>
      </c>
      <c r="G3812" s="163"/>
      <c r="H3812" s="163" t="s">
        <v>1234</v>
      </c>
    </row>
    <row r="3813" customFormat="false" ht="28.8" hidden="false" customHeight="false" outlineLevel="0" collapsed="false">
      <c r="A3813" s="166" t="n">
        <v>1</v>
      </c>
      <c r="B3813" s="188" t="n">
        <v>2016</v>
      </c>
      <c r="C3813" s="189" t="s">
        <v>341</v>
      </c>
      <c r="D3813" s="188" t="s">
        <v>337</v>
      </c>
      <c r="E3813" s="188" t="s">
        <v>1468</v>
      </c>
      <c r="F3813" s="189" t="s">
        <v>2182</v>
      </c>
      <c r="G3813" s="163"/>
      <c r="H3813" s="163" t="s">
        <v>1234</v>
      </c>
    </row>
    <row r="3814" customFormat="false" ht="28.8" hidden="false" customHeight="false" outlineLevel="0" collapsed="false">
      <c r="A3814" s="166" t="n">
        <v>1</v>
      </c>
      <c r="B3814" s="188" t="n">
        <v>2016</v>
      </c>
      <c r="C3814" s="189" t="s">
        <v>341</v>
      </c>
      <c r="D3814" s="188" t="s">
        <v>337</v>
      </c>
      <c r="E3814" s="188" t="s">
        <v>1312</v>
      </c>
      <c r="F3814" s="189" t="s">
        <v>1560</v>
      </c>
      <c r="G3814" s="163"/>
      <c r="H3814" s="163" t="s">
        <v>1234</v>
      </c>
    </row>
    <row r="3815" customFormat="false" ht="28.8" hidden="false" customHeight="false" outlineLevel="0" collapsed="false">
      <c r="A3815" s="166" t="n">
        <v>1</v>
      </c>
      <c r="B3815" s="188" t="n">
        <v>2016</v>
      </c>
      <c r="C3815" s="189" t="s">
        <v>341</v>
      </c>
      <c r="D3815" s="188" t="s">
        <v>337</v>
      </c>
      <c r="E3815" s="188" t="s">
        <v>1235</v>
      </c>
      <c r="F3815" s="189" t="s">
        <v>1304</v>
      </c>
      <c r="G3815" s="163"/>
      <c r="H3815" s="163" t="s">
        <v>1234</v>
      </c>
    </row>
    <row r="3816" customFormat="false" ht="28.8" hidden="false" customHeight="false" outlineLevel="0" collapsed="false">
      <c r="A3816" s="166" t="n">
        <v>1</v>
      </c>
      <c r="B3816" s="188" t="n">
        <v>2016</v>
      </c>
      <c r="C3816" s="189" t="s">
        <v>341</v>
      </c>
      <c r="D3816" s="188" t="s">
        <v>337</v>
      </c>
      <c r="E3816" s="188" t="s">
        <v>1283</v>
      </c>
      <c r="F3816" s="189" t="s">
        <v>1810</v>
      </c>
      <c r="G3816" s="163"/>
      <c r="H3816" s="163" t="s">
        <v>1234</v>
      </c>
    </row>
    <row r="3817" customFormat="false" ht="28.8" hidden="false" customHeight="false" outlineLevel="0" collapsed="false">
      <c r="A3817" s="166" t="n">
        <v>1</v>
      </c>
      <c r="B3817" s="188" t="n">
        <v>2016</v>
      </c>
      <c r="C3817" s="189" t="s">
        <v>341</v>
      </c>
      <c r="D3817" s="188" t="s">
        <v>337</v>
      </c>
      <c r="E3817" s="188" t="s">
        <v>1235</v>
      </c>
      <c r="F3817" s="189" t="s">
        <v>1254</v>
      </c>
      <c r="G3817" s="163"/>
      <c r="H3817" s="163" t="s">
        <v>1234</v>
      </c>
    </row>
    <row r="3818" customFormat="false" ht="28.8" hidden="false" customHeight="false" outlineLevel="0" collapsed="false">
      <c r="A3818" s="166" t="n">
        <v>1</v>
      </c>
      <c r="B3818" s="188" t="n">
        <v>2016</v>
      </c>
      <c r="C3818" s="189" t="s">
        <v>341</v>
      </c>
      <c r="D3818" s="188" t="s">
        <v>337</v>
      </c>
      <c r="E3818" s="188" t="s">
        <v>1235</v>
      </c>
      <c r="F3818" s="189" t="s">
        <v>1586</v>
      </c>
      <c r="G3818" s="163"/>
      <c r="H3818" s="163" t="s">
        <v>1234</v>
      </c>
    </row>
    <row r="3819" customFormat="false" ht="28.8" hidden="false" customHeight="false" outlineLevel="0" collapsed="false">
      <c r="A3819" s="166" t="n">
        <v>1</v>
      </c>
      <c r="B3819" s="188" t="n">
        <v>2016</v>
      </c>
      <c r="C3819" s="189" t="s">
        <v>341</v>
      </c>
      <c r="D3819" s="188" t="s">
        <v>337</v>
      </c>
      <c r="E3819" s="188" t="s">
        <v>1316</v>
      </c>
      <c r="F3819" s="189" t="s">
        <v>2069</v>
      </c>
      <c r="G3819" s="163"/>
      <c r="H3819" s="163" t="s">
        <v>1234</v>
      </c>
    </row>
    <row r="3820" customFormat="false" ht="28.8" hidden="false" customHeight="false" outlineLevel="0" collapsed="false">
      <c r="A3820" s="166" t="n">
        <v>1</v>
      </c>
      <c r="B3820" s="191" t="n">
        <v>2017</v>
      </c>
      <c r="C3820" s="192" t="s">
        <v>341</v>
      </c>
      <c r="D3820" s="191" t="s">
        <v>337</v>
      </c>
      <c r="E3820" s="191" t="s">
        <v>1235</v>
      </c>
      <c r="F3820" s="192" t="s">
        <v>1642</v>
      </c>
      <c r="G3820" s="163"/>
      <c r="H3820" s="163" t="s">
        <v>1234</v>
      </c>
    </row>
    <row r="3821" customFormat="false" ht="28.8" hidden="false" customHeight="false" outlineLevel="0" collapsed="false">
      <c r="A3821" s="166" t="n">
        <v>1</v>
      </c>
      <c r="B3821" s="191" t="n">
        <v>2017</v>
      </c>
      <c r="C3821" s="192" t="s">
        <v>341</v>
      </c>
      <c r="D3821" s="191" t="s">
        <v>337</v>
      </c>
      <c r="E3821" s="191" t="s">
        <v>1235</v>
      </c>
      <c r="F3821" s="192" t="s">
        <v>1303</v>
      </c>
      <c r="G3821" s="163"/>
      <c r="H3821" s="163" t="s">
        <v>1234</v>
      </c>
    </row>
    <row r="3822" customFormat="false" ht="28.8" hidden="false" customHeight="false" outlineLevel="0" collapsed="false">
      <c r="A3822" s="166" t="n">
        <v>1</v>
      </c>
      <c r="B3822" s="191" t="n">
        <v>2017</v>
      </c>
      <c r="C3822" s="192" t="s">
        <v>341</v>
      </c>
      <c r="D3822" s="191" t="s">
        <v>337</v>
      </c>
      <c r="E3822" s="191" t="s">
        <v>1235</v>
      </c>
      <c r="F3822" s="192" t="s">
        <v>1446</v>
      </c>
      <c r="G3822" s="163"/>
      <c r="H3822" s="163" t="s">
        <v>1234</v>
      </c>
    </row>
    <row r="3823" customFormat="false" ht="28.8" hidden="false" customHeight="false" outlineLevel="0" collapsed="false">
      <c r="A3823" s="166" t="n">
        <v>1</v>
      </c>
      <c r="B3823" s="191" t="n">
        <v>2017</v>
      </c>
      <c r="C3823" s="192" t="s">
        <v>341</v>
      </c>
      <c r="D3823" s="191" t="s">
        <v>337</v>
      </c>
      <c r="E3823" s="191" t="s">
        <v>1235</v>
      </c>
      <c r="F3823" s="192" t="s">
        <v>1583</v>
      </c>
      <c r="G3823" s="163"/>
      <c r="H3823" s="163" t="s">
        <v>1234</v>
      </c>
    </row>
    <row r="3824" customFormat="false" ht="28.8" hidden="false" customHeight="false" outlineLevel="0" collapsed="false">
      <c r="A3824" s="166" t="n">
        <v>1</v>
      </c>
      <c r="B3824" s="191" t="n">
        <v>2017</v>
      </c>
      <c r="C3824" s="192" t="s">
        <v>341</v>
      </c>
      <c r="D3824" s="191" t="s">
        <v>337</v>
      </c>
      <c r="E3824" s="191" t="s">
        <v>1235</v>
      </c>
      <c r="F3824" s="192" t="s">
        <v>1254</v>
      </c>
      <c r="G3824" s="163"/>
      <c r="H3824" s="163" t="s">
        <v>1234</v>
      </c>
    </row>
    <row r="3825" customFormat="false" ht="28.8" hidden="false" customHeight="false" outlineLevel="0" collapsed="false">
      <c r="A3825" s="166" t="n">
        <v>1</v>
      </c>
      <c r="B3825" s="191" t="n">
        <v>2017</v>
      </c>
      <c r="C3825" s="192" t="s">
        <v>341</v>
      </c>
      <c r="D3825" s="191" t="s">
        <v>337</v>
      </c>
      <c r="E3825" s="191" t="s">
        <v>1240</v>
      </c>
      <c r="F3825" s="192" t="s">
        <v>1587</v>
      </c>
      <c r="G3825" s="163"/>
      <c r="H3825" s="163" t="s">
        <v>1234</v>
      </c>
    </row>
    <row r="3826" customFormat="false" ht="28.8" hidden="false" customHeight="false" outlineLevel="0" collapsed="false">
      <c r="A3826" s="166" t="n">
        <v>1</v>
      </c>
      <c r="B3826" s="191" t="n">
        <v>2017</v>
      </c>
      <c r="C3826" s="192" t="s">
        <v>341</v>
      </c>
      <c r="D3826" s="191" t="s">
        <v>337</v>
      </c>
      <c r="E3826" s="191" t="s">
        <v>1316</v>
      </c>
      <c r="F3826" s="192" t="s">
        <v>2069</v>
      </c>
      <c r="G3826" s="163"/>
      <c r="H3826" s="163" t="s">
        <v>1234</v>
      </c>
    </row>
    <row r="3827" customFormat="false" ht="28.8" hidden="false" customHeight="false" outlineLevel="0" collapsed="false">
      <c r="A3827" s="166" t="n">
        <v>1</v>
      </c>
      <c r="B3827" s="175" t="n">
        <v>2018</v>
      </c>
      <c r="C3827" s="176" t="s">
        <v>341</v>
      </c>
      <c r="D3827" s="178" t="s">
        <v>337</v>
      </c>
      <c r="E3827" s="178" t="s">
        <v>1235</v>
      </c>
      <c r="F3827" s="176" t="s">
        <v>1644</v>
      </c>
      <c r="G3827" s="163"/>
      <c r="H3827" s="163" t="s">
        <v>1234</v>
      </c>
    </row>
    <row r="3828" customFormat="false" ht="28.8" hidden="false" customHeight="false" outlineLevel="0" collapsed="false">
      <c r="A3828" s="166" t="n">
        <v>1</v>
      </c>
      <c r="B3828" s="175" t="n">
        <v>2018</v>
      </c>
      <c r="C3828" s="176" t="s">
        <v>341</v>
      </c>
      <c r="D3828" s="178" t="s">
        <v>337</v>
      </c>
      <c r="E3828" s="178" t="s">
        <v>1235</v>
      </c>
      <c r="F3828" s="176" t="s">
        <v>1306</v>
      </c>
      <c r="G3828" s="163"/>
      <c r="H3828" s="163" t="s">
        <v>1234</v>
      </c>
    </row>
    <row r="3829" customFormat="false" ht="28.8" hidden="false" customHeight="false" outlineLevel="0" collapsed="false">
      <c r="A3829" s="166" t="n">
        <v>1</v>
      </c>
      <c r="B3829" s="175" t="n">
        <v>2018</v>
      </c>
      <c r="C3829" s="176" t="s">
        <v>341</v>
      </c>
      <c r="D3829" s="178" t="s">
        <v>337</v>
      </c>
      <c r="E3829" s="178" t="s">
        <v>1316</v>
      </c>
      <c r="F3829" s="176" t="s">
        <v>2077</v>
      </c>
      <c r="G3829" s="163"/>
      <c r="H3829" s="163" t="s">
        <v>1234</v>
      </c>
    </row>
    <row r="3830" customFormat="false" ht="28.8" hidden="false" customHeight="false" outlineLevel="0" collapsed="false">
      <c r="A3830" s="166" t="n">
        <v>1</v>
      </c>
      <c r="B3830" s="175" t="n">
        <v>2018</v>
      </c>
      <c r="C3830" s="176" t="s">
        <v>341</v>
      </c>
      <c r="D3830" s="178" t="s">
        <v>337</v>
      </c>
      <c r="E3830" s="178" t="s">
        <v>1240</v>
      </c>
      <c r="F3830" s="176" t="s">
        <v>1611</v>
      </c>
      <c r="G3830" s="163"/>
      <c r="H3830" s="163" t="s">
        <v>1234</v>
      </c>
    </row>
    <row r="3831" customFormat="false" ht="28.8" hidden="false" customHeight="false" outlineLevel="0" collapsed="false">
      <c r="A3831" s="166" t="n">
        <v>1</v>
      </c>
      <c r="B3831" s="175" t="n">
        <v>2018</v>
      </c>
      <c r="C3831" s="176" t="s">
        <v>341</v>
      </c>
      <c r="D3831" s="178" t="s">
        <v>337</v>
      </c>
      <c r="E3831" s="178" t="s">
        <v>1235</v>
      </c>
      <c r="F3831" s="176" t="s">
        <v>1334</v>
      </c>
      <c r="G3831" s="163"/>
      <c r="H3831" s="163" t="s">
        <v>1234</v>
      </c>
    </row>
    <row r="3832" customFormat="false" ht="28.8" hidden="false" customHeight="false" outlineLevel="0" collapsed="false">
      <c r="A3832" s="166" t="n">
        <v>1</v>
      </c>
      <c r="B3832" s="175" t="n">
        <v>2018</v>
      </c>
      <c r="C3832" s="176" t="s">
        <v>341</v>
      </c>
      <c r="D3832" s="178" t="s">
        <v>337</v>
      </c>
      <c r="E3832" s="178" t="s">
        <v>1235</v>
      </c>
      <c r="F3832" s="176" t="s">
        <v>1613</v>
      </c>
      <c r="G3832" s="163"/>
      <c r="H3832" s="163" t="s">
        <v>1234</v>
      </c>
    </row>
    <row r="3833" customFormat="false" ht="28.8" hidden="false" customHeight="false" outlineLevel="0" collapsed="false">
      <c r="A3833" s="166" t="n">
        <v>1</v>
      </c>
      <c r="B3833" s="175" t="n">
        <v>2018</v>
      </c>
      <c r="C3833" s="176" t="s">
        <v>341</v>
      </c>
      <c r="D3833" s="178" t="s">
        <v>337</v>
      </c>
      <c r="E3833" s="178" t="s">
        <v>1235</v>
      </c>
      <c r="F3833" s="176" t="s">
        <v>1615</v>
      </c>
      <c r="G3833" s="163"/>
      <c r="H3833" s="163" t="s">
        <v>1234</v>
      </c>
    </row>
    <row r="3834" customFormat="false" ht="28.8" hidden="false" customHeight="false" outlineLevel="0" collapsed="false">
      <c r="A3834" s="166" t="n">
        <v>1</v>
      </c>
      <c r="B3834" s="175" t="n">
        <v>2018</v>
      </c>
      <c r="C3834" s="176" t="s">
        <v>341</v>
      </c>
      <c r="D3834" s="178" t="s">
        <v>337</v>
      </c>
      <c r="E3834" s="178" t="s">
        <v>1235</v>
      </c>
      <c r="F3834" s="176" t="s">
        <v>1261</v>
      </c>
      <c r="G3834" s="163"/>
      <c r="H3834" s="163" t="s">
        <v>1234</v>
      </c>
    </row>
    <row r="3835" customFormat="false" ht="28.8" hidden="false" customHeight="false" outlineLevel="0" collapsed="false">
      <c r="A3835" s="166" t="n">
        <v>1</v>
      </c>
      <c r="B3835" s="194" t="n">
        <v>2019</v>
      </c>
      <c r="C3835" s="195" t="s">
        <v>341</v>
      </c>
      <c r="D3835" s="196" t="s">
        <v>337</v>
      </c>
      <c r="E3835" s="196" t="s">
        <v>1316</v>
      </c>
      <c r="F3835" s="195" t="s">
        <v>2077</v>
      </c>
      <c r="G3835" s="163"/>
      <c r="H3835" s="163" t="s">
        <v>1234</v>
      </c>
    </row>
    <row r="3836" customFormat="false" ht="28.8" hidden="false" customHeight="false" outlineLevel="0" collapsed="false">
      <c r="A3836" s="166" t="n">
        <v>1</v>
      </c>
      <c r="B3836" s="194" t="n">
        <v>2019</v>
      </c>
      <c r="C3836" s="195" t="s">
        <v>341</v>
      </c>
      <c r="D3836" s="196" t="s">
        <v>337</v>
      </c>
      <c r="E3836" s="196" t="s">
        <v>1316</v>
      </c>
      <c r="F3836" s="195" t="s">
        <v>1379</v>
      </c>
      <c r="G3836" s="163"/>
      <c r="H3836" s="163" t="s">
        <v>1234</v>
      </c>
    </row>
    <row r="3837" customFormat="false" ht="28.8" hidden="false" customHeight="false" outlineLevel="0" collapsed="false">
      <c r="A3837" s="166" t="n">
        <v>1</v>
      </c>
      <c r="B3837" s="194" t="n">
        <v>2019</v>
      </c>
      <c r="C3837" s="195" t="s">
        <v>341</v>
      </c>
      <c r="D3837" s="196" t="s">
        <v>337</v>
      </c>
      <c r="E3837" s="196" t="s">
        <v>1278</v>
      </c>
      <c r="F3837" s="195" t="s">
        <v>2375</v>
      </c>
      <c r="G3837" s="163"/>
      <c r="H3837" s="163" t="s">
        <v>1234</v>
      </c>
    </row>
    <row r="3838" customFormat="false" ht="28.8" hidden="false" customHeight="false" outlineLevel="0" collapsed="false">
      <c r="A3838" s="166" t="n">
        <v>1</v>
      </c>
      <c r="B3838" s="194" t="n">
        <v>2019</v>
      </c>
      <c r="C3838" s="195" t="s">
        <v>341</v>
      </c>
      <c r="D3838" s="196" t="s">
        <v>337</v>
      </c>
      <c r="E3838" s="196" t="s">
        <v>1235</v>
      </c>
      <c r="F3838" s="195" t="s">
        <v>1644</v>
      </c>
      <c r="G3838" s="163"/>
      <c r="H3838" s="163" t="s">
        <v>1234</v>
      </c>
    </row>
    <row r="3839" customFormat="false" ht="28.8" hidden="false" customHeight="false" outlineLevel="0" collapsed="false">
      <c r="A3839" s="166" t="n">
        <v>1</v>
      </c>
      <c r="B3839" s="194" t="n">
        <v>2019</v>
      </c>
      <c r="C3839" s="195" t="s">
        <v>341</v>
      </c>
      <c r="D3839" s="196" t="s">
        <v>337</v>
      </c>
      <c r="E3839" s="196" t="s">
        <v>1235</v>
      </c>
      <c r="F3839" s="195" t="s">
        <v>1306</v>
      </c>
      <c r="G3839" s="163"/>
      <c r="H3839" s="163" t="s">
        <v>1234</v>
      </c>
    </row>
    <row r="3840" customFormat="false" ht="28.8" hidden="false" customHeight="false" outlineLevel="0" collapsed="false">
      <c r="A3840" s="166" t="n">
        <v>1</v>
      </c>
      <c r="B3840" s="194" t="n">
        <v>2019</v>
      </c>
      <c r="C3840" s="195" t="s">
        <v>341</v>
      </c>
      <c r="D3840" s="196" t="s">
        <v>337</v>
      </c>
      <c r="E3840" s="196" t="s">
        <v>1235</v>
      </c>
      <c r="F3840" s="195" t="s">
        <v>1292</v>
      </c>
      <c r="G3840" s="163"/>
      <c r="H3840" s="163" t="s">
        <v>1234</v>
      </c>
    </row>
    <row r="3841" customFormat="false" ht="28.8" hidden="false" customHeight="false" outlineLevel="0" collapsed="false">
      <c r="A3841" s="166" t="n">
        <v>1</v>
      </c>
      <c r="B3841" s="194" t="n">
        <v>2019</v>
      </c>
      <c r="C3841" s="195" t="s">
        <v>341</v>
      </c>
      <c r="D3841" s="196" t="s">
        <v>337</v>
      </c>
      <c r="E3841" s="196" t="s">
        <v>1240</v>
      </c>
      <c r="F3841" s="195" t="s">
        <v>1611</v>
      </c>
      <c r="G3841" s="163"/>
      <c r="H3841" s="163" t="s">
        <v>1234</v>
      </c>
    </row>
    <row r="3842" customFormat="false" ht="28.8" hidden="false" customHeight="false" outlineLevel="0" collapsed="false">
      <c r="A3842" s="166" t="n">
        <v>1</v>
      </c>
      <c r="B3842" s="194" t="n">
        <v>2019</v>
      </c>
      <c r="C3842" s="195" t="s">
        <v>341</v>
      </c>
      <c r="D3842" s="196" t="s">
        <v>337</v>
      </c>
      <c r="E3842" s="196" t="s">
        <v>1235</v>
      </c>
      <c r="F3842" s="195" t="s">
        <v>1334</v>
      </c>
      <c r="G3842" s="163"/>
      <c r="H3842" s="163" t="s">
        <v>1234</v>
      </c>
    </row>
    <row r="3843" customFormat="false" ht="28.8" hidden="false" customHeight="false" outlineLevel="0" collapsed="false">
      <c r="A3843" s="166" t="n">
        <v>1</v>
      </c>
      <c r="B3843" s="194" t="n">
        <v>2019</v>
      </c>
      <c r="C3843" s="195" t="s">
        <v>341</v>
      </c>
      <c r="D3843" s="196" t="s">
        <v>337</v>
      </c>
      <c r="E3843" s="196" t="s">
        <v>1235</v>
      </c>
      <c r="F3843" s="195" t="s">
        <v>1613</v>
      </c>
      <c r="G3843" s="163"/>
      <c r="H3843" s="163" t="s">
        <v>1234</v>
      </c>
    </row>
    <row r="3844" customFormat="false" ht="28.8" hidden="false" customHeight="false" outlineLevel="0" collapsed="false">
      <c r="A3844" s="166" t="n">
        <v>1</v>
      </c>
      <c r="B3844" s="194" t="n">
        <v>2019</v>
      </c>
      <c r="C3844" s="195" t="s">
        <v>341</v>
      </c>
      <c r="D3844" s="196" t="s">
        <v>337</v>
      </c>
      <c r="E3844" s="196" t="s">
        <v>1235</v>
      </c>
      <c r="F3844" s="195" t="s">
        <v>1261</v>
      </c>
      <c r="G3844" s="163"/>
      <c r="H3844" s="163" t="s">
        <v>1234</v>
      </c>
    </row>
    <row r="3845" customFormat="false" ht="28.8" hidden="false" customHeight="false" outlineLevel="0" collapsed="false">
      <c r="A3845" s="166" t="n">
        <v>1</v>
      </c>
      <c r="B3845" s="194" t="n">
        <v>2019</v>
      </c>
      <c r="C3845" s="195" t="s">
        <v>341</v>
      </c>
      <c r="D3845" s="196" t="s">
        <v>337</v>
      </c>
      <c r="E3845" s="196" t="s">
        <v>1235</v>
      </c>
      <c r="F3845" s="195" t="s">
        <v>1617</v>
      </c>
      <c r="G3845" s="163"/>
      <c r="H3845" s="163" t="s">
        <v>1234</v>
      </c>
    </row>
    <row r="3846" customFormat="false" ht="28.8" hidden="false" customHeight="false" outlineLevel="0" collapsed="false">
      <c r="A3846" s="166" t="n">
        <v>1</v>
      </c>
      <c r="B3846" s="180" t="n">
        <v>2020</v>
      </c>
      <c r="C3846" s="181" t="s">
        <v>341</v>
      </c>
      <c r="D3846" s="182" t="s">
        <v>337</v>
      </c>
      <c r="E3846" s="182" t="s">
        <v>1223</v>
      </c>
      <c r="F3846" s="183" t="s">
        <v>1814</v>
      </c>
      <c r="G3846" s="163"/>
      <c r="H3846" s="163" t="s">
        <v>1234</v>
      </c>
    </row>
    <row r="3847" customFormat="false" ht="28.8" hidden="false" customHeight="false" outlineLevel="0" collapsed="false">
      <c r="A3847" s="166" t="n">
        <v>1</v>
      </c>
      <c r="B3847" s="180" t="n">
        <v>2020</v>
      </c>
      <c r="C3847" s="181" t="s">
        <v>341</v>
      </c>
      <c r="D3847" s="182" t="s">
        <v>337</v>
      </c>
      <c r="E3847" s="182" t="s">
        <v>1316</v>
      </c>
      <c r="F3847" s="183" t="s">
        <v>2077</v>
      </c>
      <c r="G3847" s="163"/>
      <c r="H3847" s="163" t="s">
        <v>1234</v>
      </c>
    </row>
    <row r="3848" customFormat="false" ht="28.8" hidden="false" customHeight="false" outlineLevel="0" collapsed="false">
      <c r="A3848" s="166" t="n">
        <v>1</v>
      </c>
      <c r="B3848" s="180" t="n">
        <v>2020</v>
      </c>
      <c r="C3848" s="181" t="s">
        <v>341</v>
      </c>
      <c r="D3848" s="182" t="s">
        <v>337</v>
      </c>
      <c r="E3848" s="182" t="s">
        <v>1316</v>
      </c>
      <c r="F3848" s="183" t="s">
        <v>1379</v>
      </c>
      <c r="G3848" s="163"/>
      <c r="H3848" s="163" t="s">
        <v>1234</v>
      </c>
    </row>
    <row r="3849" customFormat="false" ht="28.8" hidden="false" customHeight="false" outlineLevel="0" collapsed="false">
      <c r="A3849" s="166" t="n">
        <v>1</v>
      </c>
      <c r="B3849" s="180" t="n">
        <v>2020</v>
      </c>
      <c r="C3849" s="181" t="s">
        <v>341</v>
      </c>
      <c r="D3849" s="182" t="s">
        <v>337</v>
      </c>
      <c r="E3849" s="182" t="s">
        <v>1278</v>
      </c>
      <c r="F3849" s="183" t="s">
        <v>2375</v>
      </c>
      <c r="G3849" s="163"/>
      <c r="H3849" s="163" t="s">
        <v>1234</v>
      </c>
    </row>
    <row r="3850" customFormat="false" ht="28.8" hidden="false" customHeight="false" outlineLevel="0" collapsed="false">
      <c r="A3850" s="166" t="n">
        <v>1</v>
      </c>
      <c r="B3850" s="180" t="n">
        <v>2020</v>
      </c>
      <c r="C3850" s="181" t="s">
        <v>341</v>
      </c>
      <c r="D3850" s="182" t="s">
        <v>337</v>
      </c>
      <c r="E3850" s="182" t="s">
        <v>1235</v>
      </c>
      <c r="F3850" s="183" t="s">
        <v>1880</v>
      </c>
      <c r="G3850" s="163"/>
      <c r="H3850" s="163" t="s">
        <v>1234</v>
      </c>
    </row>
    <row r="3851" customFormat="false" ht="28.8" hidden="false" customHeight="false" outlineLevel="0" collapsed="false">
      <c r="A3851" s="166" t="n">
        <v>1</v>
      </c>
      <c r="B3851" s="180" t="n">
        <v>2020</v>
      </c>
      <c r="C3851" s="181" t="s">
        <v>341</v>
      </c>
      <c r="D3851" s="182" t="s">
        <v>337</v>
      </c>
      <c r="E3851" s="182" t="s">
        <v>1235</v>
      </c>
      <c r="F3851" s="183" t="s">
        <v>1644</v>
      </c>
      <c r="G3851" s="163"/>
      <c r="H3851" s="163" t="s">
        <v>1234</v>
      </c>
    </row>
    <row r="3852" customFormat="false" ht="28.8" hidden="false" customHeight="false" outlineLevel="0" collapsed="false">
      <c r="A3852" s="166" t="n">
        <v>1</v>
      </c>
      <c r="B3852" s="180" t="n">
        <v>2020</v>
      </c>
      <c r="C3852" s="181" t="s">
        <v>341</v>
      </c>
      <c r="D3852" s="182" t="s">
        <v>337</v>
      </c>
      <c r="E3852" s="182" t="s">
        <v>1235</v>
      </c>
      <c r="F3852" s="183" t="s">
        <v>1306</v>
      </c>
      <c r="G3852" s="163"/>
      <c r="H3852" s="163" t="s">
        <v>1234</v>
      </c>
    </row>
    <row r="3853" customFormat="false" ht="28.8" hidden="false" customHeight="false" outlineLevel="0" collapsed="false">
      <c r="A3853" s="166" t="n">
        <v>1</v>
      </c>
      <c r="B3853" s="180" t="n">
        <v>2020</v>
      </c>
      <c r="C3853" s="181" t="s">
        <v>341</v>
      </c>
      <c r="D3853" s="182" t="s">
        <v>337</v>
      </c>
      <c r="E3853" s="182" t="s">
        <v>1235</v>
      </c>
      <c r="F3853" s="183" t="s">
        <v>1334</v>
      </c>
      <c r="G3853" s="163"/>
      <c r="H3853" s="163" t="s">
        <v>1234</v>
      </c>
    </row>
    <row r="3854" customFormat="false" ht="28.8" hidden="false" customHeight="false" outlineLevel="0" collapsed="false">
      <c r="A3854" s="166" t="n">
        <v>1</v>
      </c>
      <c r="B3854" s="180" t="n">
        <v>2020</v>
      </c>
      <c r="C3854" s="181" t="s">
        <v>341</v>
      </c>
      <c r="D3854" s="182" t="s">
        <v>337</v>
      </c>
      <c r="E3854" s="182" t="s">
        <v>1235</v>
      </c>
      <c r="F3854" s="183" t="s">
        <v>1615</v>
      </c>
      <c r="G3854" s="163"/>
      <c r="H3854" s="163" t="s">
        <v>1234</v>
      </c>
    </row>
    <row r="3855" customFormat="false" ht="28.8" hidden="false" customHeight="false" outlineLevel="0" collapsed="false">
      <c r="A3855" s="166" t="n">
        <v>1</v>
      </c>
      <c r="B3855" s="180" t="n">
        <v>2020</v>
      </c>
      <c r="C3855" s="181" t="s">
        <v>341</v>
      </c>
      <c r="D3855" s="182" t="s">
        <v>337</v>
      </c>
      <c r="E3855" s="182" t="s">
        <v>1235</v>
      </c>
      <c r="F3855" s="183" t="s">
        <v>1261</v>
      </c>
      <c r="G3855" s="163"/>
      <c r="H3855" s="163" t="s">
        <v>1234</v>
      </c>
    </row>
    <row r="3856" customFormat="false" ht="43.2" hidden="false" customHeight="false" outlineLevel="0" collapsed="false">
      <c r="A3856" s="166" t="n">
        <v>1</v>
      </c>
      <c r="B3856" s="184" t="n">
        <v>2015</v>
      </c>
      <c r="C3856" s="186" t="s">
        <v>318</v>
      </c>
      <c r="D3856" s="184" t="s">
        <v>2376</v>
      </c>
      <c r="E3856" s="184" t="s">
        <v>1235</v>
      </c>
      <c r="F3856" s="186" t="s">
        <v>1382</v>
      </c>
      <c r="G3856" s="187" t="n">
        <v>1</v>
      </c>
      <c r="H3856" s="163" t="s">
        <v>1234</v>
      </c>
    </row>
    <row r="3857" customFormat="false" ht="43.2" hidden="false" customHeight="false" outlineLevel="0" collapsed="false">
      <c r="A3857" s="166" t="n">
        <v>1</v>
      </c>
      <c r="B3857" s="184" t="n">
        <v>2015</v>
      </c>
      <c r="C3857" s="186" t="s">
        <v>318</v>
      </c>
      <c r="D3857" s="184" t="s">
        <v>2376</v>
      </c>
      <c r="E3857" s="184" t="s">
        <v>1269</v>
      </c>
      <c r="F3857" s="186" t="s">
        <v>1327</v>
      </c>
      <c r="G3857" s="163"/>
      <c r="H3857" s="163" t="s">
        <v>1234</v>
      </c>
    </row>
    <row r="3858" customFormat="false" ht="43.2" hidden="false" customHeight="false" outlineLevel="0" collapsed="false">
      <c r="A3858" s="166" t="n">
        <v>1</v>
      </c>
      <c r="B3858" s="184" t="n">
        <v>2015</v>
      </c>
      <c r="C3858" s="186" t="s">
        <v>318</v>
      </c>
      <c r="D3858" s="184" t="s">
        <v>2376</v>
      </c>
      <c r="E3858" s="184" t="s">
        <v>1320</v>
      </c>
      <c r="F3858" s="186" t="s">
        <v>1408</v>
      </c>
      <c r="G3858" s="163"/>
      <c r="H3858" s="163" t="s">
        <v>1234</v>
      </c>
    </row>
    <row r="3859" customFormat="false" ht="43.2" hidden="false" customHeight="false" outlineLevel="0" collapsed="false">
      <c r="A3859" s="166" t="n">
        <v>1</v>
      </c>
      <c r="B3859" s="188" t="n">
        <v>2016</v>
      </c>
      <c r="C3859" s="189" t="s">
        <v>318</v>
      </c>
      <c r="D3859" s="188" t="s">
        <v>2376</v>
      </c>
      <c r="E3859" s="188" t="s">
        <v>1269</v>
      </c>
      <c r="F3859" s="189" t="s">
        <v>1327</v>
      </c>
      <c r="G3859" s="163"/>
      <c r="H3859" s="163" t="s">
        <v>1234</v>
      </c>
    </row>
    <row r="3860" customFormat="false" ht="43.2" hidden="false" customHeight="false" outlineLevel="0" collapsed="false">
      <c r="A3860" s="166" t="n">
        <v>1</v>
      </c>
      <c r="B3860" s="188" t="n">
        <v>2016</v>
      </c>
      <c r="C3860" s="189" t="s">
        <v>318</v>
      </c>
      <c r="D3860" s="188" t="s">
        <v>2376</v>
      </c>
      <c r="E3860" s="188" t="s">
        <v>1232</v>
      </c>
      <c r="F3860" s="189" t="s">
        <v>2064</v>
      </c>
      <c r="G3860" s="163"/>
      <c r="H3860" s="163" t="s">
        <v>1234</v>
      </c>
    </row>
    <row r="3861" customFormat="false" ht="43.2" hidden="false" customHeight="false" outlineLevel="0" collapsed="false">
      <c r="A3861" s="166" t="n">
        <v>1</v>
      </c>
      <c r="B3861" s="188" t="n">
        <v>2016</v>
      </c>
      <c r="C3861" s="189" t="s">
        <v>318</v>
      </c>
      <c r="D3861" s="188" t="s">
        <v>2376</v>
      </c>
      <c r="E3861" s="188" t="s">
        <v>1235</v>
      </c>
      <c r="F3861" s="189" t="s">
        <v>1979</v>
      </c>
      <c r="G3861" s="163"/>
      <c r="H3861" s="163" t="s">
        <v>1234</v>
      </c>
    </row>
    <row r="3862" customFormat="false" ht="43.2" hidden="false" customHeight="false" outlineLevel="0" collapsed="false">
      <c r="A3862" s="166" t="n">
        <v>1</v>
      </c>
      <c r="B3862" s="188" t="n">
        <v>2016</v>
      </c>
      <c r="C3862" s="189" t="s">
        <v>318</v>
      </c>
      <c r="D3862" s="188" t="s">
        <v>2376</v>
      </c>
      <c r="E3862" s="188" t="s">
        <v>1235</v>
      </c>
      <c r="F3862" s="189" t="s">
        <v>1446</v>
      </c>
      <c r="G3862" s="163"/>
      <c r="H3862" s="163" t="s">
        <v>1234</v>
      </c>
    </row>
    <row r="3863" customFormat="false" ht="43.2" hidden="false" customHeight="false" outlineLevel="0" collapsed="false">
      <c r="A3863" s="166" t="n">
        <v>1</v>
      </c>
      <c r="B3863" s="191" t="n">
        <v>2017</v>
      </c>
      <c r="C3863" s="192" t="s">
        <v>318</v>
      </c>
      <c r="D3863" s="191" t="s">
        <v>2376</v>
      </c>
      <c r="E3863" s="191" t="s">
        <v>1269</v>
      </c>
      <c r="F3863" s="192" t="s">
        <v>1327</v>
      </c>
      <c r="G3863" s="163"/>
      <c r="H3863" s="163" t="s">
        <v>1234</v>
      </c>
    </row>
    <row r="3864" customFormat="false" ht="43.2" hidden="false" customHeight="false" outlineLevel="0" collapsed="false">
      <c r="A3864" s="166" t="n">
        <v>1</v>
      </c>
      <c r="B3864" s="191" t="n">
        <v>2017</v>
      </c>
      <c r="C3864" s="192" t="s">
        <v>318</v>
      </c>
      <c r="D3864" s="191" t="s">
        <v>2376</v>
      </c>
      <c r="E3864" s="191" t="s">
        <v>1230</v>
      </c>
      <c r="F3864" s="192" t="s">
        <v>2377</v>
      </c>
      <c r="G3864" s="163"/>
      <c r="H3864" s="163" t="s">
        <v>1234</v>
      </c>
    </row>
    <row r="3865" customFormat="false" ht="43.2" hidden="false" customHeight="false" outlineLevel="0" collapsed="false">
      <c r="A3865" s="166" t="n">
        <v>1</v>
      </c>
      <c r="B3865" s="191" t="n">
        <v>2017</v>
      </c>
      <c r="C3865" s="192" t="s">
        <v>318</v>
      </c>
      <c r="D3865" s="191" t="s">
        <v>2376</v>
      </c>
      <c r="E3865" s="191" t="s">
        <v>1320</v>
      </c>
      <c r="F3865" s="192" t="s">
        <v>1408</v>
      </c>
      <c r="G3865" s="163"/>
      <c r="H3865" s="163" t="s">
        <v>1234</v>
      </c>
    </row>
    <row r="3866" customFormat="false" ht="43.2" hidden="false" customHeight="false" outlineLevel="0" collapsed="false">
      <c r="A3866" s="166" t="n">
        <v>1</v>
      </c>
      <c r="B3866" s="191" t="n">
        <v>2017</v>
      </c>
      <c r="C3866" s="192" t="s">
        <v>318</v>
      </c>
      <c r="D3866" s="191" t="s">
        <v>2376</v>
      </c>
      <c r="E3866" s="191" t="s">
        <v>1232</v>
      </c>
      <c r="F3866" s="192" t="s">
        <v>2064</v>
      </c>
      <c r="G3866" s="163"/>
      <c r="H3866" s="163" t="s">
        <v>1234</v>
      </c>
    </row>
    <row r="3867" customFormat="false" ht="43.2" hidden="false" customHeight="false" outlineLevel="0" collapsed="false">
      <c r="A3867" s="166" t="n">
        <v>1</v>
      </c>
      <c r="B3867" s="191" t="n">
        <v>2017</v>
      </c>
      <c r="C3867" s="192" t="s">
        <v>318</v>
      </c>
      <c r="D3867" s="191" t="s">
        <v>2376</v>
      </c>
      <c r="E3867" s="191" t="s">
        <v>1235</v>
      </c>
      <c r="F3867" s="192" t="s">
        <v>1584</v>
      </c>
      <c r="G3867" s="163"/>
      <c r="H3867" s="163" t="s">
        <v>1234</v>
      </c>
    </row>
    <row r="3868" customFormat="false" ht="43.2" hidden="false" customHeight="false" outlineLevel="0" collapsed="false">
      <c r="A3868" s="166" t="n">
        <v>1</v>
      </c>
      <c r="B3868" s="191" t="n">
        <v>2017</v>
      </c>
      <c r="C3868" s="192" t="s">
        <v>318</v>
      </c>
      <c r="D3868" s="191" t="s">
        <v>2376</v>
      </c>
      <c r="E3868" s="191" t="s">
        <v>1312</v>
      </c>
      <c r="F3868" s="192" t="s">
        <v>1370</v>
      </c>
      <c r="G3868" s="163"/>
      <c r="H3868" s="163" t="s">
        <v>1234</v>
      </c>
    </row>
    <row r="3869" customFormat="false" ht="43.2" hidden="false" customHeight="false" outlineLevel="0" collapsed="false">
      <c r="A3869" s="166" t="n">
        <v>1</v>
      </c>
      <c r="B3869" s="175" t="n">
        <v>2018</v>
      </c>
      <c r="C3869" s="176" t="s">
        <v>318</v>
      </c>
      <c r="D3869" s="178" t="s">
        <v>2376</v>
      </c>
      <c r="E3869" s="178" t="s">
        <v>1269</v>
      </c>
      <c r="F3869" s="176" t="s">
        <v>1330</v>
      </c>
      <c r="G3869" s="163"/>
      <c r="H3869" s="163" t="s">
        <v>1234</v>
      </c>
    </row>
    <row r="3870" customFormat="false" ht="43.2" hidden="false" customHeight="false" outlineLevel="0" collapsed="false">
      <c r="A3870" s="166" t="n">
        <v>1</v>
      </c>
      <c r="B3870" s="175" t="n">
        <v>2018</v>
      </c>
      <c r="C3870" s="176" t="s">
        <v>318</v>
      </c>
      <c r="D3870" s="178" t="s">
        <v>2376</v>
      </c>
      <c r="E3870" s="178" t="s">
        <v>1269</v>
      </c>
      <c r="F3870" s="176" t="s">
        <v>1330</v>
      </c>
      <c r="G3870" s="163"/>
      <c r="H3870" s="163" t="s">
        <v>1234</v>
      </c>
    </row>
    <row r="3871" customFormat="false" ht="43.2" hidden="false" customHeight="false" outlineLevel="0" collapsed="false">
      <c r="A3871" s="166" t="n">
        <v>1</v>
      </c>
      <c r="B3871" s="175" t="n">
        <v>2018</v>
      </c>
      <c r="C3871" s="176" t="s">
        <v>318</v>
      </c>
      <c r="D3871" s="178" t="s">
        <v>2376</v>
      </c>
      <c r="E3871" s="178" t="s">
        <v>1320</v>
      </c>
      <c r="F3871" s="176" t="s">
        <v>1754</v>
      </c>
      <c r="G3871" s="163"/>
      <c r="H3871" s="163" t="s">
        <v>1234</v>
      </c>
    </row>
    <row r="3872" customFormat="false" ht="43.2" hidden="false" customHeight="false" outlineLevel="0" collapsed="false">
      <c r="A3872" s="166" t="n">
        <v>1</v>
      </c>
      <c r="B3872" s="175" t="n">
        <v>2018</v>
      </c>
      <c r="C3872" s="176" t="s">
        <v>318</v>
      </c>
      <c r="D3872" s="178" t="s">
        <v>2376</v>
      </c>
      <c r="E3872" s="178" t="s">
        <v>1320</v>
      </c>
      <c r="F3872" s="176" t="s">
        <v>1754</v>
      </c>
      <c r="G3872" s="163"/>
      <c r="H3872" s="163" t="s">
        <v>1234</v>
      </c>
    </row>
    <row r="3873" customFormat="false" ht="43.2" hidden="false" customHeight="false" outlineLevel="0" collapsed="false">
      <c r="A3873" s="166" t="n">
        <v>1</v>
      </c>
      <c r="B3873" s="175" t="n">
        <v>2018</v>
      </c>
      <c r="C3873" s="176" t="s">
        <v>318</v>
      </c>
      <c r="D3873" s="178" t="s">
        <v>2376</v>
      </c>
      <c r="E3873" s="178" t="s">
        <v>1283</v>
      </c>
      <c r="F3873" s="176" t="s">
        <v>1454</v>
      </c>
      <c r="G3873" s="163"/>
      <c r="H3873" s="163" t="s">
        <v>1234</v>
      </c>
    </row>
    <row r="3874" customFormat="false" ht="43.2" hidden="false" customHeight="false" outlineLevel="0" collapsed="false">
      <c r="A3874" s="166" t="n">
        <v>1</v>
      </c>
      <c r="B3874" s="175" t="n">
        <v>2018</v>
      </c>
      <c r="C3874" s="176" t="s">
        <v>318</v>
      </c>
      <c r="D3874" s="178" t="s">
        <v>2376</v>
      </c>
      <c r="E3874" s="178" t="s">
        <v>1283</v>
      </c>
      <c r="F3874" s="176" t="s">
        <v>1454</v>
      </c>
      <c r="G3874" s="163"/>
      <c r="H3874" s="163" t="s">
        <v>1234</v>
      </c>
    </row>
    <row r="3875" customFormat="false" ht="43.2" hidden="false" customHeight="false" outlineLevel="0" collapsed="false">
      <c r="A3875" s="166" t="n">
        <v>1</v>
      </c>
      <c r="B3875" s="175" t="n">
        <v>2018</v>
      </c>
      <c r="C3875" s="176" t="s">
        <v>318</v>
      </c>
      <c r="D3875" s="178" t="s">
        <v>2376</v>
      </c>
      <c r="E3875" s="178" t="s">
        <v>1251</v>
      </c>
      <c r="F3875" s="176" t="s">
        <v>1436</v>
      </c>
      <c r="G3875" s="163"/>
      <c r="H3875" s="163" t="s">
        <v>1234</v>
      </c>
    </row>
    <row r="3876" customFormat="false" ht="43.2" hidden="false" customHeight="false" outlineLevel="0" collapsed="false">
      <c r="A3876" s="166" t="n">
        <v>1</v>
      </c>
      <c r="B3876" s="175" t="n">
        <v>2018</v>
      </c>
      <c r="C3876" s="176" t="s">
        <v>318</v>
      </c>
      <c r="D3876" s="178" t="s">
        <v>2376</v>
      </c>
      <c r="E3876" s="178" t="s">
        <v>1251</v>
      </c>
      <c r="F3876" s="176" t="s">
        <v>1436</v>
      </c>
      <c r="G3876" s="163"/>
      <c r="H3876" s="163" t="s">
        <v>1234</v>
      </c>
    </row>
    <row r="3877" customFormat="false" ht="43.2" hidden="false" customHeight="false" outlineLevel="0" collapsed="false">
      <c r="A3877" s="166" t="n">
        <v>1</v>
      </c>
      <c r="B3877" s="175" t="n">
        <v>2018</v>
      </c>
      <c r="C3877" s="176" t="s">
        <v>318</v>
      </c>
      <c r="D3877" s="178" t="s">
        <v>2376</v>
      </c>
      <c r="E3877" s="178" t="s">
        <v>1312</v>
      </c>
      <c r="F3877" s="176" t="s">
        <v>1932</v>
      </c>
      <c r="G3877" s="163"/>
      <c r="H3877" s="163" t="s">
        <v>1234</v>
      </c>
    </row>
    <row r="3878" customFormat="false" ht="43.2" hidden="false" customHeight="false" outlineLevel="0" collapsed="false">
      <c r="A3878" s="166" t="n">
        <v>1</v>
      </c>
      <c r="B3878" s="175" t="n">
        <v>2018</v>
      </c>
      <c r="C3878" s="176" t="s">
        <v>318</v>
      </c>
      <c r="D3878" s="178" t="s">
        <v>2376</v>
      </c>
      <c r="E3878" s="178" t="s">
        <v>1312</v>
      </c>
      <c r="F3878" s="176" t="s">
        <v>1932</v>
      </c>
      <c r="G3878" s="163"/>
      <c r="H3878" s="163" t="s">
        <v>1234</v>
      </c>
    </row>
    <row r="3879" customFormat="false" ht="43.2" hidden="false" customHeight="false" outlineLevel="0" collapsed="false">
      <c r="A3879" s="166" t="n">
        <v>1</v>
      </c>
      <c r="B3879" s="194" t="n">
        <v>2019</v>
      </c>
      <c r="C3879" s="195" t="s">
        <v>318</v>
      </c>
      <c r="D3879" s="196" t="s">
        <v>2376</v>
      </c>
      <c r="E3879" s="196" t="s">
        <v>1269</v>
      </c>
      <c r="F3879" s="195" t="s">
        <v>1330</v>
      </c>
      <c r="G3879" s="163"/>
      <c r="H3879" s="163" t="s">
        <v>1234</v>
      </c>
    </row>
    <row r="3880" customFormat="false" ht="43.2" hidden="false" customHeight="false" outlineLevel="0" collapsed="false">
      <c r="A3880" s="166" t="n">
        <v>1</v>
      </c>
      <c r="B3880" s="194" t="n">
        <v>2019</v>
      </c>
      <c r="C3880" s="195" t="s">
        <v>318</v>
      </c>
      <c r="D3880" s="196" t="s">
        <v>2376</v>
      </c>
      <c r="E3880" s="196" t="s">
        <v>1235</v>
      </c>
      <c r="F3880" s="195" t="s">
        <v>2378</v>
      </c>
      <c r="G3880" s="163"/>
      <c r="H3880" s="163" t="s">
        <v>1234</v>
      </c>
    </row>
    <row r="3881" customFormat="false" ht="43.2" hidden="false" customHeight="false" outlineLevel="0" collapsed="false">
      <c r="A3881" s="166" t="n">
        <v>1</v>
      </c>
      <c r="B3881" s="194" t="n">
        <v>2019</v>
      </c>
      <c r="C3881" s="195" t="s">
        <v>318</v>
      </c>
      <c r="D3881" s="196" t="s">
        <v>2376</v>
      </c>
      <c r="E3881" s="196" t="s">
        <v>1235</v>
      </c>
      <c r="F3881" s="195" t="s">
        <v>1613</v>
      </c>
      <c r="G3881" s="163"/>
      <c r="H3881" s="163" t="s">
        <v>1234</v>
      </c>
    </row>
    <row r="3882" customFormat="false" ht="43.2" hidden="false" customHeight="false" outlineLevel="0" collapsed="false">
      <c r="A3882" s="166" t="n">
        <v>1</v>
      </c>
      <c r="B3882" s="194" t="n">
        <v>2019</v>
      </c>
      <c r="C3882" s="195" t="s">
        <v>318</v>
      </c>
      <c r="D3882" s="196" t="s">
        <v>2376</v>
      </c>
      <c r="E3882" s="196" t="s">
        <v>1283</v>
      </c>
      <c r="F3882" s="195" t="s">
        <v>1454</v>
      </c>
      <c r="G3882" s="163"/>
      <c r="H3882" s="163" t="s">
        <v>1234</v>
      </c>
    </row>
    <row r="3883" customFormat="false" ht="43.2" hidden="false" customHeight="false" outlineLevel="0" collapsed="false">
      <c r="A3883" s="166" t="n">
        <v>1</v>
      </c>
      <c r="B3883" s="180" t="n">
        <v>2020</v>
      </c>
      <c r="C3883" s="181" t="s">
        <v>318</v>
      </c>
      <c r="D3883" s="182" t="s">
        <v>2376</v>
      </c>
      <c r="E3883" s="182" t="s">
        <v>1269</v>
      </c>
      <c r="F3883" s="183" t="s">
        <v>1330</v>
      </c>
      <c r="G3883" s="163"/>
      <c r="H3883" s="163" t="s">
        <v>1234</v>
      </c>
    </row>
    <row r="3884" customFormat="false" ht="43.2" hidden="false" customHeight="false" outlineLevel="0" collapsed="false">
      <c r="A3884" s="166" t="n">
        <v>1</v>
      </c>
      <c r="B3884" s="180" t="n">
        <v>2020</v>
      </c>
      <c r="C3884" s="181" t="s">
        <v>318</v>
      </c>
      <c r="D3884" s="182" t="s">
        <v>2376</v>
      </c>
      <c r="E3884" s="182" t="s">
        <v>1320</v>
      </c>
      <c r="F3884" s="183" t="s">
        <v>1754</v>
      </c>
      <c r="G3884" s="163"/>
      <c r="H3884" s="163" t="s">
        <v>1234</v>
      </c>
    </row>
    <row r="3885" customFormat="false" ht="43.2" hidden="false" customHeight="false" outlineLevel="0" collapsed="false">
      <c r="A3885" s="166" t="n">
        <v>1</v>
      </c>
      <c r="B3885" s="180" t="n">
        <v>2020</v>
      </c>
      <c r="C3885" s="181" t="s">
        <v>318</v>
      </c>
      <c r="D3885" s="182" t="s">
        <v>2376</v>
      </c>
      <c r="E3885" s="182" t="s">
        <v>1251</v>
      </c>
      <c r="F3885" s="183" t="s">
        <v>1436</v>
      </c>
      <c r="G3885" s="163"/>
      <c r="H3885" s="163" t="s">
        <v>1234</v>
      </c>
    </row>
    <row r="3886" customFormat="false" ht="43.2" hidden="false" customHeight="false" outlineLevel="0" collapsed="false">
      <c r="A3886" s="166" t="n">
        <v>1</v>
      </c>
      <c r="B3886" s="180" t="n">
        <v>2020</v>
      </c>
      <c r="C3886" s="181" t="s">
        <v>318</v>
      </c>
      <c r="D3886" s="182" t="s">
        <v>2376</v>
      </c>
      <c r="E3886" s="182" t="s">
        <v>1312</v>
      </c>
      <c r="F3886" s="183" t="s">
        <v>1878</v>
      </c>
      <c r="G3886" s="163"/>
      <c r="H3886" s="163" t="s">
        <v>1234</v>
      </c>
    </row>
    <row r="3887" customFormat="false" ht="43.2" hidden="false" customHeight="false" outlineLevel="0" collapsed="false">
      <c r="A3887" s="166" t="n">
        <v>1</v>
      </c>
      <c r="B3887" s="180" t="n">
        <v>2020</v>
      </c>
      <c r="C3887" s="181" t="s">
        <v>318</v>
      </c>
      <c r="D3887" s="182" t="s">
        <v>2376</v>
      </c>
      <c r="E3887" s="182" t="s">
        <v>1538</v>
      </c>
      <c r="F3887" s="183" t="s">
        <v>1539</v>
      </c>
      <c r="G3887" s="163"/>
      <c r="H3887" s="163" t="s">
        <v>1234</v>
      </c>
    </row>
    <row r="3888" customFormat="false" ht="43.2" hidden="false" customHeight="false" outlineLevel="0" collapsed="false">
      <c r="A3888" s="166" t="n">
        <v>1</v>
      </c>
      <c r="B3888" s="180" t="n">
        <v>2020</v>
      </c>
      <c r="C3888" s="181" t="s">
        <v>318</v>
      </c>
      <c r="D3888" s="182" t="s">
        <v>2376</v>
      </c>
      <c r="E3888" s="182" t="s">
        <v>1235</v>
      </c>
      <c r="F3888" s="183" t="s">
        <v>1359</v>
      </c>
      <c r="G3888" s="163"/>
      <c r="H3888" s="163" t="s">
        <v>1234</v>
      </c>
    </row>
    <row r="3889" customFormat="false" ht="43.2" hidden="false" customHeight="false" outlineLevel="0" collapsed="false">
      <c r="A3889" s="166" t="n">
        <v>1</v>
      </c>
      <c r="B3889" s="180" t="n">
        <v>2020</v>
      </c>
      <c r="C3889" s="181" t="s">
        <v>318</v>
      </c>
      <c r="D3889" s="182" t="s">
        <v>2376</v>
      </c>
      <c r="E3889" s="182" t="s">
        <v>1235</v>
      </c>
      <c r="F3889" s="183" t="s">
        <v>1492</v>
      </c>
      <c r="G3889" s="163"/>
      <c r="H3889" s="163" t="s">
        <v>1234</v>
      </c>
    </row>
    <row r="3890" customFormat="false" ht="43.2" hidden="false" customHeight="false" outlineLevel="0" collapsed="false">
      <c r="A3890" s="166" t="n">
        <v>1</v>
      </c>
      <c r="B3890" s="180" t="n">
        <v>2020</v>
      </c>
      <c r="C3890" s="181" t="s">
        <v>318</v>
      </c>
      <c r="D3890" s="182" t="s">
        <v>2376</v>
      </c>
      <c r="E3890" s="182" t="s">
        <v>1235</v>
      </c>
      <c r="F3890" s="183" t="s">
        <v>1334</v>
      </c>
      <c r="G3890" s="163"/>
      <c r="H3890" s="163" t="s">
        <v>1234</v>
      </c>
    </row>
    <row r="3891" customFormat="false" ht="43.2" hidden="false" customHeight="false" outlineLevel="0" collapsed="false">
      <c r="A3891" s="166" t="n">
        <v>1</v>
      </c>
      <c r="B3891" s="180" t="n">
        <v>2020</v>
      </c>
      <c r="C3891" s="181" t="s">
        <v>318</v>
      </c>
      <c r="D3891" s="182" t="s">
        <v>2376</v>
      </c>
      <c r="E3891" s="182" t="s">
        <v>1283</v>
      </c>
      <c r="F3891" s="183" t="s">
        <v>1291</v>
      </c>
      <c r="G3891" s="163"/>
      <c r="H3891" s="163" t="s">
        <v>1234</v>
      </c>
    </row>
    <row r="3892" customFormat="false" ht="43.2" hidden="false" customHeight="false" outlineLevel="0" collapsed="false">
      <c r="A3892" s="166" t="n">
        <v>1</v>
      </c>
      <c r="B3892" s="180" t="n">
        <v>2020</v>
      </c>
      <c r="C3892" s="181" t="s">
        <v>318</v>
      </c>
      <c r="D3892" s="182" t="s">
        <v>2376</v>
      </c>
      <c r="E3892" s="182" t="s">
        <v>1283</v>
      </c>
      <c r="F3892" s="183" t="s">
        <v>1454</v>
      </c>
      <c r="G3892" s="163"/>
      <c r="H3892" s="163" t="s">
        <v>1234</v>
      </c>
    </row>
    <row r="3893" customFormat="false" ht="28.8" hidden="false" customHeight="false" outlineLevel="0" collapsed="false">
      <c r="A3893" s="166" t="n">
        <v>1</v>
      </c>
      <c r="B3893" s="188" t="n">
        <v>2016</v>
      </c>
      <c r="C3893" s="189" t="s">
        <v>2379</v>
      </c>
      <c r="D3893" s="188" t="s">
        <v>320</v>
      </c>
      <c r="E3893" s="188" t="s">
        <v>1235</v>
      </c>
      <c r="F3893" s="189" t="s">
        <v>1829</v>
      </c>
      <c r="G3893" s="187" t="n">
        <v>1</v>
      </c>
      <c r="H3893" s="163" t="s">
        <v>1234</v>
      </c>
    </row>
    <row r="3894" customFormat="false" ht="28.8" hidden="false" customHeight="false" outlineLevel="0" collapsed="false">
      <c r="A3894" s="166" t="n">
        <v>1</v>
      </c>
      <c r="B3894" s="184" t="n">
        <v>2015</v>
      </c>
      <c r="C3894" s="185" t="s">
        <v>2380</v>
      </c>
      <c r="D3894" s="184" t="s">
        <v>320</v>
      </c>
      <c r="E3894" s="184" t="s">
        <v>1235</v>
      </c>
      <c r="F3894" s="185" t="s">
        <v>1894</v>
      </c>
      <c r="G3894" s="187" t="n">
        <v>1</v>
      </c>
      <c r="H3894" s="163" t="s">
        <v>1234</v>
      </c>
    </row>
    <row r="3895" customFormat="false" ht="28.8" hidden="false" customHeight="false" outlineLevel="0" collapsed="false">
      <c r="A3895" s="166" t="n">
        <v>1</v>
      </c>
      <c r="B3895" s="188" t="n">
        <v>2016</v>
      </c>
      <c r="C3895" s="189" t="s">
        <v>2380</v>
      </c>
      <c r="D3895" s="188" t="s">
        <v>320</v>
      </c>
      <c r="E3895" s="188" t="s">
        <v>1235</v>
      </c>
      <c r="F3895" s="189" t="s">
        <v>1895</v>
      </c>
      <c r="G3895" s="163"/>
      <c r="H3895" s="163" t="s">
        <v>1234</v>
      </c>
    </row>
    <row r="3896" customFormat="false" ht="28.8" hidden="false" customHeight="false" outlineLevel="0" collapsed="false">
      <c r="A3896" s="166" t="n">
        <v>1</v>
      </c>
      <c r="B3896" s="188" t="n">
        <v>2016</v>
      </c>
      <c r="C3896" s="189" t="s">
        <v>2380</v>
      </c>
      <c r="D3896" s="188" t="s">
        <v>320</v>
      </c>
      <c r="E3896" s="188" t="s">
        <v>1235</v>
      </c>
      <c r="F3896" s="189" t="s">
        <v>1829</v>
      </c>
      <c r="G3896" s="163"/>
      <c r="H3896" s="163" t="s">
        <v>1234</v>
      </c>
    </row>
    <row r="3897" customFormat="false" ht="28.8" hidden="false" customHeight="false" outlineLevel="0" collapsed="false">
      <c r="A3897" s="166" t="n">
        <v>1</v>
      </c>
      <c r="B3897" s="191" t="n">
        <v>2017</v>
      </c>
      <c r="C3897" s="192" t="s">
        <v>2380</v>
      </c>
      <c r="D3897" s="191" t="s">
        <v>320</v>
      </c>
      <c r="E3897" s="191" t="s">
        <v>1235</v>
      </c>
      <c r="F3897" s="192" t="s">
        <v>1895</v>
      </c>
      <c r="G3897" s="163"/>
      <c r="H3897" s="163" t="s">
        <v>1234</v>
      </c>
    </row>
    <row r="3898" customFormat="false" ht="28.8" hidden="false" customHeight="false" outlineLevel="0" collapsed="false">
      <c r="A3898" s="166" t="n">
        <v>1</v>
      </c>
      <c r="B3898" s="191" t="n">
        <v>2017</v>
      </c>
      <c r="C3898" s="192" t="s">
        <v>2380</v>
      </c>
      <c r="D3898" s="191" t="s">
        <v>320</v>
      </c>
      <c r="E3898" s="191" t="s">
        <v>1235</v>
      </c>
      <c r="F3898" s="192" t="s">
        <v>2381</v>
      </c>
      <c r="G3898" s="163"/>
      <c r="H3898" s="163" t="s">
        <v>1234</v>
      </c>
    </row>
    <row r="3899" customFormat="false" ht="28.8" hidden="false" customHeight="false" outlineLevel="0" collapsed="false">
      <c r="A3899" s="166" t="n">
        <v>1</v>
      </c>
      <c r="B3899" s="175" t="n">
        <v>2018</v>
      </c>
      <c r="C3899" s="176" t="s">
        <v>2380</v>
      </c>
      <c r="D3899" s="177" t="s">
        <v>320</v>
      </c>
      <c r="E3899" s="178" t="s">
        <v>1235</v>
      </c>
      <c r="F3899" s="176" t="s">
        <v>1897</v>
      </c>
      <c r="G3899" s="163"/>
      <c r="H3899" s="163" t="s">
        <v>1234</v>
      </c>
    </row>
    <row r="3900" customFormat="false" ht="28.8" hidden="false" customHeight="false" outlineLevel="0" collapsed="false">
      <c r="A3900" s="166" t="n">
        <v>1</v>
      </c>
      <c r="B3900" s="194" t="n">
        <v>2019</v>
      </c>
      <c r="C3900" s="195" t="s">
        <v>2380</v>
      </c>
      <c r="D3900" s="196" t="s">
        <v>320</v>
      </c>
      <c r="E3900" s="196" t="s">
        <v>1235</v>
      </c>
      <c r="F3900" s="195" t="s">
        <v>1897</v>
      </c>
      <c r="G3900" s="163"/>
      <c r="H3900" s="163" t="s">
        <v>1234</v>
      </c>
    </row>
    <row r="3901" customFormat="false" ht="28.8" hidden="false" customHeight="false" outlineLevel="0" collapsed="false">
      <c r="A3901" s="166" t="n">
        <v>1</v>
      </c>
      <c r="B3901" s="180" t="n">
        <v>2020</v>
      </c>
      <c r="C3901" s="181" t="s">
        <v>2380</v>
      </c>
      <c r="D3901" s="182" t="s">
        <v>320</v>
      </c>
      <c r="E3901" s="182" t="s">
        <v>1235</v>
      </c>
      <c r="F3901" s="183" t="s">
        <v>1897</v>
      </c>
      <c r="G3901" s="163"/>
      <c r="H3901" s="163" t="s">
        <v>1234</v>
      </c>
    </row>
    <row r="3902" customFormat="false" ht="14.4" hidden="false" customHeight="false" outlineLevel="0" collapsed="false">
      <c r="A3902" s="166" t="n">
        <v>1</v>
      </c>
      <c r="B3902" s="194" t="n">
        <v>2019</v>
      </c>
      <c r="C3902" s="195" t="s">
        <v>1045</v>
      </c>
      <c r="D3902" s="196" t="s">
        <v>320</v>
      </c>
      <c r="E3902" s="196" t="s">
        <v>1269</v>
      </c>
      <c r="F3902" s="195" t="s">
        <v>1679</v>
      </c>
      <c r="G3902" s="187" t="n">
        <v>1</v>
      </c>
      <c r="H3902" s="163" t="s">
        <v>1234</v>
      </c>
    </row>
    <row r="3903" customFormat="false" ht="14.4" hidden="false" customHeight="false" outlineLevel="0" collapsed="false">
      <c r="A3903" s="166" t="n">
        <v>1</v>
      </c>
      <c r="B3903" s="180" t="n">
        <v>2020</v>
      </c>
      <c r="C3903" s="181" t="s">
        <v>1045</v>
      </c>
      <c r="D3903" s="182" t="s">
        <v>320</v>
      </c>
      <c r="E3903" s="182" t="s">
        <v>1269</v>
      </c>
      <c r="F3903" s="183" t="s">
        <v>1679</v>
      </c>
      <c r="G3903" s="163"/>
      <c r="H3903" s="163" t="s">
        <v>1234</v>
      </c>
    </row>
    <row r="3904" customFormat="false" ht="28.8" hidden="false" customHeight="false" outlineLevel="0" collapsed="false">
      <c r="A3904" s="166" t="n">
        <v>1</v>
      </c>
      <c r="B3904" s="188" t="n">
        <v>2016</v>
      </c>
      <c r="C3904" s="189" t="s">
        <v>769</v>
      </c>
      <c r="D3904" s="188" t="s">
        <v>2382</v>
      </c>
      <c r="E3904" s="188" t="s">
        <v>1235</v>
      </c>
      <c r="F3904" s="189" t="s">
        <v>1427</v>
      </c>
      <c r="G3904" s="187" t="n">
        <v>1</v>
      </c>
      <c r="H3904" s="163" t="s">
        <v>1234</v>
      </c>
    </row>
    <row r="3905" customFormat="false" ht="28.8" hidden="false" customHeight="false" outlineLevel="0" collapsed="false">
      <c r="A3905" s="166" t="n">
        <v>1</v>
      </c>
      <c r="B3905" s="191" t="n">
        <v>2017</v>
      </c>
      <c r="C3905" s="192" t="s">
        <v>769</v>
      </c>
      <c r="D3905" s="191" t="s">
        <v>2382</v>
      </c>
      <c r="E3905" s="191" t="s">
        <v>1235</v>
      </c>
      <c r="F3905" s="192" t="s">
        <v>1533</v>
      </c>
      <c r="G3905" s="163"/>
      <c r="H3905" s="163" t="s">
        <v>1234</v>
      </c>
    </row>
    <row r="3906" customFormat="false" ht="28.8" hidden="false" customHeight="false" outlineLevel="0" collapsed="false">
      <c r="A3906" s="166" t="n">
        <v>1</v>
      </c>
      <c r="B3906" s="175" t="n">
        <v>2018</v>
      </c>
      <c r="C3906" s="176" t="s">
        <v>769</v>
      </c>
      <c r="D3906" s="177" t="s">
        <v>2382</v>
      </c>
      <c r="E3906" s="178" t="s">
        <v>1235</v>
      </c>
      <c r="F3906" s="176" t="s">
        <v>1429</v>
      </c>
      <c r="G3906" s="163"/>
      <c r="H3906" s="163" t="s">
        <v>1234</v>
      </c>
    </row>
    <row r="3907" customFormat="false" ht="28.8" hidden="false" customHeight="false" outlineLevel="0" collapsed="false">
      <c r="A3907" s="166" t="n">
        <v>1</v>
      </c>
      <c r="B3907" s="194" t="n">
        <v>2019</v>
      </c>
      <c r="C3907" s="195" t="s">
        <v>769</v>
      </c>
      <c r="D3907" s="196" t="s">
        <v>2382</v>
      </c>
      <c r="E3907" s="196" t="s">
        <v>1235</v>
      </c>
      <c r="F3907" s="195" t="s">
        <v>1429</v>
      </c>
      <c r="G3907" s="163"/>
      <c r="H3907" s="163" t="s">
        <v>1234</v>
      </c>
    </row>
    <row r="3908" customFormat="false" ht="28.8" hidden="false" customHeight="false" outlineLevel="0" collapsed="false">
      <c r="A3908" s="166" t="n">
        <v>1</v>
      </c>
      <c r="B3908" s="180" t="n">
        <v>2020</v>
      </c>
      <c r="C3908" s="181" t="s">
        <v>769</v>
      </c>
      <c r="D3908" s="182" t="s">
        <v>2382</v>
      </c>
      <c r="E3908" s="182" t="s">
        <v>1235</v>
      </c>
      <c r="F3908" s="183" t="s">
        <v>1429</v>
      </c>
      <c r="G3908" s="163"/>
      <c r="H3908" s="163" t="s">
        <v>1234</v>
      </c>
    </row>
    <row r="3909" customFormat="false" ht="28.8" hidden="false" customHeight="false" outlineLevel="0" collapsed="false">
      <c r="A3909" s="166" t="n">
        <v>1</v>
      </c>
      <c r="B3909" s="175" t="n">
        <v>2018</v>
      </c>
      <c r="C3909" s="176" t="s">
        <v>2383</v>
      </c>
      <c r="D3909" s="178" t="s">
        <v>2384</v>
      </c>
      <c r="E3909" s="178" t="s">
        <v>1227</v>
      </c>
      <c r="F3909" s="179" t="s">
        <v>1228</v>
      </c>
      <c r="G3909" s="207" t="n">
        <v>1</v>
      </c>
      <c r="H3909" s="173" t="s">
        <v>1225</v>
      </c>
    </row>
    <row r="3910" customFormat="false" ht="28.8" hidden="false" customHeight="false" outlineLevel="0" collapsed="false">
      <c r="A3910" s="166" t="n">
        <v>1</v>
      </c>
      <c r="B3910" s="184" t="n">
        <v>2015</v>
      </c>
      <c r="C3910" s="185" t="s">
        <v>2385</v>
      </c>
      <c r="D3910" s="184" t="s">
        <v>779</v>
      </c>
      <c r="E3910" s="184" t="s">
        <v>1235</v>
      </c>
      <c r="F3910" s="185" t="s">
        <v>2386</v>
      </c>
      <c r="G3910" s="187" t="n">
        <v>1</v>
      </c>
      <c r="H3910" s="163" t="s">
        <v>1234</v>
      </c>
    </row>
    <row r="3911" customFormat="false" ht="28.8" hidden="false" customHeight="false" outlineLevel="0" collapsed="false">
      <c r="A3911" s="166" t="n">
        <v>1</v>
      </c>
      <c r="B3911" s="184" t="n">
        <v>2015</v>
      </c>
      <c r="C3911" s="185" t="s">
        <v>2385</v>
      </c>
      <c r="D3911" s="184" t="s">
        <v>779</v>
      </c>
      <c r="E3911" s="184" t="s">
        <v>1240</v>
      </c>
      <c r="F3911" s="185" t="s">
        <v>1369</v>
      </c>
      <c r="G3911" s="163"/>
      <c r="H3911" s="163" t="s">
        <v>1234</v>
      </c>
    </row>
    <row r="3912" customFormat="false" ht="28.8" hidden="false" customHeight="false" outlineLevel="0" collapsed="false">
      <c r="A3912" s="166" t="n">
        <v>1</v>
      </c>
      <c r="B3912" s="188" t="n">
        <v>2016</v>
      </c>
      <c r="C3912" s="189" t="s">
        <v>2385</v>
      </c>
      <c r="D3912" s="188" t="s">
        <v>779</v>
      </c>
      <c r="E3912" s="188" t="s">
        <v>1349</v>
      </c>
      <c r="F3912" s="189" t="s">
        <v>2387</v>
      </c>
      <c r="G3912" s="163"/>
      <c r="H3912" s="163" t="s">
        <v>1234</v>
      </c>
    </row>
    <row r="3913" customFormat="false" ht="28.8" hidden="false" customHeight="false" outlineLevel="0" collapsed="false">
      <c r="A3913" s="166" t="n">
        <v>1</v>
      </c>
      <c r="B3913" s="180" t="n">
        <v>2020</v>
      </c>
      <c r="C3913" s="181" t="s">
        <v>2388</v>
      </c>
      <c r="D3913" s="182" t="s">
        <v>779</v>
      </c>
      <c r="E3913" s="182" t="s">
        <v>1269</v>
      </c>
      <c r="F3913" s="183" t="s">
        <v>1805</v>
      </c>
      <c r="G3913" s="207" t="n">
        <v>1</v>
      </c>
      <c r="H3913" s="163" t="s">
        <v>1225</v>
      </c>
    </row>
    <row r="3914" customFormat="false" ht="28.8" hidden="false" customHeight="false" outlineLevel="0" collapsed="false">
      <c r="A3914" s="166" t="n">
        <v>1</v>
      </c>
      <c r="B3914" s="194" t="n">
        <v>2019</v>
      </c>
      <c r="C3914" s="195" t="s">
        <v>2388</v>
      </c>
      <c r="D3914" s="196" t="s">
        <v>779</v>
      </c>
      <c r="E3914" s="196" t="s">
        <v>1269</v>
      </c>
      <c r="F3914" s="197" t="s">
        <v>1805</v>
      </c>
      <c r="G3914" s="163"/>
      <c r="H3914" s="163" t="s">
        <v>1225</v>
      </c>
    </row>
    <row r="3915" customFormat="false" ht="28.8" hidden="false" customHeight="false" outlineLevel="0" collapsed="false">
      <c r="A3915" s="166" t="n">
        <v>1</v>
      </c>
      <c r="B3915" s="184" t="n">
        <v>2015</v>
      </c>
      <c r="C3915" s="185" t="s">
        <v>1013</v>
      </c>
      <c r="D3915" s="184" t="s">
        <v>1005</v>
      </c>
      <c r="E3915" s="184" t="s">
        <v>1235</v>
      </c>
      <c r="F3915" s="185" t="s">
        <v>1250</v>
      </c>
      <c r="G3915" s="187" t="n">
        <v>1</v>
      </c>
      <c r="H3915" s="163" t="s">
        <v>1234</v>
      </c>
    </row>
    <row r="3916" customFormat="false" ht="28.8" hidden="false" customHeight="false" outlineLevel="0" collapsed="false">
      <c r="A3916" s="166" t="n">
        <v>1</v>
      </c>
      <c r="B3916" s="184" t="n">
        <v>2015</v>
      </c>
      <c r="C3916" s="185" t="s">
        <v>1013</v>
      </c>
      <c r="D3916" s="184" t="s">
        <v>1005</v>
      </c>
      <c r="E3916" s="184" t="s">
        <v>1235</v>
      </c>
      <c r="F3916" s="185" t="s">
        <v>1546</v>
      </c>
      <c r="G3916" s="163"/>
      <c r="H3916" s="163" t="s">
        <v>1234</v>
      </c>
    </row>
    <row r="3917" customFormat="false" ht="28.8" hidden="false" customHeight="false" outlineLevel="0" collapsed="false">
      <c r="A3917" s="166" t="n">
        <v>1</v>
      </c>
      <c r="B3917" s="184" t="n">
        <v>2015</v>
      </c>
      <c r="C3917" s="185" t="s">
        <v>1013</v>
      </c>
      <c r="D3917" s="184" t="s">
        <v>1005</v>
      </c>
      <c r="E3917" s="184" t="s">
        <v>1320</v>
      </c>
      <c r="F3917" s="185" t="s">
        <v>1408</v>
      </c>
      <c r="G3917" s="163"/>
      <c r="H3917" s="163" t="s">
        <v>1234</v>
      </c>
    </row>
    <row r="3918" customFormat="false" ht="28.8" hidden="false" customHeight="false" outlineLevel="0" collapsed="false">
      <c r="A3918" s="166" t="n">
        <v>1</v>
      </c>
      <c r="B3918" s="188" t="n">
        <v>2016</v>
      </c>
      <c r="C3918" s="189" t="s">
        <v>1013</v>
      </c>
      <c r="D3918" s="188" t="s">
        <v>1005</v>
      </c>
      <c r="E3918" s="188" t="s">
        <v>1269</v>
      </c>
      <c r="F3918" s="189" t="s">
        <v>1327</v>
      </c>
      <c r="G3918" s="163"/>
      <c r="H3918" s="163" t="s">
        <v>1234</v>
      </c>
    </row>
    <row r="3919" customFormat="false" ht="28.8" hidden="false" customHeight="false" outlineLevel="0" collapsed="false">
      <c r="A3919" s="166" t="n">
        <v>1</v>
      </c>
      <c r="B3919" s="188" t="n">
        <v>2016</v>
      </c>
      <c r="C3919" s="189" t="s">
        <v>1013</v>
      </c>
      <c r="D3919" s="188" t="s">
        <v>1005</v>
      </c>
      <c r="E3919" s="188" t="s">
        <v>1235</v>
      </c>
      <c r="F3919" s="189" t="s">
        <v>1250</v>
      </c>
      <c r="G3919" s="163"/>
      <c r="H3919" s="163" t="s">
        <v>1234</v>
      </c>
    </row>
    <row r="3920" customFormat="false" ht="28.8" hidden="false" customHeight="false" outlineLevel="0" collapsed="false">
      <c r="A3920" s="166" t="n">
        <v>1</v>
      </c>
      <c r="B3920" s="188" t="n">
        <v>2016</v>
      </c>
      <c r="C3920" s="189" t="s">
        <v>1013</v>
      </c>
      <c r="D3920" s="188" t="s">
        <v>1005</v>
      </c>
      <c r="E3920" s="188" t="s">
        <v>1235</v>
      </c>
      <c r="F3920" s="189" t="s">
        <v>1276</v>
      </c>
      <c r="G3920" s="163"/>
      <c r="H3920" s="163" t="s">
        <v>1234</v>
      </c>
    </row>
    <row r="3921" customFormat="false" ht="28.8" hidden="false" customHeight="false" outlineLevel="0" collapsed="false">
      <c r="A3921" s="166" t="n">
        <v>1</v>
      </c>
      <c r="B3921" s="188" t="n">
        <v>2016</v>
      </c>
      <c r="C3921" s="189" t="s">
        <v>1013</v>
      </c>
      <c r="D3921" s="188" t="s">
        <v>1005</v>
      </c>
      <c r="E3921" s="188" t="s">
        <v>1235</v>
      </c>
      <c r="F3921" s="189" t="s">
        <v>1286</v>
      </c>
      <c r="G3921" s="163"/>
      <c r="H3921" s="163" t="s">
        <v>1234</v>
      </c>
    </row>
    <row r="3922" customFormat="false" ht="28.8" hidden="false" customHeight="false" outlineLevel="0" collapsed="false">
      <c r="A3922" s="166" t="n">
        <v>1</v>
      </c>
      <c r="B3922" s="188" t="n">
        <v>2016</v>
      </c>
      <c r="C3922" s="189" t="s">
        <v>1013</v>
      </c>
      <c r="D3922" s="188" t="s">
        <v>1005</v>
      </c>
      <c r="E3922" s="188" t="s">
        <v>1235</v>
      </c>
      <c r="F3922" s="189" t="s">
        <v>1446</v>
      </c>
      <c r="G3922" s="163"/>
      <c r="H3922" s="163" t="s">
        <v>1234</v>
      </c>
    </row>
    <row r="3923" customFormat="false" ht="28.8" hidden="false" customHeight="false" outlineLevel="0" collapsed="false">
      <c r="A3923" s="166" t="n">
        <v>1</v>
      </c>
      <c r="B3923" s="188" t="n">
        <v>2016</v>
      </c>
      <c r="C3923" s="189" t="s">
        <v>1013</v>
      </c>
      <c r="D3923" s="188" t="s">
        <v>1005</v>
      </c>
      <c r="E3923" s="188" t="s">
        <v>1235</v>
      </c>
      <c r="F3923" s="189" t="s">
        <v>2360</v>
      </c>
      <c r="G3923" s="163"/>
      <c r="H3923" s="163" t="s">
        <v>1234</v>
      </c>
    </row>
    <row r="3924" customFormat="false" ht="28.8" hidden="false" customHeight="false" outlineLevel="0" collapsed="false">
      <c r="A3924" s="166" t="n">
        <v>1</v>
      </c>
      <c r="B3924" s="188" t="n">
        <v>2016</v>
      </c>
      <c r="C3924" s="189" t="s">
        <v>1013</v>
      </c>
      <c r="D3924" s="188" t="s">
        <v>1005</v>
      </c>
      <c r="E3924" s="188" t="s">
        <v>1235</v>
      </c>
      <c r="F3924" s="189" t="s">
        <v>1254</v>
      </c>
      <c r="G3924" s="163"/>
      <c r="H3924" s="163" t="s">
        <v>1234</v>
      </c>
    </row>
    <row r="3925" customFormat="false" ht="28.8" hidden="false" customHeight="false" outlineLevel="0" collapsed="false">
      <c r="A3925" s="166" t="n">
        <v>1</v>
      </c>
      <c r="B3925" s="188" t="n">
        <v>2016</v>
      </c>
      <c r="C3925" s="189" t="s">
        <v>1013</v>
      </c>
      <c r="D3925" s="188" t="s">
        <v>1005</v>
      </c>
      <c r="E3925" s="188" t="s">
        <v>1421</v>
      </c>
      <c r="F3925" s="189" t="s">
        <v>2389</v>
      </c>
      <c r="G3925" s="163"/>
      <c r="H3925" s="163" t="s">
        <v>1234</v>
      </c>
    </row>
    <row r="3926" customFormat="false" ht="28.8" hidden="false" customHeight="false" outlineLevel="0" collapsed="false">
      <c r="A3926" s="166" t="n">
        <v>1</v>
      </c>
      <c r="B3926" s="191" t="n">
        <v>2017</v>
      </c>
      <c r="C3926" s="192" t="s">
        <v>1013</v>
      </c>
      <c r="D3926" s="191" t="s">
        <v>1005</v>
      </c>
      <c r="E3926" s="191" t="s">
        <v>1269</v>
      </c>
      <c r="F3926" s="192" t="s">
        <v>1327</v>
      </c>
      <c r="G3926" s="163"/>
      <c r="H3926" s="163" t="s">
        <v>1234</v>
      </c>
    </row>
    <row r="3927" customFormat="false" ht="28.8" hidden="false" customHeight="false" outlineLevel="0" collapsed="false">
      <c r="A3927" s="166" t="n">
        <v>1</v>
      </c>
      <c r="B3927" s="191" t="n">
        <v>2017</v>
      </c>
      <c r="C3927" s="192" t="s">
        <v>1013</v>
      </c>
      <c r="D3927" s="191" t="s">
        <v>1005</v>
      </c>
      <c r="E3927" s="191" t="s">
        <v>1223</v>
      </c>
      <c r="F3927" s="192" t="s">
        <v>1775</v>
      </c>
      <c r="G3927" s="163"/>
      <c r="H3927" s="163" t="s">
        <v>1234</v>
      </c>
    </row>
    <row r="3928" customFormat="false" ht="28.8" hidden="false" customHeight="false" outlineLevel="0" collapsed="false">
      <c r="A3928" s="166" t="n">
        <v>1</v>
      </c>
      <c r="B3928" s="191" t="n">
        <v>2017</v>
      </c>
      <c r="C3928" s="192" t="s">
        <v>1013</v>
      </c>
      <c r="D3928" s="191" t="s">
        <v>1005</v>
      </c>
      <c r="E3928" s="191" t="s">
        <v>1232</v>
      </c>
      <c r="F3928" s="192" t="s">
        <v>1237</v>
      </c>
      <c r="G3928" s="163"/>
      <c r="H3928" s="163" t="s">
        <v>1234</v>
      </c>
    </row>
    <row r="3929" customFormat="false" ht="28.8" hidden="false" customHeight="false" outlineLevel="0" collapsed="false">
      <c r="A3929" s="166" t="n">
        <v>1</v>
      </c>
      <c r="B3929" s="191" t="n">
        <v>2017</v>
      </c>
      <c r="C3929" s="192" t="s">
        <v>1013</v>
      </c>
      <c r="D3929" s="191" t="s">
        <v>1005</v>
      </c>
      <c r="E3929" s="191" t="s">
        <v>1624</v>
      </c>
      <c r="F3929" s="192" t="s">
        <v>2272</v>
      </c>
      <c r="G3929" s="163"/>
      <c r="H3929" s="163" t="s">
        <v>1234</v>
      </c>
    </row>
    <row r="3930" customFormat="false" ht="28.8" hidden="false" customHeight="false" outlineLevel="0" collapsed="false">
      <c r="A3930" s="166" t="n">
        <v>1</v>
      </c>
      <c r="B3930" s="191" t="n">
        <v>2017</v>
      </c>
      <c r="C3930" s="192" t="s">
        <v>1013</v>
      </c>
      <c r="D3930" s="191" t="s">
        <v>1005</v>
      </c>
      <c r="E3930" s="191" t="s">
        <v>1235</v>
      </c>
      <c r="F3930" s="192" t="s">
        <v>1250</v>
      </c>
      <c r="G3930" s="163"/>
      <c r="H3930" s="163" t="s">
        <v>1234</v>
      </c>
    </row>
    <row r="3931" customFormat="false" ht="28.8" hidden="false" customHeight="false" outlineLevel="0" collapsed="false">
      <c r="A3931" s="166" t="n">
        <v>1</v>
      </c>
      <c r="B3931" s="191" t="n">
        <v>2017</v>
      </c>
      <c r="C3931" s="192" t="s">
        <v>1013</v>
      </c>
      <c r="D3931" s="191" t="s">
        <v>1005</v>
      </c>
      <c r="E3931" s="191" t="s">
        <v>1235</v>
      </c>
      <c r="F3931" s="192" t="s">
        <v>1286</v>
      </c>
      <c r="G3931" s="163"/>
      <c r="H3931" s="163" t="s">
        <v>1234</v>
      </c>
    </row>
    <row r="3932" customFormat="false" ht="28.8" hidden="false" customHeight="false" outlineLevel="0" collapsed="false">
      <c r="A3932" s="166" t="n">
        <v>1</v>
      </c>
      <c r="B3932" s="191" t="n">
        <v>2017</v>
      </c>
      <c r="C3932" s="192" t="s">
        <v>1013</v>
      </c>
      <c r="D3932" s="191" t="s">
        <v>1005</v>
      </c>
      <c r="E3932" s="191" t="s">
        <v>1235</v>
      </c>
      <c r="F3932" s="192" t="s">
        <v>1254</v>
      </c>
      <c r="G3932" s="163"/>
      <c r="H3932" s="163" t="s">
        <v>1234</v>
      </c>
    </row>
    <row r="3933" customFormat="false" ht="28.8" hidden="false" customHeight="false" outlineLevel="0" collapsed="false">
      <c r="A3933" s="166" t="n">
        <v>1</v>
      </c>
      <c r="B3933" s="191" t="n">
        <v>2017</v>
      </c>
      <c r="C3933" s="192" t="s">
        <v>1013</v>
      </c>
      <c r="D3933" s="191" t="s">
        <v>1005</v>
      </c>
      <c r="E3933" s="191" t="s">
        <v>1421</v>
      </c>
      <c r="F3933" s="192" t="s">
        <v>2389</v>
      </c>
      <c r="G3933" s="163"/>
      <c r="H3933" s="163" t="s">
        <v>1234</v>
      </c>
    </row>
    <row r="3934" customFormat="false" ht="28.8" hidden="false" customHeight="false" outlineLevel="0" collapsed="false">
      <c r="A3934" s="166" t="n">
        <v>1</v>
      </c>
      <c r="B3934" s="191" t="n">
        <v>2017</v>
      </c>
      <c r="C3934" s="192" t="s">
        <v>1013</v>
      </c>
      <c r="D3934" s="191" t="s">
        <v>1005</v>
      </c>
      <c r="E3934" s="191" t="s">
        <v>1240</v>
      </c>
      <c r="F3934" s="192" t="s">
        <v>1731</v>
      </c>
      <c r="G3934" s="163"/>
      <c r="H3934" s="163" t="s">
        <v>1234</v>
      </c>
    </row>
    <row r="3935" customFormat="false" ht="28.8" hidden="false" customHeight="false" outlineLevel="0" collapsed="false">
      <c r="A3935" s="166" t="n">
        <v>1</v>
      </c>
      <c r="B3935" s="175" t="n">
        <v>2018</v>
      </c>
      <c r="C3935" s="176" t="s">
        <v>1013</v>
      </c>
      <c r="D3935" s="177" t="s">
        <v>1005</v>
      </c>
      <c r="E3935" s="178" t="s">
        <v>1232</v>
      </c>
      <c r="F3935" s="176" t="s">
        <v>1238</v>
      </c>
      <c r="G3935" s="163"/>
      <c r="H3935" s="163" t="s">
        <v>1234</v>
      </c>
    </row>
    <row r="3936" customFormat="false" ht="28.8" hidden="false" customHeight="false" outlineLevel="0" collapsed="false">
      <c r="A3936" s="166" t="n">
        <v>1</v>
      </c>
      <c r="B3936" s="175" t="n">
        <v>2018</v>
      </c>
      <c r="C3936" s="176" t="s">
        <v>1013</v>
      </c>
      <c r="D3936" s="177" t="s">
        <v>1005</v>
      </c>
      <c r="E3936" s="178" t="s">
        <v>1443</v>
      </c>
      <c r="F3936" s="176" t="s">
        <v>1482</v>
      </c>
      <c r="G3936" s="163"/>
      <c r="H3936" s="163" t="s">
        <v>1234</v>
      </c>
    </row>
    <row r="3937" customFormat="false" ht="28.8" hidden="false" customHeight="false" outlineLevel="0" collapsed="false">
      <c r="A3937" s="166" t="n">
        <v>1</v>
      </c>
      <c r="B3937" s="175" t="n">
        <v>2018</v>
      </c>
      <c r="C3937" s="176" t="s">
        <v>1013</v>
      </c>
      <c r="D3937" s="177" t="s">
        <v>1005</v>
      </c>
      <c r="E3937" s="178" t="s">
        <v>1235</v>
      </c>
      <c r="F3937" s="176" t="s">
        <v>1880</v>
      </c>
      <c r="G3937" s="163"/>
      <c r="H3937" s="163" t="s">
        <v>1234</v>
      </c>
    </row>
    <row r="3938" customFormat="false" ht="28.8" hidden="false" customHeight="false" outlineLevel="0" collapsed="false">
      <c r="A3938" s="166" t="n">
        <v>1</v>
      </c>
      <c r="B3938" s="175" t="n">
        <v>2018</v>
      </c>
      <c r="C3938" s="176" t="s">
        <v>1013</v>
      </c>
      <c r="D3938" s="177" t="s">
        <v>1005</v>
      </c>
      <c r="E3938" s="178" t="s">
        <v>1235</v>
      </c>
      <c r="F3938" s="176" t="s">
        <v>2047</v>
      </c>
      <c r="G3938" s="163"/>
      <c r="H3938" s="163" t="s">
        <v>1234</v>
      </c>
    </row>
    <row r="3939" customFormat="false" ht="28.8" hidden="false" customHeight="false" outlineLevel="0" collapsed="false">
      <c r="A3939" s="166" t="n">
        <v>1</v>
      </c>
      <c r="B3939" s="175" t="n">
        <v>2018</v>
      </c>
      <c r="C3939" s="176" t="s">
        <v>1013</v>
      </c>
      <c r="D3939" s="177" t="s">
        <v>1005</v>
      </c>
      <c r="E3939" s="178" t="s">
        <v>1421</v>
      </c>
      <c r="F3939" s="176" t="s">
        <v>2390</v>
      </c>
      <c r="G3939" s="163"/>
      <c r="H3939" s="163" t="s">
        <v>1234</v>
      </c>
    </row>
    <row r="3940" customFormat="false" ht="28.8" hidden="false" customHeight="false" outlineLevel="0" collapsed="false">
      <c r="A3940" s="166" t="n">
        <v>1</v>
      </c>
      <c r="B3940" s="175" t="n">
        <v>2018</v>
      </c>
      <c r="C3940" s="176" t="s">
        <v>1013</v>
      </c>
      <c r="D3940" s="177" t="s">
        <v>1005</v>
      </c>
      <c r="E3940" s="178" t="s">
        <v>1624</v>
      </c>
      <c r="F3940" s="176" t="s">
        <v>2193</v>
      </c>
      <c r="G3940" s="163"/>
      <c r="H3940" s="163" t="s">
        <v>1234</v>
      </c>
    </row>
    <row r="3941" customFormat="false" ht="28.8" hidden="false" customHeight="false" outlineLevel="0" collapsed="false">
      <c r="A3941" s="166" t="n">
        <v>1</v>
      </c>
      <c r="B3941" s="175" t="n">
        <v>2018</v>
      </c>
      <c r="C3941" s="176" t="s">
        <v>1013</v>
      </c>
      <c r="D3941" s="177" t="s">
        <v>1005</v>
      </c>
      <c r="E3941" s="178" t="s">
        <v>1235</v>
      </c>
      <c r="F3941" s="176" t="s">
        <v>1260</v>
      </c>
      <c r="G3941" s="163"/>
      <c r="H3941" s="163" t="s">
        <v>1234</v>
      </c>
    </row>
    <row r="3942" customFormat="false" ht="28.8" hidden="false" customHeight="false" outlineLevel="0" collapsed="false">
      <c r="A3942" s="166" t="n">
        <v>1</v>
      </c>
      <c r="B3942" s="175" t="n">
        <v>2018</v>
      </c>
      <c r="C3942" s="176" t="s">
        <v>1013</v>
      </c>
      <c r="D3942" s="177" t="s">
        <v>1005</v>
      </c>
      <c r="E3942" s="178" t="s">
        <v>1235</v>
      </c>
      <c r="F3942" s="176" t="s">
        <v>1296</v>
      </c>
      <c r="G3942" s="163"/>
      <c r="H3942" s="163" t="s">
        <v>1234</v>
      </c>
    </row>
    <row r="3943" customFormat="false" ht="28.8" hidden="false" customHeight="false" outlineLevel="0" collapsed="false">
      <c r="A3943" s="166" t="n">
        <v>1</v>
      </c>
      <c r="B3943" s="175" t="n">
        <v>2018</v>
      </c>
      <c r="C3943" s="176" t="s">
        <v>1013</v>
      </c>
      <c r="D3943" s="177" t="s">
        <v>1005</v>
      </c>
      <c r="E3943" s="178" t="s">
        <v>1235</v>
      </c>
      <c r="F3943" s="176" t="s">
        <v>1261</v>
      </c>
      <c r="G3943" s="163"/>
      <c r="H3943" s="163" t="s">
        <v>1234</v>
      </c>
    </row>
    <row r="3944" customFormat="false" ht="28.8" hidden="false" customHeight="false" outlineLevel="0" collapsed="false">
      <c r="A3944" s="166" t="n">
        <v>1</v>
      </c>
      <c r="B3944" s="194" t="n">
        <v>2019</v>
      </c>
      <c r="C3944" s="195" t="s">
        <v>1013</v>
      </c>
      <c r="D3944" s="196" t="s">
        <v>1005</v>
      </c>
      <c r="E3944" s="196" t="s">
        <v>1223</v>
      </c>
      <c r="F3944" s="195" t="s">
        <v>1778</v>
      </c>
      <c r="G3944" s="163"/>
      <c r="H3944" s="163" t="s">
        <v>1234</v>
      </c>
    </row>
    <row r="3945" customFormat="false" ht="28.8" hidden="false" customHeight="false" outlineLevel="0" collapsed="false">
      <c r="A3945" s="166" t="n">
        <v>1</v>
      </c>
      <c r="B3945" s="194" t="n">
        <v>2019</v>
      </c>
      <c r="C3945" s="195" t="s">
        <v>1013</v>
      </c>
      <c r="D3945" s="196" t="s">
        <v>1005</v>
      </c>
      <c r="E3945" s="196" t="s">
        <v>1421</v>
      </c>
      <c r="F3945" s="195" t="s">
        <v>2390</v>
      </c>
      <c r="G3945" s="163"/>
      <c r="H3945" s="163" t="s">
        <v>1234</v>
      </c>
    </row>
    <row r="3946" customFormat="false" ht="28.8" hidden="false" customHeight="false" outlineLevel="0" collapsed="false">
      <c r="A3946" s="166" t="n">
        <v>1</v>
      </c>
      <c r="B3946" s="194" t="n">
        <v>2019</v>
      </c>
      <c r="C3946" s="195" t="s">
        <v>1013</v>
      </c>
      <c r="D3946" s="196" t="s">
        <v>1005</v>
      </c>
      <c r="E3946" s="196" t="s">
        <v>1624</v>
      </c>
      <c r="F3946" s="195" t="s">
        <v>2193</v>
      </c>
      <c r="G3946" s="163"/>
      <c r="H3946" s="163" t="s">
        <v>1234</v>
      </c>
    </row>
    <row r="3947" customFormat="false" ht="28.8" hidden="false" customHeight="false" outlineLevel="0" collapsed="false">
      <c r="A3947" s="166" t="n">
        <v>1</v>
      </c>
      <c r="B3947" s="194" t="n">
        <v>2019</v>
      </c>
      <c r="C3947" s="195" t="s">
        <v>1013</v>
      </c>
      <c r="D3947" s="196" t="s">
        <v>1005</v>
      </c>
      <c r="E3947" s="196" t="s">
        <v>1235</v>
      </c>
      <c r="F3947" s="195" t="s">
        <v>2047</v>
      </c>
      <c r="G3947" s="163"/>
      <c r="H3947" s="163" t="s">
        <v>1234</v>
      </c>
    </row>
    <row r="3948" customFormat="false" ht="28.8" hidden="false" customHeight="false" outlineLevel="0" collapsed="false">
      <c r="A3948" s="166" t="n">
        <v>1</v>
      </c>
      <c r="B3948" s="194" t="n">
        <v>2019</v>
      </c>
      <c r="C3948" s="195" t="s">
        <v>1013</v>
      </c>
      <c r="D3948" s="196" t="s">
        <v>1005</v>
      </c>
      <c r="E3948" s="196" t="s">
        <v>1235</v>
      </c>
      <c r="F3948" s="195" t="s">
        <v>1296</v>
      </c>
      <c r="G3948" s="163"/>
      <c r="H3948" s="163" t="s">
        <v>1234</v>
      </c>
    </row>
    <row r="3949" customFormat="false" ht="28.8" hidden="false" customHeight="false" outlineLevel="0" collapsed="false">
      <c r="A3949" s="166" t="n">
        <v>1</v>
      </c>
      <c r="B3949" s="194" t="n">
        <v>2019</v>
      </c>
      <c r="C3949" s="195" t="s">
        <v>1013</v>
      </c>
      <c r="D3949" s="196" t="s">
        <v>1005</v>
      </c>
      <c r="E3949" s="196" t="s">
        <v>1235</v>
      </c>
      <c r="F3949" s="195" t="s">
        <v>1261</v>
      </c>
      <c r="G3949" s="163"/>
      <c r="H3949" s="163" t="s">
        <v>1234</v>
      </c>
    </row>
    <row r="3950" customFormat="false" ht="28.8" hidden="false" customHeight="false" outlineLevel="0" collapsed="false">
      <c r="A3950" s="166" t="n">
        <v>1</v>
      </c>
      <c r="B3950" s="180" t="n">
        <v>2020</v>
      </c>
      <c r="C3950" s="181" t="s">
        <v>1013</v>
      </c>
      <c r="D3950" s="182" t="s">
        <v>1005</v>
      </c>
      <c r="E3950" s="182" t="s">
        <v>1264</v>
      </c>
      <c r="F3950" s="183" t="s">
        <v>1536</v>
      </c>
      <c r="G3950" s="163"/>
      <c r="H3950" s="163" t="s">
        <v>1234</v>
      </c>
    </row>
    <row r="3951" customFormat="false" ht="28.8" hidden="false" customHeight="false" outlineLevel="0" collapsed="false">
      <c r="A3951" s="166" t="n">
        <v>1</v>
      </c>
      <c r="B3951" s="180" t="n">
        <v>2020</v>
      </c>
      <c r="C3951" s="181" t="s">
        <v>1013</v>
      </c>
      <c r="D3951" s="182" t="s">
        <v>1005</v>
      </c>
      <c r="E3951" s="182" t="s">
        <v>1232</v>
      </c>
      <c r="F3951" s="183" t="s">
        <v>1238</v>
      </c>
      <c r="G3951" s="163"/>
      <c r="H3951" s="163" t="s">
        <v>1234</v>
      </c>
    </row>
    <row r="3952" customFormat="false" ht="28.8" hidden="false" customHeight="false" outlineLevel="0" collapsed="false">
      <c r="A3952" s="166" t="n">
        <v>1</v>
      </c>
      <c r="B3952" s="180" t="n">
        <v>2020</v>
      </c>
      <c r="C3952" s="181" t="s">
        <v>1013</v>
      </c>
      <c r="D3952" s="182" t="s">
        <v>1005</v>
      </c>
      <c r="E3952" s="182" t="s">
        <v>1421</v>
      </c>
      <c r="F3952" s="183" t="s">
        <v>2390</v>
      </c>
      <c r="G3952" s="163"/>
      <c r="H3952" s="163" t="s">
        <v>1234</v>
      </c>
    </row>
    <row r="3953" customFormat="false" ht="28.8" hidden="false" customHeight="false" outlineLevel="0" collapsed="false">
      <c r="A3953" s="166" t="n">
        <v>1</v>
      </c>
      <c r="B3953" s="180" t="n">
        <v>2020</v>
      </c>
      <c r="C3953" s="181" t="s">
        <v>1013</v>
      </c>
      <c r="D3953" s="182" t="s">
        <v>1005</v>
      </c>
      <c r="E3953" s="203" t="s">
        <v>1443</v>
      </c>
      <c r="F3953" s="183" t="s">
        <v>1482</v>
      </c>
      <c r="G3953" s="163"/>
      <c r="H3953" s="163" t="s">
        <v>1234</v>
      </c>
    </row>
    <row r="3954" customFormat="false" ht="28.8" hidden="false" customHeight="false" outlineLevel="0" collapsed="false">
      <c r="A3954" s="166" t="n">
        <v>1</v>
      </c>
      <c r="B3954" s="180" t="n">
        <v>2020</v>
      </c>
      <c r="C3954" s="181" t="s">
        <v>1013</v>
      </c>
      <c r="D3954" s="182" t="s">
        <v>1005</v>
      </c>
      <c r="E3954" s="182" t="s">
        <v>2391</v>
      </c>
      <c r="F3954" s="183" t="s">
        <v>2392</v>
      </c>
      <c r="G3954" s="163"/>
      <c r="H3954" s="163" t="s">
        <v>1234</v>
      </c>
    </row>
    <row r="3955" customFormat="false" ht="28.8" hidden="false" customHeight="false" outlineLevel="0" collapsed="false">
      <c r="A3955" s="166" t="n">
        <v>1</v>
      </c>
      <c r="B3955" s="180" t="n">
        <v>2020</v>
      </c>
      <c r="C3955" s="181" t="s">
        <v>1013</v>
      </c>
      <c r="D3955" s="182" t="s">
        <v>1005</v>
      </c>
      <c r="E3955" s="182" t="s">
        <v>1316</v>
      </c>
      <c r="F3955" s="183" t="s">
        <v>1419</v>
      </c>
      <c r="G3955" s="163"/>
      <c r="H3955" s="163" t="s">
        <v>1234</v>
      </c>
    </row>
    <row r="3956" customFormat="false" ht="28.8" hidden="false" customHeight="false" outlineLevel="0" collapsed="false">
      <c r="A3956" s="166" t="n">
        <v>1</v>
      </c>
      <c r="B3956" s="180" t="n">
        <v>2020</v>
      </c>
      <c r="C3956" s="181" t="s">
        <v>1013</v>
      </c>
      <c r="D3956" s="182" t="s">
        <v>1005</v>
      </c>
      <c r="E3956" s="182" t="s">
        <v>1235</v>
      </c>
      <c r="F3956" s="183" t="s">
        <v>2047</v>
      </c>
      <c r="G3956" s="163"/>
      <c r="H3956" s="163" t="s">
        <v>1234</v>
      </c>
    </row>
    <row r="3957" customFormat="false" ht="28.8" hidden="false" customHeight="false" outlineLevel="0" collapsed="false">
      <c r="A3957" s="166" t="n">
        <v>1</v>
      </c>
      <c r="B3957" s="180" t="n">
        <v>2020</v>
      </c>
      <c r="C3957" s="181" t="s">
        <v>1013</v>
      </c>
      <c r="D3957" s="182" t="s">
        <v>1005</v>
      </c>
      <c r="E3957" s="182" t="s">
        <v>1235</v>
      </c>
      <c r="F3957" s="183" t="s">
        <v>2204</v>
      </c>
      <c r="G3957" s="163"/>
      <c r="H3957" s="163" t="s">
        <v>1234</v>
      </c>
    </row>
    <row r="3958" customFormat="false" ht="28.8" hidden="false" customHeight="false" outlineLevel="0" collapsed="false">
      <c r="A3958" s="166" t="n">
        <v>1</v>
      </c>
      <c r="B3958" s="180" t="n">
        <v>2020</v>
      </c>
      <c r="C3958" s="181" t="s">
        <v>1013</v>
      </c>
      <c r="D3958" s="182" t="s">
        <v>1005</v>
      </c>
      <c r="E3958" s="182" t="s">
        <v>1235</v>
      </c>
      <c r="F3958" s="183" t="s">
        <v>1916</v>
      </c>
      <c r="G3958" s="163"/>
      <c r="H3958" s="163" t="s">
        <v>1234</v>
      </c>
    </row>
    <row r="3959" customFormat="false" ht="28.8" hidden="false" customHeight="false" outlineLevel="0" collapsed="false">
      <c r="A3959" s="166" t="n">
        <v>1</v>
      </c>
      <c r="B3959" s="180" t="n">
        <v>2020</v>
      </c>
      <c r="C3959" s="181" t="s">
        <v>1013</v>
      </c>
      <c r="D3959" s="182" t="s">
        <v>1005</v>
      </c>
      <c r="E3959" s="182" t="s">
        <v>1235</v>
      </c>
      <c r="F3959" s="183" t="s">
        <v>1296</v>
      </c>
      <c r="G3959" s="163"/>
      <c r="H3959" s="163" t="s">
        <v>1234</v>
      </c>
    </row>
    <row r="3960" customFormat="false" ht="28.8" hidden="false" customHeight="false" outlineLevel="0" collapsed="false">
      <c r="A3960" s="166" t="n">
        <v>1</v>
      </c>
      <c r="B3960" s="180" t="n">
        <v>2020</v>
      </c>
      <c r="C3960" s="181" t="s">
        <v>1013</v>
      </c>
      <c r="D3960" s="182" t="s">
        <v>1005</v>
      </c>
      <c r="E3960" s="182" t="s">
        <v>1235</v>
      </c>
      <c r="F3960" s="183" t="s">
        <v>1261</v>
      </c>
      <c r="G3960" s="163"/>
      <c r="H3960" s="163" t="s">
        <v>1234</v>
      </c>
    </row>
    <row r="3961" customFormat="false" ht="28.8" hidden="false" customHeight="false" outlineLevel="0" collapsed="false">
      <c r="A3961" s="166" t="n">
        <v>1</v>
      </c>
      <c r="B3961" s="180" t="n">
        <v>2020</v>
      </c>
      <c r="C3961" s="181" t="s">
        <v>1013</v>
      </c>
      <c r="D3961" s="182" t="s">
        <v>1005</v>
      </c>
      <c r="E3961" s="182" t="s">
        <v>1235</v>
      </c>
      <c r="F3961" s="183" t="s">
        <v>1616</v>
      </c>
      <c r="G3961" s="163"/>
      <c r="H3961" s="163" t="s">
        <v>1234</v>
      </c>
    </row>
    <row r="3962" customFormat="false" ht="14.4" hidden="false" customHeight="false" outlineLevel="0" collapsed="false">
      <c r="A3962" s="166" t="n">
        <v>1</v>
      </c>
      <c r="B3962" s="188" t="n">
        <v>2016</v>
      </c>
      <c r="C3962" s="189" t="s">
        <v>440</v>
      </c>
      <c r="D3962" s="188" t="s">
        <v>368</v>
      </c>
      <c r="E3962" s="188" t="s">
        <v>1343</v>
      </c>
      <c r="F3962" s="189" t="s">
        <v>1344</v>
      </c>
      <c r="G3962" s="187" t="n">
        <v>1</v>
      </c>
      <c r="H3962" s="163" t="s">
        <v>1234</v>
      </c>
    </row>
    <row r="3963" customFormat="false" ht="14.4" hidden="false" customHeight="false" outlineLevel="0" collapsed="false">
      <c r="A3963" s="166" t="n">
        <v>1</v>
      </c>
      <c r="B3963" s="188" t="n">
        <v>2016</v>
      </c>
      <c r="C3963" s="189" t="s">
        <v>440</v>
      </c>
      <c r="D3963" s="188" t="s">
        <v>368</v>
      </c>
      <c r="E3963" s="188" t="s">
        <v>1283</v>
      </c>
      <c r="F3963" s="189" t="s">
        <v>1285</v>
      </c>
      <c r="G3963" s="163"/>
      <c r="H3963" s="163" t="s">
        <v>1234</v>
      </c>
    </row>
    <row r="3964" customFormat="false" ht="14.4" hidden="false" customHeight="false" outlineLevel="0" collapsed="false">
      <c r="A3964" s="166" t="n">
        <v>1</v>
      </c>
      <c r="B3964" s="188" t="n">
        <v>2016</v>
      </c>
      <c r="C3964" s="189" t="s">
        <v>440</v>
      </c>
      <c r="D3964" s="188" t="s">
        <v>368</v>
      </c>
      <c r="E3964" s="188" t="s">
        <v>1235</v>
      </c>
      <c r="F3964" s="189" t="s">
        <v>1582</v>
      </c>
      <c r="G3964" s="163"/>
      <c r="H3964" s="163" t="s">
        <v>1234</v>
      </c>
    </row>
    <row r="3965" customFormat="false" ht="14.4" hidden="false" customHeight="false" outlineLevel="0" collapsed="false">
      <c r="A3965" s="166" t="n">
        <v>1</v>
      </c>
      <c r="B3965" s="191" t="n">
        <v>2017</v>
      </c>
      <c r="C3965" s="192" t="s">
        <v>440</v>
      </c>
      <c r="D3965" s="191" t="s">
        <v>368</v>
      </c>
      <c r="E3965" s="191" t="s">
        <v>1283</v>
      </c>
      <c r="F3965" s="192" t="s">
        <v>1285</v>
      </c>
      <c r="G3965" s="163"/>
      <c r="H3965" s="163" t="s">
        <v>1234</v>
      </c>
    </row>
    <row r="3966" customFormat="false" ht="14.4" hidden="false" customHeight="false" outlineLevel="0" collapsed="false">
      <c r="A3966" s="166" t="n">
        <v>1</v>
      </c>
      <c r="B3966" s="191" t="n">
        <v>2017</v>
      </c>
      <c r="C3966" s="192" t="s">
        <v>440</v>
      </c>
      <c r="D3966" s="191" t="s">
        <v>368</v>
      </c>
      <c r="E3966" s="191" t="s">
        <v>1343</v>
      </c>
      <c r="F3966" s="192" t="s">
        <v>2259</v>
      </c>
      <c r="G3966" s="163"/>
      <c r="H3966" s="163" t="s">
        <v>1234</v>
      </c>
    </row>
    <row r="3967" customFormat="false" ht="14.4" hidden="false" customHeight="false" outlineLevel="0" collapsed="false">
      <c r="A3967" s="166" t="n">
        <v>1</v>
      </c>
      <c r="B3967" s="175" t="n">
        <v>2018</v>
      </c>
      <c r="C3967" s="176" t="s">
        <v>440</v>
      </c>
      <c r="D3967" s="177" t="s">
        <v>368</v>
      </c>
      <c r="E3967" s="178" t="s">
        <v>1283</v>
      </c>
      <c r="F3967" s="176" t="s">
        <v>1291</v>
      </c>
      <c r="G3967" s="163"/>
      <c r="H3967" s="163" t="s">
        <v>1234</v>
      </c>
    </row>
    <row r="3968" customFormat="false" ht="14.4" hidden="false" customHeight="false" outlineLevel="0" collapsed="false">
      <c r="A3968" s="166" t="n">
        <v>1</v>
      </c>
      <c r="B3968" s="175" t="n">
        <v>2018</v>
      </c>
      <c r="C3968" s="176" t="s">
        <v>440</v>
      </c>
      <c r="D3968" s="177" t="s">
        <v>368</v>
      </c>
      <c r="E3968" s="178" t="s">
        <v>1280</v>
      </c>
      <c r="F3968" s="176" t="s">
        <v>2033</v>
      </c>
      <c r="G3968" s="163"/>
      <c r="H3968" s="163" t="s">
        <v>1234</v>
      </c>
    </row>
    <row r="3969" customFormat="false" ht="14.4" hidden="false" customHeight="false" outlineLevel="0" collapsed="false">
      <c r="A3969" s="166" t="n">
        <v>1</v>
      </c>
      <c r="B3969" s="194" t="n">
        <v>2019</v>
      </c>
      <c r="C3969" s="195" t="s">
        <v>440</v>
      </c>
      <c r="D3969" s="196" t="s">
        <v>368</v>
      </c>
      <c r="E3969" s="196" t="s">
        <v>1280</v>
      </c>
      <c r="F3969" s="195" t="s">
        <v>2033</v>
      </c>
      <c r="G3969" s="163"/>
      <c r="H3969" s="163" t="s">
        <v>1234</v>
      </c>
    </row>
    <row r="3970" customFormat="false" ht="14.4" hidden="false" customHeight="false" outlineLevel="0" collapsed="false">
      <c r="A3970" s="166" t="n">
        <v>1</v>
      </c>
      <c r="B3970" s="194" t="n">
        <v>2019</v>
      </c>
      <c r="C3970" s="195" t="s">
        <v>440</v>
      </c>
      <c r="D3970" s="196" t="s">
        <v>368</v>
      </c>
      <c r="E3970" s="196" t="s">
        <v>1235</v>
      </c>
      <c r="F3970" s="195" t="s">
        <v>1613</v>
      </c>
      <c r="G3970" s="163"/>
      <c r="H3970" s="163" t="s">
        <v>1234</v>
      </c>
    </row>
    <row r="3971" customFormat="false" ht="14.4" hidden="false" customHeight="false" outlineLevel="0" collapsed="false">
      <c r="A3971" s="166" t="n">
        <v>1</v>
      </c>
      <c r="B3971" s="180" t="n">
        <v>2020</v>
      </c>
      <c r="C3971" s="181" t="s">
        <v>440</v>
      </c>
      <c r="D3971" s="182" t="s">
        <v>368</v>
      </c>
      <c r="E3971" s="182" t="s">
        <v>1264</v>
      </c>
      <c r="F3971" s="183" t="s">
        <v>2393</v>
      </c>
      <c r="G3971" s="163"/>
      <c r="H3971" s="163" t="s">
        <v>1234</v>
      </c>
    </row>
    <row r="3972" customFormat="false" ht="14.4" hidden="false" customHeight="false" outlineLevel="0" collapsed="false">
      <c r="A3972" s="166" t="n">
        <v>1</v>
      </c>
      <c r="B3972" s="180" t="n">
        <v>2020</v>
      </c>
      <c r="C3972" s="181" t="s">
        <v>440</v>
      </c>
      <c r="D3972" s="182" t="s">
        <v>368</v>
      </c>
      <c r="E3972" s="182" t="s">
        <v>1273</v>
      </c>
      <c r="F3972" s="183" t="s">
        <v>2290</v>
      </c>
      <c r="G3972" s="163"/>
      <c r="H3972" s="163" t="s">
        <v>1234</v>
      </c>
    </row>
    <row r="3973" customFormat="false" ht="14.4" hidden="false" customHeight="false" outlineLevel="0" collapsed="false">
      <c r="A3973" s="166" t="n">
        <v>1</v>
      </c>
      <c r="B3973" s="180" t="n">
        <v>2020</v>
      </c>
      <c r="C3973" s="181" t="s">
        <v>440</v>
      </c>
      <c r="D3973" s="182" t="s">
        <v>368</v>
      </c>
      <c r="E3973" s="182" t="s">
        <v>1235</v>
      </c>
      <c r="F3973" s="183" t="s">
        <v>1613</v>
      </c>
      <c r="G3973" s="163"/>
      <c r="H3973" s="163" t="s">
        <v>1234</v>
      </c>
    </row>
    <row r="3974" customFormat="false" ht="14.4" hidden="false" customHeight="false" outlineLevel="0" collapsed="false">
      <c r="A3974" s="166" t="n">
        <v>1</v>
      </c>
      <c r="B3974" s="180" t="n">
        <v>2020</v>
      </c>
      <c r="C3974" s="181" t="s">
        <v>440</v>
      </c>
      <c r="D3974" s="182" t="s">
        <v>368</v>
      </c>
      <c r="E3974" s="182" t="s">
        <v>1283</v>
      </c>
      <c r="F3974" s="183" t="s">
        <v>1291</v>
      </c>
      <c r="G3974" s="163"/>
      <c r="H3974" s="163" t="s">
        <v>1234</v>
      </c>
    </row>
    <row r="3975" customFormat="false" ht="28.8" hidden="false" customHeight="false" outlineLevel="0" collapsed="false">
      <c r="A3975" s="166" t="n">
        <v>1</v>
      </c>
      <c r="B3975" s="184" t="n">
        <v>2015</v>
      </c>
      <c r="C3975" s="185" t="s">
        <v>253</v>
      </c>
      <c r="D3975" s="184" t="s">
        <v>256</v>
      </c>
      <c r="E3975" s="184" t="s">
        <v>1316</v>
      </c>
      <c r="F3975" s="185" t="s">
        <v>2059</v>
      </c>
      <c r="G3975" s="187" t="n">
        <v>1</v>
      </c>
      <c r="H3975" s="163" t="s">
        <v>1234</v>
      </c>
    </row>
    <row r="3976" customFormat="false" ht="28.8" hidden="false" customHeight="false" outlineLevel="0" collapsed="false">
      <c r="A3976" s="166" t="n">
        <v>1</v>
      </c>
      <c r="B3976" s="184" t="n">
        <v>2015</v>
      </c>
      <c r="C3976" s="185" t="s">
        <v>253</v>
      </c>
      <c r="D3976" s="184" t="s">
        <v>256</v>
      </c>
      <c r="E3976" s="184" t="s">
        <v>1316</v>
      </c>
      <c r="F3976" s="185" t="s">
        <v>1842</v>
      </c>
      <c r="G3976" s="163"/>
      <c r="H3976" s="163" t="s">
        <v>1234</v>
      </c>
    </row>
    <row r="3977" customFormat="false" ht="28.8" hidden="false" customHeight="false" outlineLevel="0" collapsed="false">
      <c r="A3977" s="166" t="n">
        <v>1</v>
      </c>
      <c r="B3977" s="184" t="n">
        <v>2015</v>
      </c>
      <c r="C3977" s="185" t="s">
        <v>253</v>
      </c>
      <c r="D3977" s="184" t="s">
        <v>256</v>
      </c>
      <c r="E3977" s="184" t="s">
        <v>1235</v>
      </c>
      <c r="F3977" s="185" t="s">
        <v>1475</v>
      </c>
      <c r="G3977" s="163"/>
      <c r="H3977" s="163" t="s">
        <v>1234</v>
      </c>
    </row>
    <row r="3978" customFormat="false" ht="28.8" hidden="false" customHeight="false" outlineLevel="0" collapsed="false">
      <c r="A3978" s="166" t="n">
        <v>1</v>
      </c>
      <c r="B3978" s="184" t="n">
        <v>2015</v>
      </c>
      <c r="C3978" s="185" t="s">
        <v>253</v>
      </c>
      <c r="D3978" s="184" t="s">
        <v>256</v>
      </c>
      <c r="E3978" s="184" t="s">
        <v>1235</v>
      </c>
      <c r="F3978" s="185" t="s">
        <v>1382</v>
      </c>
      <c r="G3978" s="163"/>
      <c r="H3978" s="163" t="s">
        <v>1234</v>
      </c>
    </row>
    <row r="3979" customFormat="false" ht="28.8" hidden="false" customHeight="false" outlineLevel="0" collapsed="false">
      <c r="A3979" s="166" t="n">
        <v>1</v>
      </c>
      <c r="B3979" s="184" t="n">
        <v>2015</v>
      </c>
      <c r="C3979" s="185" t="s">
        <v>253</v>
      </c>
      <c r="D3979" s="184" t="s">
        <v>256</v>
      </c>
      <c r="E3979" s="184" t="s">
        <v>1235</v>
      </c>
      <c r="F3979" s="185" t="s">
        <v>1540</v>
      </c>
      <c r="G3979" s="163"/>
      <c r="H3979" s="163" t="s">
        <v>1234</v>
      </c>
    </row>
    <row r="3980" customFormat="false" ht="28.8" hidden="false" customHeight="false" outlineLevel="0" collapsed="false">
      <c r="A3980" s="166" t="n">
        <v>1</v>
      </c>
      <c r="B3980" s="184" t="n">
        <v>2015</v>
      </c>
      <c r="C3980" s="185" t="s">
        <v>253</v>
      </c>
      <c r="D3980" s="184" t="s">
        <v>256</v>
      </c>
      <c r="E3980" s="184" t="s">
        <v>1235</v>
      </c>
      <c r="F3980" s="185" t="s">
        <v>1546</v>
      </c>
      <c r="G3980" s="163"/>
      <c r="H3980" s="163" t="s">
        <v>1234</v>
      </c>
    </row>
    <row r="3981" customFormat="false" ht="28.8" hidden="false" customHeight="false" outlineLevel="0" collapsed="false">
      <c r="A3981" s="166" t="n">
        <v>1</v>
      </c>
      <c r="B3981" s="184" t="n">
        <v>2015</v>
      </c>
      <c r="C3981" s="185" t="s">
        <v>253</v>
      </c>
      <c r="D3981" s="184" t="s">
        <v>256</v>
      </c>
      <c r="E3981" s="184" t="s">
        <v>1235</v>
      </c>
      <c r="F3981" s="185" t="s">
        <v>2357</v>
      </c>
      <c r="G3981" s="163"/>
      <c r="H3981" s="163" t="s">
        <v>1234</v>
      </c>
    </row>
    <row r="3982" customFormat="false" ht="28.8" hidden="false" customHeight="false" outlineLevel="0" collapsed="false">
      <c r="A3982" s="166" t="n">
        <v>1</v>
      </c>
      <c r="B3982" s="184" t="n">
        <v>2015</v>
      </c>
      <c r="C3982" s="185" t="s">
        <v>253</v>
      </c>
      <c r="D3982" s="184" t="s">
        <v>256</v>
      </c>
      <c r="E3982" s="184" t="s">
        <v>1235</v>
      </c>
      <c r="F3982" s="185" t="s">
        <v>1547</v>
      </c>
      <c r="G3982" s="163"/>
      <c r="H3982" s="163" t="s">
        <v>1234</v>
      </c>
    </row>
    <row r="3983" customFormat="false" ht="28.8" hidden="false" customHeight="false" outlineLevel="0" collapsed="false">
      <c r="A3983" s="166" t="n">
        <v>1</v>
      </c>
      <c r="B3983" s="184" t="n">
        <v>2015</v>
      </c>
      <c r="C3983" s="185" t="s">
        <v>253</v>
      </c>
      <c r="D3983" s="184" t="s">
        <v>256</v>
      </c>
      <c r="E3983" s="184" t="s">
        <v>1273</v>
      </c>
      <c r="F3983" s="185" t="s">
        <v>1555</v>
      </c>
      <c r="G3983" s="163"/>
      <c r="H3983" s="163" t="s">
        <v>1234</v>
      </c>
    </row>
    <row r="3984" customFormat="false" ht="28.8" hidden="false" customHeight="false" outlineLevel="0" collapsed="false">
      <c r="A3984" s="166" t="n">
        <v>1</v>
      </c>
      <c r="B3984" s="184" t="n">
        <v>2015</v>
      </c>
      <c r="C3984" s="185" t="s">
        <v>253</v>
      </c>
      <c r="D3984" s="184" t="s">
        <v>256</v>
      </c>
      <c r="E3984" s="184" t="s">
        <v>1251</v>
      </c>
      <c r="F3984" s="185" t="s">
        <v>1351</v>
      </c>
      <c r="G3984" s="163"/>
      <c r="H3984" s="163" t="s">
        <v>1234</v>
      </c>
    </row>
    <row r="3985" customFormat="false" ht="28.8" hidden="false" customHeight="false" outlineLevel="0" collapsed="false">
      <c r="A3985" s="166" t="n">
        <v>1</v>
      </c>
      <c r="B3985" s="184" t="n">
        <v>2015</v>
      </c>
      <c r="C3985" s="185" t="s">
        <v>253</v>
      </c>
      <c r="D3985" s="184" t="s">
        <v>256</v>
      </c>
      <c r="E3985" s="184" t="s">
        <v>1312</v>
      </c>
      <c r="F3985" s="185" t="s">
        <v>1560</v>
      </c>
      <c r="G3985" s="163"/>
      <c r="H3985" s="163" t="s">
        <v>1234</v>
      </c>
    </row>
    <row r="3986" customFormat="false" ht="28.8" hidden="false" customHeight="false" outlineLevel="0" collapsed="false">
      <c r="A3986" s="166" t="n">
        <v>1</v>
      </c>
      <c r="B3986" s="184" t="n">
        <v>2015</v>
      </c>
      <c r="C3986" s="185" t="s">
        <v>253</v>
      </c>
      <c r="D3986" s="184" t="s">
        <v>256</v>
      </c>
      <c r="E3986" s="184" t="s">
        <v>1443</v>
      </c>
      <c r="F3986" s="185" t="s">
        <v>2394</v>
      </c>
      <c r="G3986" s="163"/>
      <c r="H3986" s="163" t="s">
        <v>1234</v>
      </c>
    </row>
    <row r="3987" customFormat="false" ht="28.8" hidden="false" customHeight="false" outlineLevel="0" collapsed="false">
      <c r="A3987" s="166" t="n">
        <v>1</v>
      </c>
      <c r="B3987" s="184" t="n">
        <v>2015</v>
      </c>
      <c r="C3987" s="185" t="s">
        <v>253</v>
      </c>
      <c r="D3987" s="184" t="s">
        <v>256</v>
      </c>
      <c r="E3987" s="184" t="s">
        <v>1240</v>
      </c>
      <c r="F3987" s="185" t="s">
        <v>2350</v>
      </c>
      <c r="G3987" s="163"/>
      <c r="H3987" s="163" t="s">
        <v>1234</v>
      </c>
    </row>
    <row r="3988" customFormat="false" ht="28.8" hidden="false" customHeight="false" outlineLevel="0" collapsed="false">
      <c r="A3988" s="166" t="n">
        <v>1</v>
      </c>
      <c r="B3988" s="184" t="n">
        <v>2015</v>
      </c>
      <c r="C3988" s="185" t="s">
        <v>253</v>
      </c>
      <c r="D3988" s="184" t="s">
        <v>256</v>
      </c>
      <c r="E3988" s="184" t="s">
        <v>1421</v>
      </c>
      <c r="F3988" s="185" t="s">
        <v>1561</v>
      </c>
      <c r="G3988" s="163"/>
      <c r="H3988" s="163" t="s">
        <v>1234</v>
      </c>
    </row>
    <row r="3989" customFormat="false" ht="28.8" hidden="false" customHeight="false" outlineLevel="0" collapsed="false">
      <c r="A3989" s="166" t="n">
        <v>1</v>
      </c>
      <c r="B3989" s="184" t="n">
        <v>2015</v>
      </c>
      <c r="C3989" s="185" t="s">
        <v>253</v>
      </c>
      <c r="D3989" s="184" t="s">
        <v>256</v>
      </c>
      <c r="E3989" s="184" t="s">
        <v>1624</v>
      </c>
      <c r="F3989" s="185" t="s">
        <v>2255</v>
      </c>
      <c r="G3989" s="163"/>
      <c r="H3989" s="163" t="s">
        <v>1234</v>
      </c>
    </row>
    <row r="3990" customFormat="false" ht="28.8" hidden="false" customHeight="false" outlineLevel="0" collapsed="false">
      <c r="A3990" s="166" t="n">
        <v>1</v>
      </c>
      <c r="B3990" s="188" t="n">
        <v>2016</v>
      </c>
      <c r="C3990" s="189" t="s">
        <v>253</v>
      </c>
      <c r="D3990" s="188" t="s">
        <v>256</v>
      </c>
      <c r="E3990" s="188" t="s">
        <v>1283</v>
      </c>
      <c r="F3990" s="189" t="s">
        <v>1966</v>
      </c>
      <c r="G3990" s="163"/>
      <c r="H3990" s="163" t="s">
        <v>1234</v>
      </c>
    </row>
    <row r="3991" customFormat="false" ht="28.8" hidden="false" customHeight="false" outlineLevel="0" collapsed="false">
      <c r="A3991" s="166" t="n">
        <v>1</v>
      </c>
      <c r="B3991" s="188" t="n">
        <v>2016</v>
      </c>
      <c r="C3991" s="189" t="s">
        <v>253</v>
      </c>
      <c r="D3991" s="188" t="s">
        <v>256</v>
      </c>
      <c r="E3991" s="188" t="s">
        <v>1269</v>
      </c>
      <c r="F3991" s="189" t="s">
        <v>2266</v>
      </c>
      <c r="G3991" s="163"/>
      <c r="H3991" s="163" t="s">
        <v>1234</v>
      </c>
    </row>
    <row r="3992" customFormat="false" ht="28.8" hidden="false" customHeight="false" outlineLevel="0" collapsed="false">
      <c r="A3992" s="166" t="n">
        <v>1</v>
      </c>
      <c r="B3992" s="188" t="n">
        <v>2016</v>
      </c>
      <c r="C3992" s="189" t="s">
        <v>253</v>
      </c>
      <c r="D3992" s="188" t="s">
        <v>256</v>
      </c>
      <c r="E3992" s="188" t="s">
        <v>1223</v>
      </c>
      <c r="F3992" s="189" t="s">
        <v>1553</v>
      </c>
      <c r="G3992" s="163"/>
      <c r="H3992" s="163" t="s">
        <v>1234</v>
      </c>
    </row>
    <row r="3993" customFormat="false" ht="28.8" hidden="false" customHeight="false" outlineLevel="0" collapsed="false">
      <c r="A3993" s="166" t="n">
        <v>1</v>
      </c>
      <c r="B3993" s="188" t="n">
        <v>2016</v>
      </c>
      <c r="C3993" s="189" t="s">
        <v>253</v>
      </c>
      <c r="D3993" s="188" t="s">
        <v>256</v>
      </c>
      <c r="E3993" s="188" t="s">
        <v>1312</v>
      </c>
      <c r="F3993" s="189" t="s">
        <v>1560</v>
      </c>
      <c r="G3993" s="163"/>
      <c r="H3993" s="163" t="s">
        <v>1234</v>
      </c>
    </row>
    <row r="3994" customFormat="false" ht="28.8" hidden="false" customHeight="false" outlineLevel="0" collapsed="false">
      <c r="A3994" s="166" t="n">
        <v>1</v>
      </c>
      <c r="B3994" s="188" t="n">
        <v>2016</v>
      </c>
      <c r="C3994" s="189" t="s">
        <v>253</v>
      </c>
      <c r="D3994" s="188" t="s">
        <v>256</v>
      </c>
      <c r="E3994" s="188" t="s">
        <v>1235</v>
      </c>
      <c r="F3994" s="189" t="s">
        <v>1477</v>
      </c>
      <c r="G3994" s="163"/>
      <c r="H3994" s="163" t="s">
        <v>1234</v>
      </c>
    </row>
    <row r="3995" customFormat="false" ht="28.8" hidden="false" customHeight="false" outlineLevel="0" collapsed="false">
      <c r="A3995" s="166" t="n">
        <v>1</v>
      </c>
      <c r="B3995" s="188" t="n">
        <v>2016</v>
      </c>
      <c r="C3995" s="189" t="s">
        <v>253</v>
      </c>
      <c r="D3995" s="188" t="s">
        <v>256</v>
      </c>
      <c r="E3995" s="188" t="s">
        <v>1283</v>
      </c>
      <c r="F3995" s="189" t="s">
        <v>1285</v>
      </c>
      <c r="G3995" s="163"/>
      <c r="H3995" s="163" t="s">
        <v>1234</v>
      </c>
    </row>
    <row r="3996" customFormat="false" ht="28.8" hidden="false" customHeight="false" outlineLevel="0" collapsed="false">
      <c r="A3996" s="166" t="n">
        <v>1</v>
      </c>
      <c r="B3996" s="188" t="n">
        <v>2016</v>
      </c>
      <c r="C3996" s="189" t="s">
        <v>253</v>
      </c>
      <c r="D3996" s="188" t="s">
        <v>256</v>
      </c>
      <c r="E3996" s="188" t="s">
        <v>1283</v>
      </c>
      <c r="F3996" s="189" t="s">
        <v>1774</v>
      </c>
      <c r="G3996" s="163"/>
      <c r="H3996" s="163" t="s">
        <v>1234</v>
      </c>
    </row>
    <row r="3997" customFormat="false" ht="28.8" hidden="false" customHeight="false" outlineLevel="0" collapsed="false">
      <c r="A3997" s="166" t="n">
        <v>1</v>
      </c>
      <c r="B3997" s="188" t="n">
        <v>2016</v>
      </c>
      <c r="C3997" s="189" t="s">
        <v>253</v>
      </c>
      <c r="D3997" s="188" t="s">
        <v>256</v>
      </c>
      <c r="E3997" s="188" t="s">
        <v>1624</v>
      </c>
      <c r="F3997" s="189" t="s">
        <v>2263</v>
      </c>
      <c r="G3997" s="163"/>
      <c r="H3997" s="163" t="s">
        <v>1234</v>
      </c>
    </row>
    <row r="3998" customFormat="false" ht="28.8" hidden="false" customHeight="false" outlineLevel="0" collapsed="false">
      <c r="A3998" s="166" t="n">
        <v>1</v>
      </c>
      <c r="B3998" s="188" t="n">
        <v>2016</v>
      </c>
      <c r="C3998" s="189" t="s">
        <v>253</v>
      </c>
      <c r="D3998" s="188" t="s">
        <v>256</v>
      </c>
      <c r="E3998" s="188" t="s">
        <v>1235</v>
      </c>
      <c r="F3998" s="189" t="s">
        <v>2360</v>
      </c>
      <c r="G3998" s="163"/>
      <c r="H3998" s="163" t="s">
        <v>1234</v>
      </c>
    </row>
    <row r="3999" customFormat="false" ht="28.8" hidden="false" customHeight="false" outlineLevel="0" collapsed="false">
      <c r="A3999" s="166" t="n">
        <v>1</v>
      </c>
      <c r="B3999" s="188" t="n">
        <v>2016</v>
      </c>
      <c r="C3999" s="189" t="s">
        <v>253</v>
      </c>
      <c r="D3999" s="188" t="s">
        <v>256</v>
      </c>
      <c r="E3999" s="188" t="s">
        <v>1235</v>
      </c>
      <c r="F3999" s="189" t="s">
        <v>1254</v>
      </c>
      <c r="G3999" s="163"/>
      <c r="H3999" s="163" t="s">
        <v>1234</v>
      </c>
    </row>
    <row r="4000" customFormat="false" ht="28.8" hidden="false" customHeight="false" outlineLevel="0" collapsed="false">
      <c r="A4000" s="166" t="n">
        <v>1</v>
      </c>
      <c r="B4000" s="188" t="n">
        <v>2016</v>
      </c>
      <c r="C4000" s="189" t="s">
        <v>253</v>
      </c>
      <c r="D4000" s="188" t="s">
        <v>256</v>
      </c>
      <c r="E4000" s="188" t="s">
        <v>1235</v>
      </c>
      <c r="F4000" s="189" t="s">
        <v>1793</v>
      </c>
      <c r="G4000" s="163"/>
      <c r="H4000" s="163" t="s">
        <v>1234</v>
      </c>
    </row>
    <row r="4001" customFormat="false" ht="28.8" hidden="false" customHeight="false" outlineLevel="0" collapsed="false">
      <c r="A4001" s="166" t="n">
        <v>1</v>
      </c>
      <c r="B4001" s="188" t="n">
        <v>2016</v>
      </c>
      <c r="C4001" s="189" t="s">
        <v>253</v>
      </c>
      <c r="D4001" s="188" t="s">
        <v>256</v>
      </c>
      <c r="E4001" s="188" t="s">
        <v>1235</v>
      </c>
      <c r="F4001" s="189" t="s">
        <v>1573</v>
      </c>
      <c r="G4001" s="163"/>
      <c r="H4001" s="163" t="s">
        <v>1234</v>
      </c>
    </row>
    <row r="4002" customFormat="false" ht="28.8" hidden="false" customHeight="false" outlineLevel="0" collapsed="false">
      <c r="A4002" s="166" t="n">
        <v>1</v>
      </c>
      <c r="B4002" s="188" t="n">
        <v>2016</v>
      </c>
      <c r="C4002" s="189" t="s">
        <v>253</v>
      </c>
      <c r="D4002" s="188" t="s">
        <v>256</v>
      </c>
      <c r="E4002" s="188" t="s">
        <v>1235</v>
      </c>
      <c r="F4002" s="189" t="s">
        <v>1704</v>
      </c>
      <c r="G4002" s="163"/>
      <c r="H4002" s="163" t="s">
        <v>1234</v>
      </c>
    </row>
    <row r="4003" customFormat="false" ht="28.8" hidden="false" customHeight="false" outlineLevel="0" collapsed="false">
      <c r="A4003" s="166" t="n">
        <v>1</v>
      </c>
      <c r="B4003" s="188" t="n">
        <v>2016</v>
      </c>
      <c r="C4003" s="189" t="s">
        <v>253</v>
      </c>
      <c r="D4003" s="188" t="s">
        <v>256</v>
      </c>
      <c r="E4003" s="188" t="s">
        <v>1421</v>
      </c>
      <c r="F4003" s="189" t="s">
        <v>1561</v>
      </c>
      <c r="G4003" s="163"/>
      <c r="H4003" s="163" t="s">
        <v>1234</v>
      </c>
    </row>
    <row r="4004" customFormat="false" ht="28.8" hidden="false" customHeight="false" outlineLevel="0" collapsed="false">
      <c r="A4004" s="166" t="n">
        <v>1</v>
      </c>
      <c r="B4004" s="188" t="n">
        <v>2016</v>
      </c>
      <c r="C4004" s="189" t="s">
        <v>253</v>
      </c>
      <c r="D4004" s="188" t="s">
        <v>256</v>
      </c>
      <c r="E4004" s="188" t="s">
        <v>1316</v>
      </c>
      <c r="F4004" s="189" t="s">
        <v>2069</v>
      </c>
      <c r="G4004" s="163"/>
      <c r="H4004" s="163" t="s">
        <v>1234</v>
      </c>
    </row>
    <row r="4005" customFormat="false" ht="28.8" hidden="false" customHeight="false" outlineLevel="0" collapsed="false">
      <c r="A4005" s="166" t="n">
        <v>1</v>
      </c>
      <c r="B4005" s="188" t="n">
        <v>2016</v>
      </c>
      <c r="C4005" s="189" t="s">
        <v>253</v>
      </c>
      <c r="D4005" s="188" t="s">
        <v>256</v>
      </c>
      <c r="E4005" s="188" t="s">
        <v>1316</v>
      </c>
      <c r="F4005" s="189" t="s">
        <v>1850</v>
      </c>
      <c r="G4005" s="163"/>
      <c r="H4005" s="163" t="s">
        <v>1234</v>
      </c>
    </row>
    <row r="4006" customFormat="false" ht="28.8" hidden="false" customHeight="false" outlineLevel="0" collapsed="false">
      <c r="A4006" s="166" t="n">
        <v>1</v>
      </c>
      <c r="B4006" s="188" t="n">
        <v>2016</v>
      </c>
      <c r="C4006" s="189" t="s">
        <v>253</v>
      </c>
      <c r="D4006" s="188" t="s">
        <v>256</v>
      </c>
      <c r="E4006" s="188" t="s">
        <v>1240</v>
      </c>
      <c r="F4006" s="189" t="s">
        <v>2351</v>
      </c>
      <c r="G4006" s="163"/>
      <c r="H4006" s="163" t="s">
        <v>1234</v>
      </c>
    </row>
    <row r="4007" customFormat="false" ht="28.8" hidden="false" customHeight="false" outlineLevel="0" collapsed="false">
      <c r="A4007" s="166" t="n">
        <v>1</v>
      </c>
      <c r="B4007" s="188" t="n">
        <v>2016</v>
      </c>
      <c r="C4007" s="189" t="s">
        <v>253</v>
      </c>
      <c r="D4007" s="188" t="s">
        <v>256</v>
      </c>
      <c r="E4007" s="188" t="s">
        <v>1251</v>
      </c>
      <c r="F4007" s="189" t="s">
        <v>1351</v>
      </c>
      <c r="G4007" s="163"/>
      <c r="H4007" s="163" t="s">
        <v>1234</v>
      </c>
    </row>
    <row r="4008" customFormat="false" ht="28.8" hidden="false" customHeight="false" outlineLevel="0" collapsed="false">
      <c r="A4008" s="166" t="n">
        <v>1</v>
      </c>
      <c r="B4008" s="188" t="n">
        <v>2016</v>
      </c>
      <c r="C4008" s="189" t="s">
        <v>253</v>
      </c>
      <c r="D4008" s="188" t="s">
        <v>256</v>
      </c>
      <c r="E4008" s="188" t="s">
        <v>1251</v>
      </c>
      <c r="F4008" s="189" t="s">
        <v>1574</v>
      </c>
      <c r="G4008" s="163"/>
      <c r="H4008" s="163" t="s">
        <v>1234</v>
      </c>
    </row>
    <row r="4009" customFormat="false" ht="28.8" hidden="false" customHeight="false" outlineLevel="0" collapsed="false">
      <c r="A4009" s="166" t="n">
        <v>1</v>
      </c>
      <c r="B4009" s="188" t="n">
        <v>2016</v>
      </c>
      <c r="C4009" s="189" t="s">
        <v>253</v>
      </c>
      <c r="D4009" s="188" t="s">
        <v>256</v>
      </c>
      <c r="E4009" s="188" t="s">
        <v>1316</v>
      </c>
      <c r="F4009" s="189" t="s">
        <v>2395</v>
      </c>
      <c r="G4009" s="163"/>
      <c r="H4009" s="163" t="s">
        <v>1234</v>
      </c>
    </row>
    <row r="4010" customFormat="false" ht="28.8" hidden="false" customHeight="false" outlineLevel="0" collapsed="false">
      <c r="A4010" s="166" t="n">
        <v>1</v>
      </c>
      <c r="B4010" s="191" t="n">
        <v>2017</v>
      </c>
      <c r="C4010" s="192" t="s">
        <v>253</v>
      </c>
      <c r="D4010" s="191" t="s">
        <v>256</v>
      </c>
      <c r="E4010" s="191" t="s">
        <v>1223</v>
      </c>
      <c r="F4010" s="192" t="s">
        <v>1776</v>
      </c>
      <c r="G4010" s="163"/>
      <c r="H4010" s="163" t="s">
        <v>1234</v>
      </c>
    </row>
    <row r="4011" customFormat="false" ht="28.8" hidden="false" customHeight="false" outlineLevel="0" collapsed="false">
      <c r="A4011" s="166" t="n">
        <v>1</v>
      </c>
      <c r="B4011" s="191" t="n">
        <v>2017</v>
      </c>
      <c r="C4011" s="192" t="s">
        <v>253</v>
      </c>
      <c r="D4011" s="191" t="s">
        <v>256</v>
      </c>
      <c r="E4011" s="191" t="s">
        <v>1223</v>
      </c>
      <c r="F4011" s="192" t="s">
        <v>1553</v>
      </c>
      <c r="G4011" s="163"/>
      <c r="H4011" s="163" t="s">
        <v>1234</v>
      </c>
    </row>
    <row r="4012" customFormat="false" ht="28.8" hidden="false" customHeight="false" outlineLevel="0" collapsed="false">
      <c r="A4012" s="166" t="n">
        <v>1</v>
      </c>
      <c r="B4012" s="191" t="n">
        <v>2017</v>
      </c>
      <c r="C4012" s="192" t="s">
        <v>253</v>
      </c>
      <c r="D4012" s="191" t="s">
        <v>256</v>
      </c>
      <c r="E4012" s="191" t="s">
        <v>1320</v>
      </c>
      <c r="F4012" s="192" t="s">
        <v>1348</v>
      </c>
      <c r="G4012" s="163"/>
      <c r="H4012" s="163" t="s">
        <v>1234</v>
      </c>
    </row>
    <row r="4013" customFormat="false" ht="28.8" hidden="false" customHeight="false" outlineLevel="0" collapsed="false">
      <c r="A4013" s="166" t="n">
        <v>1</v>
      </c>
      <c r="B4013" s="191" t="n">
        <v>2017</v>
      </c>
      <c r="C4013" s="192" t="s">
        <v>253</v>
      </c>
      <c r="D4013" s="191" t="s">
        <v>256</v>
      </c>
      <c r="E4013" s="191" t="s">
        <v>1283</v>
      </c>
      <c r="F4013" s="192" t="s">
        <v>1285</v>
      </c>
      <c r="G4013" s="163"/>
      <c r="H4013" s="163" t="s">
        <v>1234</v>
      </c>
    </row>
    <row r="4014" customFormat="false" ht="28.8" hidden="false" customHeight="false" outlineLevel="0" collapsed="false">
      <c r="A4014" s="166" t="n">
        <v>1</v>
      </c>
      <c r="B4014" s="191" t="n">
        <v>2017</v>
      </c>
      <c r="C4014" s="192" t="s">
        <v>253</v>
      </c>
      <c r="D4014" s="191" t="s">
        <v>256</v>
      </c>
      <c r="E4014" s="191" t="s">
        <v>1852</v>
      </c>
      <c r="F4014" s="192" t="s">
        <v>2011</v>
      </c>
      <c r="G4014" s="163"/>
      <c r="H4014" s="163" t="s">
        <v>1234</v>
      </c>
    </row>
    <row r="4015" customFormat="false" ht="28.8" hidden="false" customHeight="false" outlineLevel="0" collapsed="false">
      <c r="A4015" s="166" t="n">
        <v>1</v>
      </c>
      <c r="B4015" s="191" t="n">
        <v>2017</v>
      </c>
      <c r="C4015" s="192" t="s">
        <v>253</v>
      </c>
      <c r="D4015" s="191" t="s">
        <v>256</v>
      </c>
      <c r="E4015" s="191" t="s">
        <v>1443</v>
      </c>
      <c r="F4015" s="192" t="s">
        <v>1581</v>
      </c>
      <c r="G4015" s="163"/>
      <c r="H4015" s="163" t="s">
        <v>1234</v>
      </c>
    </row>
    <row r="4016" customFormat="false" ht="28.8" hidden="false" customHeight="false" outlineLevel="0" collapsed="false">
      <c r="A4016" s="166" t="n">
        <v>1</v>
      </c>
      <c r="B4016" s="191" t="n">
        <v>2017</v>
      </c>
      <c r="C4016" s="192" t="s">
        <v>253</v>
      </c>
      <c r="D4016" s="191" t="s">
        <v>256</v>
      </c>
      <c r="E4016" s="191" t="s">
        <v>1624</v>
      </c>
      <c r="F4016" s="192" t="s">
        <v>2272</v>
      </c>
      <c r="G4016" s="163"/>
      <c r="H4016" s="163" t="s">
        <v>1234</v>
      </c>
    </row>
    <row r="4017" customFormat="false" ht="28.8" hidden="false" customHeight="false" outlineLevel="0" collapsed="false">
      <c r="A4017" s="166" t="n">
        <v>1</v>
      </c>
      <c r="B4017" s="191" t="n">
        <v>2017</v>
      </c>
      <c r="C4017" s="192" t="s">
        <v>253</v>
      </c>
      <c r="D4017" s="191" t="s">
        <v>256</v>
      </c>
      <c r="E4017" s="191" t="s">
        <v>1443</v>
      </c>
      <c r="F4017" s="192" t="s">
        <v>2396</v>
      </c>
      <c r="G4017" s="163"/>
      <c r="H4017" s="163" t="s">
        <v>1234</v>
      </c>
    </row>
    <row r="4018" customFormat="false" ht="28.8" hidden="false" customHeight="false" outlineLevel="0" collapsed="false">
      <c r="A4018" s="166" t="n">
        <v>1</v>
      </c>
      <c r="B4018" s="191" t="n">
        <v>2017</v>
      </c>
      <c r="C4018" s="192" t="s">
        <v>253</v>
      </c>
      <c r="D4018" s="191" t="s">
        <v>256</v>
      </c>
      <c r="E4018" s="191" t="s">
        <v>1235</v>
      </c>
      <c r="F4018" s="192" t="s">
        <v>1477</v>
      </c>
      <c r="G4018" s="163"/>
      <c r="H4018" s="163" t="s">
        <v>1234</v>
      </c>
    </row>
    <row r="4019" customFormat="false" ht="28.8" hidden="false" customHeight="false" outlineLevel="0" collapsed="false">
      <c r="A4019" s="166" t="n">
        <v>1</v>
      </c>
      <c r="B4019" s="191" t="n">
        <v>2017</v>
      </c>
      <c r="C4019" s="192" t="s">
        <v>253</v>
      </c>
      <c r="D4019" s="191" t="s">
        <v>256</v>
      </c>
      <c r="E4019" s="191" t="s">
        <v>1235</v>
      </c>
      <c r="F4019" s="192" t="s">
        <v>1446</v>
      </c>
      <c r="G4019" s="163"/>
      <c r="H4019" s="163" t="s">
        <v>1234</v>
      </c>
    </row>
    <row r="4020" customFormat="false" ht="28.8" hidden="false" customHeight="false" outlineLevel="0" collapsed="false">
      <c r="A4020" s="166" t="n">
        <v>1</v>
      </c>
      <c r="B4020" s="191" t="n">
        <v>2017</v>
      </c>
      <c r="C4020" s="192" t="s">
        <v>253</v>
      </c>
      <c r="D4020" s="191" t="s">
        <v>256</v>
      </c>
      <c r="E4020" s="191" t="s">
        <v>1235</v>
      </c>
      <c r="F4020" s="192" t="s">
        <v>1340</v>
      </c>
      <c r="G4020" s="163"/>
      <c r="H4020" s="163" t="s">
        <v>1234</v>
      </c>
    </row>
    <row r="4021" customFormat="false" ht="28.8" hidden="false" customHeight="false" outlineLevel="0" collapsed="false">
      <c r="A4021" s="166" t="n">
        <v>1</v>
      </c>
      <c r="B4021" s="191" t="n">
        <v>2017</v>
      </c>
      <c r="C4021" s="192" t="s">
        <v>253</v>
      </c>
      <c r="D4021" s="191" t="s">
        <v>256</v>
      </c>
      <c r="E4021" s="191" t="s">
        <v>1235</v>
      </c>
      <c r="F4021" s="192" t="s">
        <v>1583</v>
      </c>
      <c r="G4021" s="163"/>
      <c r="H4021" s="163" t="s">
        <v>1234</v>
      </c>
    </row>
    <row r="4022" customFormat="false" ht="28.8" hidden="false" customHeight="false" outlineLevel="0" collapsed="false">
      <c r="A4022" s="166" t="n">
        <v>1</v>
      </c>
      <c r="B4022" s="191" t="n">
        <v>2017</v>
      </c>
      <c r="C4022" s="192" t="s">
        <v>253</v>
      </c>
      <c r="D4022" s="191" t="s">
        <v>256</v>
      </c>
      <c r="E4022" s="191" t="s">
        <v>1235</v>
      </c>
      <c r="F4022" s="192" t="s">
        <v>1254</v>
      </c>
      <c r="G4022" s="163"/>
      <c r="H4022" s="163" t="s">
        <v>1234</v>
      </c>
    </row>
    <row r="4023" customFormat="false" ht="28.8" hidden="false" customHeight="false" outlineLevel="0" collapsed="false">
      <c r="A4023" s="166" t="n">
        <v>1</v>
      </c>
      <c r="B4023" s="191" t="n">
        <v>2017</v>
      </c>
      <c r="C4023" s="192" t="s">
        <v>253</v>
      </c>
      <c r="D4023" s="191" t="s">
        <v>256</v>
      </c>
      <c r="E4023" s="191" t="s">
        <v>1235</v>
      </c>
      <c r="F4023" s="192" t="s">
        <v>1793</v>
      </c>
      <c r="G4023" s="163"/>
      <c r="H4023" s="163" t="s">
        <v>1234</v>
      </c>
    </row>
    <row r="4024" customFormat="false" ht="28.8" hidden="false" customHeight="false" outlineLevel="0" collapsed="false">
      <c r="A4024" s="166" t="n">
        <v>1</v>
      </c>
      <c r="B4024" s="191" t="n">
        <v>2017</v>
      </c>
      <c r="C4024" s="192" t="s">
        <v>253</v>
      </c>
      <c r="D4024" s="191" t="s">
        <v>256</v>
      </c>
      <c r="E4024" s="191" t="s">
        <v>1235</v>
      </c>
      <c r="F4024" s="192" t="s">
        <v>1584</v>
      </c>
      <c r="G4024" s="163"/>
      <c r="H4024" s="163" t="s">
        <v>1234</v>
      </c>
    </row>
    <row r="4025" customFormat="false" ht="28.8" hidden="false" customHeight="false" outlineLevel="0" collapsed="false">
      <c r="A4025" s="166" t="n">
        <v>1</v>
      </c>
      <c r="B4025" s="191" t="n">
        <v>2017</v>
      </c>
      <c r="C4025" s="192" t="s">
        <v>253</v>
      </c>
      <c r="D4025" s="191" t="s">
        <v>256</v>
      </c>
      <c r="E4025" s="191" t="s">
        <v>1421</v>
      </c>
      <c r="F4025" s="192" t="s">
        <v>1561</v>
      </c>
      <c r="G4025" s="163"/>
      <c r="H4025" s="163" t="s">
        <v>1234</v>
      </c>
    </row>
    <row r="4026" customFormat="false" ht="28.8" hidden="false" customHeight="false" outlineLevel="0" collapsed="false">
      <c r="A4026" s="166" t="n">
        <v>1</v>
      </c>
      <c r="B4026" s="191" t="n">
        <v>2017</v>
      </c>
      <c r="C4026" s="192" t="s">
        <v>253</v>
      </c>
      <c r="D4026" s="191" t="s">
        <v>256</v>
      </c>
      <c r="E4026" s="191" t="s">
        <v>1273</v>
      </c>
      <c r="F4026" s="192" t="s">
        <v>1588</v>
      </c>
      <c r="G4026" s="163"/>
      <c r="H4026" s="163" t="s">
        <v>1234</v>
      </c>
    </row>
    <row r="4027" customFormat="false" ht="28.8" hidden="false" customHeight="false" outlineLevel="0" collapsed="false">
      <c r="A4027" s="166" t="n">
        <v>1</v>
      </c>
      <c r="B4027" s="191" t="n">
        <v>2017</v>
      </c>
      <c r="C4027" s="192" t="s">
        <v>253</v>
      </c>
      <c r="D4027" s="191" t="s">
        <v>256</v>
      </c>
      <c r="E4027" s="191" t="s">
        <v>1251</v>
      </c>
      <c r="F4027" s="192" t="s">
        <v>1351</v>
      </c>
      <c r="G4027" s="163"/>
      <c r="H4027" s="163" t="s">
        <v>1234</v>
      </c>
    </row>
    <row r="4028" customFormat="false" ht="28.8" hidden="false" customHeight="false" outlineLevel="0" collapsed="false">
      <c r="A4028" s="166" t="n">
        <v>1</v>
      </c>
      <c r="B4028" s="191" t="n">
        <v>2017</v>
      </c>
      <c r="C4028" s="192" t="s">
        <v>253</v>
      </c>
      <c r="D4028" s="191" t="s">
        <v>256</v>
      </c>
      <c r="E4028" s="191" t="s">
        <v>1251</v>
      </c>
      <c r="F4028" s="192" t="s">
        <v>1574</v>
      </c>
      <c r="G4028" s="163"/>
      <c r="H4028" s="163" t="s">
        <v>1234</v>
      </c>
    </row>
    <row r="4029" customFormat="false" ht="28.8" hidden="false" customHeight="false" outlineLevel="0" collapsed="false">
      <c r="A4029" s="166" t="n">
        <v>1</v>
      </c>
      <c r="B4029" s="191" t="n">
        <v>2017</v>
      </c>
      <c r="C4029" s="192" t="s">
        <v>253</v>
      </c>
      <c r="D4029" s="191" t="s">
        <v>256</v>
      </c>
      <c r="E4029" s="191" t="s">
        <v>1316</v>
      </c>
      <c r="F4029" s="192" t="s">
        <v>2397</v>
      </c>
      <c r="G4029" s="163"/>
      <c r="H4029" s="163" t="s">
        <v>1234</v>
      </c>
    </row>
    <row r="4030" customFormat="false" ht="28.8" hidden="false" customHeight="false" outlineLevel="0" collapsed="false">
      <c r="A4030" s="166" t="n">
        <v>1</v>
      </c>
      <c r="B4030" s="191" t="n">
        <v>2017</v>
      </c>
      <c r="C4030" s="192" t="s">
        <v>253</v>
      </c>
      <c r="D4030" s="191" t="s">
        <v>256</v>
      </c>
      <c r="E4030" s="191" t="s">
        <v>1316</v>
      </c>
      <c r="F4030" s="192" t="s">
        <v>2069</v>
      </c>
      <c r="G4030" s="163"/>
      <c r="H4030" s="163" t="s">
        <v>1234</v>
      </c>
    </row>
    <row r="4031" customFormat="false" ht="28.8" hidden="false" customHeight="false" outlineLevel="0" collapsed="false">
      <c r="A4031" s="166" t="n">
        <v>1</v>
      </c>
      <c r="B4031" s="191" t="n">
        <v>2017</v>
      </c>
      <c r="C4031" s="192" t="s">
        <v>253</v>
      </c>
      <c r="D4031" s="191" t="s">
        <v>256</v>
      </c>
      <c r="E4031" s="191" t="s">
        <v>1316</v>
      </c>
      <c r="F4031" s="192" t="s">
        <v>2196</v>
      </c>
      <c r="G4031" s="163"/>
      <c r="H4031" s="163" t="s">
        <v>1234</v>
      </c>
    </row>
    <row r="4032" customFormat="false" ht="28.8" hidden="false" customHeight="false" outlineLevel="0" collapsed="false">
      <c r="A4032" s="166" t="n">
        <v>1</v>
      </c>
      <c r="B4032" s="191" t="n">
        <v>2017</v>
      </c>
      <c r="C4032" s="192" t="s">
        <v>253</v>
      </c>
      <c r="D4032" s="191" t="s">
        <v>256</v>
      </c>
      <c r="E4032" s="191" t="s">
        <v>1316</v>
      </c>
      <c r="F4032" s="192" t="s">
        <v>1372</v>
      </c>
      <c r="G4032" s="163"/>
      <c r="H4032" s="163" t="s">
        <v>1234</v>
      </c>
    </row>
    <row r="4033" customFormat="false" ht="28.8" hidden="false" customHeight="false" outlineLevel="0" collapsed="false">
      <c r="A4033" s="166" t="n">
        <v>1</v>
      </c>
      <c r="B4033" s="191" t="n">
        <v>2017</v>
      </c>
      <c r="C4033" s="192" t="s">
        <v>253</v>
      </c>
      <c r="D4033" s="191" t="s">
        <v>256</v>
      </c>
      <c r="E4033" s="191" t="s">
        <v>1316</v>
      </c>
      <c r="F4033" s="192" t="s">
        <v>1589</v>
      </c>
      <c r="G4033" s="163"/>
      <c r="H4033" s="163" t="s">
        <v>1234</v>
      </c>
    </row>
    <row r="4034" customFormat="false" ht="28.8" hidden="false" customHeight="false" outlineLevel="0" collapsed="false">
      <c r="A4034" s="166" t="n">
        <v>1</v>
      </c>
      <c r="B4034" s="191" t="n">
        <v>2017</v>
      </c>
      <c r="C4034" s="192" t="s">
        <v>253</v>
      </c>
      <c r="D4034" s="191" t="s">
        <v>256</v>
      </c>
      <c r="E4034" s="191" t="s">
        <v>1316</v>
      </c>
      <c r="F4034" s="192" t="s">
        <v>2398</v>
      </c>
      <c r="G4034" s="163"/>
      <c r="H4034" s="163" t="s">
        <v>1234</v>
      </c>
    </row>
    <row r="4035" customFormat="false" ht="28.8" hidden="false" customHeight="false" outlineLevel="0" collapsed="false">
      <c r="A4035" s="166" t="n">
        <v>1</v>
      </c>
      <c r="B4035" s="191" t="n">
        <v>2017</v>
      </c>
      <c r="C4035" s="192" t="s">
        <v>253</v>
      </c>
      <c r="D4035" s="191" t="s">
        <v>256</v>
      </c>
      <c r="E4035" s="191" t="s">
        <v>1312</v>
      </c>
      <c r="F4035" s="192" t="s">
        <v>1999</v>
      </c>
      <c r="G4035" s="163"/>
      <c r="H4035" s="163" t="s">
        <v>1234</v>
      </c>
    </row>
    <row r="4036" customFormat="false" ht="28.8" hidden="false" customHeight="false" outlineLevel="0" collapsed="false">
      <c r="A4036" s="166" t="n">
        <v>1</v>
      </c>
      <c r="B4036" s="191" t="n">
        <v>2017</v>
      </c>
      <c r="C4036" s="192" t="s">
        <v>253</v>
      </c>
      <c r="D4036" s="191" t="s">
        <v>256</v>
      </c>
      <c r="E4036" s="191" t="s">
        <v>1312</v>
      </c>
      <c r="F4036" s="192" t="s">
        <v>1560</v>
      </c>
      <c r="G4036" s="163"/>
      <c r="H4036" s="163" t="s">
        <v>1234</v>
      </c>
    </row>
    <row r="4037" customFormat="false" ht="28.8" hidden="false" customHeight="false" outlineLevel="0" collapsed="false">
      <c r="A4037" s="166" t="n">
        <v>1</v>
      </c>
      <c r="B4037" s="175" t="n">
        <v>2018</v>
      </c>
      <c r="C4037" s="176" t="s">
        <v>253</v>
      </c>
      <c r="D4037" s="177" t="s">
        <v>256</v>
      </c>
      <c r="E4037" s="178" t="s">
        <v>1223</v>
      </c>
      <c r="F4037" s="176" t="s">
        <v>1669</v>
      </c>
      <c r="G4037" s="163"/>
      <c r="H4037" s="163" t="s">
        <v>1234</v>
      </c>
    </row>
    <row r="4038" customFormat="false" ht="28.8" hidden="false" customHeight="false" outlineLevel="0" collapsed="false">
      <c r="A4038" s="166" t="n">
        <v>1</v>
      </c>
      <c r="B4038" s="175" t="n">
        <v>2018</v>
      </c>
      <c r="C4038" s="176" t="s">
        <v>253</v>
      </c>
      <c r="D4038" s="177" t="s">
        <v>256</v>
      </c>
      <c r="E4038" s="178" t="s">
        <v>1223</v>
      </c>
      <c r="F4038" s="176" t="s">
        <v>1592</v>
      </c>
      <c r="G4038" s="163"/>
      <c r="H4038" s="163" t="s">
        <v>1234</v>
      </c>
    </row>
    <row r="4039" customFormat="false" ht="28.8" hidden="false" customHeight="false" outlineLevel="0" collapsed="false">
      <c r="A4039" s="166" t="n">
        <v>1</v>
      </c>
      <c r="B4039" s="175" t="n">
        <v>2018</v>
      </c>
      <c r="C4039" s="176" t="s">
        <v>253</v>
      </c>
      <c r="D4039" s="177" t="s">
        <v>256</v>
      </c>
      <c r="E4039" s="178" t="s">
        <v>1223</v>
      </c>
      <c r="F4039" s="176" t="s">
        <v>2399</v>
      </c>
      <c r="G4039" s="163"/>
      <c r="H4039" s="163" t="s">
        <v>1234</v>
      </c>
    </row>
    <row r="4040" customFormat="false" ht="28.8" hidden="false" customHeight="false" outlineLevel="0" collapsed="false">
      <c r="A4040" s="166" t="n">
        <v>1</v>
      </c>
      <c r="B4040" s="175" t="n">
        <v>2018</v>
      </c>
      <c r="C4040" s="176" t="s">
        <v>253</v>
      </c>
      <c r="D4040" s="177" t="s">
        <v>256</v>
      </c>
      <c r="E4040" s="178" t="s">
        <v>1443</v>
      </c>
      <c r="F4040" s="176" t="s">
        <v>2400</v>
      </c>
      <c r="G4040" s="163"/>
      <c r="H4040" s="163" t="s">
        <v>1234</v>
      </c>
    </row>
    <row r="4041" customFormat="false" ht="28.8" hidden="false" customHeight="false" outlineLevel="0" collapsed="false">
      <c r="A4041" s="166" t="n">
        <v>1</v>
      </c>
      <c r="B4041" s="175" t="n">
        <v>2018</v>
      </c>
      <c r="C4041" s="176" t="s">
        <v>253</v>
      </c>
      <c r="D4041" s="177" t="s">
        <v>256</v>
      </c>
      <c r="E4041" s="178" t="s">
        <v>1235</v>
      </c>
      <c r="F4041" s="176" t="s">
        <v>1484</v>
      </c>
      <c r="G4041" s="163"/>
      <c r="H4041" s="163" t="s">
        <v>1234</v>
      </c>
    </row>
    <row r="4042" customFormat="false" ht="28.8" hidden="false" customHeight="false" outlineLevel="0" collapsed="false">
      <c r="A4042" s="166" t="n">
        <v>1</v>
      </c>
      <c r="B4042" s="175" t="n">
        <v>2018</v>
      </c>
      <c r="C4042" s="176" t="s">
        <v>253</v>
      </c>
      <c r="D4042" s="177" t="s">
        <v>256</v>
      </c>
      <c r="E4042" s="178" t="s">
        <v>1421</v>
      </c>
      <c r="F4042" s="176" t="s">
        <v>1603</v>
      </c>
      <c r="G4042" s="163"/>
      <c r="H4042" s="163" t="s">
        <v>1234</v>
      </c>
    </row>
    <row r="4043" customFormat="false" ht="28.8" hidden="false" customHeight="false" outlineLevel="0" collapsed="false">
      <c r="A4043" s="166" t="n">
        <v>1</v>
      </c>
      <c r="B4043" s="175" t="n">
        <v>2018</v>
      </c>
      <c r="C4043" s="176" t="s">
        <v>253</v>
      </c>
      <c r="D4043" s="177" t="s">
        <v>256</v>
      </c>
      <c r="E4043" s="178" t="s">
        <v>1283</v>
      </c>
      <c r="F4043" s="176" t="s">
        <v>1291</v>
      </c>
      <c r="G4043" s="163"/>
      <c r="H4043" s="163" t="s">
        <v>1234</v>
      </c>
    </row>
    <row r="4044" customFormat="false" ht="28.8" hidden="false" customHeight="false" outlineLevel="0" collapsed="false">
      <c r="A4044" s="166" t="n">
        <v>1</v>
      </c>
      <c r="B4044" s="175" t="n">
        <v>2018</v>
      </c>
      <c r="C4044" s="176" t="s">
        <v>253</v>
      </c>
      <c r="D4044" s="177" t="s">
        <v>256</v>
      </c>
      <c r="E4044" s="178" t="s">
        <v>1251</v>
      </c>
      <c r="F4044" s="176" t="s">
        <v>1336</v>
      </c>
      <c r="G4044" s="163"/>
      <c r="H4044" s="163" t="s">
        <v>1234</v>
      </c>
    </row>
    <row r="4045" customFormat="false" ht="28.8" hidden="false" customHeight="false" outlineLevel="0" collapsed="false">
      <c r="A4045" s="166" t="n">
        <v>1</v>
      </c>
      <c r="B4045" s="175" t="n">
        <v>2018</v>
      </c>
      <c r="C4045" s="176" t="s">
        <v>253</v>
      </c>
      <c r="D4045" s="177" t="s">
        <v>256</v>
      </c>
      <c r="E4045" s="178" t="s">
        <v>1251</v>
      </c>
      <c r="F4045" s="176" t="s">
        <v>1606</v>
      </c>
      <c r="G4045" s="163"/>
      <c r="H4045" s="163" t="s">
        <v>1234</v>
      </c>
    </row>
    <row r="4046" customFormat="false" ht="28.8" hidden="false" customHeight="false" outlineLevel="0" collapsed="false">
      <c r="A4046" s="166" t="n">
        <v>1</v>
      </c>
      <c r="B4046" s="175" t="n">
        <v>2018</v>
      </c>
      <c r="C4046" s="176" t="s">
        <v>253</v>
      </c>
      <c r="D4046" s="177" t="s">
        <v>256</v>
      </c>
      <c r="E4046" s="178" t="s">
        <v>1316</v>
      </c>
      <c r="F4046" s="176" t="s">
        <v>2077</v>
      </c>
      <c r="G4046" s="163"/>
      <c r="H4046" s="163" t="s">
        <v>1234</v>
      </c>
    </row>
    <row r="4047" customFormat="false" ht="28.8" hidden="false" customHeight="false" outlineLevel="0" collapsed="false">
      <c r="A4047" s="166" t="n">
        <v>1</v>
      </c>
      <c r="B4047" s="175" t="n">
        <v>2018</v>
      </c>
      <c r="C4047" s="176" t="s">
        <v>253</v>
      </c>
      <c r="D4047" s="177" t="s">
        <v>256</v>
      </c>
      <c r="E4047" s="178" t="s">
        <v>1316</v>
      </c>
      <c r="F4047" s="176" t="s">
        <v>1758</v>
      </c>
      <c r="G4047" s="163"/>
      <c r="H4047" s="163" t="s">
        <v>1234</v>
      </c>
    </row>
    <row r="4048" customFormat="false" ht="28.8" hidden="false" customHeight="false" outlineLevel="0" collapsed="false">
      <c r="A4048" s="166" t="n">
        <v>1</v>
      </c>
      <c r="B4048" s="175" t="n">
        <v>2018</v>
      </c>
      <c r="C4048" s="176" t="s">
        <v>253</v>
      </c>
      <c r="D4048" s="177" t="s">
        <v>256</v>
      </c>
      <c r="E4048" s="178" t="s">
        <v>1316</v>
      </c>
      <c r="F4048" s="176" t="s">
        <v>1608</v>
      </c>
      <c r="G4048" s="163"/>
      <c r="H4048" s="163" t="s">
        <v>1234</v>
      </c>
    </row>
    <row r="4049" customFormat="false" ht="28.8" hidden="false" customHeight="false" outlineLevel="0" collapsed="false">
      <c r="A4049" s="166" t="n">
        <v>1</v>
      </c>
      <c r="B4049" s="175" t="n">
        <v>2018</v>
      </c>
      <c r="C4049" s="176" t="s">
        <v>253</v>
      </c>
      <c r="D4049" s="177" t="s">
        <v>256</v>
      </c>
      <c r="E4049" s="178" t="s">
        <v>1316</v>
      </c>
      <c r="F4049" s="176" t="s">
        <v>1379</v>
      </c>
      <c r="G4049" s="163"/>
      <c r="H4049" s="163" t="s">
        <v>1234</v>
      </c>
    </row>
    <row r="4050" customFormat="false" ht="28.8" hidden="false" customHeight="false" outlineLevel="0" collapsed="false">
      <c r="A4050" s="166" t="n">
        <v>1</v>
      </c>
      <c r="B4050" s="175" t="n">
        <v>2018</v>
      </c>
      <c r="C4050" s="176" t="s">
        <v>253</v>
      </c>
      <c r="D4050" s="177" t="s">
        <v>256</v>
      </c>
      <c r="E4050" s="178" t="s">
        <v>1316</v>
      </c>
      <c r="F4050" s="176" t="s">
        <v>1777</v>
      </c>
      <c r="G4050" s="163"/>
      <c r="H4050" s="163" t="s">
        <v>1234</v>
      </c>
    </row>
    <row r="4051" customFormat="false" ht="28.8" hidden="false" customHeight="false" outlineLevel="0" collapsed="false">
      <c r="A4051" s="166" t="n">
        <v>1</v>
      </c>
      <c r="B4051" s="175" t="n">
        <v>2018</v>
      </c>
      <c r="C4051" s="176" t="s">
        <v>253</v>
      </c>
      <c r="D4051" s="177" t="s">
        <v>256</v>
      </c>
      <c r="E4051" s="178" t="s">
        <v>1624</v>
      </c>
      <c r="F4051" s="176" t="s">
        <v>2193</v>
      </c>
      <c r="G4051" s="163"/>
      <c r="H4051" s="163" t="s">
        <v>1234</v>
      </c>
    </row>
    <row r="4052" customFormat="false" ht="28.8" hidden="false" customHeight="false" outlineLevel="0" collapsed="false">
      <c r="A4052" s="166" t="n">
        <v>1</v>
      </c>
      <c r="B4052" s="175" t="n">
        <v>2018</v>
      </c>
      <c r="C4052" s="176" t="s">
        <v>253</v>
      </c>
      <c r="D4052" s="177" t="s">
        <v>256</v>
      </c>
      <c r="E4052" s="178" t="s">
        <v>1273</v>
      </c>
      <c r="F4052" s="176" t="s">
        <v>2081</v>
      </c>
      <c r="G4052" s="163"/>
      <c r="H4052" s="163" t="s">
        <v>1234</v>
      </c>
    </row>
    <row r="4053" customFormat="false" ht="28.8" hidden="false" customHeight="false" outlineLevel="0" collapsed="false">
      <c r="A4053" s="166" t="n">
        <v>1</v>
      </c>
      <c r="B4053" s="175" t="n">
        <v>2018</v>
      </c>
      <c r="C4053" s="176" t="s">
        <v>253</v>
      </c>
      <c r="D4053" s="177" t="s">
        <v>256</v>
      </c>
      <c r="E4053" s="178" t="s">
        <v>1235</v>
      </c>
      <c r="F4053" s="176" t="s">
        <v>1334</v>
      </c>
      <c r="G4053" s="163"/>
      <c r="H4053" s="163" t="s">
        <v>1234</v>
      </c>
    </row>
    <row r="4054" customFormat="false" ht="28.8" hidden="false" customHeight="false" outlineLevel="0" collapsed="false">
      <c r="A4054" s="166" t="n">
        <v>1</v>
      </c>
      <c r="B4054" s="175" t="n">
        <v>2018</v>
      </c>
      <c r="C4054" s="176" t="s">
        <v>253</v>
      </c>
      <c r="D4054" s="177" t="s">
        <v>256</v>
      </c>
      <c r="E4054" s="178" t="s">
        <v>1235</v>
      </c>
      <c r="F4054" s="176" t="s">
        <v>1613</v>
      </c>
      <c r="G4054" s="163"/>
      <c r="H4054" s="163" t="s">
        <v>1234</v>
      </c>
    </row>
    <row r="4055" customFormat="false" ht="28.8" hidden="false" customHeight="false" outlineLevel="0" collapsed="false">
      <c r="A4055" s="166" t="n">
        <v>1</v>
      </c>
      <c r="B4055" s="175" t="n">
        <v>2018</v>
      </c>
      <c r="C4055" s="176" t="s">
        <v>253</v>
      </c>
      <c r="D4055" s="177" t="s">
        <v>256</v>
      </c>
      <c r="E4055" s="178" t="s">
        <v>1235</v>
      </c>
      <c r="F4055" s="176" t="s">
        <v>1615</v>
      </c>
      <c r="G4055" s="163"/>
      <c r="H4055" s="163" t="s">
        <v>1234</v>
      </c>
    </row>
    <row r="4056" customFormat="false" ht="28.8" hidden="false" customHeight="false" outlineLevel="0" collapsed="false">
      <c r="A4056" s="166" t="n">
        <v>1</v>
      </c>
      <c r="B4056" s="175" t="n">
        <v>2018</v>
      </c>
      <c r="C4056" s="176" t="s">
        <v>253</v>
      </c>
      <c r="D4056" s="177" t="s">
        <v>256</v>
      </c>
      <c r="E4056" s="178" t="s">
        <v>1235</v>
      </c>
      <c r="F4056" s="176" t="s">
        <v>1261</v>
      </c>
      <c r="G4056" s="163"/>
      <c r="H4056" s="163" t="s">
        <v>1234</v>
      </c>
    </row>
    <row r="4057" customFormat="false" ht="28.8" hidden="false" customHeight="false" outlineLevel="0" collapsed="false">
      <c r="A4057" s="166" t="n">
        <v>1</v>
      </c>
      <c r="B4057" s="175" t="n">
        <v>2018</v>
      </c>
      <c r="C4057" s="176" t="s">
        <v>253</v>
      </c>
      <c r="D4057" s="177" t="s">
        <v>256</v>
      </c>
      <c r="E4057" s="178" t="s">
        <v>1235</v>
      </c>
      <c r="F4057" s="176" t="s">
        <v>1798</v>
      </c>
      <c r="G4057" s="163"/>
      <c r="H4057" s="163" t="s">
        <v>1234</v>
      </c>
    </row>
    <row r="4058" customFormat="false" ht="28.8" hidden="false" customHeight="false" outlineLevel="0" collapsed="false">
      <c r="A4058" s="166" t="n">
        <v>1</v>
      </c>
      <c r="B4058" s="194" t="n">
        <v>2019</v>
      </c>
      <c r="C4058" s="195" t="s">
        <v>253</v>
      </c>
      <c r="D4058" s="196" t="s">
        <v>256</v>
      </c>
      <c r="E4058" s="196" t="s">
        <v>1223</v>
      </c>
      <c r="F4058" s="195" t="s">
        <v>2401</v>
      </c>
      <c r="G4058" s="163"/>
      <c r="H4058" s="163" t="s">
        <v>1234</v>
      </c>
    </row>
    <row r="4059" customFormat="false" ht="28.8" hidden="false" customHeight="false" outlineLevel="0" collapsed="false">
      <c r="A4059" s="166" t="n">
        <v>1</v>
      </c>
      <c r="B4059" s="194" t="n">
        <v>2019</v>
      </c>
      <c r="C4059" s="195" t="s">
        <v>253</v>
      </c>
      <c r="D4059" s="196" t="s">
        <v>256</v>
      </c>
      <c r="E4059" s="196" t="s">
        <v>1223</v>
      </c>
      <c r="F4059" s="195" t="s">
        <v>1592</v>
      </c>
      <c r="G4059" s="163"/>
      <c r="H4059" s="163" t="s">
        <v>1234</v>
      </c>
    </row>
    <row r="4060" customFormat="false" ht="28.8" hidden="false" customHeight="false" outlineLevel="0" collapsed="false">
      <c r="A4060" s="166" t="n">
        <v>1</v>
      </c>
      <c r="B4060" s="194" t="n">
        <v>2019</v>
      </c>
      <c r="C4060" s="195" t="s">
        <v>253</v>
      </c>
      <c r="D4060" s="196" t="s">
        <v>256</v>
      </c>
      <c r="E4060" s="196" t="s">
        <v>1251</v>
      </c>
      <c r="F4060" s="195" t="s">
        <v>1336</v>
      </c>
      <c r="G4060" s="163"/>
      <c r="H4060" s="163" t="s">
        <v>1234</v>
      </c>
    </row>
    <row r="4061" customFormat="false" ht="28.8" hidden="false" customHeight="false" outlineLevel="0" collapsed="false">
      <c r="A4061" s="166" t="n">
        <v>1</v>
      </c>
      <c r="B4061" s="194" t="n">
        <v>2019</v>
      </c>
      <c r="C4061" s="195" t="s">
        <v>253</v>
      </c>
      <c r="D4061" s="196" t="s">
        <v>256</v>
      </c>
      <c r="E4061" s="196" t="s">
        <v>1316</v>
      </c>
      <c r="F4061" s="195" t="s">
        <v>2077</v>
      </c>
      <c r="G4061" s="163"/>
      <c r="H4061" s="163" t="s">
        <v>1234</v>
      </c>
    </row>
    <row r="4062" customFormat="false" ht="28.8" hidden="false" customHeight="false" outlineLevel="0" collapsed="false">
      <c r="A4062" s="166" t="n">
        <v>1</v>
      </c>
      <c r="B4062" s="194" t="n">
        <v>2019</v>
      </c>
      <c r="C4062" s="195" t="s">
        <v>253</v>
      </c>
      <c r="D4062" s="196" t="s">
        <v>256</v>
      </c>
      <c r="E4062" s="196" t="s">
        <v>1316</v>
      </c>
      <c r="F4062" s="195" t="s">
        <v>1419</v>
      </c>
      <c r="G4062" s="163"/>
      <c r="H4062" s="163" t="s">
        <v>1234</v>
      </c>
    </row>
    <row r="4063" customFormat="false" ht="28.8" hidden="false" customHeight="false" outlineLevel="0" collapsed="false">
      <c r="A4063" s="166" t="n">
        <v>1</v>
      </c>
      <c r="B4063" s="194" t="n">
        <v>2019</v>
      </c>
      <c r="C4063" s="195" t="s">
        <v>253</v>
      </c>
      <c r="D4063" s="196" t="s">
        <v>256</v>
      </c>
      <c r="E4063" s="196" t="s">
        <v>1316</v>
      </c>
      <c r="F4063" s="195" t="s">
        <v>1380</v>
      </c>
      <c r="G4063" s="163"/>
      <c r="H4063" s="163" t="s">
        <v>1234</v>
      </c>
    </row>
    <row r="4064" customFormat="false" ht="28.8" hidden="false" customHeight="false" outlineLevel="0" collapsed="false">
      <c r="A4064" s="166" t="n">
        <v>1</v>
      </c>
      <c r="B4064" s="194" t="n">
        <v>2019</v>
      </c>
      <c r="C4064" s="195" t="s">
        <v>253</v>
      </c>
      <c r="D4064" s="196" t="s">
        <v>256</v>
      </c>
      <c r="E4064" s="196" t="s">
        <v>1316</v>
      </c>
      <c r="F4064" s="195" t="s">
        <v>1758</v>
      </c>
      <c r="G4064" s="163"/>
      <c r="H4064" s="163" t="s">
        <v>1234</v>
      </c>
    </row>
    <row r="4065" customFormat="false" ht="28.8" hidden="false" customHeight="false" outlineLevel="0" collapsed="false">
      <c r="A4065" s="166" t="n">
        <v>1</v>
      </c>
      <c r="B4065" s="194" t="n">
        <v>2019</v>
      </c>
      <c r="C4065" s="195" t="s">
        <v>253</v>
      </c>
      <c r="D4065" s="196" t="s">
        <v>256</v>
      </c>
      <c r="E4065" s="196" t="s">
        <v>1316</v>
      </c>
      <c r="F4065" s="195" t="s">
        <v>1379</v>
      </c>
      <c r="G4065" s="163"/>
      <c r="H4065" s="163" t="s">
        <v>1234</v>
      </c>
    </row>
    <row r="4066" customFormat="false" ht="28.2" hidden="false" customHeight="true" outlineLevel="0" collapsed="false">
      <c r="A4066" s="166" t="n">
        <v>1</v>
      </c>
      <c r="B4066" s="194" t="n">
        <v>2019</v>
      </c>
      <c r="C4066" s="195" t="s">
        <v>253</v>
      </c>
      <c r="D4066" s="196" t="s">
        <v>256</v>
      </c>
      <c r="E4066" s="196" t="s">
        <v>1316</v>
      </c>
      <c r="F4066" s="195" t="s">
        <v>1623</v>
      </c>
      <c r="G4066" s="163"/>
      <c r="H4066" s="163" t="s">
        <v>1234</v>
      </c>
    </row>
    <row r="4067" customFormat="false" ht="28.8" hidden="false" customHeight="false" outlineLevel="0" collapsed="false">
      <c r="A4067" s="166" t="n">
        <v>1</v>
      </c>
      <c r="B4067" s="194" t="n">
        <v>2019</v>
      </c>
      <c r="C4067" s="195" t="s">
        <v>253</v>
      </c>
      <c r="D4067" s="196" t="s">
        <v>256</v>
      </c>
      <c r="E4067" s="196" t="s">
        <v>1316</v>
      </c>
      <c r="F4067" s="195" t="s">
        <v>1777</v>
      </c>
      <c r="G4067" s="163"/>
      <c r="H4067" s="163" t="s">
        <v>1234</v>
      </c>
    </row>
    <row r="4068" customFormat="false" ht="28.8" hidden="false" customHeight="false" outlineLevel="0" collapsed="false">
      <c r="A4068" s="166" t="n">
        <v>1</v>
      </c>
      <c r="B4068" s="194" t="n">
        <v>2019</v>
      </c>
      <c r="C4068" s="195" t="s">
        <v>253</v>
      </c>
      <c r="D4068" s="196" t="s">
        <v>256</v>
      </c>
      <c r="E4068" s="196" t="s">
        <v>1312</v>
      </c>
      <c r="F4068" s="195" t="s">
        <v>2038</v>
      </c>
      <c r="G4068" s="163"/>
      <c r="H4068" s="163" t="s">
        <v>1234</v>
      </c>
    </row>
    <row r="4069" customFormat="false" ht="28.8" hidden="false" customHeight="false" outlineLevel="0" collapsed="false">
      <c r="A4069" s="166" t="n">
        <v>1</v>
      </c>
      <c r="B4069" s="194" t="n">
        <v>2019</v>
      </c>
      <c r="C4069" s="195" t="s">
        <v>253</v>
      </c>
      <c r="D4069" s="196" t="s">
        <v>256</v>
      </c>
      <c r="E4069" s="196" t="s">
        <v>1421</v>
      </c>
      <c r="F4069" s="195" t="s">
        <v>1603</v>
      </c>
      <c r="G4069" s="163"/>
      <c r="H4069" s="163" t="s">
        <v>1234</v>
      </c>
    </row>
    <row r="4070" customFormat="false" ht="28.8" hidden="false" customHeight="false" outlineLevel="0" collapsed="false">
      <c r="A4070" s="166" t="n">
        <v>1</v>
      </c>
      <c r="B4070" s="194" t="n">
        <v>2019</v>
      </c>
      <c r="C4070" s="195" t="s">
        <v>253</v>
      </c>
      <c r="D4070" s="196" t="s">
        <v>256</v>
      </c>
      <c r="E4070" s="196" t="s">
        <v>1443</v>
      </c>
      <c r="F4070" s="195" t="s">
        <v>1718</v>
      </c>
      <c r="G4070" s="163"/>
      <c r="H4070" s="163" t="s">
        <v>1234</v>
      </c>
    </row>
    <row r="4071" customFormat="false" ht="28.8" hidden="false" customHeight="false" outlineLevel="0" collapsed="false">
      <c r="A4071" s="166" t="n">
        <v>1</v>
      </c>
      <c r="B4071" s="194" t="n">
        <v>2019</v>
      </c>
      <c r="C4071" s="195" t="s">
        <v>253</v>
      </c>
      <c r="D4071" s="196" t="s">
        <v>256</v>
      </c>
      <c r="E4071" s="196" t="s">
        <v>1624</v>
      </c>
      <c r="F4071" s="195" t="s">
        <v>2193</v>
      </c>
      <c r="G4071" s="163"/>
      <c r="H4071" s="163" t="s">
        <v>1234</v>
      </c>
    </row>
    <row r="4072" customFormat="false" ht="28.8" hidden="false" customHeight="false" outlineLevel="0" collapsed="false">
      <c r="A4072" s="166" t="n">
        <v>1</v>
      </c>
      <c r="B4072" s="194" t="n">
        <v>2019</v>
      </c>
      <c r="C4072" s="195" t="s">
        <v>253</v>
      </c>
      <c r="D4072" s="196" t="s">
        <v>256</v>
      </c>
      <c r="E4072" s="196" t="s">
        <v>1269</v>
      </c>
      <c r="F4072" s="195" t="s">
        <v>1497</v>
      </c>
      <c r="G4072" s="163"/>
      <c r="H4072" s="163" t="s">
        <v>1234</v>
      </c>
    </row>
    <row r="4073" customFormat="false" ht="28.8" hidden="false" customHeight="false" outlineLevel="0" collapsed="false">
      <c r="A4073" s="166" t="n">
        <v>1</v>
      </c>
      <c r="B4073" s="194" t="n">
        <v>2019</v>
      </c>
      <c r="C4073" s="195" t="s">
        <v>253</v>
      </c>
      <c r="D4073" s="196" t="s">
        <v>256</v>
      </c>
      <c r="E4073" s="196" t="s">
        <v>1235</v>
      </c>
      <c r="F4073" s="195" t="s">
        <v>1484</v>
      </c>
      <c r="G4073" s="163"/>
      <c r="H4073" s="163" t="s">
        <v>1234</v>
      </c>
    </row>
    <row r="4074" customFormat="false" ht="28.8" hidden="false" customHeight="false" outlineLevel="0" collapsed="false">
      <c r="A4074" s="166" t="n">
        <v>1</v>
      </c>
      <c r="B4074" s="194" t="n">
        <v>2019</v>
      </c>
      <c r="C4074" s="195" t="s">
        <v>253</v>
      </c>
      <c r="D4074" s="196" t="s">
        <v>256</v>
      </c>
      <c r="E4074" s="196" t="s">
        <v>1240</v>
      </c>
      <c r="F4074" s="195" t="s">
        <v>1696</v>
      </c>
      <c r="G4074" s="163"/>
      <c r="H4074" s="163" t="s">
        <v>1234</v>
      </c>
    </row>
    <row r="4075" customFormat="false" ht="28.8" hidden="false" customHeight="false" outlineLevel="0" collapsed="false">
      <c r="A4075" s="166" t="n">
        <v>1</v>
      </c>
      <c r="B4075" s="194" t="n">
        <v>2019</v>
      </c>
      <c r="C4075" s="195" t="s">
        <v>253</v>
      </c>
      <c r="D4075" s="196" t="s">
        <v>256</v>
      </c>
      <c r="E4075" s="196" t="s">
        <v>1283</v>
      </c>
      <c r="F4075" s="195" t="s">
        <v>1362</v>
      </c>
      <c r="G4075" s="163"/>
      <c r="H4075" s="163" t="s">
        <v>1234</v>
      </c>
    </row>
    <row r="4076" customFormat="false" ht="28.8" hidden="false" customHeight="false" outlineLevel="0" collapsed="false">
      <c r="A4076" s="166" t="n">
        <v>1</v>
      </c>
      <c r="B4076" s="194" t="n">
        <v>2019</v>
      </c>
      <c r="C4076" s="195" t="s">
        <v>253</v>
      </c>
      <c r="D4076" s="196" t="s">
        <v>256</v>
      </c>
      <c r="E4076" s="196" t="s">
        <v>1235</v>
      </c>
      <c r="F4076" s="195" t="s">
        <v>1334</v>
      </c>
      <c r="G4076" s="163"/>
      <c r="H4076" s="163" t="s">
        <v>1234</v>
      </c>
    </row>
    <row r="4077" customFormat="false" ht="28.8" hidden="false" customHeight="false" outlineLevel="0" collapsed="false">
      <c r="A4077" s="166" t="n">
        <v>1</v>
      </c>
      <c r="B4077" s="194" t="n">
        <v>2019</v>
      </c>
      <c r="C4077" s="195" t="s">
        <v>253</v>
      </c>
      <c r="D4077" s="196" t="s">
        <v>256</v>
      </c>
      <c r="E4077" s="196" t="s">
        <v>1235</v>
      </c>
      <c r="F4077" s="195" t="s">
        <v>1613</v>
      </c>
      <c r="G4077" s="163"/>
      <c r="H4077" s="163" t="s">
        <v>1234</v>
      </c>
    </row>
    <row r="4078" customFormat="false" ht="28.8" hidden="false" customHeight="false" outlineLevel="0" collapsed="false">
      <c r="A4078" s="166" t="n">
        <v>1</v>
      </c>
      <c r="B4078" s="194" t="n">
        <v>2019</v>
      </c>
      <c r="C4078" s="195" t="s">
        <v>253</v>
      </c>
      <c r="D4078" s="196" t="s">
        <v>256</v>
      </c>
      <c r="E4078" s="196" t="s">
        <v>1235</v>
      </c>
      <c r="F4078" s="195" t="s">
        <v>1868</v>
      </c>
      <c r="G4078" s="163"/>
      <c r="H4078" s="163" t="s">
        <v>1234</v>
      </c>
    </row>
    <row r="4079" customFormat="false" ht="28.8" hidden="false" customHeight="false" outlineLevel="0" collapsed="false">
      <c r="A4079" s="166" t="n">
        <v>1</v>
      </c>
      <c r="B4079" s="194" t="n">
        <v>2019</v>
      </c>
      <c r="C4079" s="195" t="s">
        <v>253</v>
      </c>
      <c r="D4079" s="196" t="s">
        <v>256</v>
      </c>
      <c r="E4079" s="196" t="s">
        <v>1235</v>
      </c>
      <c r="F4079" s="195" t="s">
        <v>1261</v>
      </c>
      <c r="G4079" s="163"/>
      <c r="H4079" s="163" t="s">
        <v>1234</v>
      </c>
    </row>
    <row r="4080" customFormat="false" ht="28.8" hidden="false" customHeight="false" outlineLevel="0" collapsed="false">
      <c r="A4080" s="166" t="n">
        <v>1</v>
      </c>
      <c r="B4080" s="194" t="n">
        <v>2019</v>
      </c>
      <c r="C4080" s="195" t="s">
        <v>253</v>
      </c>
      <c r="D4080" s="196" t="s">
        <v>256</v>
      </c>
      <c r="E4080" s="196" t="s">
        <v>1235</v>
      </c>
      <c r="F4080" s="195" t="s">
        <v>1798</v>
      </c>
      <c r="G4080" s="163"/>
      <c r="H4080" s="163" t="s">
        <v>1234</v>
      </c>
    </row>
    <row r="4081" customFormat="false" ht="28.8" hidden="false" customHeight="false" outlineLevel="0" collapsed="false">
      <c r="A4081" s="166" t="n">
        <v>1</v>
      </c>
      <c r="B4081" s="194" t="n">
        <v>2019</v>
      </c>
      <c r="C4081" s="195" t="s">
        <v>253</v>
      </c>
      <c r="D4081" s="196" t="s">
        <v>256</v>
      </c>
      <c r="E4081" s="196" t="s">
        <v>1235</v>
      </c>
      <c r="F4081" s="195" t="s">
        <v>1629</v>
      </c>
      <c r="G4081" s="163"/>
      <c r="H4081" s="163" t="s">
        <v>1234</v>
      </c>
    </row>
    <row r="4082" customFormat="false" ht="28.8" hidden="false" customHeight="false" outlineLevel="0" collapsed="false">
      <c r="A4082" s="166" t="n">
        <v>1</v>
      </c>
      <c r="B4082" s="194" t="n">
        <v>2019</v>
      </c>
      <c r="C4082" s="195" t="s">
        <v>253</v>
      </c>
      <c r="D4082" s="196" t="s">
        <v>256</v>
      </c>
      <c r="E4082" s="196" t="s">
        <v>1235</v>
      </c>
      <c r="F4082" s="195" t="s">
        <v>1423</v>
      </c>
      <c r="G4082" s="163"/>
      <c r="H4082" s="163" t="s">
        <v>1234</v>
      </c>
    </row>
    <row r="4083" customFormat="false" ht="28.8" hidden="false" customHeight="false" outlineLevel="0" collapsed="false">
      <c r="A4083" s="166" t="n">
        <v>1</v>
      </c>
      <c r="B4083" s="194" t="n">
        <v>2019</v>
      </c>
      <c r="C4083" s="195" t="s">
        <v>253</v>
      </c>
      <c r="D4083" s="196" t="s">
        <v>256</v>
      </c>
      <c r="E4083" s="196" t="s">
        <v>1240</v>
      </c>
      <c r="F4083" s="195" t="s">
        <v>1300</v>
      </c>
      <c r="G4083" s="163"/>
      <c r="H4083" s="163" t="s">
        <v>1234</v>
      </c>
    </row>
    <row r="4084" customFormat="false" ht="28.8" hidden="false" customHeight="false" outlineLevel="0" collapsed="false">
      <c r="A4084" s="166" t="n">
        <v>1</v>
      </c>
      <c r="B4084" s="180" t="n">
        <v>2020</v>
      </c>
      <c r="C4084" s="181" t="s">
        <v>253</v>
      </c>
      <c r="D4084" s="182" t="s">
        <v>256</v>
      </c>
      <c r="E4084" s="182" t="s">
        <v>1230</v>
      </c>
      <c r="F4084" s="183" t="s">
        <v>2238</v>
      </c>
      <c r="G4084" s="163"/>
      <c r="H4084" s="163" t="s">
        <v>1234</v>
      </c>
    </row>
    <row r="4085" customFormat="false" ht="28.8" hidden="false" customHeight="false" outlineLevel="0" collapsed="false">
      <c r="A4085" s="166" t="n">
        <v>1</v>
      </c>
      <c r="B4085" s="180" t="n">
        <v>2020</v>
      </c>
      <c r="C4085" s="181" t="s">
        <v>253</v>
      </c>
      <c r="D4085" s="182" t="s">
        <v>256</v>
      </c>
      <c r="E4085" s="182" t="s">
        <v>1223</v>
      </c>
      <c r="F4085" s="183" t="s">
        <v>1669</v>
      </c>
      <c r="G4085" s="163"/>
      <c r="H4085" s="163" t="s">
        <v>1234</v>
      </c>
    </row>
    <row r="4086" customFormat="false" ht="28.8" hidden="false" customHeight="false" outlineLevel="0" collapsed="false">
      <c r="A4086" s="166" t="n">
        <v>1</v>
      </c>
      <c r="B4086" s="180" t="n">
        <v>2020</v>
      </c>
      <c r="C4086" s="181" t="s">
        <v>253</v>
      </c>
      <c r="D4086" s="182" t="s">
        <v>256</v>
      </c>
      <c r="E4086" s="182" t="s">
        <v>1269</v>
      </c>
      <c r="F4086" s="183" t="s">
        <v>1499</v>
      </c>
      <c r="G4086" s="163"/>
      <c r="H4086" s="163" t="s">
        <v>1234</v>
      </c>
    </row>
    <row r="4087" customFormat="false" ht="28.8" hidden="false" customHeight="false" outlineLevel="0" collapsed="false">
      <c r="A4087" s="166" t="n">
        <v>1</v>
      </c>
      <c r="B4087" s="180" t="n">
        <v>2020</v>
      </c>
      <c r="C4087" s="181" t="s">
        <v>253</v>
      </c>
      <c r="D4087" s="182" t="s">
        <v>256</v>
      </c>
      <c r="E4087" s="182" t="s">
        <v>1421</v>
      </c>
      <c r="F4087" s="183" t="s">
        <v>1740</v>
      </c>
      <c r="G4087" s="163"/>
      <c r="H4087" s="163" t="s">
        <v>1234</v>
      </c>
    </row>
    <row r="4088" customFormat="false" ht="28.8" hidden="false" customHeight="false" outlineLevel="0" collapsed="false">
      <c r="A4088" s="166" t="n">
        <v>1</v>
      </c>
      <c r="B4088" s="180" t="n">
        <v>2020</v>
      </c>
      <c r="C4088" s="181" t="s">
        <v>253</v>
      </c>
      <c r="D4088" s="182" t="s">
        <v>256</v>
      </c>
      <c r="E4088" s="182" t="s">
        <v>1421</v>
      </c>
      <c r="F4088" s="183" t="s">
        <v>1603</v>
      </c>
      <c r="G4088" s="163"/>
      <c r="H4088" s="163" t="s">
        <v>1234</v>
      </c>
    </row>
    <row r="4089" customFormat="false" ht="28.8" hidden="false" customHeight="false" outlineLevel="0" collapsed="false">
      <c r="A4089" s="166" t="n">
        <v>1</v>
      </c>
      <c r="B4089" s="180" t="n">
        <v>2020</v>
      </c>
      <c r="C4089" s="181" t="s">
        <v>253</v>
      </c>
      <c r="D4089" s="182" t="s">
        <v>256</v>
      </c>
      <c r="E4089" s="182" t="s">
        <v>1223</v>
      </c>
      <c r="F4089" s="183" t="s">
        <v>1779</v>
      </c>
      <c r="G4089" s="163"/>
      <c r="H4089" s="163" t="s">
        <v>1234</v>
      </c>
    </row>
    <row r="4090" customFormat="false" ht="28.8" hidden="false" customHeight="false" outlineLevel="0" collapsed="false">
      <c r="A4090" s="166" t="n">
        <v>1</v>
      </c>
      <c r="B4090" s="180" t="n">
        <v>2020</v>
      </c>
      <c r="C4090" s="181" t="s">
        <v>253</v>
      </c>
      <c r="D4090" s="182" t="s">
        <v>256</v>
      </c>
      <c r="E4090" s="182" t="s">
        <v>1251</v>
      </c>
      <c r="F4090" s="183" t="s">
        <v>1741</v>
      </c>
      <c r="G4090" s="163"/>
      <c r="H4090" s="163" t="s">
        <v>1234</v>
      </c>
    </row>
    <row r="4091" customFormat="false" ht="28.8" hidden="false" customHeight="false" outlineLevel="0" collapsed="false">
      <c r="A4091" s="166" t="n">
        <v>1</v>
      </c>
      <c r="B4091" s="180" t="n">
        <v>2020</v>
      </c>
      <c r="C4091" s="181" t="s">
        <v>253</v>
      </c>
      <c r="D4091" s="182" t="s">
        <v>256</v>
      </c>
      <c r="E4091" s="182" t="s">
        <v>1251</v>
      </c>
      <c r="F4091" s="183" t="s">
        <v>1336</v>
      </c>
      <c r="G4091" s="163"/>
      <c r="H4091" s="163" t="s">
        <v>1234</v>
      </c>
    </row>
    <row r="4092" customFormat="false" ht="28.8" hidden="false" customHeight="false" outlineLevel="0" collapsed="false">
      <c r="A4092" s="166" t="n">
        <v>1</v>
      </c>
      <c r="B4092" s="180" t="n">
        <v>2020</v>
      </c>
      <c r="C4092" s="181" t="s">
        <v>253</v>
      </c>
      <c r="D4092" s="182" t="s">
        <v>256</v>
      </c>
      <c r="E4092" s="203" t="s">
        <v>1443</v>
      </c>
      <c r="F4092" s="183" t="s">
        <v>1581</v>
      </c>
      <c r="G4092" s="163"/>
      <c r="H4092" s="163" t="s">
        <v>1234</v>
      </c>
    </row>
    <row r="4093" customFormat="false" ht="28.8" hidden="false" customHeight="false" outlineLevel="0" collapsed="false">
      <c r="A4093" s="166" t="n">
        <v>1</v>
      </c>
      <c r="B4093" s="180" t="n">
        <v>2020</v>
      </c>
      <c r="C4093" s="181" t="s">
        <v>253</v>
      </c>
      <c r="D4093" s="182" t="s">
        <v>256</v>
      </c>
      <c r="E4093" s="182" t="s">
        <v>1223</v>
      </c>
      <c r="F4093" s="183" t="s">
        <v>2402</v>
      </c>
      <c r="G4093" s="163"/>
      <c r="H4093" s="163" t="s">
        <v>1234</v>
      </c>
    </row>
    <row r="4094" customFormat="false" ht="28.8" hidden="false" customHeight="false" outlineLevel="0" collapsed="false">
      <c r="A4094" s="166" t="n">
        <v>1</v>
      </c>
      <c r="B4094" s="180" t="n">
        <v>2020</v>
      </c>
      <c r="C4094" s="181" t="s">
        <v>253</v>
      </c>
      <c r="D4094" s="182" t="s">
        <v>256</v>
      </c>
      <c r="E4094" s="203" t="s">
        <v>1443</v>
      </c>
      <c r="F4094" s="183" t="s">
        <v>1718</v>
      </c>
      <c r="G4094" s="163"/>
      <c r="H4094" s="163" t="s">
        <v>1234</v>
      </c>
    </row>
    <row r="4095" customFormat="false" ht="28.8" hidden="false" customHeight="false" outlineLevel="0" collapsed="false">
      <c r="A4095" s="166" t="n">
        <v>1</v>
      </c>
      <c r="B4095" s="180" t="n">
        <v>2020</v>
      </c>
      <c r="C4095" s="181" t="s">
        <v>253</v>
      </c>
      <c r="D4095" s="182" t="s">
        <v>256</v>
      </c>
      <c r="E4095" s="182" t="s">
        <v>1316</v>
      </c>
      <c r="F4095" s="183" t="s">
        <v>2403</v>
      </c>
      <c r="G4095" s="163"/>
      <c r="H4095" s="163" t="s">
        <v>1234</v>
      </c>
    </row>
    <row r="4096" customFormat="false" ht="28.8" hidden="false" customHeight="false" outlineLevel="0" collapsed="false">
      <c r="A4096" s="166" t="n">
        <v>1</v>
      </c>
      <c r="B4096" s="180" t="n">
        <v>2020</v>
      </c>
      <c r="C4096" s="181" t="s">
        <v>253</v>
      </c>
      <c r="D4096" s="182" t="s">
        <v>256</v>
      </c>
      <c r="E4096" s="182" t="s">
        <v>1316</v>
      </c>
      <c r="F4096" s="183" t="s">
        <v>2077</v>
      </c>
      <c r="G4096" s="163"/>
      <c r="H4096" s="163" t="s">
        <v>1234</v>
      </c>
    </row>
    <row r="4097" customFormat="false" ht="28.8" hidden="false" customHeight="false" outlineLevel="0" collapsed="false">
      <c r="A4097" s="166" t="n">
        <v>1</v>
      </c>
      <c r="B4097" s="180" t="n">
        <v>2020</v>
      </c>
      <c r="C4097" s="181" t="s">
        <v>253</v>
      </c>
      <c r="D4097" s="182" t="s">
        <v>256</v>
      </c>
      <c r="E4097" s="182" t="s">
        <v>1316</v>
      </c>
      <c r="F4097" s="183" t="s">
        <v>1419</v>
      </c>
      <c r="G4097" s="163"/>
      <c r="H4097" s="163" t="s">
        <v>1234</v>
      </c>
    </row>
    <row r="4098" customFormat="false" ht="28.8" hidden="false" customHeight="false" outlineLevel="0" collapsed="false">
      <c r="A4098" s="166" t="n">
        <v>1</v>
      </c>
      <c r="B4098" s="180" t="n">
        <v>2020</v>
      </c>
      <c r="C4098" s="181" t="s">
        <v>253</v>
      </c>
      <c r="D4098" s="182" t="s">
        <v>256</v>
      </c>
      <c r="E4098" s="182" t="s">
        <v>1316</v>
      </c>
      <c r="F4098" s="183" t="s">
        <v>1380</v>
      </c>
      <c r="G4098" s="163"/>
      <c r="H4098" s="163" t="s">
        <v>1234</v>
      </c>
    </row>
    <row r="4099" customFormat="false" ht="28.8" hidden="false" customHeight="false" outlineLevel="0" collapsed="false">
      <c r="A4099" s="166" t="n">
        <v>1</v>
      </c>
      <c r="B4099" s="180" t="n">
        <v>2020</v>
      </c>
      <c r="C4099" s="181" t="s">
        <v>253</v>
      </c>
      <c r="D4099" s="182" t="s">
        <v>256</v>
      </c>
      <c r="E4099" s="182" t="s">
        <v>1316</v>
      </c>
      <c r="F4099" s="183" t="s">
        <v>1608</v>
      </c>
      <c r="G4099" s="163"/>
      <c r="H4099" s="163" t="s">
        <v>1234</v>
      </c>
    </row>
    <row r="4100" customFormat="false" ht="28.8" hidden="false" customHeight="false" outlineLevel="0" collapsed="false">
      <c r="A4100" s="166" t="n">
        <v>1</v>
      </c>
      <c r="B4100" s="180" t="n">
        <v>2020</v>
      </c>
      <c r="C4100" s="181" t="s">
        <v>253</v>
      </c>
      <c r="D4100" s="182" t="s">
        <v>256</v>
      </c>
      <c r="E4100" s="182" t="s">
        <v>1316</v>
      </c>
      <c r="F4100" s="183" t="s">
        <v>1379</v>
      </c>
      <c r="G4100" s="163"/>
      <c r="H4100" s="163" t="s">
        <v>1234</v>
      </c>
    </row>
    <row r="4101" customFormat="false" ht="28.8" hidden="false" customHeight="false" outlineLevel="0" collapsed="false">
      <c r="A4101" s="166" t="n">
        <v>1</v>
      </c>
      <c r="B4101" s="180" t="n">
        <v>2020</v>
      </c>
      <c r="C4101" s="181" t="s">
        <v>253</v>
      </c>
      <c r="D4101" s="182" t="s">
        <v>256</v>
      </c>
      <c r="E4101" s="182" t="s">
        <v>1852</v>
      </c>
      <c r="F4101" s="183" t="s">
        <v>2026</v>
      </c>
      <c r="G4101" s="163"/>
      <c r="H4101" s="163" t="s">
        <v>1234</v>
      </c>
    </row>
    <row r="4102" customFormat="false" ht="28.8" hidden="false" customHeight="false" outlineLevel="0" collapsed="false">
      <c r="A4102" s="166" t="n">
        <v>1</v>
      </c>
      <c r="B4102" s="180" t="n">
        <v>2020</v>
      </c>
      <c r="C4102" s="181" t="s">
        <v>253</v>
      </c>
      <c r="D4102" s="182" t="s">
        <v>256</v>
      </c>
      <c r="E4102" s="182" t="s">
        <v>1278</v>
      </c>
      <c r="F4102" s="183" t="s">
        <v>2339</v>
      </c>
      <c r="G4102" s="163"/>
      <c r="H4102" s="163" t="s">
        <v>1234</v>
      </c>
    </row>
    <row r="4103" customFormat="false" ht="28.8" hidden="false" customHeight="false" outlineLevel="0" collapsed="false">
      <c r="A4103" s="166" t="n">
        <v>1</v>
      </c>
      <c r="B4103" s="180" t="n">
        <v>2020</v>
      </c>
      <c r="C4103" s="181" t="s">
        <v>253</v>
      </c>
      <c r="D4103" s="182" t="s">
        <v>256</v>
      </c>
      <c r="E4103" s="182" t="s">
        <v>1240</v>
      </c>
      <c r="F4103" s="183" t="s">
        <v>1696</v>
      </c>
      <c r="G4103" s="163"/>
      <c r="H4103" s="163" t="s">
        <v>1234</v>
      </c>
    </row>
    <row r="4104" customFormat="false" ht="28.8" hidden="false" customHeight="false" outlineLevel="0" collapsed="false">
      <c r="A4104" s="166" t="n">
        <v>1</v>
      </c>
      <c r="B4104" s="180" t="n">
        <v>2020</v>
      </c>
      <c r="C4104" s="181" t="s">
        <v>253</v>
      </c>
      <c r="D4104" s="182" t="s">
        <v>256</v>
      </c>
      <c r="E4104" s="182" t="s">
        <v>1235</v>
      </c>
      <c r="F4104" s="183" t="s">
        <v>2354</v>
      </c>
      <c r="G4104" s="163"/>
      <c r="H4104" s="163" t="s">
        <v>1234</v>
      </c>
    </row>
    <row r="4105" customFormat="false" ht="28.8" hidden="false" customHeight="false" outlineLevel="0" collapsed="false">
      <c r="A4105" s="166" t="n">
        <v>1</v>
      </c>
      <c r="B4105" s="180" t="n">
        <v>2020</v>
      </c>
      <c r="C4105" s="181" t="s">
        <v>253</v>
      </c>
      <c r="D4105" s="182" t="s">
        <v>256</v>
      </c>
      <c r="E4105" s="182" t="s">
        <v>1235</v>
      </c>
      <c r="F4105" s="183" t="s">
        <v>1334</v>
      </c>
      <c r="G4105" s="163"/>
      <c r="H4105" s="163" t="s">
        <v>1234</v>
      </c>
    </row>
    <row r="4106" customFormat="false" ht="28.8" hidden="false" customHeight="false" outlineLevel="0" collapsed="false">
      <c r="A4106" s="166" t="n">
        <v>1</v>
      </c>
      <c r="B4106" s="180" t="n">
        <v>2020</v>
      </c>
      <c r="C4106" s="181" t="s">
        <v>253</v>
      </c>
      <c r="D4106" s="182" t="s">
        <v>256</v>
      </c>
      <c r="E4106" s="182" t="s">
        <v>1235</v>
      </c>
      <c r="F4106" s="183" t="s">
        <v>1613</v>
      </c>
      <c r="G4106" s="163"/>
      <c r="H4106" s="163" t="s">
        <v>1234</v>
      </c>
    </row>
    <row r="4107" customFormat="false" ht="28.8" hidden="false" customHeight="false" outlineLevel="0" collapsed="false">
      <c r="A4107" s="166" t="n">
        <v>1</v>
      </c>
      <c r="B4107" s="180" t="n">
        <v>2020</v>
      </c>
      <c r="C4107" s="181" t="s">
        <v>253</v>
      </c>
      <c r="D4107" s="182" t="s">
        <v>256</v>
      </c>
      <c r="E4107" s="182" t="s">
        <v>1235</v>
      </c>
      <c r="F4107" s="183" t="s">
        <v>1615</v>
      </c>
      <c r="G4107" s="163"/>
      <c r="H4107" s="163" t="s">
        <v>1234</v>
      </c>
    </row>
    <row r="4108" customFormat="false" ht="28.8" hidden="false" customHeight="false" outlineLevel="0" collapsed="false">
      <c r="A4108" s="166" t="n">
        <v>1</v>
      </c>
      <c r="B4108" s="180" t="n">
        <v>2020</v>
      </c>
      <c r="C4108" s="181" t="s">
        <v>253</v>
      </c>
      <c r="D4108" s="182" t="s">
        <v>256</v>
      </c>
      <c r="E4108" s="182" t="s">
        <v>1235</v>
      </c>
      <c r="F4108" s="183" t="s">
        <v>1261</v>
      </c>
      <c r="G4108" s="163"/>
      <c r="H4108" s="163" t="s">
        <v>1234</v>
      </c>
    </row>
    <row r="4109" customFormat="false" ht="28.8" hidden="false" customHeight="false" outlineLevel="0" collapsed="false">
      <c r="A4109" s="166" t="n">
        <v>1</v>
      </c>
      <c r="B4109" s="180" t="n">
        <v>2020</v>
      </c>
      <c r="C4109" s="181" t="s">
        <v>253</v>
      </c>
      <c r="D4109" s="182" t="s">
        <v>256</v>
      </c>
      <c r="E4109" s="182" t="s">
        <v>1235</v>
      </c>
      <c r="F4109" s="183" t="s">
        <v>1798</v>
      </c>
      <c r="G4109" s="163"/>
      <c r="H4109" s="163" t="s">
        <v>1234</v>
      </c>
    </row>
    <row r="4110" customFormat="false" ht="28.8" hidden="false" customHeight="false" outlineLevel="0" collapsed="false">
      <c r="A4110" s="166" t="n">
        <v>1</v>
      </c>
      <c r="B4110" s="180" t="n">
        <v>2020</v>
      </c>
      <c r="C4110" s="181" t="s">
        <v>253</v>
      </c>
      <c r="D4110" s="182" t="s">
        <v>256</v>
      </c>
      <c r="E4110" s="182" t="s">
        <v>1235</v>
      </c>
      <c r="F4110" s="183" t="s">
        <v>1629</v>
      </c>
      <c r="G4110" s="163"/>
      <c r="H4110" s="163" t="s">
        <v>1234</v>
      </c>
    </row>
    <row r="4111" customFormat="false" ht="28.8" hidden="false" customHeight="false" outlineLevel="0" collapsed="false">
      <c r="A4111" s="166" t="n">
        <v>1</v>
      </c>
      <c r="B4111" s="180" t="n">
        <v>2020</v>
      </c>
      <c r="C4111" s="181" t="s">
        <v>253</v>
      </c>
      <c r="D4111" s="182" t="s">
        <v>256</v>
      </c>
      <c r="E4111" s="182" t="s">
        <v>1235</v>
      </c>
      <c r="F4111" s="183" t="s">
        <v>1423</v>
      </c>
      <c r="G4111" s="163"/>
      <c r="H4111" s="163" t="s">
        <v>1234</v>
      </c>
    </row>
    <row r="4112" customFormat="false" ht="28.8" hidden="false" customHeight="false" outlineLevel="0" collapsed="false">
      <c r="A4112" s="166" t="n">
        <v>1</v>
      </c>
      <c r="B4112" s="180" t="n">
        <v>2020</v>
      </c>
      <c r="C4112" s="181" t="s">
        <v>253</v>
      </c>
      <c r="D4112" s="182" t="s">
        <v>256</v>
      </c>
      <c r="E4112" s="182" t="s">
        <v>1283</v>
      </c>
      <c r="F4112" s="183" t="s">
        <v>1291</v>
      </c>
      <c r="G4112" s="163"/>
      <c r="H4112" s="163" t="s">
        <v>1234</v>
      </c>
    </row>
    <row r="4113" customFormat="false" ht="28.8" hidden="false" customHeight="false" outlineLevel="0" collapsed="false">
      <c r="A4113" s="166" t="n">
        <v>1</v>
      </c>
      <c r="B4113" s="180" t="n">
        <v>2020</v>
      </c>
      <c r="C4113" s="181" t="s">
        <v>253</v>
      </c>
      <c r="D4113" s="182" t="s">
        <v>256</v>
      </c>
      <c r="E4113" s="182" t="s">
        <v>1283</v>
      </c>
      <c r="F4113" s="183" t="s">
        <v>1362</v>
      </c>
      <c r="G4113" s="163"/>
      <c r="H4113" s="163" t="s">
        <v>1234</v>
      </c>
    </row>
    <row r="4114" customFormat="false" ht="14.4" hidden="false" customHeight="false" outlineLevel="0" collapsed="false">
      <c r="A4114" s="166" t="n">
        <v>1</v>
      </c>
      <c r="B4114" s="184" t="n">
        <v>2015</v>
      </c>
      <c r="C4114" s="185" t="s">
        <v>1059</v>
      </c>
      <c r="D4114" s="184" t="s">
        <v>198</v>
      </c>
      <c r="E4114" s="184" t="s">
        <v>1398</v>
      </c>
      <c r="F4114" s="185" t="s">
        <v>1845</v>
      </c>
      <c r="G4114" s="187" t="n">
        <v>1</v>
      </c>
      <c r="H4114" s="163" t="s">
        <v>1234</v>
      </c>
    </row>
    <row r="4115" customFormat="false" ht="14.4" hidden="false" customHeight="false" outlineLevel="0" collapsed="false">
      <c r="A4115" s="166" t="n">
        <v>1</v>
      </c>
      <c r="B4115" s="188" t="n">
        <v>2016</v>
      </c>
      <c r="C4115" s="189" t="s">
        <v>1059</v>
      </c>
      <c r="D4115" s="188" t="s">
        <v>198</v>
      </c>
      <c r="E4115" s="188" t="s">
        <v>1398</v>
      </c>
      <c r="F4115" s="189" t="s">
        <v>1845</v>
      </c>
      <c r="G4115" s="163"/>
      <c r="H4115" s="163" t="s">
        <v>1234</v>
      </c>
    </row>
    <row r="4116" customFormat="false" ht="14.4" hidden="false" customHeight="false" outlineLevel="0" collapsed="false">
      <c r="A4116" s="166" t="n">
        <v>1</v>
      </c>
      <c r="B4116" s="191" t="n">
        <v>2017</v>
      </c>
      <c r="C4116" s="192" t="s">
        <v>1059</v>
      </c>
      <c r="D4116" s="191" t="s">
        <v>198</v>
      </c>
      <c r="E4116" s="191" t="s">
        <v>1223</v>
      </c>
      <c r="F4116" s="192" t="s">
        <v>1775</v>
      </c>
      <c r="G4116" s="163"/>
      <c r="H4116" s="163" t="s">
        <v>1234</v>
      </c>
    </row>
    <row r="4117" customFormat="false" ht="14.4" hidden="false" customHeight="false" outlineLevel="0" collapsed="false">
      <c r="A4117" s="166" t="n">
        <v>1</v>
      </c>
      <c r="B4117" s="191" t="n">
        <v>2017</v>
      </c>
      <c r="C4117" s="192" t="s">
        <v>1059</v>
      </c>
      <c r="D4117" s="191" t="s">
        <v>198</v>
      </c>
      <c r="E4117" s="191" t="s">
        <v>1223</v>
      </c>
      <c r="F4117" s="192" t="s">
        <v>2404</v>
      </c>
      <c r="G4117" s="163"/>
      <c r="H4117" s="163" t="s">
        <v>1234</v>
      </c>
    </row>
    <row r="4118" customFormat="false" ht="28.8" hidden="false" customHeight="false" outlineLevel="0" collapsed="false">
      <c r="A4118" s="166" t="n">
        <v>1</v>
      </c>
      <c r="B4118" s="191" t="n">
        <v>2017</v>
      </c>
      <c r="C4118" s="192" t="s">
        <v>1059</v>
      </c>
      <c r="D4118" s="191" t="s">
        <v>198</v>
      </c>
      <c r="E4118" s="191" t="s">
        <v>1235</v>
      </c>
      <c r="F4118" s="192" t="s">
        <v>1721</v>
      </c>
      <c r="G4118" s="163"/>
      <c r="H4118" s="163" t="s">
        <v>1234</v>
      </c>
    </row>
    <row r="4119" customFormat="false" ht="14.4" hidden="false" customHeight="false" outlineLevel="0" collapsed="false">
      <c r="A4119" s="166" t="n">
        <v>1</v>
      </c>
      <c r="B4119" s="175" t="n">
        <v>2018</v>
      </c>
      <c r="C4119" s="176" t="s">
        <v>1059</v>
      </c>
      <c r="D4119" s="177" t="s">
        <v>198</v>
      </c>
      <c r="E4119" s="178" t="s">
        <v>1398</v>
      </c>
      <c r="F4119" s="176" t="s">
        <v>1643</v>
      </c>
      <c r="G4119" s="163"/>
      <c r="H4119" s="163" t="s">
        <v>1234</v>
      </c>
    </row>
    <row r="4120" customFormat="false" ht="14.4" hidden="false" customHeight="false" outlineLevel="0" collapsed="false">
      <c r="A4120" s="166" t="n">
        <v>1</v>
      </c>
      <c r="B4120" s="175" t="n">
        <v>2018</v>
      </c>
      <c r="C4120" s="176" t="s">
        <v>1059</v>
      </c>
      <c r="D4120" s="177" t="s">
        <v>198</v>
      </c>
      <c r="E4120" s="178" t="s">
        <v>1398</v>
      </c>
      <c r="F4120" s="176" t="s">
        <v>2405</v>
      </c>
      <c r="G4120" s="163"/>
      <c r="H4120" s="163" t="s">
        <v>1234</v>
      </c>
    </row>
    <row r="4121" customFormat="false" ht="14.4" hidden="false" customHeight="false" outlineLevel="0" collapsed="false">
      <c r="A4121" s="166" t="n">
        <v>1</v>
      </c>
      <c r="B4121" s="175" t="n">
        <v>2018</v>
      </c>
      <c r="C4121" s="176" t="s">
        <v>1059</v>
      </c>
      <c r="D4121" s="177" t="s">
        <v>198</v>
      </c>
      <c r="E4121" s="178" t="s">
        <v>1223</v>
      </c>
      <c r="F4121" s="176" t="s">
        <v>1858</v>
      </c>
      <c r="G4121" s="163"/>
      <c r="H4121" s="163" t="s">
        <v>1234</v>
      </c>
    </row>
    <row r="4122" customFormat="false" ht="14.4" hidden="false" customHeight="false" outlineLevel="0" collapsed="false">
      <c r="A4122" s="166" t="n">
        <v>1</v>
      </c>
      <c r="B4122" s="175" t="n">
        <v>2018</v>
      </c>
      <c r="C4122" s="176" t="s">
        <v>1059</v>
      </c>
      <c r="D4122" s="177" t="s">
        <v>198</v>
      </c>
      <c r="E4122" s="178" t="s">
        <v>1443</v>
      </c>
      <c r="F4122" s="176" t="s">
        <v>1690</v>
      </c>
      <c r="G4122" s="163"/>
      <c r="H4122" s="163" t="s">
        <v>1234</v>
      </c>
    </row>
    <row r="4123" customFormat="false" ht="14.4" hidden="false" customHeight="false" outlineLevel="0" collapsed="false">
      <c r="A4123" s="166" t="n">
        <v>1</v>
      </c>
      <c r="B4123" s="175" t="n">
        <v>2018</v>
      </c>
      <c r="C4123" s="176" t="s">
        <v>1059</v>
      </c>
      <c r="D4123" s="177" t="s">
        <v>198</v>
      </c>
      <c r="E4123" s="178" t="s">
        <v>1251</v>
      </c>
      <c r="F4123" s="176" t="s">
        <v>2406</v>
      </c>
      <c r="G4123" s="163"/>
      <c r="H4123" s="163" t="s">
        <v>1234</v>
      </c>
    </row>
    <row r="4124" customFormat="false" ht="14.4" hidden="false" customHeight="false" outlineLevel="0" collapsed="false">
      <c r="A4124" s="166" t="n">
        <v>1</v>
      </c>
      <c r="B4124" s="175" t="n">
        <v>2018</v>
      </c>
      <c r="C4124" s="176" t="s">
        <v>1059</v>
      </c>
      <c r="D4124" s="177" t="s">
        <v>198</v>
      </c>
      <c r="E4124" s="178" t="s">
        <v>1316</v>
      </c>
      <c r="F4124" s="176" t="s">
        <v>1680</v>
      </c>
      <c r="G4124" s="163"/>
      <c r="H4124" s="163" t="s">
        <v>1234</v>
      </c>
    </row>
    <row r="4125" customFormat="false" ht="28.8" hidden="false" customHeight="false" outlineLevel="0" collapsed="false">
      <c r="A4125" s="166" t="n">
        <v>1</v>
      </c>
      <c r="B4125" s="175" t="n">
        <v>2018</v>
      </c>
      <c r="C4125" s="176" t="s">
        <v>1059</v>
      </c>
      <c r="D4125" s="177" t="s">
        <v>198</v>
      </c>
      <c r="E4125" s="178" t="s">
        <v>1235</v>
      </c>
      <c r="F4125" s="176" t="s">
        <v>1723</v>
      </c>
      <c r="G4125" s="163"/>
      <c r="H4125" s="163" t="s">
        <v>1234</v>
      </c>
    </row>
    <row r="4126" customFormat="false" ht="28.8" hidden="false" customHeight="false" outlineLevel="0" collapsed="false">
      <c r="A4126" s="166" t="n">
        <v>1</v>
      </c>
      <c r="B4126" s="175" t="n">
        <v>2018</v>
      </c>
      <c r="C4126" s="176" t="s">
        <v>1059</v>
      </c>
      <c r="D4126" s="177" t="s">
        <v>198</v>
      </c>
      <c r="E4126" s="178" t="s">
        <v>1235</v>
      </c>
      <c r="F4126" s="176" t="s">
        <v>1528</v>
      </c>
      <c r="G4126" s="163"/>
      <c r="H4126" s="163" t="s">
        <v>1234</v>
      </c>
    </row>
    <row r="4127" customFormat="false" ht="14.4" hidden="false" customHeight="false" outlineLevel="0" collapsed="false">
      <c r="A4127" s="166" t="n">
        <v>1</v>
      </c>
      <c r="B4127" s="194" t="n">
        <v>2019</v>
      </c>
      <c r="C4127" s="195" t="s">
        <v>1059</v>
      </c>
      <c r="D4127" s="196" t="s">
        <v>198</v>
      </c>
      <c r="E4127" s="196" t="s">
        <v>1223</v>
      </c>
      <c r="F4127" s="195" t="s">
        <v>1778</v>
      </c>
      <c r="G4127" s="163"/>
      <c r="H4127" s="163" t="s">
        <v>1234</v>
      </c>
    </row>
    <row r="4128" customFormat="false" ht="14.4" hidden="false" customHeight="false" outlineLevel="0" collapsed="false">
      <c r="A4128" s="166" t="n">
        <v>1</v>
      </c>
      <c r="B4128" s="194" t="n">
        <v>2019</v>
      </c>
      <c r="C4128" s="195" t="s">
        <v>1059</v>
      </c>
      <c r="D4128" s="196" t="s">
        <v>198</v>
      </c>
      <c r="E4128" s="196" t="s">
        <v>1316</v>
      </c>
      <c r="F4128" s="195" t="s">
        <v>1680</v>
      </c>
      <c r="G4128" s="163"/>
      <c r="H4128" s="163" t="s">
        <v>1234</v>
      </c>
    </row>
    <row r="4129" customFormat="false" ht="28.8" hidden="false" customHeight="false" outlineLevel="0" collapsed="false">
      <c r="A4129" s="166" t="n">
        <v>1</v>
      </c>
      <c r="B4129" s="194" t="n">
        <v>2019</v>
      </c>
      <c r="C4129" s="195" t="s">
        <v>1059</v>
      </c>
      <c r="D4129" s="196" t="s">
        <v>198</v>
      </c>
      <c r="E4129" s="196" t="s">
        <v>1235</v>
      </c>
      <c r="F4129" s="195" t="s">
        <v>1723</v>
      </c>
      <c r="G4129" s="163"/>
      <c r="H4129" s="163" t="s">
        <v>1234</v>
      </c>
    </row>
    <row r="4130" customFormat="false" ht="28.8" hidden="false" customHeight="false" outlineLevel="0" collapsed="false">
      <c r="A4130" s="166" t="n">
        <v>1</v>
      </c>
      <c r="B4130" s="194" t="n">
        <v>2019</v>
      </c>
      <c r="C4130" s="195" t="s">
        <v>1059</v>
      </c>
      <c r="D4130" s="196" t="s">
        <v>198</v>
      </c>
      <c r="E4130" s="196" t="s">
        <v>1235</v>
      </c>
      <c r="F4130" s="195" t="s">
        <v>1528</v>
      </c>
      <c r="G4130" s="163"/>
      <c r="H4130" s="163" t="s">
        <v>1234</v>
      </c>
    </row>
    <row r="4131" customFormat="false" ht="14.4" hidden="false" customHeight="false" outlineLevel="0" collapsed="false">
      <c r="A4131" s="166" t="n">
        <v>1</v>
      </c>
      <c r="B4131" s="180" t="n">
        <v>2020</v>
      </c>
      <c r="C4131" s="181" t="s">
        <v>1059</v>
      </c>
      <c r="D4131" s="182" t="s">
        <v>198</v>
      </c>
      <c r="E4131" s="182" t="s">
        <v>1398</v>
      </c>
      <c r="F4131" s="181" t="s">
        <v>2407</v>
      </c>
      <c r="G4131" s="163"/>
      <c r="H4131" s="163" t="s">
        <v>1234</v>
      </c>
    </row>
    <row r="4132" customFormat="false" ht="14.4" hidden="false" customHeight="false" outlineLevel="0" collapsed="false">
      <c r="A4132" s="166" t="n">
        <v>1</v>
      </c>
      <c r="B4132" s="180" t="n">
        <v>2020</v>
      </c>
      <c r="C4132" s="181" t="s">
        <v>1059</v>
      </c>
      <c r="D4132" s="182" t="s">
        <v>198</v>
      </c>
      <c r="E4132" s="182" t="s">
        <v>1398</v>
      </c>
      <c r="F4132" s="181" t="s">
        <v>1643</v>
      </c>
      <c r="G4132" s="163"/>
      <c r="H4132" s="163" t="s">
        <v>1234</v>
      </c>
    </row>
    <row r="4133" customFormat="false" ht="14.4" hidden="false" customHeight="false" outlineLevel="0" collapsed="false">
      <c r="A4133" s="166" t="n">
        <v>1</v>
      </c>
      <c r="B4133" s="180" t="n">
        <v>2020</v>
      </c>
      <c r="C4133" s="181" t="s">
        <v>1059</v>
      </c>
      <c r="D4133" s="182" t="s">
        <v>198</v>
      </c>
      <c r="E4133" s="182" t="s">
        <v>1398</v>
      </c>
      <c r="F4133" s="181" t="s">
        <v>2405</v>
      </c>
      <c r="G4133" s="163"/>
      <c r="H4133" s="163" t="s">
        <v>1234</v>
      </c>
    </row>
    <row r="4134" customFormat="false" ht="14.4" hidden="false" customHeight="false" outlineLevel="0" collapsed="false">
      <c r="A4134" s="166" t="n">
        <v>1</v>
      </c>
      <c r="B4134" s="180" t="n">
        <v>2020</v>
      </c>
      <c r="C4134" s="181" t="s">
        <v>1059</v>
      </c>
      <c r="D4134" s="182" t="s">
        <v>198</v>
      </c>
      <c r="E4134" s="182" t="s">
        <v>1251</v>
      </c>
      <c r="F4134" s="181" t="s">
        <v>2406</v>
      </c>
      <c r="G4134" s="163"/>
      <c r="H4134" s="163" t="s">
        <v>1234</v>
      </c>
    </row>
    <row r="4135" customFormat="false" ht="14.4" hidden="false" customHeight="false" outlineLevel="0" collapsed="false">
      <c r="A4135" s="166" t="n">
        <v>1</v>
      </c>
      <c r="B4135" s="180" t="n">
        <v>2020</v>
      </c>
      <c r="C4135" s="181" t="s">
        <v>1059</v>
      </c>
      <c r="D4135" s="182" t="s">
        <v>198</v>
      </c>
      <c r="E4135" s="182" t="s">
        <v>1468</v>
      </c>
      <c r="F4135" s="181" t="s">
        <v>1661</v>
      </c>
      <c r="G4135" s="163"/>
      <c r="H4135" s="163" t="s">
        <v>1234</v>
      </c>
    </row>
    <row r="4136" customFormat="false" ht="14.4" hidden="false" customHeight="false" outlineLevel="0" collapsed="false">
      <c r="A4136" s="166" t="n">
        <v>1</v>
      </c>
      <c r="B4136" s="180" t="n">
        <v>2020</v>
      </c>
      <c r="C4136" s="181" t="s">
        <v>1059</v>
      </c>
      <c r="D4136" s="182" t="s">
        <v>198</v>
      </c>
      <c r="E4136" s="182" t="s">
        <v>1316</v>
      </c>
      <c r="F4136" s="181" t="s">
        <v>1419</v>
      </c>
      <c r="G4136" s="163"/>
      <c r="H4136" s="163" t="s">
        <v>1234</v>
      </c>
    </row>
    <row r="4137" customFormat="false" ht="14.4" hidden="false" customHeight="false" outlineLevel="0" collapsed="false">
      <c r="A4137" s="166" t="n">
        <v>1</v>
      </c>
      <c r="B4137" s="180" t="n">
        <v>2020</v>
      </c>
      <c r="C4137" s="181" t="s">
        <v>1059</v>
      </c>
      <c r="D4137" s="182" t="s">
        <v>198</v>
      </c>
      <c r="E4137" s="182" t="s">
        <v>1316</v>
      </c>
      <c r="F4137" s="181" t="s">
        <v>1680</v>
      </c>
      <c r="G4137" s="163"/>
      <c r="H4137" s="163" t="s">
        <v>1234</v>
      </c>
    </row>
    <row r="4138" customFormat="false" ht="28.8" hidden="false" customHeight="false" outlineLevel="0" collapsed="false">
      <c r="A4138" s="166" t="n">
        <v>1</v>
      </c>
      <c r="B4138" s="180" t="n">
        <v>2020</v>
      </c>
      <c r="C4138" s="181" t="s">
        <v>1059</v>
      </c>
      <c r="D4138" s="182" t="s">
        <v>198</v>
      </c>
      <c r="E4138" s="182" t="s">
        <v>1235</v>
      </c>
      <c r="F4138" s="181" t="s">
        <v>1723</v>
      </c>
      <c r="G4138" s="163"/>
      <c r="H4138" s="163" t="s">
        <v>1234</v>
      </c>
    </row>
    <row r="4139" customFormat="false" ht="14.4" hidden="false" customHeight="false" outlineLevel="0" collapsed="false">
      <c r="A4139" s="166" t="n">
        <v>1</v>
      </c>
      <c r="B4139" s="180" t="n">
        <v>2020</v>
      </c>
      <c r="C4139" s="181" t="s">
        <v>1059</v>
      </c>
      <c r="D4139" s="182" t="s">
        <v>198</v>
      </c>
      <c r="E4139" s="182" t="s">
        <v>1235</v>
      </c>
      <c r="F4139" s="183" t="s">
        <v>1530</v>
      </c>
      <c r="G4139" s="163"/>
      <c r="H4139" s="163" t="s">
        <v>1234</v>
      </c>
    </row>
    <row r="4140" customFormat="false" ht="14.4" hidden="false" customHeight="false" outlineLevel="0" collapsed="false">
      <c r="A4140" s="166" t="n">
        <v>1</v>
      </c>
      <c r="B4140" s="184" t="n">
        <v>2015</v>
      </c>
      <c r="C4140" s="185" t="s">
        <v>2408</v>
      </c>
      <c r="D4140" s="184" t="s">
        <v>198</v>
      </c>
      <c r="E4140" s="184" t="s">
        <v>1323</v>
      </c>
      <c r="F4140" s="185" t="s">
        <v>2409</v>
      </c>
      <c r="G4140" s="187" t="n">
        <v>1</v>
      </c>
      <c r="H4140" s="163" t="s">
        <v>1234</v>
      </c>
    </row>
    <row r="4141" customFormat="false" ht="14.4" hidden="false" customHeight="false" outlineLevel="0" collapsed="false">
      <c r="A4141" s="166" t="n">
        <v>1</v>
      </c>
      <c r="B4141" s="188" t="n">
        <v>2016</v>
      </c>
      <c r="C4141" s="189" t="s">
        <v>2408</v>
      </c>
      <c r="D4141" s="188" t="s">
        <v>198</v>
      </c>
      <c r="E4141" s="188" t="s">
        <v>1283</v>
      </c>
      <c r="F4141" s="189" t="s">
        <v>2202</v>
      </c>
      <c r="G4141" s="163"/>
      <c r="H4141" s="163" t="s">
        <v>1234</v>
      </c>
    </row>
    <row r="4142" customFormat="false" ht="14.4" hidden="false" customHeight="false" outlineLevel="0" collapsed="false">
      <c r="A4142" s="166" t="n">
        <v>1</v>
      </c>
      <c r="B4142" s="188" t="n">
        <v>2016</v>
      </c>
      <c r="C4142" s="189" t="s">
        <v>2408</v>
      </c>
      <c r="D4142" s="188" t="s">
        <v>198</v>
      </c>
      <c r="E4142" s="188" t="s">
        <v>1235</v>
      </c>
      <c r="F4142" s="189" t="s">
        <v>1420</v>
      </c>
      <c r="G4142" s="163"/>
      <c r="H4142" s="163" t="s">
        <v>1234</v>
      </c>
    </row>
    <row r="4143" customFormat="false" ht="14.4" hidden="false" customHeight="false" outlineLevel="0" collapsed="false">
      <c r="A4143" s="166" t="n">
        <v>1</v>
      </c>
      <c r="B4143" s="191" t="n">
        <v>2017</v>
      </c>
      <c r="C4143" s="192" t="s">
        <v>2408</v>
      </c>
      <c r="D4143" s="191" t="s">
        <v>198</v>
      </c>
      <c r="E4143" s="191" t="s">
        <v>1283</v>
      </c>
      <c r="F4143" s="192" t="s">
        <v>2202</v>
      </c>
      <c r="G4143" s="163"/>
      <c r="H4143" s="163" t="s">
        <v>1234</v>
      </c>
    </row>
    <row r="4144" customFormat="false" ht="14.4" hidden="false" customHeight="false" outlineLevel="0" collapsed="false">
      <c r="A4144" s="166" t="n">
        <v>1</v>
      </c>
      <c r="B4144" s="191" t="n">
        <v>2017</v>
      </c>
      <c r="C4144" s="192" t="s">
        <v>2408</v>
      </c>
      <c r="D4144" s="191" t="s">
        <v>198</v>
      </c>
      <c r="E4144" s="191" t="s">
        <v>1235</v>
      </c>
      <c r="F4144" s="192" t="s">
        <v>1420</v>
      </c>
      <c r="G4144" s="163"/>
      <c r="H4144" s="163" t="s">
        <v>1234</v>
      </c>
    </row>
    <row r="4145" customFormat="false" ht="14.4" hidden="false" customHeight="false" outlineLevel="0" collapsed="false">
      <c r="A4145" s="166" t="n">
        <v>1</v>
      </c>
      <c r="B4145" s="175" t="n">
        <v>2018</v>
      </c>
      <c r="C4145" s="176" t="s">
        <v>2408</v>
      </c>
      <c r="D4145" s="177" t="s">
        <v>198</v>
      </c>
      <c r="E4145" s="178" t="s">
        <v>1264</v>
      </c>
      <c r="F4145" s="176" t="s">
        <v>1315</v>
      </c>
      <c r="G4145" s="163"/>
      <c r="H4145" s="163" t="s">
        <v>1234</v>
      </c>
    </row>
    <row r="4146" customFormat="false" ht="14.4" hidden="false" customHeight="false" outlineLevel="0" collapsed="false">
      <c r="A4146" s="166" t="n">
        <v>1</v>
      </c>
      <c r="B4146" s="175" t="n">
        <v>2018</v>
      </c>
      <c r="C4146" s="176" t="s">
        <v>2408</v>
      </c>
      <c r="D4146" s="177" t="s">
        <v>198</v>
      </c>
      <c r="E4146" s="178" t="s">
        <v>1323</v>
      </c>
      <c r="F4146" s="176" t="s">
        <v>2321</v>
      </c>
      <c r="G4146" s="163"/>
      <c r="H4146" s="163" t="s">
        <v>1234</v>
      </c>
    </row>
    <row r="4147" customFormat="false" ht="28.8" hidden="false" customHeight="false" outlineLevel="0" collapsed="false">
      <c r="A4147" s="166" t="n">
        <v>1</v>
      </c>
      <c r="B4147" s="175" t="n">
        <v>2018</v>
      </c>
      <c r="C4147" s="176" t="s">
        <v>2408</v>
      </c>
      <c r="D4147" s="177" t="s">
        <v>198</v>
      </c>
      <c r="E4147" s="178" t="s">
        <v>1235</v>
      </c>
      <c r="F4147" s="176" t="s">
        <v>1337</v>
      </c>
      <c r="G4147" s="163"/>
      <c r="H4147" s="163" t="s">
        <v>1234</v>
      </c>
    </row>
    <row r="4148" customFormat="false" ht="14.4" hidden="false" customHeight="false" outlineLevel="0" collapsed="false">
      <c r="A4148" s="166" t="n">
        <v>1</v>
      </c>
      <c r="B4148" s="180" t="n">
        <v>2020</v>
      </c>
      <c r="C4148" s="181" t="s">
        <v>2408</v>
      </c>
      <c r="D4148" s="182" t="s">
        <v>198</v>
      </c>
      <c r="E4148" s="182" t="s">
        <v>1264</v>
      </c>
      <c r="F4148" s="183" t="s">
        <v>1315</v>
      </c>
      <c r="G4148" s="163"/>
      <c r="H4148" s="163" t="s">
        <v>1234</v>
      </c>
    </row>
    <row r="4149" customFormat="false" ht="28.8" hidden="false" customHeight="false" outlineLevel="0" collapsed="false">
      <c r="A4149" s="166" t="n">
        <v>1</v>
      </c>
      <c r="B4149" s="180" t="n">
        <v>2020</v>
      </c>
      <c r="C4149" s="181" t="s">
        <v>2408</v>
      </c>
      <c r="D4149" s="182" t="s">
        <v>198</v>
      </c>
      <c r="E4149" s="182" t="s">
        <v>1235</v>
      </c>
      <c r="F4149" s="183" t="s">
        <v>1337</v>
      </c>
      <c r="G4149" s="163"/>
      <c r="H4149" s="163" t="s">
        <v>1234</v>
      </c>
    </row>
    <row r="4150" customFormat="false" ht="14.4" hidden="false" customHeight="false" outlineLevel="0" collapsed="false">
      <c r="A4150" s="166" t="n">
        <v>1</v>
      </c>
      <c r="B4150" s="180" t="n">
        <v>2020</v>
      </c>
      <c r="C4150" s="181" t="s">
        <v>2408</v>
      </c>
      <c r="D4150" s="182" t="s">
        <v>198</v>
      </c>
      <c r="E4150" s="182" t="s">
        <v>1283</v>
      </c>
      <c r="F4150" s="183" t="s">
        <v>1655</v>
      </c>
      <c r="G4150" s="163"/>
      <c r="H4150" s="163" t="s">
        <v>1234</v>
      </c>
    </row>
    <row r="4151" customFormat="false" ht="28.8" hidden="false" customHeight="false" outlineLevel="0" collapsed="false">
      <c r="A4151" s="166" t="n">
        <v>1</v>
      </c>
      <c r="B4151" s="184" t="n">
        <v>2015</v>
      </c>
      <c r="C4151" s="185" t="s">
        <v>1051</v>
      </c>
      <c r="D4151" s="184" t="s">
        <v>198</v>
      </c>
      <c r="E4151" s="184" t="s">
        <v>1235</v>
      </c>
      <c r="F4151" s="185" t="s">
        <v>1382</v>
      </c>
      <c r="G4151" s="187" t="n">
        <v>1</v>
      </c>
      <c r="H4151" s="163" t="s">
        <v>1234</v>
      </c>
    </row>
    <row r="4152" customFormat="false" ht="14.4" hidden="false" customHeight="false" outlineLevel="0" collapsed="false">
      <c r="A4152" s="166" t="n">
        <v>1</v>
      </c>
      <c r="B4152" s="184" t="n">
        <v>2015</v>
      </c>
      <c r="C4152" s="185" t="s">
        <v>1051</v>
      </c>
      <c r="D4152" s="184" t="s">
        <v>198</v>
      </c>
      <c r="E4152" s="184" t="s">
        <v>1235</v>
      </c>
      <c r="F4152" s="185" t="s">
        <v>1546</v>
      </c>
      <c r="G4152" s="163"/>
      <c r="H4152" s="163" t="s">
        <v>1234</v>
      </c>
    </row>
    <row r="4153" customFormat="false" ht="14.4" hidden="false" customHeight="false" outlineLevel="0" collapsed="false">
      <c r="A4153" s="166" t="n">
        <v>1</v>
      </c>
      <c r="B4153" s="184" t="n">
        <v>2015</v>
      </c>
      <c r="C4153" s="185" t="s">
        <v>1051</v>
      </c>
      <c r="D4153" s="184" t="s">
        <v>198</v>
      </c>
      <c r="E4153" s="184" t="s">
        <v>1278</v>
      </c>
      <c r="F4153" s="185" t="s">
        <v>1279</v>
      </c>
      <c r="G4153" s="163"/>
      <c r="H4153" s="163" t="s">
        <v>1234</v>
      </c>
    </row>
    <row r="4154" customFormat="false" ht="14.4" hidden="false" customHeight="false" outlineLevel="0" collapsed="false">
      <c r="A4154" s="166" t="n">
        <v>1</v>
      </c>
      <c r="B4154" s="184" t="n">
        <v>2015</v>
      </c>
      <c r="C4154" s="185" t="s">
        <v>1051</v>
      </c>
      <c r="D4154" s="184" t="s">
        <v>198</v>
      </c>
      <c r="E4154" s="184" t="s">
        <v>1273</v>
      </c>
      <c r="F4154" s="185" t="s">
        <v>1555</v>
      </c>
      <c r="G4154" s="163"/>
      <c r="H4154" s="163" t="s">
        <v>1234</v>
      </c>
    </row>
    <row r="4155" customFormat="false" ht="14.4" hidden="false" customHeight="false" outlineLevel="0" collapsed="false">
      <c r="A4155" s="166" t="n">
        <v>1</v>
      </c>
      <c r="B4155" s="184" t="n">
        <v>2015</v>
      </c>
      <c r="C4155" s="185" t="s">
        <v>1051</v>
      </c>
      <c r="D4155" s="184" t="s">
        <v>198</v>
      </c>
      <c r="E4155" s="184" t="s">
        <v>1316</v>
      </c>
      <c r="F4155" s="185" t="s">
        <v>1842</v>
      </c>
      <c r="G4155" s="163"/>
      <c r="H4155" s="163" t="s">
        <v>1234</v>
      </c>
    </row>
    <row r="4156" customFormat="false" ht="14.4" hidden="false" customHeight="false" outlineLevel="0" collapsed="false">
      <c r="A4156" s="166" t="n">
        <v>1</v>
      </c>
      <c r="B4156" s="184" t="n">
        <v>2015</v>
      </c>
      <c r="C4156" s="185" t="s">
        <v>1051</v>
      </c>
      <c r="D4156" s="184" t="s">
        <v>198</v>
      </c>
      <c r="E4156" s="184" t="s">
        <v>1273</v>
      </c>
      <c r="F4156" s="185" t="s">
        <v>2359</v>
      </c>
      <c r="G4156" s="163"/>
      <c r="H4156" s="163" t="s">
        <v>1234</v>
      </c>
    </row>
    <row r="4157" customFormat="false" ht="14.4" hidden="false" customHeight="false" outlineLevel="0" collapsed="false">
      <c r="A4157" s="166" t="n">
        <v>1</v>
      </c>
      <c r="B4157" s="184" t="n">
        <v>2015</v>
      </c>
      <c r="C4157" s="185" t="s">
        <v>1051</v>
      </c>
      <c r="D4157" s="184" t="s">
        <v>198</v>
      </c>
      <c r="E4157" s="184" t="s">
        <v>920</v>
      </c>
      <c r="F4157" s="185" t="s">
        <v>1342</v>
      </c>
      <c r="G4157" s="163"/>
      <c r="H4157" s="163" t="s">
        <v>1234</v>
      </c>
    </row>
    <row r="4158" customFormat="false" ht="14.4" hidden="false" customHeight="false" outlineLevel="0" collapsed="false">
      <c r="A4158" s="166" t="n">
        <v>1</v>
      </c>
      <c r="B4158" s="188" t="n">
        <v>2016</v>
      </c>
      <c r="C4158" s="189" t="s">
        <v>1051</v>
      </c>
      <c r="D4158" s="188" t="s">
        <v>198</v>
      </c>
      <c r="E4158" s="188" t="s">
        <v>1278</v>
      </c>
      <c r="F4158" s="189" t="s">
        <v>1282</v>
      </c>
      <c r="G4158" s="163"/>
      <c r="H4158" s="163" t="s">
        <v>1234</v>
      </c>
    </row>
    <row r="4159" customFormat="false" ht="14.4" hidden="false" customHeight="false" outlineLevel="0" collapsed="false">
      <c r="A4159" s="166" t="n">
        <v>1</v>
      </c>
      <c r="B4159" s="188" t="n">
        <v>2016</v>
      </c>
      <c r="C4159" s="189" t="s">
        <v>1051</v>
      </c>
      <c r="D4159" s="188" t="s">
        <v>198</v>
      </c>
      <c r="E4159" s="188" t="s">
        <v>1235</v>
      </c>
      <c r="F4159" s="189" t="s">
        <v>1714</v>
      </c>
      <c r="G4159" s="163"/>
      <c r="H4159" s="163" t="s">
        <v>1234</v>
      </c>
    </row>
    <row r="4160" customFormat="false" ht="14.4" hidden="false" customHeight="false" outlineLevel="0" collapsed="false">
      <c r="A4160" s="166" t="n">
        <v>1</v>
      </c>
      <c r="B4160" s="188" t="n">
        <v>2016</v>
      </c>
      <c r="C4160" s="189" t="s">
        <v>1051</v>
      </c>
      <c r="D4160" s="188" t="s">
        <v>198</v>
      </c>
      <c r="E4160" s="188" t="s">
        <v>1273</v>
      </c>
      <c r="F4160" s="189" t="s">
        <v>2105</v>
      </c>
      <c r="G4160" s="163"/>
      <c r="H4160" s="163" t="s">
        <v>1234</v>
      </c>
    </row>
    <row r="4161" customFormat="false" ht="14.4" hidden="false" customHeight="false" outlineLevel="0" collapsed="false">
      <c r="A4161" s="166" t="n">
        <v>1</v>
      </c>
      <c r="B4161" s="188" t="n">
        <v>2016</v>
      </c>
      <c r="C4161" s="189" t="s">
        <v>1051</v>
      </c>
      <c r="D4161" s="188" t="s">
        <v>198</v>
      </c>
      <c r="E4161" s="188" t="s">
        <v>1323</v>
      </c>
      <c r="F4161" s="189" t="s">
        <v>1345</v>
      </c>
      <c r="G4161" s="163"/>
      <c r="H4161" s="163" t="s">
        <v>1234</v>
      </c>
    </row>
    <row r="4162" customFormat="false" ht="14.4" hidden="false" customHeight="false" outlineLevel="0" collapsed="false">
      <c r="A4162" s="166" t="n">
        <v>1</v>
      </c>
      <c r="B4162" s="188" t="n">
        <v>2016</v>
      </c>
      <c r="C4162" s="189" t="s">
        <v>1051</v>
      </c>
      <c r="D4162" s="188" t="s">
        <v>198</v>
      </c>
      <c r="E4162" s="188" t="s">
        <v>1316</v>
      </c>
      <c r="F4162" s="189" t="s">
        <v>1850</v>
      </c>
      <c r="G4162" s="163"/>
      <c r="H4162" s="163" t="s">
        <v>1234</v>
      </c>
    </row>
    <row r="4163" customFormat="false" ht="14.4" hidden="false" customHeight="false" outlineLevel="0" collapsed="false">
      <c r="A4163" s="166" t="n">
        <v>1</v>
      </c>
      <c r="B4163" s="191" t="n">
        <v>2017</v>
      </c>
      <c r="C4163" s="192" t="s">
        <v>1051</v>
      </c>
      <c r="D4163" s="191" t="s">
        <v>198</v>
      </c>
      <c r="E4163" s="191" t="s">
        <v>1283</v>
      </c>
      <c r="F4163" s="192" t="s">
        <v>1631</v>
      </c>
      <c r="G4163" s="163"/>
      <c r="H4163" s="163" t="s">
        <v>1234</v>
      </c>
    </row>
    <row r="4164" customFormat="false" ht="14.4" hidden="false" customHeight="false" outlineLevel="0" collapsed="false">
      <c r="A4164" s="166" t="n">
        <v>1</v>
      </c>
      <c r="B4164" s="191" t="n">
        <v>2017</v>
      </c>
      <c r="C4164" s="192" t="s">
        <v>1051</v>
      </c>
      <c r="D4164" s="191" t="s">
        <v>198</v>
      </c>
      <c r="E4164" s="191" t="s">
        <v>920</v>
      </c>
      <c r="F4164" s="192" t="s">
        <v>1352</v>
      </c>
      <c r="G4164" s="163"/>
      <c r="H4164" s="163" t="s">
        <v>1234</v>
      </c>
    </row>
    <row r="4165" customFormat="false" ht="14.4" hidden="false" customHeight="false" outlineLevel="0" collapsed="false">
      <c r="A4165" s="166" t="n">
        <v>1</v>
      </c>
      <c r="B4165" s="191" t="n">
        <v>2017</v>
      </c>
      <c r="C4165" s="192" t="s">
        <v>1051</v>
      </c>
      <c r="D4165" s="191" t="s">
        <v>198</v>
      </c>
      <c r="E4165" s="191" t="s">
        <v>1316</v>
      </c>
      <c r="F4165" s="192" t="s">
        <v>1684</v>
      </c>
      <c r="G4165" s="163"/>
      <c r="H4165" s="163" t="s">
        <v>1234</v>
      </c>
    </row>
    <row r="4166" customFormat="false" ht="14.4" hidden="false" customHeight="false" outlineLevel="0" collapsed="false">
      <c r="A4166" s="166" t="n">
        <v>1</v>
      </c>
      <c r="B4166" s="175" t="n">
        <v>2018</v>
      </c>
      <c r="C4166" s="176" t="s">
        <v>1051</v>
      </c>
      <c r="D4166" s="177" t="s">
        <v>198</v>
      </c>
      <c r="E4166" s="178" t="s">
        <v>920</v>
      </c>
      <c r="F4166" s="176" t="s">
        <v>1354</v>
      </c>
      <c r="G4166" s="163"/>
      <c r="H4166" s="163" t="s">
        <v>1234</v>
      </c>
    </row>
    <row r="4167" customFormat="false" ht="14.4" hidden="false" customHeight="false" outlineLevel="0" collapsed="false">
      <c r="A4167" s="166" t="n">
        <v>1</v>
      </c>
      <c r="B4167" s="194" t="n">
        <v>2019</v>
      </c>
      <c r="C4167" s="195" t="s">
        <v>1051</v>
      </c>
      <c r="D4167" s="196" t="s">
        <v>198</v>
      </c>
      <c r="E4167" s="196" t="s">
        <v>1468</v>
      </c>
      <c r="F4167" s="195" t="s">
        <v>1661</v>
      </c>
      <c r="G4167" s="163"/>
      <c r="H4167" s="163" t="s">
        <v>1234</v>
      </c>
    </row>
    <row r="4168" customFormat="false" ht="14.4" hidden="false" customHeight="false" outlineLevel="0" collapsed="false">
      <c r="A4168" s="166" t="n">
        <v>1</v>
      </c>
      <c r="B4168" s="194" t="n">
        <v>2019</v>
      </c>
      <c r="C4168" s="195" t="s">
        <v>1051</v>
      </c>
      <c r="D4168" s="196" t="s">
        <v>198</v>
      </c>
      <c r="E4168" s="196" t="s">
        <v>920</v>
      </c>
      <c r="F4168" s="195" t="s">
        <v>1354</v>
      </c>
      <c r="G4168" s="163"/>
      <c r="H4168" s="163" t="s">
        <v>1234</v>
      </c>
    </row>
    <row r="4169" customFormat="false" ht="14.4" hidden="false" customHeight="false" outlineLevel="0" collapsed="false">
      <c r="A4169" s="166" t="n">
        <v>1</v>
      </c>
      <c r="B4169" s="194" t="n">
        <v>2019</v>
      </c>
      <c r="C4169" s="195" t="s">
        <v>1051</v>
      </c>
      <c r="D4169" s="196" t="s">
        <v>198</v>
      </c>
      <c r="E4169" s="196" t="s">
        <v>1316</v>
      </c>
      <c r="F4169" s="195" t="s">
        <v>1419</v>
      </c>
      <c r="G4169" s="163"/>
      <c r="H4169" s="163" t="s">
        <v>1234</v>
      </c>
    </row>
    <row r="4170" customFormat="false" ht="14.4" hidden="false" customHeight="false" outlineLevel="0" collapsed="false">
      <c r="A4170" s="166" t="n">
        <v>1</v>
      </c>
      <c r="B4170" s="194" t="n">
        <v>2019</v>
      </c>
      <c r="C4170" s="195" t="s">
        <v>1051</v>
      </c>
      <c r="D4170" s="196" t="s">
        <v>198</v>
      </c>
      <c r="E4170" s="196" t="s">
        <v>1235</v>
      </c>
      <c r="F4170" s="195" t="s">
        <v>1492</v>
      </c>
      <c r="G4170" s="163"/>
      <c r="H4170" s="163" t="s">
        <v>1234</v>
      </c>
    </row>
    <row r="4171" customFormat="false" ht="14.4" hidden="false" customHeight="false" outlineLevel="0" collapsed="false">
      <c r="A4171" s="166" t="n">
        <v>1</v>
      </c>
      <c r="B4171" s="180" t="n">
        <v>2020</v>
      </c>
      <c r="C4171" s="181" t="s">
        <v>1051</v>
      </c>
      <c r="D4171" s="182" t="s">
        <v>198</v>
      </c>
      <c r="E4171" s="182" t="s">
        <v>1278</v>
      </c>
      <c r="F4171" s="183" t="s">
        <v>2339</v>
      </c>
      <c r="G4171" s="163"/>
      <c r="H4171" s="163" t="s">
        <v>1234</v>
      </c>
    </row>
    <row r="4172" customFormat="false" ht="28.8" hidden="false" customHeight="false" outlineLevel="0" collapsed="false">
      <c r="A4172" s="166" t="n">
        <v>1</v>
      </c>
      <c r="B4172" s="180" t="n">
        <v>2020</v>
      </c>
      <c r="C4172" s="181" t="s">
        <v>1051</v>
      </c>
      <c r="D4172" s="182" t="s">
        <v>198</v>
      </c>
      <c r="E4172" s="182" t="s">
        <v>1235</v>
      </c>
      <c r="F4172" s="183" t="s">
        <v>1637</v>
      </c>
      <c r="G4172" s="163"/>
      <c r="H4172" s="163" t="s">
        <v>1234</v>
      </c>
    </row>
    <row r="4173" customFormat="false" ht="14.4" hidden="false" customHeight="false" outlineLevel="0" collapsed="false">
      <c r="A4173" s="166" t="n">
        <v>1</v>
      </c>
      <c r="B4173" s="180" t="n">
        <v>2020</v>
      </c>
      <c r="C4173" s="181" t="s">
        <v>1051</v>
      </c>
      <c r="D4173" s="182" t="s">
        <v>198</v>
      </c>
      <c r="E4173" s="182" t="s">
        <v>1235</v>
      </c>
      <c r="F4173" s="183" t="s">
        <v>1262</v>
      </c>
      <c r="G4173" s="163"/>
      <c r="H4173" s="163" t="s">
        <v>1234</v>
      </c>
    </row>
    <row r="4174" customFormat="false" ht="14.4" hidden="false" customHeight="false" outlineLevel="0" collapsed="false">
      <c r="A4174" s="166" t="n">
        <v>1</v>
      </c>
      <c r="B4174" s="188" t="n">
        <v>2016</v>
      </c>
      <c r="C4174" s="189" t="s">
        <v>1065</v>
      </c>
      <c r="D4174" s="188" t="s">
        <v>1067</v>
      </c>
      <c r="E4174" s="188" t="s">
        <v>1235</v>
      </c>
      <c r="F4174" s="189" t="s">
        <v>1745</v>
      </c>
      <c r="G4174" s="187" t="n">
        <v>1</v>
      </c>
      <c r="H4174" s="163" t="s">
        <v>1234</v>
      </c>
    </row>
    <row r="4175" customFormat="false" ht="14.4" hidden="false" customHeight="false" outlineLevel="0" collapsed="false">
      <c r="A4175" s="166" t="n">
        <v>1</v>
      </c>
      <c r="B4175" s="188" t="n">
        <v>2016</v>
      </c>
      <c r="C4175" s="189" t="s">
        <v>1065</v>
      </c>
      <c r="D4175" s="188" t="s">
        <v>1067</v>
      </c>
      <c r="E4175" s="188" t="s">
        <v>1235</v>
      </c>
      <c r="F4175" s="189" t="s">
        <v>1571</v>
      </c>
      <c r="G4175" s="163"/>
      <c r="H4175" s="163" t="s">
        <v>1234</v>
      </c>
    </row>
    <row r="4176" customFormat="false" ht="14.4" hidden="false" customHeight="false" outlineLevel="0" collapsed="false">
      <c r="A4176" s="166" t="n">
        <v>1</v>
      </c>
      <c r="B4176" s="191" t="n">
        <v>2017</v>
      </c>
      <c r="C4176" s="192" t="s">
        <v>1065</v>
      </c>
      <c r="D4176" s="191" t="s">
        <v>1067</v>
      </c>
      <c r="E4176" s="191" t="s">
        <v>1235</v>
      </c>
      <c r="F4176" s="192" t="s">
        <v>2410</v>
      </c>
      <c r="G4176" s="163"/>
      <c r="H4176" s="163" t="s">
        <v>1234</v>
      </c>
    </row>
    <row r="4177" customFormat="false" ht="14.4" hidden="false" customHeight="false" outlineLevel="0" collapsed="false">
      <c r="A4177" s="166" t="n">
        <v>1</v>
      </c>
      <c r="B4177" s="191" t="n">
        <v>2017</v>
      </c>
      <c r="C4177" s="192" t="s">
        <v>1065</v>
      </c>
      <c r="D4177" s="191" t="s">
        <v>1067</v>
      </c>
      <c r="E4177" s="191" t="s">
        <v>1235</v>
      </c>
      <c r="F4177" s="192" t="s">
        <v>1571</v>
      </c>
      <c r="G4177" s="163"/>
      <c r="H4177" s="163" t="s">
        <v>1234</v>
      </c>
    </row>
    <row r="4178" customFormat="false" ht="14.4" hidden="false" customHeight="false" outlineLevel="0" collapsed="false">
      <c r="A4178" s="166" t="n">
        <v>1</v>
      </c>
      <c r="B4178" s="191" t="n">
        <v>2017</v>
      </c>
      <c r="C4178" s="192" t="s">
        <v>1065</v>
      </c>
      <c r="D4178" s="191" t="s">
        <v>1067</v>
      </c>
      <c r="E4178" s="191" t="s">
        <v>1235</v>
      </c>
      <c r="F4178" s="192" t="s">
        <v>1717</v>
      </c>
      <c r="G4178" s="163"/>
      <c r="H4178" s="163" t="s">
        <v>1234</v>
      </c>
    </row>
    <row r="4179" customFormat="false" ht="14.4" hidden="false" customHeight="false" outlineLevel="0" collapsed="false">
      <c r="A4179" s="166" t="n">
        <v>1</v>
      </c>
      <c r="B4179" s="175" t="n">
        <v>2018</v>
      </c>
      <c r="C4179" s="176" t="s">
        <v>1065</v>
      </c>
      <c r="D4179" s="177" t="s">
        <v>1067</v>
      </c>
      <c r="E4179" s="178" t="s">
        <v>1235</v>
      </c>
      <c r="F4179" s="176" t="s">
        <v>1359</v>
      </c>
      <c r="G4179" s="163"/>
      <c r="H4179" s="163" t="s">
        <v>1234</v>
      </c>
    </row>
    <row r="4180" customFormat="false" ht="14.4" hidden="false" customHeight="false" outlineLevel="0" collapsed="false">
      <c r="A4180" s="166" t="n">
        <v>1</v>
      </c>
      <c r="B4180" s="175" t="n">
        <v>2018</v>
      </c>
      <c r="C4180" s="176" t="s">
        <v>1065</v>
      </c>
      <c r="D4180" s="177" t="s">
        <v>1067</v>
      </c>
      <c r="E4180" s="178" t="s">
        <v>1235</v>
      </c>
      <c r="F4180" s="176" t="s">
        <v>1487</v>
      </c>
      <c r="G4180" s="163"/>
      <c r="H4180" s="163" t="s">
        <v>1234</v>
      </c>
    </row>
    <row r="4181" customFormat="false" ht="14.4" hidden="false" customHeight="false" outlineLevel="0" collapsed="false">
      <c r="A4181" s="166" t="n">
        <v>1</v>
      </c>
      <c r="B4181" s="175" t="n">
        <v>2018</v>
      </c>
      <c r="C4181" s="176" t="s">
        <v>1065</v>
      </c>
      <c r="D4181" s="177" t="s">
        <v>1067</v>
      </c>
      <c r="E4181" s="178" t="s">
        <v>1235</v>
      </c>
      <c r="F4181" s="176" t="s">
        <v>1356</v>
      </c>
      <c r="G4181" s="163"/>
      <c r="H4181" s="163" t="s">
        <v>1234</v>
      </c>
    </row>
    <row r="4182" customFormat="false" ht="28.8" hidden="false" customHeight="false" outlineLevel="0" collapsed="false">
      <c r="A4182" s="166" t="n">
        <v>1</v>
      </c>
      <c r="B4182" s="194" t="n">
        <v>2019</v>
      </c>
      <c r="C4182" s="195" t="s">
        <v>1065</v>
      </c>
      <c r="D4182" s="196" t="s">
        <v>1067</v>
      </c>
      <c r="E4182" s="196" t="s">
        <v>1235</v>
      </c>
      <c r="F4182" s="195" t="s">
        <v>1337</v>
      </c>
      <c r="G4182" s="163"/>
      <c r="H4182" s="163" t="s">
        <v>1234</v>
      </c>
    </row>
    <row r="4183" customFormat="false" ht="14.4" hidden="false" customHeight="false" outlineLevel="0" collapsed="false">
      <c r="A4183" s="166" t="n">
        <v>1</v>
      </c>
      <c r="B4183" s="194" t="n">
        <v>2019</v>
      </c>
      <c r="C4183" s="195" t="s">
        <v>1065</v>
      </c>
      <c r="D4183" s="196" t="s">
        <v>1067</v>
      </c>
      <c r="E4183" s="196" t="s">
        <v>1235</v>
      </c>
      <c r="F4183" s="195" t="s">
        <v>1356</v>
      </c>
      <c r="G4183" s="163"/>
      <c r="H4183" s="163" t="s">
        <v>1234</v>
      </c>
    </row>
    <row r="4184" customFormat="false" ht="14.4" hidden="false" customHeight="false" outlineLevel="0" collapsed="false">
      <c r="A4184" s="166" t="n">
        <v>1</v>
      </c>
      <c r="B4184" s="194" t="n">
        <v>2019</v>
      </c>
      <c r="C4184" s="195" t="s">
        <v>1065</v>
      </c>
      <c r="D4184" s="196" t="s">
        <v>1067</v>
      </c>
      <c r="E4184" s="196" t="s">
        <v>1235</v>
      </c>
      <c r="F4184" s="195" t="s">
        <v>1489</v>
      </c>
      <c r="G4184" s="163"/>
      <c r="H4184" s="163" t="s">
        <v>1234</v>
      </c>
    </row>
    <row r="4185" customFormat="false" ht="14.4" hidden="false" customHeight="false" outlineLevel="0" collapsed="false">
      <c r="A4185" s="166" t="n">
        <v>1</v>
      </c>
      <c r="B4185" s="180" t="n">
        <v>2020</v>
      </c>
      <c r="C4185" s="181" t="s">
        <v>1065</v>
      </c>
      <c r="D4185" s="182" t="s">
        <v>1067</v>
      </c>
      <c r="E4185" s="182" t="s">
        <v>1273</v>
      </c>
      <c r="F4185" s="183" t="s">
        <v>1274</v>
      </c>
      <c r="G4185" s="163"/>
      <c r="H4185" s="163" t="s">
        <v>1234</v>
      </c>
    </row>
    <row r="4186" customFormat="false" ht="14.4" hidden="false" customHeight="false" outlineLevel="0" collapsed="false">
      <c r="A4186" s="166" t="n">
        <v>1</v>
      </c>
      <c r="B4186" s="180" t="n">
        <v>2020</v>
      </c>
      <c r="C4186" s="181" t="s">
        <v>1065</v>
      </c>
      <c r="D4186" s="182" t="s">
        <v>1067</v>
      </c>
      <c r="E4186" s="182" t="s">
        <v>1235</v>
      </c>
      <c r="F4186" s="183" t="s">
        <v>1359</v>
      </c>
      <c r="G4186" s="163"/>
      <c r="H4186" s="163" t="s">
        <v>1234</v>
      </c>
    </row>
    <row r="4187" customFormat="false" ht="14.4" hidden="false" customHeight="false" outlineLevel="0" collapsed="false">
      <c r="A4187" s="166" t="n">
        <v>1</v>
      </c>
      <c r="B4187" s="180" t="n">
        <v>2020</v>
      </c>
      <c r="C4187" s="181" t="s">
        <v>1065</v>
      </c>
      <c r="D4187" s="182" t="s">
        <v>1067</v>
      </c>
      <c r="E4187" s="182" t="s">
        <v>1235</v>
      </c>
      <c r="F4187" s="183" t="s">
        <v>1334</v>
      </c>
      <c r="G4187" s="163"/>
      <c r="H4187" s="163" t="s">
        <v>1234</v>
      </c>
    </row>
    <row r="4188" customFormat="false" ht="14.4" hidden="false" customHeight="false" outlineLevel="0" collapsed="false">
      <c r="A4188" s="166" t="n">
        <v>1</v>
      </c>
      <c r="B4188" s="180" t="n">
        <v>2020</v>
      </c>
      <c r="C4188" s="181" t="s">
        <v>1065</v>
      </c>
      <c r="D4188" s="182" t="s">
        <v>1067</v>
      </c>
      <c r="E4188" s="182" t="s">
        <v>1235</v>
      </c>
      <c r="F4188" s="183" t="s">
        <v>1356</v>
      </c>
      <c r="G4188" s="163"/>
      <c r="H4188" s="163" t="s">
        <v>1234</v>
      </c>
    </row>
    <row r="4189" customFormat="false" ht="14.4" hidden="false" customHeight="false" outlineLevel="0" collapsed="false">
      <c r="A4189" s="166" t="n">
        <v>1</v>
      </c>
      <c r="B4189" s="180" t="n">
        <v>2020</v>
      </c>
      <c r="C4189" s="181" t="s">
        <v>1065</v>
      </c>
      <c r="D4189" s="182" t="s">
        <v>1067</v>
      </c>
      <c r="E4189" s="182" t="s">
        <v>1235</v>
      </c>
      <c r="F4189" s="183" t="s">
        <v>1489</v>
      </c>
      <c r="G4189" s="163"/>
      <c r="H4189" s="163" t="s">
        <v>1234</v>
      </c>
    </row>
    <row r="4190" customFormat="false" ht="14.4" hidden="false" customHeight="false" outlineLevel="0" collapsed="false">
      <c r="A4190" s="166" t="n">
        <v>1</v>
      </c>
      <c r="B4190" s="188" t="n">
        <v>2016</v>
      </c>
      <c r="C4190" s="189" t="s">
        <v>1070</v>
      </c>
      <c r="D4190" s="188" t="s">
        <v>1067</v>
      </c>
      <c r="E4190" s="188" t="s">
        <v>1235</v>
      </c>
      <c r="F4190" s="189" t="s">
        <v>1254</v>
      </c>
      <c r="G4190" s="187" t="n">
        <v>1</v>
      </c>
      <c r="H4190" s="163" t="s">
        <v>1234</v>
      </c>
    </row>
    <row r="4191" customFormat="false" ht="14.4" hidden="false" customHeight="false" outlineLevel="0" collapsed="false">
      <c r="A4191" s="166" t="n">
        <v>1</v>
      </c>
      <c r="B4191" s="191" t="n">
        <v>2017</v>
      </c>
      <c r="C4191" s="192" t="s">
        <v>1070</v>
      </c>
      <c r="D4191" s="191" t="s">
        <v>1067</v>
      </c>
      <c r="E4191" s="191" t="s">
        <v>1235</v>
      </c>
      <c r="F4191" s="192" t="s">
        <v>1254</v>
      </c>
      <c r="G4191" s="163"/>
      <c r="H4191" s="163" t="s">
        <v>1234</v>
      </c>
    </row>
    <row r="4192" customFormat="false" ht="14.4" hidden="false" customHeight="false" outlineLevel="0" collapsed="false">
      <c r="A4192" s="166" t="n">
        <v>1</v>
      </c>
      <c r="B4192" s="175" t="n">
        <v>2018</v>
      </c>
      <c r="C4192" s="176" t="s">
        <v>1070</v>
      </c>
      <c r="D4192" s="175" t="s">
        <v>1067</v>
      </c>
      <c r="E4192" s="178" t="s">
        <v>1235</v>
      </c>
      <c r="F4192" s="176" t="s">
        <v>1261</v>
      </c>
      <c r="G4192" s="163"/>
      <c r="H4192" s="163" t="s">
        <v>1234</v>
      </c>
    </row>
    <row r="4193" customFormat="false" ht="14.4" hidden="false" customHeight="false" outlineLevel="0" collapsed="false">
      <c r="A4193" s="166" t="n">
        <v>1</v>
      </c>
      <c r="B4193" s="194" t="n">
        <v>2019</v>
      </c>
      <c r="C4193" s="195" t="s">
        <v>1070</v>
      </c>
      <c r="D4193" s="196" t="s">
        <v>1067</v>
      </c>
      <c r="E4193" s="196" t="s">
        <v>1235</v>
      </c>
      <c r="F4193" s="195" t="s">
        <v>1261</v>
      </c>
      <c r="G4193" s="163"/>
      <c r="H4193" s="163" t="s">
        <v>1234</v>
      </c>
    </row>
    <row r="4194" customFormat="false" ht="14.4" hidden="false" customHeight="false" outlineLevel="0" collapsed="false">
      <c r="A4194" s="166" t="n">
        <v>1</v>
      </c>
      <c r="B4194" s="180" t="n">
        <v>2020</v>
      </c>
      <c r="C4194" s="181" t="s">
        <v>1070</v>
      </c>
      <c r="D4194" s="182" t="s">
        <v>1067</v>
      </c>
      <c r="E4194" s="182" t="s">
        <v>1235</v>
      </c>
      <c r="F4194" s="183" t="s">
        <v>1261</v>
      </c>
      <c r="G4194" s="163"/>
      <c r="H4194" s="163" t="s">
        <v>1234</v>
      </c>
    </row>
    <row r="4195" customFormat="false" ht="28.8" hidden="false" customHeight="false" outlineLevel="0" collapsed="false">
      <c r="A4195" s="166" t="n">
        <v>1</v>
      </c>
      <c r="B4195" s="175" t="n">
        <v>2018</v>
      </c>
      <c r="C4195" s="176" t="s">
        <v>1072</v>
      </c>
      <c r="D4195" s="177" t="s">
        <v>1067</v>
      </c>
      <c r="E4195" s="178" t="s">
        <v>1235</v>
      </c>
      <c r="F4195" s="176" t="s">
        <v>1487</v>
      </c>
      <c r="G4195" s="187" t="n">
        <v>1</v>
      </c>
      <c r="H4195" s="163" t="s">
        <v>1234</v>
      </c>
    </row>
    <row r="4196" customFormat="false" ht="28.8" hidden="false" customHeight="false" outlineLevel="0" collapsed="false">
      <c r="A4196" s="166" t="n">
        <v>1</v>
      </c>
      <c r="B4196" s="184" t="n">
        <v>2015</v>
      </c>
      <c r="C4196" s="185" t="s">
        <v>1068</v>
      </c>
      <c r="D4196" s="184" t="s">
        <v>1067</v>
      </c>
      <c r="E4196" s="184" t="s">
        <v>1235</v>
      </c>
      <c r="F4196" s="186" t="s">
        <v>1382</v>
      </c>
      <c r="G4196" s="187" t="n">
        <v>1</v>
      </c>
      <c r="H4196" s="163" t="s">
        <v>1234</v>
      </c>
    </row>
    <row r="4197" customFormat="false" ht="14.4" hidden="false" customHeight="false" outlineLevel="0" collapsed="false">
      <c r="A4197" s="166" t="n">
        <v>1</v>
      </c>
      <c r="B4197" s="184" t="n">
        <v>2015</v>
      </c>
      <c r="C4197" s="185" t="s">
        <v>1068</v>
      </c>
      <c r="D4197" s="184" t="s">
        <v>1067</v>
      </c>
      <c r="E4197" s="184" t="s">
        <v>1320</v>
      </c>
      <c r="F4197" s="186" t="s">
        <v>1408</v>
      </c>
      <c r="G4197" s="163"/>
      <c r="H4197" s="163" t="s">
        <v>1234</v>
      </c>
    </row>
    <row r="4198" customFormat="false" ht="14.4" hidden="false" customHeight="false" outlineLevel="0" collapsed="false">
      <c r="A4198" s="166" t="n">
        <v>1</v>
      </c>
      <c r="B4198" s="184" t="n">
        <v>2015</v>
      </c>
      <c r="C4198" s="185" t="s">
        <v>1068</v>
      </c>
      <c r="D4198" s="184" t="s">
        <v>1067</v>
      </c>
      <c r="E4198" s="184" t="s">
        <v>1273</v>
      </c>
      <c r="F4198" s="186" t="s">
        <v>2359</v>
      </c>
      <c r="G4198" s="163"/>
      <c r="H4198" s="163" t="s">
        <v>1234</v>
      </c>
    </row>
    <row r="4199" customFormat="false" ht="14.4" hidden="false" customHeight="false" outlineLevel="0" collapsed="false">
      <c r="A4199" s="166" t="n">
        <v>1</v>
      </c>
      <c r="B4199" s="188" t="n">
        <v>2016</v>
      </c>
      <c r="C4199" s="189" t="s">
        <v>1068</v>
      </c>
      <c r="D4199" s="188" t="s">
        <v>1067</v>
      </c>
      <c r="E4199" s="188" t="s">
        <v>1264</v>
      </c>
      <c r="F4199" s="189" t="s">
        <v>2009</v>
      </c>
      <c r="G4199" s="163"/>
      <c r="H4199" s="163" t="s">
        <v>1234</v>
      </c>
    </row>
    <row r="4200" customFormat="false" ht="14.4" hidden="false" customHeight="false" outlineLevel="0" collapsed="false">
      <c r="A4200" s="166" t="n">
        <v>1</v>
      </c>
      <c r="B4200" s="188" t="n">
        <v>2016</v>
      </c>
      <c r="C4200" s="189" t="s">
        <v>1068</v>
      </c>
      <c r="D4200" s="188" t="s">
        <v>1067</v>
      </c>
      <c r="E4200" s="188" t="s">
        <v>1283</v>
      </c>
      <c r="F4200" s="189" t="s">
        <v>1697</v>
      </c>
      <c r="G4200" s="163"/>
      <c r="H4200" s="163" t="s">
        <v>1234</v>
      </c>
    </row>
    <row r="4201" customFormat="false" ht="14.4" hidden="false" customHeight="false" outlineLevel="0" collapsed="false">
      <c r="A4201" s="166" t="n">
        <v>1</v>
      </c>
      <c r="B4201" s="188" t="n">
        <v>2016</v>
      </c>
      <c r="C4201" s="189" t="s">
        <v>1068</v>
      </c>
      <c r="D4201" s="188" t="s">
        <v>1067</v>
      </c>
      <c r="E4201" s="188" t="s">
        <v>1230</v>
      </c>
      <c r="F4201" s="189" t="s">
        <v>2411</v>
      </c>
      <c r="G4201" s="163"/>
      <c r="H4201" s="163" t="s">
        <v>1234</v>
      </c>
    </row>
    <row r="4202" customFormat="false" ht="14.4" hidden="false" customHeight="false" outlineLevel="0" collapsed="false">
      <c r="A4202" s="166" t="n">
        <v>1</v>
      </c>
      <c r="B4202" s="188" t="n">
        <v>2016</v>
      </c>
      <c r="C4202" s="189" t="s">
        <v>1068</v>
      </c>
      <c r="D4202" s="188" t="s">
        <v>1067</v>
      </c>
      <c r="E4202" s="188" t="s">
        <v>1312</v>
      </c>
      <c r="F4202" s="189" t="s">
        <v>2088</v>
      </c>
      <c r="G4202" s="163"/>
      <c r="H4202" s="163" t="s">
        <v>1234</v>
      </c>
    </row>
    <row r="4203" customFormat="false" ht="14.4" hidden="false" customHeight="false" outlineLevel="0" collapsed="false">
      <c r="A4203" s="166" t="n">
        <v>1</v>
      </c>
      <c r="B4203" s="188" t="n">
        <v>2016</v>
      </c>
      <c r="C4203" s="189" t="s">
        <v>1068</v>
      </c>
      <c r="D4203" s="188" t="s">
        <v>1067</v>
      </c>
      <c r="E4203" s="188" t="s">
        <v>1223</v>
      </c>
      <c r="F4203" s="189" t="s">
        <v>1964</v>
      </c>
      <c r="G4203" s="163"/>
      <c r="H4203" s="163" t="s">
        <v>1234</v>
      </c>
    </row>
    <row r="4204" customFormat="false" ht="14.4" hidden="false" customHeight="false" outlineLevel="0" collapsed="false">
      <c r="A4204" s="166" t="n">
        <v>1</v>
      </c>
      <c r="B4204" s="188" t="n">
        <v>2016</v>
      </c>
      <c r="C4204" s="189" t="s">
        <v>1068</v>
      </c>
      <c r="D4204" s="188" t="s">
        <v>1067</v>
      </c>
      <c r="E4204" s="188" t="s">
        <v>1283</v>
      </c>
      <c r="F4204" s="189" t="s">
        <v>1810</v>
      </c>
      <c r="G4204" s="163"/>
      <c r="H4204" s="163" t="s">
        <v>1234</v>
      </c>
    </row>
    <row r="4205" customFormat="false" ht="14.4" hidden="false" customHeight="false" outlineLevel="0" collapsed="false">
      <c r="A4205" s="166" t="n">
        <v>1</v>
      </c>
      <c r="B4205" s="188" t="n">
        <v>2016</v>
      </c>
      <c r="C4205" s="189" t="s">
        <v>1068</v>
      </c>
      <c r="D4205" s="188" t="s">
        <v>1067</v>
      </c>
      <c r="E4205" s="188" t="s">
        <v>1273</v>
      </c>
      <c r="F4205" s="190" t="s">
        <v>2412</v>
      </c>
      <c r="G4205" s="163"/>
      <c r="H4205" s="163" t="s">
        <v>1234</v>
      </c>
    </row>
    <row r="4206" customFormat="false" ht="14.4" hidden="false" customHeight="false" outlineLevel="0" collapsed="false">
      <c r="A4206" s="166" t="n">
        <v>1</v>
      </c>
      <c r="B4206" s="188" t="n">
        <v>2016</v>
      </c>
      <c r="C4206" s="189" t="s">
        <v>1068</v>
      </c>
      <c r="D4206" s="188" t="s">
        <v>1067</v>
      </c>
      <c r="E4206" s="188" t="s">
        <v>1235</v>
      </c>
      <c r="F4206" s="190" t="s">
        <v>1427</v>
      </c>
      <c r="G4206" s="163"/>
      <c r="H4206" s="163" t="s">
        <v>1234</v>
      </c>
    </row>
    <row r="4207" customFormat="false" ht="14.4" hidden="false" customHeight="false" outlineLevel="0" collapsed="false">
      <c r="A4207" s="166" t="n">
        <v>1</v>
      </c>
      <c r="B4207" s="188" t="n">
        <v>2016</v>
      </c>
      <c r="C4207" s="189" t="s">
        <v>1068</v>
      </c>
      <c r="D4207" s="188" t="s">
        <v>1067</v>
      </c>
      <c r="E4207" s="188" t="s">
        <v>1235</v>
      </c>
      <c r="F4207" s="190" t="s">
        <v>1445</v>
      </c>
      <c r="G4207" s="163"/>
      <c r="H4207" s="163" t="s">
        <v>1234</v>
      </c>
    </row>
    <row r="4208" customFormat="false" ht="14.4" hidden="false" customHeight="false" outlineLevel="0" collapsed="false">
      <c r="A4208" s="166" t="n">
        <v>1</v>
      </c>
      <c r="B4208" s="188" t="n">
        <v>2016</v>
      </c>
      <c r="C4208" s="189" t="s">
        <v>1068</v>
      </c>
      <c r="D4208" s="188" t="s">
        <v>1067</v>
      </c>
      <c r="E4208" s="188" t="s">
        <v>1235</v>
      </c>
      <c r="F4208" s="190" t="s">
        <v>1745</v>
      </c>
      <c r="G4208" s="163"/>
      <c r="H4208" s="163" t="s">
        <v>1234</v>
      </c>
    </row>
    <row r="4209" customFormat="false" ht="14.4" hidden="false" customHeight="false" outlineLevel="0" collapsed="false">
      <c r="A4209" s="166" t="n">
        <v>1</v>
      </c>
      <c r="B4209" s="188" t="n">
        <v>2016</v>
      </c>
      <c r="C4209" s="189" t="s">
        <v>1068</v>
      </c>
      <c r="D4209" s="188" t="s">
        <v>1067</v>
      </c>
      <c r="E4209" s="188" t="s">
        <v>1251</v>
      </c>
      <c r="F4209" s="190" t="s">
        <v>1951</v>
      </c>
      <c r="G4209" s="163"/>
      <c r="H4209" s="163" t="s">
        <v>1234</v>
      </c>
    </row>
    <row r="4210" customFormat="false" ht="14.4" hidden="false" customHeight="false" outlineLevel="0" collapsed="false">
      <c r="A4210" s="166" t="n">
        <v>1</v>
      </c>
      <c r="B4210" s="191" t="n">
        <v>2017</v>
      </c>
      <c r="C4210" s="192" t="s">
        <v>1068</v>
      </c>
      <c r="D4210" s="191" t="s">
        <v>1067</v>
      </c>
      <c r="E4210" s="191" t="s">
        <v>1264</v>
      </c>
      <c r="F4210" s="192" t="s">
        <v>2009</v>
      </c>
      <c r="G4210" s="163"/>
      <c r="H4210" s="163" t="s">
        <v>1234</v>
      </c>
    </row>
    <row r="4211" customFormat="false" ht="14.4" hidden="false" customHeight="false" outlineLevel="0" collapsed="false">
      <c r="A4211" s="166" t="n">
        <v>1</v>
      </c>
      <c r="B4211" s="191" t="n">
        <v>2017</v>
      </c>
      <c r="C4211" s="192" t="s">
        <v>1068</v>
      </c>
      <c r="D4211" s="191" t="s">
        <v>1067</v>
      </c>
      <c r="E4211" s="191" t="s">
        <v>1283</v>
      </c>
      <c r="F4211" s="192" t="s">
        <v>1697</v>
      </c>
      <c r="G4211" s="163"/>
      <c r="H4211" s="163" t="s">
        <v>1234</v>
      </c>
    </row>
    <row r="4212" customFormat="false" ht="14.4" hidden="false" customHeight="false" outlineLevel="0" collapsed="false">
      <c r="A4212" s="166" t="n">
        <v>1</v>
      </c>
      <c r="B4212" s="191" t="n">
        <v>2017</v>
      </c>
      <c r="C4212" s="192" t="s">
        <v>1068</v>
      </c>
      <c r="D4212" s="191" t="s">
        <v>1067</v>
      </c>
      <c r="E4212" s="191" t="s">
        <v>1235</v>
      </c>
      <c r="F4212" s="193" t="s">
        <v>1427</v>
      </c>
      <c r="G4212" s="163"/>
      <c r="H4212" s="163" t="s">
        <v>1234</v>
      </c>
    </row>
    <row r="4213" customFormat="false" ht="14.4" hidden="false" customHeight="false" outlineLevel="0" collapsed="false">
      <c r="A4213" s="166" t="n">
        <v>1</v>
      </c>
      <c r="B4213" s="191" t="n">
        <v>2017</v>
      </c>
      <c r="C4213" s="192" t="s">
        <v>1068</v>
      </c>
      <c r="D4213" s="191" t="s">
        <v>1067</v>
      </c>
      <c r="E4213" s="191" t="s">
        <v>1235</v>
      </c>
      <c r="F4213" s="193" t="s">
        <v>1445</v>
      </c>
      <c r="G4213" s="163"/>
      <c r="H4213" s="163" t="s">
        <v>1234</v>
      </c>
    </row>
    <row r="4214" customFormat="false" ht="14.4" hidden="false" customHeight="false" outlineLevel="0" collapsed="false">
      <c r="A4214" s="166" t="n">
        <v>1</v>
      </c>
      <c r="B4214" s="191" t="n">
        <v>2017</v>
      </c>
      <c r="C4214" s="192" t="s">
        <v>1068</v>
      </c>
      <c r="D4214" s="191" t="s">
        <v>1067</v>
      </c>
      <c r="E4214" s="191" t="s">
        <v>1421</v>
      </c>
      <c r="F4214" s="193" t="s">
        <v>2413</v>
      </c>
      <c r="G4214" s="163"/>
      <c r="H4214" s="163" t="s">
        <v>1234</v>
      </c>
    </row>
    <row r="4215" customFormat="false" ht="14.4" hidden="false" customHeight="false" outlineLevel="0" collapsed="false">
      <c r="A4215" s="166" t="n">
        <v>1</v>
      </c>
      <c r="B4215" s="191" t="n">
        <v>2017</v>
      </c>
      <c r="C4215" s="192" t="s">
        <v>1068</v>
      </c>
      <c r="D4215" s="191" t="s">
        <v>1067</v>
      </c>
      <c r="E4215" s="191" t="s">
        <v>1251</v>
      </c>
      <c r="F4215" s="193" t="s">
        <v>1435</v>
      </c>
      <c r="G4215" s="163"/>
      <c r="H4215" s="163" t="s">
        <v>1234</v>
      </c>
    </row>
    <row r="4216" customFormat="false" ht="14.4" hidden="false" customHeight="false" outlineLevel="0" collapsed="false">
      <c r="A4216" s="166" t="n">
        <v>1</v>
      </c>
      <c r="B4216" s="175" t="n">
        <v>2018</v>
      </c>
      <c r="C4216" s="208" t="s">
        <v>1068</v>
      </c>
      <c r="D4216" s="177" t="s">
        <v>1067</v>
      </c>
      <c r="E4216" s="199" t="s">
        <v>1230</v>
      </c>
      <c r="F4216" s="208" t="s">
        <v>1523</v>
      </c>
      <c r="G4216" s="163"/>
      <c r="H4216" s="163" t="s">
        <v>1234</v>
      </c>
    </row>
    <row r="4217" customFormat="false" ht="14.4" hidden="false" customHeight="false" outlineLevel="0" collapsed="false">
      <c r="A4217" s="166" t="n">
        <v>1</v>
      </c>
      <c r="B4217" s="175" t="n">
        <v>2018</v>
      </c>
      <c r="C4217" s="208" t="s">
        <v>1068</v>
      </c>
      <c r="D4217" s="177" t="s">
        <v>1067</v>
      </c>
      <c r="E4217" s="178" t="s">
        <v>1264</v>
      </c>
      <c r="F4217" s="208" t="s">
        <v>1871</v>
      </c>
      <c r="G4217" s="163"/>
      <c r="H4217" s="163" t="s">
        <v>1234</v>
      </c>
    </row>
    <row r="4218" customFormat="false" ht="14.4" hidden="false" customHeight="false" outlineLevel="0" collapsed="false">
      <c r="A4218" s="166" t="n">
        <v>1</v>
      </c>
      <c r="B4218" s="175" t="n">
        <v>2018</v>
      </c>
      <c r="C4218" s="208" t="s">
        <v>1068</v>
      </c>
      <c r="D4218" s="177" t="s">
        <v>1067</v>
      </c>
      <c r="E4218" s="178" t="s">
        <v>1283</v>
      </c>
      <c r="F4218" s="179" t="s">
        <v>1698</v>
      </c>
      <c r="G4218" s="163"/>
      <c r="H4218" s="163" t="s">
        <v>1234</v>
      </c>
    </row>
    <row r="4219" customFormat="false" ht="28.8" hidden="false" customHeight="false" outlineLevel="0" collapsed="false">
      <c r="A4219" s="166" t="n">
        <v>1</v>
      </c>
      <c r="B4219" s="175" t="n">
        <v>2018</v>
      </c>
      <c r="C4219" s="208" t="s">
        <v>1068</v>
      </c>
      <c r="D4219" s="177" t="s">
        <v>1067</v>
      </c>
      <c r="E4219" s="178" t="s">
        <v>1269</v>
      </c>
      <c r="F4219" s="179" t="s">
        <v>2414</v>
      </c>
      <c r="G4219" s="163"/>
      <c r="H4219" s="163" t="s">
        <v>1234</v>
      </c>
    </row>
    <row r="4220" customFormat="false" ht="28.8" hidden="false" customHeight="false" outlineLevel="0" collapsed="false">
      <c r="A4220" s="166" t="n">
        <v>1</v>
      </c>
      <c r="B4220" s="175" t="n">
        <v>2018</v>
      </c>
      <c r="C4220" s="208" t="s">
        <v>1068</v>
      </c>
      <c r="D4220" s="177" t="s">
        <v>1067</v>
      </c>
      <c r="E4220" s="178" t="s">
        <v>1235</v>
      </c>
      <c r="F4220" s="179" t="s">
        <v>1644</v>
      </c>
      <c r="G4220" s="163"/>
      <c r="H4220" s="163" t="s">
        <v>1234</v>
      </c>
    </row>
    <row r="4221" customFormat="false" ht="14.4" hidden="false" customHeight="false" outlineLevel="0" collapsed="false">
      <c r="A4221" s="166" t="n">
        <v>1</v>
      </c>
      <c r="B4221" s="175" t="n">
        <v>2018</v>
      </c>
      <c r="C4221" s="208" t="s">
        <v>1068</v>
      </c>
      <c r="D4221" s="177" t="s">
        <v>1067</v>
      </c>
      <c r="E4221" s="178" t="s">
        <v>1235</v>
      </c>
      <c r="F4221" s="179" t="s">
        <v>1429</v>
      </c>
      <c r="G4221" s="163"/>
      <c r="H4221" s="163" t="s">
        <v>1234</v>
      </c>
    </row>
    <row r="4222" customFormat="false" ht="14.4" hidden="false" customHeight="false" outlineLevel="0" collapsed="false">
      <c r="A4222" s="166" t="n">
        <v>1</v>
      </c>
      <c r="B4222" s="175" t="n">
        <v>2018</v>
      </c>
      <c r="C4222" s="208" t="s">
        <v>1068</v>
      </c>
      <c r="D4222" s="177" t="s">
        <v>1067</v>
      </c>
      <c r="E4222" s="178" t="s">
        <v>1251</v>
      </c>
      <c r="F4222" s="179" t="s">
        <v>1436</v>
      </c>
      <c r="G4222" s="163"/>
      <c r="H4222" s="163" t="s">
        <v>1234</v>
      </c>
    </row>
    <row r="4223" customFormat="false" ht="28.8" hidden="false" customHeight="false" outlineLevel="0" collapsed="false">
      <c r="A4223" s="166" t="n">
        <v>1</v>
      </c>
      <c r="B4223" s="175" t="n">
        <v>2018</v>
      </c>
      <c r="C4223" s="208" t="s">
        <v>1068</v>
      </c>
      <c r="D4223" s="177" t="s">
        <v>1067</v>
      </c>
      <c r="E4223" s="178" t="s">
        <v>1251</v>
      </c>
      <c r="F4223" s="179" t="s">
        <v>1954</v>
      </c>
      <c r="G4223" s="163"/>
      <c r="H4223" s="163" t="s">
        <v>1234</v>
      </c>
    </row>
    <row r="4224" customFormat="false" ht="14.4" hidden="false" customHeight="false" outlineLevel="0" collapsed="false">
      <c r="A4224" s="166" t="n">
        <v>1</v>
      </c>
      <c r="B4224" s="175" t="n">
        <v>2018</v>
      </c>
      <c r="C4224" s="208" t="s">
        <v>1068</v>
      </c>
      <c r="D4224" s="177" t="s">
        <v>1067</v>
      </c>
      <c r="E4224" s="178" t="s">
        <v>920</v>
      </c>
      <c r="F4224" s="179" t="s">
        <v>1437</v>
      </c>
      <c r="G4224" s="163"/>
      <c r="H4224" s="163" t="s">
        <v>1234</v>
      </c>
    </row>
    <row r="4225" customFormat="false" ht="14.4" hidden="false" customHeight="false" outlineLevel="0" collapsed="false">
      <c r="A4225" s="166" t="n">
        <v>1</v>
      </c>
      <c r="B4225" s="175" t="n">
        <v>2018</v>
      </c>
      <c r="C4225" s="208" t="s">
        <v>1068</v>
      </c>
      <c r="D4225" s="177" t="s">
        <v>1067</v>
      </c>
      <c r="E4225" s="178" t="s">
        <v>1312</v>
      </c>
      <c r="F4225" s="179" t="s">
        <v>1860</v>
      </c>
      <c r="G4225" s="163"/>
      <c r="H4225" s="163" t="s">
        <v>1234</v>
      </c>
    </row>
    <row r="4226" customFormat="false" ht="14.4" hidden="false" customHeight="false" outlineLevel="0" collapsed="false">
      <c r="A4226" s="166" t="n">
        <v>1</v>
      </c>
      <c r="B4226" s="175" t="n">
        <v>2018</v>
      </c>
      <c r="C4226" s="208" t="s">
        <v>1068</v>
      </c>
      <c r="D4226" s="177" t="s">
        <v>1067</v>
      </c>
      <c r="E4226" s="178" t="s">
        <v>1235</v>
      </c>
      <c r="F4226" s="179" t="s">
        <v>1456</v>
      </c>
      <c r="G4226" s="163"/>
      <c r="H4226" s="163" t="s">
        <v>1234</v>
      </c>
    </row>
    <row r="4227" customFormat="false" ht="14.4" hidden="false" customHeight="false" outlineLevel="0" collapsed="false">
      <c r="A4227" s="166" t="n">
        <v>1</v>
      </c>
      <c r="B4227" s="175" t="n">
        <v>2018</v>
      </c>
      <c r="C4227" s="208" t="s">
        <v>1068</v>
      </c>
      <c r="D4227" s="177" t="s">
        <v>1067</v>
      </c>
      <c r="E4227" s="178" t="s">
        <v>1235</v>
      </c>
      <c r="F4227" s="179" t="s">
        <v>1367</v>
      </c>
      <c r="G4227" s="163"/>
      <c r="H4227" s="163" t="s">
        <v>1234</v>
      </c>
    </row>
    <row r="4228" customFormat="false" ht="14.4" hidden="false" customHeight="false" outlineLevel="0" collapsed="false">
      <c r="A4228" s="166" t="n">
        <v>1</v>
      </c>
      <c r="B4228" s="194" t="n">
        <v>2019</v>
      </c>
      <c r="C4228" s="195" t="s">
        <v>1068</v>
      </c>
      <c r="D4228" s="196" t="s">
        <v>1067</v>
      </c>
      <c r="E4228" s="196" t="s">
        <v>1264</v>
      </c>
      <c r="F4228" s="197" t="s">
        <v>1619</v>
      </c>
      <c r="G4228" s="163"/>
      <c r="H4228" s="163" t="s">
        <v>1234</v>
      </c>
    </row>
    <row r="4229" customFormat="false" ht="14.4" hidden="false" customHeight="false" outlineLevel="0" collapsed="false">
      <c r="A4229" s="166" t="n">
        <v>1</v>
      </c>
      <c r="B4229" s="194" t="n">
        <v>2019</v>
      </c>
      <c r="C4229" s="195" t="s">
        <v>1068</v>
      </c>
      <c r="D4229" s="196" t="s">
        <v>1067</v>
      </c>
      <c r="E4229" s="196" t="s">
        <v>1264</v>
      </c>
      <c r="F4229" s="197" t="s">
        <v>1871</v>
      </c>
      <c r="G4229" s="163"/>
      <c r="H4229" s="163" t="s">
        <v>1234</v>
      </c>
    </row>
    <row r="4230" customFormat="false" ht="14.4" hidden="false" customHeight="false" outlineLevel="0" collapsed="false">
      <c r="A4230" s="166" t="n">
        <v>1</v>
      </c>
      <c r="B4230" s="194" t="n">
        <v>2019</v>
      </c>
      <c r="C4230" s="195" t="s">
        <v>1068</v>
      </c>
      <c r="D4230" s="196" t="s">
        <v>1067</v>
      </c>
      <c r="E4230" s="196" t="s">
        <v>1269</v>
      </c>
      <c r="F4230" s="197" t="s">
        <v>1906</v>
      </c>
      <c r="G4230" s="163"/>
      <c r="H4230" s="163" t="s">
        <v>1234</v>
      </c>
    </row>
    <row r="4231" customFormat="false" ht="14.4" hidden="false" customHeight="false" outlineLevel="0" collapsed="false">
      <c r="A4231" s="166" t="n">
        <v>1</v>
      </c>
      <c r="B4231" s="194" t="n">
        <v>2019</v>
      </c>
      <c r="C4231" s="195" t="s">
        <v>1068</v>
      </c>
      <c r="D4231" s="196" t="s">
        <v>1067</v>
      </c>
      <c r="E4231" s="196" t="s">
        <v>1343</v>
      </c>
      <c r="F4231" s="197" t="s">
        <v>2415</v>
      </c>
      <c r="G4231" s="163"/>
      <c r="H4231" s="163" t="s">
        <v>1234</v>
      </c>
    </row>
    <row r="4232" customFormat="false" ht="28.8" hidden="false" customHeight="false" outlineLevel="0" collapsed="false">
      <c r="A4232" s="166" t="n">
        <v>1</v>
      </c>
      <c r="B4232" s="194" t="n">
        <v>2019</v>
      </c>
      <c r="C4232" s="195" t="s">
        <v>1068</v>
      </c>
      <c r="D4232" s="196" t="s">
        <v>1067</v>
      </c>
      <c r="E4232" s="196" t="s">
        <v>1235</v>
      </c>
      <c r="F4232" s="197" t="s">
        <v>1644</v>
      </c>
      <c r="G4232" s="163"/>
      <c r="H4232" s="163" t="s">
        <v>1234</v>
      </c>
    </row>
    <row r="4233" customFormat="false" ht="14.4" hidden="false" customHeight="false" outlineLevel="0" collapsed="false">
      <c r="A4233" s="166" t="n">
        <v>1</v>
      </c>
      <c r="B4233" s="194" t="n">
        <v>2019</v>
      </c>
      <c r="C4233" s="195" t="s">
        <v>1068</v>
      </c>
      <c r="D4233" s="196" t="s">
        <v>1067</v>
      </c>
      <c r="E4233" s="196" t="s">
        <v>1235</v>
      </c>
      <c r="F4233" s="197" t="s">
        <v>1429</v>
      </c>
      <c r="G4233" s="163"/>
      <c r="H4233" s="163" t="s">
        <v>1234</v>
      </c>
    </row>
    <row r="4234" customFormat="false" ht="14.4" hidden="false" customHeight="false" outlineLevel="0" collapsed="false">
      <c r="A4234" s="166" t="n">
        <v>1</v>
      </c>
      <c r="B4234" s="194" t="n">
        <v>2019</v>
      </c>
      <c r="C4234" s="195" t="s">
        <v>1068</v>
      </c>
      <c r="D4234" s="196" t="s">
        <v>1067</v>
      </c>
      <c r="E4234" s="196" t="s">
        <v>1235</v>
      </c>
      <c r="F4234" s="197" t="s">
        <v>1456</v>
      </c>
      <c r="G4234" s="163"/>
      <c r="H4234" s="163" t="s">
        <v>1234</v>
      </c>
    </row>
    <row r="4235" customFormat="false" ht="14.4" hidden="false" customHeight="false" outlineLevel="0" collapsed="false">
      <c r="A4235" s="166" t="n">
        <v>1</v>
      </c>
      <c r="B4235" s="194" t="n">
        <v>2019</v>
      </c>
      <c r="C4235" s="195" t="s">
        <v>1068</v>
      </c>
      <c r="D4235" s="196" t="s">
        <v>1067</v>
      </c>
      <c r="E4235" s="196" t="s">
        <v>1235</v>
      </c>
      <c r="F4235" s="197" t="s">
        <v>1367</v>
      </c>
      <c r="G4235" s="163"/>
      <c r="H4235" s="163" t="s">
        <v>1234</v>
      </c>
    </row>
    <row r="4236" customFormat="false" ht="14.4" hidden="false" customHeight="false" outlineLevel="0" collapsed="false">
      <c r="A4236" s="166" t="n">
        <v>1</v>
      </c>
      <c r="B4236" s="180" t="n">
        <v>2020</v>
      </c>
      <c r="C4236" s="181" t="s">
        <v>1068</v>
      </c>
      <c r="D4236" s="182" t="s">
        <v>1067</v>
      </c>
      <c r="E4236" s="182" t="s">
        <v>1264</v>
      </c>
      <c r="F4236" s="183" t="s">
        <v>2416</v>
      </c>
      <c r="G4236" s="163"/>
      <c r="H4236" s="163" t="s">
        <v>1234</v>
      </c>
    </row>
    <row r="4237" customFormat="false" ht="14.4" hidden="false" customHeight="false" outlineLevel="0" collapsed="false">
      <c r="A4237" s="166" t="n">
        <v>1</v>
      </c>
      <c r="B4237" s="180" t="n">
        <v>2020</v>
      </c>
      <c r="C4237" s="181" t="s">
        <v>1068</v>
      </c>
      <c r="D4237" s="182" t="s">
        <v>1067</v>
      </c>
      <c r="E4237" s="182" t="s">
        <v>1264</v>
      </c>
      <c r="F4237" s="183" t="s">
        <v>2167</v>
      </c>
      <c r="G4237" s="163"/>
      <c r="H4237" s="163" t="s">
        <v>1234</v>
      </c>
    </row>
    <row r="4238" customFormat="false" ht="14.4" hidden="false" customHeight="false" outlineLevel="0" collapsed="false">
      <c r="A4238" s="166" t="n">
        <v>1</v>
      </c>
      <c r="B4238" s="180" t="n">
        <v>2020</v>
      </c>
      <c r="C4238" s="181" t="s">
        <v>1068</v>
      </c>
      <c r="D4238" s="182" t="s">
        <v>1067</v>
      </c>
      <c r="E4238" s="182" t="s">
        <v>1264</v>
      </c>
      <c r="F4238" s="183" t="s">
        <v>2417</v>
      </c>
      <c r="G4238" s="163"/>
      <c r="H4238" s="163" t="s">
        <v>1234</v>
      </c>
    </row>
    <row r="4239" customFormat="false" ht="14.4" hidden="false" customHeight="false" outlineLevel="0" collapsed="false">
      <c r="A4239" s="166" t="n">
        <v>1</v>
      </c>
      <c r="B4239" s="180" t="n">
        <v>2020</v>
      </c>
      <c r="C4239" s="181" t="s">
        <v>1068</v>
      </c>
      <c r="D4239" s="182" t="s">
        <v>1067</v>
      </c>
      <c r="E4239" s="182" t="s">
        <v>1230</v>
      </c>
      <c r="F4239" s="183" t="s">
        <v>1523</v>
      </c>
      <c r="G4239" s="163"/>
      <c r="H4239" s="163" t="s">
        <v>1234</v>
      </c>
    </row>
    <row r="4240" customFormat="false" ht="14.4" hidden="false" customHeight="false" outlineLevel="0" collapsed="false">
      <c r="A4240" s="166" t="n">
        <v>1</v>
      </c>
      <c r="B4240" s="180" t="n">
        <v>2020</v>
      </c>
      <c r="C4240" s="181" t="s">
        <v>1068</v>
      </c>
      <c r="D4240" s="182" t="s">
        <v>1067</v>
      </c>
      <c r="E4240" s="182" t="s">
        <v>1264</v>
      </c>
      <c r="F4240" s="183" t="s">
        <v>1871</v>
      </c>
      <c r="G4240" s="163"/>
      <c r="H4240" s="163" t="s">
        <v>1234</v>
      </c>
    </row>
    <row r="4241" customFormat="false" ht="14.4" hidden="false" customHeight="false" outlineLevel="0" collapsed="false">
      <c r="A4241" s="166" t="n">
        <v>1</v>
      </c>
      <c r="B4241" s="180" t="n">
        <v>2020</v>
      </c>
      <c r="C4241" s="181" t="s">
        <v>1068</v>
      </c>
      <c r="D4241" s="182" t="s">
        <v>1067</v>
      </c>
      <c r="E4241" s="182" t="s">
        <v>1269</v>
      </c>
      <c r="F4241" s="183" t="s">
        <v>1906</v>
      </c>
      <c r="G4241" s="163"/>
      <c r="H4241" s="163" t="s">
        <v>1234</v>
      </c>
    </row>
    <row r="4242" customFormat="false" ht="14.4" hidden="false" customHeight="false" outlineLevel="0" collapsed="false">
      <c r="A4242" s="166" t="n">
        <v>1</v>
      </c>
      <c r="B4242" s="180" t="n">
        <v>2020</v>
      </c>
      <c r="C4242" s="181" t="s">
        <v>1068</v>
      </c>
      <c r="D4242" s="182" t="s">
        <v>1067</v>
      </c>
      <c r="E4242" s="182" t="s">
        <v>1269</v>
      </c>
      <c r="F4242" s="183" t="s">
        <v>1906</v>
      </c>
      <c r="G4242" s="163"/>
      <c r="H4242" s="163" t="s">
        <v>1234</v>
      </c>
    </row>
    <row r="4243" customFormat="false" ht="14.4" hidden="false" customHeight="false" outlineLevel="0" collapsed="false">
      <c r="A4243" s="166" t="n">
        <v>1</v>
      </c>
      <c r="B4243" s="180" t="n">
        <v>2020</v>
      </c>
      <c r="C4243" s="181" t="s">
        <v>1068</v>
      </c>
      <c r="D4243" s="182" t="s">
        <v>1067</v>
      </c>
      <c r="E4243" s="182" t="s">
        <v>1251</v>
      </c>
      <c r="F4243" s="183" t="s">
        <v>1436</v>
      </c>
      <c r="G4243" s="163"/>
      <c r="H4243" s="163" t="s">
        <v>1234</v>
      </c>
    </row>
    <row r="4244" customFormat="false" ht="14.4" hidden="false" customHeight="false" outlineLevel="0" collapsed="false">
      <c r="A4244" s="166" t="n">
        <v>1</v>
      </c>
      <c r="B4244" s="180" t="n">
        <v>2020</v>
      </c>
      <c r="C4244" s="181" t="s">
        <v>1068</v>
      </c>
      <c r="D4244" s="182" t="s">
        <v>1067</v>
      </c>
      <c r="E4244" s="182" t="s">
        <v>920</v>
      </c>
      <c r="F4244" s="183" t="s">
        <v>1333</v>
      </c>
      <c r="G4244" s="163"/>
      <c r="H4244" s="163" t="s">
        <v>1234</v>
      </c>
    </row>
    <row r="4245" customFormat="false" ht="14.4" hidden="false" customHeight="false" outlineLevel="0" collapsed="false">
      <c r="A4245" s="166" t="n">
        <v>1</v>
      </c>
      <c r="B4245" s="180" t="n">
        <v>2020</v>
      </c>
      <c r="C4245" s="181" t="s">
        <v>1068</v>
      </c>
      <c r="D4245" s="182" t="s">
        <v>1067</v>
      </c>
      <c r="E4245" s="182" t="s">
        <v>1316</v>
      </c>
      <c r="F4245" s="183" t="s">
        <v>1757</v>
      </c>
      <c r="G4245" s="163"/>
      <c r="H4245" s="163" t="s">
        <v>1234</v>
      </c>
    </row>
    <row r="4246" customFormat="false" ht="14.4" hidden="false" customHeight="false" outlineLevel="0" collapsed="false">
      <c r="A4246" s="166" t="n">
        <v>1</v>
      </c>
      <c r="B4246" s="180" t="n">
        <v>2020</v>
      </c>
      <c r="C4246" s="181" t="s">
        <v>1068</v>
      </c>
      <c r="D4246" s="182" t="s">
        <v>1067</v>
      </c>
      <c r="E4246" s="182" t="s">
        <v>1343</v>
      </c>
      <c r="F4246" s="183" t="s">
        <v>2418</v>
      </c>
      <c r="G4246" s="163"/>
      <c r="H4246" s="163" t="s">
        <v>1234</v>
      </c>
    </row>
    <row r="4247" customFormat="false" ht="14.4" hidden="false" customHeight="false" outlineLevel="0" collapsed="false">
      <c r="A4247" s="166" t="n">
        <v>1</v>
      </c>
      <c r="B4247" s="180" t="n">
        <v>2020</v>
      </c>
      <c r="C4247" s="181" t="s">
        <v>1068</v>
      </c>
      <c r="D4247" s="182" t="s">
        <v>1067</v>
      </c>
      <c r="E4247" s="182" t="s">
        <v>1273</v>
      </c>
      <c r="F4247" s="183" t="s">
        <v>2189</v>
      </c>
      <c r="G4247" s="163"/>
      <c r="H4247" s="163" t="s">
        <v>1234</v>
      </c>
    </row>
    <row r="4248" customFormat="false" ht="14.4" hidden="false" customHeight="false" outlineLevel="0" collapsed="false">
      <c r="A4248" s="166" t="n">
        <v>1</v>
      </c>
      <c r="B4248" s="180" t="n">
        <v>2020</v>
      </c>
      <c r="C4248" s="181" t="s">
        <v>1068</v>
      </c>
      <c r="D4248" s="182" t="s">
        <v>1067</v>
      </c>
      <c r="E4248" s="182" t="s">
        <v>1273</v>
      </c>
      <c r="F4248" s="183" t="s">
        <v>2419</v>
      </c>
      <c r="G4248" s="163"/>
      <c r="H4248" s="163" t="s">
        <v>1234</v>
      </c>
    </row>
    <row r="4249" customFormat="false" ht="14.4" hidden="false" customHeight="false" outlineLevel="0" collapsed="false">
      <c r="A4249" s="166" t="n">
        <v>1</v>
      </c>
      <c r="B4249" s="180" t="n">
        <v>2020</v>
      </c>
      <c r="C4249" s="181" t="s">
        <v>1068</v>
      </c>
      <c r="D4249" s="182" t="s">
        <v>1067</v>
      </c>
      <c r="E4249" s="182" t="s">
        <v>1538</v>
      </c>
      <c r="F4249" s="183" t="s">
        <v>1539</v>
      </c>
      <c r="G4249" s="163"/>
      <c r="H4249" s="163" t="s">
        <v>1234</v>
      </c>
    </row>
    <row r="4250" customFormat="false" ht="14.4" hidden="false" customHeight="false" outlineLevel="0" collapsed="false">
      <c r="A4250" s="166" t="n">
        <v>1</v>
      </c>
      <c r="B4250" s="180" t="n">
        <v>2020</v>
      </c>
      <c r="C4250" s="181" t="s">
        <v>1068</v>
      </c>
      <c r="D4250" s="182" t="s">
        <v>1067</v>
      </c>
      <c r="E4250" s="182" t="s">
        <v>1235</v>
      </c>
      <c r="F4250" s="183" t="s">
        <v>2420</v>
      </c>
      <c r="G4250" s="163"/>
      <c r="H4250" s="163" t="s">
        <v>1234</v>
      </c>
    </row>
    <row r="4251" customFormat="false" ht="14.4" hidden="false" customHeight="false" outlineLevel="0" collapsed="false">
      <c r="A4251" s="166" t="n">
        <v>1</v>
      </c>
      <c r="B4251" s="180" t="n">
        <v>2020</v>
      </c>
      <c r="C4251" s="181" t="s">
        <v>1068</v>
      </c>
      <c r="D4251" s="182" t="s">
        <v>1067</v>
      </c>
      <c r="E4251" s="182" t="s">
        <v>1235</v>
      </c>
      <c r="F4251" s="183" t="s">
        <v>1492</v>
      </c>
      <c r="G4251" s="163"/>
      <c r="H4251" s="163" t="s">
        <v>1234</v>
      </c>
    </row>
    <row r="4252" customFormat="false" ht="14.4" hidden="false" customHeight="false" outlineLevel="0" collapsed="false">
      <c r="A4252" s="166" t="n">
        <v>1</v>
      </c>
      <c r="B4252" s="180" t="n">
        <v>2020</v>
      </c>
      <c r="C4252" s="181" t="s">
        <v>1068</v>
      </c>
      <c r="D4252" s="182" t="s">
        <v>1067</v>
      </c>
      <c r="E4252" s="182" t="s">
        <v>1235</v>
      </c>
      <c r="F4252" s="183" t="s">
        <v>1367</v>
      </c>
      <c r="G4252" s="163"/>
      <c r="H4252" s="163" t="s">
        <v>1234</v>
      </c>
    </row>
    <row r="4253" customFormat="false" ht="14.4" hidden="false" customHeight="false" outlineLevel="0" collapsed="false">
      <c r="A4253" s="166" t="n">
        <v>1</v>
      </c>
      <c r="B4253" s="180" t="n">
        <v>2020</v>
      </c>
      <c r="C4253" s="181" t="s">
        <v>1068</v>
      </c>
      <c r="D4253" s="182" t="s">
        <v>1067</v>
      </c>
      <c r="E4253" s="182" t="s">
        <v>1235</v>
      </c>
      <c r="F4253" s="183" t="s">
        <v>1530</v>
      </c>
      <c r="G4253" s="163"/>
      <c r="H4253" s="163" t="s">
        <v>1234</v>
      </c>
    </row>
  </sheetData>
  <autoFilter ref="A3:I4253"/>
  <mergeCells count="2">
    <mergeCell ref="B1:I1"/>
    <mergeCell ref="B2:I2"/>
  </mergeCells>
  <printOptions headings="false" gridLines="false" gridLinesSet="true" horizontalCentered="false" verticalCentered="false"/>
  <pageMargins left="0.25" right="0.25" top="0.75" bottom="0.75" header="0.511811023622047" footer="0.511811023622047"/>
  <pageSetup paperSize="9" scale="100" fitToWidth="1" fitToHeight="35"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8.96484375" defaultRowHeight="14.4" zeroHeight="false" outlineLevelRow="0" outlineLevelCol="0"/>
  <cols>
    <col collapsed="false" customWidth="true" hidden="false" outlineLevel="0" max="1" min="1" style="220" width="5.55"/>
    <col collapsed="false" customWidth="true" hidden="false" outlineLevel="0" max="4" min="2" style="0" width="10.99"/>
    <col collapsed="false" customWidth="true" hidden="false" outlineLevel="0" max="5" min="5" style="0" width="21.88"/>
    <col collapsed="false" customWidth="true" hidden="false" outlineLevel="0" max="6" min="6" style="220" width="9.99"/>
    <col collapsed="false" customWidth="true" hidden="false" outlineLevel="0" max="7" min="7" style="220" width="9.66"/>
    <col collapsed="false" customWidth="true" hidden="false" outlineLevel="0" max="8" min="8" style="220" width="9.43"/>
    <col collapsed="false" customWidth="true" hidden="false" outlineLevel="0" max="9" min="9" style="220" width="10.66"/>
    <col collapsed="false" customWidth="true" hidden="true" outlineLevel="0" max="10" min="10" style="0" width="3.1"/>
    <col collapsed="false" customWidth="true" hidden="false" outlineLevel="0" max="11" min="11" style="0" width="11.32"/>
    <col collapsed="false" customWidth="true" hidden="false" outlineLevel="0" max="15" min="15" style="0" width="20.55"/>
    <col collapsed="false" customWidth="true" hidden="false" outlineLevel="0" max="18" min="18" style="0" width="18.55"/>
    <col collapsed="false" customWidth="true" hidden="false" outlineLevel="0" max="20" min="20" style="0" width="36.32"/>
  </cols>
  <sheetData>
    <row r="1" customFormat="false" ht="32.25" hidden="false" customHeight="true" outlineLevel="0" collapsed="false">
      <c r="B1" s="221" t="s">
        <v>2421</v>
      </c>
      <c r="C1" s="221"/>
      <c r="D1" s="221"/>
      <c r="E1" s="221"/>
      <c r="F1" s="221"/>
      <c r="G1" s="221"/>
      <c r="H1" s="221"/>
      <c r="I1" s="221"/>
      <c r="J1" s="221"/>
    </row>
    <row r="2" customFormat="false" ht="15" hidden="false" customHeight="false" outlineLevel="0" collapsed="false">
      <c r="B2" s="85"/>
      <c r="C2" s="85"/>
      <c r="D2" s="85"/>
      <c r="E2" s="85"/>
      <c r="F2" s="222"/>
      <c r="G2" s="222"/>
      <c r="H2" s="222"/>
      <c r="I2" s="222"/>
      <c r="J2" s="85"/>
    </row>
    <row r="3" customFormat="false" ht="54" hidden="false" customHeight="true" outlineLevel="0" collapsed="false">
      <c r="B3" s="3" t="s">
        <v>2422</v>
      </c>
      <c r="C3" s="3" t="s">
        <v>137</v>
      </c>
      <c r="D3" s="3" t="s">
        <v>138</v>
      </c>
      <c r="E3" s="3" t="s">
        <v>139</v>
      </c>
      <c r="F3" s="3" t="s">
        <v>140</v>
      </c>
      <c r="G3" s="3" t="s">
        <v>141</v>
      </c>
      <c r="H3" s="3" t="s">
        <v>142</v>
      </c>
      <c r="I3" s="3" t="s">
        <v>143</v>
      </c>
      <c r="J3" s="85"/>
      <c r="K3" s="3" t="s">
        <v>144</v>
      </c>
      <c r="L3" s="3" t="s">
        <v>145</v>
      </c>
      <c r="O3" s="54" t="s">
        <v>2423</v>
      </c>
      <c r="P3" s="54" t="n">
        <v>347</v>
      </c>
      <c r="Q3" s="54" t="n">
        <v>27</v>
      </c>
      <c r="R3" s="54" t="s">
        <v>2424</v>
      </c>
      <c r="S3" s="54" t="n">
        <v>29</v>
      </c>
    </row>
    <row r="4" customFormat="false" ht="30.75" hidden="false" customHeight="true" outlineLevel="0" collapsed="false">
      <c r="B4" s="54" t="s">
        <v>148</v>
      </c>
      <c r="C4" s="223" t="n">
        <v>27</v>
      </c>
      <c r="D4" s="223" t="n">
        <v>28</v>
      </c>
      <c r="E4" s="223" t="n">
        <v>48</v>
      </c>
      <c r="F4" s="223" t="n">
        <v>46</v>
      </c>
      <c r="G4" s="223" t="n">
        <v>42</v>
      </c>
      <c r="H4" s="223" t="n">
        <v>43</v>
      </c>
      <c r="I4" s="223" t="n">
        <v>33</v>
      </c>
      <c r="K4" s="54" t="n">
        <v>36</v>
      </c>
      <c r="L4" s="54" t="n">
        <f aca="false">D4+E4+F4+G4+H4+I4+J4+K4+C4</f>
        <v>303</v>
      </c>
    </row>
    <row r="5" customFormat="false" ht="27" hidden="false" customHeight="true" outlineLevel="0" collapsed="false">
      <c r="B5" s="54" t="s">
        <v>150</v>
      </c>
      <c r="C5" s="223" t="n">
        <v>6</v>
      </c>
      <c r="D5" s="223" t="n">
        <v>3</v>
      </c>
      <c r="E5" s="223" t="n">
        <v>4</v>
      </c>
      <c r="F5" s="223" t="n">
        <v>1</v>
      </c>
      <c r="G5" s="223" t="s">
        <v>92</v>
      </c>
      <c r="H5" s="223" t="s">
        <v>92</v>
      </c>
      <c r="I5" s="223"/>
      <c r="K5" s="54"/>
      <c r="L5" s="54" t="n">
        <f aca="false">C5+D5+E5+F5</f>
        <v>14</v>
      </c>
    </row>
    <row r="6" customFormat="false" ht="25.5" hidden="false" customHeight="true" outlineLevel="0" collapsed="false">
      <c r="B6" s="54" t="s">
        <v>152</v>
      </c>
      <c r="C6" s="223" t="n">
        <v>33</v>
      </c>
      <c r="D6" s="223" t="n">
        <v>31</v>
      </c>
      <c r="E6" s="223" t="n">
        <v>52</v>
      </c>
      <c r="F6" s="223" t="n">
        <v>47</v>
      </c>
      <c r="G6" s="223" t="n">
        <v>42</v>
      </c>
      <c r="H6" s="223" t="n">
        <v>43</v>
      </c>
      <c r="I6" s="223" t="n">
        <v>33</v>
      </c>
      <c r="K6" s="54" t="n">
        <f aca="false">K4</f>
        <v>36</v>
      </c>
      <c r="L6" s="54" t="n">
        <f aca="false">D6+E6+F6+G6+H6+I6+J6+K6+C6</f>
        <v>317</v>
      </c>
    </row>
    <row r="8" customFormat="false" ht="14.25" hidden="false" customHeight="true" outlineLevel="0" collapsed="false">
      <c r="B8" s="0" t="s">
        <v>2425</v>
      </c>
    </row>
    <row r="11" customFormat="false" ht="15.6" hidden="false" customHeight="true" outlineLevel="0" collapsed="false">
      <c r="B11" s="224" t="s">
        <v>2426</v>
      </c>
      <c r="C11" s="224"/>
      <c r="D11" s="224"/>
      <c r="E11" s="224"/>
      <c r="F11" s="224"/>
      <c r="G11" s="224"/>
      <c r="H11" s="224"/>
      <c r="I11" s="224"/>
      <c r="J11" s="224"/>
      <c r="K11" s="224"/>
      <c r="L11" s="224"/>
      <c r="M11" s="224"/>
      <c r="N11" s="224"/>
      <c r="O11" s="224"/>
      <c r="P11" s="224"/>
      <c r="Q11" s="224"/>
    </row>
    <row r="12" customFormat="false" ht="30" hidden="false" customHeight="true" outlineLevel="0" collapsed="false">
      <c r="A12" s="225"/>
      <c r="B12" s="226" t="s">
        <v>2427</v>
      </c>
      <c r="C12" s="226"/>
      <c r="D12" s="226"/>
      <c r="E12" s="226"/>
      <c r="F12" s="227" t="s">
        <v>187</v>
      </c>
      <c r="G12" s="227" t="s">
        <v>2428</v>
      </c>
      <c r="H12" s="226" t="s">
        <v>2429</v>
      </c>
      <c r="I12" s="226" t="s">
        <v>2430</v>
      </c>
      <c r="J12" s="228"/>
      <c r="K12" s="229" t="s">
        <v>2431</v>
      </c>
      <c r="L12" s="229"/>
      <c r="M12" s="229"/>
      <c r="N12" s="229"/>
      <c r="O12" s="229"/>
      <c r="P12" s="229"/>
      <c r="Q12" s="229"/>
      <c r="R12" s="229"/>
      <c r="S12" s="229"/>
      <c r="T12" s="229"/>
    </row>
    <row r="13" customFormat="false" ht="15.75" hidden="false" customHeight="true" outlineLevel="0" collapsed="false">
      <c r="A13" s="225" t="n">
        <v>1</v>
      </c>
      <c r="B13" s="230" t="s">
        <v>522</v>
      </c>
      <c r="C13" s="230"/>
      <c r="D13" s="230"/>
      <c r="E13" s="230"/>
      <c r="F13" s="227" t="s">
        <v>502</v>
      </c>
      <c r="G13" s="231" t="s">
        <v>2432</v>
      </c>
      <c r="H13" s="227" t="n">
        <v>1</v>
      </c>
      <c r="I13" s="231" t="n">
        <v>2</v>
      </c>
      <c r="J13" s="232"/>
      <c r="K13" s="230" t="s">
        <v>2433</v>
      </c>
      <c r="L13" s="230"/>
      <c r="M13" s="230"/>
      <c r="N13" s="230"/>
      <c r="O13" s="230"/>
      <c r="P13" s="230"/>
      <c r="Q13" s="230"/>
      <c r="R13" s="230"/>
      <c r="S13" s="230"/>
      <c r="T13" s="230"/>
    </row>
    <row r="14" customFormat="false" ht="15.75" hidden="false" customHeight="true" outlineLevel="0" collapsed="false">
      <c r="A14" s="225" t="n">
        <v>2</v>
      </c>
      <c r="B14" s="230" t="s">
        <v>563</v>
      </c>
      <c r="C14" s="230"/>
      <c r="D14" s="230"/>
      <c r="E14" s="230"/>
      <c r="F14" s="227" t="s">
        <v>502</v>
      </c>
      <c r="G14" s="231" t="s">
        <v>2432</v>
      </c>
      <c r="H14" s="227"/>
      <c r="I14" s="231" t="n">
        <v>2</v>
      </c>
      <c r="J14" s="232"/>
      <c r="K14" s="230" t="s">
        <v>2434</v>
      </c>
      <c r="L14" s="230"/>
      <c r="M14" s="230"/>
      <c r="N14" s="230"/>
      <c r="O14" s="230"/>
      <c r="P14" s="230"/>
      <c r="Q14" s="230"/>
      <c r="R14" s="230"/>
      <c r="S14" s="230"/>
      <c r="T14" s="230"/>
    </row>
    <row r="15" customFormat="false" ht="15" hidden="false" customHeight="true" outlineLevel="0" collapsed="false">
      <c r="A15" s="233" t="n">
        <v>3</v>
      </c>
      <c r="B15" s="230" t="s">
        <v>2435</v>
      </c>
      <c r="C15" s="230"/>
      <c r="D15" s="230"/>
      <c r="E15" s="230"/>
      <c r="F15" s="227" t="s">
        <v>331</v>
      </c>
      <c r="G15" s="231" t="s">
        <v>2432</v>
      </c>
      <c r="H15" s="227"/>
      <c r="I15" s="231" t="n">
        <v>2</v>
      </c>
      <c r="J15" s="232"/>
      <c r="K15" s="234" t="s">
        <v>2436</v>
      </c>
      <c r="L15" s="234"/>
      <c r="M15" s="234"/>
      <c r="N15" s="234"/>
      <c r="O15" s="234"/>
      <c r="P15" s="234"/>
      <c r="Q15" s="234"/>
      <c r="R15" s="234"/>
      <c r="S15" s="234"/>
      <c r="T15" s="234"/>
    </row>
    <row r="16" customFormat="false" ht="37.2" hidden="false" customHeight="true" outlineLevel="0" collapsed="false">
      <c r="A16" s="233" t="n">
        <v>4</v>
      </c>
      <c r="B16" s="230" t="s">
        <v>2437</v>
      </c>
      <c r="C16" s="230"/>
      <c r="D16" s="230"/>
      <c r="E16" s="230"/>
      <c r="F16" s="227" t="s">
        <v>502</v>
      </c>
      <c r="G16" s="231" t="s">
        <v>2432</v>
      </c>
      <c r="H16" s="227"/>
      <c r="I16" s="231" t="n">
        <v>1</v>
      </c>
      <c r="J16" s="232"/>
      <c r="K16" s="234" t="s">
        <v>2438</v>
      </c>
      <c r="L16" s="234"/>
      <c r="M16" s="234"/>
      <c r="N16" s="234"/>
      <c r="O16" s="234"/>
      <c r="P16" s="234"/>
      <c r="Q16" s="234"/>
      <c r="R16" s="234"/>
      <c r="S16" s="234"/>
      <c r="T16" s="234"/>
    </row>
    <row r="17" customFormat="false" ht="15" hidden="false" customHeight="true" outlineLevel="0" collapsed="false">
      <c r="A17" s="233" t="n">
        <v>5</v>
      </c>
      <c r="B17" s="230" t="s">
        <v>2439</v>
      </c>
      <c r="C17" s="230"/>
      <c r="D17" s="230"/>
      <c r="E17" s="230"/>
      <c r="F17" s="227" t="s">
        <v>331</v>
      </c>
      <c r="G17" s="231" t="s">
        <v>2432</v>
      </c>
      <c r="H17" s="227"/>
      <c r="I17" s="231" t="n">
        <v>2</v>
      </c>
      <c r="J17" s="232"/>
      <c r="K17" s="234" t="s">
        <v>2440</v>
      </c>
      <c r="L17" s="234"/>
      <c r="M17" s="234"/>
      <c r="N17" s="234"/>
      <c r="O17" s="234"/>
      <c r="P17" s="234"/>
      <c r="Q17" s="234"/>
      <c r="R17" s="234"/>
      <c r="S17" s="234"/>
      <c r="T17" s="234"/>
    </row>
    <row r="18" customFormat="false" ht="33.75" hidden="false" customHeight="true" outlineLevel="0" collapsed="false">
      <c r="A18" s="233" t="n">
        <v>6</v>
      </c>
      <c r="B18" s="230" t="s">
        <v>2441</v>
      </c>
      <c r="C18" s="230"/>
      <c r="D18" s="230"/>
      <c r="E18" s="230"/>
      <c r="F18" s="227" t="s">
        <v>2442</v>
      </c>
      <c r="G18" s="231" t="s">
        <v>2432</v>
      </c>
      <c r="H18" s="227"/>
      <c r="I18" s="231" t="n">
        <v>1</v>
      </c>
      <c r="J18" s="232"/>
      <c r="K18" s="234" t="s">
        <v>2443</v>
      </c>
      <c r="L18" s="234"/>
      <c r="M18" s="234"/>
      <c r="N18" s="234"/>
      <c r="O18" s="234"/>
      <c r="P18" s="234"/>
      <c r="Q18" s="234"/>
      <c r="R18" s="234"/>
      <c r="S18" s="234"/>
      <c r="T18" s="234"/>
    </row>
    <row r="19" customFormat="false" ht="15" hidden="false" customHeight="true" outlineLevel="0" collapsed="false">
      <c r="A19" s="233" t="n">
        <v>7</v>
      </c>
      <c r="B19" s="230" t="s">
        <v>2444</v>
      </c>
      <c r="C19" s="230"/>
      <c r="D19" s="230"/>
      <c r="E19" s="230"/>
      <c r="F19" s="227" t="s">
        <v>879</v>
      </c>
      <c r="G19" s="231" t="s">
        <v>2432</v>
      </c>
      <c r="H19" s="227"/>
      <c r="I19" s="231" t="n">
        <v>1</v>
      </c>
      <c r="J19" s="232"/>
      <c r="K19" s="234" t="s">
        <v>2445</v>
      </c>
      <c r="L19" s="234"/>
      <c r="M19" s="234"/>
      <c r="N19" s="234"/>
      <c r="O19" s="234"/>
      <c r="P19" s="234"/>
      <c r="Q19" s="234"/>
      <c r="R19" s="234"/>
      <c r="S19" s="234"/>
      <c r="T19" s="234"/>
    </row>
    <row r="20" customFormat="false" ht="31.5" hidden="false" customHeight="true" outlineLevel="0" collapsed="false">
      <c r="A20" s="233" t="n">
        <v>8</v>
      </c>
      <c r="B20" s="235" t="s">
        <v>384</v>
      </c>
      <c r="C20" s="235"/>
      <c r="D20" s="235"/>
      <c r="E20" s="235"/>
      <c r="F20" s="227" t="s">
        <v>368</v>
      </c>
      <c r="G20" s="231" t="s">
        <v>2432</v>
      </c>
      <c r="H20" s="227"/>
      <c r="I20" s="231" t="n">
        <v>1</v>
      </c>
      <c r="J20" s="232"/>
      <c r="K20" s="234" t="s">
        <v>2446</v>
      </c>
      <c r="L20" s="234"/>
      <c r="M20" s="234"/>
      <c r="N20" s="234"/>
      <c r="O20" s="234"/>
      <c r="P20" s="234"/>
      <c r="Q20" s="234"/>
      <c r="R20" s="234"/>
      <c r="S20" s="234"/>
      <c r="T20" s="234"/>
    </row>
    <row r="21" customFormat="false" ht="31.5" hidden="false" customHeight="true" outlineLevel="0" collapsed="false">
      <c r="A21" s="233" t="n">
        <v>9</v>
      </c>
      <c r="B21" s="235" t="s">
        <v>2356</v>
      </c>
      <c r="C21" s="235"/>
      <c r="D21" s="235"/>
      <c r="E21" s="235"/>
      <c r="F21" s="227" t="s">
        <v>368</v>
      </c>
      <c r="G21" s="231" t="s">
        <v>2432</v>
      </c>
      <c r="H21" s="227"/>
      <c r="I21" s="231" t="n">
        <v>2</v>
      </c>
      <c r="J21" s="232"/>
      <c r="K21" s="234" t="s">
        <v>2447</v>
      </c>
      <c r="L21" s="234"/>
      <c r="M21" s="234"/>
      <c r="N21" s="234"/>
      <c r="O21" s="234"/>
      <c r="P21" s="234"/>
      <c r="Q21" s="234"/>
      <c r="R21" s="234"/>
      <c r="S21" s="234"/>
      <c r="T21" s="234"/>
    </row>
    <row r="22" customFormat="false" ht="35.4" hidden="false" customHeight="true" outlineLevel="0" collapsed="false">
      <c r="A22" s="233" t="n">
        <v>10</v>
      </c>
      <c r="B22" s="235" t="s">
        <v>507</v>
      </c>
      <c r="C22" s="235"/>
      <c r="D22" s="235"/>
      <c r="E22" s="235"/>
      <c r="F22" s="227" t="s">
        <v>502</v>
      </c>
      <c r="G22" s="231" t="s">
        <v>2432</v>
      </c>
      <c r="H22" s="227"/>
      <c r="I22" s="231" t="n">
        <v>4</v>
      </c>
      <c r="J22" s="232"/>
      <c r="K22" s="234" t="s">
        <v>2448</v>
      </c>
      <c r="L22" s="234"/>
      <c r="M22" s="234"/>
      <c r="N22" s="234"/>
      <c r="O22" s="234"/>
      <c r="P22" s="234"/>
      <c r="Q22" s="234"/>
      <c r="R22" s="234"/>
      <c r="S22" s="234"/>
      <c r="T22" s="234"/>
    </row>
    <row r="23" customFormat="false" ht="34.95" hidden="false" customHeight="true" outlineLevel="0" collapsed="false">
      <c r="A23" s="233" t="n">
        <v>11</v>
      </c>
      <c r="B23" s="235" t="s">
        <v>1003</v>
      </c>
      <c r="C23" s="235"/>
      <c r="D23" s="235"/>
      <c r="E23" s="235"/>
      <c r="F23" s="227" t="s">
        <v>1005</v>
      </c>
      <c r="G23" s="231" t="s">
        <v>2432</v>
      </c>
      <c r="H23" s="227"/>
      <c r="I23" s="231" t="n">
        <v>2</v>
      </c>
      <c r="J23" s="232"/>
      <c r="K23" s="234" t="s">
        <v>2449</v>
      </c>
      <c r="L23" s="234"/>
      <c r="M23" s="234"/>
      <c r="N23" s="234"/>
      <c r="O23" s="234"/>
      <c r="P23" s="234"/>
      <c r="Q23" s="234"/>
      <c r="R23" s="234"/>
      <c r="S23" s="234"/>
      <c r="T23" s="234"/>
    </row>
    <row r="24" customFormat="false" ht="34.95" hidden="false" customHeight="true" outlineLevel="0" collapsed="false">
      <c r="A24" s="233" t="n">
        <v>12</v>
      </c>
      <c r="B24" s="235" t="s">
        <v>2450</v>
      </c>
      <c r="C24" s="235"/>
      <c r="D24" s="235"/>
      <c r="E24" s="235"/>
      <c r="F24" s="227" t="s">
        <v>256</v>
      </c>
      <c r="G24" s="231" t="s">
        <v>2432</v>
      </c>
      <c r="H24" s="227"/>
      <c r="I24" s="231" t="n">
        <v>1</v>
      </c>
      <c r="J24" s="231" t="n">
        <v>1</v>
      </c>
      <c r="K24" s="234" t="s">
        <v>2438</v>
      </c>
      <c r="L24" s="234"/>
      <c r="M24" s="234"/>
      <c r="N24" s="234"/>
      <c r="O24" s="234"/>
      <c r="P24" s="234"/>
      <c r="Q24" s="234"/>
      <c r="R24" s="234"/>
      <c r="S24" s="234"/>
      <c r="T24" s="234"/>
    </row>
    <row r="25" customFormat="false" ht="15" hidden="false" customHeight="true" outlineLevel="0" collapsed="false">
      <c r="A25" s="233" t="n">
        <v>13</v>
      </c>
      <c r="B25" s="235" t="s">
        <v>219</v>
      </c>
      <c r="C25" s="235"/>
      <c r="D25" s="235"/>
      <c r="E25" s="235"/>
      <c r="F25" s="227" t="s">
        <v>222</v>
      </c>
      <c r="G25" s="231" t="s">
        <v>2432</v>
      </c>
      <c r="H25" s="227"/>
      <c r="I25" s="231" t="n">
        <v>1</v>
      </c>
      <c r="J25" s="232"/>
      <c r="K25" s="234" t="s">
        <v>2451</v>
      </c>
      <c r="L25" s="234"/>
      <c r="M25" s="234"/>
      <c r="N25" s="234"/>
      <c r="O25" s="234"/>
      <c r="P25" s="234"/>
      <c r="Q25" s="234"/>
      <c r="R25" s="234"/>
      <c r="S25" s="234"/>
      <c r="T25" s="234"/>
    </row>
    <row r="26" customFormat="false" ht="33.6" hidden="false" customHeight="true" outlineLevel="0" collapsed="false">
      <c r="A26" s="233" t="n">
        <v>14</v>
      </c>
      <c r="B26" s="235" t="s">
        <v>2452</v>
      </c>
      <c r="C26" s="235"/>
      <c r="D26" s="235"/>
      <c r="E26" s="235"/>
      <c r="F26" s="227" t="s">
        <v>368</v>
      </c>
      <c r="G26" s="231" t="s">
        <v>2432</v>
      </c>
      <c r="H26" s="227"/>
      <c r="I26" s="231" t="n">
        <v>1</v>
      </c>
      <c r="J26" s="232"/>
      <c r="K26" s="234" t="s">
        <v>2453</v>
      </c>
      <c r="L26" s="234"/>
      <c r="M26" s="234"/>
      <c r="N26" s="234"/>
      <c r="O26" s="234"/>
      <c r="P26" s="234"/>
      <c r="Q26" s="234"/>
      <c r="R26" s="234"/>
      <c r="S26" s="234"/>
      <c r="T26" s="234"/>
    </row>
    <row r="27" customFormat="false" ht="15" hidden="false" customHeight="true" outlineLevel="0" collapsed="false">
      <c r="A27" s="225" t="n">
        <v>15</v>
      </c>
      <c r="B27" s="235" t="s">
        <v>2454</v>
      </c>
      <c r="C27" s="235"/>
      <c r="D27" s="235"/>
      <c r="E27" s="235"/>
      <c r="F27" s="227" t="s">
        <v>502</v>
      </c>
      <c r="G27" s="231" t="s">
        <v>2432</v>
      </c>
      <c r="H27" s="227"/>
      <c r="I27" s="227" t="n">
        <v>1</v>
      </c>
      <c r="J27" s="232"/>
      <c r="K27" s="234" t="s">
        <v>2446</v>
      </c>
      <c r="L27" s="234"/>
      <c r="M27" s="234"/>
      <c r="N27" s="234"/>
      <c r="O27" s="234"/>
      <c r="P27" s="234"/>
      <c r="Q27" s="234"/>
      <c r="R27" s="234"/>
      <c r="S27" s="234"/>
      <c r="T27" s="234"/>
    </row>
    <row r="28" customFormat="false" ht="30" hidden="false" customHeight="true" outlineLevel="0" collapsed="false">
      <c r="A28" s="225" t="n">
        <v>16</v>
      </c>
      <c r="B28" s="235" t="s">
        <v>2455</v>
      </c>
      <c r="C28" s="235"/>
      <c r="D28" s="235"/>
      <c r="E28" s="235"/>
      <c r="F28" s="227" t="s">
        <v>502</v>
      </c>
      <c r="G28" s="231" t="s">
        <v>2456</v>
      </c>
      <c r="H28" s="227"/>
      <c r="I28" s="227" t="n">
        <v>1</v>
      </c>
      <c r="J28" s="232"/>
      <c r="K28" s="234" t="s">
        <v>2457</v>
      </c>
      <c r="L28" s="234"/>
      <c r="M28" s="234"/>
      <c r="N28" s="234"/>
      <c r="O28" s="234"/>
      <c r="P28" s="234"/>
      <c r="Q28" s="234"/>
      <c r="R28" s="234"/>
      <c r="S28" s="234"/>
      <c r="T28" s="234"/>
    </row>
    <row r="29" customFormat="false" ht="30" hidden="false" customHeight="true" outlineLevel="0" collapsed="false">
      <c r="A29" s="225" t="n">
        <v>17</v>
      </c>
      <c r="B29" s="235" t="s">
        <v>2458</v>
      </c>
      <c r="C29" s="235"/>
      <c r="D29" s="235"/>
      <c r="E29" s="235"/>
      <c r="F29" s="227" t="s">
        <v>502</v>
      </c>
      <c r="G29" s="231" t="s">
        <v>2456</v>
      </c>
      <c r="H29" s="227"/>
      <c r="I29" s="227" t="n">
        <v>1</v>
      </c>
      <c r="J29" s="232"/>
      <c r="K29" s="234" t="s">
        <v>2457</v>
      </c>
      <c r="L29" s="234"/>
      <c r="M29" s="234"/>
      <c r="N29" s="234"/>
      <c r="O29" s="234"/>
      <c r="P29" s="234"/>
      <c r="Q29" s="234"/>
      <c r="R29" s="234"/>
      <c r="S29" s="234"/>
      <c r="T29" s="234"/>
    </row>
    <row r="30" customFormat="false" ht="15" hidden="false" customHeight="true" outlineLevel="0" collapsed="false">
      <c r="A30" s="225" t="n">
        <v>18</v>
      </c>
      <c r="B30" s="235" t="s">
        <v>2459</v>
      </c>
      <c r="C30" s="235"/>
      <c r="D30" s="235"/>
      <c r="E30" s="235"/>
      <c r="F30" s="227" t="s">
        <v>971</v>
      </c>
      <c r="G30" s="231" t="s">
        <v>2460</v>
      </c>
      <c r="H30" s="227"/>
      <c r="I30" s="227" t="n">
        <v>1</v>
      </c>
      <c r="J30" s="232"/>
      <c r="K30" s="234" t="s">
        <v>2446</v>
      </c>
      <c r="L30" s="234"/>
      <c r="M30" s="234"/>
      <c r="N30" s="234"/>
      <c r="O30" s="234"/>
      <c r="P30" s="234"/>
      <c r="Q30" s="234"/>
      <c r="R30" s="234"/>
      <c r="S30" s="234"/>
      <c r="T30" s="234"/>
    </row>
    <row r="31" customFormat="false" ht="15" hidden="false" customHeight="true" outlineLevel="0" collapsed="false">
      <c r="A31" s="225" t="n">
        <v>19</v>
      </c>
      <c r="B31" s="235" t="s">
        <v>2461</v>
      </c>
      <c r="C31" s="235"/>
      <c r="D31" s="235"/>
      <c r="E31" s="235"/>
      <c r="F31" s="227" t="s">
        <v>502</v>
      </c>
      <c r="G31" s="231" t="s">
        <v>1108</v>
      </c>
      <c r="H31" s="227"/>
      <c r="I31" s="227" t="n">
        <v>1</v>
      </c>
      <c r="J31" s="232"/>
      <c r="K31" s="234" t="s">
        <v>2457</v>
      </c>
      <c r="L31" s="234"/>
      <c r="M31" s="234"/>
      <c r="N31" s="234"/>
      <c r="O31" s="234"/>
      <c r="P31" s="234"/>
      <c r="Q31" s="234"/>
      <c r="R31" s="234"/>
      <c r="S31" s="234"/>
      <c r="T31" s="234"/>
    </row>
    <row r="32" customFormat="false" ht="15" hidden="false" customHeight="true" outlineLevel="0" collapsed="false">
      <c r="A32" s="225" t="n">
        <v>20</v>
      </c>
      <c r="B32" s="235" t="s">
        <v>2462</v>
      </c>
      <c r="C32" s="235"/>
      <c r="D32" s="235"/>
      <c r="E32" s="235"/>
      <c r="F32" s="227" t="s">
        <v>502</v>
      </c>
      <c r="G32" s="231" t="s">
        <v>1108</v>
      </c>
      <c r="H32" s="227"/>
      <c r="I32" s="227" t="n">
        <v>1</v>
      </c>
      <c r="J32" s="232"/>
      <c r="K32" s="234" t="s">
        <v>2463</v>
      </c>
      <c r="L32" s="234"/>
      <c r="M32" s="234"/>
      <c r="N32" s="234"/>
      <c r="O32" s="234"/>
      <c r="P32" s="234"/>
      <c r="Q32" s="234"/>
      <c r="R32" s="234"/>
      <c r="S32" s="234"/>
      <c r="T32" s="234"/>
    </row>
    <row r="33" customFormat="false" ht="15.6" hidden="false" customHeight="false" outlineLevel="0" collapsed="false">
      <c r="A33" s="225" t="n">
        <v>21</v>
      </c>
      <c r="B33" s="236" t="s">
        <v>2116</v>
      </c>
      <c r="C33" s="236"/>
      <c r="D33" s="236"/>
      <c r="E33" s="236"/>
      <c r="F33" s="237"/>
      <c r="G33" s="237"/>
      <c r="H33" s="237"/>
      <c r="I33" s="237"/>
      <c r="J33" s="238"/>
      <c r="K33" s="239"/>
      <c r="L33" s="239"/>
      <c r="M33" s="239"/>
      <c r="N33" s="239"/>
      <c r="O33" s="239"/>
      <c r="P33" s="239"/>
      <c r="Q33" s="239"/>
      <c r="R33" s="239"/>
      <c r="S33" s="239"/>
      <c r="T33" s="239"/>
    </row>
    <row r="34" customFormat="false" ht="15.6" hidden="false" customHeight="false" outlineLevel="0" collapsed="false">
      <c r="A34" s="240" t="n">
        <v>22</v>
      </c>
      <c r="B34" s="236" t="s">
        <v>2116</v>
      </c>
      <c r="C34" s="236"/>
      <c r="D34" s="236"/>
      <c r="E34" s="236"/>
      <c r="F34" s="237"/>
      <c r="G34" s="237"/>
      <c r="H34" s="237"/>
      <c r="I34" s="237"/>
      <c r="J34" s="238"/>
      <c r="K34" s="239"/>
      <c r="L34" s="239"/>
      <c r="M34" s="239"/>
      <c r="N34" s="239"/>
      <c r="O34" s="239"/>
      <c r="P34" s="239"/>
      <c r="Q34" s="239"/>
      <c r="R34" s="239"/>
      <c r="S34" s="239"/>
      <c r="T34" s="239"/>
    </row>
    <row r="35" customFormat="false" ht="63.6" hidden="false" customHeight="true" outlineLevel="0" collapsed="false">
      <c r="A35" s="220" t="n">
        <v>23</v>
      </c>
      <c r="B35" s="236" t="s">
        <v>2116</v>
      </c>
      <c r="C35" s="236"/>
      <c r="D35" s="236"/>
      <c r="E35" s="236"/>
      <c r="F35" s="237"/>
      <c r="G35" s="237"/>
      <c r="H35" s="237"/>
      <c r="I35" s="237"/>
      <c r="K35" s="239"/>
      <c r="L35" s="239"/>
      <c r="M35" s="239"/>
      <c r="N35" s="239"/>
      <c r="O35" s="239"/>
      <c r="P35" s="239"/>
      <c r="Q35" s="239"/>
      <c r="R35" s="239"/>
      <c r="S35" s="239"/>
      <c r="T35" s="239"/>
    </row>
    <row r="36" customFormat="false" ht="17.4" hidden="false" customHeight="true" outlineLevel="0" collapsed="false">
      <c r="G36" s="222"/>
      <c r="H36" s="222"/>
      <c r="I36" s="222"/>
      <c r="J36" s="85"/>
      <c r="K36" s="85"/>
      <c r="L36" s="85"/>
    </row>
    <row r="37" customFormat="false" ht="63.6" hidden="true" customHeight="true" outlineLevel="0" collapsed="false">
      <c r="B37" s="241" t="s">
        <v>2464</v>
      </c>
      <c r="C37" s="241" t="s">
        <v>2465</v>
      </c>
      <c r="D37" s="241" t="s">
        <v>2466</v>
      </c>
      <c r="E37" s="242" t="s">
        <v>2467</v>
      </c>
      <c r="F37" s="243" t="s">
        <v>2468</v>
      </c>
      <c r="G37" s="244" t="s">
        <v>2469</v>
      </c>
      <c r="H37" s="244" t="s">
        <v>2470</v>
      </c>
      <c r="I37" s="245" t="s">
        <v>2471</v>
      </c>
      <c r="J37" s="246" t="s">
        <v>2472</v>
      </c>
      <c r="K37" s="245" t="s">
        <v>2428</v>
      </c>
      <c r="L37" s="85"/>
    </row>
    <row r="38" customFormat="false" ht="13.8" hidden="true" customHeight="true" outlineLevel="0" collapsed="false">
      <c r="B38" s="247" t="n">
        <v>2015</v>
      </c>
      <c r="C38" s="247" t="n">
        <v>564513</v>
      </c>
      <c r="D38" s="248" t="s">
        <v>2473</v>
      </c>
      <c r="E38" s="249" t="s">
        <v>2474</v>
      </c>
      <c r="F38" s="250" t="s">
        <v>2475</v>
      </c>
      <c r="G38" s="250" t="s">
        <v>2476</v>
      </c>
      <c r="H38" s="250" t="s">
        <v>2477</v>
      </c>
      <c r="I38" s="249" t="s">
        <v>2478</v>
      </c>
      <c r="J38" s="248" t="s">
        <v>2479</v>
      </c>
      <c r="K38" s="250" t="s">
        <v>2432</v>
      </c>
      <c r="L38" s="85"/>
    </row>
    <row r="39" customFormat="false" ht="63.6" hidden="true" customHeight="true" outlineLevel="0" collapsed="false">
      <c r="B39" s="247" t="n">
        <v>2017</v>
      </c>
      <c r="C39" s="247" t="n">
        <v>586511</v>
      </c>
      <c r="D39" s="248" t="s">
        <v>2480</v>
      </c>
      <c r="E39" s="249" t="s">
        <v>2481</v>
      </c>
      <c r="F39" s="250" t="s">
        <v>2482</v>
      </c>
      <c r="G39" s="250" t="s">
        <v>2476</v>
      </c>
      <c r="H39" s="250" t="s">
        <v>2477</v>
      </c>
      <c r="I39" s="249" t="s">
        <v>2483</v>
      </c>
      <c r="J39" s="248" t="s">
        <v>2484</v>
      </c>
      <c r="K39" s="250" t="s">
        <v>2432</v>
      </c>
      <c r="L39" s="85"/>
    </row>
    <row r="40" customFormat="false" ht="63.6" hidden="true" customHeight="true" outlineLevel="0" collapsed="false">
      <c r="B40" s="247" t="n">
        <v>2017</v>
      </c>
      <c r="C40" s="247" t="n">
        <v>586591</v>
      </c>
      <c r="D40" s="248" t="s">
        <v>2485</v>
      </c>
      <c r="E40" s="249" t="s">
        <v>2486</v>
      </c>
      <c r="F40" s="250" t="s">
        <v>2487</v>
      </c>
      <c r="G40" s="250" t="s">
        <v>2476</v>
      </c>
      <c r="H40" s="250" t="s">
        <v>2477</v>
      </c>
      <c r="I40" s="249" t="s">
        <v>2488</v>
      </c>
      <c r="J40" s="248" t="s">
        <v>2489</v>
      </c>
      <c r="K40" s="250" t="s">
        <v>2490</v>
      </c>
      <c r="L40" s="85"/>
    </row>
    <row r="41" customFormat="false" ht="22.8" hidden="true" customHeight="true" outlineLevel="0" collapsed="false">
      <c r="B41" s="247" t="n">
        <v>2017</v>
      </c>
      <c r="C41" s="247" t="n">
        <v>586591</v>
      </c>
      <c r="D41" s="248" t="s">
        <v>2485</v>
      </c>
      <c r="E41" s="249" t="s">
        <v>2486</v>
      </c>
      <c r="F41" s="250" t="s">
        <v>2487</v>
      </c>
      <c r="G41" s="250" t="s">
        <v>2476</v>
      </c>
      <c r="H41" s="250" t="s">
        <v>2477</v>
      </c>
      <c r="I41" s="249" t="s">
        <v>2491</v>
      </c>
      <c r="J41" s="248" t="s">
        <v>2492</v>
      </c>
      <c r="K41" s="250" t="s">
        <v>1108</v>
      </c>
      <c r="L41" s="85"/>
    </row>
    <row r="42" customFormat="false" ht="63.6" hidden="true" customHeight="true" outlineLevel="0" collapsed="false">
      <c r="B42" s="247" t="n">
        <v>2017</v>
      </c>
      <c r="C42" s="247" t="n">
        <v>586591</v>
      </c>
      <c r="D42" s="248" t="s">
        <v>2485</v>
      </c>
      <c r="E42" s="249" t="s">
        <v>2486</v>
      </c>
      <c r="F42" s="250" t="s">
        <v>2487</v>
      </c>
      <c r="G42" s="250" t="s">
        <v>2476</v>
      </c>
      <c r="H42" s="250" t="s">
        <v>2477</v>
      </c>
      <c r="I42" s="249" t="s">
        <v>2493</v>
      </c>
      <c r="J42" s="248" t="s">
        <v>2494</v>
      </c>
      <c r="K42" s="250" t="s">
        <v>2490</v>
      </c>
      <c r="L42" s="85"/>
    </row>
    <row r="43" customFormat="false" ht="63.6" hidden="true" customHeight="true" outlineLevel="0" collapsed="false">
      <c r="B43" s="247" t="n">
        <v>2017</v>
      </c>
      <c r="C43" s="247" t="n">
        <v>586591</v>
      </c>
      <c r="D43" s="248" t="s">
        <v>2485</v>
      </c>
      <c r="E43" s="249" t="s">
        <v>2486</v>
      </c>
      <c r="F43" s="250" t="s">
        <v>2487</v>
      </c>
      <c r="G43" s="250" t="s">
        <v>2495</v>
      </c>
      <c r="H43" s="250" t="s">
        <v>2477</v>
      </c>
      <c r="I43" s="249" t="s">
        <v>2496</v>
      </c>
      <c r="J43" s="248" t="s">
        <v>2497</v>
      </c>
      <c r="K43" s="250" t="s">
        <v>2432</v>
      </c>
      <c r="L43" s="85"/>
    </row>
    <row r="44" customFormat="false" ht="63.6" hidden="true" customHeight="true" outlineLevel="0" collapsed="false">
      <c r="B44" s="247" t="n">
        <v>2018</v>
      </c>
      <c r="C44" s="247" t="n">
        <v>599221</v>
      </c>
      <c r="D44" s="248" t="s">
        <v>2498</v>
      </c>
      <c r="E44" s="249" t="s">
        <v>2499</v>
      </c>
      <c r="F44" s="250" t="s">
        <v>2475</v>
      </c>
      <c r="G44" s="250" t="s">
        <v>2476</v>
      </c>
      <c r="H44" s="250" t="s">
        <v>2477</v>
      </c>
      <c r="I44" s="249" t="s">
        <v>2478</v>
      </c>
      <c r="J44" s="248" t="s">
        <v>2479</v>
      </c>
      <c r="K44" s="250" t="s">
        <v>2432</v>
      </c>
      <c r="L44" s="85"/>
    </row>
    <row r="45" customFormat="false" ht="63.6" hidden="true" customHeight="true" outlineLevel="0" collapsed="false">
      <c r="B45" s="247" t="n">
        <v>2018</v>
      </c>
      <c r="C45" s="247" t="n">
        <v>599315</v>
      </c>
      <c r="D45" s="248" t="s">
        <v>2500</v>
      </c>
      <c r="E45" s="249" t="s">
        <v>2501</v>
      </c>
      <c r="F45" s="250" t="s">
        <v>2502</v>
      </c>
      <c r="G45" s="250" t="s">
        <v>2476</v>
      </c>
      <c r="H45" s="250" t="s">
        <v>2477</v>
      </c>
      <c r="I45" s="249" t="s">
        <v>2459</v>
      </c>
      <c r="J45" s="248" t="s">
        <v>2503</v>
      </c>
      <c r="K45" s="250" t="s">
        <v>2504</v>
      </c>
      <c r="L45" s="85"/>
    </row>
    <row r="46" customFormat="false" ht="63.6" hidden="true" customHeight="true" outlineLevel="0" collapsed="false">
      <c r="B46" s="247" t="n">
        <v>2018</v>
      </c>
      <c r="C46" s="247" t="n">
        <v>599315</v>
      </c>
      <c r="D46" s="248" t="s">
        <v>2500</v>
      </c>
      <c r="E46" s="249" t="s">
        <v>2501</v>
      </c>
      <c r="F46" s="250" t="s">
        <v>2502</v>
      </c>
      <c r="G46" s="250" t="s">
        <v>2476</v>
      </c>
      <c r="H46" s="250" t="s">
        <v>2477</v>
      </c>
      <c r="I46" s="249" t="s">
        <v>2505</v>
      </c>
      <c r="J46" s="248" t="s">
        <v>2506</v>
      </c>
      <c r="K46" s="250" t="s">
        <v>2432</v>
      </c>
      <c r="L46" s="85"/>
    </row>
    <row r="47" customFormat="false" ht="22.2" hidden="true" customHeight="true" outlineLevel="0" collapsed="false">
      <c r="B47" s="247" t="n">
        <v>2018</v>
      </c>
      <c r="C47" s="247" t="n">
        <v>599315</v>
      </c>
      <c r="D47" s="248" t="s">
        <v>2500</v>
      </c>
      <c r="E47" s="249" t="s">
        <v>2501</v>
      </c>
      <c r="F47" s="250" t="s">
        <v>2502</v>
      </c>
      <c r="G47" s="250" t="s">
        <v>2476</v>
      </c>
      <c r="H47" s="250" t="s">
        <v>2477</v>
      </c>
      <c r="I47" s="249" t="s">
        <v>2507</v>
      </c>
      <c r="J47" s="248" t="s">
        <v>2508</v>
      </c>
      <c r="K47" s="250" t="s">
        <v>2432</v>
      </c>
      <c r="L47" s="85"/>
    </row>
    <row r="48" customFormat="false" ht="63.6" hidden="true" customHeight="true" outlineLevel="0" collapsed="false">
      <c r="B48" s="247" t="n">
        <v>2018</v>
      </c>
      <c r="C48" s="247" t="n">
        <v>599315</v>
      </c>
      <c r="D48" s="248" t="s">
        <v>2500</v>
      </c>
      <c r="E48" s="249" t="s">
        <v>2501</v>
      </c>
      <c r="F48" s="250" t="s">
        <v>2502</v>
      </c>
      <c r="G48" s="250" t="s">
        <v>2476</v>
      </c>
      <c r="H48" s="250" t="s">
        <v>2477</v>
      </c>
      <c r="I48" s="251" t="s">
        <v>2509</v>
      </c>
      <c r="J48" s="248" t="s">
        <v>2510</v>
      </c>
      <c r="K48" s="250" t="s">
        <v>2432</v>
      </c>
    </row>
    <row r="49" customFormat="false" ht="63.6" hidden="true" customHeight="true" outlineLevel="0" collapsed="false">
      <c r="B49" s="247" t="n">
        <v>2019</v>
      </c>
      <c r="C49" s="247" t="n">
        <v>610504</v>
      </c>
      <c r="D49" s="248" t="s">
        <v>2511</v>
      </c>
      <c r="E49" s="249" t="s">
        <v>2512</v>
      </c>
      <c r="F49" s="250" t="s">
        <v>2513</v>
      </c>
      <c r="G49" s="250" t="s">
        <v>2476</v>
      </c>
      <c r="H49" s="250" t="s">
        <v>2477</v>
      </c>
      <c r="I49" s="251" t="s">
        <v>2450</v>
      </c>
      <c r="J49" s="248" t="s">
        <v>2514</v>
      </c>
      <c r="K49" s="250" t="s">
        <v>2432</v>
      </c>
    </row>
    <row r="50" customFormat="false" ht="24.6" hidden="true" customHeight="true" outlineLevel="0" collapsed="false">
      <c r="B50" s="247" t="n">
        <v>2019</v>
      </c>
      <c r="C50" s="247" t="n">
        <v>610504</v>
      </c>
      <c r="D50" s="248" t="s">
        <v>2511</v>
      </c>
      <c r="E50" s="249" t="s">
        <v>2512</v>
      </c>
      <c r="F50" s="250" t="s">
        <v>2513</v>
      </c>
      <c r="G50" s="250" t="s">
        <v>2476</v>
      </c>
      <c r="H50" s="250" t="s">
        <v>2477</v>
      </c>
      <c r="I50" s="251" t="s">
        <v>2483</v>
      </c>
      <c r="J50" s="248" t="s">
        <v>2484</v>
      </c>
      <c r="K50" s="250" t="s">
        <v>2432</v>
      </c>
    </row>
    <row r="51" customFormat="false" ht="63.6" hidden="true" customHeight="true" outlineLevel="0" collapsed="false">
      <c r="B51" s="247" t="n">
        <v>2019</v>
      </c>
      <c r="C51" s="247" t="n">
        <v>610504</v>
      </c>
      <c r="D51" s="248" t="s">
        <v>2511</v>
      </c>
      <c r="E51" s="249" t="s">
        <v>2512</v>
      </c>
      <c r="F51" s="250" t="s">
        <v>2513</v>
      </c>
      <c r="G51" s="250" t="s">
        <v>2476</v>
      </c>
      <c r="H51" s="250" t="s">
        <v>2477</v>
      </c>
      <c r="I51" s="251" t="s">
        <v>2437</v>
      </c>
      <c r="J51" s="248" t="s">
        <v>2515</v>
      </c>
      <c r="K51" s="250" t="s">
        <v>2432</v>
      </c>
    </row>
    <row r="52" customFormat="false" ht="63.6" hidden="true" customHeight="true" outlineLevel="0" collapsed="false">
      <c r="B52" s="247" t="n">
        <v>2019</v>
      </c>
      <c r="C52" s="247" t="n">
        <v>610528</v>
      </c>
      <c r="D52" s="248" t="s">
        <v>2516</v>
      </c>
      <c r="E52" s="249" t="s">
        <v>223</v>
      </c>
      <c r="F52" s="250" t="s">
        <v>2517</v>
      </c>
      <c r="G52" s="250" t="s">
        <v>2476</v>
      </c>
      <c r="H52" s="250" t="s">
        <v>2477</v>
      </c>
      <c r="I52" s="251" t="s">
        <v>219</v>
      </c>
      <c r="J52" s="248" t="s">
        <v>2518</v>
      </c>
      <c r="K52" s="250" t="s">
        <v>2432</v>
      </c>
    </row>
    <row r="53" customFormat="false" ht="22.2" hidden="true" customHeight="true" outlineLevel="0" collapsed="false">
      <c r="B53" s="247" t="n">
        <v>2019</v>
      </c>
      <c r="C53" s="247" t="n">
        <v>610540</v>
      </c>
      <c r="D53" s="248" t="s">
        <v>2519</v>
      </c>
      <c r="E53" s="249" t="s">
        <v>2520</v>
      </c>
      <c r="F53" s="250" t="s">
        <v>2521</v>
      </c>
      <c r="G53" s="250" t="s">
        <v>2476</v>
      </c>
      <c r="H53" s="250" t="s">
        <v>2477</v>
      </c>
      <c r="I53" s="251" t="s">
        <v>2522</v>
      </c>
      <c r="J53" s="248" t="s">
        <v>2523</v>
      </c>
      <c r="K53" s="250" t="s">
        <v>2432</v>
      </c>
    </row>
    <row r="54" customFormat="false" ht="63.6" hidden="true" customHeight="true" outlineLevel="0" collapsed="false">
      <c r="B54" s="247" t="n">
        <v>2019</v>
      </c>
      <c r="C54" s="247" t="n">
        <v>610558</v>
      </c>
      <c r="D54" s="248" t="s">
        <v>2524</v>
      </c>
      <c r="E54" s="249" t="s">
        <v>2525</v>
      </c>
      <c r="F54" s="250" t="s">
        <v>2526</v>
      </c>
      <c r="G54" s="250" t="s">
        <v>2476</v>
      </c>
      <c r="H54" s="250" t="s">
        <v>2477</v>
      </c>
      <c r="I54" s="251" t="s">
        <v>2509</v>
      </c>
      <c r="J54" s="248" t="s">
        <v>2510</v>
      </c>
      <c r="K54" s="250" t="s">
        <v>2432</v>
      </c>
    </row>
    <row r="55" customFormat="false" ht="63.6" hidden="true" customHeight="true" outlineLevel="0" collapsed="false">
      <c r="B55" s="247" t="n">
        <v>2019</v>
      </c>
      <c r="C55" s="247" t="n">
        <v>610580</v>
      </c>
      <c r="D55" s="248" t="s">
        <v>2527</v>
      </c>
      <c r="E55" s="249" t="s">
        <v>2528</v>
      </c>
      <c r="F55" s="250" t="s">
        <v>2529</v>
      </c>
      <c r="G55" s="250" t="s">
        <v>2476</v>
      </c>
      <c r="H55" s="250" t="s">
        <v>2477</v>
      </c>
      <c r="I55" s="251" t="s">
        <v>2530</v>
      </c>
      <c r="J55" s="248" t="s">
        <v>2531</v>
      </c>
      <c r="K55" s="250" t="s">
        <v>2432</v>
      </c>
    </row>
    <row r="56" customFormat="false" ht="42.6" hidden="true" customHeight="true" outlineLevel="0" collapsed="false">
      <c r="B56" s="247" t="n">
        <v>2019</v>
      </c>
      <c r="C56" s="247" t="n">
        <v>610619</v>
      </c>
      <c r="D56" s="248" t="s">
        <v>2532</v>
      </c>
      <c r="E56" s="249" t="s">
        <v>2533</v>
      </c>
      <c r="F56" s="250" t="s">
        <v>2534</v>
      </c>
      <c r="G56" s="250" t="s">
        <v>2476</v>
      </c>
      <c r="H56" s="250" t="s">
        <v>2477</v>
      </c>
      <c r="I56" s="251" t="s">
        <v>2452</v>
      </c>
      <c r="J56" s="248" t="s">
        <v>2535</v>
      </c>
      <c r="K56" s="250" t="s">
        <v>2432</v>
      </c>
    </row>
    <row r="57" customFormat="false" ht="63.6" hidden="true" customHeight="true" outlineLevel="0" collapsed="false">
      <c r="B57" s="247" t="n">
        <v>2020</v>
      </c>
      <c r="C57" s="247" t="n">
        <v>619589</v>
      </c>
      <c r="D57" s="248"/>
      <c r="E57" s="249" t="s">
        <v>2486</v>
      </c>
      <c r="F57" s="250" t="s">
        <v>2487</v>
      </c>
      <c r="G57" s="250" t="s">
        <v>2476</v>
      </c>
      <c r="H57" s="250" t="s">
        <v>2477</v>
      </c>
      <c r="I57" s="251" t="s">
        <v>2496</v>
      </c>
      <c r="J57" s="248" t="s">
        <v>2497</v>
      </c>
      <c r="K57" s="250" t="s">
        <v>2432</v>
      </c>
    </row>
    <row r="58" customFormat="false" ht="63.6" hidden="true" customHeight="true" outlineLevel="0" collapsed="false">
      <c r="B58" s="247" t="n">
        <v>2020</v>
      </c>
      <c r="C58" s="247" t="n">
        <v>619798</v>
      </c>
      <c r="D58" s="248"/>
      <c r="E58" s="249" t="s">
        <v>2536</v>
      </c>
      <c r="F58" s="250" t="s">
        <v>2537</v>
      </c>
      <c r="G58" s="250" t="s">
        <v>2476</v>
      </c>
      <c r="H58" s="250" t="s">
        <v>2477</v>
      </c>
      <c r="I58" s="251" t="s">
        <v>2530</v>
      </c>
      <c r="J58" s="248" t="s">
        <v>2531</v>
      </c>
      <c r="K58" s="250" t="s">
        <v>2432</v>
      </c>
    </row>
    <row r="59" customFormat="false" ht="63.6" hidden="true" customHeight="true" outlineLevel="0" collapsed="false">
      <c r="B59" s="247" t="n">
        <v>2020</v>
      </c>
      <c r="C59" s="247" t="n">
        <v>619815</v>
      </c>
      <c r="D59" s="248"/>
      <c r="E59" s="249" t="s">
        <v>2538</v>
      </c>
      <c r="F59" s="250" t="s">
        <v>2539</v>
      </c>
      <c r="G59" s="250" t="s">
        <v>2476</v>
      </c>
      <c r="H59" s="250" t="s">
        <v>2477</v>
      </c>
      <c r="I59" s="251" t="s">
        <v>2439</v>
      </c>
      <c r="J59" s="248" t="s">
        <v>2540</v>
      </c>
      <c r="K59" s="250" t="s">
        <v>2432</v>
      </c>
    </row>
    <row r="60" customFormat="false" ht="63.6" hidden="true" customHeight="true" outlineLevel="0" collapsed="false">
      <c r="B60" s="247" t="n">
        <v>2020</v>
      </c>
      <c r="C60" s="247" t="n">
        <v>619815</v>
      </c>
      <c r="D60" s="248"/>
      <c r="E60" s="249" t="s">
        <v>2538</v>
      </c>
      <c r="F60" s="250" t="s">
        <v>2539</v>
      </c>
      <c r="G60" s="250" t="s">
        <v>2476</v>
      </c>
      <c r="H60" s="250" t="s">
        <v>2477</v>
      </c>
      <c r="I60" s="251" t="s">
        <v>2509</v>
      </c>
      <c r="J60" s="248" t="s">
        <v>2510</v>
      </c>
      <c r="K60" s="250" t="s">
        <v>2432</v>
      </c>
    </row>
    <row r="61" customFormat="false" ht="63.6" hidden="true" customHeight="true" outlineLevel="0" collapsed="false">
      <c r="B61" s="247" t="n">
        <v>2020</v>
      </c>
      <c r="C61" s="247" t="n">
        <v>619815</v>
      </c>
      <c r="D61" s="248"/>
      <c r="E61" s="249" t="s">
        <v>2538</v>
      </c>
      <c r="F61" s="250" t="s">
        <v>2539</v>
      </c>
      <c r="G61" s="250" t="s">
        <v>2476</v>
      </c>
      <c r="H61" s="250" t="s">
        <v>2477</v>
      </c>
      <c r="I61" s="251" t="s">
        <v>2522</v>
      </c>
      <c r="J61" s="248" t="s">
        <v>2523</v>
      </c>
      <c r="K61" s="250" t="s">
        <v>2432</v>
      </c>
    </row>
    <row r="62" customFormat="false" ht="63.6" hidden="true" customHeight="true" outlineLevel="0" collapsed="false">
      <c r="B62" s="247" t="n">
        <v>2020</v>
      </c>
      <c r="C62" s="247" t="n">
        <v>619859</v>
      </c>
      <c r="D62" s="248"/>
      <c r="E62" s="249" t="s">
        <v>2541</v>
      </c>
      <c r="F62" s="250" t="s">
        <v>2542</v>
      </c>
      <c r="G62" s="250" t="s">
        <v>2476</v>
      </c>
      <c r="H62" s="250" t="s">
        <v>2477</v>
      </c>
      <c r="I62" s="251" t="s">
        <v>2543</v>
      </c>
      <c r="J62" s="248" t="s">
        <v>2544</v>
      </c>
      <c r="K62" s="250" t="s">
        <v>1108</v>
      </c>
    </row>
    <row r="63" customFormat="false" ht="63.6" hidden="true" customHeight="true" outlineLevel="0" collapsed="false">
      <c r="B63" s="247" t="n">
        <v>2020</v>
      </c>
      <c r="C63" s="247" t="n">
        <v>619868</v>
      </c>
      <c r="D63" s="248"/>
      <c r="E63" s="249" t="s">
        <v>2545</v>
      </c>
      <c r="F63" s="250" t="s">
        <v>2546</v>
      </c>
      <c r="G63" s="250" t="s">
        <v>2476</v>
      </c>
      <c r="H63" s="250" t="s">
        <v>2477</v>
      </c>
      <c r="I63" s="251" t="s">
        <v>2509</v>
      </c>
      <c r="J63" s="248" t="s">
        <v>2510</v>
      </c>
      <c r="K63" s="250" t="s">
        <v>2432</v>
      </c>
    </row>
    <row r="64" customFormat="false" ht="63.6" hidden="true" customHeight="true" outlineLevel="0" collapsed="false"/>
  </sheetData>
  <mergeCells count="50">
    <mergeCell ref="B1:J1"/>
    <mergeCell ref="B11:Q11"/>
    <mergeCell ref="B12:E12"/>
    <mergeCell ref="K12:T12"/>
    <mergeCell ref="B13:E13"/>
    <mergeCell ref="K13:T13"/>
    <mergeCell ref="B14:E14"/>
    <mergeCell ref="K14:T14"/>
    <mergeCell ref="B15:E15"/>
    <mergeCell ref="K15:T15"/>
    <mergeCell ref="B16:E16"/>
    <mergeCell ref="K16:T16"/>
    <mergeCell ref="B17:E17"/>
    <mergeCell ref="K17:T17"/>
    <mergeCell ref="B18:E18"/>
    <mergeCell ref="K18:T18"/>
    <mergeCell ref="B19:E19"/>
    <mergeCell ref="K19:T19"/>
    <mergeCell ref="B20:E20"/>
    <mergeCell ref="K20:T20"/>
    <mergeCell ref="B21:E21"/>
    <mergeCell ref="K21:T21"/>
    <mergeCell ref="B22:E22"/>
    <mergeCell ref="K22:T22"/>
    <mergeCell ref="B23:E23"/>
    <mergeCell ref="K23:T23"/>
    <mergeCell ref="B24:E24"/>
    <mergeCell ref="K24:T24"/>
    <mergeCell ref="B25:E25"/>
    <mergeCell ref="K25:T25"/>
    <mergeCell ref="B26:E26"/>
    <mergeCell ref="K26:T26"/>
    <mergeCell ref="B27:E27"/>
    <mergeCell ref="K27:T27"/>
    <mergeCell ref="B28:E28"/>
    <mergeCell ref="K28:T28"/>
    <mergeCell ref="B29:E29"/>
    <mergeCell ref="K29:T29"/>
    <mergeCell ref="B30:E30"/>
    <mergeCell ref="K30:T30"/>
    <mergeCell ref="B31:E31"/>
    <mergeCell ref="K31:T31"/>
    <mergeCell ref="B32:E32"/>
    <mergeCell ref="K32:T32"/>
    <mergeCell ref="B33:E33"/>
    <mergeCell ref="K33:T33"/>
    <mergeCell ref="B34:E34"/>
    <mergeCell ref="K34:T34"/>
    <mergeCell ref="B35:E35"/>
    <mergeCell ref="K35:T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24"/>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X16" activeCellId="0" sqref="X16:X623"/>
    </sheetView>
  </sheetViews>
  <sheetFormatPr defaultColWidth="8.875" defaultRowHeight="13.8" zeroHeight="false" outlineLevelRow="0" outlineLevelCol="0"/>
  <cols>
    <col collapsed="false" customWidth="true" hidden="false" outlineLevel="0" max="1" min="1" style="252" width="1.99"/>
    <col collapsed="false" customWidth="true" hidden="false" outlineLevel="0" max="3" min="2" style="252" width="3.66"/>
    <col collapsed="false" customWidth="true" hidden="false" outlineLevel="0" max="4" min="4" style="252" width="6.32"/>
    <col collapsed="false" customWidth="true" hidden="false" outlineLevel="0" max="5" min="5" style="252" width="8.33"/>
    <col collapsed="false" customWidth="true" hidden="false" outlineLevel="0" max="6" min="6" style="253" width="6.43"/>
    <col collapsed="false" customWidth="true" hidden="false" outlineLevel="0" max="7" min="7" style="253" width="13.66"/>
    <col collapsed="false" customWidth="true" hidden="false" outlineLevel="0" max="8" min="8" style="253" width="15.43"/>
    <col collapsed="false" customWidth="true" hidden="false" outlineLevel="0" max="9" min="9" style="253" width="10.32"/>
    <col collapsed="false" customWidth="true" hidden="false" outlineLevel="0" max="10" min="10" style="253" width="59.43"/>
    <col collapsed="false" customWidth="true" hidden="false" outlineLevel="0" max="11" min="11" style="253" width="5.66"/>
    <col collapsed="false" customWidth="true" hidden="false" outlineLevel="0" max="12" min="12" style="253" width="6.43"/>
    <col collapsed="false" customWidth="true" hidden="false" outlineLevel="0" max="13" min="13" style="253" width="8.33"/>
    <col collapsed="false" customWidth="true" hidden="false" outlineLevel="0" max="14" min="14" style="253" width="11.66"/>
    <col collapsed="false" customWidth="true" hidden="false" outlineLevel="0" max="15" min="15" style="253" width="10.87"/>
    <col collapsed="false" customWidth="true" hidden="false" outlineLevel="0" max="16" min="16" style="253" width="12.1"/>
    <col collapsed="false" customWidth="true" hidden="true" outlineLevel="0" max="17" min="17" style="253" width="0.33"/>
    <col collapsed="false" customWidth="true" hidden="false" outlineLevel="0" max="18" min="18" style="253" width="13.55"/>
    <col collapsed="false" customWidth="true" hidden="false" outlineLevel="0" max="19" min="19" style="253" width="18.33"/>
    <col collapsed="false" customWidth="true" hidden="false" outlineLevel="0" max="20" min="20" style="254" width="14.33"/>
    <col collapsed="false" customWidth="true" hidden="false" outlineLevel="0" max="21" min="21" style="253" width="24.66"/>
    <col collapsed="false" customWidth="true" hidden="false" outlineLevel="0" max="22" min="22" style="255" width="5.1"/>
    <col collapsed="false" customWidth="true" hidden="false" outlineLevel="0" max="23" min="23" style="256" width="5.21"/>
    <col collapsed="false" customWidth="true" hidden="false" outlineLevel="0" max="24" min="24" style="256" width="5.99"/>
    <col collapsed="false" customWidth="false" hidden="false" outlineLevel="0" max="257" min="25" style="257" width="8.87"/>
  </cols>
  <sheetData>
    <row r="1" customFormat="false" ht="54.6" hidden="false" customHeight="true" outlineLevel="0" collapsed="false">
      <c r="A1" s="258" t="s">
        <v>2547</v>
      </c>
      <c r="B1" s="258"/>
      <c r="C1" s="258"/>
      <c r="D1" s="258"/>
      <c r="E1" s="258"/>
      <c r="F1" s="258"/>
      <c r="G1" s="258"/>
      <c r="H1" s="258"/>
      <c r="I1" s="258"/>
      <c r="J1" s="258"/>
      <c r="K1" s="258"/>
      <c r="L1" s="258"/>
      <c r="M1" s="258"/>
      <c r="N1" s="258"/>
      <c r="O1" s="258"/>
      <c r="P1" s="258"/>
      <c r="Q1" s="258"/>
      <c r="R1" s="258"/>
      <c r="S1" s="258"/>
      <c r="T1" s="258"/>
      <c r="U1" s="258"/>
      <c r="V1" s="258"/>
      <c r="W1" s="258"/>
      <c r="X1" s="258"/>
      <c r="Y1" s="258"/>
    </row>
    <row r="2" customFormat="false" ht="55.5" hidden="false" customHeight="true" outlineLevel="0" collapsed="false">
      <c r="A2" s="259" t="s">
        <v>2548</v>
      </c>
      <c r="B2" s="259" t="s">
        <v>2549</v>
      </c>
      <c r="C2" s="259" t="s">
        <v>2550</v>
      </c>
      <c r="D2" s="260" t="s">
        <v>2551</v>
      </c>
      <c r="E2" s="260" t="s">
        <v>2552</v>
      </c>
      <c r="F2" s="261" t="s">
        <v>2553</v>
      </c>
      <c r="G2" s="261" t="s">
        <v>2554</v>
      </c>
      <c r="H2" s="261" t="s">
        <v>2555</v>
      </c>
      <c r="I2" s="262" t="s">
        <v>2556</v>
      </c>
      <c r="J2" s="261" t="s">
        <v>2557</v>
      </c>
      <c r="K2" s="261" t="s">
        <v>2558</v>
      </c>
      <c r="L2" s="261" t="s">
        <v>2559</v>
      </c>
      <c r="M2" s="261" t="s">
        <v>2560</v>
      </c>
      <c r="N2" s="261" t="s">
        <v>2561</v>
      </c>
      <c r="O2" s="261" t="s">
        <v>2562</v>
      </c>
      <c r="P2" s="261" t="s">
        <v>187</v>
      </c>
      <c r="Q2" s="263" t="s">
        <v>2563</v>
      </c>
      <c r="R2" s="261" t="s">
        <v>2564</v>
      </c>
      <c r="S2" s="261" t="s">
        <v>2565</v>
      </c>
      <c r="T2" s="264" t="s">
        <v>2566</v>
      </c>
      <c r="U2" s="261" t="s">
        <v>2567</v>
      </c>
      <c r="V2" s="265" t="s">
        <v>2568</v>
      </c>
      <c r="W2" s="256" t="s">
        <v>159</v>
      </c>
      <c r="X2" s="256" t="s">
        <v>2569</v>
      </c>
    </row>
    <row r="3" customFormat="false" ht="396" hidden="false" customHeight="false" outlineLevel="0" collapsed="false">
      <c r="A3" s="266" t="n">
        <v>1</v>
      </c>
      <c r="B3" s="266" t="n">
        <v>1</v>
      </c>
      <c r="C3" s="266" t="s">
        <v>2570</v>
      </c>
      <c r="D3" s="267" t="s">
        <v>2571</v>
      </c>
      <c r="E3" s="267" t="s">
        <v>2572</v>
      </c>
      <c r="F3" s="268" t="s">
        <v>2573</v>
      </c>
      <c r="G3" s="268" t="s">
        <v>2574</v>
      </c>
      <c r="H3" s="268" t="s">
        <v>2575</v>
      </c>
      <c r="I3" s="268" t="s">
        <v>2576</v>
      </c>
      <c r="J3" s="268" t="s">
        <v>2577</v>
      </c>
      <c r="K3" s="268" t="s">
        <v>2578</v>
      </c>
      <c r="L3" s="268" t="s">
        <v>2579</v>
      </c>
      <c r="M3" s="268" t="s">
        <v>2580</v>
      </c>
      <c r="N3" s="268" t="s">
        <v>1678</v>
      </c>
      <c r="O3" s="268" t="s">
        <v>2581</v>
      </c>
      <c r="P3" s="268" t="s">
        <v>2582</v>
      </c>
      <c r="Q3" s="268" t="s">
        <v>2583</v>
      </c>
      <c r="R3" s="268" t="s">
        <v>2584</v>
      </c>
      <c r="S3" s="268" t="s">
        <v>2585</v>
      </c>
      <c r="T3" s="269" t="n">
        <v>571271</v>
      </c>
      <c r="U3" s="269" t="s">
        <v>2586</v>
      </c>
      <c r="V3" s="270"/>
      <c r="W3" s="271"/>
      <c r="X3" s="271"/>
    </row>
    <row r="4" customFormat="false" ht="396" hidden="false" customHeight="false" outlineLevel="0" collapsed="false">
      <c r="A4" s="266"/>
      <c r="B4" s="266" t="n">
        <v>1</v>
      </c>
      <c r="C4" s="266" t="s">
        <v>2570</v>
      </c>
      <c r="D4" s="267" t="s">
        <v>2571</v>
      </c>
      <c r="E4" s="267" t="s">
        <v>2572</v>
      </c>
      <c r="F4" s="268" t="s">
        <v>2573</v>
      </c>
      <c r="G4" s="268" t="s">
        <v>2574</v>
      </c>
      <c r="H4" s="268" t="s">
        <v>2575</v>
      </c>
      <c r="I4" s="268" t="s">
        <v>2576</v>
      </c>
      <c r="J4" s="268" t="s">
        <v>2577</v>
      </c>
      <c r="K4" s="268" t="s">
        <v>2587</v>
      </c>
      <c r="L4" s="268" t="s">
        <v>2579</v>
      </c>
      <c r="M4" s="268" t="s">
        <v>2580</v>
      </c>
      <c r="N4" s="268" t="s">
        <v>2588</v>
      </c>
      <c r="O4" s="268" t="s">
        <v>97</v>
      </c>
      <c r="P4" s="268" t="s">
        <v>2589</v>
      </c>
      <c r="Q4" s="268" t="s">
        <v>2590</v>
      </c>
      <c r="R4" s="268" t="s">
        <v>2591</v>
      </c>
      <c r="S4" s="268" t="s">
        <v>2592</v>
      </c>
      <c r="T4" s="269" t="n">
        <v>571271</v>
      </c>
      <c r="U4" s="269" t="s">
        <v>2586</v>
      </c>
      <c r="V4" s="270"/>
      <c r="W4" s="271"/>
      <c r="X4" s="271"/>
    </row>
    <row r="5" customFormat="false" ht="396" hidden="false" customHeight="false" outlineLevel="0" collapsed="false">
      <c r="A5" s="266"/>
      <c r="B5" s="266" t="n">
        <v>1</v>
      </c>
      <c r="C5" s="266" t="s">
        <v>2570</v>
      </c>
      <c r="D5" s="267" t="s">
        <v>2571</v>
      </c>
      <c r="E5" s="267" t="s">
        <v>2572</v>
      </c>
      <c r="F5" s="268" t="s">
        <v>2573</v>
      </c>
      <c r="G5" s="268" t="s">
        <v>2574</v>
      </c>
      <c r="H5" s="268" t="s">
        <v>2575</v>
      </c>
      <c r="I5" s="268" t="s">
        <v>2576</v>
      </c>
      <c r="J5" s="268" t="s">
        <v>2577</v>
      </c>
      <c r="K5" s="268" t="s">
        <v>2587</v>
      </c>
      <c r="L5" s="268" t="s">
        <v>2579</v>
      </c>
      <c r="M5" s="268" t="s">
        <v>2580</v>
      </c>
      <c r="N5" s="268" t="s">
        <v>2593</v>
      </c>
      <c r="O5" s="268" t="s">
        <v>97</v>
      </c>
      <c r="P5" s="268" t="s">
        <v>2589</v>
      </c>
      <c r="Q5" s="268" t="s">
        <v>2594</v>
      </c>
      <c r="R5" s="268" t="s">
        <v>2595</v>
      </c>
      <c r="S5" s="268" t="s">
        <v>2596</v>
      </c>
      <c r="T5" s="269" t="n">
        <v>571271</v>
      </c>
      <c r="U5" s="269" t="s">
        <v>2586</v>
      </c>
      <c r="V5" s="270"/>
      <c r="W5" s="271"/>
      <c r="X5" s="271"/>
    </row>
    <row r="6" customFormat="false" ht="396" hidden="false" customHeight="false" outlineLevel="0" collapsed="false">
      <c r="A6" s="266"/>
      <c r="B6" s="266" t="n">
        <v>1</v>
      </c>
      <c r="C6" s="266" t="s">
        <v>2570</v>
      </c>
      <c r="D6" s="267" t="s">
        <v>2571</v>
      </c>
      <c r="E6" s="267" t="s">
        <v>2572</v>
      </c>
      <c r="F6" s="268" t="s">
        <v>2573</v>
      </c>
      <c r="G6" s="268" t="s">
        <v>2574</v>
      </c>
      <c r="H6" s="268" t="s">
        <v>2575</v>
      </c>
      <c r="I6" s="268" t="s">
        <v>2576</v>
      </c>
      <c r="J6" s="268" t="s">
        <v>2577</v>
      </c>
      <c r="K6" s="268" t="s">
        <v>2587</v>
      </c>
      <c r="L6" s="268" t="s">
        <v>2579</v>
      </c>
      <c r="M6" s="268" t="s">
        <v>2580</v>
      </c>
      <c r="N6" s="268" t="s">
        <v>2597</v>
      </c>
      <c r="O6" s="268" t="s">
        <v>69</v>
      </c>
      <c r="P6" s="268" t="s">
        <v>2598</v>
      </c>
      <c r="Q6" s="268" t="s">
        <v>2599</v>
      </c>
      <c r="R6" s="268" t="s">
        <v>2600</v>
      </c>
      <c r="S6" s="268" t="s">
        <v>2601</v>
      </c>
      <c r="T6" s="269" t="n">
        <v>571271</v>
      </c>
      <c r="U6" s="269" t="s">
        <v>2586</v>
      </c>
      <c r="V6" s="270"/>
      <c r="W6" s="271"/>
      <c r="X6" s="271"/>
    </row>
    <row r="7" customFormat="false" ht="396" hidden="false" customHeight="false" outlineLevel="0" collapsed="false">
      <c r="A7" s="266"/>
      <c r="B7" s="266" t="n">
        <v>1</v>
      </c>
      <c r="C7" s="266" t="s">
        <v>2570</v>
      </c>
      <c r="D7" s="267" t="s">
        <v>2571</v>
      </c>
      <c r="E7" s="267" t="s">
        <v>2572</v>
      </c>
      <c r="F7" s="268" t="s">
        <v>2573</v>
      </c>
      <c r="G7" s="268" t="s">
        <v>2574</v>
      </c>
      <c r="H7" s="268" t="s">
        <v>2575</v>
      </c>
      <c r="I7" s="268" t="s">
        <v>2576</v>
      </c>
      <c r="J7" s="268" t="s">
        <v>2577</v>
      </c>
      <c r="K7" s="268" t="s">
        <v>2587</v>
      </c>
      <c r="L7" s="268" t="s">
        <v>2579</v>
      </c>
      <c r="M7" s="268" t="s">
        <v>2580</v>
      </c>
      <c r="N7" s="268" t="s">
        <v>2602</v>
      </c>
      <c r="O7" s="268" t="s">
        <v>131</v>
      </c>
      <c r="P7" s="268" t="s">
        <v>2603</v>
      </c>
      <c r="Q7" s="268" t="s">
        <v>2604</v>
      </c>
      <c r="R7" s="268" t="s">
        <v>2605</v>
      </c>
      <c r="S7" s="268" t="s">
        <v>2606</v>
      </c>
      <c r="T7" s="269" t="n">
        <v>571271</v>
      </c>
      <c r="U7" s="269" t="s">
        <v>2586</v>
      </c>
      <c r="V7" s="270"/>
      <c r="W7" s="271"/>
      <c r="X7" s="271"/>
    </row>
    <row r="8" customFormat="false" ht="396" hidden="false" customHeight="false" outlineLevel="0" collapsed="false">
      <c r="A8" s="266"/>
      <c r="B8" s="266" t="n">
        <v>1</v>
      </c>
      <c r="C8" s="266" t="s">
        <v>2570</v>
      </c>
      <c r="D8" s="267" t="s">
        <v>2571</v>
      </c>
      <c r="E8" s="267" t="s">
        <v>2572</v>
      </c>
      <c r="F8" s="268" t="s">
        <v>2573</v>
      </c>
      <c r="G8" s="268" t="s">
        <v>2574</v>
      </c>
      <c r="H8" s="268" t="s">
        <v>2575</v>
      </c>
      <c r="I8" s="268" t="s">
        <v>2576</v>
      </c>
      <c r="J8" s="268" t="s">
        <v>2577</v>
      </c>
      <c r="K8" s="268" t="s">
        <v>2587</v>
      </c>
      <c r="L8" s="268" t="s">
        <v>2579</v>
      </c>
      <c r="M8" s="268" t="s">
        <v>2580</v>
      </c>
      <c r="N8" s="268" t="s">
        <v>2607</v>
      </c>
      <c r="O8" s="268" t="s">
        <v>108</v>
      </c>
      <c r="P8" s="268" t="s">
        <v>2608</v>
      </c>
      <c r="Q8" s="268" t="s">
        <v>2609</v>
      </c>
      <c r="R8" s="268" t="s">
        <v>2610</v>
      </c>
      <c r="S8" s="268" t="s">
        <v>2611</v>
      </c>
      <c r="T8" s="269" t="n">
        <v>571271</v>
      </c>
      <c r="U8" s="269" t="s">
        <v>2586</v>
      </c>
      <c r="V8" s="270"/>
      <c r="W8" s="271"/>
      <c r="X8" s="271"/>
    </row>
    <row r="9" customFormat="false" ht="396" hidden="false" customHeight="false" outlineLevel="0" collapsed="false">
      <c r="A9" s="266"/>
      <c r="B9" s="266" t="n">
        <v>1</v>
      </c>
      <c r="C9" s="266" t="s">
        <v>2570</v>
      </c>
      <c r="D9" s="267" t="s">
        <v>2571</v>
      </c>
      <c r="E9" s="267" t="s">
        <v>2572</v>
      </c>
      <c r="F9" s="268" t="s">
        <v>2573</v>
      </c>
      <c r="G9" s="268" t="s">
        <v>2574</v>
      </c>
      <c r="H9" s="268" t="s">
        <v>2575</v>
      </c>
      <c r="I9" s="268" t="s">
        <v>2576</v>
      </c>
      <c r="J9" s="268" t="s">
        <v>2577</v>
      </c>
      <c r="K9" s="268" t="s">
        <v>2587</v>
      </c>
      <c r="L9" s="268" t="s">
        <v>2579</v>
      </c>
      <c r="M9" s="268" t="s">
        <v>2580</v>
      </c>
      <c r="N9" s="268" t="s">
        <v>1606</v>
      </c>
      <c r="O9" s="268" t="s">
        <v>41</v>
      </c>
      <c r="P9" s="268" t="s">
        <v>2612</v>
      </c>
      <c r="Q9" s="268" t="s">
        <v>2613</v>
      </c>
      <c r="R9" s="268" t="s">
        <v>2614</v>
      </c>
      <c r="S9" s="268" t="s">
        <v>2615</v>
      </c>
      <c r="T9" s="269" t="n">
        <v>571271</v>
      </c>
      <c r="U9" s="269" t="s">
        <v>2586</v>
      </c>
      <c r="V9" s="270"/>
      <c r="W9" s="271"/>
      <c r="X9" s="271"/>
    </row>
    <row r="10" customFormat="false" ht="396" hidden="false" customHeight="false" outlineLevel="0" collapsed="false">
      <c r="A10" s="266"/>
      <c r="B10" s="266" t="n">
        <v>1</v>
      </c>
      <c r="C10" s="266" t="s">
        <v>2570</v>
      </c>
      <c r="D10" s="267" t="s">
        <v>2571</v>
      </c>
      <c r="E10" s="267" t="s">
        <v>2572</v>
      </c>
      <c r="F10" s="268" t="s">
        <v>2573</v>
      </c>
      <c r="G10" s="268" t="s">
        <v>2574</v>
      </c>
      <c r="H10" s="268" t="s">
        <v>2575</v>
      </c>
      <c r="I10" s="268" t="s">
        <v>2576</v>
      </c>
      <c r="J10" s="268" t="s">
        <v>2577</v>
      </c>
      <c r="K10" s="268" t="s">
        <v>2587</v>
      </c>
      <c r="L10" s="268" t="s">
        <v>2579</v>
      </c>
      <c r="M10" s="268" t="s">
        <v>2580</v>
      </c>
      <c r="N10" s="268" t="s">
        <v>2616</v>
      </c>
      <c r="O10" s="268" t="s">
        <v>2617</v>
      </c>
      <c r="P10" s="268" t="s">
        <v>2618</v>
      </c>
      <c r="Q10" s="268" t="s">
        <v>2619</v>
      </c>
      <c r="R10" s="268" t="s">
        <v>2620</v>
      </c>
      <c r="S10" s="268" t="s">
        <v>2621</v>
      </c>
      <c r="T10" s="269" t="n">
        <v>571271</v>
      </c>
      <c r="U10" s="269" t="s">
        <v>2586</v>
      </c>
      <c r="V10" s="270"/>
      <c r="W10" s="271"/>
      <c r="X10" s="271"/>
    </row>
    <row r="11" customFormat="false" ht="396" hidden="false" customHeight="false" outlineLevel="0" collapsed="false">
      <c r="A11" s="266"/>
      <c r="B11" s="266" t="n">
        <v>1</v>
      </c>
      <c r="C11" s="266" t="s">
        <v>2570</v>
      </c>
      <c r="D11" s="267" t="s">
        <v>2571</v>
      </c>
      <c r="E11" s="267" t="s">
        <v>2572</v>
      </c>
      <c r="F11" s="268" t="s">
        <v>2573</v>
      </c>
      <c r="G11" s="268" t="s">
        <v>2574</v>
      </c>
      <c r="H11" s="268" t="s">
        <v>2575</v>
      </c>
      <c r="I11" s="268" t="s">
        <v>2576</v>
      </c>
      <c r="J11" s="268" t="s">
        <v>2577</v>
      </c>
      <c r="K11" s="268" t="s">
        <v>2587</v>
      </c>
      <c r="L11" s="268" t="s">
        <v>2579</v>
      </c>
      <c r="M11" s="268" t="s">
        <v>2580</v>
      </c>
      <c r="N11" s="268" t="s">
        <v>2622</v>
      </c>
      <c r="O11" s="268" t="s">
        <v>2617</v>
      </c>
      <c r="P11" s="268" t="s">
        <v>2618</v>
      </c>
      <c r="Q11" s="268" t="s">
        <v>2623</v>
      </c>
      <c r="R11" s="268" t="s">
        <v>2624</v>
      </c>
      <c r="S11" s="268" t="s">
        <v>2625</v>
      </c>
      <c r="T11" s="269" t="n">
        <v>571271</v>
      </c>
      <c r="U11" s="269" t="s">
        <v>2586</v>
      </c>
      <c r="V11" s="270"/>
      <c r="W11" s="271"/>
      <c r="X11" s="271"/>
    </row>
    <row r="12" customFormat="false" ht="396" hidden="false" customHeight="false" outlineLevel="0" collapsed="false">
      <c r="A12" s="266"/>
      <c r="B12" s="266" t="n">
        <v>1</v>
      </c>
      <c r="C12" s="266" t="s">
        <v>2570</v>
      </c>
      <c r="D12" s="267" t="s">
        <v>2571</v>
      </c>
      <c r="E12" s="267" t="s">
        <v>2572</v>
      </c>
      <c r="F12" s="268" t="s">
        <v>2573</v>
      </c>
      <c r="G12" s="268" t="s">
        <v>2574</v>
      </c>
      <c r="H12" s="268" t="s">
        <v>2575</v>
      </c>
      <c r="I12" s="268" t="s">
        <v>2576</v>
      </c>
      <c r="J12" s="268" t="s">
        <v>2577</v>
      </c>
      <c r="K12" s="268" t="s">
        <v>2587</v>
      </c>
      <c r="L12" s="268" t="s">
        <v>2579</v>
      </c>
      <c r="M12" s="268" t="s">
        <v>2580</v>
      </c>
      <c r="N12" s="268" t="s">
        <v>2626</v>
      </c>
      <c r="O12" s="268" t="s">
        <v>2617</v>
      </c>
      <c r="P12" s="268" t="s">
        <v>2618</v>
      </c>
      <c r="Q12" s="268" t="s">
        <v>2627</v>
      </c>
      <c r="R12" s="268" t="s">
        <v>2628</v>
      </c>
      <c r="S12" s="268" t="s">
        <v>2629</v>
      </c>
      <c r="T12" s="269" t="n">
        <v>571271</v>
      </c>
      <c r="U12" s="269" t="s">
        <v>2586</v>
      </c>
      <c r="V12" s="270"/>
      <c r="W12" s="271"/>
      <c r="X12" s="271"/>
    </row>
    <row r="13" customFormat="false" ht="396" hidden="false" customHeight="false" outlineLevel="0" collapsed="false">
      <c r="A13" s="266"/>
      <c r="B13" s="266" t="n">
        <v>1</v>
      </c>
      <c r="C13" s="266" t="s">
        <v>2570</v>
      </c>
      <c r="D13" s="267" t="s">
        <v>2571</v>
      </c>
      <c r="E13" s="267" t="s">
        <v>2572</v>
      </c>
      <c r="F13" s="268" t="s">
        <v>2573</v>
      </c>
      <c r="G13" s="268" t="s">
        <v>2574</v>
      </c>
      <c r="H13" s="268" t="s">
        <v>2575</v>
      </c>
      <c r="I13" s="268" t="s">
        <v>2576</v>
      </c>
      <c r="J13" s="268" t="s">
        <v>2577</v>
      </c>
      <c r="K13" s="272" t="s">
        <v>2587</v>
      </c>
      <c r="L13" s="272" t="s">
        <v>2579</v>
      </c>
      <c r="M13" s="272" t="s">
        <v>2580</v>
      </c>
      <c r="N13" s="272" t="s">
        <v>384</v>
      </c>
      <c r="O13" s="272" t="s">
        <v>2630</v>
      </c>
      <c r="P13" s="272" t="s">
        <v>368</v>
      </c>
      <c r="Q13" s="268" t="s">
        <v>2508</v>
      </c>
      <c r="R13" s="272" t="s">
        <v>2631</v>
      </c>
      <c r="S13" s="272" t="s">
        <v>2632</v>
      </c>
      <c r="T13" s="273" t="n">
        <v>571271</v>
      </c>
      <c r="U13" s="273" t="s">
        <v>2586</v>
      </c>
      <c r="V13" s="274" t="n">
        <v>1</v>
      </c>
      <c r="W13" s="256" t="s">
        <v>2432</v>
      </c>
      <c r="X13" s="271"/>
    </row>
    <row r="14" customFormat="false" ht="396" hidden="false" customHeight="false" outlineLevel="0" collapsed="false">
      <c r="A14" s="266"/>
      <c r="B14" s="266" t="n">
        <v>1</v>
      </c>
      <c r="C14" s="266" t="s">
        <v>2570</v>
      </c>
      <c r="D14" s="267" t="s">
        <v>2571</v>
      </c>
      <c r="E14" s="267" t="s">
        <v>2572</v>
      </c>
      <c r="F14" s="268" t="s">
        <v>2573</v>
      </c>
      <c r="G14" s="268" t="s">
        <v>2574</v>
      </c>
      <c r="H14" s="268" t="s">
        <v>2575</v>
      </c>
      <c r="I14" s="268" t="s">
        <v>2576</v>
      </c>
      <c r="J14" s="268" t="s">
        <v>2577</v>
      </c>
      <c r="K14" s="272" t="s">
        <v>2587</v>
      </c>
      <c r="L14" s="272" t="s">
        <v>2579</v>
      </c>
      <c r="M14" s="272" t="s">
        <v>2580</v>
      </c>
      <c r="N14" s="272" t="s">
        <v>549</v>
      </c>
      <c r="O14" s="272" t="s">
        <v>2630</v>
      </c>
      <c r="P14" s="272" t="s">
        <v>502</v>
      </c>
      <c r="Q14" s="268" t="s">
        <v>2633</v>
      </c>
      <c r="R14" s="272" t="s">
        <v>2634</v>
      </c>
      <c r="S14" s="272" t="s">
        <v>2635</v>
      </c>
      <c r="T14" s="273" t="n">
        <v>571271</v>
      </c>
      <c r="U14" s="273" t="s">
        <v>2586</v>
      </c>
      <c r="V14" s="274" t="n">
        <v>1</v>
      </c>
      <c r="W14" s="256" t="s">
        <v>2432</v>
      </c>
      <c r="X14" s="271"/>
    </row>
    <row r="15" customFormat="false" ht="396" hidden="false" customHeight="false" outlineLevel="0" collapsed="false">
      <c r="A15" s="266"/>
      <c r="B15" s="266" t="n">
        <v>1</v>
      </c>
      <c r="C15" s="266" t="s">
        <v>2570</v>
      </c>
      <c r="D15" s="267" t="s">
        <v>2571</v>
      </c>
      <c r="E15" s="267" t="s">
        <v>2572</v>
      </c>
      <c r="F15" s="268" t="s">
        <v>2573</v>
      </c>
      <c r="G15" s="268" t="s">
        <v>2574</v>
      </c>
      <c r="H15" s="268" t="s">
        <v>2575</v>
      </c>
      <c r="I15" s="268" t="s">
        <v>2576</v>
      </c>
      <c r="J15" s="268" t="s">
        <v>2577</v>
      </c>
      <c r="K15" s="272" t="s">
        <v>2587</v>
      </c>
      <c r="L15" s="272" t="s">
        <v>2579</v>
      </c>
      <c r="M15" s="272" t="s">
        <v>2580</v>
      </c>
      <c r="N15" s="272" t="s">
        <v>2297</v>
      </c>
      <c r="O15" s="272" t="s">
        <v>2630</v>
      </c>
      <c r="P15" s="272" t="s">
        <v>1005</v>
      </c>
      <c r="Q15" s="268" t="s">
        <v>2636</v>
      </c>
      <c r="R15" s="272" t="s">
        <v>2637</v>
      </c>
      <c r="S15" s="272" t="s">
        <v>2638</v>
      </c>
      <c r="T15" s="273" t="n">
        <v>571271</v>
      </c>
      <c r="U15" s="273" t="s">
        <v>2586</v>
      </c>
      <c r="V15" s="274" t="n">
        <v>1</v>
      </c>
      <c r="W15" s="256" t="s">
        <v>2432</v>
      </c>
      <c r="X15" s="271"/>
    </row>
    <row r="16" customFormat="false" ht="396" hidden="false" customHeight="false" outlineLevel="0" collapsed="false">
      <c r="A16" s="266"/>
      <c r="B16" s="266" t="n">
        <v>1</v>
      </c>
      <c r="C16" s="266" t="s">
        <v>2570</v>
      </c>
      <c r="D16" s="267" t="s">
        <v>2571</v>
      </c>
      <c r="E16" s="267" t="s">
        <v>2572</v>
      </c>
      <c r="F16" s="268" t="s">
        <v>2573</v>
      </c>
      <c r="G16" s="268" t="s">
        <v>2574</v>
      </c>
      <c r="H16" s="268" t="s">
        <v>2575</v>
      </c>
      <c r="I16" s="268" t="s">
        <v>2576</v>
      </c>
      <c r="J16" s="268" t="s">
        <v>2577</v>
      </c>
      <c r="K16" s="272" t="s">
        <v>2587</v>
      </c>
      <c r="L16" s="272" t="s">
        <v>2579</v>
      </c>
      <c r="M16" s="272" t="s">
        <v>2580</v>
      </c>
      <c r="N16" s="272" t="s">
        <v>2639</v>
      </c>
      <c r="O16" s="272" t="s">
        <v>2630</v>
      </c>
      <c r="P16" s="272" t="s">
        <v>502</v>
      </c>
      <c r="Q16" s="268"/>
      <c r="R16" s="272" t="s">
        <v>2640</v>
      </c>
      <c r="S16" s="272" t="s">
        <v>2641</v>
      </c>
      <c r="T16" s="273" t="n">
        <v>571271</v>
      </c>
      <c r="U16" s="273" t="s">
        <v>2586</v>
      </c>
      <c r="V16" s="274"/>
      <c r="W16" s="256" t="s">
        <v>2642</v>
      </c>
      <c r="X16" s="256" t="s">
        <v>2643</v>
      </c>
    </row>
    <row r="17" customFormat="false" ht="356.4" hidden="false" customHeight="false" outlineLevel="0" collapsed="false">
      <c r="A17" s="266" t="n">
        <v>1</v>
      </c>
      <c r="B17" s="266" t="n">
        <v>1</v>
      </c>
      <c r="C17" s="266" t="s">
        <v>2570</v>
      </c>
      <c r="D17" s="275" t="s">
        <v>2571</v>
      </c>
      <c r="E17" s="275" t="s">
        <v>2644</v>
      </c>
      <c r="F17" s="276" t="s">
        <v>2573</v>
      </c>
      <c r="G17" s="276" t="s">
        <v>2645</v>
      </c>
      <c r="H17" s="276" t="s">
        <v>2646</v>
      </c>
      <c r="I17" s="276" t="s">
        <v>2647</v>
      </c>
      <c r="J17" s="276" t="s">
        <v>2648</v>
      </c>
      <c r="K17" s="276" t="s">
        <v>2649</v>
      </c>
      <c r="L17" s="276" t="s">
        <v>2650</v>
      </c>
      <c r="M17" s="276" t="s">
        <v>2651</v>
      </c>
      <c r="N17" s="276" t="s">
        <v>2652</v>
      </c>
      <c r="O17" s="276" t="s">
        <v>2653</v>
      </c>
      <c r="P17" s="276" t="s">
        <v>2654</v>
      </c>
      <c r="Q17" s="276" t="s">
        <v>2655</v>
      </c>
      <c r="R17" s="276" t="s">
        <v>2656</v>
      </c>
      <c r="S17" s="276" t="s">
        <v>2657</v>
      </c>
      <c r="T17" s="277" t="n">
        <v>987534</v>
      </c>
      <c r="U17" s="277" t="s">
        <v>2658</v>
      </c>
      <c r="V17" s="270"/>
      <c r="W17" s="271"/>
      <c r="X17" s="271"/>
    </row>
    <row r="18" customFormat="false" ht="356.4" hidden="false" customHeight="false" outlineLevel="0" collapsed="false">
      <c r="A18" s="266"/>
      <c r="B18" s="266" t="n">
        <v>1</v>
      </c>
      <c r="C18" s="266" t="s">
        <v>2570</v>
      </c>
      <c r="D18" s="275" t="s">
        <v>2571</v>
      </c>
      <c r="E18" s="275" t="s">
        <v>2644</v>
      </c>
      <c r="F18" s="276" t="s">
        <v>2573</v>
      </c>
      <c r="G18" s="276" t="s">
        <v>2645</v>
      </c>
      <c r="H18" s="276" t="s">
        <v>2646</v>
      </c>
      <c r="I18" s="276" t="s">
        <v>2647</v>
      </c>
      <c r="J18" s="276" t="s">
        <v>2648</v>
      </c>
      <c r="K18" s="276" t="s">
        <v>2587</v>
      </c>
      <c r="L18" s="276" t="s">
        <v>2650</v>
      </c>
      <c r="M18" s="276" t="s">
        <v>2651</v>
      </c>
      <c r="N18" s="276" t="s">
        <v>2659</v>
      </c>
      <c r="O18" s="276" t="s">
        <v>2653</v>
      </c>
      <c r="P18" s="276" t="s">
        <v>2660</v>
      </c>
      <c r="Q18" s="276" t="s">
        <v>2661</v>
      </c>
      <c r="R18" s="276" t="s">
        <v>2662</v>
      </c>
      <c r="S18" s="276" t="s">
        <v>2663</v>
      </c>
      <c r="T18" s="277" t="n">
        <v>987534</v>
      </c>
      <c r="U18" s="277" t="s">
        <v>2658</v>
      </c>
      <c r="V18" s="270"/>
      <c r="W18" s="271"/>
      <c r="X18" s="271"/>
    </row>
    <row r="19" customFormat="false" ht="356.4" hidden="false" customHeight="false" outlineLevel="0" collapsed="false">
      <c r="A19" s="266"/>
      <c r="B19" s="266" t="n">
        <v>1</v>
      </c>
      <c r="C19" s="266" t="s">
        <v>2570</v>
      </c>
      <c r="D19" s="275" t="s">
        <v>2571</v>
      </c>
      <c r="E19" s="275" t="s">
        <v>2644</v>
      </c>
      <c r="F19" s="276" t="s">
        <v>2573</v>
      </c>
      <c r="G19" s="276" t="s">
        <v>2645</v>
      </c>
      <c r="H19" s="276" t="s">
        <v>2646</v>
      </c>
      <c r="I19" s="276" t="s">
        <v>2647</v>
      </c>
      <c r="J19" s="276" t="s">
        <v>2648</v>
      </c>
      <c r="K19" s="276" t="s">
        <v>2587</v>
      </c>
      <c r="L19" s="276" t="s">
        <v>2650</v>
      </c>
      <c r="M19" s="276" t="s">
        <v>2651</v>
      </c>
      <c r="N19" s="276" t="s">
        <v>1330</v>
      </c>
      <c r="O19" s="276" t="s">
        <v>55</v>
      </c>
      <c r="P19" s="276" t="s">
        <v>2664</v>
      </c>
      <c r="Q19" s="276" t="s">
        <v>2665</v>
      </c>
      <c r="R19" s="276" t="s">
        <v>2666</v>
      </c>
      <c r="S19" s="276" t="s">
        <v>2667</v>
      </c>
      <c r="T19" s="277" t="n">
        <v>987534</v>
      </c>
      <c r="U19" s="277" t="s">
        <v>2658</v>
      </c>
      <c r="V19" s="270"/>
      <c r="W19" s="271"/>
      <c r="X19" s="271"/>
    </row>
    <row r="20" customFormat="false" ht="356.4" hidden="false" customHeight="false" outlineLevel="0" collapsed="false">
      <c r="A20" s="266"/>
      <c r="B20" s="266" t="n">
        <v>1</v>
      </c>
      <c r="C20" s="266" t="s">
        <v>2570</v>
      </c>
      <c r="D20" s="275" t="s">
        <v>2571</v>
      </c>
      <c r="E20" s="275" t="s">
        <v>2644</v>
      </c>
      <c r="F20" s="276" t="s">
        <v>2573</v>
      </c>
      <c r="G20" s="276" t="s">
        <v>2645</v>
      </c>
      <c r="H20" s="276" t="s">
        <v>2646</v>
      </c>
      <c r="I20" s="276" t="s">
        <v>2647</v>
      </c>
      <c r="J20" s="276" t="s">
        <v>2648</v>
      </c>
      <c r="K20" s="276" t="s">
        <v>2587</v>
      </c>
      <c r="L20" s="276" t="s">
        <v>2650</v>
      </c>
      <c r="M20" s="276" t="s">
        <v>2651</v>
      </c>
      <c r="N20" s="276" t="s">
        <v>2668</v>
      </c>
      <c r="O20" s="276" t="s">
        <v>119</v>
      </c>
      <c r="P20" s="276" t="s">
        <v>2669</v>
      </c>
      <c r="Q20" s="276" t="s">
        <v>2670</v>
      </c>
      <c r="R20" s="276" t="s">
        <v>2671</v>
      </c>
      <c r="S20" s="276" t="s">
        <v>2672</v>
      </c>
      <c r="T20" s="277" t="n">
        <v>987534</v>
      </c>
      <c r="U20" s="277" t="s">
        <v>2658</v>
      </c>
      <c r="V20" s="270"/>
      <c r="W20" s="271"/>
      <c r="X20" s="271"/>
    </row>
    <row r="21" customFormat="false" ht="356.4" hidden="false" customHeight="false" outlineLevel="0" collapsed="false">
      <c r="A21" s="266"/>
      <c r="B21" s="266" t="n">
        <v>1</v>
      </c>
      <c r="C21" s="266" t="s">
        <v>2570</v>
      </c>
      <c r="D21" s="275" t="s">
        <v>2571</v>
      </c>
      <c r="E21" s="275" t="s">
        <v>2644</v>
      </c>
      <c r="F21" s="276" t="s">
        <v>2573</v>
      </c>
      <c r="G21" s="276" t="s">
        <v>2645</v>
      </c>
      <c r="H21" s="276" t="s">
        <v>2646</v>
      </c>
      <c r="I21" s="276" t="s">
        <v>2647</v>
      </c>
      <c r="J21" s="276" t="s">
        <v>2648</v>
      </c>
      <c r="K21" s="276" t="s">
        <v>2587</v>
      </c>
      <c r="L21" s="276" t="s">
        <v>2650</v>
      </c>
      <c r="M21" s="276" t="s">
        <v>2651</v>
      </c>
      <c r="N21" s="276" t="s">
        <v>2673</v>
      </c>
      <c r="O21" s="276" t="s">
        <v>87</v>
      </c>
      <c r="P21" s="276" t="s">
        <v>2674</v>
      </c>
      <c r="Q21" s="276" t="s">
        <v>2675</v>
      </c>
      <c r="R21" s="276" t="s">
        <v>2676</v>
      </c>
      <c r="S21" s="276" t="s">
        <v>2677</v>
      </c>
      <c r="T21" s="277" t="n">
        <v>987534</v>
      </c>
      <c r="U21" s="277" t="s">
        <v>2658</v>
      </c>
      <c r="V21" s="270"/>
      <c r="W21" s="271"/>
      <c r="X21" s="271"/>
    </row>
    <row r="22" customFormat="false" ht="356.4" hidden="false" customHeight="false" outlineLevel="0" collapsed="false">
      <c r="A22" s="266"/>
      <c r="B22" s="266" t="n">
        <v>1</v>
      </c>
      <c r="C22" s="266" t="s">
        <v>2570</v>
      </c>
      <c r="D22" s="275" t="s">
        <v>2571</v>
      </c>
      <c r="E22" s="275" t="s">
        <v>2644</v>
      </c>
      <c r="F22" s="276" t="s">
        <v>2573</v>
      </c>
      <c r="G22" s="276" t="s">
        <v>2645</v>
      </c>
      <c r="H22" s="276" t="s">
        <v>2646</v>
      </c>
      <c r="I22" s="276" t="s">
        <v>2647</v>
      </c>
      <c r="J22" s="276" t="s">
        <v>2648</v>
      </c>
      <c r="K22" s="276" t="s">
        <v>2587</v>
      </c>
      <c r="L22" s="276" t="s">
        <v>2650</v>
      </c>
      <c r="M22" s="276" t="s">
        <v>2651</v>
      </c>
      <c r="N22" s="276" t="s">
        <v>2678</v>
      </c>
      <c r="O22" s="276" t="s">
        <v>2581</v>
      </c>
      <c r="P22" s="276" t="s">
        <v>2679</v>
      </c>
      <c r="Q22" s="276" t="s">
        <v>2680</v>
      </c>
      <c r="R22" s="276" t="s">
        <v>2681</v>
      </c>
      <c r="S22" s="276" t="s">
        <v>2682</v>
      </c>
      <c r="T22" s="277" t="n">
        <v>987534</v>
      </c>
      <c r="U22" s="277" t="s">
        <v>2658</v>
      </c>
      <c r="V22" s="270"/>
      <c r="W22" s="271"/>
      <c r="X22" s="271"/>
    </row>
    <row r="23" customFormat="false" ht="356.4" hidden="false" customHeight="false" outlineLevel="0" collapsed="false">
      <c r="A23" s="266"/>
      <c r="B23" s="266" t="n">
        <v>1</v>
      </c>
      <c r="C23" s="266" t="s">
        <v>2570</v>
      </c>
      <c r="D23" s="275" t="s">
        <v>2571</v>
      </c>
      <c r="E23" s="275" t="s">
        <v>2644</v>
      </c>
      <c r="F23" s="276" t="s">
        <v>2573</v>
      </c>
      <c r="G23" s="276" t="s">
        <v>2645</v>
      </c>
      <c r="H23" s="276" t="s">
        <v>2646</v>
      </c>
      <c r="I23" s="276" t="s">
        <v>2647</v>
      </c>
      <c r="J23" s="276" t="s">
        <v>2648</v>
      </c>
      <c r="K23" s="276" t="s">
        <v>2587</v>
      </c>
      <c r="L23" s="276" t="s">
        <v>2650</v>
      </c>
      <c r="M23" s="276" t="s">
        <v>2651</v>
      </c>
      <c r="N23" s="276" t="s">
        <v>2683</v>
      </c>
      <c r="O23" s="276" t="s">
        <v>2684</v>
      </c>
      <c r="P23" s="276" t="s">
        <v>2685</v>
      </c>
      <c r="Q23" s="276" t="s">
        <v>2686</v>
      </c>
      <c r="R23" s="276" t="s">
        <v>2687</v>
      </c>
      <c r="S23" s="276" t="s">
        <v>2688</v>
      </c>
      <c r="T23" s="277" t="n">
        <v>987534</v>
      </c>
      <c r="U23" s="277" t="s">
        <v>2658</v>
      </c>
      <c r="V23" s="270"/>
      <c r="W23" s="271"/>
      <c r="X23" s="271"/>
    </row>
    <row r="24" customFormat="false" ht="356.4" hidden="false" customHeight="false" outlineLevel="0" collapsed="false">
      <c r="A24" s="266"/>
      <c r="B24" s="266" t="n">
        <v>1</v>
      </c>
      <c r="C24" s="266" t="s">
        <v>2570</v>
      </c>
      <c r="D24" s="275" t="s">
        <v>2571</v>
      </c>
      <c r="E24" s="275" t="s">
        <v>2644</v>
      </c>
      <c r="F24" s="276" t="s">
        <v>2573</v>
      </c>
      <c r="G24" s="276" t="s">
        <v>2645</v>
      </c>
      <c r="H24" s="276" t="s">
        <v>2646</v>
      </c>
      <c r="I24" s="276" t="s">
        <v>2647</v>
      </c>
      <c r="J24" s="276" t="s">
        <v>2648</v>
      </c>
      <c r="K24" s="276" t="s">
        <v>2587</v>
      </c>
      <c r="L24" s="276" t="s">
        <v>2650</v>
      </c>
      <c r="M24" s="276" t="s">
        <v>2651</v>
      </c>
      <c r="N24" s="276" t="s">
        <v>2689</v>
      </c>
      <c r="O24" s="276" t="s">
        <v>2684</v>
      </c>
      <c r="P24" s="276" t="s">
        <v>2690</v>
      </c>
      <c r="Q24" s="276" t="s">
        <v>2691</v>
      </c>
      <c r="R24" s="276" t="s">
        <v>2692</v>
      </c>
      <c r="S24" s="276" t="s">
        <v>2693</v>
      </c>
      <c r="T24" s="277" t="n">
        <v>987534</v>
      </c>
      <c r="U24" s="277" t="s">
        <v>2658</v>
      </c>
      <c r="V24" s="270"/>
      <c r="W24" s="271"/>
      <c r="X24" s="271"/>
    </row>
    <row r="25" customFormat="false" ht="356.4" hidden="false" customHeight="false" outlineLevel="0" collapsed="false">
      <c r="A25" s="266"/>
      <c r="B25" s="266" t="n">
        <v>1</v>
      </c>
      <c r="C25" s="266" t="s">
        <v>2570</v>
      </c>
      <c r="D25" s="275" t="s">
        <v>2571</v>
      </c>
      <c r="E25" s="275" t="s">
        <v>2644</v>
      </c>
      <c r="F25" s="276" t="s">
        <v>2573</v>
      </c>
      <c r="G25" s="276" t="s">
        <v>2645</v>
      </c>
      <c r="H25" s="276" t="s">
        <v>2646</v>
      </c>
      <c r="I25" s="276" t="s">
        <v>2647</v>
      </c>
      <c r="J25" s="276" t="s">
        <v>2648</v>
      </c>
      <c r="K25" s="278" t="s">
        <v>2587</v>
      </c>
      <c r="L25" s="278" t="s">
        <v>2650</v>
      </c>
      <c r="M25" s="276" t="s">
        <v>2651</v>
      </c>
      <c r="N25" s="278" t="s">
        <v>264</v>
      </c>
      <c r="O25" s="278" t="s">
        <v>2630</v>
      </c>
      <c r="P25" s="278" t="s">
        <v>256</v>
      </c>
      <c r="Q25" s="276" t="s">
        <v>2694</v>
      </c>
      <c r="R25" s="278" t="s">
        <v>2695</v>
      </c>
      <c r="S25" s="278" t="s">
        <v>2696</v>
      </c>
      <c r="T25" s="279" t="n">
        <v>987534</v>
      </c>
      <c r="U25" s="279" t="s">
        <v>2658</v>
      </c>
      <c r="V25" s="274" t="n">
        <v>1</v>
      </c>
      <c r="W25" s="256" t="s">
        <v>2432</v>
      </c>
      <c r="X25" s="271"/>
    </row>
    <row r="26" customFormat="false" ht="356.4" hidden="false" customHeight="false" outlineLevel="0" collapsed="false">
      <c r="A26" s="266"/>
      <c r="B26" s="266" t="n">
        <v>1</v>
      </c>
      <c r="C26" s="266" t="s">
        <v>2570</v>
      </c>
      <c r="D26" s="275" t="s">
        <v>2571</v>
      </c>
      <c r="E26" s="275" t="s">
        <v>2644</v>
      </c>
      <c r="F26" s="276" t="s">
        <v>2573</v>
      </c>
      <c r="G26" s="276" t="s">
        <v>2645</v>
      </c>
      <c r="H26" s="276" t="s">
        <v>2646</v>
      </c>
      <c r="I26" s="276" t="s">
        <v>2647</v>
      </c>
      <c r="J26" s="276" t="s">
        <v>2648</v>
      </c>
      <c r="K26" s="278" t="s">
        <v>2587</v>
      </c>
      <c r="L26" s="278" t="s">
        <v>2650</v>
      </c>
      <c r="M26" s="276" t="s">
        <v>2651</v>
      </c>
      <c r="N26" s="278" t="s">
        <v>1063</v>
      </c>
      <c r="O26" s="278" t="s">
        <v>2630</v>
      </c>
      <c r="P26" s="278" t="s">
        <v>198</v>
      </c>
      <c r="Q26" s="276" t="s">
        <v>2697</v>
      </c>
      <c r="R26" s="278" t="s">
        <v>2698</v>
      </c>
      <c r="S26" s="278" t="s">
        <v>2699</v>
      </c>
      <c r="T26" s="279" t="n">
        <v>987534</v>
      </c>
      <c r="U26" s="279" t="s">
        <v>2658</v>
      </c>
      <c r="V26" s="274" t="n">
        <v>1</v>
      </c>
      <c r="W26" s="256" t="s">
        <v>2432</v>
      </c>
      <c r="X26" s="271"/>
    </row>
    <row r="27" customFormat="false" ht="396" hidden="false" customHeight="false" outlineLevel="0" collapsed="false">
      <c r="A27" s="266" t="n">
        <v>1</v>
      </c>
      <c r="B27" s="266" t="n">
        <v>1</v>
      </c>
      <c r="C27" s="266" t="s">
        <v>2570</v>
      </c>
      <c r="D27" s="280" t="s">
        <v>2571</v>
      </c>
      <c r="E27" s="280" t="s">
        <v>2700</v>
      </c>
      <c r="F27" s="281" t="s">
        <v>2573</v>
      </c>
      <c r="G27" s="281" t="s">
        <v>2645</v>
      </c>
      <c r="H27" s="281" t="s">
        <v>2701</v>
      </c>
      <c r="I27" s="281" t="s">
        <v>2702</v>
      </c>
      <c r="J27" s="281" t="s">
        <v>2703</v>
      </c>
      <c r="K27" s="281" t="s">
        <v>2578</v>
      </c>
      <c r="L27" s="281" t="s">
        <v>2704</v>
      </c>
      <c r="M27" s="281" t="s">
        <v>2705</v>
      </c>
      <c r="N27" s="281" t="s">
        <v>1983</v>
      </c>
      <c r="O27" s="281" t="s">
        <v>69</v>
      </c>
      <c r="P27" s="281" t="s">
        <v>2706</v>
      </c>
      <c r="Q27" s="281" t="s">
        <v>2707</v>
      </c>
      <c r="R27" s="281" t="s">
        <v>2708</v>
      </c>
      <c r="S27" s="281" t="s">
        <v>2709</v>
      </c>
      <c r="T27" s="282" t="n">
        <v>767509</v>
      </c>
      <c r="U27" s="282" t="s">
        <v>2710</v>
      </c>
      <c r="V27" s="270"/>
      <c r="W27" s="271"/>
      <c r="X27" s="271"/>
    </row>
    <row r="28" customFormat="false" ht="396" hidden="false" customHeight="false" outlineLevel="0" collapsed="false">
      <c r="A28" s="266"/>
      <c r="B28" s="266" t="n">
        <v>1</v>
      </c>
      <c r="C28" s="266" t="s">
        <v>2570</v>
      </c>
      <c r="D28" s="280" t="s">
        <v>2571</v>
      </c>
      <c r="E28" s="280" t="s">
        <v>2700</v>
      </c>
      <c r="F28" s="281" t="s">
        <v>2573</v>
      </c>
      <c r="G28" s="281" t="s">
        <v>2645</v>
      </c>
      <c r="H28" s="281" t="s">
        <v>2701</v>
      </c>
      <c r="I28" s="281" t="s">
        <v>2702</v>
      </c>
      <c r="J28" s="281" t="s">
        <v>2703</v>
      </c>
      <c r="K28" s="281" t="s">
        <v>2587</v>
      </c>
      <c r="L28" s="281" t="s">
        <v>2704</v>
      </c>
      <c r="M28" s="281" t="s">
        <v>2705</v>
      </c>
      <c r="N28" s="281" t="s">
        <v>2711</v>
      </c>
      <c r="O28" s="281" t="s">
        <v>65</v>
      </c>
      <c r="P28" s="281" t="s">
        <v>2712</v>
      </c>
      <c r="Q28" s="281" t="s">
        <v>2713</v>
      </c>
      <c r="R28" s="281" t="s">
        <v>2714</v>
      </c>
      <c r="S28" s="281" t="s">
        <v>2715</v>
      </c>
      <c r="T28" s="282" t="n">
        <v>767509</v>
      </c>
      <c r="U28" s="282" t="s">
        <v>2710</v>
      </c>
      <c r="V28" s="270"/>
      <c r="W28" s="271"/>
      <c r="X28" s="271"/>
    </row>
    <row r="29" customFormat="false" ht="396" hidden="false" customHeight="false" outlineLevel="0" collapsed="false">
      <c r="A29" s="266"/>
      <c r="B29" s="266" t="n">
        <v>1</v>
      </c>
      <c r="C29" s="266" t="s">
        <v>2570</v>
      </c>
      <c r="D29" s="280" t="s">
        <v>2571</v>
      </c>
      <c r="E29" s="280" t="s">
        <v>2700</v>
      </c>
      <c r="F29" s="281" t="s">
        <v>2573</v>
      </c>
      <c r="G29" s="281" t="s">
        <v>2645</v>
      </c>
      <c r="H29" s="281" t="s">
        <v>2701</v>
      </c>
      <c r="I29" s="281" t="s">
        <v>2702</v>
      </c>
      <c r="J29" s="281" t="s">
        <v>2703</v>
      </c>
      <c r="K29" s="281" t="s">
        <v>2587</v>
      </c>
      <c r="L29" s="281" t="s">
        <v>2704</v>
      </c>
      <c r="M29" s="281" t="s">
        <v>2705</v>
      </c>
      <c r="N29" s="281" t="s">
        <v>2716</v>
      </c>
      <c r="O29" s="281" t="s">
        <v>65</v>
      </c>
      <c r="P29" s="281" t="s">
        <v>2717</v>
      </c>
      <c r="Q29" s="281" t="s">
        <v>2718</v>
      </c>
      <c r="R29" s="281" t="s">
        <v>2719</v>
      </c>
      <c r="S29" s="281" t="s">
        <v>2720</v>
      </c>
      <c r="T29" s="282" t="n">
        <v>767509</v>
      </c>
      <c r="U29" s="282" t="s">
        <v>2710</v>
      </c>
      <c r="V29" s="270"/>
      <c r="W29" s="271"/>
      <c r="X29" s="271"/>
    </row>
    <row r="30" customFormat="false" ht="396" hidden="false" customHeight="false" outlineLevel="0" collapsed="false">
      <c r="A30" s="266"/>
      <c r="B30" s="266" t="n">
        <v>1</v>
      </c>
      <c r="C30" s="266" t="s">
        <v>2570</v>
      </c>
      <c r="D30" s="280" t="s">
        <v>2571</v>
      </c>
      <c r="E30" s="280" t="s">
        <v>2700</v>
      </c>
      <c r="F30" s="281" t="s">
        <v>2573</v>
      </c>
      <c r="G30" s="281" t="s">
        <v>2645</v>
      </c>
      <c r="H30" s="281" t="s">
        <v>2701</v>
      </c>
      <c r="I30" s="281" t="s">
        <v>2702</v>
      </c>
      <c r="J30" s="281" t="s">
        <v>2703</v>
      </c>
      <c r="K30" s="281" t="s">
        <v>2587</v>
      </c>
      <c r="L30" s="281" t="s">
        <v>2704</v>
      </c>
      <c r="M30" s="281" t="s">
        <v>2705</v>
      </c>
      <c r="N30" s="281" t="s">
        <v>1599</v>
      </c>
      <c r="O30" s="281" t="s">
        <v>50</v>
      </c>
      <c r="P30" s="281" t="s">
        <v>2721</v>
      </c>
      <c r="Q30" s="281" t="s">
        <v>2722</v>
      </c>
      <c r="R30" s="281" t="s">
        <v>2723</v>
      </c>
      <c r="S30" s="281" t="s">
        <v>2724</v>
      </c>
      <c r="T30" s="282" t="n">
        <v>767509</v>
      </c>
      <c r="U30" s="282" t="s">
        <v>2710</v>
      </c>
      <c r="V30" s="270"/>
      <c r="W30" s="271"/>
      <c r="X30" s="271"/>
    </row>
    <row r="31" customFormat="false" ht="396" hidden="false" customHeight="false" outlineLevel="0" collapsed="false">
      <c r="A31" s="266"/>
      <c r="B31" s="266" t="n">
        <v>1</v>
      </c>
      <c r="C31" s="266" t="s">
        <v>2570</v>
      </c>
      <c r="D31" s="280" t="s">
        <v>2571</v>
      </c>
      <c r="E31" s="280" t="s">
        <v>2700</v>
      </c>
      <c r="F31" s="281" t="s">
        <v>2573</v>
      </c>
      <c r="G31" s="281" t="s">
        <v>2645</v>
      </c>
      <c r="H31" s="281" t="s">
        <v>2701</v>
      </c>
      <c r="I31" s="281" t="s">
        <v>2702</v>
      </c>
      <c r="J31" s="281" t="s">
        <v>2703</v>
      </c>
      <c r="K31" s="281" t="s">
        <v>2587</v>
      </c>
      <c r="L31" s="281" t="s">
        <v>2704</v>
      </c>
      <c r="M31" s="281" t="s">
        <v>2705</v>
      </c>
      <c r="N31" s="281" t="s">
        <v>2725</v>
      </c>
      <c r="O31" s="281" t="s">
        <v>119</v>
      </c>
      <c r="P31" s="281" t="s">
        <v>2726</v>
      </c>
      <c r="Q31" s="281" t="s">
        <v>2727</v>
      </c>
      <c r="R31" s="281" t="s">
        <v>2728</v>
      </c>
      <c r="S31" s="281" t="s">
        <v>2729</v>
      </c>
      <c r="T31" s="282" t="n">
        <v>767509</v>
      </c>
      <c r="U31" s="282" t="s">
        <v>2710</v>
      </c>
      <c r="V31" s="270"/>
      <c r="W31" s="271"/>
      <c r="X31" s="271"/>
    </row>
    <row r="32" customFormat="false" ht="396" hidden="false" customHeight="false" outlineLevel="0" collapsed="false">
      <c r="A32" s="266"/>
      <c r="B32" s="266" t="n">
        <v>1</v>
      </c>
      <c r="C32" s="266" t="s">
        <v>2570</v>
      </c>
      <c r="D32" s="280" t="s">
        <v>2571</v>
      </c>
      <c r="E32" s="280" t="s">
        <v>2700</v>
      </c>
      <c r="F32" s="281" t="s">
        <v>2573</v>
      </c>
      <c r="G32" s="281" t="s">
        <v>2645</v>
      </c>
      <c r="H32" s="281" t="s">
        <v>2701</v>
      </c>
      <c r="I32" s="281" t="s">
        <v>2702</v>
      </c>
      <c r="J32" s="281" t="s">
        <v>2703</v>
      </c>
      <c r="K32" s="281" t="s">
        <v>2587</v>
      </c>
      <c r="L32" s="281" t="s">
        <v>2704</v>
      </c>
      <c r="M32" s="281" t="s">
        <v>2705</v>
      </c>
      <c r="N32" s="281" t="s">
        <v>2392</v>
      </c>
      <c r="O32" s="281" t="s">
        <v>2730</v>
      </c>
      <c r="P32" s="281" t="s">
        <v>2731</v>
      </c>
      <c r="Q32" s="281" t="s">
        <v>2732</v>
      </c>
      <c r="R32" s="281" t="s">
        <v>2733</v>
      </c>
      <c r="S32" s="281" t="s">
        <v>2734</v>
      </c>
      <c r="T32" s="282" t="n">
        <v>767509</v>
      </c>
      <c r="U32" s="282" t="s">
        <v>2710</v>
      </c>
      <c r="V32" s="270"/>
      <c r="W32" s="271"/>
      <c r="X32" s="271"/>
    </row>
    <row r="33" customFormat="false" ht="396" hidden="false" customHeight="false" outlineLevel="0" collapsed="false">
      <c r="A33" s="266"/>
      <c r="B33" s="266" t="n">
        <v>1</v>
      </c>
      <c r="C33" s="266" t="s">
        <v>2570</v>
      </c>
      <c r="D33" s="280" t="s">
        <v>2571</v>
      </c>
      <c r="E33" s="280" t="s">
        <v>2700</v>
      </c>
      <c r="F33" s="281" t="s">
        <v>2573</v>
      </c>
      <c r="G33" s="281" t="s">
        <v>2645</v>
      </c>
      <c r="H33" s="281" t="s">
        <v>2701</v>
      </c>
      <c r="I33" s="281" t="s">
        <v>2702</v>
      </c>
      <c r="J33" s="281" t="s">
        <v>2703</v>
      </c>
      <c r="K33" s="281" t="s">
        <v>2587</v>
      </c>
      <c r="L33" s="281" t="s">
        <v>2704</v>
      </c>
      <c r="M33" s="281" t="s">
        <v>2705</v>
      </c>
      <c r="N33" s="281" t="s">
        <v>2735</v>
      </c>
      <c r="O33" s="281" t="s">
        <v>124</v>
      </c>
      <c r="P33" s="281" t="s">
        <v>2736</v>
      </c>
      <c r="Q33" s="281" t="s">
        <v>2737</v>
      </c>
      <c r="R33" s="281" t="s">
        <v>2738</v>
      </c>
      <c r="S33" s="281" t="s">
        <v>2739</v>
      </c>
      <c r="T33" s="282" t="n">
        <v>767509</v>
      </c>
      <c r="U33" s="282" t="s">
        <v>2710</v>
      </c>
      <c r="V33" s="270"/>
      <c r="W33" s="271"/>
      <c r="X33" s="271"/>
    </row>
    <row r="34" customFormat="false" ht="396" hidden="false" customHeight="false" outlineLevel="0" collapsed="false">
      <c r="A34" s="266"/>
      <c r="B34" s="266" t="n">
        <v>1</v>
      </c>
      <c r="C34" s="266" t="s">
        <v>2570</v>
      </c>
      <c r="D34" s="280" t="s">
        <v>2571</v>
      </c>
      <c r="E34" s="280" t="s">
        <v>2700</v>
      </c>
      <c r="F34" s="281" t="s">
        <v>2573</v>
      </c>
      <c r="G34" s="281" t="s">
        <v>2645</v>
      </c>
      <c r="H34" s="281" t="s">
        <v>2701</v>
      </c>
      <c r="I34" s="281" t="s">
        <v>2702</v>
      </c>
      <c r="J34" s="281" t="s">
        <v>2703</v>
      </c>
      <c r="K34" s="281" t="s">
        <v>2587</v>
      </c>
      <c r="L34" s="281" t="s">
        <v>2704</v>
      </c>
      <c r="M34" s="281" t="s">
        <v>2705</v>
      </c>
      <c r="N34" s="281" t="s">
        <v>1325</v>
      </c>
      <c r="O34" s="281" t="s">
        <v>117</v>
      </c>
      <c r="P34" s="281" t="s">
        <v>2740</v>
      </c>
      <c r="Q34" s="281" t="s">
        <v>2741</v>
      </c>
      <c r="R34" s="281" t="s">
        <v>2742</v>
      </c>
      <c r="S34" s="281" t="s">
        <v>2743</v>
      </c>
      <c r="T34" s="282" t="n">
        <v>767509</v>
      </c>
      <c r="U34" s="282" t="s">
        <v>2710</v>
      </c>
      <c r="V34" s="270"/>
      <c r="W34" s="271"/>
      <c r="X34" s="271"/>
    </row>
    <row r="35" customFormat="false" ht="396" hidden="false" customHeight="false" outlineLevel="0" collapsed="false">
      <c r="A35" s="266"/>
      <c r="B35" s="266" t="n">
        <v>1</v>
      </c>
      <c r="C35" s="266" t="s">
        <v>2570</v>
      </c>
      <c r="D35" s="280" t="s">
        <v>2571</v>
      </c>
      <c r="E35" s="280" t="s">
        <v>2700</v>
      </c>
      <c r="F35" s="281" t="s">
        <v>2573</v>
      </c>
      <c r="G35" s="281" t="s">
        <v>2645</v>
      </c>
      <c r="H35" s="281" t="s">
        <v>2701</v>
      </c>
      <c r="I35" s="281" t="s">
        <v>2702</v>
      </c>
      <c r="J35" s="281" t="s">
        <v>2703</v>
      </c>
      <c r="K35" s="281" t="s">
        <v>2587</v>
      </c>
      <c r="L35" s="281" t="s">
        <v>2704</v>
      </c>
      <c r="M35" s="281" t="s">
        <v>2705</v>
      </c>
      <c r="N35" s="281" t="s">
        <v>2744</v>
      </c>
      <c r="O35" s="281" t="s">
        <v>36</v>
      </c>
      <c r="P35" s="281" t="s">
        <v>2745</v>
      </c>
      <c r="Q35" s="281" t="s">
        <v>2746</v>
      </c>
      <c r="R35" s="281" t="s">
        <v>2747</v>
      </c>
      <c r="S35" s="281" t="s">
        <v>2748</v>
      </c>
      <c r="T35" s="282" t="n">
        <v>767509</v>
      </c>
      <c r="U35" s="282" t="s">
        <v>2710</v>
      </c>
      <c r="V35" s="270"/>
      <c r="W35" s="271"/>
      <c r="X35" s="271"/>
    </row>
    <row r="36" customFormat="false" ht="396" hidden="false" customHeight="false" outlineLevel="0" collapsed="false">
      <c r="A36" s="266"/>
      <c r="B36" s="266" t="n">
        <v>1</v>
      </c>
      <c r="C36" s="266" t="s">
        <v>2570</v>
      </c>
      <c r="D36" s="280" t="s">
        <v>2571</v>
      </c>
      <c r="E36" s="280" t="s">
        <v>2700</v>
      </c>
      <c r="F36" s="281" t="s">
        <v>2573</v>
      </c>
      <c r="G36" s="281" t="s">
        <v>2645</v>
      </c>
      <c r="H36" s="281" t="s">
        <v>2701</v>
      </c>
      <c r="I36" s="281" t="s">
        <v>2702</v>
      </c>
      <c r="J36" s="281" t="s">
        <v>2703</v>
      </c>
      <c r="K36" s="281" t="s">
        <v>2587</v>
      </c>
      <c r="L36" s="281" t="s">
        <v>2704</v>
      </c>
      <c r="M36" s="281" t="s">
        <v>2705</v>
      </c>
      <c r="N36" s="281" t="s">
        <v>2749</v>
      </c>
      <c r="O36" s="281" t="s">
        <v>2750</v>
      </c>
      <c r="P36" s="281" t="s">
        <v>2751</v>
      </c>
      <c r="Q36" s="281" t="s">
        <v>2752</v>
      </c>
      <c r="R36" s="281" t="s">
        <v>2753</v>
      </c>
      <c r="S36" s="281" t="s">
        <v>2754</v>
      </c>
      <c r="T36" s="282" t="n">
        <v>767509</v>
      </c>
      <c r="U36" s="282" t="s">
        <v>2710</v>
      </c>
      <c r="V36" s="270"/>
      <c r="W36" s="271"/>
      <c r="X36" s="271"/>
    </row>
    <row r="37" customFormat="false" ht="396" hidden="false" customHeight="false" outlineLevel="0" collapsed="false">
      <c r="A37" s="266"/>
      <c r="B37" s="266" t="n">
        <v>1</v>
      </c>
      <c r="C37" s="266" t="s">
        <v>2570</v>
      </c>
      <c r="D37" s="280" t="s">
        <v>2571</v>
      </c>
      <c r="E37" s="280" t="s">
        <v>2700</v>
      </c>
      <c r="F37" s="281" t="s">
        <v>2573</v>
      </c>
      <c r="G37" s="281" t="s">
        <v>2645</v>
      </c>
      <c r="H37" s="281" t="s">
        <v>2701</v>
      </c>
      <c r="I37" s="281" t="s">
        <v>2702</v>
      </c>
      <c r="J37" s="281" t="s">
        <v>2703</v>
      </c>
      <c r="K37" s="281" t="s">
        <v>2587</v>
      </c>
      <c r="L37" s="281" t="s">
        <v>2704</v>
      </c>
      <c r="M37" s="281" t="s">
        <v>2705</v>
      </c>
      <c r="N37" s="281" t="s">
        <v>2755</v>
      </c>
      <c r="O37" s="281" t="s">
        <v>2750</v>
      </c>
      <c r="P37" s="281" t="s">
        <v>2751</v>
      </c>
      <c r="Q37" s="281" t="s">
        <v>2756</v>
      </c>
      <c r="R37" s="281" t="s">
        <v>2757</v>
      </c>
      <c r="S37" s="281" t="s">
        <v>2758</v>
      </c>
      <c r="T37" s="282" t="n">
        <v>767509</v>
      </c>
      <c r="U37" s="282" t="s">
        <v>2710</v>
      </c>
      <c r="V37" s="270"/>
      <c r="W37" s="271"/>
      <c r="X37" s="271"/>
    </row>
    <row r="38" customFormat="false" ht="396" hidden="false" customHeight="false" outlineLevel="0" collapsed="false">
      <c r="A38" s="266"/>
      <c r="B38" s="266" t="n">
        <v>1</v>
      </c>
      <c r="C38" s="266" t="s">
        <v>2570</v>
      </c>
      <c r="D38" s="280" t="s">
        <v>2571</v>
      </c>
      <c r="E38" s="280" t="s">
        <v>2700</v>
      </c>
      <c r="F38" s="281" t="s">
        <v>2573</v>
      </c>
      <c r="G38" s="281" t="s">
        <v>2645</v>
      </c>
      <c r="H38" s="281" t="s">
        <v>2701</v>
      </c>
      <c r="I38" s="281" t="s">
        <v>2702</v>
      </c>
      <c r="J38" s="281" t="s">
        <v>2703</v>
      </c>
      <c r="K38" s="283" t="s">
        <v>2587</v>
      </c>
      <c r="L38" s="283" t="s">
        <v>2704</v>
      </c>
      <c r="M38" s="283" t="s">
        <v>2705</v>
      </c>
      <c r="N38" s="283" t="s">
        <v>384</v>
      </c>
      <c r="O38" s="283" t="s">
        <v>2630</v>
      </c>
      <c r="P38" s="283" t="s">
        <v>368</v>
      </c>
      <c r="Q38" s="281" t="s">
        <v>2508</v>
      </c>
      <c r="R38" s="283" t="s">
        <v>2759</v>
      </c>
      <c r="S38" s="283" t="s">
        <v>2760</v>
      </c>
      <c r="T38" s="284" t="n">
        <v>767509</v>
      </c>
      <c r="U38" s="284" t="s">
        <v>2710</v>
      </c>
      <c r="V38" s="270"/>
      <c r="W38" s="271" t="s">
        <v>2432</v>
      </c>
      <c r="X38" s="271"/>
    </row>
    <row r="39" customFormat="false" ht="396" hidden="false" customHeight="false" outlineLevel="0" collapsed="false">
      <c r="A39" s="266"/>
      <c r="B39" s="266" t="n">
        <v>1</v>
      </c>
      <c r="C39" s="266" t="s">
        <v>2570</v>
      </c>
      <c r="D39" s="280" t="s">
        <v>2571</v>
      </c>
      <c r="E39" s="280" t="s">
        <v>2700</v>
      </c>
      <c r="F39" s="281" t="s">
        <v>2573</v>
      </c>
      <c r="G39" s="281" t="s">
        <v>2645</v>
      </c>
      <c r="H39" s="281" t="s">
        <v>2701</v>
      </c>
      <c r="I39" s="281" t="s">
        <v>2702</v>
      </c>
      <c r="J39" s="281" t="s">
        <v>2703</v>
      </c>
      <c r="K39" s="283" t="s">
        <v>2587</v>
      </c>
      <c r="L39" s="283" t="s">
        <v>2704</v>
      </c>
      <c r="M39" s="283" t="s">
        <v>2705</v>
      </c>
      <c r="N39" s="283" t="s">
        <v>457</v>
      </c>
      <c r="O39" s="283" t="s">
        <v>2630</v>
      </c>
      <c r="P39" s="283" t="s">
        <v>459</v>
      </c>
      <c r="Q39" s="281" t="s">
        <v>2761</v>
      </c>
      <c r="R39" s="283" t="s">
        <v>2762</v>
      </c>
      <c r="S39" s="283" t="s">
        <v>2763</v>
      </c>
      <c r="T39" s="284" t="n">
        <v>767509</v>
      </c>
      <c r="U39" s="284" t="s">
        <v>2710</v>
      </c>
      <c r="V39" s="274" t="n">
        <v>1</v>
      </c>
      <c r="W39" s="256" t="s">
        <v>2432</v>
      </c>
      <c r="X39" s="271"/>
    </row>
    <row r="40" customFormat="false" ht="396" hidden="false" customHeight="false" outlineLevel="0" collapsed="false">
      <c r="A40" s="266"/>
      <c r="B40" s="266" t="n">
        <v>1</v>
      </c>
      <c r="C40" s="266" t="s">
        <v>2570</v>
      </c>
      <c r="D40" s="280" t="s">
        <v>2571</v>
      </c>
      <c r="E40" s="280" t="s">
        <v>2700</v>
      </c>
      <c r="F40" s="281" t="s">
        <v>2573</v>
      </c>
      <c r="G40" s="281" t="s">
        <v>2645</v>
      </c>
      <c r="H40" s="281" t="s">
        <v>2701</v>
      </c>
      <c r="I40" s="281" t="s">
        <v>2702</v>
      </c>
      <c r="J40" s="281" t="s">
        <v>2703</v>
      </c>
      <c r="K40" s="283" t="s">
        <v>2587</v>
      </c>
      <c r="L40" s="283" t="s">
        <v>2704</v>
      </c>
      <c r="M40" s="283" t="s">
        <v>2705</v>
      </c>
      <c r="N40" s="283" t="s">
        <v>804</v>
      </c>
      <c r="O40" s="283" t="s">
        <v>2630</v>
      </c>
      <c r="P40" s="283" t="s">
        <v>331</v>
      </c>
      <c r="Q40" s="281" t="s">
        <v>2484</v>
      </c>
      <c r="R40" s="283" t="s">
        <v>2764</v>
      </c>
      <c r="S40" s="283" t="s">
        <v>2765</v>
      </c>
      <c r="T40" s="284" t="n">
        <v>767509</v>
      </c>
      <c r="U40" s="284" t="s">
        <v>2710</v>
      </c>
      <c r="V40" s="274" t="n">
        <v>1</v>
      </c>
      <c r="W40" s="256" t="s">
        <v>2432</v>
      </c>
      <c r="X40" s="271"/>
    </row>
    <row r="41" customFormat="false" ht="396" hidden="false" customHeight="false" outlineLevel="0" collapsed="false">
      <c r="A41" s="266"/>
      <c r="B41" s="266" t="n">
        <v>1</v>
      </c>
      <c r="C41" s="266" t="s">
        <v>2570</v>
      </c>
      <c r="D41" s="280" t="s">
        <v>2571</v>
      </c>
      <c r="E41" s="280" t="s">
        <v>2700</v>
      </c>
      <c r="F41" s="281" t="s">
        <v>2573</v>
      </c>
      <c r="G41" s="281" t="s">
        <v>2645</v>
      </c>
      <c r="H41" s="281" t="s">
        <v>2701</v>
      </c>
      <c r="I41" s="281" t="s">
        <v>2702</v>
      </c>
      <c r="J41" s="281" t="s">
        <v>2703</v>
      </c>
      <c r="K41" s="283" t="s">
        <v>2587</v>
      </c>
      <c r="L41" s="283" t="s">
        <v>2704</v>
      </c>
      <c r="M41" s="283" t="s">
        <v>2705</v>
      </c>
      <c r="N41" s="283" t="s">
        <v>395</v>
      </c>
      <c r="O41" s="283" t="s">
        <v>2630</v>
      </c>
      <c r="P41" s="283" t="s">
        <v>368</v>
      </c>
      <c r="Q41" s="281" t="s">
        <v>2766</v>
      </c>
      <c r="R41" s="283" t="s">
        <v>2767</v>
      </c>
      <c r="S41" s="283" t="s">
        <v>2768</v>
      </c>
      <c r="T41" s="284" t="n">
        <v>767509</v>
      </c>
      <c r="U41" s="284" t="s">
        <v>2710</v>
      </c>
      <c r="V41" s="274" t="n">
        <v>1</v>
      </c>
      <c r="W41" s="256" t="s">
        <v>2432</v>
      </c>
      <c r="X41" s="271"/>
    </row>
    <row r="42" customFormat="false" ht="396" hidden="false" customHeight="false" outlineLevel="0" collapsed="false">
      <c r="A42" s="266"/>
      <c r="B42" s="266" t="n">
        <v>1</v>
      </c>
      <c r="C42" s="266" t="s">
        <v>2570</v>
      </c>
      <c r="D42" s="280" t="s">
        <v>2571</v>
      </c>
      <c r="E42" s="280" t="s">
        <v>2700</v>
      </c>
      <c r="F42" s="281" t="s">
        <v>2573</v>
      </c>
      <c r="G42" s="281" t="s">
        <v>2645</v>
      </c>
      <c r="H42" s="281" t="s">
        <v>2701</v>
      </c>
      <c r="I42" s="281" t="s">
        <v>2702</v>
      </c>
      <c r="J42" s="281" t="s">
        <v>2703</v>
      </c>
      <c r="K42" s="283" t="s">
        <v>2587</v>
      </c>
      <c r="L42" s="283" t="s">
        <v>2704</v>
      </c>
      <c r="M42" s="283" t="s">
        <v>2705</v>
      </c>
      <c r="N42" s="283" t="s">
        <v>549</v>
      </c>
      <c r="O42" s="283" t="s">
        <v>2630</v>
      </c>
      <c r="P42" s="283" t="s">
        <v>502</v>
      </c>
      <c r="Q42" s="281" t="s">
        <v>2515</v>
      </c>
      <c r="R42" s="283" t="s">
        <v>2769</v>
      </c>
      <c r="S42" s="283" t="s">
        <v>2770</v>
      </c>
      <c r="T42" s="284" t="n">
        <v>767509</v>
      </c>
      <c r="U42" s="284" t="s">
        <v>2710</v>
      </c>
      <c r="V42" s="270"/>
      <c r="W42" s="271" t="s">
        <v>2432</v>
      </c>
      <c r="X42" s="271"/>
    </row>
    <row r="43" customFormat="false" ht="396" hidden="false" customHeight="false" outlineLevel="0" collapsed="false">
      <c r="A43" s="266"/>
      <c r="B43" s="266" t="n">
        <v>1</v>
      </c>
      <c r="C43" s="266" t="s">
        <v>2570</v>
      </c>
      <c r="D43" s="280" t="s">
        <v>2571</v>
      </c>
      <c r="E43" s="280" t="s">
        <v>2700</v>
      </c>
      <c r="F43" s="281" t="s">
        <v>2573</v>
      </c>
      <c r="G43" s="281" t="s">
        <v>2645</v>
      </c>
      <c r="H43" s="281" t="s">
        <v>2701</v>
      </c>
      <c r="I43" s="281" t="s">
        <v>2702</v>
      </c>
      <c r="J43" s="281" t="s">
        <v>2703</v>
      </c>
      <c r="K43" s="283" t="s">
        <v>2587</v>
      </c>
      <c r="L43" s="283" t="s">
        <v>2704</v>
      </c>
      <c r="M43" s="283" t="s">
        <v>2705</v>
      </c>
      <c r="N43" s="283" t="s">
        <v>1045</v>
      </c>
      <c r="O43" s="283" t="s">
        <v>2630</v>
      </c>
      <c r="P43" s="283" t="s">
        <v>320</v>
      </c>
      <c r="Q43" s="281" t="s">
        <v>2771</v>
      </c>
      <c r="R43" s="283" t="s">
        <v>2772</v>
      </c>
      <c r="S43" s="283" t="s">
        <v>2773</v>
      </c>
      <c r="T43" s="284" t="n">
        <v>767509</v>
      </c>
      <c r="U43" s="284" t="s">
        <v>2710</v>
      </c>
      <c r="V43" s="274" t="n">
        <v>1</v>
      </c>
      <c r="W43" s="256" t="s">
        <v>2432</v>
      </c>
      <c r="X43" s="271"/>
    </row>
    <row r="44" customFormat="false" ht="396" hidden="false" customHeight="false" outlineLevel="0" collapsed="false">
      <c r="A44" s="266"/>
      <c r="B44" s="266" t="n">
        <v>1</v>
      </c>
      <c r="C44" s="266" t="s">
        <v>2570</v>
      </c>
      <c r="D44" s="280" t="s">
        <v>2571</v>
      </c>
      <c r="E44" s="280" t="s">
        <v>2700</v>
      </c>
      <c r="F44" s="281" t="s">
        <v>2573</v>
      </c>
      <c r="G44" s="281" t="s">
        <v>2645</v>
      </c>
      <c r="H44" s="281" t="s">
        <v>2701</v>
      </c>
      <c r="I44" s="281" t="s">
        <v>2702</v>
      </c>
      <c r="J44" s="281" t="s">
        <v>2703</v>
      </c>
      <c r="K44" s="283" t="s">
        <v>2587</v>
      </c>
      <c r="L44" s="283" t="s">
        <v>2704</v>
      </c>
      <c r="M44" s="283" t="s">
        <v>2705</v>
      </c>
      <c r="N44" s="283" t="s">
        <v>2639</v>
      </c>
      <c r="O44" s="283" t="s">
        <v>2630</v>
      </c>
      <c r="P44" s="283" t="s">
        <v>502</v>
      </c>
      <c r="Q44" s="281" t="s">
        <v>2774</v>
      </c>
      <c r="R44" s="283" t="s">
        <v>2775</v>
      </c>
      <c r="S44" s="283" t="s">
        <v>2776</v>
      </c>
      <c r="T44" s="284" t="n">
        <v>767509</v>
      </c>
      <c r="U44" s="284" t="s">
        <v>2710</v>
      </c>
      <c r="V44" s="274"/>
      <c r="W44" s="256" t="s">
        <v>2642</v>
      </c>
      <c r="X44" s="256" t="s">
        <v>2643</v>
      </c>
    </row>
    <row r="45" customFormat="false" ht="290.4" hidden="false" customHeight="false" outlineLevel="0" collapsed="false">
      <c r="A45" s="266" t="n">
        <v>1</v>
      </c>
      <c r="B45" s="266" t="n">
        <v>1</v>
      </c>
      <c r="C45" s="266" t="s">
        <v>2570</v>
      </c>
      <c r="D45" s="285" t="s">
        <v>2571</v>
      </c>
      <c r="E45" s="285" t="s">
        <v>2777</v>
      </c>
      <c r="F45" s="286" t="s">
        <v>2573</v>
      </c>
      <c r="G45" s="286" t="s">
        <v>2778</v>
      </c>
      <c r="H45" s="286" t="s">
        <v>2779</v>
      </c>
      <c r="I45" s="286" t="s">
        <v>2780</v>
      </c>
      <c r="J45" s="286" t="s">
        <v>2781</v>
      </c>
      <c r="K45" s="286" t="s">
        <v>2649</v>
      </c>
      <c r="L45" s="286" t="s">
        <v>2782</v>
      </c>
      <c r="M45" s="286" t="s">
        <v>2783</v>
      </c>
      <c r="N45" s="286" t="s">
        <v>2784</v>
      </c>
      <c r="O45" s="286" t="s">
        <v>2785</v>
      </c>
      <c r="P45" s="286" t="s">
        <v>2786</v>
      </c>
      <c r="Q45" s="286" t="s">
        <v>2787</v>
      </c>
      <c r="R45" s="286" t="s">
        <v>2788</v>
      </c>
      <c r="S45" s="286" t="s">
        <v>2789</v>
      </c>
      <c r="T45" s="287" t="n">
        <v>578901</v>
      </c>
      <c r="U45" s="287" t="s">
        <v>2790</v>
      </c>
      <c r="V45" s="270"/>
      <c r="W45" s="271"/>
      <c r="X45" s="271"/>
    </row>
    <row r="46" customFormat="false" ht="290.4" hidden="false" customHeight="false" outlineLevel="0" collapsed="false">
      <c r="A46" s="266"/>
      <c r="B46" s="266" t="n">
        <v>1</v>
      </c>
      <c r="C46" s="266" t="s">
        <v>2570</v>
      </c>
      <c r="D46" s="285" t="s">
        <v>2571</v>
      </c>
      <c r="E46" s="285" t="s">
        <v>2777</v>
      </c>
      <c r="F46" s="286" t="s">
        <v>2573</v>
      </c>
      <c r="G46" s="286" t="s">
        <v>2778</v>
      </c>
      <c r="H46" s="286" t="s">
        <v>2779</v>
      </c>
      <c r="I46" s="286" t="s">
        <v>2780</v>
      </c>
      <c r="J46" s="286" t="s">
        <v>2781</v>
      </c>
      <c r="K46" s="286" t="s">
        <v>2587</v>
      </c>
      <c r="L46" s="286" t="s">
        <v>2782</v>
      </c>
      <c r="M46" s="286" t="s">
        <v>2783</v>
      </c>
      <c r="N46" s="286" t="s">
        <v>2791</v>
      </c>
      <c r="O46" s="286" t="s">
        <v>83</v>
      </c>
      <c r="P46" s="286" t="s">
        <v>2792</v>
      </c>
      <c r="Q46" s="286" t="s">
        <v>2793</v>
      </c>
      <c r="R46" s="286" t="s">
        <v>2794</v>
      </c>
      <c r="S46" s="286" t="s">
        <v>2795</v>
      </c>
      <c r="T46" s="287" t="n">
        <v>578901</v>
      </c>
      <c r="U46" s="287" t="s">
        <v>2790</v>
      </c>
      <c r="V46" s="270"/>
      <c r="W46" s="271"/>
      <c r="X46" s="271"/>
    </row>
    <row r="47" customFormat="false" ht="290.4" hidden="false" customHeight="false" outlineLevel="0" collapsed="false">
      <c r="A47" s="266"/>
      <c r="B47" s="266" t="n">
        <v>1</v>
      </c>
      <c r="C47" s="266" t="s">
        <v>2570</v>
      </c>
      <c r="D47" s="285" t="s">
        <v>2571</v>
      </c>
      <c r="E47" s="285" t="s">
        <v>2777</v>
      </c>
      <c r="F47" s="286" t="s">
        <v>2573</v>
      </c>
      <c r="G47" s="286" t="s">
        <v>2778</v>
      </c>
      <c r="H47" s="286" t="s">
        <v>2779</v>
      </c>
      <c r="I47" s="286" t="s">
        <v>2780</v>
      </c>
      <c r="J47" s="286" t="s">
        <v>2781</v>
      </c>
      <c r="K47" s="286" t="s">
        <v>2587</v>
      </c>
      <c r="L47" s="286" t="s">
        <v>2782</v>
      </c>
      <c r="M47" s="286" t="s">
        <v>2783</v>
      </c>
      <c r="N47" s="286" t="s">
        <v>2796</v>
      </c>
      <c r="O47" s="286" t="s">
        <v>126</v>
      </c>
      <c r="P47" s="286" t="s">
        <v>2797</v>
      </c>
      <c r="Q47" s="286" t="s">
        <v>2798</v>
      </c>
      <c r="R47" s="286" t="s">
        <v>2799</v>
      </c>
      <c r="S47" s="286" t="s">
        <v>2800</v>
      </c>
      <c r="T47" s="287" t="n">
        <v>578901</v>
      </c>
      <c r="U47" s="287" t="s">
        <v>2790</v>
      </c>
      <c r="V47" s="270"/>
      <c r="W47" s="271"/>
      <c r="X47" s="271"/>
    </row>
    <row r="48" customFormat="false" ht="290.4" hidden="false" customHeight="false" outlineLevel="0" collapsed="false">
      <c r="A48" s="266"/>
      <c r="B48" s="266" t="n">
        <v>1</v>
      </c>
      <c r="C48" s="266" t="s">
        <v>2570</v>
      </c>
      <c r="D48" s="285" t="s">
        <v>2571</v>
      </c>
      <c r="E48" s="285" t="s">
        <v>2777</v>
      </c>
      <c r="F48" s="286" t="s">
        <v>2573</v>
      </c>
      <c r="G48" s="286" t="s">
        <v>2778</v>
      </c>
      <c r="H48" s="286" t="s">
        <v>2779</v>
      </c>
      <c r="I48" s="286" t="s">
        <v>2780</v>
      </c>
      <c r="J48" s="286" t="s">
        <v>2781</v>
      </c>
      <c r="K48" s="286" t="s">
        <v>2587</v>
      </c>
      <c r="L48" s="286" t="s">
        <v>2782</v>
      </c>
      <c r="M48" s="286" t="s">
        <v>2783</v>
      </c>
      <c r="N48" s="286" t="s">
        <v>2801</v>
      </c>
      <c r="O48" s="286" t="s">
        <v>2581</v>
      </c>
      <c r="P48" s="286" t="s">
        <v>2679</v>
      </c>
      <c r="Q48" s="286" t="s">
        <v>2802</v>
      </c>
      <c r="R48" s="286" t="s">
        <v>2803</v>
      </c>
      <c r="S48" s="286" t="s">
        <v>2804</v>
      </c>
      <c r="T48" s="287" t="n">
        <v>578901</v>
      </c>
      <c r="U48" s="287" t="s">
        <v>2790</v>
      </c>
      <c r="V48" s="270"/>
      <c r="W48" s="271"/>
      <c r="X48" s="271"/>
    </row>
    <row r="49" customFormat="false" ht="290.4" hidden="false" customHeight="false" outlineLevel="0" collapsed="false">
      <c r="A49" s="266"/>
      <c r="B49" s="266" t="n">
        <v>1</v>
      </c>
      <c r="C49" s="266" t="s">
        <v>2570</v>
      </c>
      <c r="D49" s="285" t="s">
        <v>2571</v>
      </c>
      <c r="E49" s="285" t="s">
        <v>2777</v>
      </c>
      <c r="F49" s="286" t="s">
        <v>2573</v>
      </c>
      <c r="G49" s="286" t="s">
        <v>2778</v>
      </c>
      <c r="H49" s="286" t="s">
        <v>2779</v>
      </c>
      <c r="I49" s="286" t="s">
        <v>2780</v>
      </c>
      <c r="J49" s="286" t="s">
        <v>2781</v>
      </c>
      <c r="K49" s="286" t="s">
        <v>2587</v>
      </c>
      <c r="L49" s="286" t="s">
        <v>2782</v>
      </c>
      <c r="M49" s="286" t="s">
        <v>2783</v>
      </c>
      <c r="N49" s="286" t="s">
        <v>1596</v>
      </c>
      <c r="O49" s="286" t="s">
        <v>97</v>
      </c>
      <c r="P49" s="286" t="s">
        <v>2805</v>
      </c>
      <c r="Q49" s="286" t="s">
        <v>2806</v>
      </c>
      <c r="R49" s="286" t="s">
        <v>2807</v>
      </c>
      <c r="S49" s="286" t="s">
        <v>2808</v>
      </c>
      <c r="T49" s="287" t="n">
        <v>578901</v>
      </c>
      <c r="U49" s="287" t="s">
        <v>2790</v>
      </c>
      <c r="V49" s="270"/>
      <c r="W49" s="271"/>
      <c r="X49" s="271"/>
    </row>
    <row r="50" customFormat="false" ht="290.4" hidden="false" customHeight="false" outlineLevel="0" collapsed="false">
      <c r="A50" s="266"/>
      <c r="B50" s="266" t="n">
        <v>1</v>
      </c>
      <c r="C50" s="266" t="s">
        <v>2570</v>
      </c>
      <c r="D50" s="285" t="s">
        <v>2571</v>
      </c>
      <c r="E50" s="285" t="s">
        <v>2777</v>
      </c>
      <c r="F50" s="286" t="s">
        <v>2573</v>
      </c>
      <c r="G50" s="286" t="s">
        <v>2778</v>
      </c>
      <c r="H50" s="286" t="s">
        <v>2779</v>
      </c>
      <c r="I50" s="286" t="s">
        <v>2780</v>
      </c>
      <c r="J50" s="286" t="s">
        <v>2781</v>
      </c>
      <c r="K50" s="286" t="s">
        <v>2587</v>
      </c>
      <c r="L50" s="286" t="s">
        <v>2782</v>
      </c>
      <c r="M50" s="286" t="s">
        <v>2783</v>
      </c>
      <c r="N50" s="286" t="s">
        <v>1607</v>
      </c>
      <c r="O50" s="286" t="s">
        <v>65</v>
      </c>
      <c r="P50" s="286" t="s">
        <v>2809</v>
      </c>
      <c r="Q50" s="286" t="s">
        <v>2810</v>
      </c>
      <c r="R50" s="286" t="s">
        <v>2811</v>
      </c>
      <c r="S50" s="286" t="s">
        <v>2812</v>
      </c>
      <c r="T50" s="287" t="n">
        <v>578901</v>
      </c>
      <c r="U50" s="287" t="s">
        <v>2790</v>
      </c>
      <c r="V50" s="270"/>
      <c r="W50" s="271"/>
      <c r="X50" s="271"/>
    </row>
    <row r="51" customFormat="false" ht="290.4" hidden="false" customHeight="false" outlineLevel="0" collapsed="false">
      <c r="A51" s="266"/>
      <c r="B51" s="266" t="n">
        <v>1</v>
      </c>
      <c r="C51" s="266" t="s">
        <v>2570</v>
      </c>
      <c r="D51" s="285" t="s">
        <v>2571</v>
      </c>
      <c r="E51" s="285" t="s">
        <v>2777</v>
      </c>
      <c r="F51" s="286" t="s">
        <v>2573</v>
      </c>
      <c r="G51" s="286" t="s">
        <v>2778</v>
      </c>
      <c r="H51" s="286" t="s">
        <v>2779</v>
      </c>
      <c r="I51" s="286" t="s">
        <v>2780</v>
      </c>
      <c r="J51" s="286" t="s">
        <v>2781</v>
      </c>
      <c r="K51" s="286" t="s">
        <v>2587</v>
      </c>
      <c r="L51" s="286" t="s">
        <v>2782</v>
      </c>
      <c r="M51" s="286" t="s">
        <v>2783</v>
      </c>
      <c r="N51" s="286" t="s">
        <v>1617</v>
      </c>
      <c r="O51" s="286" t="s">
        <v>29</v>
      </c>
      <c r="P51" s="286" t="s">
        <v>2813</v>
      </c>
      <c r="Q51" s="286" t="s">
        <v>2814</v>
      </c>
      <c r="R51" s="286" t="s">
        <v>2815</v>
      </c>
      <c r="S51" s="286" t="s">
        <v>2816</v>
      </c>
      <c r="T51" s="287" t="n">
        <v>578901</v>
      </c>
      <c r="U51" s="287" t="s">
        <v>2790</v>
      </c>
      <c r="V51" s="270"/>
      <c r="W51" s="271"/>
      <c r="X51" s="271"/>
    </row>
    <row r="52" customFormat="false" ht="290.4" hidden="false" customHeight="false" outlineLevel="0" collapsed="false">
      <c r="A52" s="266"/>
      <c r="B52" s="266" t="n">
        <v>1</v>
      </c>
      <c r="C52" s="266" t="s">
        <v>2570</v>
      </c>
      <c r="D52" s="285" t="s">
        <v>2571</v>
      </c>
      <c r="E52" s="285" t="s">
        <v>2777</v>
      </c>
      <c r="F52" s="286" t="s">
        <v>2573</v>
      </c>
      <c r="G52" s="286" t="s">
        <v>2778</v>
      </c>
      <c r="H52" s="286" t="s">
        <v>2779</v>
      </c>
      <c r="I52" s="286" t="s">
        <v>2780</v>
      </c>
      <c r="J52" s="286" t="s">
        <v>2781</v>
      </c>
      <c r="K52" s="286" t="s">
        <v>2587</v>
      </c>
      <c r="L52" s="286" t="s">
        <v>2782</v>
      </c>
      <c r="M52" s="286" t="s">
        <v>2783</v>
      </c>
      <c r="N52" s="286" t="s">
        <v>2817</v>
      </c>
      <c r="O52" s="286" t="s">
        <v>2785</v>
      </c>
      <c r="P52" s="286" t="s">
        <v>2818</v>
      </c>
      <c r="Q52" s="286" t="s">
        <v>2819</v>
      </c>
      <c r="R52" s="286" t="s">
        <v>2820</v>
      </c>
      <c r="S52" s="286" t="s">
        <v>2821</v>
      </c>
      <c r="T52" s="287" t="n">
        <v>578901</v>
      </c>
      <c r="U52" s="287" t="s">
        <v>2790</v>
      </c>
      <c r="V52" s="270"/>
      <c r="W52" s="271"/>
      <c r="X52" s="271"/>
    </row>
    <row r="53" customFormat="false" ht="290.4" hidden="false" customHeight="false" outlineLevel="0" collapsed="false">
      <c r="A53" s="266"/>
      <c r="B53" s="266" t="n">
        <v>1</v>
      </c>
      <c r="C53" s="266" t="s">
        <v>2570</v>
      </c>
      <c r="D53" s="285" t="s">
        <v>2571</v>
      </c>
      <c r="E53" s="285" t="s">
        <v>2777</v>
      </c>
      <c r="F53" s="286" t="s">
        <v>2573</v>
      </c>
      <c r="G53" s="286" t="s">
        <v>2778</v>
      </c>
      <c r="H53" s="286" t="s">
        <v>2779</v>
      </c>
      <c r="I53" s="286" t="s">
        <v>2780</v>
      </c>
      <c r="J53" s="286" t="s">
        <v>2781</v>
      </c>
      <c r="K53" s="286" t="s">
        <v>2587</v>
      </c>
      <c r="L53" s="286" t="s">
        <v>2782</v>
      </c>
      <c r="M53" s="286" t="s">
        <v>2783</v>
      </c>
      <c r="N53" s="286" t="s">
        <v>2822</v>
      </c>
      <c r="O53" s="286" t="s">
        <v>2785</v>
      </c>
      <c r="P53" s="286" t="s">
        <v>2818</v>
      </c>
      <c r="Q53" s="286" t="s">
        <v>2823</v>
      </c>
      <c r="R53" s="286" t="s">
        <v>2824</v>
      </c>
      <c r="S53" s="286" t="s">
        <v>2825</v>
      </c>
      <c r="T53" s="287" t="n">
        <v>578901</v>
      </c>
      <c r="U53" s="287" t="s">
        <v>2790</v>
      </c>
      <c r="V53" s="270"/>
      <c r="W53" s="271"/>
      <c r="X53" s="271"/>
    </row>
    <row r="54" customFormat="false" ht="290.4" hidden="false" customHeight="false" outlineLevel="0" collapsed="false">
      <c r="A54" s="266"/>
      <c r="B54" s="266" t="n">
        <v>1</v>
      </c>
      <c r="C54" s="266" t="s">
        <v>2570</v>
      </c>
      <c r="D54" s="285" t="s">
        <v>2571</v>
      </c>
      <c r="E54" s="285" t="s">
        <v>2777</v>
      </c>
      <c r="F54" s="286" t="s">
        <v>2573</v>
      </c>
      <c r="G54" s="286" t="s">
        <v>2778</v>
      </c>
      <c r="H54" s="286" t="s">
        <v>2779</v>
      </c>
      <c r="I54" s="286" t="s">
        <v>2780</v>
      </c>
      <c r="J54" s="286" t="s">
        <v>2781</v>
      </c>
      <c r="K54" s="286" t="s">
        <v>2587</v>
      </c>
      <c r="L54" s="286" t="s">
        <v>2782</v>
      </c>
      <c r="M54" s="286" t="s">
        <v>2783</v>
      </c>
      <c r="N54" s="286" t="s">
        <v>2826</v>
      </c>
      <c r="O54" s="286" t="s">
        <v>2827</v>
      </c>
      <c r="P54" s="286" t="s">
        <v>2828</v>
      </c>
      <c r="Q54" s="286" t="s">
        <v>2829</v>
      </c>
      <c r="R54" s="286" t="s">
        <v>2830</v>
      </c>
      <c r="S54" s="286" t="s">
        <v>2831</v>
      </c>
      <c r="T54" s="287" t="n">
        <v>578901</v>
      </c>
      <c r="U54" s="287" t="s">
        <v>2790</v>
      </c>
      <c r="V54" s="270"/>
      <c r="W54" s="271"/>
      <c r="X54" s="271"/>
    </row>
    <row r="55" customFormat="false" ht="290.4" hidden="false" customHeight="false" outlineLevel="0" collapsed="false">
      <c r="A55" s="266"/>
      <c r="B55" s="266" t="n">
        <v>1</v>
      </c>
      <c r="C55" s="266" t="s">
        <v>2570</v>
      </c>
      <c r="D55" s="285" t="s">
        <v>2571</v>
      </c>
      <c r="E55" s="285" t="s">
        <v>2777</v>
      </c>
      <c r="F55" s="286" t="s">
        <v>2573</v>
      </c>
      <c r="G55" s="286" t="s">
        <v>2778</v>
      </c>
      <c r="H55" s="286" t="s">
        <v>2779</v>
      </c>
      <c r="I55" s="286" t="s">
        <v>2780</v>
      </c>
      <c r="J55" s="286" t="s">
        <v>2781</v>
      </c>
      <c r="K55" s="286" t="s">
        <v>2587</v>
      </c>
      <c r="L55" s="286" t="s">
        <v>2782</v>
      </c>
      <c r="M55" s="286" t="s">
        <v>2783</v>
      </c>
      <c r="N55" s="286" t="s">
        <v>2832</v>
      </c>
      <c r="O55" s="286" t="s">
        <v>2827</v>
      </c>
      <c r="P55" s="286" t="s">
        <v>2833</v>
      </c>
      <c r="Q55" s="286" t="s">
        <v>2834</v>
      </c>
      <c r="R55" s="286" t="s">
        <v>2835</v>
      </c>
      <c r="S55" s="286" t="s">
        <v>2836</v>
      </c>
      <c r="T55" s="287" t="n">
        <v>578901</v>
      </c>
      <c r="U55" s="287" t="s">
        <v>2790</v>
      </c>
      <c r="V55" s="270"/>
      <c r="W55" s="271"/>
      <c r="X55" s="271"/>
    </row>
    <row r="56" customFormat="false" ht="290.4" hidden="false" customHeight="false" outlineLevel="0" collapsed="false">
      <c r="A56" s="266"/>
      <c r="B56" s="266" t="n">
        <v>1</v>
      </c>
      <c r="C56" s="266" t="s">
        <v>2570</v>
      </c>
      <c r="D56" s="285" t="s">
        <v>2571</v>
      </c>
      <c r="E56" s="285" t="s">
        <v>2777</v>
      </c>
      <c r="F56" s="286" t="s">
        <v>2573</v>
      </c>
      <c r="G56" s="286" t="s">
        <v>2778</v>
      </c>
      <c r="H56" s="286" t="s">
        <v>2779</v>
      </c>
      <c r="I56" s="286" t="s">
        <v>2780</v>
      </c>
      <c r="J56" s="286" t="s">
        <v>2781</v>
      </c>
      <c r="K56" s="286" t="s">
        <v>2587</v>
      </c>
      <c r="L56" s="286" t="s">
        <v>2782</v>
      </c>
      <c r="M56" s="286" t="s">
        <v>2783</v>
      </c>
      <c r="N56" s="286" t="s">
        <v>2837</v>
      </c>
      <c r="O56" s="286" t="s">
        <v>2827</v>
      </c>
      <c r="P56" s="286" t="s">
        <v>2833</v>
      </c>
      <c r="Q56" s="286" t="s">
        <v>2838</v>
      </c>
      <c r="R56" s="286" t="s">
        <v>2839</v>
      </c>
      <c r="S56" s="286" t="s">
        <v>2840</v>
      </c>
      <c r="T56" s="287" t="n">
        <v>578901</v>
      </c>
      <c r="U56" s="287" t="s">
        <v>2790</v>
      </c>
      <c r="V56" s="270"/>
      <c r="W56" s="271"/>
      <c r="X56" s="271"/>
    </row>
    <row r="57" customFormat="false" ht="290.4" hidden="false" customHeight="false" outlineLevel="0" collapsed="false">
      <c r="A57" s="266"/>
      <c r="B57" s="266" t="n">
        <v>1</v>
      </c>
      <c r="C57" s="266" t="s">
        <v>2570</v>
      </c>
      <c r="D57" s="285" t="s">
        <v>2571</v>
      </c>
      <c r="E57" s="285" t="s">
        <v>2777</v>
      </c>
      <c r="F57" s="286" t="s">
        <v>2573</v>
      </c>
      <c r="G57" s="286" t="s">
        <v>2778</v>
      </c>
      <c r="H57" s="286" t="s">
        <v>2779</v>
      </c>
      <c r="I57" s="286" t="s">
        <v>2780</v>
      </c>
      <c r="J57" s="286" t="s">
        <v>2781</v>
      </c>
      <c r="K57" s="286" t="s">
        <v>2587</v>
      </c>
      <c r="L57" s="286" t="s">
        <v>2782</v>
      </c>
      <c r="M57" s="286" t="s">
        <v>2783</v>
      </c>
      <c r="N57" s="286" t="s">
        <v>2841</v>
      </c>
      <c r="O57" s="286" t="s">
        <v>2827</v>
      </c>
      <c r="P57" s="286" t="s">
        <v>2842</v>
      </c>
      <c r="Q57" s="286" t="s">
        <v>2843</v>
      </c>
      <c r="R57" s="286" t="s">
        <v>2844</v>
      </c>
      <c r="S57" s="286" t="s">
        <v>2845</v>
      </c>
      <c r="T57" s="287" t="n">
        <v>578901</v>
      </c>
      <c r="U57" s="287" t="s">
        <v>2790</v>
      </c>
      <c r="V57" s="270"/>
      <c r="W57" s="271"/>
      <c r="X57" s="271"/>
    </row>
    <row r="58" customFormat="false" ht="290.4" hidden="false" customHeight="false" outlineLevel="0" collapsed="false">
      <c r="A58" s="266"/>
      <c r="B58" s="266" t="n">
        <v>1</v>
      </c>
      <c r="C58" s="266" t="s">
        <v>2570</v>
      </c>
      <c r="D58" s="285" t="s">
        <v>2571</v>
      </c>
      <c r="E58" s="285" t="s">
        <v>2777</v>
      </c>
      <c r="F58" s="286" t="s">
        <v>2573</v>
      </c>
      <c r="G58" s="286" t="s">
        <v>2778</v>
      </c>
      <c r="H58" s="286" t="s">
        <v>2779</v>
      </c>
      <c r="I58" s="286" t="s">
        <v>2780</v>
      </c>
      <c r="J58" s="286" t="s">
        <v>2781</v>
      </c>
      <c r="K58" s="286" t="s">
        <v>2587</v>
      </c>
      <c r="L58" s="286" t="s">
        <v>2782</v>
      </c>
      <c r="M58" s="286" t="s">
        <v>2783</v>
      </c>
      <c r="N58" s="286" t="s">
        <v>2846</v>
      </c>
      <c r="O58" s="286" t="s">
        <v>2827</v>
      </c>
      <c r="P58" s="286" t="s">
        <v>2847</v>
      </c>
      <c r="Q58" s="286" t="s">
        <v>2848</v>
      </c>
      <c r="R58" s="286" t="s">
        <v>2849</v>
      </c>
      <c r="S58" s="286" t="s">
        <v>2850</v>
      </c>
      <c r="T58" s="287" t="n">
        <v>578901</v>
      </c>
      <c r="U58" s="287" t="s">
        <v>2790</v>
      </c>
      <c r="V58" s="270"/>
      <c r="W58" s="271"/>
      <c r="X58" s="271"/>
    </row>
    <row r="59" customFormat="false" ht="290.4" hidden="false" customHeight="false" outlineLevel="0" collapsed="false">
      <c r="A59" s="266"/>
      <c r="B59" s="266" t="n">
        <v>1</v>
      </c>
      <c r="C59" s="266" t="s">
        <v>2570</v>
      </c>
      <c r="D59" s="285" t="s">
        <v>2571</v>
      </c>
      <c r="E59" s="285" t="s">
        <v>2777</v>
      </c>
      <c r="F59" s="286" t="s">
        <v>2573</v>
      </c>
      <c r="G59" s="286" t="s">
        <v>2778</v>
      </c>
      <c r="H59" s="286" t="s">
        <v>2779</v>
      </c>
      <c r="I59" s="286" t="s">
        <v>2780</v>
      </c>
      <c r="J59" s="286" t="s">
        <v>2781</v>
      </c>
      <c r="K59" s="288" t="s">
        <v>2587</v>
      </c>
      <c r="L59" s="288" t="s">
        <v>2782</v>
      </c>
      <c r="M59" s="286" t="s">
        <v>2783</v>
      </c>
      <c r="N59" s="288" t="s">
        <v>2851</v>
      </c>
      <c r="O59" s="288" t="s">
        <v>2630</v>
      </c>
      <c r="P59" s="288" t="s">
        <v>930</v>
      </c>
      <c r="Q59" s="286" t="s">
        <v>2852</v>
      </c>
      <c r="R59" s="288" t="s">
        <v>2853</v>
      </c>
      <c r="S59" s="288" t="s">
        <v>2854</v>
      </c>
      <c r="T59" s="289" t="n">
        <v>578901</v>
      </c>
      <c r="U59" s="289" t="s">
        <v>2790</v>
      </c>
      <c r="V59" s="274" t="n">
        <v>1</v>
      </c>
      <c r="W59" s="256" t="s">
        <v>2432</v>
      </c>
      <c r="X59" s="271"/>
    </row>
    <row r="60" customFormat="false" ht="290.4" hidden="false" customHeight="false" outlineLevel="0" collapsed="false">
      <c r="A60" s="266"/>
      <c r="B60" s="266" t="n">
        <v>1</v>
      </c>
      <c r="C60" s="266" t="s">
        <v>2570</v>
      </c>
      <c r="D60" s="285" t="s">
        <v>2571</v>
      </c>
      <c r="E60" s="285" t="s">
        <v>2777</v>
      </c>
      <c r="F60" s="286" t="s">
        <v>2573</v>
      </c>
      <c r="G60" s="286" t="s">
        <v>2778</v>
      </c>
      <c r="H60" s="286" t="s">
        <v>2779</v>
      </c>
      <c r="I60" s="286" t="s">
        <v>2780</v>
      </c>
      <c r="J60" s="286" t="s">
        <v>2781</v>
      </c>
      <c r="K60" s="288" t="s">
        <v>2587</v>
      </c>
      <c r="L60" s="288" t="s">
        <v>2782</v>
      </c>
      <c r="M60" s="286" t="s">
        <v>2783</v>
      </c>
      <c r="N60" s="288" t="s">
        <v>2855</v>
      </c>
      <c r="O60" s="288" t="s">
        <v>2630</v>
      </c>
      <c r="P60" s="288" t="s">
        <v>502</v>
      </c>
      <c r="Q60" s="286" t="s">
        <v>2856</v>
      </c>
      <c r="R60" s="288" t="s">
        <v>2857</v>
      </c>
      <c r="S60" s="288" t="s">
        <v>2858</v>
      </c>
      <c r="T60" s="289" t="n">
        <v>578901</v>
      </c>
      <c r="U60" s="289" t="s">
        <v>2790</v>
      </c>
      <c r="V60" s="274" t="n">
        <v>1</v>
      </c>
      <c r="W60" s="256" t="s">
        <v>2432</v>
      </c>
      <c r="X60" s="271"/>
    </row>
    <row r="61" customFormat="false" ht="409.2" hidden="false" customHeight="false" outlineLevel="0" collapsed="false">
      <c r="A61" s="266" t="n">
        <v>1</v>
      </c>
      <c r="B61" s="266" t="n">
        <v>1</v>
      </c>
      <c r="C61" s="266" t="s">
        <v>2570</v>
      </c>
      <c r="D61" s="290" t="s">
        <v>2571</v>
      </c>
      <c r="E61" s="290" t="s">
        <v>2859</v>
      </c>
      <c r="F61" s="291" t="s">
        <v>2573</v>
      </c>
      <c r="G61" s="291" t="s">
        <v>2645</v>
      </c>
      <c r="H61" s="291" t="s">
        <v>2860</v>
      </c>
      <c r="I61" s="291" t="s">
        <v>2861</v>
      </c>
      <c r="J61" s="291" t="s">
        <v>2862</v>
      </c>
      <c r="K61" s="291" t="s">
        <v>2578</v>
      </c>
      <c r="L61" s="291" t="s">
        <v>2863</v>
      </c>
      <c r="M61" s="291" t="s">
        <v>2864</v>
      </c>
      <c r="N61" s="291" t="s">
        <v>2865</v>
      </c>
      <c r="O61" s="291" t="s">
        <v>2866</v>
      </c>
      <c r="P61" s="291" t="s">
        <v>2867</v>
      </c>
      <c r="Q61" s="291" t="s">
        <v>2868</v>
      </c>
      <c r="R61" s="291" t="s">
        <v>2869</v>
      </c>
      <c r="S61" s="291" t="s">
        <v>2870</v>
      </c>
      <c r="T61" s="292" t="n">
        <v>865437</v>
      </c>
      <c r="U61" s="292" t="s">
        <v>2871</v>
      </c>
      <c r="V61" s="270"/>
      <c r="W61" s="271"/>
      <c r="X61" s="271"/>
    </row>
    <row r="62" customFormat="false" ht="409.2" hidden="false" customHeight="false" outlineLevel="0" collapsed="false">
      <c r="A62" s="266"/>
      <c r="B62" s="266" t="n">
        <v>1</v>
      </c>
      <c r="C62" s="266" t="s">
        <v>2570</v>
      </c>
      <c r="D62" s="290" t="s">
        <v>2571</v>
      </c>
      <c r="E62" s="290" t="s">
        <v>2859</v>
      </c>
      <c r="F62" s="291" t="s">
        <v>2573</v>
      </c>
      <c r="G62" s="291" t="s">
        <v>2645</v>
      </c>
      <c r="H62" s="291" t="s">
        <v>2860</v>
      </c>
      <c r="I62" s="291" t="s">
        <v>2861</v>
      </c>
      <c r="J62" s="291" t="s">
        <v>2862</v>
      </c>
      <c r="K62" s="291" t="s">
        <v>2587</v>
      </c>
      <c r="L62" s="291" t="s">
        <v>2863</v>
      </c>
      <c r="M62" s="291" t="s">
        <v>2864</v>
      </c>
      <c r="N62" s="291" t="s">
        <v>2872</v>
      </c>
      <c r="O62" s="291" t="s">
        <v>29</v>
      </c>
      <c r="P62" s="291" t="s">
        <v>2873</v>
      </c>
      <c r="Q62" s="291" t="s">
        <v>2874</v>
      </c>
      <c r="R62" s="291" t="s">
        <v>2875</v>
      </c>
      <c r="S62" s="291" t="s">
        <v>2876</v>
      </c>
      <c r="T62" s="292" t="n">
        <v>865437</v>
      </c>
      <c r="U62" s="292" t="s">
        <v>2871</v>
      </c>
      <c r="V62" s="270"/>
      <c r="W62" s="271"/>
      <c r="X62" s="271"/>
    </row>
    <row r="63" customFormat="false" ht="409.2" hidden="false" customHeight="false" outlineLevel="0" collapsed="false">
      <c r="A63" s="266"/>
      <c r="B63" s="266" t="n">
        <v>1</v>
      </c>
      <c r="C63" s="266" t="s">
        <v>2570</v>
      </c>
      <c r="D63" s="290" t="s">
        <v>2571</v>
      </c>
      <c r="E63" s="290" t="s">
        <v>2859</v>
      </c>
      <c r="F63" s="291" t="s">
        <v>2573</v>
      </c>
      <c r="G63" s="291" t="s">
        <v>2645</v>
      </c>
      <c r="H63" s="291" t="s">
        <v>2860</v>
      </c>
      <c r="I63" s="291" t="s">
        <v>2861</v>
      </c>
      <c r="J63" s="291" t="s">
        <v>2862</v>
      </c>
      <c r="K63" s="291" t="s">
        <v>2587</v>
      </c>
      <c r="L63" s="291" t="s">
        <v>2863</v>
      </c>
      <c r="M63" s="291" t="s">
        <v>2864</v>
      </c>
      <c r="N63" s="291" t="s">
        <v>2877</v>
      </c>
      <c r="O63" s="291" t="s">
        <v>102</v>
      </c>
      <c r="P63" s="291" t="s">
        <v>2878</v>
      </c>
      <c r="Q63" s="291" t="s">
        <v>2879</v>
      </c>
      <c r="R63" s="291" t="s">
        <v>2880</v>
      </c>
      <c r="S63" s="291" t="s">
        <v>2881</v>
      </c>
      <c r="T63" s="292" t="n">
        <v>865437</v>
      </c>
      <c r="U63" s="292" t="s">
        <v>2871</v>
      </c>
      <c r="V63" s="270"/>
      <c r="W63" s="271"/>
      <c r="X63" s="271"/>
    </row>
    <row r="64" customFormat="false" ht="409.2" hidden="false" customHeight="false" outlineLevel="0" collapsed="false">
      <c r="A64" s="266"/>
      <c r="B64" s="266" t="n">
        <v>1</v>
      </c>
      <c r="C64" s="266" t="s">
        <v>2570</v>
      </c>
      <c r="D64" s="290" t="s">
        <v>2571</v>
      </c>
      <c r="E64" s="290" t="s">
        <v>2859</v>
      </c>
      <c r="F64" s="291" t="s">
        <v>2573</v>
      </c>
      <c r="G64" s="291" t="s">
        <v>2645</v>
      </c>
      <c r="H64" s="291" t="s">
        <v>2860</v>
      </c>
      <c r="I64" s="291" t="s">
        <v>2861</v>
      </c>
      <c r="J64" s="291" t="s">
        <v>2862</v>
      </c>
      <c r="K64" s="291" t="s">
        <v>2587</v>
      </c>
      <c r="L64" s="291" t="s">
        <v>2863</v>
      </c>
      <c r="M64" s="291" t="s">
        <v>2864</v>
      </c>
      <c r="N64" s="291" t="s">
        <v>2882</v>
      </c>
      <c r="O64" s="291" t="s">
        <v>2883</v>
      </c>
      <c r="P64" s="291" t="s">
        <v>2884</v>
      </c>
      <c r="Q64" s="291" t="s">
        <v>2885</v>
      </c>
      <c r="R64" s="291" t="s">
        <v>2886</v>
      </c>
      <c r="S64" s="291" t="s">
        <v>2887</v>
      </c>
      <c r="T64" s="292" t="n">
        <v>865437</v>
      </c>
      <c r="U64" s="292" t="s">
        <v>2871</v>
      </c>
      <c r="V64" s="270"/>
      <c r="W64" s="271"/>
      <c r="X64" s="271"/>
    </row>
    <row r="65" customFormat="false" ht="409.2" hidden="false" customHeight="false" outlineLevel="0" collapsed="false">
      <c r="A65" s="266"/>
      <c r="B65" s="266" t="n">
        <v>1</v>
      </c>
      <c r="C65" s="266" t="s">
        <v>2570</v>
      </c>
      <c r="D65" s="290" t="s">
        <v>2571</v>
      </c>
      <c r="E65" s="290" t="s">
        <v>2859</v>
      </c>
      <c r="F65" s="291" t="s">
        <v>2573</v>
      </c>
      <c r="G65" s="291" t="s">
        <v>2645</v>
      </c>
      <c r="H65" s="291" t="s">
        <v>2860</v>
      </c>
      <c r="I65" s="291" t="s">
        <v>2861</v>
      </c>
      <c r="J65" s="291" t="s">
        <v>2862</v>
      </c>
      <c r="K65" s="291" t="s">
        <v>2587</v>
      </c>
      <c r="L65" s="291" t="s">
        <v>2863</v>
      </c>
      <c r="M65" s="291" t="s">
        <v>2864</v>
      </c>
      <c r="N65" s="291" t="s">
        <v>2888</v>
      </c>
      <c r="O65" s="291" t="s">
        <v>2883</v>
      </c>
      <c r="P65" s="291" t="s">
        <v>2884</v>
      </c>
      <c r="Q65" s="291" t="s">
        <v>2889</v>
      </c>
      <c r="R65" s="291" t="s">
        <v>2890</v>
      </c>
      <c r="S65" s="291" t="s">
        <v>2891</v>
      </c>
      <c r="T65" s="292" t="n">
        <v>865437</v>
      </c>
      <c r="U65" s="292" t="s">
        <v>2871</v>
      </c>
      <c r="V65" s="270"/>
      <c r="W65" s="271"/>
      <c r="X65" s="271"/>
    </row>
    <row r="66" customFormat="false" ht="409.2" hidden="false" customHeight="false" outlineLevel="0" collapsed="false">
      <c r="A66" s="266"/>
      <c r="B66" s="266" t="n">
        <v>1</v>
      </c>
      <c r="C66" s="266" t="s">
        <v>2570</v>
      </c>
      <c r="D66" s="290" t="s">
        <v>2571</v>
      </c>
      <c r="E66" s="290" t="s">
        <v>2859</v>
      </c>
      <c r="F66" s="291" t="s">
        <v>2573</v>
      </c>
      <c r="G66" s="291" t="s">
        <v>2645</v>
      </c>
      <c r="H66" s="291" t="s">
        <v>2860</v>
      </c>
      <c r="I66" s="291" t="s">
        <v>2861</v>
      </c>
      <c r="J66" s="291" t="s">
        <v>2862</v>
      </c>
      <c r="K66" s="293" t="s">
        <v>2587</v>
      </c>
      <c r="L66" s="293" t="s">
        <v>2863</v>
      </c>
      <c r="M66" s="293" t="s">
        <v>2864</v>
      </c>
      <c r="N66" s="293" t="s">
        <v>522</v>
      </c>
      <c r="O66" s="293" t="s">
        <v>2630</v>
      </c>
      <c r="P66" s="293" t="s">
        <v>502</v>
      </c>
      <c r="Q66" s="291" t="s">
        <v>2497</v>
      </c>
      <c r="R66" s="293" t="s">
        <v>2892</v>
      </c>
      <c r="S66" s="293" t="s">
        <v>2893</v>
      </c>
      <c r="T66" s="294" t="n">
        <v>865437</v>
      </c>
      <c r="U66" s="294" t="s">
        <v>2871</v>
      </c>
      <c r="V66" s="274" t="n">
        <v>1</v>
      </c>
      <c r="W66" s="256" t="s">
        <v>2432</v>
      </c>
      <c r="X66" s="271"/>
    </row>
    <row r="67" customFormat="false" ht="409.2" hidden="false" customHeight="false" outlineLevel="0" collapsed="false">
      <c r="A67" s="266"/>
      <c r="B67" s="266" t="n">
        <v>1</v>
      </c>
      <c r="C67" s="266" t="s">
        <v>2570</v>
      </c>
      <c r="D67" s="290" t="s">
        <v>2571</v>
      </c>
      <c r="E67" s="290" t="s">
        <v>2859</v>
      </c>
      <c r="F67" s="291" t="s">
        <v>2573</v>
      </c>
      <c r="G67" s="291" t="s">
        <v>2645</v>
      </c>
      <c r="H67" s="291" t="s">
        <v>2860</v>
      </c>
      <c r="I67" s="291" t="s">
        <v>2861</v>
      </c>
      <c r="J67" s="291" t="s">
        <v>2862</v>
      </c>
      <c r="K67" s="293" t="s">
        <v>2587</v>
      </c>
      <c r="L67" s="293" t="s">
        <v>2863</v>
      </c>
      <c r="M67" s="293" t="s">
        <v>2864</v>
      </c>
      <c r="N67" s="293" t="s">
        <v>2894</v>
      </c>
      <c r="O67" s="293" t="s">
        <v>2630</v>
      </c>
      <c r="P67" s="293" t="s">
        <v>320</v>
      </c>
      <c r="Q67" s="291" t="s">
        <v>2895</v>
      </c>
      <c r="R67" s="293" t="s">
        <v>2896</v>
      </c>
      <c r="S67" s="293" t="s">
        <v>2897</v>
      </c>
      <c r="T67" s="294" t="n">
        <v>865437</v>
      </c>
      <c r="U67" s="294" t="s">
        <v>2871</v>
      </c>
      <c r="V67" s="274" t="n">
        <v>1</v>
      </c>
      <c r="W67" s="256" t="s">
        <v>2432</v>
      </c>
      <c r="X67" s="271"/>
    </row>
    <row r="68" customFormat="false" ht="409.6" hidden="false" customHeight="false" outlineLevel="0" collapsed="false">
      <c r="A68" s="266" t="n">
        <v>1</v>
      </c>
      <c r="B68" s="266" t="n">
        <v>1</v>
      </c>
      <c r="C68" s="266" t="s">
        <v>2570</v>
      </c>
      <c r="D68" s="295" t="s">
        <v>2571</v>
      </c>
      <c r="E68" s="295" t="s">
        <v>2898</v>
      </c>
      <c r="F68" s="296" t="s">
        <v>2573</v>
      </c>
      <c r="G68" s="296" t="s">
        <v>2574</v>
      </c>
      <c r="H68" s="296" t="s">
        <v>2899</v>
      </c>
      <c r="I68" s="296" t="s">
        <v>2900</v>
      </c>
      <c r="J68" s="296" t="s">
        <v>2901</v>
      </c>
      <c r="K68" s="296" t="s">
        <v>2578</v>
      </c>
      <c r="L68" s="296" t="s">
        <v>2902</v>
      </c>
      <c r="M68" s="296" t="s">
        <v>2477</v>
      </c>
      <c r="N68" s="296" t="s">
        <v>1621</v>
      </c>
      <c r="O68" s="296" t="s">
        <v>41</v>
      </c>
      <c r="P68" s="296" t="s">
        <v>2903</v>
      </c>
      <c r="Q68" s="296" t="s">
        <v>2904</v>
      </c>
      <c r="R68" s="296" t="s">
        <v>2905</v>
      </c>
      <c r="S68" s="296" t="s">
        <v>2906</v>
      </c>
      <c r="T68" s="297" t="n">
        <v>811193.33</v>
      </c>
      <c r="U68" s="297" t="s">
        <v>2871</v>
      </c>
      <c r="V68" s="270"/>
      <c r="W68" s="271"/>
      <c r="X68" s="271"/>
    </row>
    <row r="69" customFormat="false" ht="409.6" hidden="false" customHeight="false" outlineLevel="0" collapsed="false">
      <c r="A69" s="266"/>
      <c r="B69" s="266" t="n">
        <v>1</v>
      </c>
      <c r="C69" s="266" t="s">
        <v>2570</v>
      </c>
      <c r="D69" s="295" t="s">
        <v>2571</v>
      </c>
      <c r="E69" s="295" t="s">
        <v>2898</v>
      </c>
      <c r="F69" s="296" t="s">
        <v>2573</v>
      </c>
      <c r="G69" s="296" t="s">
        <v>2574</v>
      </c>
      <c r="H69" s="296" t="s">
        <v>2899</v>
      </c>
      <c r="I69" s="296" t="s">
        <v>2900</v>
      </c>
      <c r="J69" s="296" t="s">
        <v>2901</v>
      </c>
      <c r="K69" s="296" t="s">
        <v>2587</v>
      </c>
      <c r="L69" s="296" t="s">
        <v>2902</v>
      </c>
      <c r="M69" s="296" t="s">
        <v>2477</v>
      </c>
      <c r="N69" s="296" t="s">
        <v>2907</v>
      </c>
      <c r="O69" s="296" t="s">
        <v>41</v>
      </c>
      <c r="P69" s="296" t="s">
        <v>2908</v>
      </c>
      <c r="Q69" s="296" t="s">
        <v>2909</v>
      </c>
      <c r="R69" s="296" t="s">
        <v>2910</v>
      </c>
      <c r="S69" s="296" t="s">
        <v>2911</v>
      </c>
      <c r="T69" s="297" t="n">
        <v>811193.33</v>
      </c>
      <c r="U69" s="297" t="s">
        <v>2912</v>
      </c>
      <c r="V69" s="270"/>
      <c r="W69" s="271"/>
      <c r="X69" s="271"/>
    </row>
    <row r="70" customFormat="false" ht="409.6" hidden="false" customHeight="false" outlineLevel="0" collapsed="false">
      <c r="A70" s="266"/>
      <c r="B70" s="266" t="n">
        <v>1</v>
      </c>
      <c r="C70" s="266" t="s">
        <v>2570</v>
      </c>
      <c r="D70" s="295" t="s">
        <v>2571</v>
      </c>
      <c r="E70" s="295" t="s">
        <v>2898</v>
      </c>
      <c r="F70" s="296" t="s">
        <v>2573</v>
      </c>
      <c r="G70" s="296" t="s">
        <v>2574</v>
      </c>
      <c r="H70" s="296" t="s">
        <v>2899</v>
      </c>
      <c r="I70" s="296" t="s">
        <v>2900</v>
      </c>
      <c r="J70" s="296" t="s">
        <v>2901</v>
      </c>
      <c r="K70" s="296" t="s">
        <v>2587</v>
      </c>
      <c r="L70" s="296" t="s">
        <v>2902</v>
      </c>
      <c r="M70" s="296" t="s">
        <v>2477</v>
      </c>
      <c r="N70" s="296" t="s">
        <v>1644</v>
      </c>
      <c r="O70" s="296" t="s">
        <v>29</v>
      </c>
      <c r="P70" s="296" t="s">
        <v>2873</v>
      </c>
      <c r="Q70" s="296" t="s">
        <v>2913</v>
      </c>
      <c r="R70" s="296" t="s">
        <v>2914</v>
      </c>
      <c r="S70" s="296" t="s">
        <v>2915</v>
      </c>
      <c r="T70" s="297" t="n">
        <v>811193.33</v>
      </c>
      <c r="U70" s="297" t="s">
        <v>2916</v>
      </c>
      <c r="V70" s="270"/>
      <c r="W70" s="271"/>
      <c r="X70" s="271"/>
    </row>
    <row r="71" customFormat="false" ht="409.6" hidden="false" customHeight="false" outlineLevel="0" collapsed="false">
      <c r="A71" s="266"/>
      <c r="B71" s="266" t="n">
        <v>1</v>
      </c>
      <c r="C71" s="266" t="s">
        <v>2570</v>
      </c>
      <c r="D71" s="295" t="s">
        <v>2571</v>
      </c>
      <c r="E71" s="295" t="s">
        <v>2898</v>
      </c>
      <c r="F71" s="296" t="s">
        <v>2573</v>
      </c>
      <c r="G71" s="296" t="s">
        <v>2574</v>
      </c>
      <c r="H71" s="296" t="s">
        <v>2899</v>
      </c>
      <c r="I71" s="296" t="s">
        <v>2900</v>
      </c>
      <c r="J71" s="296" t="s">
        <v>2901</v>
      </c>
      <c r="K71" s="296" t="s">
        <v>2587</v>
      </c>
      <c r="L71" s="296" t="s">
        <v>2902</v>
      </c>
      <c r="M71" s="296" t="s">
        <v>2477</v>
      </c>
      <c r="N71" s="296" t="s">
        <v>2917</v>
      </c>
      <c r="O71" s="296" t="s">
        <v>83</v>
      </c>
      <c r="P71" s="296" t="s">
        <v>2792</v>
      </c>
      <c r="Q71" s="296" t="s">
        <v>2918</v>
      </c>
      <c r="R71" s="296" t="s">
        <v>2919</v>
      </c>
      <c r="S71" s="296" t="s">
        <v>2920</v>
      </c>
      <c r="T71" s="297" t="n">
        <v>811193.33</v>
      </c>
      <c r="U71" s="297" t="s">
        <v>2916</v>
      </c>
      <c r="V71" s="270"/>
      <c r="W71" s="271"/>
      <c r="X71" s="271"/>
    </row>
    <row r="72" customFormat="false" ht="409.6" hidden="false" customHeight="false" outlineLevel="0" collapsed="false">
      <c r="A72" s="266"/>
      <c r="B72" s="266" t="n">
        <v>1</v>
      </c>
      <c r="C72" s="266" t="s">
        <v>2570</v>
      </c>
      <c r="D72" s="295" t="s">
        <v>2571</v>
      </c>
      <c r="E72" s="295" t="s">
        <v>2898</v>
      </c>
      <c r="F72" s="296" t="s">
        <v>2573</v>
      </c>
      <c r="G72" s="296" t="s">
        <v>2574</v>
      </c>
      <c r="H72" s="296" t="s">
        <v>2899</v>
      </c>
      <c r="I72" s="296" t="s">
        <v>2900</v>
      </c>
      <c r="J72" s="296" t="s">
        <v>2901</v>
      </c>
      <c r="K72" s="296" t="s">
        <v>2587</v>
      </c>
      <c r="L72" s="296" t="s">
        <v>2902</v>
      </c>
      <c r="M72" s="296" t="s">
        <v>2477</v>
      </c>
      <c r="N72" s="296" t="s">
        <v>2921</v>
      </c>
      <c r="O72" s="296" t="s">
        <v>83</v>
      </c>
      <c r="P72" s="296" t="s">
        <v>2922</v>
      </c>
      <c r="Q72" s="296" t="s">
        <v>2923</v>
      </c>
      <c r="R72" s="296" t="s">
        <v>2924</v>
      </c>
      <c r="S72" s="296" t="s">
        <v>2925</v>
      </c>
      <c r="T72" s="297" t="n">
        <v>811193.33</v>
      </c>
      <c r="U72" s="297" t="s">
        <v>2916</v>
      </c>
      <c r="V72" s="270"/>
      <c r="W72" s="271"/>
      <c r="X72" s="271"/>
    </row>
    <row r="73" customFormat="false" ht="409.6" hidden="false" customHeight="false" outlineLevel="0" collapsed="false">
      <c r="A73" s="266"/>
      <c r="B73" s="266" t="n">
        <v>1</v>
      </c>
      <c r="C73" s="266" t="s">
        <v>2570</v>
      </c>
      <c r="D73" s="295" t="s">
        <v>2571</v>
      </c>
      <c r="E73" s="295" t="s">
        <v>2898</v>
      </c>
      <c r="F73" s="296" t="s">
        <v>2573</v>
      </c>
      <c r="G73" s="296" t="s">
        <v>2574</v>
      </c>
      <c r="H73" s="296" t="s">
        <v>2899</v>
      </c>
      <c r="I73" s="296" t="s">
        <v>2900</v>
      </c>
      <c r="J73" s="296" t="s">
        <v>2901</v>
      </c>
      <c r="K73" s="298" t="s">
        <v>2587</v>
      </c>
      <c r="L73" s="298" t="s">
        <v>2902</v>
      </c>
      <c r="M73" s="298" t="s">
        <v>2477</v>
      </c>
      <c r="N73" s="298" t="s">
        <v>460</v>
      </c>
      <c r="O73" s="298" t="s">
        <v>2630</v>
      </c>
      <c r="P73" s="298" t="s">
        <v>459</v>
      </c>
      <c r="Q73" s="296" t="s">
        <v>2926</v>
      </c>
      <c r="R73" s="298" t="s">
        <v>2927</v>
      </c>
      <c r="S73" s="298" t="s">
        <v>2928</v>
      </c>
      <c r="T73" s="299" t="n">
        <v>811193.33</v>
      </c>
      <c r="U73" s="299" t="s">
        <v>2929</v>
      </c>
      <c r="V73" s="274" t="n">
        <v>1</v>
      </c>
      <c r="W73" s="256" t="s">
        <v>2432</v>
      </c>
      <c r="X73" s="271"/>
    </row>
    <row r="74" customFormat="false" ht="409.6" hidden="false" customHeight="false" outlineLevel="0" collapsed="false">
      <c r="A74" s="266"/>
      <c r="B74" s="266" t="n">
        <v>1</v>
      </c>
      <c r="C74" s="266" t="s">
        <v>2570</v>
      </c>
      <c r="D74" s="295" t="s">
        <v>2571</v>
      </c>
      <c r="E74" s="295" t="s">
        <v>2898</v>
      </c>
      <c r="F74" s="296" t="s">
        <v>2573</v>
      </c>
      <c r="G74" s="296" t="s">
        <v>2574</v>
      </c>
      <c r="H74" s="296" t="s">
        <v>2899</v>
      </c>
      <c r="I74" s="296" t="s">
        <v>2900</v>
      </c>
      <c r="J74" s="296" t="s">
        <v>2901</v>
      </c>
      <c r="K74" s="298" t="s">
        <v>2587</v>
      </c>
      <c r="L74" s="298" t="s">
        <v>2902</v>
      </c>
      <c r="M74" s="298" t="s">
        <v>2477</v>
      </c>
      <c r="N74" s="298" t="s">
        <v>2930</v>
      </c>
      <c r="O74" s="298" t="s">
        <v>2630</v>
      </c>
      <c r="P74" s="298" t="s">
        <v>502</v>
      </c>
      <c r="Q74" s="296" t="s">
        <v>2931</v>
      </c>
      <c r="R74" s="298" t="s">
        <v>2932</v>
      </c>
      <c r="S74" s="298" t="s">
        <v>2933</v>
      </c>
      <c r="T74" s="299" t="n">
        <v>811193.33</v>
      </c>
      <c r="U74" s="299" t="s">
        <v>2929</v>
      </c>
      <c r="V74" s="274" t="n">
        <v>1</v>
      </c>
      <c r="W74" s="256" t="s">
        <v>2432</v>
      </c>
      <c r="X74" s="271"/>
    </row>
    <row r="75" customFormat="false" ht="409.6" hidden="false" customHeight="false" outlineLevel="0" collapsed="false">
      <c r="A75" s="266"/>
      <c r="B75" s="266" t="n">
        <v>1</v>
      </c>
      <c r="C75" s="266" t="s">
        <v>2570</v>
      </c>
      <c r="D75" s="295" t="s">
        <v>2571</v>
      </c>
      <c r="E75" s="295" t="s">
        <v>2898</v>
      </c>
      <c r="F75" s="296" t="s">
        <v>2573</v>
      </c>
      <c r="G75" s="296" t="s">
        <v>2574</v>
      </c>
      <c r="H75" s="296" t="s">
        <v>2899</v>
      </c>
      <c r="I75" s="296" t="s">
        <v>2900</v>
      </c>
      <c r="J75" s="296" t="s">
        <v>2901</v>
      </c>
      <c r="K75" s="298" t="s">
        <v>2587</v>
      </c>
      <c r="L75" s="298" t="s">
        <v>2902</v>
      </c>
      <c r="M75" s="298" t="s">
        <v>2477</v>
      </c>
      <c r="N75" s="298" t="s">
        <v>395</v>
      </c>
      <c r="O75" s="298" t="s">
        <v>2630</v>
      </c>
      <c r="P75" s="298" t="s">
        <v>368</v>
      </c>
      <c r="Q75" s="296" t="s">
        <v>2766</v>
      </c>
      <c r="R75" s="298" t="s">
        <v>2934</v>
      </c>
      <c r="S75" s="298" t="s">
        <v>2935</v>
      </c>
      <c r="T75" s="299" t="n">
        <v>811193.33</v>
      </c>
      <c r="U75" s="299" t="s">
        <v>2929</v>
      </c>
      <c r="V75" s="270"/>
      <c r="W75" s="271" t="s">
        <v>2432</v>
      </c>
      <c r="X75" s="271"/>
    </row>
    <row r="76" customFormat="false" ht="409.6" hidden="false" customHeight="false" outlineLevel="0" collapsed="false">
      <c r="A76" s="266"/>
      <c r="B76" s="266" t="n">
        <v>1</v>
      </c>
      <c r="C76" s="266" t="s">
        <v>2570</v>
      </c>
      <c r="D76" s="295" t="s">
        <v>2571</v>
      </c>
      <c r="E76" s="295" t="s">
        <v>2898</v>
      </c>
      <c r="F76" s="296" t="s">
        <v>2573</v>
      </c>
      <c r="G76" s="296" t="s">
        <v>2574</v>
      </c>
      <c r="H76" s="296" t="s">
        <v>2899</v>
      </c>
      <c r="I76" s="296" t="s">
        <v>2900</v>
      </c>
      <c r="J76" s="296" t="s">
        <v>2901</v>
      </c>
      <c r="K76" s="298" t="s">
        <v>2587</v>
      </c>
      <c r="L76" s="298" t="s">
        <v>2902</v>
      </c>
      <c r="M76" s="298" t="s">
        <v>2477</v>
      </c>
      <c r="N76" s="298" t="s">
        <v>883</v>
      </c>
      <c r="O76" s="298" t="s">
        <v>2630</v>
      </c>
      <c r="P76" s="298" t="s">
        <v>879</v>
      </c>
      <c r="Q76" s="296" t="s">
        <v>2936</v>
      </c>
      <c r="R76" s="298" t="s">
        <v>2937</v>
      </c>
      <c r="S76" s="298" t="s">
        <v>2938</v>
      </c>
      <c r="T76" s="299" t="n">
        <v>811193.33</v>
      </c>
      <c r="U76" s="299" t="s">
        <v>2929</v>
      </c>
      <c r="V76" s="274" t="n">
        <v>1</v>
      </c>
      <c r="W76" s="256" t="s">
        <v>2432</v>
      </c>
      <c r="X76" s="271"/>
    </row>
    <row r="77" customFormat="false" ht="409.6" hidden="false" customHeight="false" outlineLevel="0" collapsed="false">
      <c r="A77" s="266"/>
      <c r="B77" s="266" t="n">
        <v>1</v>
      </c>
      <c r="C77" s="266" t="s">
        <v>2570</v>
      </c>
      <c r="D77" s="295" t="s">
        <v>2571</v>
      </c>
      <c r="E77" s="295" t="s">
        <v>2898</v>
      </c>
      <c r="F77" s="296" t="s">
        <v>2573</v>
      </c>
      <c r="G77" s="296" t="s">
        <v>2574</v>
      </c>
      <c r="H77" s="296" t="s">
        <v>2899</v>
      </c>
      <c r="I77" s="296" t="s">
        <v>2900</v>
      </c>
      <c r="J77" s="296" t="s">
        <v>2901</v>
      </c>
      <c r="K77" s="298" t="s">
        <v>2587</v>
      </c>
      <c r="L77" s="298" t="s">
        <v>2902</v>
      </c>
      <c r="M77" s="298" t="s">
        <v>2477</v>
      </c>
      <c r="N77" s="298" t="s">
        <v>341</v>
      </c>
      <c r="O77" s="298" t="s">
        <v>2630</v>
      </c>
      <c r="P77" s="298" t="s">
        <v>337</v>
      </c>
      <c r="Q77" s="296" t="s">
        <v>2939</v>
      </c>
      <c r="R77" s="298" t="s">
        <v>2940</v>
      </c>
      <c r="S77" s="298" t="s">
        <v>2941</v>
      </c>
      <c r="T77" s="299" t="n">
        <v>811193.33</v>
      </c>
      <c r="U77" s="299" t="s">
        <v>2929</v>
      </c>
      <c r="V77" s="274" t="n">
        <v>1</v>
      </c>
      <c r="W77" s="256" t="s">
        <v>2432</v>
      </c>
      <c r="X77" s="271"/>
    </row>
    <row r="78" customFormat="false" ht="409.6" hidden="false" customHeight="false" outlineLevel="0" collapsed="false">
      <c r="A78" s="266"/>
      <c r="B78" s="266" t="n">
        <v>1</v>
      </c>
      <c r="C78" s="266" t="s">
        <v>2570</v>
      </c>
      <c r="D78" s="295" t="s">
        <v>2571</v>
      </c>
      <c r="E78" s="295" t="s">
        <v>2898</v>
      </c>
      <c r="F78" s="296" t="s">
        <v>2573</v>
      </c>
      <c r="G78" s="296" t="s">
        <v>2574</v>
      </c>
      <c r="H78" s="296" t="s">
        <v>2899</v>
      </c>
      <c r="I78" s="296" t="s">
        <v>2900</v>
      </c>
      <c r="J78" s="296" t="s">
        <v>2901</v>
      </c>
      <c r="K78" s="298" t="s">
        <v>2587</v>
      </c>
      <c r="L78" s="298" t="s">
        <v>2902</v>
      </c>
      <c r="M78" s="298" t="s">
        <v>2477</v>
      </c>
      <c r="N78" s="298" t="s">
        <v>313</v>
      </c>
      <c r="O78" s="298" t="s">
        <v>2630</v>
      </c>
      <c r="P78" s="298" t="s">
        <v>2942</v>
      </c>
      <c r="Q78" s="296" t="s">
        <v>2943</v>
      </c>
      <c r="R78" s="298" t="s">
        <v>2944</v>
      </c>
      <c r="S78" s="298" t="s">
        <v>2945</v>
      </c>
      <c r="T78" s="299" t="n">
        <v>811193.33</v>
      </c>
      <c r="U78" s="299" t="s">
        <v>2929</v>
      </c>
      <c r="V78" s="274" t="n">
        <v>1</v>
      </c>
      <c r="W78" s="256" t="s">
        <v>2432</v>
      </c>
      <c r="X78" s="271"/>
    </row>
    <row r="79" customFormat="false" ht="409.6" hidden="false" customHeight="false" outlineLevel="0" collapsed="false">
      <c r="A79" s="266"/>
      <c r="B79" s="266" t="n">
        <v>1</v>
      </c>
      <c r="C79" s="266" t="s">
        <v>2570</v>
      </c>
      <c r="D79" s="295" t="s">
        <v>2571</v>
      </c>
      <c r="E79" s="295" t="s">
        <v>2898</v>
      </c>
      <c r="F79" s="296" t="s">
        <v>2573</v>
      </c>
      <c r="G79" s="296" t="s">
        <v>2574</v>
      </c>
      <c r="H79" s="296" t="s">
        <v>2899</v>
      </c>
      <c r="I79" s="296" t="s">
        <v>2900</v>
      </c>
      <c r="J79" s="296" t="s">
        <v>2901</v>
      </c>
      <c r="K79" s="298" t="s">
        <v>2587</v>
      </c>
      <c r="L79" s="298" t="s">
        <v>2902</v>
      </c>
      <c r="M79" s="298" t="s">
        <v>2477</v>
      </c>
      <c r="N79" s="298" t="s">
        <v>2946</v>
      </c>
      <c r="O79" s="298" t="s">
        <v>2630</v>
      </c>
      <c r="P79" s="298" t="s">
        <v>368</v>
      </c>
      <c r="Q79" s="296" t="s">
        <v>2947</v>
      </c>
      <c r="R79" s="298" t="s">
        <v>2948</v>
      </c>
      <c r="S79" s="298" t="s">
        <v>2949</v>
      </c>
      <c r="T79" s="299" t="n">
        <v>811193.33</v>
      </c>
      <c r="U79" s="299" t="s">
        <v>2929</v>
      </c>
      <c r="V79" s="274"/>
      <c r="W79" s="256" t="s">
        <v>2950</v>
      </c>
      <c r="X79" s="256" t="s">
        <v>2951</v>
      </c>
    </row>
    <row r="80" customFormat="false" ht="382.8" hidden="false" customHeight="false" outlineLevel="0" collapsed="false">
      <c r="A80" s="266" t="n">
        <v>1</v>
      </c>
      <c r="B80" s="266" t="n">
        <v>1</v>
      </c>
      <c r="C80" s="266" t="s">
        <v>2570</v>
      </c>
      <c r="D80" s="300" t="s">
        <v>2571</v>
      </c>
      <c r="E80" s="300" t="s">
        <v>2952</v>
      </c>
      <c r="F80" s="301" t="s">
        <v>2573</v>
      </c>
      <c r="G80" s="301" t="s">
        <v>2645</v>
      </c>
      <c r="H80" s="301" t="s">
        <v>2953</v>
      </c>
      <c r="I80" s="301" t="s">
        <v>2954</v>
      </c>
      <c r="J80" s="301" t="s">
        <v>2955</v>
      </c>
      <c r="K80" s="301" t="s">
        <v>2578</v>
      </c>
      <c r="L80" s="301" t="s">
        <v>2956</v>
      </c>
      <c r="M80" s="301" t="s">
        <v>2957</v>
      </c>
      <c r="N80" s="301" t="s">
        <v>2958</v>
      </c>
      <c r="O80" s="301" t="s">
        <v>124</v>
      </c>
      <c r="P80" s="301" t="s">
        <v>2959</v>
      </c>
      <c r="Q80" s="301" t="s">
        <v>2960</v>
      </c>
      <c r="R80" s="301" t="s">
        <v>2961</v>
      </c>
      <c r="S80" s="301" t="s">
        <v>2962</v>
      </c>
      <c r="T80" s="302" t="n">
        <v>1330752.11</v>
      </c>
      <c r="U80" s="302" t="s">
        <v>2963</v>
      </c>
      <c r="V80" s="270"/>
      <c r="W80" s="271"/>
      <c r="X80" s="271"/>
    </row>
    <row r="81" customFormat="false" ht="382.8" hidden="false" customHeight="false" outlineLevel="0" collapsed="false">
      <c r="A81" s="266"/>
      <c r="B81" s="266" t="n">
        <v>1</v>
      </c>
      <c r="C81" s="266" t="s">
        <v>2570</v>
      </c>
      <c r="D81" s="300" t="s">
        <v>2571</v>
      </c>
      <c r="E81" s="300" t="s">
        <v>2952</v>
      </c>
      <c r="F81" s="301" t="s">
        <v>2573</v>
      </c>
      <c r="G81" s="301" t="s">
        <v>2645</v>
      </c>
      <c r="H81" s="301" t="s">
        <v>2953</v>
      </c>
      <c r="I81" s="301" t="s">
        <v>2954</v>
      </c>
      <c r="J81" s="301" t="s">
        <v>2955</v>
      </c>
      <c r="K81" s="301" t="s">
        <v>2587</v>
      </c>
      <c r="L81" s="301" t="s">
        <v>2956</v>
      </c>
      <c r="M81" s="301" t="s">
        <v>2957</v>
      </c>
      <c r="N81" s="301" t="s">
        <v>1616</v>
      </c>
      <c r="O81" s="301" t="s">
        <v>29</v>
      </c>
      <c r="P81" s="301" t="s">
        <v>2964</v>
      </c>
      <c r="Q81" s="301" t="s">
        <v>2965</v>
      </c>
      <c r="R81" s="301" t="s">
        <v>2966</v>
      </c>
      <c r="S81" s="301" t="s">
        <v>2967</v>
      </c>
      <c r="T81" s="302" t="n">
        <v>1330752.11</v>
      </c>
      <c r="U81" s="302" t="s">
        <v>2963</v>
      </c>
      <c r="V81" s="270"/>
      <c r="W81" s="271"/>
      <c r="X81" s="271"/>
    </row>
    <row r="82" customFormat="false" ht="382.8" hidden="false" customHeight="false" outlineLevel="0" collapsed="false">
      <c r="A82" s="266"/>
      <c r="B82" s="266" t="n">
        <v>1</v>
      </c>
      <c r="C82" s="266" t="s">
        <v>2570</v>
      </c>
      <c r="D82" s="300" t="s">
        <v>2571</v>
      </c>
      <c r="E82" s="300" t="s">
        <v>2952</v>
      </c>
      <c r="F82" s="301" t="s">
        <v>2573</v>
      </c>
      <c r="G82" s="301" t="s">
        <v>2645</v>
      </c>
      <c r="H82" s="301" t="s">
        <v>2953</v>
      </c>
      <c r="I82" s="301" t="s">
        <v>2954</v>
      </c>
      <c r="J82" s="301" t="s">
        <v>2955</v>
      </c>
      <c r="K82" s="301" t="s">
        <v>2587</v>
      </c>
      <c r="L82" s="301" t="s">
        <v>2956</v>
      </c>
      <c r="M82" s="301" t="s">
        <v>2957</v>
      </c>
      <c r="N82" s="301" t="s">
        <v>2968</v>
      </c>
      <c r="O82" s="301" t="s">
        <v>36</v>
      </c>
      <c r="P82" s="301" t="s">
        <v>2969</v>
      </c>
      <c r="Q82" s="301" t="s">
        <v>2970</v>
      </c>
      <c r="R82" s="301" t="s">
        <v>2971</v>
      </c>
      <c r="S82" s="301" t="s">
        <v>2972</v>
      </c>
      <c r="T82" s="302" t="n">
        <v>1330752.11</v>
      </c>
      <c r="U82" s="302" t="s">
        <v>2963</v>
      </c>
      <c r="V82" s="270"/>
      <c r="W82" s="271"/>
      <c r="X82" s="271"/>
    </row>
    <row r="83" customFormat="false" ht="382.8" hidden="false" customHeight="false" outlineLevel="0" collapsed="false">
      <c r="A83" s="266"/>
      <c r="B83" s="266" t="n">
        <v>1</v>
      </c>
      <c r="C83" s="266" t="s">
        <v>2570</v>
      </c>
      <c r="D83" s="300" t="s">
        <v>2571</v>
      </c>
      <c r="E83" s="300" t="s">
        <v>2952</v>
      </c>
      <c r="F83" s="301" t="s">
        <v>2573</v>
      </c>
      <c r="G83" s="301" t="s">
        <v>2645</v>
      </c>
      <c r="H83" s="301" t="s">
        <v>2953</v>
      </c>
      <c r="I83" s="301" t="s">
        <v>2954</v>
      </c>
      <c r="J83" s="301" t="s">
        <v>2955</v>
      </c>
      <c r="K83" s="301" t="s">
        <v>2587</v>
      </c>
      <c r="L83" s="301" t="s">
        <v>2956</v>
      </c>
      <c r="M83" s="301" t="s">
        <v>2957</v>
      </c>
      <c r="N83" s="301" t="s">
        <v>2973</v>
      </c>
      <c r="O83" s="301" t="s">
        <v>2974</v>
      </c>
      <c r="P83" s="301" t="s">
        <v>2975</v>
      </c>
      <c r="Q83" s="301" t="s">
        <v>2976</v>
      </c>
      <c r="R83" s="301" t="s">
        <v>2977</v>
      </c>
      <c r="S83" s="301" t="s">
        <v>2978</v>
      </c>
      <c r="T83" s="302" t="n">
        <v>1330752.11</v>
      </c>
      <c r="U83" s="302" t="s">
        <v>2963</v>
      </c>
      <c r="V83" s="270"/>
      <c r="W83" s="271"/>
      <c r="X83" s="271"/>
    </row>
    <row r="84" customFormat="false" ht="382.8" hidden="false" customHeight="false" outlineLevel="0" collapsed="false">
      <c r="A84" s="266"/>
      <c r="B84" s="266" t="n">
        <v>1</v>
      </c>
      <c r="C84" s="266" t="s">
        <v>2570</v>
      </c>
      <c r="D84" s="300" t="s">
        <v>2571</v>
      </c>
      <c r="E84" s="300" t="s">
        <v>2952</v>
      </c>
      <c r="F84" s="301" t="s">
        <v>2573</v>
      </c>
      <c r="G84" s="301" t="s">
        <v>2645</v>
      </c>
      <c r="H84" s="301" t="s">
        <v>2953</v>
      </c>
      <c r="I84" s="301" t="s">
        <v>2954</v>
      </c>
      <c r="J84" s="301" t="s">
        <v>2955</v>
      </c>
      <c r="K84" s="301" t="s">
        <v>2587</v>
      </c>
      <c r="L84" s="301" t="s">
        <v>2956</v>
      </c>
      <c r="M84" s="301" t="s">
        <v>2957</v>
      </c>
      <c r="N84" s="301" t="s">
        <v>2979</v>
      </c>
      <c r="O84" s="301" t="s">
        <v>2974</v>
      </c>
      <c r="P84" s="301" t="s">
        <v>2980</v>
      </c>
      <c r="Q84" s="301" t="s">
        <v>2981</v>
      </c>
      <c r="R84" s="301" t="s">
        <v>2982</v>
      </c>
      <c r="S84" s="301" t="s">
        <v>2983</v>
      </c>
      <c r="T84" s="302" t="n">
        <v>1330752.11</v>
      </c>
      <c r="U84" s="302" t="s">
        <v>2963</v>
      </c>
      <c r="V84" s="270"/>
      <c r="W84" s="271"/>
      <c r="X84" s="271"/>
    </row>
    <row r="85" customFormat="false" ht="382.8" hidden="false" customHeight="false" outlineLevel="0" collapsed="false">
      <c r="A85" s="266"/>
      <c r="B85" s="266" t="n">
        <v>1</v>
      </c>
      <c r="C85" s="266" t="s">
        <v>2570</v>
      </c>
      <c r="D85" s="300" t="s">
        <v>2571</v>
      </c>
      <c r="E85" s="300" t="s">
        <v>2952</v>
      </c>
      <c r="F85" s="301" t="s">
        <v>2573</v>
      </c>
      <c r="G85" s="301" t="s">
        <v>2645</v>
      </c>
      <c r="H85" s="301" t="s">
        <v>2953</v>
      </c>
      <c r="I85" s="301" t="s">
        <v>2954</v>
      </c>
      <c r="J85" s="301" t="s">
        <v>2955</v>
      </c>
      <c r="K85" s="301" t="s">
        <v>2587</v>
      </c>
      <c r="L85" s="301" t="s">
        <v>2956</v>
      </c>
      <c r="M85" s="301" t="s">
        <v>2957</v>
      </c>
      <c r="N85" s="301" t="s">
        <v>2984</v>
      </c>
      <c r="O85" s="301" t="s">
        <v>2985</v>
      </c>
      <c r="P85" s="301" t="s">
        <v>2986</v>
      </c>
      <c r="Q85" s="301" t="s">
        <v>2987</v>
      </c>
      <c r="R85" s="301" t="s">
        <v>2988</v>
      </c>
      <c r="S85" s="301" t="s">
        <v>2989</v>
      </c>
      <c r="T85" s="302" t="n">
        <v>1330752.11</v>
      </c>
      <c r="U85" s="302" t="s">
        <v>2963</v>
      </c>
      <c r="V85" s="270"/>
      <c r="W85" s="271"/>
      <c r="X85" s="271"/>
    </row>
    <row r="86" customFormat="false" ht="382.8" hidden="false" customHeight="false" outlineLevel="0" collapsed="false">
      <c r="A86" s="266"/>
      <c r="B86" s="266" t="n">
        <v>1</v>
      </c>
      <c r="C86" s="266" t="s">
        <v>2570</v>
      </c>
      <c r="D86" s="300" t="s">
        <v>2571</v>
      </c>
      <c r="E86" s="300" t="s">
        <v>2952</v>
      </c>
      <c r="F86" s="301" t="s">
        <v>2573</v>
      </c>
      <c r="G86" s="301" t="s">
        <v>2645</v>
      </c>
      <c r="H86" s="301" t="s">
        <v>2953</v>
      </c>
      <c r="I86" s="301" t="s">
        <v>2954</v>
      </c>
      <c r="J86" s="301" t="s">
        <v>2955</v>
      </c>
      <c r="K86" s="301" t="s">
        <v>2587</v>
      </c>
      <c r="L86" s="301" t="s">
        <v>2956</v>
      </c>
      <c r="M86" s="301" t="s">
        <v>2957</v>
      </c>
      <c r="N86" s="301" t="s">
        <v>2990</v>
      </c>
      <c r="O86" s="301" t="s">
        <v>2985</v>
      </c>
      <c r="P86" s="301" t="s">
        <v>2991</v>
      </c>
      <c r="Q86" s="301" t="s">
        <v>2992</v>
      </c>
      <c r="R86" s="301" t="s">
        <v>2993</v>
      </c>
      <c r="S86" s="301" t="s">
        <v>2994</v>
      </c>
      <c r="T86" s="302" t="n">
        <v>1330752.11</v>
      </c>
      <c r="U86" s="302" t="s">
        <v>2963</v>
      </c>
      <c r="V86" s="270"/>
      <c r="W86" s="271"/>
      <c r="X86" s="271"/>
    </row>
    <row r="87" customFormat="false" ht="382.8" hidden="false" customHeight="false" outlineLevel="0" collapsed="false">
      <c r="A87" s="266"/>
      <c r="B87" s="266" t="n">
        <v>1</v>
      </c>
      <c r="C87" s="266" t="s">
        <v>2570</v>
      </c>
      <c r="D87" s="300" t="s">
        <v>2571</v>
      </c>
      <c r="E87" s="300" t="s">
        <v>2952</v>
      </c>
      <c r="F87" s="301" t="s">
        <v>2573</v>
      </c>
      <c r="G87" s="301" t="s">
        <v>2645</v>
      </c>
      <c r="H87" s="301" t="s">
        <v>2953</v>
      </c>
      <c r="I87" s="301" t="s">
        <v>2954</v>
      </c>
      <c r="J87" s="301" t="s">
        <v>2955</v>
      </c>
      <c r="K87" s="303" t="s">
        <v>2587</v>
      </c>
      <c r="L87" s="303" t="s">
        <v>2956</v>
      </c>
      <c r="M87" s="303" t="s">
        <v>2957</v>
      </c>
      <c r="N87" s="303" t="s">
        <v>549</v>
      </c>
      <c r="O87" s="303" t="s">
        <v>2630</v>
      </c>
      <c r="P87" s="303" t="s">
        <v>502</v>
      </c>
      <c r="Q87" s="301" t="s">
        <v>2515</v>
      </c>
      <c r="R87" s="303" t="s">
        <v>2995</v>
      </c>
      <c r="S87" s="303" t="s">
        <v>2996</v>
      </c>
      <c r="T87" s="304" t="n">
        <v>1330752.11</v>
      </c>
      <c r="U87" s="304" t="s">
        <v>2963</v>
      </c>
      <c r="V87" s="270"/>
      <c r="W87" s="271" t="s">
        <v>2432</v>
      </c>
      <c r="X87" s="271"/>
    </row>
    <row r="88" customFormat="false" ht="382.8" hidden="false" customHeight="false" outlineLevel="0" collapsed="false">
      <c r="A88" s="266"/>
      <c r="B88" s="266" t="n">
        <v>1</v>
      </c>
      <c r="C88" s="266" t="s">
        <v>2570</v>
      </c>
      <c r="D88" s="300" t="s">
        <v>2571</v>
      </c>
      <c r="E88" s="300" t="s">
        <v>2952</v>
      </c>
      <c r="F88" s="301" t="s">
        <v>2573</v>
      </c>
      <c r="G88" s="301" t="s">
        <v>2645</v>
      </c>
      <c r="H88" s="301" t="s">
        <v>2953</v>
      </c>
      <c r="I88" s="301" t="s">
        <v>2954</v>
      </c>
      <c r="J88" s="301" t="s">
        <v>2955</v>
      </c>
      <c r="K88" s="303" t="s">
        <v>2587</v>
      </c>
      <c r="L88" s="303" t="s">
        <v>2956</v>
      </c>
      <c r="M88" s="303" t="s">
        <v>2957</v>
      </c>
      <c r="N88" s="303" t="s">
        <v>234</v>
      </c>
      <c r="O88" s="303" t="s">
        <v>2630</v>
      </c>
      <c r="P88" s="303" t="s">
        <v>2997</v>
      </c>
      <c r="Q88" s="301" t="s">
        <v>2998</v>
      </c>
      <c r="R88" s="303" t="s">
        <v>2999</v>
      </c>
      <c r="S88" s="303" t="s">
        <v>3000</v>
      </c>
      <c r="T88" s="304" t="n">
        <v>1330752.11</v>
      </c>
      <c r="U88" s="304" t="s">
        <v>2963</v>
      </c>
      <c r="V88" s="274" t="n">
        <v>1</v>
      </c>
      <c r="W88" s="256" t="s">
        <v>2432</v>
      </c>
      <c r="X88" s="271"/>
    </row>
    <row r="89" customFormat="false" ht="382.8" hidden="false" customHeight="false" outlineLevel="0" collapsed="false">
      <c r="A89" s="266"/>
      <c r="B89" s="266" t="n">
        <v>1</v>
      </c>
      <c r="C89" s="266" t="s">
        <v>2570</v>
      </c>
      <c r="D89" s="300" t="s">
        <v>2571</v>
      </c>
      <c r="E89" s="300" t="s">
        <v>2952</v>
      </c>
      <c r="F89" s="301" t="s">
        <v>2573</v>
      </c>
      <c r="G89" s="301" t="s">
        <v>2645</v>
      </c>
      <c r="H89" s="301" t="s">
        <v>2953</v>
      </c>
      <c r="I89" s="301" t="s">
        <v>2954</v>
      </c>
      <c r="J89" s="301" t="s">
        <v>2955</v>
      </c>
      <c r="K89" s="303" t="s">
        <v>2587</v>
      </c>
      <c r="L89" s="303" t="s">
        <v>2956</v>
      </c>
      <c r="M89" s="303" t="s">
        <v>2957</v>
      </c>
      <c r="N89" s="303" t="s">
        <v>303</v>
      </c>
      <c r="O89" s="303" t="s">
        <v>2630</v>
      </c>
      <c r="P89" s="303" t="s">
        <v>277</v>
      </c>
      <c r="Q89" s="301" t="s">
        <v>3001</v>
      </c>
      <c r="R89" s="303" t="s">
        <v>3002</v>
      </c>
      <c r="S89" s="303" t="s">
        <v>3003</v>
      </c>
      <c r="T89" s="304" t="n">
        <v>1330752.11</v>
      </c>
      <c r="U89" s="304" t="s">
        <v>2963</v>
      </c>
      <c r="V89" s="274" t="n">
        <v>1</v>
      </c>
      <c r="W89" s="256" t="s">
        <v>2432</v>
      </c>
      <c r="X89" s="271"/>
    </row>
    <row r="90" customFormat="false" ht="396" hidden="false" customHeight="false" outlineLevel="0" collapsed="false">
      <c r="A90" s="266" t="n">
        <v>1</v>
      </c>
      <c r="B90" s="266" t="n">
        <v>1</v>
      </c>
      <c r="C90" s="266" t="s">
        <v>2570</v>
      </c>
      <c r="D90" s="275" t="s">
        <v>2571</v>
      </c>
      <c r="E90" s="275" t="s">
        <v>3004</v>
      </c>
      <c r="F90" s="276" t="s">
        <v>2573</v>
      </c>
      <c r="G90" s="276" t="s">
        <v>2645</v>
      </c>
      <c r="H90" s="276" t="s">
        <v>3005</v>
      </c>
      <c r="I90" s="276" t="s">
        <v>3006</v>
      </c>
      <c r="J90" s="276" t="s">
        <v>3007</v>
      </c>
      <c r="K90" s="276" t="s">
        <v>2578</v>
      </c>
      <c r="L90" s="276" t="s">
        <v>3008</v>
      </c>
      <c r="M90" s="276" t="s">
        <v>3009</v>
      </c>
      <c r="N90" s="276" t="s">
        <v>1454</v>
      </c>
      <c r="O90" s="276" t="s">
        <v>50</v>
      </c>
      <c r="P90" s="276" t="s">
        <v>2721</v>
      </c>
      <c r="Q90" s="276" t="s">
        <v>3010</v>
      </c>
      <c r="R90" s="276" t="s">
        <v>3011</v>
      </c>
      <c r="S90" s="276" t="s">
        <v>3012</v>
      </c>
      <c r="T90" s="277" t="n">
        <v>930000</v>
      </c>
      <c r="U90" s="277" t="s">
        <v>3013</v>
      </c>
      <c r="V90" s="270"/>
      <c r="W90" s="271"/>
      <c r="X90" s="271"/>
    </row>
    <row r="91" customFormat="false" ht="396" hidden="false" customHeight="false" outlineLevel="0" collapsed="false">
      <c r="A91" s="266"/>
      <c r="B91" s="266" t="n">
        <v>1</v>
      </c>
      <c r="C91" s="266" t="s">
        <v>2570</v>
      </c>
      <c r="D91" s="275" t="s">
        <v>2571</v>
      </c>
      <c r="E91" s="275" t="s">
        <v>3004</v>
      </c>
      <c r="F91" s="276" t="s">
        <v>2573</v>
      </c>
      <c r="G91" s="276" t="s">
        <v>2645</v>
      </c>
      <c r="H91" s="276" t="s">
        <v>3005</v>
      </c>
      <c r="I91" s="276" t="s">
        <v>3006</v>
      </c>
      <c r="J91" s="276" t="s">
        <v>3007</v>
      </c>
      <c r="K91" s="276" t="s">
        <v>2587</v>
      </c>
      <c r="L91" s="276" t="s">
        <v>3008</v>
      </c>
      <c r="M91" s="276" t="s">
        <v>3009</v>
      </c>
      <c r="N91" s="276" t="s">
        <v>1330</v>
      </c>
      <c r="O91" s="276" t="s">
        <v>55</v>
      </c>
      <c r="P91" s="276" t="s">
        <v>2664</v>
      </c>
      <c r="Q91" s="276" t="s">
        <v>2665</v>
      </c>
      <c r="R91" s="276" t="s">
        <v>3014</v>
      </c>
      <c r="S91" s="276" t="s">
        <v>3015</v>
      </c>
      <c r="T91" s="277" t="n">
        <v>930000</v>
      </c>
      <c r="U91" s="277" t="s">
        <v>3013</v>
      </c>
      <c r="V91" s="270"/>
      <c r="W91" s="271"/>
      <c r="X91" s="271"/>
    </row>
    <row r="92" customFormat="false" ht="396" hidden="false" customHeight="false" outlineLevel="0" collapsed="false">
      <c r="A92" s="266"/>
      <c r="B92" s="266" t="n">
        <v>1</v>
      </c>
      <c r="C92" s="266" t="s">
        <v>2570</v>
      </c>
      <c r="D92" s="275" t="s">
        <v>2571</v>
      </c>
      <c r="E92" s="275" t="s">
        <v>3004</v>
      </c>
      <c r="F92" s="276" t="s">
        <v>2573</v>
      </c>
      <c r="G92" s="276" t="s">
        <v>2645</v>
      </c>
      <c r="H92" s="276" t="s">
        <v>3005</v>
      </c>
      <c r="I92" s="276" t="s">
        <v>3006</v>
      </c>
      <c r="J92" s="276" t="s">
        <v>3007</v>
      </c>
      <c r="K92" s="276" t="s">
        <v>2587</v>
      </c>
      <c r="L92" s="276" t="s">
        <v>3008</v>
      </c>
      <c r="M92" s="276" t="s">
        <v>3009</v>
      </c>
      <c r="N92" s="276" t="s">
        <v>3016</v>
      </c>
      <c r="O92" s="276" t="s">
        <v>99</v>
      </c>
      <c r="P92" s="276" t="s">
        <v>3017</v>
      </c>
      <c r="Q92" s="276" t="s">
        <v>3018</v>
      </c>
      <c r="R92" s="276" t="s">
        <v>3019</v>
      </c>
      <c r="S92" s="276" t="s">
        <v>3020</v>
      </c>
      <c r="T92" s="277" t="n">
        <v>930000</v>
      </c>
      <c r="U92" s="277" t="s">
        <v>3013</v>
      </c>
      <c r="V92" s="270"/>
      <c r="W92" s="271"/>
      <c r="X92" s="271"/>
    </row>
    <row r="93" customFormat="false" ht="396" hidden="false" customHeight="false" outlineLevel="0" collapsed="false">
      <c r="A93" s="266"/>
      <c r="B93" s="266" t="n">
        <v>1</v>
      </c>
      <c r="C93" s="266" t="s">
        <v>2570</v>
      </c>
      <c r="D93" s="275" t="s">
        <v>2571</v>
      </c>
      <c r="E93" s="275" t="s">
        <v>3004</v>
      </c>
      <c r="F93" s="276" t="s">
        <v>2573</v>
      </c>
      <c r="G93" s="276" t="s">
        <v>2645</v>
      </c>
      <c r="H93" s="276" t="s">
        <v>3005</v>
      </c>
      <c r="I93" s="276" t="s">
        <v>3006</v>
      </c>
      <c r="J93" s="276" t="s">
        <v>3007</v>
      </c>
      <c r="K93" s="276" t="s">
        <v>2587</v>
      </c>
      <c r="L93" s="276" t="s">
        <v>3008</v>
      </c>
      <c r="M93" s="276" t="s">
        <v>3009</v>
      </c>
      <c r="N93" s="276" t="s">
        <v>3021</v>
      </c>
      <c r="O93" s="276" t="s">
        <v>3022</v>
      </c>
      <c r="P93" s="276" t="s">
        <v>3023</v>
      </c>
      <c r="Q93" s="276" t="s">
        <v>3024</v>
      </c>
      <c r="R93" s="276" t="s">
        <v>3025</v>
      </c>
      <c r="S93" s="276" t="s">
        <v>3026</v>
      </c>
      <c r="T93" s="277" t="n">
        <v>930000</v>
      </c>
      <c r="U93" s="277" t="s">
        <v>3013</v>
      </c>
      <c r="V93" s="270"/>
      <c r="W93" s="271"/>
      <c r="X93" s="271"/>
    </row>
    <row r="94" customFormat="false" ht="396" hidden="false" customHeight="false" outlineLevel="0" collapsed="false">
      <c r="A94" s="266"/>
      <c r="B94" s="266" t="n">
        <v>1</v>
      </c>
      <c r="C94" s="266" t="s">
        <v>2570</v>
      </c>
      <c r="D94" s="275" t="s">
        <v>2571</v>
      </c>
      <c r="E94" s="275" t="s">
        <v>3004</v>
      </c>
      <c r="F94" s="276" t="s">
        <v>2573</v>
      </c>
      <c r="G94" s="276" t="s">
        <v>2645</v>
      </c>
      <c r="H94" s="276" t="s">
        <v>3005</v>
      </c>
      <c r="I94" s="276" t="s">
        <v>3006</v>
      </c>
      <c r="J94" s="276" t="s">
        <v>3007</v>
      </c>
      <c r="K94" s="276" t="s">
        <v>2587</v>
      </c>
      <c r="L94" s="276" t="s">
        <v>3008</v>
      </c>
      <c r="M94" s="276" t="s">
        <v>3009</v>
      </c>
      <c r="N94" s="276" t="s">
        <v>3027</v>
      </c>
      <c r="O94" s="276" t="s">
        <v>3022</v>
      </c>
      <c r="P94" s="276" t="s">
        <v>3028</v>
      </c>
      <c r="Q94" s="276" t="s">
        <v>3029</v>
      </c>
      <c r="R94" s="276" t="s">
        <v>3030</v>
      </c>
      <c r="S94" s="276" t="s">
        <v>3031</v>
      </c>
      <c r="T94" s="277" t="n">
        <v>930000</v>
      </c>
      <c r="U94" s="277" t="s">
        <v>3013</v>
      </c>
      <c r="V94" s="270"/>
      <c r="W94" s="271"/>
      <c r="X94" s="271"/>
    </row>
    <row r="95" customFormat="false" ht="396" hidden="false" customHeight="false" outlineLevel="0" collapsed="false">
      <c r="A95" s="266"/>
      <c r="B95" s="266" t="n">
        <v>1</v>
      </c>
      <c r="C95" s="266" t="s">
        <v>2570</v>
      </c>
      <c r="D95" s="275" t="s">
        <v>2571</v>
      </c>
      <c r="E95" s="275" t="s">
        <v>3004</v>
      </c>
      <c r="F95" s="276" t="s">
        <v>2573</v>
      </c>
      <c r="G95" s="276" t="s">
        <v>2645</v>
      </c>
      <c r="H95" s="276" t="s">
        <v>3005</v>
      </c>
      <c r="I95" s="276" t="s">
        <v>3006</v>
      </c>
      <c r="J95" s="276" t="s">
        <v>3007</v>
      </c>
      <c r="K95" s="276" t="s">
        <v>2587</v>
      </c>
      <c r="L95" s="276" t="s">
        <v>3008</v>
      </c>
      <c r="M95" s="276" t="s">
        <v>3009</v>
      </c>
      <c r="N95" s="276" t="s">
        <v>3032</v>
      </c>
      <c r="O95" s="276" t="s">
        <v>3033</v>
      </c>
      <c r="P95" s="276" t="s">
        <v>3034</v>
      </c>
      <c r="Q95" s="276" t="s">
        <v>3035</v>
      </c>
      <c r="R95" s="276" t="s">
        <v>3036</v>
      </c>
      <c r="S95" s="276" t="s">
        <v>3037</v>
      </c>
      <c r="T95" s="277" t="n">
        <v>930000</v>
      </c>
      <c r="U95" s="277" t="s">
        <v>3013</v>
      </c>
      <c r="V95" s="270"/>
      <c r="W95" s="271"/>
      <c r="X95" s="271"/>
    </row>
    <row r="96" customFormat="false" ht="396" hidden="false" customHeight="false" outlineLevel="0" collapsed="false">
      <c r="A96" s="266"/>
      <c r="B96" s="266" t="n">
        <v>1</v>
      </c>
      <c r="C96" s="266" t="s">
        <v>2570</v>
      </c>
      <c r="D96" s="275" t="s">
        <v>2571</v>
      </c>
      <c r="E96" s="275" t="s">
        <v>3004</v>
      </c>
      <c r="F96" s="276" t="s">
        <v>2573</v>
      </c>
      <c r="G96" s="276" t="s">
        <v>2645</v>
      </c>
      <c r="H96" s="276" t="s">
        <v>3005</v>
      </c>
      <c r="I96" s="276" t="s">
        <v>3006</v>
      </c>
      <c r="J96" s="276" t="s">
        <v>3007</v>
      </c>
      <c r="K96" s="276" t="s">
        <v>2587</v>
      </c>
      <c r="L96" s="276" t="s">
        <v>3008</v>
      </c>
      <c r="M96" s="276" t="s">
        <v>3009</v>
      </c>
      <c r="N96" s="276" t="s">
        <v>3038</v>
      </c>
      <c r="O96" s="276" t="s">
        <v>3033</v>
      </c>
      <c r="P96" s="276" t="s">
        <v>3039</v>
      </c>
      <c r="Q96" s="276" t="s">
        <v>3040</v>
      </c>
      <c r="R96" s="276" t="s">
        <v>3041</v>
      </c>
      <c r="S96" s="276" t="s">
        <v>3042</v>
      </c>
      <c r="T96" s="277" t="n">
        <v>930000</v>
      </c>
      <c r="U96" s="277" t="s">
        <v>3013</v>
      </c>
      <c r="V96" s="270"/>
      <c r="W96" s="271"/>
      <c r="X96" s="271"/>
    </row>
    <row r="97" customFormat="false" ht="396" hidden="false" customHeight="false" outlineLevel="0" collapsed="false">
      <c r="A97" s="266"/>
      <c r="B97" s="266" t="n">
        <v>1</v>
      </c>
      <c r="C97" s="266" t="s">
        <v>2570</v>
      </c>
      <c r="D97" s="275" t="s">
        <v>2571</v>
      </c>
      <c r="E97" s="275" t="s">
        <v>3004</v>
      </c>
      <c r="F97" s="276" t="s">
        <v>2573</v>
      </c>
      <c r="G97" s="276" t="s">
        <v>2645</v>
      </c>
      <c r="H97" s="276" t="s">
        <v>3005</v>
      </c>
      <c r="I97" s="276" t="s">
        <v>3006</v>
      </c>
      <c r="J97" s="276" t="s">
        <v>3007</v>
      </c>
      <c r="K97" s="278" t="s">
        <v>2587</v>
      </c>
      <c r="L97" s="278" t="s">
        <v>3008</v>
      </c>
      <c r="M97" s="278" t="s">
        <v>3009</v>
      </c>
      <c r="N97" s="278" t="s">
        <v>874</v>
      </c>
      <c r="O97" s="278" t="s">
        <v>2630</v>
      </c>
      <c r="P97" s="278" t="s">
        <v>876</v>
      </c>
      <c r="Q97" s="276" t="s">
        <v>3043</v>
      </c>
      <c r="R97" s="278" t="s">
        <v>3044</v>
      </c>
      <c r="S97" s="278" t="s">
        <v>3045</v>
      </c>
      <c r="T97" s="279" t="n">
        <v>930000</v>
      </c>
      <c r="U97" s="279" t="s">
        <v>3013</v>
      </c>
      <c r="V97" s="274" t="n">
        <v>1</v>
      </c>
      <c r="W97" s="256" t="s">
        <v>2432</v>
      </c>
      <c r="X97" s="271"/>
    </row>
    <row r="98" customFormat="false" ht="396" hidden="false" customHeight="false" outlineLevel="0" collapsed="false">
      <c r="A98" s="266"/>
      <c r="B98" s="266" t="n">
        <v>1</v>
      </c>
      <c r="C98" s="266" t="s">
        <v>2570</v>
      </c>
      <c r="D98" s="275" t="s">
        <v>2571</v>
      </c>
      <c r="E98" s="275" t="s">
        <v>3004</v>
      </c>
      <c r="F98" s="276" t="s">
        <v>2573</v>
      </c>
      <c r="G98" s="276" t="s">
        <v>2645</v>
      </c>
      <c r="H98" s="276" t="s">
        <v>3005</v>
      </c>
      <c r="I98" s="276" t="s">
        <v>3006</v>
      </c>
      <c r="J98" s="276" t="s">
        <v>3007</v>
      </c>
      <c r="K98" s="278" t="s">
        <v>2587</v>
      </c>
      <c r="L98" s="278" t="s">
        <v>3008</v>
      </c>
      <c r="M98" s="278" t="s">
        <v>3009</v>
      </c>
      <c r="N98" s="278" t="s">
        <v>475</v>
      </c>
      <c r="O98" s="278" t="s">
        <v>2630</v>
      </c>
      <c r="P98" s="278" t="s">
        <v>3046</v>
      </c>
      <c r="Q98" s="276" t="s">
        <v>3047</v>
      </c>
      <c r="R98" s="278" t="s">
        <v>3048</v>
      </c>
      <c r="S98" s="278" t="s">
        <v>3049</v>
      </c>
      <c r="T98" s="279" t="n">
        <v>930000</v>
      </c>
      <c r="U98" s="279" t="s">
        <v>3013</v>
      </c>
      <c r="V98" s="274" t="n">
        <v>1</v>
      </c>
      <c r="W98" s="256" t="s">
        <v>2432</v>
      </c>
      <c r="X98" s="271"/>
    </row>
    <row r="99" customFormat="false" ht="396" hidden="false" customHeight="false" outlineLevel="0" collapsed="false">
      <c r="A99" s="266"/>
      <c r="B99" s="266" t="n">
        <v>1</v>
      </c>
      <c r="C99" s="266" t="s">
        <v>2570</v>
      </c>
      <c r="D99" s="275" t="s">
        <v>2571</v>
      </c>
      <c r="E99" s="275" t="s">
        <v>3004</v>
      </c>
      <c r="F99" s="276" t="s">
        <v>2573</v>
      </c>
      <c r="G99" s="276" t="s">
        <v>2645</v>
      </c>
      <c r="H99" s="276" t="s">
        <v>3005</v>
      </c>
      <c r="I99" s="276" t="s">
        <v>3006</v>
      </c>
      <c r="J99" s="276" t="s">
        <v>3007</v>
      </c>
      <c r="K99" s="278" t="s">
        <v>2587</v>
      </c>
      <c r="L99" s="278" t="s">
        <v>3008</v>
      </c>
      <c r="M99" s="278" t="s">
        <v>3009</v>
      </c>
      <c r="N99" s="278" t="s">
        <v>341</v>
      </c>
      <c r="O99" s="278" t="s">
        <v>2630</v>
      </c>
      <c r="P99" s="278" t="s">
        <v>337</v>
      </c>
      <c r="Q99" s="276" t="s">
        <v>2939</v>
      </c>
      <c r="R99" s="278" t="s">
        <v>3050</v>
      </c>
      <c r="S99" s="278" t="s">
        <v>3051</v>
      </c>
      <c r="T99" s="279" t="n">
        <v>930000</v>
      </c>
      <c r="U99" s="279" t="s">
        <v>3013</v>
      </c>
      <c r="V99" s="270"/>
      <c r="W99" s="271" t="s">
        <v>2432</v>
      </c>
      <c r="X99" s="271"/>
    </row>
    <row r="100" customFormat="false" ht="316.8" hidden="false" customHeight="false" outlineLevel="0" collapsed="false">
      <c r="A100" s="266" t="n">
        <v>1</v>
      </c>
      <c r="B100" s="266" t="n">
        <v>1</v>
      </c>
      <c r="C100" s="266" t="s">
        <v>2570</v>
      </c>
      <c r="D100" s="305" t="s">
        <v>2571</v>
      </c>
      <c r="E100" s="305" t="s">
        <v>3052</v>
      </c>
      <c r="F100" s="306" t="s">
        <v>2573</v>
      </c>
      <c r="G100" s="306" t="s">
        <v>2574</v>
      </c>
      <c r="H100" s="306" t="s">
        <v>3053</v>
      </c>
      <c r="I100" s="306" t="s">
        <v>3054</v>
      </c>
      <c r="J100" s="306" t="s">
        <v>3055</v>
      </c>
      <c r="K100" s="306" t="s">
        <v>2578</v>
      </c>
      <c r="L100" s="306" t="s">
        <v>3056</v>
      </c>
      <c r="M100" s="306" t="s">
        <v>2864</v>
      </c>
      <c r="N100" s="306" t="s">
        <v>2076</v>
      </c>
      <c r="O100" s="306" t="s">
        <v>126</v>
      </c>
      <c r="P100" s="306" t="s">
        <v>3057</v>
      </c>
      <c r="Q100" s="306" t="s">
        <v>3058</v>
      </c>
      <c r="R100" s="306" t="s">
        <v>3059</v>
      </c>
      <c r="S100" s="306" t="s">
        <v>3060</v>
      </c>
      <c r="T100" s="307" t="n">
        <v>968407</v>
      </c>
      <c r="U100" s="307" t="s">
        <v>3061</v>
      </c>
      <c r="V100" s="270"/>
      <c r="W100" s="271"/>
      <c r="X100" s="271"/>
    </row>
    <row r="101" customFormat="false" ht="316.8" hidden="false" customHeight="false" outlineLevel="0" collapsed="false">
      <c r="A101" s="266"/>
      <c r="B101" s="266" t="n">
        <v>1</v>
      </c>
      <c r="C101" s="266" t="s">
        <v>2570</v>
      </c>
      <c r="D101" s="305" t="s">
        <v>2571</v>
      </c>
      <c r="E101" s="305" t="s">
        <v>3052</v>
      </c>
      <c r="F101" s="306" t="s">
        <v>2573</v>
      </c>
      <c r="G101" s="306" t="s">
        <v>2574</v>
      </c>
      <c r="H101" s="306" t="s">
        <v>3053</v>
      </c>
      <c r="I101" s="306" t="s">
        <v>3054</v>
      </c>
      <c r="J101" s="306" t="s">
        <v>3055</v>
      </c>
      <c r="K101" s="306" t="s">
        <v>2587</v>
      </c>
      <c r="L101" s="306" t="s">
        <v>3056</v>
      </c>
      <c r="M101" s="306" t="s">
        <v>2864</v>
      </c>
      <c r="N101" s="306" t="s">
        <v>1321</v>
      </c>
      <c r="O101" s="306" t="s">
        <v>102</v>
      </c>
      <c r="P101" s="306" t="s">
        <v>2878</v>
      </c>
      <c r="Q101" s="306" t="s">
        <v>3062</v>
      </c>
      <c r="R101" s="306" t="s">
        <v>3063</v>
      </c>
      <c r="S101" s="306" t="s">
        <v>3064</v>
      </c>
      <c r="T101" s="307" t="n">
        <v>968407</v>
      </c>
      <c r="U101" s="307" t="s">
        <v>3061</v>
      </c>
      <c r="V101" s="270"/>
      <c r="W101" s="271"/>
      <c r="X101" s="271"/>
    </row>
    <row r="102" customFormat="false" ht="316.8" hidden="false" customHeight="false" outlineLevel="0" collapsed="false">
      <c r="A102" s="266"/>
      <c r="B102" s="266" t="n">
        <v>1</v>
      </c>
      <c r="C102" s="266" t="s">
        <v>2570</v>
      </c>
      <c r="D102" s="305" t="s">
        <v>2571</v>
      </c>
      <c r="E102" s="305" t="s">
        <v>3052</v>
      </c>
      <c r="F102" s="306" t="s">
        <v>2573</v>
      </c>
      <c r="G102" s="306" t="s">
        <v>2574</v>
      </c>
      <c r="H102" s="306" t="s">
        <v>3053</v>
      </c>
      <c r="I102" s="306" t="s">
        <v>3054</v>
      </c>
      <c r="J102" s="306" t="s">
        <v>3055</v>
      </c>
      <c r="K102" s="306" t="s">
        <v>2587</v>
      </c>
      <c r="L102" s="306" t="s">
        <v>3056</v>
      </c>
      <c r="M102" s="306" t="s">
        <v>2864</v>
      </c>
      <c r="N102" s="306" t="s">
        <v>3065</v>
      </c>
      <c r="O102" s="306" t="s">
        <v>73</v>
      </c>
      <c r="P102" s="306" t="s">
        <v>3066</v>
      </c>
      <c r="Q102" s="306" t="s">
        <v>3067</v>
      </c>
      <c r="R102" s="306" t="s">
        <v>3068</v>
      </c>
      <c r="S102" s="306" t="s">
        <v>3069</v>
      </c>
      <c r="T102" s="307" t="n">
        <v>968407</v>
      </c>
      <c r="U102" s="307" t="s">
        <v>3061</v>
      </c>
      <c r="V102" s="270"/>
      <c r="W102" s="271"/>
      <c r="X102" s="271"/>
    </row>
    <row r="103" customFormat="false" ht="409.6" hidden="false" customHeight="false" outlineLevel="0" collapsed="false">
      <c r="A103" s="266"/>
      <c r="B103" s="266" t="n">
        <v>1</v>
      </c>
      <c r="C103" s="266" t="s">
        <v>2570</v>
      </c>
      <c r="D103" s="305" t="s">
        <v>2571</v>
      </c>
      <c r="E103" s="305" t="s">
        <v>3052</v>
      </c>
      <c r="F103" s="306" t="s">
        <v>2573</v>
      </c>
      <c r="G103" s="306" t="s">
        <v>2574</v>
      </c>
      <c r="H103" s="306" t="s">
        <v>3053</v>
      </c>
      <c r="I103" s="306" t="s">
        <v>3054</v>
      </c>
      <c r="J103" s="306" t="s">
        <v>3055</v>
      </c>
      <c r="K103" s="306" t="s">
        <v>2587</v>
      </c>
      <c r="L103" s="306" t="s">
        <v>3056</v>
      </c>
      <c r="M103" s="306" t="s">
        <v>2864</v>
      </c>
      <c r="N103" s="306" t="s">
        <v>3070</v>
      </c>
      <c r="O103" s="306" t="s">
        <v>2883</v>
      </c>
      <c r="P103" s="306" t="s">
        <v>3071</v>
      </c>
      <c r="Q103" s="306" t="s">
        <v>3072</v>
      </c>
      <c r="R103" s="306" t="s">
        <v>3073</v>
      </c>
      <c r="S103" s="306" t="s">
        <v>3074</v>
      </c>
      <c r="T103" s="307" t="n">
        <v>968407</v>
      </c>
      <c r="U103" s="307" t="s">
        <v>3061</v>
      </c>
      <c r="V103" s="270"/>
      <c r="W103" s="271"/>
      <c r="X103" s="271"/>
    </row>
    <row r="104" customFormat="false" ht="316.8" hidden="false" customHeight="false" outlineLevel="0" collapsed="false">
      <c r="A104" s="266"/>
      <c r="B104" s="266" t="n">
        <v>1</v>
      </c>
      <c r="C104" s="266" t="s">
        <v>2570</v>
      </c>
      <c r="D104" s="305" t="s">
        <v>2571</v>
      </c>
      <c r="E104" s="305" t="s">
        <v>3052</v>
      </c>
      <c r="F104" s="306" t="s">
        <v>2573</v>
      </c>
      <c r="G104" s="306" t="s">
        <v>2574</v>
      </c>
      <c r="H104" s="306" t="s">
        <v>3053</v>
      </c>
      <c r="I104" s="306" t="s">
        <v>3054</v>
      </c>
      <c r="J104" s="306" t="s">
        <v>3055</v>
      </c>
      <c r="K104" s="306" t="s">
        <v>2587</v>
      </c>
      <c r="L104" s="306" t="s">
        <v>3056</v>
      </c>
      <c r="M104" s="306" t="s">
        <v>2864</v>
      </c>
      <c r="N104" s="306" t="s">
        <v>3075</v>
      </c>
      <c r="O104" s="306" t="s">
        <v>2883</v>
      </c>
      <c r="P104" s="306" t="s">
        <v>3076</v>
      </c>
      <c r="Q104" s="306" t="s">
        <v>3077</v>
      </c>
      <c r="R104" s="306" t="s">
        <v>3078</v>
      </c>
      <c r="S104" s="306" t="s">
        <v>3079</v>
      </c>
      <c r="T104" s="307" t="n">
        <v>968407</v>
      </c>
      <c r="U104" s="307" t="s">
        <v>3061</v>
      </c>
      <c r="V104" s="270"/>
      <c r="W104" s="271"/>
      <c r="X104" s="271"/>
    </row>
    <row r="105" customFormat="false" ht="316.8" hidden="false" customHeight="false" outlineLevel="0" collapsed="false">
      <c r="A105" s="266"/>
      <c r="B105" s="266" t="n">
        <v>1</v>
      </c>
      <c r="C105" s="266" t="s">
        <v>2570</v>
      </c>
      <c r="D105" s="305" t="s">
        <v>2571</v>
      </c>
      <c r="E105" s="305" t="s">
        <v>3052</v>
      </c>
      <c r="F105" s="306" t="s">
        <v>2573</v>
      </c>
      <c r="G105" s="306" t="s">
        <v>2574</v>
      </c>
      <c r="H105" s="306" t="s">
        <v>3053</v>
      </c>
      <c r="I105" s="306" t="s">
        <v>3054</v>
      </c>
      <c r="J105" s="306" t="s">
        <v>3055</v>
      </c>
      <c r="K105" s="306" t="s">
        <v>2587</v>
      </c>
      <c r="L105" s="306" t="s">
        <v>3056</v>
      </c>
      <c r="M105" s="306" t="s">
        <v>2864</v>
      </c>
      <c r="N105" s="306" t="s">
        <v>3080</v>
      </c>
      <c r="O105" s="306" t="s">
        <v>2883</v>
      </c>
      <c r="P105" s="306" t="s">
        <v>3081</v>
      </c>
      <c r="Q105" s="306" t="s">
        <v>3082</v>
      </c>
      <c r="R105" s="306" t="s">
        <v>3083</v>
      </c>
      <c r="S105" s="306" t="s">
        <v>3084</v>
      </c>
      <c r="T105" s="307" t="n">
        <v>968407</v>
      </c>
      <c r="U105" s="307" t="s">
        <v>3061</v>
      </c>
      <c r="V105" s="270"/>
      <c r="W105" s="271"/>
      <c r="X105" s="271"/>
    </row>
    <row r="106" customFormat="false" ht="316.8" hidden="false" customHeight="false" outlineLevel="0" collapsed="false">
      <c r="A106" s="266"/>
      <c r="B106" s="266" t="n">
        <v>1</v>
      </c>
      <c r="C106" s="266" t="s">
        <v>2570</v>
      </c>
      <c r="D106" s="305" t="s">
        <v>2571</v>
      </c>
      <c r="E106" s="305" t="s">
        <v>3052</v>
      </c>
      <c r="F106" s="306" t="s">
        <v>2573</v>
      </c>
      <c r="G106" s="306" t="s">
        <v>2574</v>
      </c>
      <c r="H106" s="306" t="s">
        <v>3053</v>
      </c>
      <c r="I106" s="306" t="s">
        <v>3054</v>
      </c>
      <c r="J106" s="306" t="s">
        <v>3055</v>
      </c>
      <c r="K106" s="308" t="s">
        <v>2587</v>
      </c>
      <c r="L106" s="308" t="s">
        <v>3056</v>
      </c>
      <c r="M106" s="308" t="s">
        <v>2864</v>
      </c>
      <c r="N106" s="308" t="s">
        <v>899</v>
      </c>
      <c r="O106" s="308" t="s">
        <v>2630</v>
      </c>
      <c r="P106" s="308" t="s">
        <v>3085</v>
      </c>
      <c r="Q106" s="306" t="s">
        <v>3086</v>
      </c>
      <c r="R106" s="308" t="s">
        <v>3087</v>
      </c>
      <c r="S106" s="308" t="s">
        <v>3088</v>
      </c>
      <c r="T106" s="309" t="n">
        <v>968407</v>
      </c>
      <c r="U106" s="309" t="s">
        <v>3061</v>
      </c>
      <c r="V106" s="274" t="n">
        <v>1</v>
      </c>
      <c r="W106" s="256" t="s">
        <v>2432</v>
      </c>
      <c r="X106" s="271"/>
    </row>
    <row r="107" customFormat="false" ht="316.8" hidden="false" customHeight="false" outlineLevel="0" collapsed="false">
      <c r="A107" s="266"/>
      <c r="B107" s="266" t="n">
        <v>1</v>
      </c>
      <c r="C107" s="266" t="s">
        <v>2570</v>
      </c>
      <c r="D107" s="305" t="s">
        <v>2571</v>
      </c>
      <c r="E107" s="305" t="s">
        <v>3052</v>
      </c>
      <c r="F107" s="306" t="s">
        <v>2573</v>
      </c>
      <c r="G107" s="306" t="s">
        <v>2574</v>
      </c>
      <c r="H107" s="306" t="s">
        <v>3053</v>
      </c>
      <c r="I107" s="306" t="s">
        <v>3054</v>
      </c>
      <c r="J107" s="306" t="s">
        <v>3055</v>
      </c>
      <c r="K107" s="308" t="s">
        <v>2587</v>
      </c>
      <c r="L107" s="308" t="s">
        <v>3056</v>
      </c>
      <c r="M107" s="308" t="s">
        <v>2864</v>
      </c>
      <c r="N107" s="308" t="s">
        <v>463</v>
      </c>
      <c r="O107" s="308" t="s">
        <v>2630</v>
      </c>
      <c r="P107" s="308" t="s">
        <v>459</v>
      </c>
      <c r="Q107" s="306" t="s">
        <v>3089</v>
      </c>
      <c r="R107" s="308" t="s">
        <v>3090</v>
      </c>
      <c r="S107" s="308" t="s">
        <v>3091</v>
      </c>
      <c r="T107" s="309" t="n">
        <v>968407</v>
      </c>
      <c r="U107" s="309" t="s">
        <v>3061</v>
      </c>
      <c r="V107" s="274" t="n">
        <v>1</v>
      </c>
      <c r="W107" s="256" t="s">
        <v>2432</v>
      </c>
      <c r="X107" s="271"/>
    </row>
    <row r="108" customFormat="false" ht="316.8" hidden="false" customHeight="false" outlineLevel="0" collapsed="false">
      <c r="A108" s="266"/>
      <c r="B108" s="266" t="n">
        <v>1</v>
      </c>
      <c r="C108" s="266" t="s">
        <v>2570</v>
      </c>
      <c r="D108" s="305" t="s">
        <v>2571</v>
      </c>
      <c r="E108" s="305" t="s">
        <v>3052</v>
      </c>
      <c r="F108" s="306" t="s">
        <v>2573</v>
      </c>
      <c r="G108" s="306" t="s">
        <v>2574</v>
      </c>
      <c r="H108" s="306" t="s">
        <v>3053</v>
      </c>
      <c r="I108" s="306" t="s">
        <v>3054</v>
      </c>
      <c r="J108" s="306" t="s">
        <v>3055</v>
      </c>
      <c r="K108" s="308" t="s">
        <v>2587</v>
      </c>
      <c r="L108" s="308" t="s">
        <v>3056</v>
      </c>
      <c r="M108" s="308" t="s">
        <v>2864</v>
      </c>
      <c r="N108" s="308" t="s">
        <v>507</v>
      </c>
      <c r="O108" s="308" t="s">
        <v>2630</v>
      </c>
      <c r="P108" s="308" t="s">
        <v>502</v>
      </c>
      <c r="Q108" s="306" t="s">
        <v>2510</v>
      </c>
      <c r="R108" s="308" t="s">
        <v>3092</v>
      </c>
      <c r="S108" s="308" t="s">
        <v>3093</v>
      </c>
      <c r="T108" s="309" t="n">
        <v>968407</v>
      </c>
      <c r="U108" s="309" t="s">
        <v>3061</v>
      </c>
      <c r="V108" s="274" t="n">
        <v>1</v>
      </c>
      <c r="W108" s="256" t="s">
        <v>2432</v>
      </c>
      <c r="X108" s="271"/>
    </row>
    <row r="109" customFormat="false" ht="396" hidden="false" customHeight="false" outlineLevel="0" collapsed="false">
      <c r="A109" s="266" t="n">
        <v>1</v>
      </c>
      <c r="B109" s="266" t="n">
        <v>1</v>
      </c>
      <c r="C109" s="266" t="s">
        <v>2570</v>
      </c>
      <c r="D109" s="310" t="s">
        <v>2571</v>
      </c>
      <c r="E109" s="310" t="s">
        <v>3094</v>
      </c>
      <c r="F109" s="311" t="s">
        <v>3095</v>
      </c>
      <c r="G109" s="311" t="s">
        <v>2778</v>
      </c>
      <c r="H109" s="311" t="s">
        <v>3096</v>
      </c>
      <c r="I109" s="311" t="s">
        <v>3097</v>
      </c>
      <c r="J109" s="311" t="s">
        <v>3098</v>
      </c>
      <c r="K109" s="311" t="s">
        <v>2578</v>
      </c>
      <c r="L109" s="311" t="s">
        <v>3099</v>
      </c>
      <c r="M109" s="311" t="s">
        <v>2477</v>
      </c>
      <c r="N109" s="311" t="s">
        <v>1456</v>
      </c>
      <c r="O109" s="311" t="s">
        <v>29</v>
      </c>
      <c r="P109" s="311" t="s">
        <v>3100</v>
      </c>
      <c r="Q109" s="311" t="s">
        <v>3101</v>
      </c>
      <c r="R109" s="311" t="s">
        <v>3102</v>
      </c>
      <c r="S109" s="311" t="s">
        <v>3103</v>
      </c>
      <c r="T109" s="312" t="n">
        <v>717000</v>
      </c>
      <c r="U109" s="312" t="s">
        <v>3104</v>
      </c>
      <c r="V109" s="270"/>
      <c r="W109" s="271"/>
      <c r="X109" s="271"/>
    </row>
    <row r="110" customFormat="false" ht="396" hidden="false" customHeight="false" outlineLevel="0" collapsed="false">
      <c r="A110" s="266"/>
      <c r="B110" s="266" t="n">
        <v>1</v>
      </c>
      <c r="C110" s="266" t="s">
        <v>2570</v>
      </c>
      <c r="D110" s="310" t="s">
        <v>2571</v>
      </c>
      <c r="E110" s="310" t="s">
        <v>3094</v>
      </c>
      <c r="F110" s="311" t="s">
        <v>3095</v>
      </c>
      <c r="G110" s="311" t="s">
        <v>2778</v>
      </c>
      <c r="H110" s="311" t="s">
        <v>3096</v>
      </c>
      <c r="I110" s="311" t="s">
        <v>3097</v>
      </c>
      <c r="J110" s="311" t="s">
        <v>3098</v>
      </c>
      <c r="K110" s="311" t="s">
        <v>2587</v>
      </c>
      <c r="L110" s="311" t="s">
        <v>3099</v>
      </c>
      <c r="M110" s="311" t="s">
        <v>2477</v>
      </c>
      <c r="N110" s="311" t="s">
        <v>1698</v>
      </c>
      <c r="O110" s="311" t="s">
        <v>50</v>
      </c>
      <c r="P110" s="311" t="s">
        <v>2721</v>
      </c>
      <c r="Q110" s="311" t="s">
        <v>3105</v>
      </c>
      <c r="R110" s="311" t="s">
        <v>3106</v>
      </c>
      <c r="S110" s="311" t="s">
        <v>3107</v>
      </c>
      <c r="T110" s="312" t="n">
        <v>717000</v>
      </c>
      <c r="U110" s="312" t="s">
        <v>3104</v>
      </c>
      <c r="V110" s="270"/>
      <c r="W110" s="271"/>
      <c r="X110" s="271"/>
    </row>
    <row r="111" customFormat="false" ht="396" hidden="false" customHeight="false" outlineLevel="0" collapsed="false">
      <c r="A111" s="266"/>
      <c r="B111" s="266" t="n">
        <v>1</v>
      </c>
      <c r="C111" s="266" t="s">
        <v>2570</v>
      </c>
      <c r="D111" s="310" t="s">
        <v>2571</v>
      </c>
      <c r="E111" s="310" t="s">
        <v>3094</v>
      </c>
      <c r="F111" s="311" t="s">
        <v>3095</v>
      </c>
      <c r="G111" s="311" t="s">
        <v>2778</v>
      </c>
      <c r="H111" s="311" t="s">
        <v>3096</v>
      </c>
      <c r="I111" s="311" t="s">
        <v>3097</v>
      </c>
      <c r="J111" s="311" t="s">
        <v>3098</v>
      </c>
      <c r="K111" s="311" t="s">
        <v>2587</v>
      </c>
      <c r="L111" s="311" t="s">
        <v>3099</v>
      </c>
      <c r="M111" s="311" t="s">
        <v>2477</v>
      </c>
      <c r="N111" s="311" t="s">
        <v>3108</v>
      </c>
      <c r="O111" s="311" t="s">
        <v>36</v>
      </c>
      <c r="P111" s="311" t="s">
        <v>3109</v>
      </c>
      <c r="Q111" s="311" t="s">
        <v>3110</v>
      </c>
      <c r="R111" s="311" t="s">
        <v>3111</v>
      </c>
      <c r="S111" s="311" t="s">
        <v>3112</v>
      </c>
      <c r="T111" s="312" t="n">
        <v>717000</v>
      </c>
      <c r="U111" s="312" t="s">
        <v>3104</v>
      </c>
      <c r="V111" s="270"/>
      <c r="W111" s="271"/>
      <c r="X111" s="271"/>
    </row>
    <row r="112" customFormat="false" ht="396" hidden="false" customHeight="false" outlineLevel="0" collapsed="false">
      <c r="A112" s="266"/>
      <c r="B112" s="266" t="n">
        <v>1</v>
      </c>
      <c r="C112" s="266" t="s">
        <v>2570</v>
      </c>
      <c r="D112" s="310" t="s">
        <v>2571</v>
      </c>
      <c r="E112" s="310" t="s">
        <v>3094</v>
      </c>
      <c r="F112" s="311" t="s">
        <v>3095</v>
      </c>
      <c r="G112" s="311" t="s">
        <v>2778</v>
      </c>
      <c r="H112" s="311" t="s">
        <v>3096</v>
      </c>
      <c r="I112" s="311" t="s">
        <v>3097</v>
      </c>
      <c r="J112" s="311" t="s">
        <v>3098</v>
      </c>
      <c r="K112" s="311" t="s">
        <v>2587</v>
      </c>
      <c r="L112" s="311" t="s">
        <v>3099</v>
      </c>
      <c r="M112" s="311" t="s">
        <v>2477</v>
      </c>
      <c r="N112" s="311" t="s">
        <v>3113</v>
      </c>
      <c r="O112" s="311" t="s">
        <v>36</v>
      </c>
      <c r="P112" s="311" t="s">
        <v>3109</v>
      </c>
      <c r="Q112" s="311" t="s">
        <v>3114</v>
      </c>
      <c r="R112" s="311" t="s">
        <v>3115</v>
      </c>
      <c r="S112" s="311" t="s">
        <v>3116</v>
      </c>
      <c r="T112" s="312" t="n">
        <v>717000</v>
      </c>
      <c r="U112" s="312" t="s">
        <v>3104</v>
      </c>
      <c r="V112" s="270"/>
      <c r="W112" s="271"/>
      <c r="X112" s="271"/>
    </row>
    <row r="113" customFormat="false" ht="396" hidden="false" customHeight="false" outlineLevel="0" collapsed="false">
      <c r="A113" s="266"/>
      <c r="B113" s="266" t="n">
        <v>1</v>
      </c>
      <c r="C113" s="266" t="s">
        <v>2570</v>
      </c>
      <c r="D113" s="310" t="s">
        <v>2571</v>
      </c>
      <c r="E113" s="310" t="s">
        <v>3094</v>
      </c>
      <c r="F113" s="311" t="s">
        <v>3095</v>
      </c>
      <c r="G113" s="311" t="s">
        <v>2778</v>
      </c>
      <c r="H113" s="311" t="s">
        <v>3096</v>
      </c>
      <c r="I113" s="311" t="s">
        <v>3097</v>
      </c>
      <c r="J113" s="311" t="s">
        <v>3098</v>
      </c>
      <c r="K113" s="311" t="s">
        <v>2587</v>
      </c>
      <c r="L113" s="311" t="s">
        <v>3099</v>
      </c>
      <c r="M113" s="311" t="s">
        <v>2477</v>
      </c>
      <c r="N113" s="311" t="s">
        <v>1452</v>
      </c>
      <c r="O113" s="311" t="s">
        <v>36</v>
      </c>
      <c r="P113" s="311" t="s">
        <v>3117</v>
      </c>
      <c r="Q113" s="311" t="s">
        <v>3118</v>
      </c>
      <c r="R113" s="311" t="s">
        <v>3119</v>
      </c>
      <c r="S113" s="311" t="s">
        <v>3120</v>
      </c>
      <c r="T113" s="312" t="n">
        <v>717000</v>
      </c>
      <c r="U113" s="312" t="s">
        <v>3104</v>
      </c>
      <c r="V113" s="270"/>
      <c r="W113" s="271"/>
      <c r="X113" s="271"/>
    </row>
    <row r="114" customFormat="false" ht="396" hidden="false" customHeight="false" outlineLevel="0" collapsed="false">
      <c r="A114" s="266"/>
      <c r="B114" s="266" t="n">
        <v>1</v>
      </c>
      <c r="C114" s="266" t="s">
        <v>2570</v>
      </c>
      <c r="D114" s="310" t="s">
        <v>2571</v>
      </c>
      <c r="E114" s="310" t="s">
        <v>3094</v>
      </c>
      <c r="F114" s="311" t="s">
        <v>3095</v>
      </c>
      <c r="G114" s="311" t="s">
        <v>2778</v>
      </c>
      <c r="H114" s="311" t="s">
        <v>3096</v>
      </c>
      <c r="I114" s="311" t="s">
        <v>3097</v>
      </c>
      <c r="J114" s="311" t="s">
        <v>3098</v>
      </c>
      <c r="K114" s="311" t="s">
        <v>2587</v>
      </c>
      <c r="L114" s="311" t="s">
        <v>3099</v>
      </c>
      <c r="M114" s="311" t="s">
        <v>2477</v>
      </c>
      <c r="N114" s="311" t="s">
        <v>1270</v>
      </c>
      <c r="O114" s="311" t="s">
        <v>55</v>
      </c>
      <c r="P114" s="311" t="s">
        <v>3121</v>
      </c>
      <c r="Q114" s="311" t="s">
        <v>3122</v>
      </c>
      <c r="R114" s="311" t="s">
        <v>3123</v>
      </c>
      <c r="S114" s="311" t="s">
        <v>3124</v>
      </c>
      <c r="T114" s="312" t="n">
        <v>717000</v>
      </c>
      <c r="U114" s="312" t="s">
        <v>3104</v>
      </c>
      <c r="V114" s="270"/>
      <c r="W114" s="271"/>
      <c r="X114" s="271"/>
    </row>
    <row r="115" customFormat="false" ht="396" hidden="false" customHeight="false" outlineLevel="0" collapsed="false">
      <c r="A115" s="266"/>
      <c r="B115" s="266" t="n">
        <v>1</v>
      </c>
      <c r="C115" s="266" t="s">
        <v>2570</v>
      </c>
      <c r="D115" s="310" t="s">
        <v>2571</v>
      </c>
      <c r="E115" s="310" t="s">
        <v>3094</v>
      </c>
      <c r="F115" s="311" t="s">
        <v>3095</v>
      </c>
      <c r="G115" s="311" t="s">
        <v>2778</v>
      </c>
      <c r="H115" s="311" t="s">
        <v>3096</v>
      </c>
      <c r="I115" s="311" t="s">
        <v>3097</v>
      </c>
      <c r="J115" s="311" t="s">
        <v>3098</v>
      </c>
      <c r="K115" s="311" t="s">
        <v>2587</v>
      </c>
      <c r="L115" s="311" t="s">
        <v>3099</v>
      </c>
      <c r="M115" s="311" t="s">
        <v>2477</v>
      </c>
      <c r="N115" s="311" t="s">
        <v>3125</v>
      </c>
      <c r="O115" s="311" t="s">
        <v>2866</v>
      </c>
      <c r="P115" s="311" t="s">
        <v>3126</v>
      </c>
      <c r="Q115" s="311" t="s">
        <v>3127</v>
      </c>
      <c r="R115" s="311" t="s">
        <v>3128</v>
      </c>
      <c r="S115" s="311" t="s">
        <v>3129</v>
      </c>
      <c r="T115" s="312" t="n">
        <v>717000</v>
      </c>
      <c r="U115" s="312" t="s">
        <v>3104</v>
      </c>
      <c r="V115" s="270"/>
      <c r="W115" s="271"/>
      <c r="X115" s="271"/>
    </row>
    <row r="116" customFormat="false" ht="396" hidden="false" customHeight="false" outlineLevel="0" collapsed="false">
      <c r="A116" s="266"/>
      <c r="B116" s="266" t="n">
        <v>1</v>
      </c>
      <c r="C116" s="266" t="s">
        <v>2570</v>
      </c>
      <c r="D116" s="310" t="s">
        <v>2571</v>
      </c>
      <c r="E116" s="310" t="s">
        <v>3094</v>
      </c>
      <c r="F116" s="311" t="s">
        <v>3095</v>
      </c>
      <c r="G116" s="311" t="s">
        <v>2778</v>
      </c>
      <c r="H116" s="311" t="s">
        <v>3096</v>
      </c>
      <c r="I116" s="311" t="s">
        <v>3097</v>
      </c>
      <c r="J116" s="311" t="s">
        <v>3098</v>
      </c>
      <c r="K116" s="313" t="s">
        <v>2587</v>
      </c>
      <c r="L116" s="313" t="s">
        <v>3099</v>
      </c>
      <c r="M116" s="313" t="s">
        <v>2477</v>
      </c>
      <c r="N116" s="313" t="s">
        <v>195</v>
      </c>
      <c r="O116" s="313" t="s">
        <v>2630</v>
      </c>
      <c r="P116" s="313" t="s">
        <v>199</v>
      </c>
      <c r="Q116" s="311" t="s">
        <v>3130</v>
      </c>
      <c r="R116" s="313" t="s">
        <v>3131</v>
      </c>
      <c r="S116" s="313" t="s">
        <v>3132</v>
      </c>
      <c r="T116" s="314" t="n">
        <v>717000</v>
      </c>
      <c r="U116" s="314" t="s">
        <v>3104</v>
      </c>
      <c r="V116" s="274" t="n">
        <v>1</v>
      </c>
      <c r="W116" s="256" t="s">
        <v>2432</v>
      </c>
      <c r="X116" s="271"/>
    </row>
    <row r="117" customFormat="false" ht="396" hidden="false" customHeight="false" outlineLevel="0" collapsed="false">
      <c r="A117" s="266"/>
      <c r="B117" s="266" t="n">
        <v>1</v>
      </c>
      <c r="C117" s="266" t="s">
        <v>2570</v>
      </c>
      <c r="D117" s="310" t="s">
        <v>2571</v>
      </c>
      <c r="E117" s="310" t="s">
        <v>3094</v>
      </c>
      <c r="F117" s="311" t="s">
        <v>3095</v>
      </c>
      <c r="G117" s="311" t="s">
        <v>2778</v>
      </c>
      <c r="H117" s="311" t="s">
        <v>3096</v>
      </c>
      <c r="I117" s="311" t="s">
        <v>3097</v>
      </c>
      <c r="J117" s="311" t="s">
        <v>3098</v>
      </c>
      <c r="K117" s="313" t="s">
        <v>2587</v>
      </c>
      <c r="L117" s="313" t="s">
        <v>3099</v>
      </c>
      <c r="M117" s="313" t="s">
        <v>2477</v>
      </c>
      <c r="N117" s="313" t="s">
        <v>253</v>
      </c>
      <c r="O117" s="313" t="s">
        <v>2630</v>
      </c>
      <c r="P117" s="313" t="s">
        <v>256</v>
      </c>
      <c r="Q117" s="311" t="s">
        <v>2514</v>
      </c>
      <c r="R117" s="313" t="s">
        <v>3133</v>
      </c>
      <c r="S117" s="313" t="s">
        <v>3134</v>
      </c>
      <c r="T117" s="314" t="n">
        <v>717000</v>
      </c>
      <c r="U117" s="314" t="s">
        <v>3104</v>
      </c>
      <c r="V117" s="274" t="n">
        <v>1</v>
      </c>
      <c r="W117" s="256" t="s">
        <v>2432</v>
      </c>
      <c r="X117" s="271"/>
    </row>
    <row r="118" customFormat="false" ht="396" hidden="false" customHeight="false" outlineLevel="0" collapsed="false">
      <c r="A118" s="266"/>
      <c r="B118" s="266" t="n">
        <v>1</v>
      </c>
      <c r="C118" s="266" t="s">
        <v>2570</v>
      </c>
      <c r="D118" s="310" t="s">
        <v>2571</v>
      </c>
      <c r="E118" s="310" t="s">
        <v>3094</v>
      </c>
      <c r="F118" s="311" t="s">
        <v>3095</v>
      </c>
      <c r="G118" s="311" t="s">
        <v>2778</v>
      </c>
      <c r="H118" s="311" t="s">
        <v>3096</v>
      </c>
      <c r="I118" s="311" t="s">
        <v>3097</v>
      </c>
      <c r="J118" s="311" t="s">
        <v>3098</v>
      </c>
      <c r="K118" s="313" t="s">
        <v>2587</v>
      </c>
      <c r="L118" s="313" t="s">
        <v>3099</v>
      </c>
      <c r="M118" s="313" t="s">
        <v>2477</v>
      </c>
      <c r="N118" s="313" t="s">
        <v>789</v>
      </c>
      <c r="O118" s="313" t="s">
        <v>2630</v>
      </c>
      <c r="P118" s="313" t="s">
        <v>331</v>
      </c>
      <c r="Q118" s="311" t="s">
        <v>2540</v>
      </c>
      <c r="R118" s="313" t="s">
        <v>3135</v>
      </c>
      <c r="S118" s="313" t="s">
        <v>3136</v>
      </c>
      <c r="T118" s="314" t="n">
        <v>717000</v>
      </c>
      <c r="U118" s="314" t="s">
        <v>3104</v>
      </c>
      <c r="V118" s="274" t="n">
        <v>1</v>
      </c>
      <c r="W118" s="256" t="s">
        <v>2432</v>
      </c>
      <c r="X118" s="271"/>
    </row>
    <row r="119" customFormat="false" ht="396" hidden="false" customHeight="false" outlineLevel="0" collapsed="false">
      <c r="A119" s="266"/>
      <c r="B119" s="266" t="n">
        <v>1</v>
      </c>
      <c r="C119" s="266" t="s">
        <v>2570</v>
      </c>
      <c r="D119" s="310" t="s">
        <v>2571</v>
      </c>
      <c r="E119" s="310" t="s">
        <v>3094</v>
      </c>
      <c r="F119" s="311" t="s">
        <v>3095</v>
      </c>
      <c r="G119" s="311" t="s">
        <v>2778</v>
      </c>
      <c r="H119" s="311" t="s">
        <v>3096</v>
      </c>
      <c r="I119" s="311" t="s">
        <v>3097</v>
      </c>
      <c r="J119" s="311" t="s">
        <v>3098</v>
      </c>
      <c r="K119" s="313" t="s">
        <v>2587</v>
      </c>
      <c r="L119" s="313" t="s">
        <v>3099</v>
      </c>
      <c r="M119" s="313" t="s">
        <v>2477</v>
      </c>
      <c r="N119" s="313" t="s">
        <v>470</v>
      </c>
      <c r="O119" s="313" t="s">
        <v>2630</v>
      </c>
      <c r="P119" s="313" t="s">
        <v>1719</v>
      </c>
      <c r="Q119" s="311" t="s">
        <v>3137</v>
      </c>
      <c r="R119" s="313" t="s">
        <v>3138</v>
      </c>
      <c r="S119" s="313" t="s">
        <v>3139</v>
      </c>
      <c r="T119" s="314" t="n">
        <v>717000</v>
      </c>
      <c r="U119" s="314" t="s">
        <v>3104</v>
      </c>
      <c r="V119" s="274" t="n">
        <v>1</v>
      </c>
      <c r="W119" s="256" t="s">
        <v>2432</v>
      </c>
      <c r="X119" s="271"/>
    </row>
    <row r="120" customFormat="false" ht="396" hidden="false" customHeight="false" outlineLevel="0" collapsed="false">
      <c r="A120" s="266"/>
      <c r="B120" s="266" t="n">
        <v>1</v>
      </c>
      <c r="C120" s="266" t="s">
        <v>2570</v>
      </c>
      <c r="D120" s="310" t="s">
        <v>2571</v>
      </c>
      <c r="E120" s="310" t="s">
        <v>3094</v>
      </c>
      <c r="F120" s="311" t="s">
        <v>3095</v>
      </c>
      <c r="G120" s="311" t="s">
        <v>2778</v>
      </c>
      <c r="H120" s="311" t="s">
        <v>3096</v>
      </c>
      <c r="I120" s="311" t="s">
        <v>3097</v>
      </c>
      <c r="J120" s="311" t="s">
        <v>3098</v>
      </c>
      <c r="K120" s="313" t="s">
        <v>2587</v>
      </c>
      <c r="L120" s="313" t="s">
        <v>3099</v>
      </c>
      <c r="M120" s="313" t="s">
        <v>2477</v>
      </c>
      <c r="N120" s="313" t="s">
        <v>2639</v>
      </c>
      <c r="O120" s="313" t="s">
        <v>2630</v>
      </c>
      <c r="P120" s="313" t="s">
        <v>502</v>
      </c>
      <c r="Q120" s="311" t="s">
        <v>2774</v>
      </c>
      <c r="R120" s="313" t="s">
        <v>3140</v>
      </c>
      <c r="S120" s="313" t="s">
        <v>3141</v>
      </c>
      <c r="T120" s="314" t="n">
        <v>717000</v>
      </c>
      <c r="U120" s="314" t="s">
        <v>3104</v>
      </c>
      <c r="V120" s="274"/>
      <c r="W120" s="256" t="s">
        <v>2642</v>
      </c>
      <c r="X120" s="256" t="s">
        <v>2643</v>
      </c>
    </row>
    <row r="121" customFormat="false" ht="396" hidden="false" customHeight="false" outlineLevel="0" collapsed="false">
      <c r="A121" s="266"/>
      <c r="B121" s="266" t="n">
        <v>1</v>
      </c>
      <c r="C121" s="266" t="s">
        <v>2570</v>
      </c>
      <c r="D121" s="310" t="s">
        <v>2571</v>
      </c>
      <c r="E121" s="310" t="s">
        <v>3094</v>
      </c>
      <c r="F121" s="311" t="s">
        <v>3095</v>
      </c>
      <c r="G121" s="311" t="s">
        <v>2778</v>
      </c>
      <c r="H121" s="311" t="s">
        <v>3096</v>
      </c>
      <c r="I121" s="311" t="s">
        <v>3097</v>
      </c>
      <c r="J121" s="311" t="s">
        <v>3098</v>
      </c>
      <c r="K121" s="313" t="s">
        <v>2587</v>
      </c>
      <c r="L121" s="313" t="s">
        <v>3099</v>
      </c>
      <c r="M121" s="313" t="s">
        <v>2477</v>
      </c>
      <c r="N121" s="313" t="s">
        <v>1438</v>
      </c>
      <c r="O121" s="313" t="s">
        <v>2630</v>
      </c>
      <c r="P121" s="313" t="s">
        <v>277</v>
      </c>
      <c r="Q121" s="311" t="s">
        <v>3142</v>
      </c>
      <c r="R121" s="313" t="s">
        <v>3143</v>
      </c>
      <c r="S121" s="313" t="s">
        <v>3144</v>
      </c>
      <c r="T121" s="314" t="n">
        <v>717000</v>
      </c>
      <c r="U121" s="314" t="s">
        <v>3104</v>
      </c>
      <c r="V121" s="274" t="n">
        <v>1</v>
      </c>
      <c r="W121" s="256" t="s">
        <v>2432</v>
      </c>
      <c r="X121" s="271"/>
    </row>
    <row r="122" customFormat="false" ht="396" hidden="false" customHeight="false" outlineLevel="0" collapsed="false">
      <c r="A122" s="266"/>
      <c r="B122" s="266" t="n">
        <v>1</v>
      </c>
      <c r="C122" s="266" t="s">
        <v>2570</v>
      </c>
      <c r="D122" s="310" t="s">
        <v>2571</v>
      </c>
      <c r="E122" s="310" t="s">
        <v>3094</v>
      </c>
      <c r="F122" s="311" t="s">
        <v>3095</v>
      </c>
      <c r="G122" s="311" t="s">
        <v>2778</v>
      </c>
      <c r="H122" s="311" t="s">
        <v>3096</v>
      </c>
      <c r="I122" s="311" t="s">
        <v>3097</v>
      </c>
      <c r="J122" s="311" t="s">
        <v>3098</v>
      </c>
      <c r="K122" s="313" t="s">
        <v>2587</v>
      </c>
      <c r="L122" s="313" t="s">
        <v>3099</v>
      </c>
      <c r="M122" s="313" t="s">
        <v>2477</v>
      </c>
      <c r="N122" s="313" t="s">
        <v>877</v>
      </c>
      <c r="O122" s="313" t="s">
        <v>2630</v>
      </c>
      <c r="P122" s="313" t="s">
        <v>879</v>
      </c>
      <c r="Q122" s="311" t="s">
        <v>3145</v>
      </c>
      <c r="R122" s="313" t="s">
        <v>3146</v>
      </c>
      <c r="S122" s="313" t="s">
        <v>3147</v>
      </c>
      <c r="T122" s="314" t="n">
        <v>717000</v>
      </c>
      <c r="U122" s="314" t="s">
        <v>3104</v>
      </c>
      <c r="V122" s="274" t="n">
        <v>1</v>
      </c>
      <c r="W122" s="256" t="s">
        <v>2432</v>
      </c>
      <c r="X122" s="271"/>
    </row>
    <row r="123" customFormat="false" ht="396" hidden="false" customHeight="false" outlineLevel="0" collapsed="false">
      <c r="A123" s="266"/>
      <c r="B123" s="266" t="n">
        <v>1</v>
      </c>
      <c r="C123" s="266" t="s">
        <v>2570</v>
      </c>
      <c r="D123" s="310" t="s">
        <v>2571</v>
      </c>
      <c r="E123" s="310" t="s">
        <v>3094</v>
      </c>
      <c r="F123" s="311" t="s">
        <v>3095</v>
      </c>
      <c r="G123" s="311" t="s">
        <v>2778</v>
      </c>
      <c r="H123" s="311" t="s">
        <v>3096</v>
      </c>
      <c r="I123" s="311" t="s">
        <v>3097</v>
      </c>
      <c r="J123" s="311" t="s">
        <v>3098</v>
      </c>
      <c r="K123" s="313" t="s">
        <v>2587</v>
      </c>
      <c r="L123" s="313" t="s">
        <v>3099</v>
      </c>
      <c r="M123" s="313" t="s">
        <v>2477</v>
      </c>
      <c r="N123" s="313" t="s">
        <v>3148</v>
      </c>
      <c r="O123" s="313" t="s">
        <v>2630</v>
      </c>
      <c r="P123" s="313" t="s">
        <v>502</v>
      </c>
      <c r="Q123" s="311" t="s">
        <v>3149</v>
      </c>
      <c r="R123" s="313" t="s">
        <v>3150</v>
      </c>
      <c r="S123" s="313" t="s">
        <v>3151</v>
      </c>
      <c r="T123" s="314" t="n">
        <v>717000</v>
      </c>
      <c r="U123" s="314" t="s">
        <v>3104</v>
      </c>
      <c r="V123" s="274"/>
      <c r="W123" s="256" t="s">
        <v>2569</v>
      </c>
      <c r="X123" s="256" t="s">
        <v>3152</v>
      </c>
    </row>
    <row r="124" customFormat="false" ht="396" hidden="false" customHeight="false" outlineLevel="0" collapsed="false">
      <c r="A124" s="266"/>
      <c r="B124" s="266" t="n">
        <v>1</v>
      </c>
      <c r="C124" s="266" t="s">
        <v>2570</v>
      </c>
      <c r="D124" s="310" t="s">
        <v>2571</v>
      </c>
      <c r="E124" s="310" t="s">
        <v>3094</v>
      </c>
      <c r="F124" s="311" t="s">
        <v>3095</v>
      </c>
      <c r="G124" s="311" t="s">
        <v>2778</v>
      </c>
      <c r="H124" s="311" t="s">
        <v>3096</v>
      </c>
      <c r="I124" s="311" t="s">
        <v>3097</v>
      </c>
      <c r="J124" s="311" t="s">
        <v>3098</v>
      </c>
      <c r="K124" s="313" t="s">
        <v>2587</v>
      </c>
      <c r="L124" s="313" t="s">
        <v>3099</v>
      </c>
      <c r="M124" s="313" t="s">
        <v>2477</v>
      </c>
      <c r="N124" s="313" t="s">
        <v>969</v>
      </c>
      <c r="O124" s="313" t="s">
        <v>2630</v>
      </c>
      <c r="P124" s="313" t="s">
        <v>971</v>
      </c>
      <c r="Q124" s="311" t="s">
        <v>3153</v>
      </c>
      <c r="R124" s="313" t="s">
        <v>3154</v>
      </c>
      <c r="S124" s="313" t="s">
        <v>3155</v>
      </c>
      <c r="T124" s="314" t="n">
        <v>717000</v>
      </c>
      <c r="U124" s="314" t="s">
        <v>3104</v>
      </c>
      <c r="V124" s="274" t="n">
        <v>1</v>
      </c>
      <c r="W124" s="256" t="s">
        <v>2432</v>
      </c>
      <c r="X124" s="271"/>
    </row>
    <row r="125" customFormat="false" ht="396" hidden="false" customHeight="false" outlineLevel="0" collapsed="false">
      <c r="A125" s="266"/>
      <c r="B125" s="266" t="n">
        <v>1</v>
      </c>
      <c r="C125" s="266" t="s">
        <v>2570</v>
      </c>
      <c r="D125" s="310" t="s">
        <v>2571</v>
      </c>
      <c r="E125" s="310" t="s">
        <v>3094</v>
      </c>
      <c r="F125" s="311" t="s">
        <v>3095</v>
      </c>
      <c r="G125" s="311" t="s">
        <v>2778</v>
      </c>
      <c r="H125" s="311" t="s">
        <v>3096</v>
      </c>
      <c r="I125" s="311" t="s">
        <v>3097</v>
      </c>
      <c r="J125" s="311" t="s">
        <v>3098</v>
      </c>
      <c r="K125" s="313" t="s">
        <v>2587</v>
      </c>
      <c r="L125" s="313" t="s">
        <v>3099</v>
      </c>
      <c r="M125" s="313" t="s">
        <v>2477</v>
      </c>
      <c r="N125" s="313" t="s">
        <v>507</v>
      </c>
      <c r="O125" s="313" t="s">
        <v>2630</v>
      </c>
      <c r="P125" s="313" t="s">
        <v>502</v>
      </c>
      <c r="Q125" s="311" t="s">
        <v>2510</v>
      </c>
      <c r="R125" s="313" t="s">
        <v>3156</v>
      </c>
      <c r="S125" s="313" t="s">
        <v>3157</v>
      </c>
      <c r="T125" s="314" t="n">
        <v>717000</v>
      </c>
      <c r="U125" s="314" t="s">
        <v>3104</v>
      </c>
      <c r="V125" s="270"/>
      <c r="W125" s="271" t="s">
        <v>2432</v>
      </c>
      <c r="X125" s="271"/>
    </row>
    <row r="126" customFormat="false" ht="396" hidden="false" customHeight="false" outlineLevel="0" collapsed="false">
      <c r="A126" s="266"/>
      <c r="B126" s="266" t="n">
        <v>1</v>
      </c>
      <c r="C126" s="266" t="s">
        <v>2570</v>
      </c>
      <c r="D126" s="310" t="s">
        <v>2571</v>
      </c>
      <c r="E126" s="310" t="s">
        <v>3094</v>
      </c>
      <c r="F126" s="311" t="s">
        <v>3095</v>
      </c>
      <c r="G126" s="311" t="s">
        <v>2778</v>
      </c>
      <c r="H126" s="311" t="s">
        <v>3096</v>
      </c>
      <c r="I126" s="311" t="s">
        <v>3097</v>
      </c>
      <c r="J126" s="311" t="s">
        <v>3098</v>
      </c>
      <c r="K126" s="313" t="s">
        <v>2587</v>
      </c>
      <c r="L126" s="313" t="s">
        <v>3099</v>
      </c>
      <c r="M126" s="313" t="s">
        <v>2477</v>
      </c>
      <c r="N126" s="313" t="s">
        <v>3158</v>
      </c>
      <c r="O126" s="313" t="s">
        <v>2630</v>
      </c>
      <c r="P126" s="313" t="s">
        <v>502</v>
      </c>
      <c r="Q126" s="311" t="s">
        <v>3159</v>
      </c>
      <c r="R126" s="313" t="s">
        <v>3160</v>
      </c>
      <c r="S126" s="313" t="s">
        <v>3161</v>
      </c>
      <c r="T126" s="314" t="n">
        <v>717000</v>
      </c>
      <c r="U126" s="314" t="s">
        <v>3104</v>
      </c>
      <c r="V126" s="274"/>
      <c r="W126" s="256" t="s">
        <v>2950</v>
      </c>
      <c r="X126" s="256" t="s">
        <v>3162</v>
      </c>
    </row>
    <row r="127" customFormat="false" ht="396" hidden="false" customHeight="false" outlineLevel="0" collapsed="false">
      <c r="A127" s="266" t="n">
        <v>1</v>
      </c>
      <c r="B127" s="266" t="n">
        <v>1</v>
      </c>
      <c r="C127" s="266" t="s">
        <v>3163</v>
      </c>
      <c r="D127" s="315" t="s">
        <v>3164</v>
      </c>
      <c r="E127" s="315" t="s">
        <v>3165</v>
      </c>
      <c r="F127" s="316" t="s">
        <v>2573</v>
      </c>
      <c r="G127" s="316" t="s">
        <v>2645</v>
      </c>
      <c r="H127" s="316" t="s">
        <v>3166</v>
      </c>
      <c r="I127" s="316" t="s">
        <v>3167</v>
      </c>
      <c r="J127" s="316" t="s">
        <v>3168</v>
      </c>
      <c r="K127" s="316" t="s">
        <v>2578</v>
      </c>
      <c r="L127" s="316" t="s">
        <v>3169</v>
      </c>
      <c r="M127" s="316" t="s">
        <v>2477</v>
      </c>
      <c r="N127" s="316" t="s">
        <v>3170</v>
      </c>
      <c r="O127" s="316" t="s">
        <v>2581</v>
      </c>
      <c r="P127" s="316" t="s">
        <v>3171</v>
      </c>
      <c r="Q127" s="316" t="s">
        <v>3172</v>
      </c>
      <c r="R127" s="316" t="s">
        <v>3173</v>
      </c>
      <c r="S127" s="316" t="s">
        <v>3174</v>
      </c>
      <c r="T127" s="317" t="n">
        <v>816725</v>
      </c>
      <c r="U127" s="317" t="s">
        <v>3175</v>
      </c>
      <c r="V127" s="270"/>
      <c r="W127" s="271"/>
      <c r="X127" s="271"/>
    </row>
    <row r="128" customFormat="false" ht="396" hidden="false" customHeight="false" outlineLevel="0" collapsed="false">
      <c r="A128" s="266"/>
      <c r="B128" s="266" t="n">
        <v>1</v>
      </c>
      <c r="C128" s="266" t="s">
        <v>3163</v>
      </c>
      <c r="D128" s="315" t="s">
        <v>3164</v>
      </c>
      <c r="E128" s="315" t="s">
        <v>3165</v>
      </c>
      <c r="F128" s="316" t="s">
        <v>2573</v>
      </c>
      <c r="G128" s="316" t="s">
        <v>2645</v>
      </c>
      <c r="H128" s="316" t="s">
        <v>3166</v>
      </c>
      <c r="I128" s="316" t="s">
        <v>3167</v>
      </c>
      <c r="J128" s="316" t="s">
        <v>3168</v>
      </c>
      <c r="K128" s="316" t="s">
        <v>2587</v>
      </c>
      <c r="L128" s="316" t="s">
        <v>3169</v>
      </c>
      <c r="M128" s="316" t="s">
        <v>2477</v>
      </c>
      <c r="N128" s="316" t="s">
        <v>3176</v>
      </c>
      <c r="O128" s="316" t="s">
        <v>2581</v>
      </c>
      <c r="P128" s="316" t="s">
        <v>3177</v>
      </c>
      <c r="Q128" s="316" t="s">
        <v>3178</v>
      </c>
      <c r="R128" s="316" t="s">
        <v>3179</v>
      </c>
      <c r="S128" s="316" t="s">
        <v>3180</v>
      </c>
      <c r="T128" s="317" t="n">
        <v>816725</v>
      </c>
      <c r="U128" s="317" t="s">
        <v>3175</v>
      </c>
      <c r="V128" s="270"/>
      <c r="W128" s="271"/>
      <c r="X128" s="271"/>
    </row>
    <row r="129" customFormat="false" ht="396" hidden="false" customHeight="false" outlineLevel="0" collapsed="false">
      <c r="A129" s="266"/>
      <c r="B129" s="266" t="n">
        <v>1</v>
      </c>
      <c r="C129" s="266" t="s">
        <v>3163</v>
      </c>
      <c r="D129" s="315" t="s">
        <v>3164</v>
      </c>
      <c r="E129" s="315" t="s">
        <v>3165</v>
      </c>
      <c r="F129" s="316" t="s">
        <v>2573</v>
      </c>
      <c r="G129" s="316" t="s">
        <v>2645</v>
      </c>
      <c r="H129" s="316" t="s">
        <v>3166</v>
      </c>
      <c r="I129" s="316" t="s">
        <v>3167</v>
      </c>
      <c r="J129" s="316" t="s">
        <v>3168</v>
      </c>
      <c r="K129" s="316" t="s">
        <v>2587</v>
      </c>
      <c r="L129" s="316" t="s">
        <v>3169</v>
      </c>
      <c r="M129" s="316" t="s">
        <v>2477</v>
      </c>
      <c r="N129" s="316" t="s">
        <v>1692</v>
      </c>
      <c r="O129" s="316" t="s">
        <v>97</v>
      </c>
      <c r="P129" s="316" t="s">
        <v>3181</v>
      </c>
      <c r="Q129" s="316" t="s">
        <v>3182</v>
      </c>
      <c r="R129" s="316" t="s">
        <v>3183</v>
      </c>
      <c r="S129" s="316" t="s">
        <v>3184</v>
      </c>
      <c r="T129" s="317" t="n">
        <v>816725</v>
      </c>
      <c r="U129" s="317" t="s">
        <v>3175</v>
      </c>
      <c r="V129" s="270"/>
      <c r="W129" s="271"/>
      <c r="X129" s="271"/>
    </row>
    <row r="130" customFormat="false" ht="396" hidden="false" customHeight="false" outlineLevel="0" collapsed="false">
      <c r="A130" s="266"/>
      <c r="B130" s="266" t="n">
        <v>1</v>
      </c>
      <c r="C130" s="266" t="s">
        <v>3163</v>
      </c>
      <c r="D130" s="315" t="s">
        <v>3164</v>
      </c>
      <c r="E130" s="315" t="s">
        <v>3165</v>
      </c>
      <c r="F130" s="316" t="s">
        <v>2573</v>
      </c>
      <c r="G130" s="316" t="s">
        <v>2645</v>
      </c>
      <c r="H130" s="316" t="s">
        <v>3166</v>
      </c>
      <c r="I130" s="316" t="s">
        <v>3167</v>
      </c>
      <c r="J130" s="316" t="s">
        <v>3168</v>
      </c>
      <c r="K130" s="316" t="s">
        <v>2587</v>
      </c>
      <c r="L130" s="316" t="s">
        <v>3169</v>
      </c>
      <c r="M130" s="316" t="s">
        <v>2477</v>
      </c>
      <c r="N130" s="316" t="s">
        <v>3185</v>
      </c>
      <c r="O130" s="316" t="s">
        <v>119</v>
      </c>
      <c r="P130" s="316" t="s">
        <v>2669</v>
      </c>
      <c r="Q130" s="316" t="s">
        <v>3186</v>
      </c>
      <c r="R130" s="316" t="s">
        <v>3187</v>
      </c>
      <c r="S130" s="316" t="s">
        <v>3188</v>
      </c>
      <c r="T130" s="317" t="n">
        <v>816725</v>
      </c>
      <c r="U130" s="317" t="s">
        <v>3175</v>
      </c>
      <c r="V130" s="270"/>
      <c r="W130" s="271"/>
      <c r="X130" s="271"/>
    </row>
    <row r="131" customFormat="false" ht="396" hidden="false" customHeight="false" outlineLevel="0" collapsed="false">
      <c r="A131" s="266"/>
      <c r="B131" s="266" t="n">
        <v>1</v>
      </c>
      <c r="C131" s="266" t="s">
        <v>3163</v>
      </c>
      <c r="D131" s="315" t="s">
        <v>3164</v>
      </c>
      <c r="E131" s="315" t="s">
        <v>3165</v>
      </c>
      <c r="F131" s="316" t="s">
        <v>2573</v>
      </c>
      <c r="G131" s="316" t="s">
        <v>2645</v>
      </c>
      <c r="H131" s="316" t="s">
        <v>3166</v>
      </c>
      <c r="I131" s="316" t="s">
        <v>3167</v>
      </c>
      <c r="J131" s="316" t="s">
        <v>3168</v>
      </c>
      <c r="K131" s="316" t="s">
        <v>2587</v>
      </c>
      <c r="L131" s="316" t="s">
        <v>3169</v>
      </c>
      <c r="M131" s="316" t="s">
        <v>2477</v>
      </c>
      <c r="N131" s="316" t="s">
        <v>3189</v>
      </c>
      <c r="O131" s="316" t="s">
        <v>65</v>
      </c>
      <c r="P131" s="316" t="s">
        <v>2712</v>
      </c>
      <c r="Q131" s="316" t="s">
        <v>3190</v>
      </c>
      <c r="R131" s="316" t="s">
        <v>3191</v>
      </c>
      <c r="S131" s="316" t="s">
        <v>3192</v>
      </c>
      <c r="T131" s="317" t="n">
        <v>816725</v>
      </c>
      <c r="U131" s="317" t="s">
        <v>3175</v>
      </c>
      <c r="V131" s="270"/>
      <c r="W131" s="271"/>
      <c r="X131" s="271"/>
    </row>
    <row r="132" customFormat="false" ht="396" hidden="false" customHeight="false" outlineLevel="0" collapsed="false">
      <c r="A132" s="266"/>
      <c r="B132" s="266" t="n">
        <v>1</v>
      </c>
      <c r="C132" s="266" t="s">
        <v>3163</v>
      </c>
      <c r="D132" s="315" t="s">
        <v>3164</v>
      </c>
      <c r="E132" s="315" t="s">
        <v>3165</v>
      </c>
      <c r="F132" s="316" t="s">
        <v>2573</v>
      </c>
      <c r="G132" s="316" t="s">
        <v>2645</v>
      </c>
      <c r="H132" s="316" t="s">
        <v>3166</v>
      </c>
      <c r="I132" s="316" t="s">
        <v>3167</v>
      </c>
      <c r="J132" s="316" t="s">
        <v>3168</v>
      </c>
      <c r="K132" s="318" t="s">
        <v>2587</v>
      </c>
      <c r="L132" s="316" t="s">
        <v>3169</v>
      </c>
      <c r="M132" s="318" t="s">
        <v>2477</v>
      </c>
      <c r="N132" s="318" t="s">
        <v>253</v>
      </c>
      <c r="O132" s="318" t="s">
        <v>2630</v>
      </c>
      <c r="P132" s="318" t="s">
        <v>256</v>
      </c>
      <c r="Q132" s="316" t="s">
        <v>2514</v>
      </c>
      <c r="R132" s="318" t="s">
        <v>3193</v>
      </c>
      <c r="S132" s="318" t="s">
        <v>3194</v>
      </c>
      <c r="T132" s="319" t="n">
        <v>816725</v>
      </c>
      <c r="U132" s="319" t="s">
        <v>3175</v>
      </c>
      <c r="V132" s="270"/>
      <c r="W132" s="271" t="s">
        <v>2432</v>
      </c>
      <c r="X132" s="271"/>
    </row>
    <row r="133" customFormat="false" ht="396" hidden="false" customHeight="false" outlineLevel="0" collapsed="false">
      <c r="A133" s="266"/>
      <c r="B133" s="266" t="n">
        <v>1</v>
      </c>
      <c r="C133" s="266" t="s">
        <v>3163</v>
      </c>
      <c r="D133" s="315" t="s">
        <v>3164</v>
      </c>
      <c r="E133" s="315" t="s">
        <v>3165</v>
      </c>
      <c r="F133" s="316" t="s">
        <v>2573</v>
      </c>
      <c r="G133" s="316" t="s">
        <v>2645</v>
      </c>
      <c r="H133" s="316" t="s">
        <v>3166</v>
      </c>
      <c r="I133" s="316" t="s">
        <v>3167</v>
      </c>
      <c r="J133" s="316" t="s">
        <v>3168</v>
      </c>
      <c r="K133" s="318" t="s">
        <v>2587</v>
      </c>
      <c r="L133" s="316" t="s">
        <v>3169</v>
      </c>
      <c r="M133" s="318" t="s">
        <v>2477</v>
      </c>
      <c r="N133" s="318" t="s">
        <v>728</v>
      </c>
      <c r="O133" s="318" t="s">
        <v>2630</v>
      </c>
      <c r="P133" s="318" t="s">
        <v>502</v>
      </c>
      <c r="Q133" s="316" t="s">
        <v>3195</v>
      </c>
      <c r="R133" s="318" t="s">
        <v>3196</v>
      </c>
      <c r="S133" s="318" t="s">
        <v>3197</v>
      </c>
      <c r="T133" s="319" t="n">
        <v>816725</v>
      </c>
      <c r="U133" s="319" t="s">
        <v>3175</v>
      </c>
      <c r="V133" s="274" t="n">
        <v>1</v>
      </c>
      <c r="W133" s="256" t="s">
        <v>2432</v>
      </c>
      <c r="X133" s="271" t="s">
        <v>698</v>
      </c>
    </row>
    <row r="134" customFormat="false" ht="396" hidden="false" customHeight="false" outlineLevel="0" collapsed="false">
      <c r="A134" s="266"/>
      <c r="B134" s="266" t="n">
        <v>1</v>
      </c>
      <c r="C134" s="266" t="s">
        <v>3163</v>
      </c>
      <c r="D134" s="315" t="s">
        <v>3164</v>
      </c>
      <c r="E134" s="315" t="s">
        <v>3165</v>
      </c>
      <c r="F134" s="316" t="s">
        <v>2573</v>
      </c>
      <c r="G134" s="316" t="s">
        <v>2645</v>
      </c>
      <c r="H134" s="316" t="s">
        <v>3166</v>
      </c>
      <c r="I134" s="316" t="s">
        <v>3167</v>
      </c>
      <c r="J134" s="316" t="s">
        <v>3168</v>
      </c>
      <c r="K134" s="318" t="s">
        <v>2587</v>
      </c>
      <c r="L134" s="316" t="s">
        <v>3169</v>
      </c>
      <c r="M134" s="318" t="s">
        <v>2477</v>
      </c>
      <c r="N134" s="318" t="s">
        <v>3198</v>
      </c>
      <c r="O134" s="318" t="s">
        <v>2630</v>
      </c>
      <c r="P134" s="318" t="s">
        <v>502</v>
      </c>
      <c r="Q134" s="316" t="s">
        <v>3199</v>
      </c>
      <c r="R134" s="318" t="s">
        <v>3200</v>
      </c>
      <c r="S134" s="318" t="s">
        <v>3201</v>
      </c>
      <c r="T134" s="319" t="n">
        <v>816725</v>
      </c>
      <c r="U134" s="319" t="s">
        <v>3175</v>
      </c>
      <c r="V134" s="274"/>
      <c r="W134" s="256" t="s">
        <v>2950</v>
      </c>
      <c r="X134" s="256" t="s">
        <v>2951</v>
      </c>
    </row>
    <row r="135" customFormat="false" ht="396" hidden="false" customHeight="false" outlineLevel="0" collapsed="false">
      <c r="A135" s="266"/>
      <c r="B135" s="266" t="n">
        <v>1</v>
      </c>
      <c r="C135" s="266" t="s">
        <v>3163</v>
      </c>
      <c r="D135" s="315" t="s">
        <v>3164</v>
      </c>
      <c r="E135" s="315" t="s">
        <v>3165</v>
      </c>
      <c r="F135" s="316" t="s">
        <v>2573</v>
      </c>
      <c r="G135" s="316" t="s">
        <v>2645</v>
      </c>
      <c r="H135" s="316" t="s">
        <v>3166</v>
      </c>
      <c r="I135" s="316" t="s">
        <v>3167</v>
      </c>
      <c r="J135" s="316" t="s">
        <v>3168</v>
      </c>
      <c r="K135" s="318" t="s">
        <v>2587</v>
      </c>
      <c r="L135" s="316" t="s">
        <v>3169</v>
      </c>
      <c r="M135" s="318" t="s">
        <v>2477</v>
      </c>
      <c r="N135" s="318" t="s">
        <v>3202</v>
      </c>
      <c r="O135" s="318" t="s">
        <v>2630</v>
      </c>
      <c r="P135" s="318" t="s">
        <v>502</v>
      </c>
      <c r="Q135" s="316" t="s">
        <v>3203</v>
      </c>
      <c r="R135" s="318" t="s">
        <v>3204</v>
      </c>
      <c r="S135" s="318" t="s">
        <v>3205</v>
      </c>
      <c r="T135" s="319" t="n">
        <v>816725</v>
      </c>
      <c r="U135" s="319" t="s">
        <v>3175</v>
      </c>
      <c r="V135" s="274"/>
      <c r="W135" s="256" t="s">
        <v>2950</v>
      </c>
      <c r="X135" s="256" t="s">
        <v>2951</v>
      </c>
    </row>
    <row r="136" customFormat="false" ht="396" hidden="false" customHeight="false" outlineLevel="0" collapsed="false">
      <c r="A136" s="266"/>
      <c r="B136" s="266" t="n">
        <v>1</v>
      </c>
      <c r="C136" s="266" t="s">
        <v>3163</v>
      </c>
      <c r="D136" s="315" t="s">
        <v>3164</v>
      </c>
      <c r="E136" s="315" t="s">
        <v>3165</v>
      </c>
      <c r="F136" s="316" t="s">
        <v>2573</v>
      </c>
      <c r="G136" s="316" t="s">
        <v>2645</v>
      </c>
      <c r="H136" s="316" t="s">
        <v>3166</v>
      </c>
      <c r="I136" s="316" t="s">
        <v>3167</v>
      </c>
      <c r="J136" s="316" t="s">
        <v>3168</v>
      </c>
      <c r="K136" s="318" t="s">
        <v>2587</v>
      </c>
      <c r="L136" s="316" t="s">
        <v>3169</v>
      </c>
      <c r="M136" s="318" t="s">
        <v>2477</v>
      </c>
      <c r="N136" s="318" t="s">
        <v>390</v>
      </c>
      <c r="O136" s="318" t="s">
        <v>2630</v>
      </c>
      <c r="P136" s="318" t="s">
        <v>368</v>
      </c>
      <c r="Q136" s="316" t="s">
        <v>2535</v>
      </c>
      <c r="R136" s="318" t="s">
        <v>3206</v>
      </c>
      <c r="S136" s="318" t="s">
        <v>3207</v>
      </c>
      <c r="T136" s="319" t="n">
        <v>816725</v>
      </c>
      <c r="U136" s="319" t="s">
        <v>3175</v>
      </c>
      <c r="V136" s="274" t="n">
        <v>1</v>
      </c>
      <c r="W136" s="256" t="s">
        <v>2432</v>
      </c>
      <c r="X136" s="271"/>
    </row>
    <row r="137" customFormat="false" ht="396" hidden="false" customHeight="false" outlineLevel="0" collapsed="false">
      <c r="A137" s="266"/>
      <c r="B137" s="266" t="n">
        <v>1</v>
      </c>
      <c r="C137" s="266" t="s">
        <v>3163</v>
      </c>
      <c r="D137" s="315" t="s">
        <v>3164</v>
      </c>
      <c r="E137" s="315" t="s">
        <v>3165</v>
      </c>
      <c r="F137" s="316" t="s">
        <v>2573</v>
      </c>
      <c r="G137" s="316" t="s">
        <v>2645</v>
      </c>
      <c r="H137" s="316" t="s">
        <v>3166</v>
      </c>
      <c r="I137" s="316" t="s">
        <v>3167</v>
      </c>
      <c r="J137" s="316" t="s">
        <v>3168</v>
      </c>
      <c r="K137" s="318" t="s">
        <v>2587</v>
      </c>
      <c r="L137" s="316" t="s">
        <v>3169</v>
      </c>
      <c r="M137" s="318" t="s">
        <v>2477</v>
      </c>
      <c r="N137" s="318" t="s">
        <v>883</v>
      </c>
      <c r="O137" s="318" t="s">
        <v>2630</v>
      </c>
      <c r="P137" s="318" t="s">
        <v>3085</v>
      </c>
      <c r="Q137" s="316" t="s">
        <v>2936</v>
      </c>
      <c r="R137" s="318" t="s">
        <v>3208</v>
      </c>
      <c r="S137" s="318" t="s">
        <v>3209</v>
      </c>
      <c r="T137" s="319" t="n">
        <v>816725</v>
      </c>
      <c r="U137" s="319" t="s">
        <v>3175</v>
      </c>
      <c r="V137" s="270"/>
      <c r="W137" s="271" t="s">
        <v>2432</v>
      </c>
      <c r="X137" s="271"/>
    </row>
    <row r="138" customFormat="false" ht="396" hidden="false" customHeight="false" outlineLevel="0" collapsed="false">
      <c r="A138" s="266"/>
      <c r="B138" s="266" t="n">
        <v>1</v>
      </c>
      <c r="C138" s="266" t="s">
        <v>3163</v>
      </c>
      <c r="D138" s="315" t="s">
        <v>3164</v>
      </c>
      <c r="E138" s="315" t="s">
        <v>3165</v>
      </c>
      <c r="F138" s="316" t="s">
        <v>2573</v>
      </c>
      <c r="G138" s="316" t="s">
        <v>2645</v>
      </c>
      <c r="H138" s="316" t="s">
        <v>3166</v>
      </c>
      <c r="I138" s="316" t="s">
        <v>3167</v>
      </c>
      <c r="J138" s="316" t="s">
        <v>3168</v>
      </c>
      <c r="K138" s="318" t="s">
        <v>2587</v>
      </c>
      <c r="L138" s="316" t="s">
        <v>3169</v>
      </c>
      <c r="M138" s="318" t="s">
        <v>2477</v>
      </c>
      <c r="N138" s="318" t="s">
        <v>863</v>
      </c>
      <c r="O138" s="318" t="s">
        <v>2630</v>
      </c>
      <c r="P138" s="318" t="s">
        <v>862</v>
      </c>
      <c r="Q138" s="316" t="s">
        <v>3210</v>
      </c>
      <c r="R138" s="318" t="s">
        <v>3211</v>
      </c>
      <c r="S138" s="318" t="s">
        <v>3212</v>
      </c>
      <c r="T138" s="319" t="n">
        <v>816725</v>
      </c>
      <c r="U138" s="319" t="s">
        <v>3175</v>
      </c>
      <c r="V138" s="274" t="n">
        <v>1</v>
      </c>
      <c r="W138" s="256" t="s">
        <v>2432</v>
      </c>
      <c r="X138" s="271"/>
    </row>
    <row r="139" customFormat="false" ht="396" hidden="false" customHeight="false" outlineLevel="0" collapsed="false">
      <c r="A139" s="266"/>
      <c r="B139" s="266" t="n">
        <v>1</v>
      </c>
      <c r="C139" s="266" t="s">
        <v>3163</v>
      </c>
      <c r="D139" s="315" t="s">
        <v>3164</v>
      </c>
      <c r="E139" s="315" t="s">
        <v>3165</v>
      </c>
      <c r="F139" s="316" t="s">
        <v>2573</v>
      </c>
      <c r="G139" s="316" t="s">
        <v>2645</v>
      </c>
      <c r="H139" s="316" t="s">
        <v>3166</v>
      </c>
      <c r="I139" s="316" t="s">
        <v>3167</v>
      </c>
      <c r="J139" s="316" t="s">
        <v>3168</v>
      </c>
      <c r="K139" s="318" t="s">
        <v>2587</v>
      </c>
      <c r="L139" s="316" t="s">
        <v>3169</v>
      </c>
      <c r="M139" s="318" t="s">
        <v>2477</v>
      </c>
      <c r="N139" s="318" t="s">
        <v>1013</v>
      </c>
      <c r="O139" s="318" t="s">
        <v>2630</v>
      </c>
      <c r="P139" s="318" t="s">
        <v>1005</v>
      </c>
      <c r="Q139" s="316" t="s">
        <v>3213</v>
      </c>
      <c r="R139" s="318" t="s">
        <v>3214</v>
      </c>
      <c r="S139" s="318" t="s">
        <v>3215</v>
      </c>
      <c r="T139" s="319" t="n">
        <v>816725</v>
      </c>
      <c r="U139" s="319" t="s">
        <v>3175</v>
      </c>
      <c r="V139" s="274" t="n">
        <v>1</v>
      </c>
      <c r="W139" s="256" t="s">
        <v>2432</v>
      </c>
      <c r="X139" s="271"/>
    </row>
    <row r="140" customFormat="false" ht="396" hidden="false" customHeight="false" outlineLevel="0" collapsed="false">
      <c r="A140" s="266"/>
      <c r="B140" s="266" t="n">
        <v>1</v>
      </c>
      <c r="C140" s="266" t="s">
        <v>3163</v>
      </c>
      <c r="D140" s="315" t="s">
        <v>3164</v>
      </c>
      <c r="E140" s="315" t="s">
        <v>3165</v>
      </c>
      <c r="F140" s="316" t="s">
        <v>2573</v>
      </c>
      <c r="G140" s="316" t="s">
        <v>2645</v>
      </c>
      <c r="H140" s="316" t="s">
        <v>3166</v>
      </c>
      <c r="I140" s="316" t="s">
        <v>3167</v>
      </c>
      <c r="J140" s="316" t="s">
        <v>3168</v>
      </c>
      <c r="K140" s="318" t="s">
        <v>2587</v>
      </c>
      <c r="L140" s="316" t="s">
        <v>3169</v>
      </c>
      <c r="M140" s="318" t="s">
        <v>2477</v>
      </c>
      <c r="N140" s="318" t="s">
        <v>769</v>
      </c>
      <c r="O140" s="318" t="s">
        <v>2630</v>
      </c>
      <c r="P140" s="318" t="s">
        <v>3216</v>
      </c>
      <c r="Q140" s="316" t="s">
        <v>3217</v>
      </c>
      <c r="R140" s="318" t="s">
        <v>3218</v>
      </c>
      <c r="S140" s="318" t="s">
        <v>3219</v>
      </c>
      <c r="T140" s="319" t="n">
        <v>816725</v>
      </c>
      <c r="U140" s="319" t="s">
        <v>3175</v>
      </c>
      <c r="V140" s="274" t="n">
        <v>1</v>
      </c>
      <c r="W140" s="256" t="s">
        <v>2432</v>
      </c>
      <c r="X140" s="271"/>
    </row>
    <row r="141" customFormat="false" ht="396" hidden="false" customHeight="false" outlineLevel="0" collapsed="false">
      <c r="A141" s="266"/>
      <c r="B141" s="266" t="n">
        <v>1</v>
      </c>
      <c r="C141" s="266" t="s">
        <v>3163</v>
      </c>
      <c r="D141" s="315" t="s">
        <v>3164</v>
      </c>
      <c r="E141" s="315" t="s">
        <v>3165</v>
      </c>
      <c r="F141" s="316" t="s">
        <v>2573</v>
      </c>
      <c r="G141" s="316" t="s">
        <v>2645</v>
      </c>
      <c r="H141" s="316" t="s">
        <v>3166</v>
      </c>
      <c r="I141" s="316" t="s">
        <v>3167</v>
      </c>
      <c r="J141" s="316" t="s">
        <v>3168</v>
      </c>
      <c r="K141" s="318" t="s">
        <v>2587</v>
      </c>
      <c r="L141" s="316" t="s">
        <v>3169</v>
      </c>
      <c r="M141" s="318" t="s">
        <v>2477</v>
      </c>
      <c r="N141" s="318" t="s">
        <v>1059</v>
      </c>
      <c r="O141" s="318" t="s">
        <v>2630</v>
      </c>
      <c r="P141" s="318" t="s">
        <v>198</v>
      </c>
      <c r="Q141" s="316" t="s">
        <v>3220</v>
      </c>
      <c r="R141" s="318" t="s">
        <v>3221</v>
      </c>
      <c r="S141" s="318" t="s">
        <v>3222</v>
      </c>
      <c r="T141" s="319" t="n">
        <v>816725</v>
      </c>
      <c r="U141" s="319" t="s">
        <v>3175</v>
      </c>
      <c r="V141" s="274" t="n">
        <v>1</v>
      </c>
      <c r="W141" s="256" t="s">
        <v>2432</v>
      </c>
      <c r="X141" s="271"/>
    </row>
    <row r="142" customFormat="false" ht="409.6" hidden="false" customHeight="false" outlineLevel="0" collapsed="false">
      <c r="A142" s="266" t="n">
        <v>1</v>
      </c>
      <c r="B142" s="266" t="n">
        <v>1</v>
      </c>
      <c r="C142" s="266" t="s">
        <v>3163</v>
      </c>
      <c r="D142" s="290" t="s">
        <v>3164</v>
      </c>
      <c r="E142" s="290" t="s">
        <v>3223</v>
      </c>
      <c r="F142" s="291" t="s">
        <v>2573</v>
      </c>
      <c r="G142" s="291" t="s">
        <v>2645</v>
      </c>
      <c r="H142" s="291" t="s">
        <v>3224</v>
      </c>
      <c r="I142" s="291" t="s">
        <v>3225</v>
      </c>
      <c r="J142" s="291" t="s">
        <v>3226</v>
      </c>
      <c r="K142" s="291" t="s">
        <v>2578</v>
      </c>
      <c r="L142" s="291" t="s">
        <v>3227</v>
      </c>
      <c r="M142" s="291" t="s">
        <v>3228</v>
      </c>
      <c r="N142" s="291" t="s">
        <v>1691</v>
      </c>
      <c r="O142" s="291" t="s">
        <v>121</v>
      </c>
      <c r="P142" s="291" t="s">
        <v>3229</v>
      </c>
      <c r="Q142" s="291" t="s">
        <v>3230</v>
      </c>
      <c r="R142" s="291" t="s">
        <v>3231</v>
      </c>
      <c r="S142" s="291" t="s">
        <v>3232</v>
      </c>
      <c r="T142" s="292" t="n">
        <v>746380</v>
      </c>
      <c r="U142" s="292" t="s">
        <v>3233</v>
      </c>
      <c r="V142" s="270"/>
      <c r="W142" s="271"/>
      <c r="X142" s="271"/>
    </row>
    <row r="143" customFormat="false" ht="409.6" hidden="false" customHeight="false" outlineLevel="0" collapsed="false">
      <c r="A143" s="266"/>
      <c r="B143" s="266" t="n">
        <v>1</v>
      </c>
      <c r="C143" s="266" t="s">
        <v>3163</v>
      </c>
      <c r="D143" s="290" t="s">
        <v>3164</v>
      </c>
      <c r="E143" s="290" t="s">
        <v>3223</v>
      </c>
      <c r="F143" s="291" t="s">
        <v>2573</v>
      </c>
      <c r="G143" s="291" t="s">
        <v>2645</v>
      </c>
      <c r="H143" s="291" t="s">
        <v>3224</v>
      </c>
      <c r="I143" s="291" t="s">
        <v>3225</v>
      </c>
      <c r="J143" s="291" t="s">
        <v>3226</v>
      </c>
      <c r="K143" s="291" t="s">
        <v>2587</v>
      </c>
      <c r="L143" s="291" t="s">
        <v>3227</v>
      </c>
      <c r="M143" s="291" t="s">
        <v>3228</v>
      </c>
      <c r="N143" s="291" t="s">
        <v>3234</v>
      </c>
      <c r="O143" s="291" t="s">
        <v>130</v>
      </c>
      <c r="P143" s="291" t="s">
        <v>3235</v>
      </c>
      <c r="Q143" s="291" t="s">
        <v>3236</v>
      </c>
      <c r="R143" s="291" t="s">
        <v>3237</v>
      </c>
      <c r="S143" s="291" t="s">
        <v>3238</v>
      </c>
      <c r="T143" s="292" t="n">
        <v>746380</v>
      </c>
      <c r="U143" s="292" t="s">
        <v>3233</v>
      </c>
      <c r="V143" s="270"/>
      <c r="W143" s="271"/>
      <c r="X143" s="271"/>
    </row>
    <row r="144" customFormat="false" ht="409.6" hidden="false" customHeight="false" outlineLevel="0" collapsed="false">
      <c r="A144" s="266"/>
      <c r="B144" s="266" t="n">
        <v>1</v>
      </c>
      <c r="C144" s="266" t="s">
        <v>3163</v>
      </c>
      <c r="D144" s="290" t="s">
        <v>3164</v>
      </c>
      <c r="E144" s="290" t="s">
        <v>3223</v>
      </c>
      <c r="F144" s="291" t="s">
        <v>2573</v>
      </c>
      <c r="G144" s="291" t="s">
        <v>2645</v>
      </c>
      <c r="H144" s="291" t="s">
        <v>3224</v>
      </c>
      <c r="I144" s="291" t="s">
        <v>3225</v>
      </c>
      <c r="J144" s="291" t="s">
        <v>3226</v>
      </c>
      <c r="K144" s="291" t="s">
        <v>2587</v>
      </c>
      <c r="L144" s="291" t="s">
        <v>3227</v>
      </c>
      <c r="M144" s="291" t="s">
        <v>3228</v>
      </c>
      <c r="N144" s="291" t="s">
        <v>3239</v>
      </c>
      <c r="O144" s="291" t="s">
        <v>41</v>
      </c>
      <c r="P144" s="291" t="s">
        <v>3240</v>
      </c>
      <c r="Q144" s="291" t="s">
        <v>3241</v>
      </c>
      <c r="R144" s="291" t="s">
        <v>3242</v>
      </c>
      <c r="S144" s="291" t="s">
        <v>3243</v>
      </c>
      <c r="T144" s="292" t="n">
        <v>746380</v>
      </c>
      <c r="U144" s="292" t="s">
        <v>3233</v>
      </c>
      <c r="V144" s="270"/>
      <c r="W144" s="271"/>
      <c r="X144" s="271"/>
    </row>
    <row r="145" customFormat="false" ht="409.6" hidden="false" customHeight="false" outlineLevel="0" collapsed="false">
      <c r="A145" s="266"/>
      <c r="B145" s="266" t="n">
        <v>1</v>
      </c>
      <c r="C145" s="266" t="s">
        <v>3163</v>
      </c>
      <c r="D145" s="290" t="s">
        <v>3164</v>
      </c>
      <c r="E145" s="290" t="s">
        <v>3223</v>
      </c>
      <c r="F145" s="291" t="s">
        <v>2573</v>
      </c>
      <c r="G145" s="291" t="s">
        <v>2645</v>
      </c>
      <c r="H145" s="291" t="s">
        <v>3224</v>
      </c>
      <c r="I145" s="291" t="s">
        <v>3225</v>
      </c>
      <c r="J145" s="291" t="s">
        <v>3226</v>
      </c>
      <c r="K145" s="291" t="s">
        <v>2587</v>
      </c>
      <c r="L145" s="291" t="s">
        <v>3227</v>
      </c>
      <c r="M145" s="291" t="s">
        <v>3228</v>
      </c>
      <c r="N145" s="291" t="s">
        <v>3185</v>
      </c>
      <c r="O145" s="291" t="s">
        <v>119</v>
      </c>
      <c r="P145" s="291" t="s">
        <v>2669</v>
      </c>
      <c r="Q145" s="291" t="s">
        <v>3186</v>
      </c>
      <c r="R145" s="291" t="s">
        <v>3187</v>
      </c>
      <c r="S145" s="291" t="s">
        <v>3188</v>
      </c>
      <c r="T145" s="292" t="n">
        <v>746380</v>
      </c>
      <c r="U145" s="292" t="s">
        <v>3233</v>
      </c>
      <c r="V145" s="270"/>
      <c r="W145" s="271"/>
      <c r="X145" s="271"/>
    </row>
    <row r="146" customFormat="false" ht="409.6" hidden="false" customHeight="false" outlineLevel="0" collapsed="false">
      <c r="A146" s="266"/>
      <c r="B146" s="266" t="n">
        <v>1</v>
      </c>
      <c r="C146" s="266" t="s">
        <v>3163</v>
      </c>
      <c r="D146" s="290" t="s">
        <v>3164</v>
      </c>
      <c r="E146" s="290" t="s">
        <v>3223</v>
      </c>
      <c r="F146" s="291" t="s">
        <v>2573</v>
      </c>
      <c r="G146" s="291" t="s">
        <v>2645</v>
      </c>
      <c r="H146" s="291" t="s">
        <v>3224</v>
      </c>
      <c r="I146" s="291" t="s">
        <v>3225</v>
      </c>
      <c r="J146" s="291" t="s">
        <v>3226</v>
      </c>
      <c r="K146" s="291" t="s">
        <v>2587</v>
      </c>
      <c r="L146" s="291" t="s">
        <v>3227</v>
      </c>
      <c r="M146" s="291" t="s">
        <v>3228</v>
      </c>
      <c r="N146" s="291" t="s">
        <v>3244</v>
      </c>
      <c r="O146" s="291" t="s">
        <v>2581</v>
      </c>
      <c r="P146" s="291" t="s">
        <v>3245</v>
      </c>
      <c r="Q146" s="291" t="s">
        <v>3246</v>
      </c>
      <c r="R146" s="291" t="s">
        <v>3247</v>
      </c>
      <c r="S146" s="291" t="s">
        <v>3248</v>
      </c>
      <c r="T146" s="292" t="n">
        <v>746380</v>
      </c>
      <c r="U146" s="292" t="s">
        <v>3233</v>
      </c>
      <c r="V146" s="270"/>
      <c r="W146" s="271"/>
      <c r="X146" s="271"/>
    </row>
    <row r="147" customFormat="false" ht="409.6" hidden="false" customHeight="false" outlineLevel="0" collapsed="false">
      <c r="A147" s="266"/>
      <c r="B147" s="266" t="n">
        <v>1</v>
      </c>
      <c r="C147" s="266" t="s">
        <v>3163</v>
      </c>
      <c r="D147" s="290" t="s">
        <v>3164</v>
      </c>
      <c r="E147" s="290" t="s">
        <v>3223</v>
      </c>
      <c r="F147" s="291" t="s">
        <v>2573</v>
      </c>
      <c r="G147" s="291" t="s">
        <v>2645</v>
      </c>
      <c r="H147" s="291" t="s">
        <v>3224</v>
      </c>
      <c r="I147" s="291" t="s">
        <v>3225</v>
      </c>
      <c r="J147" s="291" t="s">
        <v>3226</v>
      </c>
      <c r="K147" s="291" t="s">
        <v>2587</v>
      </c>
      <c r="L147" s="291" t="s">
        <v>3227</v>
      </c>
      <c r="M147" s="291" t="s">
        <v>3228</v>
      </c>
      <c r="N147" s="291" t="s">
        <v>3249</v>
      </c>
      <c r="O147" s="291" t="s">
        <v>3250</v>
      </c>
      <c r="P147" s="291" t="s">
        <v>3251</v>
      </c>
      <c r="Q147" s="291" t="s">
        <v>3252</v>
      </c>
      <c r="R147" s="291" t="s">
        <v>3253</v>
      </c>
      <c r="S147" s="291" t="s">
        <v>3254</v>
      </c>
      <c r="T147" s="292" t="n">
        <v>746380</v>
      </c>
      <c r="U147" s="292" t="s">
        <v>3233</v>
      </c>
      <c r="V147" s="270"/>
      <c r="W147" s="271"/>
      <c r="X147" s="271"/>
    </row>
    <row r="148" customFormat="false" ht="409.6" hidden="false" customHeight="false" outlineLevel="0" collapsed="false">
      <c r="A148" s="266"/>
      <c r="B148" s="266" t="n">
        <v>1</v>
      </c>
      <c r="C148" s="266" t="s">
        <v>3163</v>
      </c>
      <c r="D148" s="290" t="s">
        <v>3164</v>
      </c>
      <c r="E148" s="290" t="s">
        <v>3223</v>
      </c>
      <c r="F148" s="291" t="s">
        <v>2573</v>
      </c>
      <c r="G148" s="291" t="s">
        <v>2645</v>
      </c>
      <c r="H148" s="291" t="s">
        <v>3224</v>
      </c>
      <c r="I148" s="291" t="s">
        <v>3225</v>
      </c>
      <c r="J148" s="291" t="s">
        <v>3226</v>
      </c>
      <c r="K148" s="291" t="s">
        <v>2587</v>
      </c>
      <c r="L148" s="291" t="s">
        <v>3227</v>
      </c>
      <c r="M148" s="291" t="s">
        <v>3228</v>
      </c>
      <c r="N148" s="291" t="s">
        <v>3255</v>
      </c>
      <c r="O148" s="291" t="s">
        <v>3250</v>
      </c>
      <c r="P148" s="291" t="s">
        <v>3251</v>
      </c>
      <c r="Q148" s="291" t="s">
        <v>3256</v>
      </c>
      <c r="R148" s="291" t="s">
        <v>3257</v>
      </c>
      <c r="S148" s="291" t="s">
        <v>3258</v>
      </c>
      <c r="T148" s="292" t="n">
        <v>746380</v>
      </c>
      <c r="U148" s="292" t="s">
        <v>3233</v>
      </c>
      <c r="V148" s="270"/>
      <c r="W148" s="271"/>
      <c r="X148" s="271"/>
    </row>
    <row r="149" customFormat="false" ht="409.6" hidden="false" customHeight="false" outlineLevel="0" collapsed="false">
      <c r="A149" s="266"/>
      <c r="B149" s="266" t="n">
        <v>1</v>
      </c>
      <c r="C149" s="266" t="s">
        <v>3163</v>
      </c>
      <c r="D149" s="290" t="s">
        <v>3164</v>
      </c>
      <c r="E149" s="290" t="s">
        <v>3223</v>
      </c>
      <c r="F149" s="291" t="s">
        <v>2573</v>
      </c>
      <c r="G149" s="291" t="s">
        <v>2645</v>
      </c>
      <c r="H149" s="291" t="s">
        <v>3224</v>
      </c>
      <c r="I149" s="291" t="s">
        <v>3225</v>
      </c>
      <c r="J149" s="291" t="s">
        <v>3226</v>
      </c>
      <c r="K149" s="291" t="s">
        <v>2587</v>
      </c>
      <c r="L149" s="291" t="s">
        <v>3227</v>
      </c>
      <c r="M149" s="291" t="s">
        <v>3228</v>
      </c>
      <c r="N149" s="291" t="s">
        <v>3259</v>
      </c>
      <c r="O149" s="291" t="s">
        <v>3250</v>
      </c>
      <c r="P149" s="291" t="s">
        <v>3251</v>
      </c>
      <c r="Q149" s="291" t="s">
        <v>3260</v>
      </c>
      <c r="R149" s="291" t="s">
        <v>3261</v>
      </c>
      <c r="S149" s="291" t="s">
        <v>3262</v>
      </c>
      <c r="T149" s="292" t="n">
        <v>746380</v>
      </c>
      <c r="U149" s="292" t="s">
        <v>3233</v>
      </c>
      <c r="V149" s="270"/>
      <c r="W149" s="271"/>
      <c r="X149" s="271"/>
    </row>
    <row r="150" customFormat="false" ht="409.6" hidden="false" customHeight="false" outlineLevel="0" collapsed="false">
      <c r="A150" s="266"/>
      <c r="B150" s="266" t="n">
        <v>1</v>
      </c>
      <c r="C150" s="266" t="s">
        <v>3163</v>
      </c>
      <c r="D150" s="290" t="s">
        <v>3164</v>
      </c>
      <c r="E150" s="290" t="s">
        <v>3223</v>
      </c>
      <c r="F150" s="291" t="s">
        <v>2573</v>
      </c>
      <c r="G150" s="291" t="s">
        <v>2645</v>
      </c>
      <c r="H150" s="291" t="s">
        <v>3224</v>
      </c>
      <c r="I150" s="291" t="s">
        <v>3225</v>
      </c>
      <c r="J150" s="291" t="s">
        <v>3226</v>
      </c>
      <c r="K150" s="291" t="s">
        <v>2587</v>
      </c>
      <c r="L150" s="291" t="s">
        <v>3227</v>
      </c>
      <c r="M150" s="291" t="s">
        <v>3228</v>
      </c>
      <c r="N150" s="291" t="s">
        <v>3263</v>
      </c>
      <c r="O150" s="291" t="s">
        <v>3250</v>
      </c>
      <c r="P150" s="291" t="s">
        <v>3264</v>
      </c>
      <c r="Q150" s="291" t="s">
        <v>3265</v>
      </c>
      <c r="R150" s="291" t="s">
        <v>3266</v>
      </c>
      <c r="S150" s="291" t="s">
        <v>3267</v>
      </c>
      <c r="T150" s="292" t="n">
        <v>746380</v>
      </c>
      <c r="U150" s="292" t="s">
        <v>3233</v>
      </c>
      <c r="V150" s="270"/>
      <c r="W150" s="271"/>
      <c r="X150" s="271"/>
    </row>
    <row r="151" customFormat="false" ht="409.6" hidden="false" customHeight="false" outlineLevel="0" collapsed="false">
      <c r="A151" s="266"/>
      <c r="B151" s="266" t="n">
        <v>1</v>
      </c>
      <c r="C151" s="266" t="s">
        <v>3163</v>
      </c>
      <c r="D151" s="290" t="s">
        <v>3164</v>
      </c>
      <c r="E151" s="290" t="s">
        <v>3223</v>
      </c>
      <c r="F151" s="291" t="s">
        <v>2573</v>
      </c>
      <c r="G151" s="291" t="s">
        <v>2645</v>
      </c>
      <c r="H151" s="291" t="s">
        <v>3224</v>
      </c>
      <c r="I151" s="291" t="s">
        <v>3225</v>
      </c>
      <c r="J151" s="291" t="s">
        <v>3226</v>
      </c>
      <c r="K151" s="291" t="s">
        <v>2587</v>
      </c>
      <c r="L151" s="291" t="s">
        <v>3227</v>
      </c>
      <c r="M151" s="291" t="s">
        <v>3228</v>
      </c>
      <c r="N151" s="291" t="s">
        <v>3268</v>
      </c>
      <c r="O151" s="291" t="s">
        <v>3250</v>
      </c>
      <c r="P151" s="291" t="s">
        <v>3251</v>
      </c>
      <c r="Q151" s="291" t="s">
        <v>3269</v>
      </c>
      <c r="R151" s="291" t="s">
        <v>3270</v>
      </c>
      <c r="S151" s="291" t="s">
        <v>3271</v>
      </c>
      <c r="T151" s="292" t="n">
        <v>746380</v>
      </c>
      <c r="U151" s="292" t="s">
        <v>3233</v>
      </c>
      <c r="V151" s="270"/>
      <c r="W151" s="271"/>
      <c r="X151" s="271"/>
    </row>
    <row r="152" customFormat="false" ht="409.6" hidden="false" customHeight="false" outlineLevel="0" collapsed="false">
      <c r="A152" s="266"/>
      <c r="B152" s="266" t="n">
        <v>1</v>
      </c>
      <c r="C152" s="266" t="s">
        <v>3163</v>
      </c>
      <c r="D152" s="290" t="s">
        <v>3164</v>
      </c>
      <c r="E152" s="290" t="s">
        <v>3223</v>
      </c>
      <c r="F152" s="291" t="s">
        <v>2573</v>
      </c>
      <c r="G152" s="291" t="s">
        <v>2645</v>
      </c>
      <c r="H152" s="291" t="s">
        <v>3224</v>
      </c>
      <c r="I152" s="291" t="s">
        <v>3225</v>
      </c>
      <c r="J152" s="291" t="s">
        <v>3226</v>
      </c>
      <c r="K152" s="293" t="s">
        <v>2587</v>
      </c>
      <c r="L152" s="291" t="s">
        <v>3227</v>
      </c>
      <c r="M152" s="293" t="s">
        <v>3228</v>
      </c>
      <c r="N152" s="293" t="s">
        <v>3272</v>
      </c>
      <c r="O152" s="293" t="s">
        <v>2630</v>
      </c>
      <c r="P152" s="293" t="s">
        <v>3273</v>
      </c>
      <c r="Q152" s="291" t="s">
        <v>3274</v>
      </c>
      <c r="R152" s="293" t="s">
        <v>3275</v>
      </c>
      <c r="S152" s="293" t="s">
        <v>3276</v>
      </c>
      <c r="T152" s="294" t="n">
        <v>746380</v>
      </c>
      <c r="U152" s="294" t="s">
        <v>3233</v>
      </c>
      <c r="V152" s="274"/>
      <c r="W152" s="256" t="s">
        <v>2950</v>
      </c>
      <c r="X152" s="256" t="s">
        <v>1108</v>
      </c>
    </row>
    <row r="153" customFormat="false" ht="409.6" hidden="false" customHeight="false" outlineLevel="0" collapsed="false">
      <c r="A153" s="266"/>
      <c r="B153" s="266" t="n">
        <v>1</v>
      </c>
      <c r="C153" s="266" t="s">
        <v>3163</v>
      </c>
      <c r="D153" s="290" t="s">
        <v>3164</v>
      </c>
      <c r="E153" s="290" t="s">
        <v>3223</v>
      </c>
      <c r="F153" s="291" t="s">
        <v>2573</v>
      </c>
      <c r="G153" s="291" t="s">
        <v>2645</v>
      </c>
      <c r="H153" s="291" t="s">
        <v>3224</v>
      </c>
      <c r="I153" s="291" t="s">
        <v>3225</v>
      </c>
      <c r="J153" s="291" t="s">
        <v>3226</v>
      </c>
      <c r="K153" s="293" t="s">
        <v>2587</v>
      </c>
      <c r="L153" s="291" t="s">
        <v>3227</v>
      </c>
      <c r="M153" s="293" t="s">
        <v>3228</v>
      </c>
      <c r="N153" s="293" t="s">
        <v>1106</v>
      </c>
      <c r="O153" s="293" t="s">
        <v>2630</v>
      </c>
      <c r="P153" s="293" t="s">
        <v>502</v>
      </c>
      <c r="Q153" s="291" t="s">
        <v>3277</v>
      </c>
      <c r="R153" s="293" t="s">
        <v>3278</v>
      </c>
      <c r="S153" s="293" t="s">
        <v>3279</v>
      </c>
      <c r="T153" s="294" t="n">
        <v>746380</v>
      </c>
      <c r="U153" s="294" t="s">
        <v>3233</v>
      </c>
      <c r="V153" s="274"/>
      <c r="W153" s="256" t="s">
        <v>2950</v>
      </c>
      <c r="X153" s="256" t="s">
        <v>3162</v>
      </c>
    </row>
    <row r="154" customFormat="false" ht="409.6" hidden="false" customHeight="false" outlineLevel="0" collapsed="false">
      <c r="A154" s="266"/>
      <c r="B154" s="266" t="n">
        <v>1</v>
      </c>
      <c r="C154" s="266" t="s">
        <v>3163</v>
      </c>
      <c r="D154" s="290" t="s">
        <v>3164</v>
      </c>
      <c r="E154" s="290" t="s">
        <v>3223</v>
      </c>
      <c r="F154" s="291" t="s">
        <v>2573</v>
      </c>
      <c r="G154" s="291" t="s">
        <v>2645</v>
      </c>
      <c r="H154" s="291" t="s">
        <v>3224</v>
      </c>
      <c r="I154" s="291" t="s">
        <v>3225</v>
      </c>
      <c r="J154" s="291" t="s">
        <v>3226</v>
      </c>
      <c r="K154" s="293" t="s">
        <v>2587</v>
      </c>
      <c r="L154" s="291" t="s">
        <v>3227</v>
      </c>
      <c r="M154" s="293" t="s">
        <v>3228</v>
      </c>
      <c r="N154" s="293" t="s">
        <v>470</v>
      </c>
      <c r="O154" s="293" t="s">
        <v>2630</v>
      </c>
      <c r="P154" s="293" t="s">
        <v>1719</v>
      </c>
      <c r="Q154" s="291" t="s">
        <v>3137</v>
      </c>
      <c r="R154" s="293" t="s">
        <v>3280</v>
      </c>
      <c r="S154" s="293" t="s">
        <v>3281</v>
      </c>
      <c r="T154" s="294" t="n">
        <v>746380</v>
      </c>
      <c r="U154" s="294" t="s">
        <v>3233</v>
      </c>
      <c r="V154" s="270"/>
      <c r="W154" s="271" t="s">
        <v>2432</v>
      </c>
      <c r="X154" s="271"/>
    </row>
    <row r="155" customFormat="false" ht="409.6" hidden="false" customHeight="false" outlineLevel="0" collapsed="false">
      <c r="A155" s="266"/>
      <c r="B155" s="266" t="n">
        <v>1</v>
      </c>
      <c r="C155" s="266" t="s">
        <v>3163</v>
      </c>
      <c r="D155" s="290" t="s">
        <v>3164</v>
      </c>
      <c r="E155" s="290" t="s">
        <v>3223</v>
      </c>
      <c r="F155" s="291" t="s">
        <v>2573</v>
      </c>
      <c r="G155" s="291" t="s">
        <v>2645</v>
      </c>
      <c r="H155" s="291" t="s">
        <v>3224</v>
      </c>
      <c r="I155" s="291" t="s">
        <v>3225</v>
      </c>
      <c r="J155" s="291" t="s">
        <v>3226</v>
      </c>
      <c r="K155" s="293" t="s">
        <v>2587</v>
      </c>
      <c r="L155" s="291" t="s">
        <v>3227</v>
      </c>
      <c r="M155" s="293" t="s">
        <v>3228</v>
      </c>
      <c r="N155" s="293" t="s">
        <v>2639</v>
      </c>
      <c r="O155" s="293" t="s">
        <v>2630</v>
      </c>
      <c r="P155" s="293" t="s">
        <v>502</v>
      </c>
      <c r="Q155" s="291" t="s">
        <v>2774</v>
      </c>
      <c r="R155" s="293" t="s">
        <v>3282</v>
      </c>
      <c r="S155" s="293" t="s">
        <v>3283</v>
      </c>
      <c r="T155" s="294" t="n">
        <v>746380</v>
      </c>
      <c r="U155" s="294" t="s">
        <v>3233</v>
      </c>
      <c r="V155" s="274"/>
      <c r="W155" s="256" t="s">
        <v>2642</v>
      </c>
      <c r="X155" s="256" t="s">
        <v>2643</v>
      </c>
    </row>
    <row r="156" customFormat="false" ht="409.6" hidden="false" customHeight="false" outlineLevel="0" collapsed="false">
      <c r="A156" s="266"/>
      <c r="B156" s="266" t="n">
        <v>1</v>
      </c>
      <c r="C156" s="266" t="s">
        <v>3163</v>
      </c>
      <c r="D156" s="290" t="s">
        <v>3164</v>
      </c>
      <c r="E156" s="290" t="s">
        <v>3223</v>
      </c>
      <c r="F156" s="291" t="s">
        <v>2573</v>
      </c>
      <c r="G156" s="291" t="s">
        <v>2645</v>
      </c>
      <c r="H156" s="291" t="s">
        <v>3224</v>
      </c>
      <c r="I156" s="291" t="s">
        <v>3225</v>
      </c>
      <c r="J156" s="291" t="s">
        <v>3226</v>
      </c>
      <c r="K156" s="293" t="s">
        <v>2587</v>
      </c>
      <c r="L156" s="291" t="s">
        <v>3227</v>
      </c>
      <c r="M156" s="293" t="s">
        <v>3228</v>
      </c>
      <c r="N156" s="293" t="s">
        <v>390</v>
      </c>
      <c r="O156" s="293" t="s">
        <v>2630</v>
      </c>
      <c r="P156" s="293" t="s">
        <v>368</v>
      </c>
      <c r="Q156" s="291" t="s">
        <v>2535</v>
      </c>
      <c r="R156" s="293" t="s">
        <v>3284</v>
      </c>
      <c r="S156" s="293" t="s">
        <v>3285</v>
      </c>
      <c r="T156" s="294" t="n">
        <v>746380</v>
      </c>
      <c r="U156" s="294" t="s">
        <v>3233</v>
      </c>
      <c r="V156" s="270"/>
      <c r="W156" s="271" t="s">
        <v>2432</v>
      </c>
      <c r="X156" s="271"/>
    </row>
    <row r="157" customFormat="false" ht="409.6" hidden="false" customHeight="false" outlineLevel="0" collapsed="false">
      <c r="A157" s="266"/>
      <c r="B157" s="266" t="n">
        <v>1</v>
      </c>
      <c r="C157" s="266" t="s">
        <v>3163</v>
      </c>
      <c r="D157" s="290" t="s">
        <v>3164</v>
      </c>
      <c r="E157" s="290" t="s">
        <v>3223</v>
      </c>
      <c r="F157" s="291" t="s">
        <v>2573</v>
      </c>
      <c r="G157" s="291" t="s">
        <v>2645</v>
      </c>
      <c r="H157" s="291" t="s">
        <v>3224</v>
      </c>
      <c r="I157" s="291" t="s">
        <v>3225</v>
      </c>
      <c r="J157" s="291" t="s">
        <v>3226</v>
      </c>
      <c r="K157" s="293" t="s">
        <v>2587</v>
      </c>
      <c r="L157" s="291" t="s">
        <v>3227</v>
      </c>
      <c r="M157" s="293" t="s">
        <v>3228</v>
      </c>
      <c r="N157" s="293" t="s">
        <v>643</v>
      </c>
      <c r="O157" s="293" t="s">
        <v>2630</v>
      </c>
      <c r="P157" s="293" t="s">
        <v>502</v>
      </c>
      <c r="Q157" s="291" t="s">
        <v>3286</v>
      </c>
      <c r="R157" s="293" t="s">
        <v>3287</v>
      </c>
      <c r="S157" s="293" t="s">
        <v>3288</v>
      </c>
      <c r="T157" s="294" t="n">
        <v>746380</v>
      </c>
      <c r="U157" s="294" t="s">
        <v>3233</v>
      </c>
      <c r="V157" s="274" t="n">
        <v>1</v>
      </c>
      <c r="W157" s="256" t="s">
        <v>2432</v>
      </c>
      <c r="X157" s="271"/>
    </row>
    <row r="158" customFormat="false" ht="409.6" hidden="false" customHeight="false" outlineLevel="0" collapsed="false">
      <c r="A158" s="266"/>
      <c r="B158" s="266" t="n">
        <v>1</v>
      </c>
      <c r="C158" s="266" t="s">
        <v>3163</v>
      </c>
      <c r="D158" s="290" t="s">
        <v>3164</v>
      </c>
      <c r="E158" s="290" t="s">
        <v>3223</v>
      </c>
      <c r="F158" s="291" t="s">
        <v>2573</v>
      </c>
      <c r="G158" s="291" t="s">
        <v>2645</v>
      </c>
      <c r="H158" s="291" t="s">
        <v>3224</v>
      </c>
      <c r="I158" s="291" t="s">
        <v>3225</v>
      </c>
      <c r="J158" s="291" t="s">
        <v>3226</v>
      </c>
      <c r="K158" s="293" t="s">
        <v>2587</v>
      </c>
      <c r="L158" s="291" t="s">
        <v>3227</v>
      </c>
      <c r="M158" s="293" t="s">
        <v>3228</v>
      </c>
      <c r="N158" s="293" t="s">
        <v>440</v>
      </c>
      <c r="O158" s="293" t="s">
        <v>2630</v>
      </c>
      <c r="P158" s="293" t="s">
        <v>368</v>
      </c>
      <c r="Q158" s="291" t="s">
        <v>3289</v>
      </c>
      <c r="R158" s="293" t="s">
        <v>3290</v>
      </c>
      <c r="S158" s="293" t="s">
        <v>3291</v>
      </c>
      <c r="T158" s="294" t="n">
        <v>746380</v>
      </c>
      <c r="U158" s="294" t="s">
        <v>3233</v>
      </c>
      <c r="V158" s="274" t="n">
        <v>1</v>
      </c>
      <c r="W158" s="256" t="s">
        <v>2432</v>
      </c>
      <c r="X158" s="271"/>
    </row>
    <row r="159" customFormat="false" ht="396" hidden="false" customHeight="false" outlineLevel="0" collapsed="false">
      <c r="A159" s="266" t="n">
        <v>1</v>
      </c>
      <c r="B159" s="266" t="n">
        <v>1</v>
      </c>
      <c r="C159" s="266" t="s">
        <v>3163</v>
      </c>
      <c r="D159" s="320" t="s">
        <v>3164</v>
      </c>
      <c r="E159" s="320" t="s">
        <v>3292</v>
      </c>
      <c r="F159" s="321" t="s">
        <v>3095</v>
      </c>
      <c r="G159" s="321" t="s">
        <v>2574</v>
      </c>
      <c r="H159" s="321" t="s">
        <v>3293</v>
      </c>
      <c r="I159" s="321" t="s">
        <v>3294</v>
      </c>
      <c r="J159" s="321" t="s">
        <v>3295</v>
      </c>
      <c r="K159" s="321" t="s">
        <v>2578</v>
      </c>
      <c r="L159" s="321" t="s">
        <v>3296</v>
      </c>
      <c r="M159" s="321" t="s">
        <v>3297</v>
      </c>
      <c r="N159" s="321" t="s">
        <v>3298</v>
      </c>
      <c r="O159" s="321" t="s">
        <v>36</v>
      </c>
      <c r="P159" s="321" t="s">
        <v>3299</v>
      </c>
      <c r="Q159" s="321" t="s">
        <v>3300</v>
      </c>
      <c r="R159" s="321" t="s">
        <v>3301</v>
      </c>
      <c r="S159" s="321" t="s">
        <v>3302</v>
      </c>
      <c r="T159" s="322" t="n">
        <v>953973.8</v>
      </c>
      <c r="U159" s="322" t="s">
        <v>3303</v>
      </c>
      <c r="V159" s="270"/>
      <c r="W159" s="271"/>
      <c r="X159" s="271"/>
    </row>
    <row r="160" customFormat="false" ht="396" hidden="false" customHeight="false" outlineLevel="0" collapsed="false">
      <c r="A160" s="266"/>
      <c r="B160" s="266" t="n">
        <v>1</v>
      </c>
      <c r="C160" s="266" t="s">
        <v>3163</v>
      </c>
      <c r="D160" s="320" t="s">
        <v>3164</v>
      </c>
      <c r="E160" s="320" t="s">
        <v>3292</v>
      </c>
      <c r="F160" s="321" t="s">
        <v>3095</v>
      </c>
      <c r="G160" s="321" t="s">
        <v>2574</v>
      </c>
      <c r="H160" s="321" t="s">
        <v>3293</v>
      </c>
      <c r="I160" s="321" t="s">
        <v>3294</v>
      </c>
      <c r="J160" s="321" t="s">
        <v>3295</v>
      </c>
      <c r="K160" s="321" t="s">
        <v>2587</v>
      </c>
      <c r="L160" s="321" t="s">
        <v>3296</v>
      </c>
      <c r="M160" s="321" t="s">
        <v>3297</v>
      </c>
      <c r="N160" s="321" t="s">
        <v>3304</v>
      </c>
      <c r="O160" s="321" t="s">
        <v>131</v>
      </c>
      <c r="P160" s="321" t="s">
        <v>3305</v>
      </c>
      <c r="Q160" s="321" t="s">
        <v>3306</v>
      </c>
      <c r="R160" s="321" t="s">
        <v>3307</v>
      </c>
      <c r="S160" s="321" t="s">
        <v>3308</v>
      </c>
      <c r="T160" s="322" t="n">
        <v>953973.8</v>
      </c>
      <c r="U160" s="322" t="s">
        <v>3303</v>
      </c>
      <c r="V160" s="270"/>
      <c r="W160" s="271"/>
      <c r="X160" s="271"/>
    </row>
    <row r="161" customFormat="false" ht="396" hidden="false" customHeight="false" outlineLevel="0" collapsed="false">
      <c r="A161" s="266"/>
      <c r="B161" s="266" t="n">
        <v>1</v>
      </c>
      <c r="C161" s="266" t="s">
        <v>3163</v>
      </c>
      <c r="D161" s="320" t="s">
        <v>3164</v>
      </c>
      <c r="E161" s="320" t="s">
        <v>3292</v>
      </c>
      <c r="F161" s="321" t="s">
        <v>3095</v>
      </c>
      <c r="G161" s="321" t="s">
        <v>2574</v>
      </c>
      <c r="H161" s="321" t="s">
        <v>3293</v>
      </c>
      <c r="I161" s="321" t="s">
        <v>3294</v>
      </c>
      <c r="J161" s="321" t="s">
        <v>3295</v>
      </c>
      <c r="K161" s="321" t="s">
        <v>2587</v>
      </c>
      <c r="L161" s="321" t="s">
        <v>3296</v>
      </c>
      <c r="M161" s="321" t="s">
        <v>3297</v>
      </c>
      <c r="N161" s="321" t="s">
        <v>3309</v>
      </c>
      <c r="O161" s="321" t="s">
        <v>65</v>
      </c>
      <c r="P161" s="321" t="s">
        <v>2717</v>
      </c>
      <c r="Q161" s="321" t="s">
        <v>3310</v>
      </c>
      <c r="R161" s="321" t="s">
        <v>3311</v>
      </c>
      <c r="S161" s="321" t="s">
        <v>3312</v>
      </c>
      <c r="T161" s="322" t="n">
        <v>953973.8</v>
      </c>
      <c r="U161" s="322" t="s">
        <v>3303</v>
      </c>
      <c r="V161" s="270"/>
      <c r="W161" s="271"/>
      <c r="X161" s="271"/>
    </row>
    <row r="162" customFormat="false" ht="396" hidden="false" customHeight="false" outlineLevel="0" collapsed="false">
      <c r="A162" s="266"/>
      <c r="B162" s="266" t="n">
        <v>1</v>
      </c>
      <c r="C162" s="266" t="s">
        <v>3163</v>
      </c>
      <c r="D162" s="320" t="s">
        <v>3164</v>
      </c>
      <c r="E162" s="320" t="s">
        <v>3292</v>
      </c>
      <c r="F162" s="321" t="s">
        <v>3095</v>
      </c>
      <c r="G162" s="321" t="s">
        <v>2574</v>
      </c>
      <c r="H162" s="321" t="s">
        <v>3293</v>
      </c>
      <c r="I162" s="321" t="s">
        <v>3294</v>
      </c>
      <c r="J162" s="321" t="s">
        <v>3295</v>
      </c>
      <c r="K162" s="321" t="s">
        <v>2587</v>
      </c>
      <c r="L162" s="321" t="s">
        <v>3296</v>
      </c>
      <c r="M162" s="321" t="s">
        <v>3297</v>
      </c>
      <c r="N162" s="321" t="s">
        <v>3313</v>
      </c>
      <c r="O162" s="321" t="s">
        <v>135</v>
      </c>
      <c r="P162" s="321" t="s">
        <v>3314</v>
      </c>
      <c r="Q162" s="321" t="s">
        <v>3315</v>
      </c>
      <c r="R162" s="321" t="s">
        <v>3316</v>
      </c>
      <c r="S162" s="321" t="s">
        <v>3317</v>
      </c>
      <c r="T162" s="322" t="n">
        <v>953973.8</v>
      </c>
      <c r="U162" s="322" t="s">
        <v>3303</v>
      </c>
      <c r="V162" s="270"/>
      <c r="W162" s="271"/>
      <c r="X162" s="271"/>
    </row>
    <row r="163" customFormat="false" ht="396" hidden="false" customHeight="false" outlineLevel="0" collapsed="false">
      <c r="A163" s="266"/>
      <c r="B163" s="266" t="n">
        <v>1</v>
      </c>
      <c r="C163" s="266" t="s">
        <v>3163</v>
      </c>
      <c r="D163" s="320" t="s">
        <v>3164</v>
      </c>
      <c r="E163" s="320" t="s">
        <v>3292</v>
      </c>
      <c r="F163" s="321" t="s">
        <v>3095</v>
      </c>
      <c r="G163" s="321" t="s">
        <v>2574</v>
      </c>
      <c r="H163" s="321" t="s">
        <v>3293</v>
      </c>
      <c r="I163" s="321" t="s">
        <v>3294</v>
      </c>
      <c r="J163" s="321" t="s">
        <v>3295</v>
      </c>
      <c r="K163" s="321" t="s">
        <v>2587</v>
      </c>
      <c r="L163" s="321" t="s">
        <v>3296</v>
      </c>
      <c r="M163" s="321" t="s">
        <v>3297</v>
      </c>
      <c r="N163" s="321" t="s">
        <v>3318</v>
      </c>
      <c r="O163" s="321" t="s">
        <v>135</v>
      </c>
      <c r="P163" s="321" t="s">
        <v>3314</v>
      </c>
      <c r="Q163" s="321" t="s">
        <v>3319</v>
      </c>
      <c r="R163" s="321" t="s">
        <v>3320</v>
      </c>
      <c r="S163" s="321" t="s">
        <v>3321</v>
      </c>
      <c r="T163" s="322" t="n">
        <v>953973.8</v>
      </c>
      <c r="U163" s="322" t="s">
        <v>3303</v>
      </c>
      <c r="V163" s="270"/>
      <c r="W163" s="271"/>
      <c r="X163" s="271"/>
    </row>
    <row r="164" customFormat="false" ht="396" hidden="false" customHeight="false" outlineLevel="0" collapsed="false">
      <c r="A164" s="266"/>
      <c r="B164" s="266" t="n">
        <v>1</v>
      </c>
      <c r="C164" s="266" t="s">
        <v>3163</v>
      </c>
      <c r="D164" s="320" t="s">
        <v>3164</v>
      </c>
      <c r="E164" s="320" t="s">
        <v>3292</v>
      </c>
      <c r="F164" s="321" t="s">
        <v>3095</v>
      </c>
      <c r="G164" s="321" t="s">
        <v>2574</v>
      </c>
      <c r="H164" s="321" t="s">
        <v>3293</v>
      </c>
      <c r="I164" s="321" t="s">
        <v>3294</v>
      </c>
      <c r="J164" s="321" t="s">
        <v>3295</v>
      </c>
      <c r="K164" s="321" t="s">
        <v>2587</v>
      </c>
      <c r="L164" s="321" t="s">
        <v>3296</v>
      </c>
      <c r="M164" s="321" t="s">
        <v>3297</v>
      </c>
      <c r="N164" s="321" t="s">
        <v>3322</v>
      </c>
      <c r="O164" s="321" t="s">
        <v>135</v>
      </c>
      <c r="P164" s="321" t="s">
        <v>3314</v>
      </c>
      <c r="Q164" s="321" t="s">
        <v>3323</v>
      </c>
      <c r="R164" s="321" t="s">
        <v>3324</v>
      </c>
      <c r="S164" s="321" t="s">
        <v>3325</v>
      </c>
      <c r="T164" s="322" t="n">
        <v>953973.8</v>
      </c>
      <c r="U164" s="322" t="s">
        <v>3303</v>
      </c>
      <c r="V164" s="270"/>
      <c r="W164" s="271"/>
      <c r="X164" s="271"/>
    </row>
    <row r="165" customFormat="false" ht="396" hidden="false" customHeight="false" outlineLevel="0" collapsed="false">
      <c r="A165" s="266"/>
      <c r="B165" s="266" t="n">
        <v>1</v>
      </c>
      <c r="C165" s="266" t="s">
        <v>3163</v>
      </c>
      <c r="D165" s="320" t="s">
        <v>3164</v>
      </c>
      <c r="E165" s="320" t="s">
        <v>3292</v>
      </c>
      <c r="F165" s="321" t="s">
        <v>3095</v>
      </c>
      <c r="G165" s="321" t="s">
        <v>2574</v>
      </c>
      <c r="H165" s="321" t="s">
        <v>3293</v>
      </c>
      <c r="I165" s="321" t="s">
        <v>3294</v>
      </c>
      <c r="J165" s="321" t="s">
        <v>3295</v>
      </c>
      <c r="K165" s="321" t="s">
        <v>2587</v>
      </c>
      <c r="L165" s="321" t="s">
        <v>3296</v>
      </c>
      <c r="M165" s="321" t="s">
        <v>3297</v>
      </c>
      <c r="N165" s="321" t="s">
        <v>3326</v>
      </c>
      <c r="O165" s="321" t="s">
        <v>135</v>
      </c>
      <c r="P165" s="321" t="s">
        <v>3327</v>
      </c>
      <c r="Q165" s="321" t="s">
        <v>3328</v>
      </c>
      <c r="R165" s="321" t="s">
        <v>3329</v>
      </c>
      <c r="S165" s="321" t="s">
        <v>3330</v>
      </c>
      <c r="T165" s="322" t="n">
        <v>953973.8</v>
      </c>
      <c r="U165" s="322" t="s">
        <v>3303</v>
      </c>
      <c r="V165" s="270"/>
      <c r="W165" s="271"/>
      <c r="X165" s="271"/>
    </row>
    <row r="166" customFormat="false" ht="396" hidden="false" customHeight="false" outlineLevel="0" collapsed="false">
      <c r="A166" s="266"/>
      <c r="B166" s="266" t="n">
        <v>1</v>
      </c>
      <c r="C166" s="266" t="s">
        <v>3163</v>
      </c>
      <c r="D166" s="320" t="s">
        <v>3164</v>
      </c>
      <c r="E166" s="320" t="s">
        <v>3292</v>
      </c>
      <c r="F166" s="321" t="s">
        <v>3095</v>
      </c>
      <c r="G166" s="321" t="s">
        <v>2574</v>
      </c>
      <c r="H166" s="321" t="s">
        <v>3293</v>
      </c>
      <c r="I166" s="321" t="s">
        <v>3294</v>
      </c>
      <c r="J166" s="321" t="s">
        <v>3295</v>
      </c>
      <c r="K166" s="321" t="s">
        <v>2587</v>
      </c>
      <c r="L166" s="321" t="s">
        <v>3296</v>
      </c>
      <c r="M166" s="321" t="s">
        <v>3297</v>
      </c>
      <c r="N166" s="321" t="s">
        <v>1988</v>
      </c>
      <c r="O166" s="321" t="s">
        <v>135</v>
      </c>
      <c r="P166" s="321" t="s">
        <v>3331</v>
      </c>
      <c r="Q166" s="321" t="s">
        <v>3332</v>
      </c>
      <c r="R166" s="321" t="s">
        <v>3333</v>
      </c>
      <c r="S166" s="321" t="s">
        <v>3334</v>
      </c>
      <c r="T166" s="322" t="n">
        <v>953973.8</v>
      </c>
      <c r="U166" s="322" t="s">
        <v>3303</v>
      </c>
      <c r="V166" s="270"/>
      <c r="W166" s="271"/>
      <c r="X166" s="271"/>
    </row>
    <row r="167" customFormat="false" ht="396" hidden="false" customHeight="false" outlineLevel="0" collapsed="false">
      <c r="A167" s="266"/>
      <c r="B167" s="266" t="n">
        <v>1</v>
      </c>
      <c r="C167" s="266" t="s">
        <v>3163</v>
      </c>
      <c r="D167" s="320" t="s">
        <v>3164</v>
      </c>
      <c r="E167" s="320" t="s">
        <v>3292</v>
      </c>
      <c r="F167" s="321" t="s">
        <v>3095</v>
      </c>
      <c r="G167" s="321" t="s">
        <v>2574</v>
      </c>
      <c r="H167" s="321" t="s">
        <v>3293</v>
      </c>
      <c r="I167" s="321" t="s">
        <v>3294</v>
      </c>
      <c r="J167" s="321" t="s">
        <v>3295</v>
      </c>
      <c r="K167" s="323" t="s">
        <v>2587</v>
      </c>
      <c r="L167" s="323" t="s">
        <v>3296</v>
      </c>
      <c r="M167" s="323" t="s">
        <v>3297</v>
      </c>
      <c r="N167" s="323" t="s">
        <v>776</v>
      </c>
      <c r="O167" s="323" t="s">
        <v>2630</v>
      </c>
      <c r="P167" s="323" t="s">
        <v>779</v>
      </c>
      <c r="Q167" s="321" t="s">
        <v>3335</v>
      </c>
      <c r="R167" s="323" t="s">
        <v>3336</v>
      </c>
      <c r="S167" s="323" t="s">
        <v>3337</v>
      </c>
      <c r="T167" s="324" t="n">
        <v>953973.8</v>
      </c>
      <c r="U167" s="324" t="s">
        <v>3303</v>
      </c>
      <c r="V167" s="274" t="n">
        <v>1</v>
      </c>
      <c r="W167" s="256" t="s">
        <v>2432</v>
      </c>
      <c r="X167" s="271"/>
    </row>
    <row r="168" customFormat="false" ht="396" hidden="false" customHeight="false" outlineLevel="0" collapsed="false">
      <c r="A168" s="266"/>
      <c r="B168" s="266" t="n">
        <v>1</v>
      </c>
      <c r="C168" s="266" t="s">
        <v>3163</v>
      </c>
      <c r="D168" s="320" t="s">
        <v>3164</v>
      </c>
      <c r="E168" s="320" t="s">
        <v>3292</v>
      </c>
      <c r="F168" s="321" t="s">
        <v>3095</v>
      </c>
      <c r="G168" s="321" t="s">
        <v>2574</v>
      </c>
      <c r="H168" s="321" t="s">
        <v>3293</v>
      </c>
      <c r="I168" s="321" t="s">
        <v>3294</v>
      </c>
      <c r="J168" s="321" t="s">
        <v>3295</v>
      </c>
      <c r="K168" s="323" t="s">
        <v>2587</v>
      </c>
      <c r="L168" s="323" t="s">
        <v>3296</v>
      </c>
      <c r="M168" s="323" t="s">
        <v>3297</v>
      </c>
      <c r="N168" s="323" t="s">
        <v>2639</v>
      </c>
      <c r="O168" s="323" t="s">
        <v>2630</v>
      </c>
      <c r="P168" s="323" t="s">
        <v>502</v>
      </c>
      <c r="Q168" s="321" t="s">
        <v>2774</v>
      </c>
      <c r="R168" s="323" t="s">
        <v>3338</v>
      </c>
      <c r="S168" s="323" t="s">
        <v>3339</v>
      </c>
      <c r="T168" s="324" t="n">
        <v>953973.8</v>
      </c>
      <c r="U168" s="324" t="s">
        <v>3303</v>
      </c>
      <c r="V168" s="274"/>
      <c r="W168" s="256" t="s">
        <v>2642</v>
      </c>
      <c r="X168" s="256" t="s">
        <v>2643</v>
      </c>
    </row>
    <row r="169" customFormat="false" ht="396" hidden="false" customHeight="false" outlineLevel="0" collapsed="false">
      <c r="A169" s="266"/>
      <c r="B169" s="266" t="n">
        <v>1</v>
      </c>
      <c r="C169" s="266" t="s">
        <v>3163</v>
      </c>
      <c r="D169" s="320" t="s">
        <v>3164</v>
      </c>
      <c r="E169" s="320" t="s">
        <v>3292</v>
      </c>
      <c r="F169" s="321" t="s">
        <v>3095</v>
      </c>
      <c r="G169" s="321" t="s">
        <v>2574</v>
      </c>
      <c r="H169" s="321" t="s">
        <v>3293</v>
      </c>
      <c r="I169" s="321" t="s">
        <v>3294</v>
      </c>
      <c r="J169" s="321" t="s">
        <v>3295</v>
      </c>
      <c r="K169" s="323" t="s">
        <v>2587</v>
      </c>
      <c r="L169" s="323" t="s">
        <v>3296</v>
      </c>
      <c r="M169" s="323" t="s">
        <v>3297</v>
      </c>
      <c r="N169" s="323" t="s">
        <v>868</v>
      </c>
      <c r="O169" s="323" t="s">
        <v>2630</v>
      </c>
      <c r="P169" s="323" t="s">
        <v>862</v>
      </c>
      <c r="Q169" s="321" t="s">
        <v>3340</v>
      </c>
      <c r="R169" s="323" t="s">
        <v>3341</v>
      </c>
      <c r="S169" s="323" t="s">
        <v>3342</v>
      </c>
      <c r="T169" s="324" t="n">
        <v>953973.8</v>
      </c>
      <c r="U169" s="324" t="s">
        <v>3303</v>
      </c>
      <c r="V169" s="274" t="n">
        <v>1</v>
      </c>
      <c r="W169" s="256" t="s">
        <v>2432</v>
      </c>
      <c r="X169" s="271"/>
    </row>
    <row r="170" customFormat="false" ht="396" hidden="false" customHeight="false" outlineLevel="0" collapsed="false">
      <c r="A170" s="266"/>
      <c r="B170" s="266" t="n">
        <v>1</v>
      </c>
      <c r="C170" s="266" t="s">
        <v>3163</v>
      </c>
      <c r="D170" s="320" t="s">
        <v>3164</v>
      </c>
      <c r="E170" s="320" t="s">
        <v>3292</v>
      </c>
      <c r="F170" s="321" t="s">
        <v>3095</v>
      </c>
      <c r="G170" s="321" t="s">
        <v>2574</v>
      </c>
      <c r="H170" s="321" t="s">
        <v>3293</v>
      </c>
      <c r="I170" s="321" t="s">
        <v>3294</v>
      </c>
      <c r="J170" s="321" t="s">
        <v>3295</v>
      </c>
      <c r="K170" s="323" t="s">
        <v>2587</v>
      </c>
      <c r="L170" s="323" t="s">
        <v>3296</v>
      </c>
      <c r="M170" s="323" t="s">
        <v>3297</v>
      </c>
      <c r="N170" s="323" t="s">
        <v>522</v>
      </c>
      <c r="O170" s="323" t="s">
        <v>2630</v>
      </c>
      <c r="P170" s="323" t="s">
        <v>502</v>
      </c>
      <c r="Q170" s="321" t="s">
        <v>2497</v>
      </c>
      <c r="R170" s="323" t="s">
        <v>3343</v>
      </c>
      <c r="S170" s="323" t="s">
        <v>3344</v>
      </c>
      <c r="T170" s="324" t="n">
        <v>953973.8</v>
      </c>
      <c r="U170" s="324" t="s">
        <v>3303</v>
      </c>
      <c r="V170" s="270"/>
      <c r="W170" s="271" t="s">
        <v>2432</v>
      </c>
      <c r="X170" s="271"/>
    </row>
    <row r="171" customFormat="false" ht="396" hidden="false" customHeight="false" outlineLevel="0" collapsed="false">
      <c r="A171" s="266"/>
      <c r="B171" s="266" t="n">
        <v>1</v>
      </c>
      <c r="C171" s="266" t="s">
        <v>3163</v>
      </c>
      <c r="D171" s="320" t="s">
        <v>3164</v>
      </c>
      <c r="E171" s="320" t="s">
        <v>3292</v>
      </c>
      <c r="F171" s="321" t="s">
        <v>3095</v>
      </c>
      <c r="G171" s="321" t="s">
        <v>2574</v>
      </c>
      <c r="H171" s="321" t="s">
        <v>3293</v>
      </c>
      <c r="I171" s="321" t="s">
        <v>3294</v>
      </c>
      <c r="J171" s="321" t="s">
        <v>3295</v>
      </c>
      <c r="K171" s="323" t="s">
        <v>2587</v>
      </c>
      <c r="L171" s="323" t="s">
        <v>3296</v>
      </c>
      <c r="M171" s="323" t="s">
        <v>3297</v>
      </c>
      <c r="N171" s="323" t="s">
        <v>414</v>
      </c>
      <c r="O171" s="323" t="s">
        <v>2630</v>
      </c>
      <c r="P171" s="323" t="s">
        <v>368</v>
      </c>
      <c r="Q171" s="321" t="s">
        <v>3345</v>
      </c>
      <c r="R171" s="323" t="s">
        <v>3346</v>
      </c>
      <c r="S171" s="323" t="s">
        <v>3347</v>
      </c>
      <c r="T171" s="324" t="n">
        <v>953973.8</v>
      </c>
      <c r="U171" s="324" t="s">
        <v>3303</v>
      </c>
      <c r="V171" s="274" t="n">
        <v>1</v>
      </c>
      <c r="W171" s="256" t="s">
        <v>2432</v>
      </c>
      <c r="X171" s="271"/>
    </row>
    <row r="172" customFormat="false" ht="409.2" hidden="false" customHeight="false" outlineLevel="0" collapsed="false">
      <c r="A172" s="266" t="n">
        <v>1</v>
      </c>
      <c r="B172" s="266" t="n">
        <v>1</v>
      </c>
      <c r="C172" s="266" t="s">
        <v>3163</v>
      </c>
      <c r="D172" s="290" t="s">
        <v>3164</v>
      </c>
      <c r="E172" s="290" t="s">
        <v>3348</v>
      </c>
      <c r="F172" s="291" t="s">
        <v>3095</v>
      </c>
      <c r="G172" s="291" t="s">
        <v>2778</v>
      </c>
      <c r="H172" s="291" t="s">
        <v>3349</v>
      </c>
      <c r="I172" s="291" t="s">
        <v>3350</v>
      </c>
      <c r="J172" s="291" t="s">
        <v>3351</v>
      </c>
      <c r="K172" s="291" t="s">
        <v>2578</v>
      </c>
      <c r="L172" s="291" t="s">
        <v>3352</v>
      </c>
      <c r="M172" s="291" t="s">
        <v>2477</v>
      </c>
      <c r="N172" s="291" t="s">
        <v>2247</v>
      </c>
      <c r="O172" s="291" t="s">
        <v>50</v>
      </c>
      <c r="P172" s="291" t="s">
        <v>3353</v>
      </c>
      <c r="Q172" s="291" t="s">
        <v>3354</v>
      </c>
      <c r="R172" s="291" t="s">
        <v>3355</v>
      </c>
      <c r="S172" s="291" t="s">
        <v>3356</v>
      </c>
      <c r="T172" s="292" t="n">
        <v>992450</v>
      </c>
      <c r="U172" s="292" t="s">
        <v>3357</v>
      </c>
      <c r="V172" s="270"/>
      <c r="W172" s="271"/>
      <c r="X172" s="271"/>
    </row>
    <row r="173" customFormat="false" ht="409.2" hidden="false" customHeight="false" outlineLevel="0" collapsed="false">
      <c r="A173" s="266"/>
      <c r="B173" s="266" t="n">
        <v>1</v>
      </c>
      <c r="C173" s="266" t="s">
        <v>3163</v>
      </c>
      <c r="D173" s="290" t="s">
        <v>3164</v>
      </c>
      <c r="E173" s="290" t="s">
        <v>3348</v>
      </c>
      <c r="F173" s="291" t="s">
        <v>3095</v>
      </c>
      <c r="G173" s="291" t="s">
        <v>2778</v>
      </c>
      <c r="H173" s="291" t="s">
        <v>3349</v>
      </c>
      <c r="I173" s="291" t="s">
        <v>3350</v>
      </c>
      <c r="J173" s="291" t="s">
        <v>3351</v>
      </c>
      <c r="K173" s="291" t="s">
        <v>2587</v>
      </c>
      <c r="L173" s="291" t="s">
        <v>3352</v>
      </c>
      <c r="M173" s="291" t="s">
        <v>2477</v>
      </c>
      <c r="N173" s="291" t="s">
        <v>3358</v>
      </c>
      <c r="O173" s="291" t="s">
        <v>130</v>
      </c>
      <c r="P173" s="291" t="s">
        <v>3359</v>
      </c>
      <c r="Q173" s="291" t="s">
        <v>3360</v>
      </c>
      <c r="R173" s="291" t="s">
        <v>3361</v>
      </c>
      <c r="S173" s="291" t="s">
        <v>3362</v>
      </c>
      <c r="T173" s="292" t="n">
        <v>992450</v>
      </c>
      <c r="U173" s="292" t="s">
        <v>3357</v>
      </c>
      <c r="V173" s="270"/>
      <c r="W173" s="271"/>
      <c r="X173" s="271"/>
    </row>
    <row r="174" customFormat="false" ht="409.2" hidden="false" customHeight="false" outlineLevel="0" collapsed="false">
      <c r="A174" s="266"/>
      <c r="B174" s="266" t="n">
        <v>1</v>
      </c>
      <c r="C174" s="266" t="s">
        <v>3163</v>
      </c>
      <c r="D174" s="290" t="s">
        <v>3164</v>
      </c>
      <c r="E174" s="290" t="s">
        <v>3348</v>
      </c>
      <c r="F174" s="291" t="s">
        <v>3095</v>
      </c>
      <c r="G174" s="291" t="s">
        <v>2778</v>
      </c>
      <c r="H174" s="291" t="s">
        <v>3349</v>
      </c>
      <c r="I174" s="291" t="s">
        <v>3350</v>
      </c>
      <c r="J174" s="291" t="s">
        <v>3351</v>
      </c>
      <c r="K174" s="291" t="s">
        <v>2587</v>
      </c>
      <c r="L174" s="291" t="s">
        <v>3352</v>
      </c>
      <c r="M174" s="291" t="s">
        <v>2477</v>
      </c>
      <c r="N174" s="291" t="s">
        <v>3363</v>
      </c>
      <c r="O174" s="291" t="s">
        <v>126</v>
      </c>
      <c r="P174" s="291" t="s">
        <v>3364</v>
      </c>
      <c r="Q174" s="291" t="s">
        <v>3365</v>
      </c>
      <c r="R174" s="291" t="s">
        <v>3366</v>
      </c>
      <c r="S174" s="291" t="s">
        <v>3367</v>
      </c>
      <c r="T174" s="292" t="n">
        <v>992450</v>
      </c>
      <c r="U174" s="292" t="s">
        <v>3357</v>
      </c>
      <c r="V174" s="270"/>
      <c r="W174" s="271"/>
      <c r="X174" s="271"/>
    </row>
    <row r="175" customFormat="false" ht="409.2" hidden="false" customHeight="false" outlineLevel="0" collapsed="false">
      <c r="A175" s="266"/>
      <c r="B175" s="266" t="n">
        <v>1</v>
      </c>
      <c r="C175" s="266" t="s">
        <v>3163</v>
      </c>
      <c r="D175" s="290" t="s">
        <v>3164</v>
      </c>
      <c r="E175" s="290" t="s">
        <v>3348</v>
      </c>
      <c r="F175" s="291" t="s">
        <v>3095</v>
      </c>
      <c r="G175" s="291" t="s">
        <v>2778</v>
      </c>
      <c r="H175" s="291" t="s">
        <v>3349</v>
      </c>
      <c r="I175" s="291" t="s">
        <v>3350</v>
      </c>
      <c r="J175" s="291" t="s">
        <v>3351</v>
      </c>
      <c r="K175" s="291" t="s">
        <v>2587</v>
      </c>
      <c r="L175" s="291" t="s">
        <v>3352</v>
      </c>
      <c r="M175" s="291" t="s">
        <v>2477</v>
      </c>
      <c r="N175" s="291" t="s">
        <v>1983</v>
      </c>
      <c r="O175" s="291" t="s">
        <v>69</v>
      </c>
      <c r="P175" s="291" t="s">
        <v>3368</v>
      </c>
      <c r="Q175" s="291" t="s">
        <v>2707</v>
      </c>
      <c r="R175" s="291" t="s">
        <v>3369</v>
      </c>
      <c r="S175" s="291" t="s">
        <v>3370</v>
      </c>
      <c r="T175" s="292" t="n">
        <v>992450</v>
      </c>
      <c r="U175" s="292" t="s">
        <v>3357</v>
      </c>
      <c r="V175" s="270"/>
      <c r="W175" s="271"/>
      <c r="X175" s="271"/>
    </row>
    <row r="176" customFormat="false" ht="409.2" hidden="false" customHeight="false" outlineLevel="0" collapsed="false">
      <c r="A176" s="266"/>
      <c r="B176" s="266" t="n">
        <v>1</v>
      </c>
      <c r="C176" s="266" t="s">
        <v>3163</v>
      </c>
      <c r="D176" s="290" t="s">
        <v>3164</v>
      </c>
      <c r="E176" s="290" t="s">
        <v>3348</v>
      </c>
      <c r="F176" s="291" t="s">
        <v>3095</v>
      </c>
      <c r="G176" s="291" t="s">
        <v>2778</v>
      </c>
      <c r="H176" s="291" t="s">
        <v>3349</v>
      </c>
      <c r="I176" s="291" t="s">
        <v>3350</v>
      </c>
      <c r="J176" s="291" t="s">
        <v>3351</v>
      </c>
      <c r="K176" s="293" t="s">
        <v>2587</v>
      </c>
      <c r="L176" s="293" t="s">
        <v>3352</v>
      </c>
      <c r="M176" s="293" t="s">
        <v>2477</v>
      </c>
      <c r="N176" s="293" t="s">
        <v>730</v>
      </c>
      <c r="O176" s="293" t="s">
        <v>2630</v>
      </c>
      <c r="P176" s="293" t="s">
        <v>331</v>
      </c>
      <c r="Q176" s="291" t="s">
        <v>3371</v>
      </c>
      <c r="R176" s="293" t="s">
        <v>3372</v>
      </c>
      <c r="S176" s="293" t="s">
        <v>3373</v>
      </c>
      <c r="T176" s="294" t="n">
        <v>992450</v>
      </c>
      <c r="U176" s="294" t="s">
        <v>3357</v>
      </c>
      <c r="V176" s="274" t="n">
        <v>1</v>
      </c>
      <c r="W176" s="256" t="s">
        <v>2432</v>
      </c>
      <c r="X176" s="271" t="s">
        <v>698</v>
      </c>
    </row>
    <row r="177" customFormat="false" ht="409.2" hidden="false" customHeight="false" outlineLevel="0" collapsed="false">
      <c r="A177" s="266"/>
      <c r="B177" s="266" t="n">
        <v>1</v>
      </c>
      <c r="C177" s="266" t="s">
        <v>3163</v>
      </c>
      <c r="D177" s="290" t="s">
        <v>3164</v>
      </c>
      <c r="E177" s="290" t="s">
        <v>3348</v>
      </c>
      <c r="F177" s="291" t="s">
        <v>3095</v>
      </c>
      <c r="G177" s="291" t="s">
        <v>2778</v>
      </c>
      <c r="H177" s="291" t="s">
        <v>3349</v>
      </c>
      <c r="I177" s="291" t="s">
        <v>3350</v>
      </c>
      <c r="J177" s="291" t="s">
        <v>3351</v>
      </c>
      <c r="K177" s="293" t="s">
        <v>2587</v>
      </c>
      <c r="L177" s="293" t="s">
        <v>3352</v>
      </c>
      <c r="M177" s="293" t="s">
        <v>2477</v>
      </c>
      <c r="N177" s="293" t="s">
        <v>3374</v>
      </c>
      <c r="O177" s="293" t="s">
        <v>2630</v>
      </c>
      <c r="P177" s="293" t="s">
        <v>502</v>
      </c>
      <c r="Q177" s="291" t="s">
        <v>3375</v>
      </c>
      <c r="R177" s="293" t="s">
        <v>3376</v>
      </c>
      <c r="S177" s="293" t="s">
        <v>3377</v>
      </c>
      <c r="T177" s="294" t="n">
        <v>992450</v>
      </c>
      <c r="U177" s="294" t="s">
        <v>3357</v>
      </c>
      <c r="V177" s="274" t="n">
        <v>1</v>
      </c>
      <c r="W177" s="256" t="s">
        <v>2432</v>
      </c>
      <c r="X177" s="271" t="s">
        <v>698</v>
      </c>
    </row>
    <row r="178" customFormat="false" ht="409.2" hidden="false" customHeight="false" outlineLevel="0" collapsed="false">
      <c r="A178" s="266"/>
      <c r="B178" s="266" t="n">
        <v>1</v>
      </c>
      <c r="C178" s="266" t="s">
        <v>3163</v>
      </c>
      <c r="D178" s="290" t="s">
        <v>3164</v>
      </c>
      <c r="E178" s="290" t="s">
        <v>3348</v>
      </c>
      <c r="F178" s="291" t="s">
        <v>3095</v>
      </c>
      <c r="G178" s="291" t="s">
        <v>2778</v>
      </c>
      <c r="H178" s="291" t="s">
        <v>3349</v>
      </c>
      <c r="I178" s="291" t="s">
        <v>3350</v>
      </c>
      <c r="J178" s="291" t="s">
        <v>3351</v>
      </c>
      <c r="K178" s="293" t="s">
        <v>2587</v>
      </c>
      <c r="L178" s="293" t="s">
        <v>3352</v>
      </c>
      <c r="M178" s="293" t="s">
        <v>2477</v>
      </c>
      <c r="N178" s="293" t="s">
        <v>750</v>
      </c>
      <c r="O178" s="293" t="s">
        <v>2630</v>
      </c>
      <c r="P178" s="293" t="s">
        <v>502</v>
      </c>
      <c r="Q178" s="291" t="s">
        <v>3378</v>
      </c>
      <c r="R178" s="293" t="s">
        <v>3379</v>
      </c>
      <c r="S178" s="293" t="s">
        <v>3380</v>
      </c>
      <c r="T178" s="294" t="n">
        <v>992450</v>
      </c>
      <c r="U178" s="294" t="s">
        <v>3357</v>
      </c>
      <c r="V178" s="274" t="n">
        <v>1</v>
      </c>
      <c r="W178" s="256" t="s">
        <v>2432</v>
      </c>
      <c r="X178" s="271" t="s">
        <v>1921</v>
      </c>
    </row>
    <row r="179" customFormat="false" ht="409.2" hidden="false" customHeight="false" outlineLevel="0" collapsed="false">
      <c r="A179" s="266"/>
      <c r="B179" s="266" t="n">
        <v>1</v>
      </c>
      <c r="C179" s="266" t="s">
        <v>3163</v>
      </c>
      <c r="D179" s="290" t="s">
        <v>3164</v>
      </c>
      <c r="E179" s="290" t="s">
        <v>3348</v>
      </c>
      <c r="F179" s="291" t="s">
        <v>3095</v>
      </c>
      <c r="G179" s="291" t="s">
        <v>2778</v>
      </c>
      <c r="H179" s="291" t="s">
        <v>3349</v>
      </c>
      <c r="I179" s="291" t="s">
        <v>3350</v>
      </c>
      <c r="J179" s="291" t="s">
        <v>3351</v>
      </c>
      <c r="K179" s="293" t="s">
        <v>2587</v>
      </c>
      <c r="L179" s="293" t="s">
        <v>3352</v>
      </c>
      <c r="M179" s="293" t="s">
        <v>2477</v>
      </c>
      <c r="N179" s="293" t="s">
        <v>3381</v>
      </c>
      <c r="O179" s="293" t="s">
        <v>2630</v>
      </c>
      <c r="P179" s="293" t="s">
        <v>3273</v>
      </c>
      <c r="Q179" s="291" t="s">
        <v>3382</v>
      </c>
      <c r="R179" s="293" t="s">
        <v>3383</v>
      </c>
      <c r="S179" s="293" t="s">
        <v>3384</v>
      </c>
      <c r="T179" s="294" t="n">
        <v>992450</v>
      </c>
      <c r="U179" s="294" t="s">
        <v>3357</v>
      </c>
      <c r="V179" s="274" t="n">
        <v>1</v>
      </c>
      <c r="W179" s="256" t="s">
        <v>2432</v>
      </c>
      <c r="X179" s="271" t="s">
        <v>698</v>
      </c>
    </row>
    <row r="180" customFormat="false" ht="409.2" hidden="false" customHeight="false" outlineLevel="0" collapsed="false">
      <c r="A180" s="266"/>
      <c r="B180" s="266" t="n">
        <v>1</v>
      </c>
      <c r="C180" s="266" t="s">
        <v>3163</v>
      </c>
      <c r="D180" s="290" t="s">
        <v>3164</v>
      </c>
      <c r="E180" s="290" t="s">
        <v>3348</v>
      </c>
      <c r="F180" s="291" t="s">
        <v>3095</v>
      </c>
      <c r="G180" s="291" t="s">
        <v>2778</v>
      </c>
      <c r="H180" s="291" t="s">
        <v>3349</v>
      </c>
      <c r="I180" s="291" t="s">
        <v>3350</v>
      </c>
      <c r="J180" s="291" t="s">
        <v>3351</v>
      </c>
      <c r="K180" s="293" t="s">
        <v>2587</v>
      </c>
      <c r="L180" s="293" t="s">
        <v>3352</v>
      </c>
      <c r="M180" s="293" t="s">
        <v>2477</v>
      </c>
      <c r="N180" s="293" t="s">
        <v>804</v>
      </c>
      <c r="O180" s="293" t="s">
        <v>2630</v>
      </c>
      <c r="P180" s="293" t="s">
        <v>331</v>
      </c>
      <c r="Q180" s="291" t="s">
        <v>2484</v>
      </c>
      <c r="R180" s="293" t="s">
        <v>3385</v>
      </c>
      <c r="S180" s="293" t="s">
        <v>3386</v>
      </c>
      <c r="T180" s="294" t="n">
        <v>992450</v>
      </c>
      <c r="U180" s="294" t="s">
        <v>3357</v>
      </c>
      <c r="V180" s="270"/>
      <c r="W180" s="271" t="s">
        <v>2432</v>
      </c>
      <c r="X180" s="271"/>
    </row>
    <row r="181" customFormat="false" ht="409.2" hidden="false" customHeight="false" outlineLevel="0" collapsed="false">
      <c r="A181" s="266"/>
      <c r="B181" s="266" t="n">
        <v>1</v>
      </c>
      <c r="C181" s="266" t="s">
        <v>3163</v>
      </c>
      <c r="D181" s="290" t="s">
        <v>3164</v>
      </c>
      <c r="E181" s="290" t="s">
        <v>3348</v>
      </c>
      <c r="F181" s="291" t="s">
        <v>3095</v>
      </c>
      <c r="G181" s="291" t="s">
        <v>2778</v>
      </c>
      <c r="H181" s="291" t="s">
        <v>3349</v>
      </c>
      <c r="I181" s="291" t="s">
        <v>3350</v>
      </c>
      <c r="J181" s="291" t="s">
        <v>3351</v>
      </c>
      <c r="K181" s="293" t="s">
        <v>2587</v>
      </c>
      <c r="L181" s="293" t="s">
        <v>3352</v>
      </c>
      <c r="M181" s="293" t="s">
        <v>2477</v>
      </c>
      <c r="N181" s="293" t="s">
        <v>2639</v>
      </c>
      <c r="O181" s="293" t="s">
        <v>2630</v>
      </c>
      <c r="P181" s="293" t="s">
        <v>502</v>
      </c>
      <c r="Q181" s="291" t="s">
        <v>2774</v>
      </c>
      <c r="R181" s="293" t="s">
        <v>3387</v>
      </c>
      <c r="S181" s="293" t="s">
        <v>3388</v>
      </c>
      <c r="T181" s="294" t="n">
        <v>992450</v>
      </c>
      <c r="U181" s="294" t="s">
        <v>3357</v>
      </c>
      <c r="V181" s="274"/>
      <c r="W181" s="256" t="s">
        <v>2642</v>
      </c>
      <c r="X181" s="256" t="s">
        <v>2643</v>
      </c>
    </row>
    <row r="182" customFormat="false" ht="409.2" hidden="false" customHeight="false" outlineLevel="0" collapsed="false">
      <c r="A182" s="266"/>
      <c r="B182" s="266" t="n">
        <v>1</v>
      </c>
      <c r="C182" s="266" t="s">
        <v>3163</v>
      </c>
      <c r="D182" s="290" t="s">
        <v>3164</v>
      </c>
      <c r="E182" s="290" t="s">
        <v>3348</v>
      </c>
      <c r="F182" s="291" t="s">
        <v>3095</v>
      </c>
      <c r="G182" s="291" t="s">
        <v>2778</v>
      </c>
      <c r="H182" s="291" t="s">
        <v>3349</v>
      </c>
      <c r="I182" s="291" t="s">
        <v>3350</v>
      </c>
      <c r="J182" s="291" t="s">
        <v>3351</v>
      </c>
      <c r="K182" s="293" t="s">
        <v>2587</v>
      </c>
      <c r="L182" s="293" t="s">
        <v>3352</v>
      </c>
      <c r="M182" s="293" t="s">
        <v>2477</v>
      </c>
      <c r="N182" s="293" t="s">
        <v>522</v>
      </c>
      <c r="O182" s="293" t="s">
        <v>2630</v>
      </c>
      <c r="P182" s="293" t="s">
        <v>502</v>
      </c>
      <c r="Q182" s="291" t="s">
        <v>2497</v>
      </c>
      <c r="R182" s="293" t="s">
        <v>3389</v>
      </c>
      <c r="S182" s="293" t="s">
        <v>3390</v>
      </c>
      <c r="T182" s="294" t="n">
        <v>992450</v>
      </c>
      <c r="U182" s="294" t="s">
        <v>3357</v>
      </c>
      <c r="V182" s="270"/>
      <c r="W182" s="271" t="s">
        <v>2432</v>
      </c>
      <c r="X182" s="271"/>
    </row>
    <row r="183" customFormat="false" ht="409.2" hidden="false" customHeight="false" outlineLevel="0" collapsed="false">
      <c r="A183" s="266"/>
      <c r="B183" s="266" t="n">
        <v>1</v>
      </c>
      <c r="C183" s="266" t="s">
        <v>3163</v>
      </c>
      <c r="D183" s="290" t="s">
        <v>3164</v>
      </c>
      <c r="E183" s="290" t="s">
        <v>3348</v>
      </c>
      <c r="F183" s="291" t="s">
        <v>3095</v>
      </c>
      <c r="G183" s="291" t="s">
        <v>2778</v>
      </c>
      <c r="H183" s="291" t="s">
        <v>3349</v>
      </c>
      <c r="I183" s="291" t="s">
        <v>3350</v>
      </c>
      <c r="J183" s="291" t="s">
        <v>3351</v>
      </c>
      <c r="K183" s="293" t="s">
        <v>2587</v>
      </c>
      <c r="L183" s="293" t="s">
        <v>3352</v>
      </c>
      <c r="M183" s="293" t="s">
        <v>2477</v>
      </c>
      <c r="N183" s="293" t="s">
        <v>274</v>
      </c>
      <c r="O183" s="293" t="s">
        <v>2630</v>
      </c>
      <c r="P183" s="293" t="s">
        <v>277</v>
      </c>
      <c r="Q183" s="291" t="s">
        <v>3391</v>
      </c>
      <c r="R183" s="293" t="s">
        <v>3392</v>
      </c>
      <c r="S183" s="293" t="s">
        <v>3393</v>
      </c>
      <c r="T183" s="294" t="n">
        <v>992450</v>
      </c>
      <c r="U183" s="294" t="s">
        <v>3357</v>
      </c>
      <c r="V183" s="274" t="n">
        <v>1</v>
      </c>
      <c r="W183" s="256" t="s">
        <v>2432</v>
      </c>
      <c r="X183" s="271"/>
    </row>
    <row r="184" customFormat="false" ht="409.2" hidden="false" customHeight="false" outlineLevel="0" collapsed="false">
      <c r="A184" s="266"/>
      <c r="B184" s="266" t="n">
        <v>1</v>
      </c>
      <c r="C184" s="266" t="s">
        <v>3163</v>
      </c>
      <c r="D184" s="290" t="s">
        <v>3164</v>
      </c>
      <c r="E184" s="290" t="s">
        <v>3348</v>
      </c>
      <c r="F184" s="291" t="s">
        <v>3095</v>
      </c>
      <c r="G184" s="291" t="s">
        <v>2778</v>
      </c>
      <c r="H184" s="291" t="s">
        <v>3349</v>
      </c>
      <c r="I184" s="291" t="s">
        <v>3350</v>
      </c>
      <c r="J184" s="291" t="s">
        <v>3351</v>
      </c>
      <c r="K184" s="293" t="s">
        <v>2587</v>
      </c>
      <c r="L184" s="293" t="s">
        <v>3352</v>
      </c>
      <c r="M184" s="293" t="s">
        <v>2477</v>
      </c>
      <c r="N184" s="293" t="s">
        <v>384</v>
      </c>
      <c r="O184" s="293" t="s">
        <v>2630</v>
      </c>
      <c r="P184" s="293" t="s">
        <v>368</v>
      </c>
      <c r="Q184" s="291" t="s">
        <v>2508</v>
      </c>
      <c r="R184" s="293" t="s">
        <v>3394</v>
      </c>
      <c r="S184" s="293" t="s">
        <v>3395</v>
      </c>
      <c r="T184" s="294" t="n">
        <v>992450</v>
      </c>
      <c r="U184" s="294" t="s">
        <v>3357</v>
      </c>
      <c r="V184" s="270"/>
      <c r="W184" s="271" t="s">
        <v>2432</v>
      </c>
      <c r="X184" s="271"/>
    </row>
    <row r="185" customFormat="false" ht="409.2" hidden="false" customHeight="false" outlineLevel="0" collapsed="false">
      <c r="A185" s="266"/>
      <c r="B185" s="266" t="n">
        <v>1</v>
      </c>
      <c r="C185" s="266" t="s">
        <v>3163</v>
      </c>
      <c r="D185" s="290" t="s">
        <v>3164</v>
      </c>
      <c r="E185" s="290" t="s">
        <v>3348</v>
      </c>
      <c r="F185" s="291" t="s">
        <v>3095</v>
      </c>
      <c r="G185" s="291" t="s">
        <v>2778</v>
      </c>
      <c r="H185" s="291" t="s">
        <v>3349</v>
      </c>
      <c r="I185" s="291" t="s">
        <v>3350</v>
      </c>
      <c r="J185" s="291" t="s">
        <v>3351</v>
      </c>
      <c r="K185" s="293" t="s">
        <v>2587</v>
      </c>
      <c r="L185" s="293" t="s">
        <v>3352</v>
      </c>
      <c r="M185" s="293" t="s">
        <v>2477</v>
      </c>
      <c r="N185" s="293" t="s">
        <v>735</v>
      </c>
      <c r="O185" s="293" t="s">
        <v>2630</v>
      </c>
      <c r="P185" s="293" t="s">
        <v>502</v>
      </c>
      <c r="Q185" s="291" t="s">
        <v>3396</v>
      </c>
      <c r="R185" s="293" t="s">
        <v>3397</v>
      </c>
      <c r="S185" s="293" t="s">
        <v>3398</v>
      </c>
      <c r="T185" s="294" t="n">
        <v>992450</v>
      </c>
      <c r="U185" s="294" t="s">
        <v>3357</v>
      </c>
      <c r="V185" s="274" t="n">
        <v>1</v>
      </c>
      <c r="W185" s="256" t="s">
        <v>2432</v>
      </c>
      <c r="X185" s="271" t="s">
        <v>698</v>
      </c>
    </row>
    <row r="186" customFormat="false" ht="409.2" hidden="false" customHeight="false" outlineLevel="0" collapsed="false">
      <c r="A186" s="266"/>
      <c r="B186" s="266" t="n">
        <v>1</v>
      </c>
      <c r="C186" s="266" t="s">
        <v>3163</v>
      </c>
      <c r="D186" s="290" t="s">
        <v>3164</v>
      </c>
      <c r="E186" s="290" t="s">
        <v>3348</v>
      </c>
      <c r="F186" s="291" t="s">
        <v>3095</v>
      </c>
      <c r="G186" s="291" t="s">
        <v>2778</v>
      </c>
      <c r="H186" s="291" t="s">
        <v>3349</v>
      </c>
      <c r="I186" s="291" t="s">
        <v>3350</v>
      </c>
      <c r="J186" s="291" t="s">
        <v>3351</v>
      </c>
      <c r="K186" s="293" t="s">
        <v>2587</v>
      </c>
      <c r="L186" s="293" t="s">
        <v>3352</v>
      </c>
      <c r="M186" s="293" t="s">
        <v>2477</v>
      </c>
      <c r="N186" s="293" t="s">
        <v>860</v>
      </c>
      <c r="O186" s="293" t="s">
        <v>2630</v>
      </c>
      <c r="P186" s="293" t="s">
        <v>862</v>
      </c>
      <c r="Q186" s="291" t="s">
        <v>3399</v>
      </c>
      <c r="R186" s="293" t="s">
        <v>3400</v>
      </c>
      <c r="S186" s="293" t="s">
        <v>3401</v>
      </c>
      <c r="T186" s="294" t="n">
        <v>992450</v>
      </c>
      <c r="U186" s="294" t="s">
        <v>3357</v>
      </c>
      <c r="V186" s="274" t="n">
        <v>1</v>
      </c>
      <c r="W186" s="256" t="s">
        <v>2432</v>
      </c>
      <c r="X186" s="271"/>
    </row>
    <row r="187" customFormat="false" ht="382.8" hidden="false" customHeight="false" outlineLevel="0" collapsed="false">
      <c r="A187" s="266" t="n">
        <v>1</v>
      </c>
      <c r="B187" s="266" t="n">
        <v>1</v>
      </c>
      <c r="C187" s="266" t="s">
        <v>3163</v>
      </c>
      <c r="D187" s="325" t="s">
        <v>3164</v>
      </c>
      <c r="E187" s="325" t="s">
        <v>3402</v>
      </c>
      <c r="F187" s="326" t="s">
        <v>2573</v>
      </c>
      <c r="G187" s="326" t="s">
        <v>2645</v>
      </c>
      <c r="H187" s="326" t="s">
        <v>3403</v>
      </c>
      <c r="I187" s="326" t="s">
        <v>3404</v>
      </c>
      <c r="J187" s="326" t="s">
        <v>3405</v>
      </c>
      <c r="K187" s="326" t="s">
        <v>2578</v>
      </c>
      <c r="L187" s="326" t="s">
        <v>3406</v>
      </c>
      <c r="M187" s="326" t="s">
        <v>2477</v>
      </c>
      <c r="N187" s="326" t="s">
        <v>1755</v>
      </c>
      <c r="O187" s="326" t="s">
        <v>36</v>
      </c>
      <c r="P187" s="326" t="s">
        <v>3407</v>
      </c>
      <c r="Q187" s="326" t="s">
        <v>3408</v>
      </c>
      <c r="R187" s="326" t="s">
        <v>3409</v>
      </c>
      <c r="S187" s="326" t="s">
        <v>3410</v>
      </c>
      <c r="T187" s="327" t="n">
        <v>625625</v>
      </c>
      <c r="U187" s="327" t="s">
        <v>3411</v>
      </c>
      <c r="V187" s="270"/>
      <c r="W187" s="271"/>
      <c r="X187" s="271"/>
    </row>
    <row r="188" customFormat="false" ht="396" hidden="false" customHeight="false" outlineLevel="0" collapsed="false">
      <c r="A188" s="266"/>
      <c r="B188" s="266" t="n">
        <v>1</v>
      </c>
      <c r="C188" s="266" t="s">
        <v>3163</v>
      </c>
      <c r="D188" s="325" t="s">
        <v>3164</v>
      </c>
      <c r="E188" s="325" t="s">
        <v>3402</v>
      </c>
      <c r="F188" s="326" t="s">
        <v>2573</v>
      </c>
      <c r="G188" s="326" t="s">
        <v>2645</v>
      </c>
      <c r="H188" s="326" t="s">
        <v>3403</v>
      </c>
      <c r="I188" s="326" t="s">
        <v>3404</v>
      </c>
      <c r="J188" s="326" t="s">
        <v>3412</v>
      </c>
      <c r="K188" s="326" t="s">
        <v>2587</v>
      </c>
      <c r="L188" s="326" t="s">
        <v>3406</v>
      </c>
      <c r="M188" s="326" t="s">
        <v>2477</v>
      </c>
      <c r="N188" s="326" t="s">
        <v>1756</v>
      </c>
      <c r="O188" s="326" t="s">
        <v>83</v>
      </c>
      <c r="P188" s="326" t="s">
        <v>2792</v>
      </c>
      <c r="Q188" s="326" t="s">
        <v>3413</v>
      </c>
      <c r="R188" s="326" t="s">
        <v>3414</v>
      </c>
      <c r="S188" s="326" t="s">
        <v>3415</v>
      </c>
      <c r="T188" s="327" t="n">
        <v>625625</v>
      </c>
      <c r="U188" s="327" t="s">
        <v>3411</v>
      </c>
      <c r="V188" s="270"/>
      <c r="W188" s="271"/>
      <c r="X188" s="271"/>
    </row>
    <row r="189" customFormat="false" ht="382.8" hidden="false" customHeight="false" outlineLevel="0" collapsed="false">
      <c r="A189" s="266"/>
      <c r="B189" s="266" t="n">
        <v>1</v>
      </c>
      <c r="C189" s="266" t="s">
        <v>3163</v>
      </c>
      <c r="D189" s="325" t="s">
        <v>3164</v>
      </c>
      <c r="E189" s="325" t="s">
        <v>3402</v>
      </c>
      <c r="F189" s="326" t="s">
        <v>2573</v>
      </c>
      <c r="G189" s="326" t="s">
        <v>2645</v>
      </c>
      <c r="H189" s="326" t="s">
        <v>3403</v>
      </c>
      <c r="I189" s="326" t="s">
        <v>3404</v>
      </c>
      <c r="J189" s="326" t="s">
        <v>3405</v>
      </c>
      <c r="K189" s="326" t="s">
        <v>2587</v>
      </c>
      <c r="L189" s="326" t="s">
        <v>3406</v>
      </c>
      <c r="M189" s="326" t="s">
        <v>2477</v>
      </c>
      <c r="N189" s="326" t="s">
        <v>1606</v>
      </c>
      <c r="O189" s="326" t="s">
        <v>41</v>
      </c>
      <c r="P189" s="326" t="s">
        <v>2612</v>
      </c>
      <c r="Q189" s="326" t="s">
        <v>2613</v>
      </c>
      <c r="R189" s="326" t="s">
        <v>3416</v>
      </c>
      <c r="S189" s="326" t="s">
        <v>3417</v>
      </c>
      <c r="T189" s="327" t="n">
        <v>625625</v>
      </c>
      <c r="U189" s="327" t="s">
        <v>3411</v>
      </c>
      <c r="V189" s="270"/>
      <c r="W189" s="271"/>
      <c r="X189" s="271"/>
    </row>
    <row r="190" customFormat="false" ht="382.8" hidden="false" customHeight="false" outlineLevel="0" collapsed="false">
      <c r="A190" s="266"/>
      <c r="B190" s="266" t="n">
        <v>1</v>
      </c>
      <c r="C190" s="266" t="s">
        <v>3163</v>
      </c>
      <c r="D190" s="325" t="s">
        <v>3164</v>
      </c>
      <c r="E190" s="325" t="s">
        <v>3402</v>
      </c>
      <c r="F190" s="326" t="s">
        <v>2573</v>
      </c>
      <c r="G190" s="326" t="s">
        <v>2645</v>
      </c>
      <c r="H190" s="326" t="s">
        <v>3403</v>
      </c>
      <c r="I190" s="326" t="s">
        <v>3404</v>
      </c>
      <c r="J190" s="326" t="s">
        <v>3418</v>
      </c>
      <c r="K190" s="328" t="s">
        <v>2587</v>
      </c>
      <c r="L190" s="328" t="s">
        <v>3406</v>
      </c>
      <c r="M190" s="328" t="s">
        <v>2477</v>
      </c>
      <c r="N190" s="328" t="s">
        <v>3419</v>
      </c>
      <c r="O190" s="328" t="s">
        <v>2630</v>
      </c>
      <c r="P190" s="328" t="s">
        <v>502</v>
      </c>
      <c r="Q190" s="326" t="s">
        <v>3420</v>
      </c>
      <c r="R190" s="328" t="s">
        <v>3421</v>
      </c>
      <c r="S190" s="328" t="s">
        <v>3422</v>
      </c>
      <c r="T190" s="329" t="n">
        <v>625625</v>
      </c>
      <c r="U190" s="329" t="s">
        <v>3411</v>
      </c>
      <c r="V190" s="274" t="n">
        <v>1</v>
      </c>
      <c r="W190" s="256" t="s">
        <v>2432</v>
      </c>
      <c r="X190" s="271" t="s">
        <v>1921</v>
      </c>
    </row>
    <row r="191" customFormat="false" ht="396" hidden="false" customHeight="false" outlineLevel="0" collapsed="false">
      <c r="A191" s="266"/>
      <c r="B191" s="266" t="n">
        <v>1</v>
      </c>
      <c r="C191" s="266" t="s">
        <v>3163</v>
      </c>
      <c r="D191" s="325" t="s">
        <v>3164</v>
      </c>
      <c r="E191" s="325" t="s">
        <v>3402</v>
      </c>
      <c r="F191" s="326" t="s">
        <v>2573</v>
      </c>
      <c r="G191" s="326" t="s">
        <v>2645</v>
      </c>
      <c r="H191" s="326" t="s">
        <v>3403</v>
      </c>
      <c r="I191" s="326" t="s">
        <v>3404</v>
      </c>
      <c r="J191" s="326" t="s">
        <v>3412</v>
      </c>
      <c r="K191" s="328" t="s">
        <v>2587</v>
      </c>
      <c r="L191" s="328" t="s">
        <v>3406</v>
      </c>
      <c r="M191" s="328" t="s">
        <v>2477</v>
      </c>
      <c r="N191" s="328" t="s">
        <v>3423</v>
      </c>
      <c r="O191" s="328" t="s">
        <v>2630</v>
      </c>
      <c r="P191" s="328" t="s">
        <v>502</v>
      </c>
      <c r="Q191" s="326" t="s">
        <v>3424</v>
      </c>
      <c r="R191" s="328" t="s">
        <v>3425</v>
      </c>
      <c r="S191" s="328" t="s">
        <v>3426</v>
      </c>
      <c r="T191" s="329" t="n">
        <v>625625</v>
      </c>
      <c r="U191" s="329" t="s">
        <v>3411</v>
      </c>
      <c r="V191" s="274"/>
      <c r="W191" s="256" t="s">
        <v>2950</v>
      </c>
      <c r="X191" s="256" t="s">
        <v>2951</v>
      </c>
    </row>
    <row r="192" customFormat="false" ht="382.8" hidden="false" customHeight="false" outlineLevel="0" collapsed="false">
      <c r="A192" s="266"/>
      <c r="B192" s="266" t="n">
        <v>1</v>
      </c>
      <c r="C192" s="266" t="s">
        <v>3163</v>
      </c>
      <c r="D192" s="325" t="s">
        <v>3164</v>
      </c>
      <c r="E192" s="325" t="s">
        <v>3402</v>
      </c>
      <c r="F192" s="326" t="s">
        <v>2573</v>
      </c>
      <c r="G192" s="326" t="s">
        <v>2645</v>
      </c>
      <c r="H192" s="326" t="s">
        <v>3403</v>
      </c>
      <c r="I192" s="326" t="s">
        <v>3404</v>
      </c>
      <c r="J192" s="326" t="s">
        <v>3418</v>
      </c>
      <c r="K192" s="328" t="s">
        <v>2587</v>
      </c>
      <c r="L192" s="328" t="s">
        <v>3406</v>
      </c>
      <c r="M192" s="328" t="s">
        <v>2477</v>
      </c>
      <c r="N192" s="328" t="s">
        <v>789</v>
      </c>
      <c r="O192" s="328" t="s">
        <v>2630</v>
      </c>
      <c r="P192" s="328" t="s">
        <v>331</v>
      </c>
      <c r="Q192" s="326" t="s">
        <v>2540</v>
      </c>
      <c r="R192" s="328" t="s">
        <v>3427</v>
      </c>
      <c r="S192" s="328" t="s">
        <v>3428</v>
      </c>
      <c r="T192" s="329" t="n">
        <v>625625</v>
      </c>
      <c r="U192" s="329" t="s">
        <v>3411</v>
      </c>
      <c r="V192" s="270"/>
      <c r="W192" s="271" t="s">
        <v>2432</v>
      </c>
      <c r="X192" s="271"/>
    </row>
    <row r="193" customFormat="false" ht="382.8" hidden="false" customHeight="false" outlineLevel="0" collapsed="false">
      <c r="A193" s="266"/>
      <c r="B193" s="266" t="n">
        <v>1</v>
      </c>
      <c r="C193" s="266" t="s">
        <v>3163</v>
      </c>
      <c r="D193" s="325" t="s">
        <v>3164</v>
      </c>
      <c r="E193" s="325" t="s">
        <v>3402</v>
      </c>
      <c r="F193" s="326" t="s">
        <v>2573</v>
      </c>
      <c r="G193" s="326" t="s">
        <v>2645</v>
      </c>
      <c r="H193" s="326" t="s">
        <v>3403</v>
      </c>
      <c r="I193" s="326" t="s">
        <v>3404</v>
      </c>
      <c r="J193" s="326" t="s">
        <v>3418</v>
      </c>
      <c r="K193" s="328" t="s">
        <v>2587</v>
      </c>
      <c r="L193" s="328" t="s">
        <v>3406</v>
      </c>
      <c r="M193" s="328" t="s">
        <v>2477</v>
      </c>
      <c r="N193" s="328" t="s">
        <v>341</v>
      </c>
      <c r="O193" s="328" t="s">
        <v>2630</v>
      </c>
      <c r="P193" s="328" t="s">
        <v>337</v>
      </c>
      <c r="Q193" s="326" t="s">
        <v>2939</v>
      </c>
      <c r="R193" s="328" t="s">
        <v>3429</v>
      </c>
      <c r="S193" s="328" t="s">
        <v>3430</v>
      </c>
      <c r="T193" s="329" t="n">
        <v>625625</v>
      </c>
      <c r="U193" s="329" t="s">
        <v>3411</v>
      </c>
      <c r="V193" s="270"/>
      <c r="W193" s="271" t="s">
        <v>2432</v>
      </c>
      <c r="X193" s="271"/>
    </row>
    <row r="194" customFormat="false" ht="382.8" hidden="false" customHeight="false" outlineLevel="0" collapsed="false">
      <c r="A194" s="266"/>
      <c r="B194" s="266" t="n">
        <v>1</v>
      </c>
      <c r="C194" s="266" t="s">
        <v>3163</v>
      </c>
      <c r="D194" s="325" t="s">
        <v>3164</v>
      </c>
      <c r="E194" s="325" t="s">
        <v>3402</v>
      </c>
      <c r="F194" s="326" t="s">
        <v>2573</v>
      </c>
      <c r="G194" s="326" t="s">
        <v>2645</v>
      </c>
      <c r="H194" s="326" t="s">
        <v>3403</v>
      </c>
      <c r="I194" s="326" t="s">
        <v>3404</v>
      </c>
      <c r="J194" s="326" t="s">
        <v>3418</v>
      </c>
      <c r="K194" s="328" t="s">
        <v>2587</v>
      </c>
      <c r="L194" s="328" t="s">
        <v>3406</v>
      </c>
      <c r="M194" s="328" t="s">
        <v>2477</v>
      </c>
      <c r="N194" s="328" t="s">
        <v>2855</v>
      </c>
      <c r="O194" s="328" t="s">
        <v>2630</v>
      </c>
      <c r="P194" s="328" t="s">
        <v>502</v>
      </c>
      <c r="Q194" s="326" t="s">
        <v>2856</v>
      </c>
      <c r="R194" s="328" t="s">
        <v>3431</v>
      </c>
      <c r="S194" s="328" t="s">
        <v>3432</v>
      </c>
      <c r="T194" s="329" t="n">
        <v>625625</v>
      </c>
      <c r="U194" s="329" t="s">
        <v>3411</v>
      </c>
      <c r="V194" s="270"/>
      <c r="W194" s="271" t="s">
        <v>2432</v>
      </c>
      <c r="X194" s="271"/>
    </row>
    <row r="195" customFormat="false" ht="409.6" hidden="false" customHeight="false" outlineLevel="0" collapsed="false">
      <c r="A195" s="266" t="n">
        <v>1</v>
      </c>
      <c r="B195" s="266" t="n">
        <v>1</v>
      </c>
      <c r="C195" s="266" t="s">
        <v>3163</v>
      </c>
      <c r="D195" s="285" t="s">
        <v>3164</v>
      </c>
      <c r="E195" s="285" t="s">
        <v>3433</v>
      </c>
      <c r="F195" s="286" t="s">
        <v>3095</v>
      </c>
      <c r="G195" s="286" t="s">
        <v>2778</v>
      </c>
      <c r="H195" s="286" t="s">
        <v>3434</v>
      </c>
      <c r="I195" s="286" t="s">
        <v>3435</v>
      </c>
      <c r="J195" s="286" t="s">
        <v>3436</v>
      </c>
      <c r="K195" s="286" t="s">
        <v>2649</v>
      </c>
      <c r="L195" s="286" t="s">
        <v>3437</v>
      </c>
      <c r="M195" s="286" t="s">
        <v>3438</v>
      </c>
      <c r="N195" s="286" t="s">
        <v>3439</v>
      </c>
      <c r="O195" s="286" t="s">
        <v>3440</v>
      </c>
      <c r="P195" s="286" t="s">
        <v>3441</v>
      </c>
      <c r="Q195" s="286" t="s">
        <v>3442</v>
      </c>
      <c r="R195" s="286" t="s">
        <v>3443</v>
      </c>
      <c r="S195" s="286" t="s">
        <v>3444</v>
      </c>
      <c r="T195" s="287" t="n">
        <v>888433.33</v>
      </c>
      <c r="U195" s="287" t="s">
        <v>3445</v>
      </c>
      <c r="V195" s="270"/>
      <c r="W195" s="271"/>
      <c r="X195" s="271"/>
    </row>
    <row r="196" customFormat="false" ht="409.6" hidden="false" customHeight="false" outlineLevel="0" collapsed="false">
      <c r="A196" s="266"/>
      <c r="B196" s="266" t="n">
        <v>1</v>
      </c>
      <c r="C196" s="266" t="s">
        <v>3163</v>
      </c>
      <c r="D196" s="285" t="s">
        <v>3164</v>
      </c>
      <c r="E196" s="285" t="s">
        <v>3433</v>
      </c>
      <c r="F196" s="286" t="s">
        <v>3095</v>
      </c>
      <c r="G196" s="286" t="s">
        <v>2778</v>
      </c>
      <c r="H196" s="286" t="s">
        <v>3434</v>
      </c>
      <c r="I196" s="286" t="s">
        <v>3435</v>
      </c>
      <c r="J196" s="286" t="s">
        <v>3436</v>
      </c>
      <c r="K196" s="286" t="s">
        <v>2587</v>
      </c>
      <c r="L196" s="286" t="s">
        <v>3437</v>
      </c>
      <c r="M196" s="286" t="s">
        <v>3438</v>
      </c>
      <c r="N196" s="286" t="s">
        <v>3446</v>
      </c>
      <c r="O196" s="286" t="s">
        <v>69</v>
      </c>
      <c r="P196" s="286" t="s">
        <v>3447</v>
      </c>
      <c r="Q196" s="286" t="s">
        <v>3448</v>
      </c>
      <c r="R196" s="286" t="s">
        <v>3449</v>
      </c>
      <c r="S196" s="286" t="s">
        <v>3450</v>
      </c>
      <c r="T196" s="287" t="n">
        <v>888433.33</v>
      </c>
      <c r="U196" s="287" t="s">
        <v>3445</v>
      </c>
      <c r="V196" s="270"/>
      <c r="W196" s="271"/>
      <c r="X196" s="271"/>
    </row>
    <row r="197" customFormat="false" ht="409.6" hidden="false" customHeight="false" outlineLevel="0" collapsed="false">
      <c r="A197" s="266"/>
      <c r="B197" s="266" t="n">
        <v>1</v>
      </c>
      <c r="C197" s="266" t="s">
        <v>3163</v>
      </c>
      <c r="D197" s="285" t="s">
        <v>3164</v>
      </c>
      <c r="E197" s="285" t="s">
        <v>3433</v>
      </c>
      <c r="F197" s="286" t="s">
        <v>3095</v>
      </c>
      <c r="G197" s="286" t="s">
        <v>2778</v>
      </c>
      <c r="H197" s="286" t="s">
        <v>3434</v>
      </c>
      <c r="I197" s="286" t="s">
        <v>3435</v>
      </c>
      <c r="J197" s="286" t="s">
        <v>3436</v>
      </c>
      <c r="K197" s="286" t="s">
        <v>2587</v>
      </c>
      <c r="L197" s="286" t="s">
        <v>3437</v>
      </c>
      <c r="M197" s="286" t="s">
        <v>3438</v>
      </c>
      <c r="N197" s="286" t="s">
        <v>3451</v>
      </c>
      <c r="O197" s="286" t="s">
        <v>69</v>
      </c>
      <c r="P197" s="286" t="s">
        <v>3452</v>
      </c>
      <c r="Q197" s="286" t="s">
        <v>3453</v>
      </c>
      <c r="R197" s="286" t="s">
        <v>3454</v>
      </c>
      <c r="S197" s="286" t="s">
        <v>3455</v>
      </c>
      <c r="T197" s="287" t="n">
        <v>888433.33</v>
      </c>
      <c r="U197" s="287" t="s">
        <v>3445</v>
      </c>
      <c r="V197" s="270"/>
      <c r="W197" s="271"/>
      <c r="X197" s="271"/>
    </row>
    <row r="198" customFormat="false" ht="409.6" hidden="false" customHeight="false" outlineLevel="0" collapsed="false">
      <c r="A198" s="266"/>
      <c r="B198" s="266" t="n">
        <v>1</v>
      </c>
      <c r="C198" s="266" t="s">
        <v>3163</v>
      </c>
      <c r="D198" s="285" t="s">
        <v>3164</v>
      </c>
      <c r="E198" s="285" t="s">
        <v>3433</v>
      </c>
      <c r="F198" s="286" t="s">
        <v>3095</v>
      </c>
      <c r="G198" s="286" t="s">
        <v>2778</v>
      </c>
      <c r="H198" s="286" t="s">
        <v>3434</v>
      </c>
      <c r="I198" s="286" t="s">
        <v>3435</v>
      </c>
      <c r="J198" s="286" t="s">
        <v>3436</v>
      </c>
      <c r="K198" s="286" t="s">
        <v>2587</v>
      </c>
      <c r="L198" s="286" t="s">
        <v>3437</v>
      </c>
      <c r="M198" s="286" t="s">
        <v>3438</v>
      </c>
      <c r="N198" s="286" t="s">
        <v>3456</v>
      </c>
      <c r="O198" s="286" t="s">
        <v>69</v>
      </c>
      <c r="P198" s="286" t="s">
        <v>2706</v>
      </c>
      <c r="Q198" s="286" t="s">
        <v>3457</v>
      </c>
      <c r="R198" s="286" t="s">
        <v>3458</v>
      </c>
      <c r="S198" s="286" t="s">
        <v>3459</v>
      </c>
      <c r="T198" s="287" t="n">
        <v>888433.33</v>
      </c>
      <c r="U198" s="287" t="s">
        <v>3445</v>
      </c>
      <c r="V198" s="270"/>
      <c r="W198" s="271"/>
      <c r="X198" s="271"/>
    </row>
    <row r="199" customFormat="false" ht="409.6" hidden="false" customHeight="false" outlineLevel="0" collapsed="false">
      <c r="A199" s="266"/>
      <c r="B199" s="266" t="n">
        <v>1</v>
      </c>
      <c r="C199" s="266" t="s">
        <v>3163</v>
      </c>
      <c r="D199" s="285" t="s">
        <v>3164</v>
      </c>
      <c r="E199" s="285" t="s">
        <v>3433</v>
      </c>
      <c r="F199" s="286" t="s">
        <v>3095</v>
      </c>
      <c r="G199" s="286" t="s">
        <v>2778</v>
      </c>
      <c r="H199" s="286" t="s">
        <v>3434</v>
      </c>
      <c r="I199" s="286" t="s">
        <v>3435</v>
      </c>
      <c r="J199" s="286" t="s">
        <v>3436</v>
      </c>
      <c r="K199" s="286" t="s">
        <v>2587</v>
      </c>
      <c r="L199" s="286" t="s">
        <v>3437</v>
      </c>
      <c r="M199" s="286" t="s">
        <v>3438</v>
      </c>
      <c r="N199" s="286" t="s">
        <v>3460</v>
      </c>
      <c r="O199" s="286" t="s">
        <v>41</v>
      </c>
      <c r="P199" s="286" t="s">
        <v>3461</v>
      </c>
      <c r="Q199" s="286" t="s">
        <v>3462</v>
      </c>
      <c r="R199" s="286" t="s">
        <v>3463</v>
      </c>
      <c r="S199" s="286" t="s">
        <v>3464</v>
      </c>
      <c r="T199" s="287" t="n">
        <v>888433.33</v>
      </c>
      <c r="U199" s="287" t="s">
        <v>3445</v>
      </c>
      <c r="V199" s="270"/>
      <c r="W199" s="271"/>
      <c r="X199" s="271"/>
    </row>
    <row r="200" customFormat="false" ht="409.6" hidden="false" customHeight="false" outlineLevel="0" collapsed="false">
      <c r="A200" s="266"/>
      <c r="B200" s="266" t="n">
        <v>1</v>
      </c>
      <c r="C200" s="266" t="s">
        <v>3163</v>
      </c>
      <c r="D200" s="285" t="s">
        <v>3164</v>
      </c>
      <c r="E200" s="285" t="s">
        <v>3433</v>
      </c>
      <c r="F200" s="286" t="s">
        <v>3095</v>
      </c>
      <c r="G200" s="286" t="s">
        <v>2778</v>
      </c>
      <c r="H200" s="286" t="s">
        <v>3434</v>
      </c>
      <c r="I200" s="286" t="s">
        <v>3435</v>
      </c>
      <c r="J200" s="286" t="s">
        <v>3436</v>
      </c>
      <c r="K200" s="286" t="s">
        <v>2587</v>
      </c>
      <c r="L200" s="286" t="s">
        <v>3437</v>
      </c>
      <c r="M200" s="286" t="s">
        <v>3438</v>
      </c>
      <c r="N200" s="286" t="s">
        <v>1832</v>
      </c>
      <c r="O200" s="286" t="s">
        <v>29</v>
      </c>
      <c r="P200" s="286" t="s">
        <v>3465</v>
      </c>
      <c r="Q200" s="286" t="s">
        <v>3466</v>
      </c>
      <c r="R200" s="286" t="s">
        <v>3467</v>
      </c>
      <c r="S200" s="286" t="s">
        <v>3468</v>
      </c>
      <c r="T200" s="287" t="n">
        <v>888433.33</v>
      </c>
      <c r="U200" s="287" t="s">
        <v>3445</v>
      </c>
      <c r="V200" s="270"/>
      <c r="W200" s="271"/>
      <c r="X200" s="271"/>
    </row>
    <row r="201" customFormat="false" ht="409.6" hidden="false" customHeight="false" outlineLevel="0" collapsed="false">
      <c r="A201" s="266"/>
      <c r="B201" s="266" t="n">
        <v>1</v>
      </c>
      <c r="C201" s="266" t="s">
        <v>3163</v>
      </c>
      <c r="D201" s="285" t="s">
        <v>3164</v>
      </c>
      <c r="E201" s="285" t="s">
        <v>3433</v>
      </c>
      <c r="F201" s="286" t="s">
        <v>3095</v>
      </c>
      <c r="G201" s="286" t="s">
        <v>2778</v>
      </c>
      <c r="H201" s="286" t="s">
        <v>3434</v>
      </c>
      <c r="I201" s="286" t="s">
        <v>3435</v>
      </c>
      <c r="J201" s="286" t="s">
        <v>3436</v>
      </c>
      <c r="K201" s="286" t="s">
        <v>2587</v>
      </c>
      <c r="L201" s="286" t="s">
        <v>3437</v>
      </c>
      <c r="M201" s="286" t="s">
        <v>3438</v>
      </c>
      <c r="N201" s="286" t="s">
        <v>3469</v>
      </c>
      <c r="O201" s="286" t="s">
        <v>3440</v>
      </c>
      <c r="P201" s="286" t="s">
        <v>3441</v>
      </c>
      <c r="Q201" s="286" t="s">
        <v>3470</v>
      </c>
      <c r="R201" s="286" t="s">
        <v>3471</v>
      </c>
      <c r="S201" s="286" t="s">
        <v>3472</v>
      </c>
      <c r="T201" s="287" t="n">
        <v>888433.33</v>
      </c>
      <c r="U201" s="287" t="s">
        <v>3445</v>
      </c>
      <c r="V201" s="270"/>
      <c r="W201" s="271"/>
      <c r="X201" s="271"/>
    </row>
    <row r="202" customFormat="false" ht="409.6" hidden="false" customHeight="false" outlineLevel="0" collapsed="false">
      <c r="A202" s="266"/>
      <c r="B202" s="266" t="n">
        <v>1</v>
      </c>
      <c r="C202" s="266" t="s">
        <v>3163</v>
      </c>
      <c r="D202" s="285" t="s">
        <v>3164</v>
      </c>
      <c r="E202" s="285" t="s">
        <v>3433</v>
      </c>
      <c r="F202" s="286" t="s">
        <v>3095</v>
      </c>
      <c r="G202" s="286" t="s">
        <v>2778</v>
      </c>
      <c r="H202" s="286" t="s">
        <v>3434</v>
      </c>
      <c r="I202" s="286" t="s">
        <v>3435</v>
      </c>
      <c r="J202" s="286" t="s">
        <v>3436</v>
      </c>
      <c r="K202" s="286" t="s">
        <v>2587</v>
      </c>
      <c r="L202" s="286" t="s">
        <v>3437</v>
      </c>
      <c r="M202" s="286" t="s">
        <v>3438</v>
      </c>
      <c r="N202" s="286" t="s">
        <v>3473</v>
      </c>
      <c r="O202" s="286" t="s">
        <v>3440</v>
      </c>
      <c r="P202" s="286" t="s">
        <v>3441</v>
      </c>
      <c r="Q202" s="286" t="s">
        <v>3474</v>
      </c>
      <c r="R202" s="286" t="s">
        <v>3475</v>
      </c>
      <c r="S202" s="286" t="s">
        <v>3476</v>
      </c>
      <c r="T202" s="287" t="n">
        <v>888433.33</v>
      </c>
      <c r="U202" s="287" t="s">
        <v>3445</v>
      </c>
      <c r="V202" s="270"/>
      <c r="W202" s="271"/>
      <c r="X202" s="271"/>
    </row>
    <row r="203" customFormat="false" ht="409.6" hidden="false" customHeight="false" outlineLevel="0" collapsed="false">
      <c r="A203" s="266"/>
      <c r="B203" s="266" t="n">
        <v>1</v>
      </c>
      <c r="C203" s="266" t="s">
        <v>3163</v>
      </c>
      <c r="D203" s="285" t="s">
        <v>3164</v>
      </c>
      <c r="E203" s="285" t="s">
        <v>3433</v>
      </c>
      <c r="F203" s="286" t="s">
        <v>3095</v>
      </c>
      <c r="G203" s="286" t="s">
        <v>2778</v>
      </c>
      <c r="H203" s="286" t="s">
        <v>3434</v>
      </c>
      <c r="I203" s="286" t="s">
        <v>3435</v>
      </c>
      <c r="J203" s="286" t="s">
        <v>3436</v>
      </c>
      <c r="K203" s="286" t="s">
        <v>2587</v>
      </c>
      <c r="L203" s="286" t="s">
        <v>3437</v>
      </c>
      <c r="M203" s="286" t="s">
        <v>3438</v>
      </c>
      <c r="N203" s="286" t="s">
        <v>3477</v>
      </c>
      <c r="O203" s="286" t="s">
        <v>3440</v>
      </c>
      <c r="P203" s="286" t="s">
        <v>3441</v>
      </c>
      <c r="Q203" s="286" t="s">
        <v>3478</v>
      </c>
      <c r="R203" s="286" t="s">
        <v>3479</v>
      </c>
      <c r="S203" s="286" t="s">
        <v>3480</v>
      </c>
      <c r="T203" s="287" t="n">
        <v>888433.33</v>
      </c>
      <c r="U203" s="287" t="s">
        <v>3445</v>
      </c>
      <c r="V203" s="270"/>
      <c r="W203" s="271"/>
      <c r="X203" s="271"/>
    </row>
    <row r="204" customFormat="false" ht="409.6" hidden="false" customHeight="false" outlineLevel="0" collapsed="false">
      <c r="A204" s="266"/>
      <c r="B204" s="266" t="n">
        <v>1</v>
      </c>
      <c r="C204" s="266" t="s">
        <v>3163</v>
      </c>
      <c r="D204" s="285" t="s">
        <v>3164</v>
      </c>
      <c r="E204" s="285" t="s">
        <v>3433</v>
      </c>
      <c r="F204" s="286" t="s">
        <v>3095</v>
      </c>
      <c r="G204" s="286" t="s">
        <v>2778</v>
      </c>
      <c r="H204" s="286" t="s">
        <v>3434</v>
      </c>
      <c r="I204" s="286" t="s">
        <v>3435</v>
      </c>
      <c r="J204" s="286" t="s">
        <v>3436</v>
      </c>
      <c r="K204" s="286" t="s">
        <v>2587</v>
      </c>
      <c r="L204" s="286" t="s">
        <v>3437</v>
      </c>
      <c r="M204" s="286" t="s">
        <v>3438</v>
      </c>
      <c r="N204" s="286" t="s">
        <v>3481</v>
      </c>
      <c r="O204" s="286" t="s">
        <v>3440</v>
      </c>
      <c r="P204" s="286" t="s">
        <v>3441</v>
      </c>
      <c r="Q204" s="286" t="s">
        <v>3482</v>
      </c>
      <c r="R204" s="286" t="s">
        <v>3483</v>
      </c>
      <c r="S204" s="286" t="s">
        <v>3484</v>
      </c>
      <c r="T204" s="287" t="n">
        <v>888433.33</v>
      </c>
      <c r="U204" s="287" t="s">
        <v>3445</v>
      </c>
      <c r="V204" s="270"/>
      <c r="W204" s="271"/>
      <c r="X204" s="271"/>
    </row>
    <row r="205" customFormat="false" ht="409.6" hidden="false" customHeight="false" outlineLevel="0" collapsed="false">
      <c r="A205" s="266"/>
      <c r="B205" s="266" t="n">
        <v>1</v>
      </c>
      <c r="C205" s="266" t="s">
        <v>3163</v>
      </c>
      <c r="D205" s="285" t="s">
        <v>3164</v>
      </c>
      <c r="E205" s="285" t="s">
        <v>3433</v>
      </c>
      <c r="F205" s="286" t="s">
        <v>3095</v>
      </c>
      <c r="G205" s="286" t="s">
        <v>2778</v>
      </c>
      <c r="H205" s="286" t="s">
        <v>3434</v>
      </c>
      <c r="I205" s="286" t="s">
        <v>3435</v>
      </c>
      <c r="J205" s="286" t="s">
        <v>3436</v>
      </c>
      <c r="K205" s="286" t="s">
        <v>2587</v>
      </c>
      <c r="L205" s="286" t="s">
        <v>3437</v>
      </c>
      <c r="M205" s="286" t="s">
        <v>3438</v>
      </c>
      <c r="N205" s="286" t="s">
        <v>3485</v>
      </c>
      <c r="O205" s="286" t="s">
        <v>2653</v>
      </c>
      <c r="P205" s="286" t="s">
        <v>2660</v>
      </c>
      <c r="Q205" s="286" t="s">
        <v>3486</v>
      </c>
      <c r="R205" s="286" t="s">
        <v>3487</v>
      </c>
      <c r="S205" s="286" t="s">
        <v>3488</v>
      </c>
      <c r="T205" s="287" t="n">
        <v>888433.33</v>
      </c>
      <c r="U205" s="287" t="s">
        <v>3445</v>
      </c>
      <c r="V205" s="270"/>
      <c r="W205" s="271"/>
      <c r="X205" s="271"/>
    </row>
    <row r="206" customFormat="false" ht="409.6" hidden="false" customHeight="false" outlineLevel="0" collapsed="false">
      <c r="A206" s="266"/>
      <c r="B206" s="266" t="n">
        <v>1</v>
      </c>
      <c r="C206" s="266" t="s">
        <v>3163</v>
      </c>
      <c r="D206" s="285" t="s">
        <v>3164</v>
      </c>
      <c r="E206" s="285" t="s">
        <v>3433</v>
      </c>
      <c r="F206" s="286" t="s">
        <v>3095</v>
      </c>
      <c r="G206" s="286" t="s">
        <v>2778</v>
      </c>
      <c r="H206" s="286" t="s">
        <v>3434</v>
      </c>
      <c r="I206" s="286" t="s">
        <v>3435</v>
      </c>
      <c r="J206" s="286" t="s">
        <v>3436</v>
      </c>
      <c r="K206" s="286" t="s">
        <v>2587</v>
      </c>
      <c r="L206" s="286" t="s">
        <v>3437</v>
      </c>
      <c r="M206" s="286" t="s">
        <v>3438</v>
      </c>
      <c r="N206" s="286" t="s">
        <v>3489</v>
      </c>
      <c r="O206" s="286" t="s">
        <v>2653</v>
      </c>
      <c r="P206" s="286" t="s">
        <v>2660</v>
      </c>
      <c r="Q206" s="286" t="s">
        <v>3490</v>
      </c>
      <c r="R206" s="286" t="s">
        <v>3491</v>
      </c>
      <c r="S206" s="286" t="s">
        <v>3492</v>
      </c>
      <c r="T206" s="287" t="n">
        <v>888433.33</v>
      </c>
      <c r="U206" s="287" t="s">
        <v>3445</v>
      </c>
      <c r="V206" s="270"/>
      <c r="W206" s="271"/>
      <c r="X206" s="271"/>
    </row>
    <row r="207" customFormat="false" ht="409.6" hidden="false" customHeight="false" outlineLevel="0" collapsed="false">
      <c r="A207" s="266"/>
      <c r="B207" s="266" t="n">
        <v>1</v>
      </c>
      <c r="C207" s="266" t="s">
        <v>3163</v>
      </c>
      <c r="D207" s="285" t="s">
        <v>3164</v>
      </c>
      <c r="E207" s="285" t="s">
        <v>3433</v>
      </c>
      <c r="F207" s="286" t="s">
        <v>3095</v>
      </c>
      <c r="G207" s="286" t="s">
        <v>2778</v>
      </c>
      <c r="H207" s="286" t="s">
        <v>3434</v>
      </c>
      <c r="I207" s="286" t="s">
        <v>3435</v>
      </c>
      <c r="J207" s="286" t="s">
        <v>3436</v>
      </c>
      <c r="K207" s="286" t="s">
        <v>2587</v>
      </c>
      <c r="L207" s="286" t="s">
        <v>3437</v>
      </c>
      <c r="M207" s="286" t="s">
        <v>3438</v>
      </c>
      <c r="N207" s="286" t="s">
        <v>3493</v>
      </c>
      <c r="O207" s="286" t="s">
        <v>2653</v>
      </c>
      <c r="P207" s="286" t="s">
        <v>2660</v>
      </c>
      <c r="Q207" s="286" t="s">
        <v>3494</v>
      </c>
      <c r="R207" s="286" t="s">
        <v>3495</v>
      </c>
      <c r="S207" s="286" t="s">
        <v>3488</v>
      </c>
      <c r="T207" s="287" t="n">
        <v>888433.33</v>
      </c>
      <c r="U207" s="287" t="s">
        <v>3445</v>
      </c>
      <c r="V207" s="270"/>
      <c r="W207" s="271"/>
      <c r="X207" s="271"/>
    </row>
    <row r="208" customFormat="false" ht="409.6" hidden="false" customHeight="false" outlineLevel="0" collapsed="false">
      <c r="A208" s="266"/>
      <c r="B208" s="266" t="n">
        <v>1</v>
      </c>
      <c r="C208" s="266" t="s">
        <v>3163</v>
      </c>
      <c r="D208" s="285" t="s">
        <v>3164</v>
      </c>
      <c r="E208" s="285" t="s">
        <v>3433</v>
      </c>
      <c r="F208" s="286" t="s">
        <v>3095</v>
      </c>
      <c r="G208" s="286" t="s">
        <v>2778</v>
      </c>
      <c r="H208" s="286" t="s">
        <v>3434</v>
      </c>
      <c r="I208" s="286" t="s">
        <v>3435</v>
      </c>
      <c r="J208" s="286" t="s">
        <v>3436</v>
      </c>
      <c r="K208" s="286" t="s">
        <v>2587</v>
      </c>
      <c r="L208" s="286" t="s">
        <v>3437</v>
      </c>
      <c r="M208" s="286" t="s">
        <v>3438</v>
      </c>
      <c r="N208" s="286" t="s">
        <v>3496</v>
      </c>
      <c r="O208" s="286" t="s">
        <v>2653</v>
      </c>
      <c r="P208" s="286" t="s">
        <v>3497</v>
      </c>
      <c r="Q208" s="286" t="s">
        <v>3498</v>
      </c>
      <c r="R208" s="286" t="s">
        <v>3499</v>
      </c>
      <c r="S208" s="286" t="s">
        <v>3500</v>
      </c>
      <c r="T208" s="287" t="n">
        <v>888433.33</v>
      </c>
      <c r="U208" s="287" t="s">
        <v>3445</v>
      </c>
      <c r="V208" s="270"/>
      <c r="W208" s="271"/>
      <c r="X208" s="271"/>
    </row>
    <row r="209" customFormat="false" ht="409.6" hidden="false" customHeight="false" outlineLevel="0" collapsed="false">
      <c r="A209" s="266"/>
      <c r="B209" s="266" t="n">
        <v>1</v>
      </c>
      <c r="C209" s="266" t="s">
        <v>3163</v>
      </c>
      <c r="D209" s="285" t="s">
        <v>3164</v>
      </c>
      <c r="E209" s="285" t="s">
        <v>3433</v>
      </c>
      <c r="F209" s="286" t="s">
        <v>3095</v>
      </c>
      <c r="G209" s="286" t="s">
        <v>2778</v>
      </c>
      <c r="H209" s="286" t="s">
        <v>3434</v>
      </c>
      <c r="I209" s="286" t="s">
        <v>3435</v>
      </c>
      <c r="J209" s="286" t="s">
        <v>3436</v>
      </c>
      <c r="K209" s="286" t="s">
        <v>2587</v>
      </c>
      <c r="L209" s="286" t="s">
        <v>3437</v>
      </c>
      <c r="M209" s="286" t="s">
        <v>3438</v>
      </c>
      <c r="N209" s="286" t="s">
        <v>3501</v>
      </c>
      <c r="O209" s="286" t="s">
        <v>3502</v>
      </c>
      <c r="P209" s="286" t="s">
        <v>3503</v>
      </c>
      <c r="Q209" s="286" t="s">
        <v>3504</v>
      </c>
      <c r="R209" s="286" t="s">
        <v>3505</v>
      </c>
      <c r="S209" s="286" t="s">
        <v>3506</v>
      </c>
      <c r="T209" s="287" t="n">
        <v>888433.33</v>
      </c>
      <c r="U209" s="287" t="s">
        <v>3445</v>
      </c>
      <c r="V209" s="270"/>
      <c r="W209" s="271"/>
      <c r="X209" s="271"/>
    </row>
    <row r="210" customFormat="false" ht="409.6" hidden="false" customHeight="false" outlineLevel="0" collapsed="false">
      <c r="A210" s="266"/>
      <c r="B210" s="266" t="n">
        <v>1</v>
      </c>
      <c r="C210" s="266" t="s">
        <v>3163</v>
      </c>
      <c r="D210" s="285" t="s">
        <v>3164</v>
      </c>
      <c r="E210" s="285" t="s">
        <v>3433</v>
      </c>
      <c r="F210" s="286" t="s">
        <v>3095</v>
      </c>
      <c r="G210" s="286" t="s">
        <v>2778</v>
      </c>
      <c r="H210" s="286" t="s">
        <v>3434</v>
      </c>
      <c r="I210" s="286" t="s">
        <v>3435</v>
      </c>
      <c r="J210" s="286" t="s">
        <v>3436</v>
      </c>
      <c r="K210" s="286" t="s">
        <v>2587</v>
      </c>
      <c r="L210" s="286" t="s">
        <v>3437</v>
      </c>
      <c r="M210" s="286" t="s">
        <v>3438</v>
      </c>
      <c r="N210" s="286" t="s">
        <v>3507</v>
      </c>
      <c r="O210" s="286" t="s">
        <v>3502</v>
      </c>
      <c r="P210" s="286" t="s">
        <v>3503</v>
      </c>
      <c r="Q210" s="286" t="s">
        <v>3508</v>
      </c>
      <c r="R210" s="286" t="s">
        <v>3509</v>
      </c>
      <c r="S210" s="286" t="s">
        <v>3510</v>
      </c>
      <c r="T210" s="287" t="n">
        <v>888433.33</v>
      </c>
      <c r="U210" s="287" t="s">
        <v>3445</v>
      </c>
      <c r="V210" s="270"/>
      <c r="W210" s="271"/>
      <c r="X210" s="271"/>
    </row>
    <row r="211" customFormat="false" ht="409.6" hidden="false" customHeight="false" outlineLevel="0" collapsed="false">
      <c r="A211" s="266"/>
      <c r="B211" s="266" t="n">
        <v>1</v>
      </c>
      <c r="C211" s="266" t="s">
        <v>3163</v>
      </c>
      <c r="D211" s="285" t="s">
        <v>3164</v>
      </c>
      <c r="E211" s="285" t="s">
        <v>3433</v>
      </c>
      <c r="F211" s="286" t="s">
        <v>3095</v>
      </c>
      <c r="G211" s="286" t="s">
        <v>2778</v>
      </c>
      <c r="H211" s="286" t="s">
        <v>3434</v>
      </c>
      <c r="I211" s="286" t="s">
        <v>3435</v>
      </c>
      <c r="J211" s="286" t="s">
        <v>3436</v>
      </c>
      <c r="K211" s="286" t="s">
        <v>2587</v>
      </c>
      <c r="L211" s="286" t="s">
        <v>3437</v>
      </c>
      <c r="M211" s="286" t="s">
        <v>3438</v>
      </c>
      <c r="N211" s="286" t="s">
        <v>3511</v>
      </c>
      <c r="O211" s="286" t="s">
        <v>3502</v>
      </c>
      <c r="P211" s="286" t="s">
        <v>3503</v>
      </c>
      <c r="Q211" s="286" t="s">
        <v>3512</v>
      </c>
      <c r="R211" s="286" t="s">
        <v>3513</v>
      </c>
      <c r="S211" s="286" t="s">
        <v>3514</v>
      </c>
      <c r="T211" s="287" t="n">
        <v>888433.33</v>
      </c>
      <c r="U211" s="287" t="s">
        <v>3445</v>
      </c>
      <c r="V211" s="270"/>
      <c r="W211" s="271"/>
      <c r="X211" s="271"/>
    </row>
    <row r="212" customFormat="false" ht="409.6" hidden="false" customHeight="false" outlineLevel="0" collapsed="false">
      <c r="A212" s="266"/>
      <c r="B212" s="266" t="n">
        <v>1</v>
      </c>
      <c r="C212" s="266" t="s">
        <v>3163</v>
      </c>
      <c r="D212" s="285" t="s">
        <v>3164</v>
      </c>
      <c r="E212" s="285" t="s">
        <v>3433</v>
      </c>
      <c r="F212" s="286" t="s">
        <v>3095</v>
      </c>
      <c r="G212" s="286" t="s">
        <v>2778</v>
      </c>
      <c r="H212" s="286" t="s">
        <v>3434</v>
      </c>
      <c r="I212" s="286" t="s">
        <v>3435</v>
      </c>
      <c r="J212" s="286" t="s">
        <v>3436</v>
      </c>
      <c r="K212" s="286" t="s">
        <v>2587</v>
      </c>
      <c r="L212" s="286" t="s">
        <v>3437</v>
      </c>
      <c r="M212" s="286" t="s">
        <v>3438</v>
      </c>
      <c r="N212" s="286" t="s">
        <v>3515</v>
      </c>
      <c r="O212" s="286" t="s">
        <v>3502</v>
      </c>
      <c r="P212" s="286" t="s">
        <v>3503</v>
      </c>
      <c r="Q212" s="286" t="s">
        <v>3516</v>
      </c>
      <c r="R212" s="286" t="s">
        <v>3517</v>
      </c>
      <c r="S212" s="286" t="s">
        <v>3518</v>
      </c>
      <c r="T212" s="287" t="n">
        <v>888433.33</v>
      </c>
      <c r="U212" s="287" t="s">
        <v>3445</v>
      </c>
      <c r="V212" s="270"/>
      <c r="W212" s="271"/>
      <c r="X212" s="271"/>
    </row>
    <row r="213" customFormat="false" ht="409.6" hidden="false" customHeight="false" outlineLevel="0" collapsed="false">
      <c r="A213" s="266"/>
      <c r="B213" s="266" t="n">
        <v>1</v>
      </c>
      <c r="C213" s="266" t="s">
        <v>3163</v>
      </c>
      <c r="D213" s="285" t="s">
        <v>3164</v>
      </c>
      <c r="E213" s="285" t="s">
        <v>3433</v>
      </c>
      <c r="F213" s="286" t="s">
        <v>3095</v>
      </c>
      <c r="G213" s="286" t="s">
        <v>2778</v>
      </c>
      <c r="H213" s="286" t="s">
        <v>3434</v>
      </c>
      <c r="I213" s="286" t="s">
        <v>3435</v>
      </c>
      <c r="J213" s="286" t="s">
        <v>3436</v>
      </c>
      <c r="K213" s="288" t="s">
        <v>2587</v>
      </c>
      <c r="L213" s="288" t="s">
        <v>3437</v>
      </c>
      <c r="M213" s="286" t="s">
        <v>3438</v>
      </c>
      <c r="N213" s="288" t="s">
        <v>3519</v>
      </c>
      <c r="O213" s="288" t="s">
        <v>2630</v>
      </c>
      <c r="P213" s="288" t="s">
        <v>502</v>
      </c>
      <c r="Q213" s="286" t="s">
        <v>3520</v>
      </c>
      <c r="R213" s="288" t="s">
        <v>3521</v>
      </c>
      <c r="S213" s="288" t="s">
        <v>3522</v>
      </c>
      <c r="T213" s="289" t="n">
        <v>888433.33</v>
      </c>
      <c r="U213" s="289" t="s">
        <v>3445</v>
      </c>
      <c r="V213" s="274" t="n">
        <v>1</v>
      </c>
      <c r="W213" s="256" t="s">
        <v>2432</v>
      </c>
      <c r="X213" s="271"/>
    </row>
    <row r="214" customFormat="false" ht="409.6" hidden="false" customHeight="false" outlineLevel="0" collapsed="false">
      <c r="A214" s="266"/>
      <c r="B214" s="266" t="n">
        <v>1</v>
      </c>
      <c r="C214" s="266" t="s">
        <v>3163</v>
      </c>
      <c r="D214" s="285" t="s">
        <v>3164</v>
      </c>
      <c r="E214" s="285" t="s">
        <v>3433</v>
      </c>
      <c r="F214" s="286" t="s">
        <v>3095</v>
      </c>
      <c r="G214" s="286" t="s">
        <v>2778</v>
      </c>
      <c r="H214" s="286" t="s">
        <v>3434</v>
      </c>
      <c r="I214" s="286" t="s">
        <v>3435</v>
      </c>
      <c r="J214" s="286" t="s">
        <v>3436</v>
      </c>
      <c r="K214" s="288" t="s">
        <v>2587</v>
      </c>
      <c r="L214" s="288" t="s">
        <v>3437</v>
      </c>
      <c r="M214" s="286" t="s">
        <v>3438</v>
      </c>
      <c r="N214" s="288" t="s">
        <v>2639</v>
      </c>
      <c r="O214" s="288" t="s">
        <v>2630</v>
      </c>
      <c r="P214" s="288" t="s">
        <v>502</v>
      </c>
      <c r="Q214" s="286" t="s">
        <v>2774</v>
      </c>
      <c r="R214" s="288" t="s">
        <v>3523</v>
      </c>
      <c r="S214" s="288" t="s">
        <v>3524</v>
      </c>
      <c r="T214" s="289" t="n">
        <v>888433.33</v>
      </c>
      <c r="U214" s="289" t="s">
        <v>3445</v>
      </c>
      <c r="V214" s="274"/>
      <c r="W214" s="256" t="s">
        <v>2642</v>
      </c>
      <c r="X214" s="256" t="s">
        <v>2643</v>
      </c>
    </row>
    <row r="215" customFormat="false" ht="409.6" hidden="false" customHeight="false" outlineLevel="0" collapsed="false">
      <c r="A215" s="266"/>
      <c r="B215" s="266" t="n">
        <v>1</v>
      </c>
      <c r="C215" s="266" t="s">
        <v>3163</v>
      </c>
      <c r="D215" s="285" t="s">
        <v>3164</v>
      </c>
      <c r="E215" s="285" t="s">
        <v>3433</v>
      </c>
      <c r="F215" s="286" t="s">
        <v>3095</v>
      </c>
      <c r="G215" s="286" t="s">
        <v>2778</v>
      </c>
      <c r="H215" s="286" t="s">
        <v>3434</v>
      </c>
      <c r="I215" s="286" t="s">
        <v>3435</v>
      </c>
      <c r="J215" s="286" t="s">
        <v>3436</v>
      </c>
      <c r="K215" s="288" t="s">
        <v>2587</v>
      </c>
      <c r="L215" s="288" t="s">
        <v>3437</v>
      </c>
      <c r="M215" s="286" t="s">
        <v>3438</v>
      </c>
      <c r="N215" s="288" t="s">
        <v>384</v>
      </c>
      <c r="O215" s="288" t="s">
        <v>2630</v>
      </c>
      <c r="P215" s="288" t="s">
        <v>368</v>
      </c>
      <c r="Q215" s="286" t="s">
        <v>2508</v>
      </c>
      <c r="R215" s="288" t="s">
        <v>3394</v>
      </c>
      <c r="S215" s="288" t="s">
        <v>3525</v>
      </c>
      <c r="T215" s="289" t="n">
        <v>888433.33</v>
      </c>
      <c r="U215" s="289" t="s">
        <v>3445</v>
      </c>
      <c r="V215" s="270"/>
      <c r="W215" s="271" t="s">
        <v>2432</v>
      </c>
      <c r="X215" s="271"/>
    </row>
    <row r="216" customFormat="false" ht="409.2" hidden="false" customHeight="false" outlineLevel="0" collapsed="false">
      <c r="A216" s="266" t="n">
        <v>1</v>
      </c>
      <c r="B216" s="266" t="n">
        <v>1</v>
      </c>
      <c r="C216" s="266" t="s">
        <v>3526</v>
      </c>
      <c r="D216" s="330" t="s">
        <v>3527</v>
      </c>
      <c r="E216" s="330" t="s">
        <v>3528</v>
      </c>
      <c r="F216" s="331" t="s">
        <v>2573</v>
      </c>
      <c r="G216" s="331" t="s">
        <v>2574</v>
      </c>
      <c r="H216" s="331" t="s">
        <v>3529</v>
      </c>
      <c r="I216" s="331" t="s">
        <v>3530</v>
      </c>
      <c r="J216" s="331" t="s">
        <v>3531</v>
      </c>
      <c r="K216" s="331" t="s">
        <v>2578</v>
      </c>
      <c r="L216" s="331" t="s">
        <v>3532</v>
      </c>
      <c r="M216" s="331" t="s">
        <v>3533</v>
      </c>
      <c r="N216" s="331" t="s">
        <v>1919</v>
      </c>
      <c r="O216" s="331" t="s">
        <v>36</v>
      </c>
      <c r="P216" s="331" t="s">
        <v>3534</v>
      </c>
      <c r="Q216" s="331" t="s">
        <v>3535</v>
      </c>
      <c r="R216" s="331" t="s">
        <v>3536</v>
      </c>
      <c r="S216" s="331" t="s">
        <v>3537</v>
      </c>
      <c r="T216" s="332" t="n">
        <v>977963</v>
      </c>
      <c r="U216" s="332" t="s">
        <v>3538</v>
      </c>
      <c r="V216" s="270"/>
      <c r="W216" s="271"/>
      <c r="X216" s="271"/>
    </row>
    <row r="217" customFormat="false" ht="409.2" hidden="false" customHeight="false" outlineLevel="0" collapsed="false">
      <c r="A217" s="266"/>
      <c r="B217" s="266" t="n">
        <v>1</v>
      </c>
      <c r="C217" s="266" t="s">
        <v>3526</v>
      </c>
      <c r="D217" s="330" t="s">
        <v>3527</v>
      </c>
      <c r="E217" s="330" t="s">
        <v>3528</v>
      </c>
      <c r="F217" s="331" t="s">
        <v>2573</v>
      </c>
      <c r="G217" s="331" t="s">
        <v>2574</v>
      </c>
      <c r="H217" s="331" t="s">
        <v>3529</v>
      </c>
      <c r="I217" s="331" t="s">
        <v>3530</v>
      </c>
      <c r="J217" s="331" t="s">
        <v>3531</v>
      </c>
      <c r="K217" s="331" t="s">
        <v>2587</v>
      </c>
      <c r="L217" s="331" t="s">
        <v>3532</v>
      </c>
      <c r="M217" s="331" t="s">
        <v>3533</v>
      </c>
      <c r="N217" s="331" t="s">
        <v>3539</v>
      </c>
      <c r="O217" s="331" t="s">
        <v>2581</v>
      </c>
      <c r="P217" s="331" t="s">
        <v>3540</v>
      </c>
      <c r="Q217" s="331" t="s">
        <v>3541</v>
      </c>
      <c r="R217" s="331" t="s">
        <v>3542</v>
      </c>
      <c r="S217" s="331" t="s">
        <v>3543</v>
      </c>
      <c r="T217" s="332" t="n">
        <v>977963</v>
      </c>
      <c r="U217" s="332" t="s">
        <v>3538</v>
      </c>
      <c r="V217" s="270"/>
      <c r="W217" s="271"/>
      <c r="X217" s="271"/>
    </row>
    <row r="218" customFormat="false" ht="409.2" hidden="false" customHeight="false" outlineLevel="0" collapsed="false">
      <c r="A218" s="266"/>
      <c r="B218" s="266" t="n">
        <v>1</v>
      </c>
      <c r="C218" s="266" t="s">
        <v>3526</v>
      </c>
      <c r="D218" s="330" t="s">
        <v>3527</v>
      </c>
      <c r="E218" s="330" t="s">
        <v>3528</v>
      </c>
      <c r="F218" s="331" t="s">
        <v>2573</v>
      </c>
      <c r="G218" s="331" t="s">
        <v>2574</v>
      </c>
      <c r="H218" s="331" t="s">
        <v>3529</v>
      </c>
      <c r="I218" s="331" t="s">
        <v>3530</v>
      </c>
      <c r="J218" s="331" t="s">
        <v>3531</v>
      </c>
      <c r="K218" s="331" t="s">
        <v>2587</v>
      </c>
      <c r="L218" s="331" t="s">
        <v>3532</v>
      </c>
      <c r="M218" s="331" t="s">
        <v>3533</v>
      </c>
      <c r="N218" s="331" t="s">
        <v>2097</v>
      </c>
      <c r="O218" s="331" t="s">
        <v>29</v>
      </c>
      <c r="P218" s="331" t="s">
        <v>3100</v>
      </c>
      <c r="Q218" s="331" t="s">
        <v>3544</v>
      </c>
      <c r="R218" s="331" t="s">
        <v>3545</v>
      </c>
      <c r="S218" s="331" t="s">
        <v>3546</v>
      </c>
      <c r="T218" s="332" t="n">
        <v>977963</v>
      </c>
      <c r="U218" s="332" t="s">
        <v>3538</v>
      </c>
      <c r="V218" s="270"/>
      <c r="W218" s="271"/>
      <c r="X218" s="271"/>
    </row>
    <row r="219" customFormat="false" ht="409.2" hidden="false" customHeight="false" outlineLevel="0" collapsed="false">
      <c r="A219" s="266"/>
      <c r="B219" s="266" t="n">
        <v>1</v>
      </c>
      <c r="C219" s="266" t="s">
        <v>3526</v>
      </c>
      <c r="D219" s="330" t="s">
        <v>3527</v>
      </c>
      <c r="E219" s="330" t="s">
        <v>3528</v>
      </c>
      <c r="F219" s="331" t="s">
        <v>2573</v>
      </c>
      <c r="G219" s="331" t="s">
        <v>2574</v>
      </c>
      <c r="H219" s="331" t="s">
        <v>3529</v>
      </c>
      <c r="I219" s="331" t="s">
        <v>3530</v>
      </c>
      <c r="J219" s="331" t="s">
        <v>3531</v>
      </c>
      <c r="K219" s="331" t="s">
        <v>2587</v>
      </c>
      <c r="L219" s="331" t="s">
        <v>3532</v>
      </c>
      <c r="M219" s="331" t="s">
        <v>3533</v>
      </c>
      <c r="N219" s="331" t="s">
        <v>3547</v>
      </c>
      <c r="O219" s="331" t="s">
        <v>46</v>
      </c>
      <c r="P219" s="331" t="s">
        <v>3548</v>
      </c>
      <c r="Q219" s="331" t="s">
        <v>3549</v>
      </c>
      <c r="R219" s="331" t="s">
        <v>3550</v>
      </c>
      <c r="S219" s="331" t="s">
        <v>3551</v>
      </c>
      <c r="T219" s="332" t="n">
        <v>977963</v>
      </c>
      <c r="U219" s="332" t="s">
        <v>3538</v>
      </c>
      <c r="V219" s="270"/>
      <c r="W219" s="271"/>
      <c r="X219" s="271"/>
    </row>
    <row r="220" customFormat="false" ht="409.2" hidden="false" customHeight="false" outlineLevel="0" collapsed="false">
      <c r="A220" s="266"/>
      <c r="B220" s="266" t="n">
        <v>1</v>
      </c>
      <c r="C220" s="266" t="s">
        <v>3526</v>
      </c>
      <c r="D220" s="330" t="s">
        <v>3527</v>
      </c>
      <c r="E220" s="330" t="s">
        <v>3528</v>
      </c>
      <c r="F220" s="331" t="s">
        <v>2573</v>
      </c>
      <c r="G220" s="331" t="s">
        <v>2574</v>
      </c>
      <c r="H220" s="331" t="s">
        <v>3529</v>
      </c>
      <c r="I220" s="331" t="s">
        <v>3530</v>
      </c>
      <c r="J220" s="331" t="s">
        <v>3531</v>
      </c>
      <c r="K220" s="331" t="s">
        <v>2587</v>
      </c>
      <c r="L220" s="331" t="s">
        <v>3532</v>
      </c>
      <c r="M220" s="331" t="s">
        <v>3533</v>
      </c>
      <c r="N220" s="331" t="s">
        <v>3552</v>
      </c>
      <c r="O220" s="331" t="s">
        <v>3440</v>
      </c>
      <c r="P220" s="331" t="s">
        <v>3553</v>
      </c>
      <c r="Q220" s="331" t="s">
        <v>3554</v>
      </c>
      <c r="R220" s="331" t="s">
        <v>3555</v>
      </c>
      <c r="S220" s="331" t="s">
        <v>3556</v>
      </c>
      <c r="T220" s="332" t="n">
        <v>977963</v>
      </c>
      <c r="U220" s="332" t="s">
        <v>3538</v>
      </c>
      <c r="V220" s="270"/>
      <c r="W220" s="271"/>
      <c r="X220" s="271"/>
    </row>
    <row r="221" customFormat="false" ht="409.2" hidden="false" customHeight="false" outlineLevel="0" collapsed="false">
      <c r="A221" s="266"/>
      <c r="B221" s="266" t="n">
        <v>1</v>
      </c>
      <c r="C221" s="266" t="s">
        <v>3526</v>
      </c>
      <c r="D221" s="330" t="s">
        <v>3527</v>
      </c>
      <c r="E221" s="330" t="s">
        <v>3528</v>
      </c>
      <c r="F221" s="331" t="s">
        <v>2573</v>
      </c>
      <c r="G221" s="331" t="s">
        <v>2574</v>
      </c>
      <c r="H221" s="331" t="s">
        <v>3529</v>
      </c>
      <c r="I221" s="331" t="s">
        <v>3530</v>
      </c>
      <c r="J221" s="331" t="s">
        <v>3531</v>
      </c>
      <c r="K221" s="331" t="s">
        <v>2587</v>
      </c>
      <c r="L221" s="331" t="s">
        <v>3532</v>
      </c>
      <c r="M221" s="331" t="s">
        <v>3533</v>
      </c>
      <c r="N221" s="331" t="s">
        <v>3481</v>
      </c>
      <c r="O221" s="331" t="s">
        <v>3440</v>
      </c>
      <c r="P221" s="331" t="s">
        <v>3441</v>
      </c>
      <c r="Q221" s="331" t="s">
        <v>3482</v>
      </c>
      <c r="R221" s="331" t="s">
        <v>3557</v>
      </c>
      <c r="S221" s="331" t="s">
        <v>3484</v>
      </c>
      <c r="T221" s="332" t="n">
        <v>977963</v>
      </c>
      <c r="U221" s="332" t="s">
        <v>3538</v>
      </c>
      <c r="V221" s="270"/>
      <c r="W221" s="271"/>
      <c r="X221" s="271"/>
    </row>
    <row r="222" customFormat="false" ht="409.2" hidden="false" customHeight="false" outlineLevel="0" collapsed="false">
      <c r="A222" s="266"/>
      <c r="B222" s="266" t="n">
        <v>1</v>
      </c>
      <c r="C222" s="266" t="s">
        <v>3526</v>
      </c>
      <c r="D222" s="330" t="s">
        <v>3527</v>
      </c>
      <c r="E222" s="330" t="s">
        <v>3528</v>
      </c>
      <c r="F222" s="331" t="s">
        <v>2573</v>
      </c>
      <c r="G222" s="331" t="s">
        <v>2574</v>
      </c>
      <c r="H222" s="331" t="s">
        <v>3529</v>
      </c>
      <c r="I222" s="331" t="s">
        <v>3530</v>
      </c>
      <c r="J222" s="331" t="s">
        <v>3531</v>
      </c>
      <c r="K222" s="331" t="s">
        <v>2587</v>
      </c>
      <c r="L222" s="331" t="s">
        <v>3532</v>
      </c>
      <c r="M222" s="331" t="s">
        <v>3533</v>
      </c>
      <c r="N222" s="331" t="s">
        <v>3558</v>
      </c>
      <c r="O222" s="331" t="s">
        <v>3559</v>
      </c>
      <c r="P222" s="331" t="s">
        <v>3560</v>
      </c>
      <c r="Q222" s="331" t="s">
        <v>3561</v>
      </c>
      <c r="R222" s="331" t="s">
        <v>3562</v>
      </c>
      <c r="S222" s="331" t="s">
        <v>3563</v>
      </c>
      <c r="T222" s="332" t="n">
        <v>977963</v>
      </c>
      <c r="U222" s="332" t="s">
        <v>3538</v>
      </c>
      <c r="V222" s="270"/>
      <c r="W222" s="271"/>
      <c r="X222" s="271"/>
    </row>
    <row r="223" customFormat="false" ht="409.2" hidden="false" customHeight="false" outlineLevel="0" collapsed="false">
      <c r="A223" s="266"/>
      <c r="B223" s="266" t="n">
        <v>1</v>
      </c>
      <c r="C223" s="266" t="s">
        <v>3526</v>
      </c>
      <c r="D223" s="330" t="s">
        <v>3527</v>
      </c>
      <c r="E223" s="330" t="s">
        <v>3528</v>
      </c>
      <c r="F223" s="331" t="s">
        <v>2573</v>
      </c>
      <c r="G223" s="331" t="s">
        <v>2574</v>
      </c>
      <c r="H223" s="331" t="s">
        <v>3529</v>
      </c>
      <c r="I223" s="331" t="s">
        <v>3530</v>
      </c>
      <c r="J223" s="331" t="s">
        <v>3531</v>
      </c>
      <c r="K223" s="331" t="s">
        <v>2587</v>
      </c>
      <c r="L223" s="331" t="s">
        <v>3532</v>
      </c>
      <c r="M223" s="331" t="s">
        <v>3533</v>
      </c>
      <c r="N223" s="331" t="s">
        <v>3564</v>
      </c>
      <c r="O223" s="331" t="s">
        <v>3559</v>
      </c>
      <c r="P223" s="331" t="s">
        <v>3565</v>
      </c>
      <c r="Q223" s="331" t="s">
        <v>3566</v>
      </c>
      <c r="R223" s="331" t="s">
        <v>3567</v>
      </c>
      <c r="S223" s="331" t="s">
        <v>3568</v>
      </c>
      <c r="T223" s="332" t="n">
        <v>977963</v>
      </c>
      <c r="U223" s="332" t="s">
        <v>3538</v>
      </c>
      <c r="V223" s="270"/>
      <c r="W223" s="271"/>
      <c r="X223" s="271"/>
    </row>
    <row r="224" customFormat="false" ht="409.2" hidden="false" customHeight="false" outlineLevel="0" collapsed="false">
      <c r="A224" s="266"/>
      <c r="B224" s="266" t="n">
        <v>1</v>
      </c>
      <c r="C224" s="266" t="s">
        <v>3526</v>
      </c>
      <c r="D224" s="330" t="s">
        <v>3527</v>
      </c>
      <c r="E224" s="330" t="s">
        <v>3528</v>
      </c>
      <c r="F224" s="331" t="s">
        <v>2573</v>
      </c>
      <c r="G224" s="331" t="s">
        <v>2574</v>
      </c>
      <c r="H224" s="331" t="s">
        <v>3529</v>
      </c>
      <c r="I224" s="331" t="s">
        <v>3530</v>
      </c>
      <c r="J224" s="331" t="s">
        <v>3531</v>
      </c>
      <c r="K224" s="333" t="s">
        <v>2587</v>
      </c>
      <c r="L224" s="333" t="s">
        <v>3532</v>
      </c>
      <c r="M224" s="333" t="s">
        <v>3533</v>
      </c>
      <c r="N224" s="333" t="s">
        <v>586</v>
      </c>
      <c r="O224" s="333" t="s">
        <v>2630</v>
      </c>
      <c r="P224" s="333" t="s">
        <v>502</v>
      </c>
      <c r="Q224" s="331" t="s">
        <v>3569</v>
      </c>
      <c r="R224" s="333" t="s">
        <v>3570</v>
      </c>
      <c r="S224" s="333" t="s">
        <v>3571</v>
      </c>
      <c r="T224" s="334" t="n">
        <v>977963</v>
      </c>
      <c r="U224" s="334" t="s">
        <v>3538</v>
      </c>
      <c r="V224" s="274" t="n">
        <v>1</v>
      </c>
      <c r="W224" s="256" t="s">
        <v>2432</v>
      </c>
      <c r="X224" s="271"/>
    </row>
    <row r="225" customFormat="false" ht="409.2" hidden="false" customHeight="false" outlineLevel="0" collapsed="false">
      <c r="A225" s="266"/>
      <c r="B225" s="266" t="n">
        <v>1</v>
      </c>
      <c r="C225" s="266" t="s">
        <v>3526</v>
      </c>
      <c r="D225" s="330" t="s">
        <v>3527</v>
      </c>
      <c r="E225" s="330" t="s">
        <v>3528</v>
      </c>
      <c r="F225" s="331" t="s">
        <v>2573</v>
      </c>
      <c r="G225" s="331" t="s">
        <v>2574</v>
      </c>
      <c r="H225" s="331" t="s">
        <v>3529</v>
      </c>
      <c r="I225" s="331" t="s">
        <v>3530</v>
      </c>
      <c r="J225" s="331" t="s">
        <v>3531</v>
      </c>
      <c r="K225" s="333" t="s">
        <v>2587</v>
      </c>
      <c r="L225" s="333" t="s">
        <v>3532</v>
      </c>
      <c r="M225" s="333" t="s">
        <v>3533</v>
      </c>
      <c r="N225" s="333" t="s">
        <v>993</v>
      </c>
      <c r="O225" s="333" t="s">
        <v>2630</v>
      </c>
      <c r="P225" s="333" t="s">
        <v>971</v>
      </c>
      <c r="Q225" s="331" t="s">
        <v>3572</v>
      </c>
      <c r="R225" s="333" t="s">
        <v>3573</v>
      </c>
      <c r="S225" s="333" t="s">
        <v>3574</v>
      </c>
      <c r="T225" s="334" t="n">
        <v>977963</v>
      </c>
      <c r="U225" s="334" t="s">
        <v>3538</v>
      </c>
      <c r="V225" s="274" t="n">
        <v>1</v>
      </c>
      <c r="W225" s="256" t="s">
        <v>2432</v>
      </c>
      <c r="X225" s="271"/>
    </row>
    <row r="226" customFormat="false" ht="396" hidden="false" customHeight="false" outlineLevel="0" collapsed="false">
      <c r="A226" s="266" t="n">
        <v>1</v>
      </c>
      <c r="B226" s="266" t="n">
        <v>1</v>
      </c>
      <c r="C226" s="266" t="s">
        <v>3526</v>
      </c>
      <c r="D226" s="335" t="s">
        <v>3527</v>
      </c>
      <c r="E226" s="335" t="s">
        <v>3575</v>
      </c>
      <c r="F226" s="336" t="s">
        <v>2573</v>
      </c>
      <c r="G226" s="336" t="s">
        <v>2645</v>
      </c>
      <c r="H226" s="336" t="s">
        <v>3576</v>
      </c>
      <c r="I226" s="336" t="s">
        <v>3577</v>
      </c>
      <c r="J226" s="336" t="s">
        <v>3578</v>
      </c>
      <c r="K226" s="336" t="s">
        <v>2578</v>
      </c>
      <c r="L226" s="336" t="s">
        <v>3579</v>
      </c>
      <c r="M226" s="336" t="s">
        <v>3580</v>
      </c>
      <c r="N226" s="336" t="s">
        <v>3581</v>
      </c>
      <c r="O226" s="336" t="s">
        <v>65</v>
      </c>
      <c r="P226" s="336" t="s">
        <v>2712</v>
      </c>
      <c r="Q226" s="336" t="s">
        <v>3582</v>
      </c>
      <c r="R226" s="336" t="s">
        <v>3583</v>
      </c>
      <c r="S226" s="336" t="s">
        <v>3584</v>
      </c>
      <c r="T226" s="337" t="n">
        <v>1479002</v>
      </c>
      <c r="U226" s="337" t="s">
        <v>3585</v>
      </c>
      <c r="V226" s="270"/>
      <c r="W226" s="271"/>
      <c r="X226" s="271"/>
    </row>
    <row r="227" customFormat="false" ht="396" hidden="false" customHeight="false" outlineLevel="0" collapsed="false">
      <c r="A227" s="266"/>
      <c r="B227" s="266" t="n">
        <v>1</v>
      </c>
      <c r="C227" s="266" t="s">
        <v>3526</v>
      </c>
      <c r="D227" s="335" t="s">
        <v>3527</v>
      </c>
      <c r="E227" s="335" t="s">
        <v>3575</v>
      </c>
      <c r="F227" s="336" t="s">
        <v>2573</v>
      </c>
      <c r="G227" s="336" t="s">
        <v>2645</v>
      </c>
      <c r="H227" s="336" t="s">
        <v>3576</v>
      </c>
      <c r="I227" s="336" t="s">
        <v>3577</v>
      </c>
      <c r="J227" s="336" t="s">
        <v>3578</v>
      </c>
      <c r="K227" s="336" t="s">
        <v>2587</v>
      </c>
      <c r="L227" s="336" t="s">
        <v>3579</v>
      </c>
      <c r="M227" s="336" t="s">
        <v>3580</v>
      </c>
      <c r="N227" s="336" t="s">
        <v>1333</v>
      </c>
      <c r="O227" s="336" t="s">
        <v>65</v>
      </c>
      <c r="P227" s="336" t="s">
        <v>2712</v>
      </c>
      <c r="Q227" s="336" t="s">
        <v>3586</v>
      </c>
      <c r="R227" s="336" t="s">
        <v>3587</v>
      </c>
      <c r="S227" s="336" t="s">
        <v>3588</v>
      </c>
      <c r="T227" s="337" t="n">
        <v>1479002</v>
      </c>
      <c r="U227" s="337" t="s">
        <v>3585</v>
      </c>
      <c r="V227" s="270"/>
      <c r="W227" s="271"/>
      <c r="X227" s="271"/>
    </row>
    <row r="228" customFormat="false" ht="396" hidden="false" customHeight="false" outlineLevel="0" collapsed="false">
      <c r="A228" s="266"/>
      <c r="B228" s="266" t="n">
        <v>1</v>
      </c>
      <c r="C228" s="266" t="s">
        <v>3526</v>
      </c>
      <c r="D228" s="335" t="s">
        <v>3527</v>
      </c>
      <c r="E228" s="335" t="s">
        <v>3575</v>
      </c>
      <c r="F228" s="336" t="s">
        <v>2573</v>
      </c>
      <c r="G228" s="336" t="s">
        <v>2645</v>
      </c>
      <c r="H228" s="336" t="s">
        <v>3576</v>
      </c>
      <c r="I228" s="336" t="s">
        <v>3577</v>
      </c>
      <c r="J228" s="336" t="s">
        <v>3578</v>
      </c>
      <c r="K228" s="336" t="s">
        <v>2587</v>
      </c>
      <c r="L228" s="336" t="s">
        <v>3579</v>
      </c>
      <c r="M228" s="336" t="s">
        <v>3580</v>
      </c>
      <c r="N228" s="336" t="s">
        <v>1429</v>
      </c>
      <c r="O228" s="336" t="s">
        <v>29</v>
      </c>
      <c r="P228" s="336" t="s">
        <v>3589</v>
      </c>
      <c r="Q228" s="336" t="s">
        <v>3590</v>
      </c>
      <c r="R228" s="336" t="s">
        <v>3591</v>
      </c>
      <c r="S228" s="336" t="s">
        <v>3592</v>
      </c>
      <c r="T228" s="337" t="n">
        <v>1479002</v>
      </c>
      <c r="U228" s="338" t="s">
        <v>3585</v>
      </c>
      <c r="V228" s="270"/>
      <c r="W228" s="271"/>
      <c r="X228" s="271"/>
    </row>
    <row r="229" customFormat="false" ht="396" hidden="false" customHeight="false" outlineLevel="0" collapsed="false">
      <c r="A229" s="266"/>
      <c r="B229" s="266" t="n">
        <v>1</v>
      </c>
      <c r="C229" s="266" t="s">
        <v>3526</v>
      </c>
      <c r="D229" s="335" t="s">
        <v>3527</v>
      </c>
      <c r="E229" s="335" t="s">
        <v>3575</v>
      </c>
      <c r="F229" s="336" t="s">
        <v>2573</v>
      </c>
      <c r="G229" s="336" t="s">
        <v>2645</v>
      </c>
      <c r="H229" s="336" t="s">
        <v>3576</v>
      </c>
      <c r="I229" s="336" t="s">
        <v>3577</v>
      </c>
      <c r="J229" s="336" t="s">
        <v>3578</v>
      </c>
      <c r="K229" s="336" t="s">
        <v>2587</v>
      </c>
      <c r="L229" s="336" t="s">
        <v>3579</v>
      </c>
      <c r="M229" s="336" t="s">
        <v>3580</v>
      </c>
      <c r="N229" s="336" t="s">
        <v>3593</v>
      </c>
      <c r="O229" s="336" t="s">
        <v>36</v>
      </c>
      <c r="P229" s="336" t="s">
        <v>3594</v>
      </c>
      <c r="Q229" s="336" t="s">
        <v>3595</v>
      </c>
      <c r="R229" s="336" t="s">
        <v>3596</v>
      </c>
      <c r="S229" s="336" t="s">
        <v>3597</v>
      </c>
      <c r="T229" s="337" t="n">
        <v>1479002</v>
      </c>
      <c r="U229" s="337" t="s">
        <v>3585</v>
      </c>
      <c r="V229" s="270"/>
      <c r="W229" s="271"/>
      <c r="X229" s="271"/>
    </row>
    <row r="230" customFormat="false" ht="396" hidden="false" customHeight="false" outlineLevel="0" collapsed="false">
      <c r="A230" s="266"/>
      <c r="B230" s="266" t="n">
        <v>1</v>
      </c>
      <c r="C230" s="266" t="s">
        <v>3526</v>
      </c>
      <c r="D230" s="335" t="s">
        <v>3527</v>
      </c>
      <c r="E230" s="335" t="s">
        <v>3575</v>
      </c>
      <c r="F230" s="336" t="s">
        <v>2573</v>
      </c>
      <c r="G230" s="336" t="s">
        <v>2645</v>
      </c>
      <c r="H230" s="336" t="s">
        <v>3576</v>
      </c>
      <c r="I230" s="336" t="s">
        <v>3577</v>
      </c>
      <c r="J230" s="336" t="s">
        <v>3578</v>
      </c>
      <c r="K230" s="336" t="s">
        <v>2587</v>
      </c>
      <c r="L230" s="336" t="s">
        <v>3579</v>
      </c>
      <c r="M230" s="336" t="s">
        <v>3580</v>
      </c>
      <c r="N230" s="336" t="s">
        <v>3598</v>
      </c>
      <c r="O230" s="336" t="s">
        <v>2785</v>
      </c>
      <c r="P230" s="336" t="s">
        <v>2818</v>
      </c>
      <c r="Q230" s="336" t="s">
        <v>3599</v>
      </c>
      <c r="R230" s="336" t="s">
        <v>3600</v>
      </c>
      <c r="S230" s="336" t="s">
        <v>3601</v>
      </c>
      <c r="T230" s="337" t="n">
        <v>1479002</v>
      </c>
      <c r="U230" s="337" t="s">
        <v>3585</v>
      </c>
      <c r="V230" s="270"/>
      <c r="W230" s="271"/>
      <c r="X230" s="271"/>
    </row>
    <row r="231" customFormat="false" ht="396" hidden="false" customHeight="false" outlineLevel="0" collapsed="false">
      <c r="A231" s="266"/>
      <c r="B231" s="266" t="n">
        <v>1</v>
      </c>
      <c r="C231" s="266" t="s">
        <v>3526</v>
      </c>
      <c r="D231" s="335" t="s">
        <v>3527</v>
      </c>
      <c r="E231" s="335" t="s">
        <v>3575</v>
      </c>
      <c r="F231" s="336" t="s">
        <v>2573</v>
      </c>
      <c r="G231" s="336" t="s">
        <v>2645</v>
      </c>
      <c r="H231" s="336" t="s">
        <v>3576</v>
      </c>
      <c r="I231" s="336" t="s">
        <v>3577</v>
      </c>
      <c r="J231" s="336" t="s">
        <v>3578</v>
      </c>
      <c r="K231" s="336" t="s">
        <v>2587</v>
      </c>
      <c r="L231" s="336" t="s">
        <v>3579</v>
      </c>
      <c r="M231" s="336" t="s">
        <v>3580</v>
      </c>
      <c r="N231" s="336" t="s">
        <v>3602</v>
      </c>
      <c r="O231" s="336" t="s">
        <v>2785</v>
      </c>
      <c r="P231" s="336" t="s">
        <v>3603</v>
      </c>
      <c r="Q231" s="336" t="s">
        <v>3604</v>
      </c>
      <c r="R231" s="336" t="s">
        <v>3605</v>
      </c>
      <c r="S231" s="336" t="s">
        <v>3606</v>
      </c>
      <c r="T231" s="337" t="n">
        <v>1479002</v>
      </c>
      <c r="U231" s="337" t="s">
        <v>3585</v>
      </c>
      <c r="V231" s="270"/>
      <c r="W231" s="271"/>
      <c r="X231" s="271"/>
    </row>
    <row r="232" customFormat="false" ht="396" hidden="false" customHeight="false" outlineLevel="0" collapsed="false">
      <c r="A232" s="266"/>
      <c r="B232" s="266" t="n">
        <v>1</v>
      </c>
      <c r="C232" s="266" t="s">
        <v>3526</v>
      </c>
      <c r="D232" s="335" t="s">
        <v>3527</v>
      </c>
      <c r="E232" s="335" t="s">
        <v>3575</v>
      </c>
      <c r="F232" s="336" t="s">
        <v>2573</v>
      </c>
      <c r="G232" s="336" t="s">
        <v>2645</v>
      </c>
      <c r="H232" s="336" t="s">
        <v>3576</v>
      </c>
      <c r="I232" s="336" t="s">
        <v>3577</v>
      </c>
      <c r="J232" s="336" t="s">
        <v>3578</v>
      </c>
      <c r="K232" s="339" t="s">
        <v>2587</v>
      </c>
      <c r="L232" s="339" t="s">
        <v>3579</v>
      </c>
      <c r="M232" s="339" t="s">
        <v>3580</v>
      </c>
      <c r="N232" s="339" t="s">
        <v>737</v>
      </c>
      <c r="O232" s="339" t="s">
        <v>2630</v>
      </c>
      <c r="P232" s="339" t="s">
        <v>879</v>
      </c>
      <c r="Q232" s="336" t="s">
        <v>3607</v>
      </c>
      <c r="R232" s="339" t="s">
        <v>3608</v>
      </c>
      <c r="S232" s="339" t="s">
        <v>3609</v>
      </c>
      <c r="T232" s="340" t="n">
        <v>1479002</v>
      </c>
      <c r="U232" s="340" t="s">
        <v>3585</v>
      </c>
      <c r="V232" s="274" t="n">
        <v>1</v>
      </c>
      <c r="W232" s="256" t="s">
        <v>2432</v>
      </c>
      <c r="X232" s="271" t="s">
        <v>698</v>
      </c>
    </row>
    <row r="233" customFormat="false" ht="396" hidden="false" customHeight="false" outlineLevel="0" collapsed="false">
      <c r="A233" s="266"/>
      <c r="B233" s="266" t="n">
        <v>1</v>
      </c>
      <c r="C233" s="266" t="s">
        <v>3526</v>
      </c>
      <c r="D233" s="335" t="s">
        <v>3527</v>
      </c>
      <c r="E233" s="335" t="s">
        <v>3575</v>
      </c>
      <c r="F233" s="336" t="s">
        <v>2573</v>
      </c>
      <c r="G233" s="336" t="s">
        <v>2645</v>
      </c>
      <c r="H233" s="336" t="s">
        <v>3576</v>
      </c>
      <c r="I233" s="336" t="s">
        <v>3577</v>
      </c>
      <c r="J233" s="336" t="s">
        <v>3578</v>
      </c>
      <c r="K233" s="339" t="s">
        <v>2587</v>
      </c>
      <c r="L233" s="339" t="s">
        <v>3579</v>
      </c>
      <c r="M233" s="339" t="s">
        <v>3580</v>
      </c>
      <c r="N233" s="339" t="s">
        <v>804</v>
      </c>
      <c r="O233" s="339" t="s">
        <v>2630</v>
      </c>
      <c r="P233" s="339" t="s">
        <v>331</v>
      </c>
      <c r="Q233" s="336" t="s">
        <v>2484</v>
      </c>
      <c r="R233" s="339" t="s">
        <v>3610</v>
      </c>
      <c r="S233" s="339" t="s">
        <v>3611</v>
      </c>
      <c r="T233" s="340" t="n">
        <v>1479002</v>
      </c>
      <c r="U233" s="340" t="s">
        <v>3585</v>
      </c>
      <c r="V233" s="270"/>
      <c r="W233" s="271" t="s">
        <v>2432</v>
      </c>
      <c r="X233" s="271"/>
    </row>
    <row r="234" customFormat="false" ht="396" hidden="false" customHeight="false" outlineLevel="0" collapsed="false">
      <c r="A234" s="266"/>
      <c r="B234" s="266" t="n">
        <v>1</v>
      </c>
      <c r="C234" s="266" t="s">
        <v>3526</v>
      </c>
      <c r="D234" s="335" t="s">
        <v>3527</v>
      </c>
      <c r="E234" s="335" t="s">
        <v>3575</v>
      </c>
      <c r="F234" s="336" t="s">
        <v>2573</v>
      </c>
      <c r="G234" s="336" t="s">
        <v>2645</v>
      </c>
      <c r="H234" s="336" t="s">
        <v>3576</v>
      </c>
      <c r="I234" s="336" t="s">
        <v>3577</v>
      </c>
      <c r="J234" s="336" t="s">
        <v>3578</v>
      </c>
      <c r="K234" s="339" t="s">
        <v>2587</v>
      </c>
      <c r="L234" s="339" t="s">
        <v>3579</v>
      </c>
      <c r="M234" s="339" t="s">
        <v>3580</v>
      </c>
      <c r="N234" s="339" t="s">
        <v>561</v>
      </c>
      <c r="O234" s="339" t="s">
        <v>2630</v>
      </c>
      <c r="P234" s="339" t="s">
        <v>502</v>
      </c>
      <c r="Q234" s="336" t="s">
        <v>3612</v>
      </c>
      <c r="R234" s="339" t="s">
        <v>3613</v>
      </c>
      <c r="S234" s="339" t="s">
        <v>3614</v>
      </c>
      <c r="T234" s="340" t="n">
        <v>1479002</v>
      </c>
      <c r="U234" s="340" t="s">
        <v>3585</v>
      </c>
      <c r="V234" s="274" t="n">
        <v>1</v>
      </c>
      <c r="W234" s="256" t="s">
        <v>2432</v>
      </c>
      <c r="X234" s="271"/>
    </row>
    <row r="235" customFormat="false" ht="396" hidden="false" customHeight="false" outlineLevel="0" collapsed="false">
      <c r="A235" s="266"/>
      <c r="B235" s="266" t="n">
        <v>1</v>
      </c>
      <c r="C235" s="266" t="s">
        <v>3526</v>
      </c>
      <c r="D235" s="335" t="s">
        <v>3527</v>
      </c>
      <c r="E235" s="335" t="s">
        <v>3575</v>
      </c>
      <c r="F235" s="336" t="s">
        <v>2573</v>
      </c>
      <c r="G235" s="336" t="s">
        <v>2645</v>
      </c>
      <c r="H235" s="336" t="s">
        <v>3576</v>
      </c>
      <c r="I235" s="336" t="s">
        <v>3577</v>
      </c>
      <c r="J235" s="336" t="s">
        <v>3578</v>
      </c>
      <c r="K235" s="339" t="s">
        <v>2587</v>
      </c>
      <c r="L235" s="339" t="s">
        <v>3579</v>
      </c>
      <c r="M235" s="339" t="s">
        <v>3580</v>
      </c>
      <c r="N235" s="339" t="s">
        <v>398</v>
      </c>
      <c r="O235" s="339" t="s">
        <v>2630</v>
      </c>
      <c r="P235" s="339" t="s">
        <v>368</v>
      </c>
      <c r="Q235" s="336" t="s">
        <v>3615</v>
      </c>
      <c r="R235" s="339" t="s">
        <v>3616</v>
      </c>
      <c r="S235" s="339" t="s">
        <v>3617</v>
      </c>
      <c r="T235" s="340" t="n">
        <v>1479002</v>
      </c>
      <c r="U235" s="340" t="s">
        <v>3585</v>
      </c>
      <c r="V235" s="274" t="n">
        <v>1</v>
      </c>
      <c r="W235" s="256" t="s">
        <v>2432</v>
      </c>
      <c r="X235" s="271"/>
    </row>
    <row r="236" customFormat="false" ht="396" hidden="false" customHeight="false" outlineLevel="0" collapsed="false">
      <c r="A236" s="266"/>
      <c r="B236" s="266" t="n">
        <v>1</v>
      </c>
      <c r="C236" s="266" t="s">
        <v>3526</v>
      </c>
      <c r="D236" s="335" t="s">
        <v>3527</v>
      </c>
      <c r="E236" s="335" t="s">
        <v>3575</v>
      </c>
      <c r="F236" s="336" t="s">
        <v>2573</v>
      </c>
      <c r="G236" s="336" t="s">
        <v>2645</v>
      </c>
      <c r="H236" s="336" t="s">
        <v>3576</v>
      </c>
      <c r="I236" s="336" t="s">
        <v>3577</v>
      </c>
      <c r="J236" s="336" t="s">
        <v>3578</v>
      </c>
      <c r="K236" s="339" t="s">
        <v>2587</v>
      </c>
      <c r="L236" s="339" t="s">
        <v>3579</v>
      </c>
      <c r="M236" s="339" t="s">
        <v>3580</v>
      </c>
      <c r="N236" s="339" t="s">
        <v>1068</v>
      </c>
      <c r="O236" s="339" t="s">
        <v>2630</v>
      </c>
      <c r="P236" s="339" t="s">
        <v>1067</v>
      </c>
      <c r="Q236" s="336" t="s">
        <v>3618</v>
      </c>
      <c r="R236" s="339" t="s">
        <v>3619</v>
      </c>
      <c r="S236" s="339" t="s">
        <v>3620</v>
      </c>
      <c r="T236" s="340" t="n">
        <v>1479002</v>
      </c>
      <c r="U236" s="340" t="s">
        <v>3585</v>
      </c>
      <c r="V236" s="274" t="n">
        <v>1</v>
      </c>
      <c r="W236" s="256" t="s">
        <v>2432</v>
      </c>
      <c r="X236" s="271"/>
    </row>
    <row r="237" customFormat="false" ht="409.2" hidden="false" customHeight="false" outlineLevel="0" collapsed="false">
      <c r="A237" s="266" t="n">
        <v>1</v>
      </c>
      <c r="B237" s="266" t="n">
        <v>1</v>
      </c>
      <c r="C237" s="266" t="s">
        <v>3526</v>
      </c>
      <c r="D237" s="290" t="s">
        <v>3527</v>
      </c>
      <c r="E237" s="290" t="s">
        <v>3621</v>
      </c>
      <c r="F237" s="291" t="s">
        <v>2573</v>
      </c>
      <c r="G237" s="291" t="s">
        <v>2645</v>
      </c>
      <c r="H237" s="291" t="s">
        <v>3622</v>
      </c>
      <c r="I237" s="291" t="s">
        <v>3623</v>
      </c>
      <c r="J237" s="291" t="s">
        <v>3624</v>
      </c>
      <c r="K237" s="293" t="s">
        <v>2649</v>
      </c>
      <c r="L237" s="293" t="s">
        <v>3625</v>
      </c>
      <c r="M237" s="293" t="s">
        <v>3626</v>
      </c>
      <c r="N237" s="293" t="s">
        <v>341</v>
      </c>
      <c r="O237" s="293" t="s">
        <v>2630</v>
      </c>
      <c r="P237" s="293" t="s">
        <v>337</v>
      </c>
      <c r="Q237" s="291" t="s">
        <v>2939</v>
      </c>
      <c r="R237" s="293" t="s">
        <v>2940</v>
      </c>
      <c r="S237" s="293" t="s">
        <v>3627</v>
      </c>
      <c r="T237" s="294" t="n">
        <v>861445</v>
      </c>
      <c r="U237" s="341" t="s">
        <v>3628</v>
      </c>
      <c r="V237" s="270"/>
      <c r="W237" s="271" t="s">
        <v>2432</v>
      </c>
      <c r="X237" s="271"/>
    </row>
    <row r="238" customFormat="false" ht="409.2" hidden="false" customHeight="false" outlineLevel="0" collapsed="false">
      <c r="A238" s="266"/>
      <c r="B238" s="266" t="n">
        <v>1</v>
      </c>
      <c r="C238" s="266" t="s">
        <v>3526</v>
      </c>
      <c r="D238" s="290" t="s">
        <v>3527</v>
      </c>
      <c r="E238" s="290" t="s">
        <v>3621</v>
      </c>
      <c r="F238" s="291" t="s">
        <v>2573</v>
      </c>
      <c r="G238" s="291" t="s">
        <v>2645</v>
      </c>
      <c r="H238" s="291" t="s">
        <v>3622</v>
      </c>
      <c r="I238" s="291" t="s">
        <v>3623</v>
      </c>
      <c r="J238" s="291" t="s">
        <v>3624</v>
      </c>
      <c r="K238" s="291" t="s">
        <v>2587</v>
      </c>
      <c r="L238" s="291" t="s">
        <v>3625</v>
      </c>
      <c r="M238" s="291" t="s">
        <v>3626</v>
      </c>
      <c r="N238" s="291" t="s">
        <v>1621</v>
      </c>
      <c r="O238" s="291" t="s">
        <v>41</v>
      </c>
      <c r="P238" s="291" t="s">
        <v>2903</v>
      </c>
      <c r="Q238" s="291" t="s">
        <v>2904</v>
      </c>
      <c r="R238" s="291" t="s">
        <v>3629</v>
      </c>
      <c r="S238" s="291" t="s">
        <v>3630</v>
      </c>
      <c r="T238" s="292" t="n">
        <v>861445</v>
      </c>
      <c r="U238" s="292" t="s">
        <v>3628</v>
      </c>
      <c r="V238" s="270"/>
      <c r="W238" s="271"/>
      <c r="X238" s="271"/>
    </row>
    <row r="239" customFormat="false" ht="409.2" hidden="false" customHeight="false" outlineLevel="0" collapsed="false">
      <c r="A239" s="266"/>
      <c r="B239" s="266" t="n">
        <v>1</v>
      </c>
      <c r="C239" s="266" t="s">
        <v>3526</v>
      </c>
      <c r="D239" s="290" t="s">
        <v>3527</v>
      </c>
      <c r="E239" s="290" t="s">
        <v>3621</v>
      </c>
      <c r="F239" s="291" t="s">
        <v>2573</v>
      </c>
      <c r="G239" s="291" t="s">
        <v>2645</v>
      </c>
      <c r="H239" s="291" t="s">
        <v>3622</v>
      </c>
      <c r="I239" s="291" t="s">
        <v>3623</v>
      </c>
      <c r="J239" s="291" t="s">
        <v>3624</v>
      </c>
      <c r="K239" s="291" t="s">
        <v>2587</v>
      </c>
      <c r="L239" s="291" t="s">
        <v>3625</v>
      </c>
      <c r="M239" s="291" t="s">
        <v>3626</v>
      </c>
      <c r="N239" s="291" t="s">
        <v>1644</v>
      </c>
      <c r="O239" s="291" t="s">
        <v>29</v>
      </c>
      <c r="P239" s="291" t="s">
        <v>2873</v>
      </c>
      <c r="Q239" s="291" t="s">
        <v>2913</v>
      </c>
      <c r="R239" s="291" t="s">
        <v>3631</v>
      </c>
      <c r="S239" s="291" t="s">
        <v>3632</v>
      </c>
      <c r="T239" s="292" t="n">
        <v>861445</v>
      </c>
      <c r="U239" s="292" t="s">
        <v>3628</v>
      </c>
      <c r="V239" s="270"/>
      <c r="W239" s="271"/>
      <c r="X239" s="271"/>
    </row>
    <row r="240" customFormat="false" ht="409.2" hidden="false" customHeight="false" outlineLevel="0" collapsed="false">
      <c r="A240" s="266"/>
      <c r="B240" s="266" t="n">
        <v>1</v>
      </c>
      <c r="C240" s="266" t="s">
        <v>3526</v>
      </c>
      <c r="D240" s="290" t="s">
        <v>3527</v>
      </c>
      <c r="E240" s="290" t="s">
        <v>3621</v>
      </c>
      <c r="F240" s="291" t="s">
        <v>2573</v>
      </c>
      <c r="G240" s="291" t="s">
        <v>2645</v>
      </c>
      <c r="H240" s="291" t="s">
        <v>3622</v>
      </c>
      <c r="I240" s="291" t="s">
        <v>3623</v>
      </c>
      <c r="J240" s="291" t="s">
        <v>3624</v>
      </c>
      <c r="K240" s="291" t="s">
        <v>2587</v>
      </c>
      <c r="L240" s="291" t="s">
        <v>3625</v>
      </c>
      <c r="M240" s="291" t="s">
        <v>3626</v>
      </c>
      <c r="N240" s="291" t="s">
        <v>3633</v>
      </c>
      <c r="O240" s="291" t="s">
        <v>127</v>
      </c>
      <c r="P240" s="291" t="s">
        <v>3634</v>
      </c>
      <c r="Q240" s="291" t="s">
        <v>3635</v>
      </c>
      <c r="R240" s="291" t="s">
        <v>3636</v>
      </c>
      <c r="S240" s="291" t="s">
        <v>3637</v>
      </c>
      <c r="T240" s="292" t="n">
        <v>861445</v>
      </c>
      <c r="U240" s="292" t="s">
        <v>3628</v>
      </c>
      <c r="V240" s="270"/>
      <c r="W240" s="271"/>
      <c r="X240" s="271"/>
    </row>
    <row r="241" customFormat="false" ht="409.2" hidden="false" customHeight="false" outlineLevel="0" collapsed="false">
      <c r="A241" s="266"/>
      <c r="B241" s="266" t="n">
        <v>1</v>
      </c>
      <c r="C241" s="266" t="s">
        <v>3526</v>
      </c>
      <c r="D241" s="290" t="s">
        <v>3527</v>
      </c>
      <c r="E241" s="290" t="s">
        <v>3621</v>
      </c>
      <c r="F241" s="291" t="s">
        <v>2573</v>
      </c>
      <c r="G241" s="291" t="s">
        <v>2645</v>
      </c>
      <c r="H241" s="291" t="s">
        <v>3622</v>
      </c>
      <c r="I241" s="291" t="s">
        <v>3623</v>
      </c>
      <c r="J241" s="291" t="s">
        <v>3638</v>
      </c>
      <c r="K241" s="293" t="s">
        <v>2587</v>
      </c>
      <c r="L241" s="293" t="s">
        <v>3625</v>
      </c>
      <c r="M241" s="293" t="s">
        <v>3626</v>
      </c>
      <c r="N241" s="293" t="s">
        <v>500</v>
      </c>
      <c r="O241" s="293" t="s">
        <v>2630</v>
      </c>
      <c r="P241" s="293" t="s">
        <v>502</v>
      </c>
      <c r="Q241" s="291" t="s">
        <v>3639</v>
      </c>
      <c r="R241" s="293" t="s">
        <v>3640</v>
      </c>
      <c r="S241" s="293" t="s">
        <v>3641</v>
      </c>
      <c r="T241" s="294" t="n">
        <v>861445</v>
      </c>
      <c r="U241" s="294" t="s">
        <v>3628</v>
      </c>
      <c r="V241" s="274" t="n">
        <v>1</v>
      </c>
      <c r="W241" s="256" t="s">
        <v>2432</v>
      </c>
      <c r="X241" s="271"/>
    </row>
    <row r="242" customFormat="false" ht="409.2" hidden="false" customHeight="false" outlineLevel="0" collapsed="false">
      <c r="A242" s="266"/>
      <c r="B242" s="266" t="n">
        <v>1</v>
      </c>
      <c r="C242" s="266" t="s">
        <v>3526</v>
      </c>
      <c r="D242" s="290" t="s">
        <v>3527</v>
      </c>
      <c r="E242" s="290" t="s">
        <v>3621</v>
      </c>
      <c r="F242" s="291" t="s">
        <v>2573</v>
      </c>
      <c r="G242" s="291" t="s">
        <v>2645</v>
      </c>
      <c r="H242" s="291" t="s">
        <v>3622</v>
      </c>
      <c r="I242" s="291" t="s">
        <v>3623</v>
      </c>
      <c r="J242" s="291" t="s">
        <v>3624</v>
      </c>
      <c r="K242" s="293" t="s">
        <v>2587</v>
      </c>
      <c r="L242" s="293" t="s">
        <v>3625</v>
      </c>
      <c r="M242" s="293" t="s">
        <v>3626</v>
      </c>
      <c r="N242" s="293" t="s">
        <v>773</v>
      </c>
      <c r="O242" s="293" t="s">
        <v>2630</v>
      </c>
      <c r="P242" s="293" t="s">
        <v>3642</v>
      </c>
      <c r="Q242" s="291" t="s">
        <v>3643</v>
      </c>
      <c r="R242" s="293" t="s">
        <v>3644</v>
      </c>
      <c r="S242" s="293" t="s">
        <v>3645</v>
      </c>
      <c r="T242" s="294" t="n">
        <v>861445</v>
      </c>
      <c r="U242" s="294" t="s">
        <v>3628</v>
      </c>
      <c r="V242" s="274" t="n">
        <v>1</v>
      </c>
      <c r="W242" s="256" t="s">
        <v>2432</v>
      </c>
      <c r="X242" s="271"/>
    </row>
    <row r="243" customFormat="false" ht="409.2" hidden="false" customHeight="false" outlineLevel="0" collapsed="false">
      <c r="A243" s="266"/>
      <c r="B243" s="266" t="n">
        <v>1</v>
      </c>
      <c r="C243" s="266" t="s">
        <v>3526</v>
      </c>
      <c r="D243" s="290" t="s">
        <v>3527</v>
      </c>
      <c r="E243" s="290" t="s">
        <v>3621</v>
      </c>
      <c r="F243" s="291" t="s">
        <v>2573</v>
      </c>
      <c r="G243" s="291" t="s">
        <v>2645</v>
      </c>
      <c r="H243" s="291" t="s">
        <v>3622</v>
      </c>
      <c r="I243" s="291" t="s">
        <v>3623</v>
      </c>
      <c r="J243" s="291" t="s">
        <v>3624</v>
      </c>
      <c r="K243" s="293" t="s">
        <v>2587</v>
      </c>
      <c r="L243" s="293" t="s">
        <v>3625</v>
      </c>
      <c r="M243" s="293" t="s">
        <v>3626</v>
      </c>
      <c r="N243" s="293" t="s">
        <v>1035</v>
      </c>
      <c r="O243" s="293" t="s">
        <v>2630</v>
      </c>
      <c r="P243" s="293" t="s">
        <v>1038</v>
      </c>
      <c r="Q243" s="291" t="s">
        <v>3646</v>
      </c>
      <c r="R243" s="293" t="s">
        <v>3647</v>
      </c>
      <c r="S243" s="293" t="s">
        <v>3648</v>
      </c>
      <c r="T243" s="294" t="n">
        <v>861445</v>
      </c>
      <c r="U243" s="294" t="s">
        <v>3628</v>
      </c>
      <c r="V243" s="274" t="n">
        <v>1</v>
      </c>
      <c r="W243" s="256" t="s">
        <v>2432</v>
      </c>
      <c r="X243" s="271"/>
    </row>
    <row r="244" customFormat="false" ht="409.2" hidden="false" customHeight="false" outlineLevel="0" collapsed="false">
      <c r="A244" s="266"/>
      <c r="B244" s="266" t="n">
        <v>1</v>
      </c>
      <c r="C244" s="266" t="s">
        <v>3526</v>
      </c>
      <c r="D244" s="290" t="s">
        <v>3527</v>
      </c>
      <c r="E244" s="290" t="s">
        <v>3621</v>
      </c>
      <c r="F244" s="291" t="s">
        <v>2573</v>
      </c>
      <c r="G244" s="291" t="s">
        <v>2645</v>
      </c>
      <c r="H244" s="291" t="s">
        <v>3622</v>
      </c>
      <c r="I244" s="291" t="s">
        <v>3623</v>
      </c>
      <c r="J244" s="291" t="s">
        <v>3624</v>
      </c>
      <c r="K244" s="293" t="s">
        <v>2587</v>
      </c>
      <c r="L244" s="293" t="s">
        <v>3625</v>
      </c>
      <c r="M244" s="293" t="s">
        <v>3626</v>
      </c>
      <c r="N244" s="293" t="s">
        <v>921</v>
      </c>
      <c r="O244" s="293" t="s">
        <v>2630</v>
      </c>
      <c r="P244" s="293" t="s">
        <v>923</v>
      </c>
      <c r="Q244" s="291" t="s">
        <v>3649</v>
      </c>
      <c r="R244" s="293" t="s">
        <v>3650</v>
      </c>
      <c r="S244" s="293" t="s">
        <v>3651</v>
      </c>
      <c r="T244" s="294" t="n">
        <v>861445</v>
      </c>
      <c r="U244" s="294" t="s">
        <v>3628</v>
      </c>
      <c r="V244" s="274" t="n">
        <v>1</v>
      </c>
      <c r="W244" s="256" t="s">
        <v>2432</v>
      </c>
      <c r="X244" s="271"/>
    </row>
    <row r="245" customFormat="false" ht="409.2" hidden="false" customHeight="false" outlineLevel="0" collapsed="false">
      <c r="A245" s="266"/>
      <c r="B245" s="266" t="n">
        <v>1</v>
      </c>
      <c r="C245" s="266" t="s">
        <v>3526</v>
      </c>
      <c r="D245" s="290" t="s">
        <v>3527</v>
      </c>
      <c r="E245" s="290" t="s">
        <v>3621</v>
      </c>
      <c r="F245" s="291" t="s">
        <v>2573</v>
      </c>
      <c r="G245" s="291" t="s">
        <v>2645</v>
      </c>
      <c r="H245" s="291" t="s">
        <v>3622</v>
      </c>
      <c r="I245" s="291" t="s">
        <v>3623</v>
      </c>
      <c r="J245" s="291" t="s">
        <v>3624</v>
      </c>
      <c r="K245" s="293" t="s">
        <v>2587</v>
      </c>
      <c r="L245" s="293" t="s">
        <v>3625</v>
      </c>
      <c r="M245" s="293" t="s">
        <v>3626</v>
      </c>
      <c r="N245" s="293" t="s">
        <v>3652</v>
      </c>
      <c r="O245" s="293" t="s">
        <v>2630</v>
      </c>
      <c r="P245" s="293" t="s">
        <v>502</v>
      </c>
      <c r="Q245" s="291" t="s">
        <v>3653</v>
      </c>
      <c r="R245" s="293" t="s">
        <v>3654</v>
      </c>
      <c r="S245" s="293" t="s">
        <v>3655</v>
      </c>
      <c r="T245" s="294" t="n">
        <v>861445</v>
      </c>
      <c r="U245" s="294" t="s">
        <v>3628</v>
      </c>
      <c r="V245" s="274"/>
      <c r="W245" s="256" t="s">
        <v>2950</v>
      </c>
      <c r="X245" s="256" t="s">
        <v>2951</v>
      </c>
    </row>
    <row r="246" customFormat="false" ht="409.2" hidden="false" customHeight="false" outlineLevel="0" collapsed="false">
      <c r="A246" s="266"/>
      <c r="B246" s="266" t="n">
        <v>1</v>
      </c>
      <c r="C246" s="266" t="s">
        <v>3526</v>
      </c>
      <c r="D246" s="290" t="s">
        <v>3527</v>
      </c>
      <c r="E246" s="290" t="s">
        <v>3621</v>
      </c>
      <c r="F246" s="291" t="s">
        <v>2573</v>
      </c>
      <c r="G246" s="291" t="s">
        <v>2645</v>
      </c>
      <c r="H246" s="291" t="s">
        <v>3622</v>
      </c>
      <c r="I246" s="291" t="s">
        <v>3623</v>
      </c>
      <c r="J246" s="291" t="s">
        <v>3624</v>
      </c>
      <c r="K246" s="293" t="s">
        <v>2587</v>
      </c>
      <c r="L246" s="293" t="s">
        <v>3625</v>
      </c>
      <c r="M246" s="293" t="s">
        <v>3626</v>
      </c>
      <c r="N246" s="293" t="s">
        <v>881</v>
      </c>
      <c r="O246" s="293" t="s">
        <v>2630</v>
      </c>
      <c r="P246" s="293" t="s">
        <v>879</v>
      </c>
      <c r="Q246" s="291" t="s">
        <v>3656</v>
      </c>
      <c r="R246" s="293" t="s">
        <v>3657</v>
      </c>
      <c r="S246" s="293" t="s">
        <v>3658</v>
      </c>
      <c r="T246" s="294" t="n">
        <v>861445</v>
      </c>
      <c r="U246" s="294" t="s">
        <v>3628</v>
      </c>
      <c r="V246" s="274" t="n">
        <v>1</v>
      </c>
      <c r="W246" s="256" t="s">
        <v>2432</v>
      </c>
      <c r="X246" s="271"/>
    </row>
    <row r="247" customFormat="false" ht="396" hidden="false" customHeight="false" outlineLevel="0" collapsed="false">
      <c r="A247" s="266" t="n">
        <v>1</v>
      </c>
      <c r="B247" s="266" t="n">
        <v>1</v>
      </c>
      <c r="C247" s="266" t="s">
        <v>3526</v>
      </c>
      <c r="D247" s="267" t="s">
        <v>3527</v>
      </c>
      <c r="E247" s="267" t="s">
        <v>3659</v>
      </c>
      <c r="F247" s="268" t="s">
        <v>3095</v>
      </c>
      <c r="G247" s="268" t="s">
        <v>2778</v>
      </c>
      <c r="H247" s="268" t="s">
        <v>3660</v>
      </c>
      <c r="I247" s="268" t="s">
        <v>3661</v>
      </c>
      <c r="J247" s="268" t="s">
        <v>3662</v>
      </c>
      <c r="K247" s="268" t="s">
        <v>2578</v>
      </c>
      <c r="L247" s="268" t="s">
        <v>3663</v>
      </c>
      <c r="M247" s="268" t="s">
        <v>3664</v>
      </c>
      <c r="N247" s="268" t="s">
        <v>3665</v>
      </c>
      <c r="O247" s="268" t="s">
        <v>46</v>
      </c>
      <c r="P247" s="268" t="s">
        <v>3666</v>
      </c>
      <c r="Q247" s="268" t="s">
        <v>3667</v>
      </c>
      <c r="R247" s="268" t="s">
        <v>3668</v>
      </c>
      <c r="S247" s="268" t="s">
        <v>3669</v>
      </c>
      <c r="T247" s="269" t="n">
        <v>815296.3</v>
      </c>
      <c r="U247" s="268"/>
      <c r="V247" s="270"/>
      <c r="W247" s="271"/>
      <c r="X247" s="271"/>
    </row>
    <row r="248" customFormat="false" ht="396" hidden="false" customHeight="false" outlineLevel="0" collapsed="false">
      <c r="A248" s="266"/>
      <c r="B248" s="266" t="n">
        <v>1</v>
      </c>
      <c r="C248" s="266" t="s">
        <v>3526</v>
      </c>
      <c r="D248" s="267" t="s">
        <v>3527</v>
      </c>
      <c r="E248" s="267" t="s">
        <v>3659</v>
      </c>
      <c r="F248" s="268" t="s">
        <v>3095</v>
      </c>
      <c r="G248" s="268" t="s">
        <v>2778</v>
      </c>
      <c r="H248" s="268" t="s">
        <v>3660</v>
      </c>
      <c r="I248" s="268" t="s">
        <v>3661</v>
      </c>
      <c r="J248" s="268" t="s">
        <v>3662</v>
      </c>
      <c r="K248" s="268" t="s">
        <v>2587</v>
      </c>
      <c r="L248" s="268" t="s">
        <v>3663</v>
      </c>
      <c r="M248" s="268" t="s">
        <v>3664</v>
      </c>
      <c r="N248" s="268" t="s">
        <v>2283</v>
      </c>
      <c r="O248" s="268" t="s">
        <v>108</v>
      </c>
      <c r="P248" s="268" t="s">
        <v>3670</v>
      </c>
      <c r="Q248" s="268" t="s">
        <v>3671</v>
      </c>
      <c r="R248" s="268" t="s">
        <v>3672</v>
      </c>
      <c r="S248" s="268" t="s">
        <v>3673</v>
      </c>
      <c r="T248" s="269" t="n">
        <v>815296.3</v>
      </c>
      <c r="U248" s="268"/>
      <c r="V248" s="270"/>
      <c r="W248" s="271"/>
      <c r="X248" s="271"/>
    </row>
    <row r="249" customFormat="false" ht="396" hidden="false" customHeight="false" outlineLevel="0" collapsed="false">
      <c r="A249" s="266"/>
      <c r="B249" s="266" t="n">
        <v>1</v>
      </c>
      <c r="C249" s="266" t="s">
        <v>3526</v>
      </c>
      <c r="D249" s="267" t="s">
        <v>3527</v>
      </c>
      <c r="E249" s="267" t="s">
        <v>3659</v>
      </c>
      <c r="F249" s="268" t="s">
        <v>3095</v>
      </c>
      <c r="G249" s="268" t="s">
        <v>2778</v>
      </c>
      <c r="H249" s="268" t="s">
        <v>3660</v>
      </c>
      <c r="I249" s="268" t="s">
        <v>3661</v>
      </c>
      <c r="J249" s="268" t="s">
        <v>3662</v>
      </c>
      <c r="K249" s="268" t="s">
        <v>2587</v>
      </c>
      <c r="L249" s="268" t="s">
        <v>3663</v>
      </c>
      <c r="M249" s="268" t="s">
        <v>3664</v>
      </c>
      <c r="N249" s="268" t="s">
        <v>3185</v>
      </c>
      <c r="O249" s="268" t="s">
        <v>119</v>
      </c>
      <c r="P249" s="268" t="s">
        <v>2669</v>
      </c>
      <c r="Q249" s="268" t="s">
        <v>3186</v>
      </c>
      <c r="R249" s="268" t="s">
        <v>3674</v>
      </c>
      <c r="S249" s="268" t="s">
        <v>3188</v>
      </c>
      <c r="T249" s="269" t="n">
        <v>815296.3</v>
      </c>
      <c r="U249" s="268"/>
      <c r="V249" s="270"/>
      <c r="W249" s="271"/>
      <c r="X249" s="271"/>
    </row>
    <row r="250" customFormat="false" ht="396" hidden="false" customHeight="false" outlineLevel="0" collapsed="false">
      <c r="A250" s="266"/>
      <c r="B250" s="266" t="n">
        <v>1</v>
      </c>
      <c r="C250" s="266" t="s">
        <v>3526</v>
      </c>
      <c r="D250" s="267" t="s">
        <v>3527</v>
      </c>
      <c r="E250" s="267" t="s">
        <v>3659</v>
      </c>
      <c r="F250" s="268" t="s">
        <v>3095</v>
      </c>
      <c r="G250" s="268" t="s">
        <v>2778</v>
      </c>
      <c r="H250" s="268" t="s">
        <v>3660</v>
      </c>
      <c r="I250" s="268" t="s">
        <v>3661</v>
      </c>
      <c r="J250" s="268" t="s">
        <v>3662</v>
      </c>
      <c r="K250" s="268" t="s">
        <v>2587</v>
      </c>
      <c r="L250" s="268" t="s">
        <v>3663</v>
      </c>
      <c r="M250" s="268" t="s">
        <v>3664</v>
      </c>
      <c r="N250" s="268" t="s">
        <v>2877</v>
      </c>
      <c r="O250" s="268" t="s">
        <v>102</v>
      </c>
      <c r="P250" s="268" t="s">
        <v>2878</v>
      </c>
      <c r="Q250" s="268" t="s">
        <v>2879</v>
      </c>
      <c r="R250" s="268" t="s">
        <v>3675</v>
      </c>
      <c r="S250" s="268" t="s">
        <v>3676</v>
      </c>
      <c r="T250" s="269" t="n">
        <v>815296.3</v>
      </c>
      <c r="U250" s="268"/>
      <c r="V250" s="270"/>
      <c r="W250" s="271"/>
      <c r="X250" s="271"/>
    </row>
    <row r="251" customFormat="false" ht="396" hidden="false" customHeight="false" outlineLevel="0" collapsed="false">
      <c r="A251" s="266"/>
      <c r="B251" s="266" t="n">
        <v>1</v>
      </c>
      <c r="C251" s="266" t="s">
        <v>3526</v>
      </c>
      <c r="D251" s="267" t="s">
        <v>3527</v>
      </c>
      <c r="E251" s="267" t="s">
        <v>3659</v>
      </c>
      <c r="F251" s="268" t="s">
        <v>3095</v>
      </c>
      <c r="G251" s="268" t="s">
        <v>2778</v>
      </c>
      <c r="H251" s="268" t="s">
        <v>3660</v>
      </c>
      <c r="I251" s="268" t="s">
        <v>3661</v>
      </c>
      <c r="J251" s="268" t="s">
        <v>3662</v>
      </c>
      <c r="K251" s="268" t="s">
        <v>2587</v>
      </c>
      <c r="L251" s="268" t="s">
        <v>3663</v>
      </c>
      <c r="M251" s="268" t="s">
        <v>3664</v>
      </c>
      <c r="N251" s="268" t="s">
        <v>3677</v>
      </c>
      <c r="O251" s="268" t="s">
        <v>123</v>
      </c>
      <c r="P251" s="268" t="s">
        <v>3678</v>
      </c>
      <c r="Q251" s="268" t="s">
        <v>3679</v>
      </c>
      <c r="R251" s="268" t="s">
        <v>3680</v>
      </c>
      <c r="S251" s="268" t="s">
        <v>3681</v>
      </c>
      <c r="T251" s="269" t="n">
        <v>815296.3</v>
      </c>
      <c r="U251" s="268"/>
      <c r="V251" s="270"/>
      <c r="W251" s="271"/>
      <c r="X251" s="271"/>
    </row>
    <row r="252" customFormat="false" ht="396" hidden="false" customHeight="false" outlineLevel="0" collapsed="false">
      <c r="A252" s="266"/>
      <c r="B252" s="266" t="n">
        <v>1</v>
      </c>
      <c r="C252" s="266" t="s">
        <v>3526</v>
      </c>
      <c r="D252" s="267" t="s">
        <v>3527</v>
      </c>
      <c r="E252" s="267" t="s">
        <v>3659</v>
      </c>
      <c r="F252" s="268" t="s">
        <v>3095</v>
      </c>
      <c r="G252" s="268" t="s">
        <v>2778</v>
      </c>
      <c r="H252" s="268" t="s">
        <v>3660</v>
      </c>
      <c r="I252" s="268" t="s">
        <v>3661</v>
      </c>
      <c r="J252" s="268" t="s">
        <v>3662</v>
      </c>
      <c r="K252" s="268" t="s">
        <v>2587</v>
      </c>
      <c r="L252" s="268" t="s">
        <v>3663</v>
      </c>
      <c r="M252" s="268" t="s">
        <v>3664</v>
      </c>
      <c r="N252" s="268" t="s">
        <v>3446</v>
      </c>
      <c r="O252" s="268" t="s">
        <v>69</v>
      </c>
      <c r="P252" s="268" t="s">
        <v>3447</v>
      </c>
      <c r="Q252" s="268" t="s">
        <v>3448</v>
      </c>
      <c r="R252" s="268" t="s">
        <v>3682</v>
      </c>
      <c r="S252" s="268" t="s">
        <v>3450</v>
      </c>
      <c r="T252" s="269" t="n">
        <v>815296.3</v>
      </c>
      <c r="U252" s="268"/>
      <c r="V252" s="270"/>
      <c r="W252" s="271"/>
      <c r="X252" s="271"/>
    </row>
    <row r="253" customFormat="false" ht="396" hidden="false" customHeight="false" outlineLevel="0" collapsed="false">
      <c r="A253" s="266"/>
      <c r="B253" s="266" t="n">
        <v>1</v>
      </c>
      <c r="C253" s="266" t="s">
        <v>3526</v>
      </c>
      <c r="D253" s="267" t="s">
        <v>3527</v>
      </c>
      <c r="E253" s="267" t="s">
        <v>3659</v>
      </c>
      <c r="F253" s="268" t="s">
        <v>3095</v>
      </c>
      <c r="G253" s="268" t="s">
        <v>2778</v>
      </c>
      <c r="H253" s="268" t="s">
        <v>3660</v>
      </c>
      <c r="I253" s="268" t="s">
        <v>3661</v>
      </c>
      <c r="J253" s="268" t="s">
        <v>3662</v>
      </c>
      <c r="K253" s="268" t="s">
        <v>2587</v>
      </c>
      <c r="L253" s="268" t="s">
        <v>3663</v>
      </c>
      <c r="M253" s="268" t="s">
        <v>3664</v>
      </c>
      <c r="N253" s="268" t="s">
        <v>2038</v>
      </c>
      <c r="O253" s="268" t="s">
        <v>69</v>
      </c>
      <c r="P253" s="268" t="s">
        <v>3683</v>
      </c>
      <c r="Q253" s="268" t="s">
        <v>3684</v>
      </c>
      <c r="R253" s="268" t="s">
        <v>3685</v>
      </c>
      <c r="S253" s="268" t="s">
        <v>3686</v>
      </c>
      <c r="T253" s="269" t="n">
        <v>815296.3</v>
      </c>
      <c r="U253" s="268"/>
      <c r="V253" s="270"/>
      <c r="W253" s="271"/>
      <c r="X253" s="271"/>
    </row>
    <row r="254" customFormat="false" ht="396" hidden="false" customHeight="false" outlineLevel="0" collapsed="false">
      <c r="A254" s="266"/>
      <c r="B254" s="266" t="n">
        <v>1</v>
      </c>
      <c r="C254" s="266" t="s">
        <v>3526</v>
      </c>
      <c r="D254" s="267" t="s">
        <v>3527</v>
      </c>
      <c r="E254" s="267" t="s">
        <v>3659</v>
      </c>
      <c r="F254" s="268" t="s">
        <v>3095</v>
      </c>
      <c r="G254" s="268" t="s">
        <v>2778</v>
      </c>
      <c r="H254" s="268" t="s">
        <v>3660</v>
      </c>
      <c r="I254" s="268" t="s">
        <v>3661</v>
      </c>
      <c r="J254" s="268" t="s">
        <v>3662</v>
      </c>
      <c r="K254" s="268" t="s">
        <v>2587</v>
      </c>
      <c r="L254" s="268" t="s">
        <v>3663</v>
      </c>
      <c r="M254" s="268" t="s">
        <v>3664</v>
      </c>
      <c r="N254" s="268" t="s">
        <v>3687</v>
      </c>
      <c r="O254" s="268" t="s">
        <v>2653</v>
      </c>
      <c r="P254" s="268" t="s">
        <v>3688</v>
      </c>
      <c r="Q254" s="268" t="s">
        <v>3689</v>
      </c>
      <c r="R254" s="268" t="s">
        <v>3690</v>
      </c>
      <c r="S254" s="268" t="s">
        <v>3691</v>
      </c>
      <c r="T254" s="269" t="n">
        <v>815296.3</v>
      </c>
      <c r="U254" s="268"/>
      <c r="V254" s="270"/>
      <c r="W254" s="271"/>
      <c r="X254" s="271"/>
    </row>
    <row r="255" customFormat="false" ht="396" hidden="false" customHeight="false" outlineLevel="0" collapsed="false">
      <c r="A255" s="266"/>
      <c r="B255" s="266" t="n">
        <v>1</v>
      </c>
      <c r="C255" s="266" t="s">
        <v>3526</v>
      </c>
      <c r="D255" s="267" t="s">
        <v>3527</v>
      </c>
      <c r="E255" s="267" t="s">
        <v>3659</v>
      </c>
      <c r="F255" s="268" t="s">
        <v>3095</v>
      </c>
      <c r="G255" s="268" t="s">
        <v>2778</v>
      </c>
      <c r="H255" s="268" t="s">
        <v>3660</v>
      </c>
      <c r="I255" s="268" t="s">
        <v>3661</v>
      </c>
      <c r="J255" s="268" t="s">
        <v>3662</v>
      </c>
      <c r="K255" s="268" t="s">
        <v>2587</v>
      </c>
      <c r="L255" s="268" t="s">
        <v>3663</v>
      </c>
      <c r="M255" s="268" t="s">
        <v>3664</v>
      </c>
      <c r="N255" s="268" t="s">
        <v>3692</v>
      </c>
      <c r="O255" s="268" t="s">
        <v>2653</v>
      </c>
      <c r="P255" s="268" t="s">
        <v>2660</v>
      </c>
      <c r="Q255" s="268" t="s">
        <v>3693</v>
      </c>
      <c r="R255" s="268" t="s">
        <v>3694</v>
      </c>
      <c r="S255" s="268" t="s">
        <v>3695</v>
      </c>
      <c r="T255" s="269" t="n">
        <v>815296.3</v>
      </c>
      <c r="U255" s="268"/>
      <c r="V255" s="270"/>
      <c r="W255" s="271"/>
      <c r="X255" s="271"/>
    </row>
    <row r="256" customFormat="false" ht="396" hidden="false" customHeight="false" outlineLevel="0" collapsed="false">
      <c r="A256" s="266"/>
      <c r="B256" s="266" t="n">
        <v>1</v>
      </c>
      <c r="C256" s="266" t="s">
        <v>3526</v>
      </c>
      <c r="D256" s="267" t="s">
        <v>3527</v>
      </c>
      <c r="E256" s="267" t="s">
        <v>3659</v>
      </c>
      <c r="F256" s="268" t="s">
        <v>3095</v>
      </c>
      <c r="G256" s="268" t="s">
        <v>2778</v>
      </c>
      <c r="H256" s="268" t="s">
        <v>3660</v>
      </c>
      <c r="I256" s="268" t="s">
        <v>3661</v>
      </c>
      <c r="J256" s="268" t="s">
        <v>3662</v>
      </c>
      <c r="K256" s="268" t="s">
        <v>2587</v>
      </c>
      <c r="L256" s="268" t="s">
        <v>3663</v>
      </c>
      <c r="M256" s="268" t="s">
        <v>3664</v>
      </c>
      <c r="N256" s="268" t="s">
        <v>3493</v>
      </c>
      <c r="O256" s="268" t="s">
        <v>2653</v>
      </c>
      <c r="P256" s="268" t="s">
        <v>2660</v>
      </c>
      <c r="Q256" s="268" t="s">
        <v>3494</v>
      </c>
      <c r="R256" s="268" t="s">
        <v>3696</v>
      </c>
      <c r="S256" s="268" t="s">
        <v>3697</v>
      </c>
      <c r="T256" s="269" t="n">
        <v>815296.3</v>
      </c>
      <c r="U256" s="268"/>
      <c r="V256" s="270"/>
      <c r="W256" s="271"/>
      <c r="X256" s="271"/>
    </row>
    <row r="257" customFormat="false" ht="396" hidden="false" customHeight="false" outlineLevel="0" collapsed="false">
      <c r="A257" s="266"/>
      <c r="B257" s="266" t="n">
        <v>1</v>
      </c>
      <c r="C257" s="266" t="s">
        <v>3526</v>
      </c>
      <c r="D257" s="267" t="s">
        <v>3527</v>
      </c>
      <c r="E257" s="267" t="s">
        <v>3659</v>
      </c>
      <c r="F257" s="268" t="s">
        <v>3095</v>
      </c>
      <c r="G257" s="268" t="s">
        <v>2778</v>
      </c>
      <c r="H257" s="268" t="s">
        <v>3660</v>
      </c>
      <c r="I257" s="268" t="s">
        <v>3661</v>
      </c>
      <c r="J257" s="268" t="s">
        <v>3662</v>
      </c>
      <c r="K257" s="272" t="s">
        <v>2587</v>
      </c>
      <c r="L257" s="272" t="s">
        <v>3663</v>
      </c>
      <c r="M257" s="272" t="s">
        <v>3664</v>
      </c>
      <c r="N257" s="272" t="s">
        <v>323</v>
      </c>
      <c r="O257" s="272" t="s">
        <v>2630</v>
      </c>
      <c r="P257" s="272" t="s">
        <v>3698</v>
      </c>
      <c r="Q257" s="268" t="s">
        <v>3699</v>
      </c>
      <c r="R257" s="272" t="s">
        <v>3700</v>
      </c>
      <c r="S257" s="272" t="s">
        <v>3701</v>
      </c>
      <c r="T257" s="273" t="n">
        <v>815296.3</v>
      </c>
      <c r="U257" s="272"/>
      <c r="V257" s="274" t="n">
        <v>1</v>
      </c>
      <c r="W257" s="256" t="s">
        <v>2432</v>
      </c>
      <c r="X257" s="271"/>
    </row>
    <row r="258" customFormat="false" ht="396" hidden="false" customHeight="false" outlineLevel="0" collapsed="false">
      <c r="A258" s="266"/>
      <c r="B258" s="266" t="n">
        <v>1</v>
      </c>
      <c r="C258" s="266" t="s">
        <v>3526</v>
      </c>
      <c r="D258" s="267" t="s">
        <v>3527</v>
      </c>
      <c r="E258" s="267" t="s">
        <v>3659</v>
      </c>
      <c r="F258" s="268" t="s">
        <v>3095</v>
      </c>
      <c r="G258" s="268" t="s">
        <v>2778</v>
      </c>
      <c r="H258" s="268" t="s">
        <v>3660</v>
      </c>
      <c r="I258" s="268" t="s">
        <v>3661</v>
      </c>
      <c r="J258" s="268" t="s">
        <v>3662</v>
      </c>
      <c r="K258" s="272" t="s">
        <v>2587</v>
      </c>
      <c r="L258" s="272" t="s">
        <v>3663</v>
      </c>
      <c r="M258" s="272" t="s">
        <v>3664</v>
      </c>
      <c r="N258" s="272" t="s">
        <v>750</v>
      </c>
      <c r="O258" s="272" t="s">
        <v>2630</v>
      </c>
      <c r="P258" s="272" t="s">
        <v>502</v>
      </c>
      <c r="Q258" s="268" t="s">
        <v>3378</v>
      </c>
      <c r="R258" s="272" t="s">
        <v>3379</v>
      </c>
      <c r="S258" s="272" t="s">
        <v>3380</v>
      </c>
      <c r="T258" s="273" t="n">
        <v>815296.3</v>
      </c>
      <c r="U258" s="272"/>
      <c r="V258" s="270"/>
      <c r="W258" s="271" t="s">
        <v>2432</v>
      </c>
      <c r="X258" s="271" t="s">
        <v>1921</v>
      </c>
    </row>
    <row r="259" customFormat="false" ht="396" hidden="false" customHeight="false" outlineLevel="0" collapsed="false">
      <c r="A259" s="266"/>
      <c r="B259" s="266" t="n">
        <v>1</v>
      </c>
      <c r="C259" s="266" t="s">
        <v>3526</v>
      </c>
      <c r="D259" s="267" t="s">
        <v>3527</v>
      </c>
      <c r="E259" s="267" t="s">
        <v>3659</v>
      </c>
      <c r="F259" s="268" t="s">
        <v>3095</v>
      </c>
      <c r="G259" s="268" t="s">
        <v>2778</v>
      </c>
      <c r="H259" s="268" t="s">
        <v>3660</v>
      </c>
      <c r="I259" s="268" t="s">
        <v>3661</v>
      </c>
      <c r="J259" s="268" t="s">
        <v>3662</v>
      </c>
      <c r="K259" s="272" t="s">
        <v>2587</v>
      </c>
      <c r="L259" s="272" t="s">
        <v>3663</v>
      </c>
      <c r="M259" s="272" t="s">
        <v>3664</v>
      </c>
      <c r="N259" s="272" t="s">
        <v>804</v>
      </c>
      <c r="O259" s="272" t="s">
        <v>2630</v>
      </c>
      <c r="P259" s="272" t="s">
        <v>331</v>
      </c>
      <c r="Q259" s="268" t="s">
        <v>2484</v>
      </c>
      <c r="R259" s="272" t="s">
        <v>3385</v>
      </c>
      <c r="S259" s="272" t="s">
        <v>3702</v>
      </c>
      <c r="T259" s="273" t="n">
        <v>815296.3</v>
      </c>
      <c r="U259" s="272"/>
      <c r="V259" s="270"/>
      <c r="W259" s="271" t="s">
        <v>2432</v>
      </c>
      <c r="X259" s="271"/>
    </row>
    <row r="260" customFormat="false" ht="396" hidden="false" customHeight="false" outlineLevel="0" collapsed="false">
      <c r="A260" s="266"/>
      <c r="B260" s="266" t="n">
        <v>1</v>
      </c>
      <c r="C260" s="266" t="s">
        <v>3526</v>
      </c>
      <c r="D260" s="267" t="s">
        <v>3527</v>
      </c>
      <c r="E260" s="267" t="s">
        <v>3659</v>
      </c>
      <c r="F260" s="268" t="s">
        <v>3095</v>
      </c>
      <c r="G260" s="268" t="s">
        <v>2778</v>
      </c>
      <c r="H260" s="268" t="s">
        <v>3660</v>
      </c>
      <c r="I260" s="268" t="s">
        <v>3661</v>
      </c>
      <c r="J260" s="268" t="s">
        <v>3662</v>
      </c>
      <c r="K260" s="272" t="s">
        <v>2587</v>
      </c>
      <c r="L260" s="272" t="s">
        <v>3663</v>
      </c>
      <c r="M260" s="272" t="s">
        <v>3664</v>
      </c>
      <c r="N260" s="272" t="s">
        <v>2639</v>
      </c>
      <c r="O260" s="272" t="s">
        <v>2630</v>
      </c>
      <c r="P260" s="272" t="s">
        <v>502</v>
      </c>
      <c r="Q260" s="268" t="s">
        <v>2774</v>
      </c>
      <c r="R260" s="272" t="s">
        <v>3140</v>
      </c>
      <c r="S260" s="272" t="s">
        <v>3703</v>
      </c>
      <c r="T260" s="273" t="n">
        <v>815296.3</v>
      </c>
      <c r="U260" s="272"/>
      <c r="V260" s="274"/>
      <c r="W260" s="256" t="s">
        <v>2642</v>
      </c>
      <c r="X260" s="256" t="s">
        <v>2643</v>
      </c>
    </row>
    <row r="261" customFormat="false" ht="396" hidden="false" customHeight="false" outlineLevel="0" collapsed="false">
      <c r="A261" s="266"/>
      <c r="B261" s="266" t="n">
        <v>1</v>
      </c>
      <c r="C261" s="266" t="s">
        <v>3526</v>
      </c>
      <c r="D261" s="267" t="s">
        <v>3527</v>
      </c>
      <c r="E261" s="267" t="s">
        <v>3659</v>
      </c>
      <c r="F261" s="268" t="s">
        <v>3095</v>
      </c>
      <c r="G261" s="268" t="s">
        <v>2778</v>
      </c>
      <c r="H261" s="268" t="s">
        <v>3660</v>
      </c>
      <c r="I261" s="268" t="s">
        <v>3661</v>
      </c>
      <c r="J261" s="268" t="s">
        <v>3662</v>
      </c>
      <c r="K261" s="272" t="s">
        <v>2587</v>
      </c>
      <c r="L261" s="272" t="s">
        <v>3663</v>
      </c>
      <c r="M261" s="272" t="s">
        <v>3664</v>
      </c>
      <c r="N261" s="272" t="s">
        <v>1093</v>
      </c>
      <c r="O261" s="272" t="s">
        <v>2630</v>
      </c>
      <c r="P261" s="272" t="s">
        <v>502</v>
      </c>
      <c r="Q261" s="268" t="s">
        <v>3704</v>
      </c>
      <c r="R261" s="272" t="s">
        <v>3705</v>
      </c>
      <c r="S261" s="272" t="s">
        <v>3706</v>
      </c>
      <c r="T261" s="273" t="n">
        <v>815296.3</v>
      </c>
      <c r="U261" s="272"/>
      <c r="V261" s="274"/>
      <c r="W261" s="256" t="s">
        <v>2950</v>
      </c>
      <c r="X261" s="256" t="s">
        <v>3707</v>
      </c>
    </row>
    <row r="262" customFormat="false" ht="396" hidden="false" customHeight="false" outlineLevel="0" collapsed="false">
      <c r="A262" s="266"/>
      <c r="B262" s="266" t="n">
        <v>1</v>
      </c>
      <c r="C262" s="266" t="s">
        <v>3526</v>
      </c>
      <c r="D262" s="267" t="s">
        <v>3527</v>
      </c>
      <c r="E262" s="267" t="s">
        <v>3659</v>
      </c>
      <c r="F262" s="268" t="s">
        <v>3095</v>
      </c>
      <c r="G262" s="268" t="s">
        <v>2778</v>
      </c>
      <c r="H262" s="268" t="s">
        <v>3660</v>
      </c>
      <c r="I262" s="268" t="s">
        <v>3661</v>
      </c>
      <c r="J262" s="268" t="s">
        <v>3662</v>
      </c>
      <c r="K262" s="272" t="s">
        <v>2587</v>
      </c>
      <c r="L262" s="272" t="s">
        <v>3663</v>
      </c>
      <c r="M262" s="272" t="s">
        <v>3664</v>
      </c>
      <c r="N262" s="272" t="s">
        <v>279</v>
      </c>
      <c r="O262" s="272" t="s">
        <v>2630</v>
      </c>
      <c r="P262" s="272" t="s">
        <v>277</v>
      </c>
      <c r="Q262" s="268" t="s">
        <v>3708</v>
      </c>
      <c r="R262" s="272" t="s">
        <v>3709</v>
      </c>
      <c r="S262" s="272" t="s">
        <v>3710</v>
      </c>
      <c r="T262" s="273" t="n">
        <v>815296.3</v>
      </c>
      <c r="U262" s="273"/>
      <c r="V262" s="274" t="n">
        <v>1</v>
      </c>
      <c r="W262" s="256" t="s">
        <v>2432</v>
      </c>
      <c r="X262" s="271"/>
    </row>
    <row r="263" customFormat="false" ht="396" hidden="false" customHeight="false" outlineLevel="0" collapsed="false">
      <c r="A263" s="266"/>
      <c r="B263" s="266" t="n">
        <v>1</v>
      </c>
      <c r="C263" s="266" t="s">
        <v>3526</v>
      </c>
      <c r="D263" s="267" t="s">
        <v>3527</v>
      </c>
      <c r="E263" s="267" t="s">
        <v>3659</v>
      </c>
      <c r="F263" s="268" t="s">
        <v>3095</v>
      </c>
      <c r="G263" s="268" t="s">
        <v>2778</v>
      </c>
      <c r="H263" s="268" t="s">
        <v>3660</v>
      </c>
      <c r="I263" s="268" t="s">
        <v>3661</v>
      </c>
      <c r="J263" s="268" t="s">
        <v>3662</v>
      </c>
      <c r="K263" s="272" t="s">
        <v>2587</v>
      </c>
      <c r="L263" s="272" t="s">
        <v>3663</v>
      </c>
      <c r="M263" s="272" t="s">
        <v>3664</v>
      </c>
      <c r="N263" s="272" t="s">
        <v>384</v>
      </c>
      <c r="O263" s="272" t="s">
        <v>2630</v>
      </c>
      <c r="P263" s="272" t="s">
        <v>368</v>
      </c>
      <c r="Q263" s="268" t="s">
        <v>2508</v>
      </c>
      <c r="R263" s="272" t="s">
        <v>3711</v>
      </c>
      <c r="S263" s="272" t="s">
        <v>3712</v>
      </c>
      <c r="T263" s="273" t="n">
        <v>815296.3</v>
      </c>
      <c r="U263" s="273"/>
      <c r="V263" s="270"/>
      <c r="W263" s="271" t="s">
        <v>2432</v>
      </c>
      <c r="X263" s="271"/>
    </row>
    <row r="264" customFormat="false" ht="396" hidden="false" customHeight="false" outlineLevel="0" collapsed="false">
      <c r="A264" s="266" t="n">
        <v>1</v>
      </c>
      <c r="B264" s="266" t="n">
        <v>1</v>
      </c>
      <c r="C264" s="266" t="s">
        <v>3526</v>
      </c>
      <c r="D264" s="275" t="s">
        <v>3527</v>
      </c>
      <c r="E264" s="275" t="s">
        <v>3713</v>
      </c>
      <c r="F264" s="276" t="s">
        <v>2573</v>
      </c>
      <c r="G264" s="276" t="s">
        <v>2645</v>
      </c>
      <c r="H264" s="276" t="s">
        <v>3714</v>
      </c>
      <c r="I264" s="276" t="s">
        <v>3715</v>
      </c>
      <c r="J264" s="276" t="s">
        <v>3716</v>
      </c>
      <c r="K264" s="276" t="s">
        <v>2578</v>
      </c>
      <c r="L264" s="276" t="s">
        <v>3717</v>
      </c>
      <c r="M264" s="276" t="s">
        <v>3718</v>
      </c>
      <c r="N264" s="276" t="s">
        <v>2406</v>
      </c>
      <c r="O264" s="276" t="s">
        <v>41</v>
      </c>
      <c r="P264" s="276" t="s">
        <v>3719</v>
      </c>
      <c r="Q264" s="276" t="s">
        <v>3720</v>
      </c>
      <c r="R264" s="276" t="s">
        <v>3721</v>
      </c>
      <c r="S264" s="276" t="s">
        <v>3722</v>
      </c>
      <c r="T264" s="277" t="n">
        <v>999949</v>
      </c>
      <c r="U264" s="277" t="s">
        <v>3723</v>
      </c>
      <c r="V264" s="270"/>
      <c r="W264" s="271"/>
      <c r="X264" s="271"/>
    </row>
    <row r="265" customFormat="false" ht="396" hidden="false" customHeight="false" outlineLevel="0" collapsed="false">
      <c r="A265" s="266"/>
      <c r="B265" s="266" t="n">
        <v>1</v>
      </c>
      <c r="C265" s="266" t="s">
        <v>3526</v>
      </c>
      <c r="D265" s="275" t="s">
        <v>3527</v>
      </c>
      <c r="E265" s="275" t="s">
        <v>3713</v>
      </c>
      <c r="F265" s="276" t="s">
        <v>2573</v>
      </c>
      <c r="G265" s="276" t="s">
        <v>2645</v>
      </c>
      <c r="H265" s="276" t="s">
        <v>3714</v>
      </c>
      <c r="I265" s="276" t="s">
        <v>3715</v>
      </c>
      <c r="J265" s="276" t="s">
        <v>3716</v>
      </c>
      <c r="K265" s="276" t="s">
        <v>2587</v>
      </c>
      <c r="L265" s="276" t="s">
        <v>3717</v>
      </c>
      <c r="M265" s="276" t="s">
        <v>3718</v>
      </c>
      <c r="N265" s="276" t="s">
        <v>1985</v>
      </c>
      <c r="O265" s="276" t="s">
        <v>29</v>
      </c>
      <c r="P265" s="276" t="s">
        <v>2873</v>
      </c>
      <c r="Q265" s="276" t="s">
        <v>3724</v>
      </c>
      <c r="R265" s="276" t="s">
        <v>3725</v>
      </c>
      <c r="S265" s="276" t="s">
        <v>3726</v>
      </c>
      <c r="T265" s="277" t="n">
        <v>999949</v>
      </c>
      <c r="U265" s="277" t="s">
        <v>3723</v>
      </c>
      <c r="V265" s="270"/>
      <c r="W265" s="271"/>
      <c r="X265" s="271"/>
    </row>
    <row r="266" customFormat="false" ht="396" hidden="false" customHeight="false" outlineLevel="0" collapsed="false">
      <c r="A266" s="266"/>
      <c r="B266" s="266" t="n">
        <v>1</v>
      </c>
      <c r="C266" s="266" t="s">
        <v>3526</v>
      </c>
      <c r="D266" s="275" t="s">
        <v>3527</v>
      </c>
      <c r="E266" s="275" t="s">
        <v>3713</v>
      </c>
      <c r="F266" s="276" t="s">
        <v>2573</v>
      </c>
      <c r="G266" s="276" t="s">
        <v>2645</v>
      </c>
      <c r="H266" s="276" t="s">
        <v>3714</v>
      </c>
      <c r="I266" s="276" t="s">
        <v>3715</v>
      </c>
      <c r="J266" s="276" t="s">
        <v>3716</v>
      </c>
      <c r="K266" s="276" t="s">
        <v>2587</v>
      </c>
      <c r="L266" s="276" t="s">
        <v>3717</v>
      </c>
      <c r="M266" s="276" t="s">
        <v>3718</v>
      </c>
      <c r="N266" s="276" t="s">
        <v>3727</v>
      </c>
      <c r="O266" s="276" t="s">
        <v>83</v>
      </c>
      <c r="P266" s="276" t="s">
        <v>3728</v>
      </c>
      <c r="Q266" s="276" t="s">
        <v>3729</v>
      </c>
      <c r="R266" s="276" t="s">
        <v>3730</v>
      </c>
      <c r="S266" s="276" t="s">
        <v>3731</v>
      </c>
      <c r="T266" s="277" t="n">
        <v>999949</v>
      </c>
      <c r="U266" s="277" t="s">
        <v>3723</v>
      </c>
      <c r="V266" s="270"/>
      <c r="W266" s="271"/>
      <c r="X266" s="271"/>
    </row>
    <row r="267" customFormat="false" ht="396" hidden="false" customHeight="false" outlineLevel="0" collapsed="false">
      <c r="A267" s="266"/>
      <c r="B267" s="266" t="n">
        <v>1</v>
      </c>
      <c r="C267" s="266" t="s">
        <v>3526</v>
      </c>
      <c r="D267" s="275" t="s">
        <v>3527</v>
      </c>
      <c r="E267" s="275" t="s">
        <v>3713</v>
      </c>
      <c r="F267" s="276" t="s">
        <v>2573</v>
      </c>
      <c r="G267" s="276" t="s">
        <v>2645</v>
      </c>
      <c r="H267" s="276" t="s">
        <v>3714</v>
      </c>
      <c r="I267" s="276" t="s">
        <v>3715</v>
      </c>
      <c r="J267" s="276" t="s">
        <v>3716</v>
      </c>
      <c r="K267" s="276" t="s">
        <v>2587</v>
      </c>
      <c r="L267" s="276" t="s">
        <v>3717</v>
      </c>
      <c r="M267" s="276" t="s">
        <v>3718</v>
      </c>
      <c r="N267" s="276" t="s">
        <v>2405</v>
      </c>
      <c r="O267" s="276" t="s">
        <v>108</v>
      </c>
      <c r="P267" s="276" t="s">
        <v>3732</v>
      </c>
      <c r="Q267" s="276" t="s">
        <v>3733</v>
      </c>
      <c r="R267" s="276" t="s">
        <v>3734</v>
      </c>
      <c r="S267" s="276" t="s">
        <v>3735</v>
      </c>
      <c r="T267" s="277" t="n">
        <v>999949</v>
      </c>
      <c r="U267" s="277" t="s">
        <v>3723</v>
      </c>
      <c r="V267" s="270"/>
      <c r="W267" s="271"/>
      <c r="X267" s="271"/>
    </row>
    <row r="268" customFormat="false" ht="396" hidden="false" customHeight="false" outlineLevel="0" collapsed="false">
      <c r="A268" s="266"/>
      <c r="B268" s="266" t="n">
        <v>1</v>
      </c>
      <c r="C268" s="266" t="s">
        <v>3526</v>
      </c>
      <c r="D268" s="275" t="s">
        <v>3527</v>
      </c>
      <c r="E268" s="275" t="s">
        <v>3713</v>
      </c>
      <c r="F268" s="276" t="s">
        <v>2573</v>
      </c>
      <c r="G268" s="276" t="s">
        <v>2645</v>
      </c>
      <c r="H268" s="276" t="s">
        <v>3714</v>
      </c>
      <c r="I268" s="276" t="s">
        <v>3715</v>
      </c>
      <c r="J268" s="276" t="s">
        <v>3716</v>
      </c>
      <c r="K268" s="276" t="s">
        <v>2587</v>
      </c>
      <c r="L268" s="276" t="s">
        <v>3717</v>
      </c>
      <c r="M268" s="276" t="s">
        <v>3718</v>
      </c>
      <c r="N268" s="276" t="s">
        <v>3736</v>
      </c>
      <c r="O268" s="276" t="s">
        <v>3737</v>
      </c>
      <c r="P268" s="276" t="s">
        <v>3738</v>
      </c>
      <c r="Q268" s="276" t="s">
        <v>3739</v>
      </c>
      <c r="R268" s="276" t="s">
        <v>3740</v>
      </c>
      <c r="S268" s="276" t="s">
        <v>3741</v>
      </c>
      <c r="T268" s="277" t="n">
        <v>999949</v>
      </c>
      <c r="U268" s="277" t="s">
        <v>3723</v>
      </c>
      <c r="V268" s="270"/>
      <c r="W268" s="271"/>
      <c r="X268" s="271"/>
    </row>
    <row r="269" customFormat="false" ht="396" hidden="false" customHeight="false" outlineLevel="0" collapsed="false">
      <c r="A269" s="266"/>
      <c r="B269" s="266" t="n">
        <v>1</v>
      </c>
      <c r="C269" s="266" t="s">
        <v>3526</v>
      </c>
      <c r="D269" s="275" t="s">
        <v>3527</v>
      </c>
      <c r="E269" s="275" t="s">
        <v>3713</v>
      </c>
      <c r="F269" s="276" t="s">
        <v>2573</v>
      </c>
      <c r="G269" s="276" t="s">
        <v>2645</v>
      </c>
      <c r="H269" s="276" t="s">
        <v>3714</v>
      </c>
      <c r="I269" s="276" t="s">
        <v>3715</v>
      </c>
      <c r="J269" s="276" t="s">
        <v>3716</v>
      </c>
      <c r="K269" s="276" t="s">
        <v>2587</v>
      </c>
      <c r="L269" s="276" t="s">
        <v>3717</v>
      </c>
      <c r="M269" s="276" t="s">
        <v>3718</v>
      </c>
      <c r="N269" s="276" t="s">
        <v>3742</v>
      </c>
      <c r="O269" s="276" t="s">
        <v>3737</v>
      </c>
      <c r="P269" s="276" t="s">
        <v>3743</v>
      </c>
      <c r="Q269" s="276" t="s">
        <v>3744</v>
      </c>
      <c r="R269" s="276" t="s">
        <v>3745</v>
      </c>
      <c r="S269" s="276" t="s">
        <v>3746</v>
      </c>
      <c r="T269" s="277" t="n">
        <v>999949</v>
      </c>
      <c r="U269" s="277" t="s">
        <v>3723</v>
      </c>
      <c r="V269" s="270"/>
      <c r="W269" s="271"/>
      <c r="X269" s="271"/>
    </row>
    <row r="270" customFormat="false" ht="396" hidden="false" customHeight="false" outlineLevel="0" collapsed="false">
      <c r="A270" s="266"/>
      <c r="B270" s="266" t="n">
        <v>1</v>
      </c>
      <c r="C270" s="266" t="s">
        <v>3526</v>
      </c>
      <c r="D270" s="275" t="s">
        <v>3527</v>
      </c>
      <c r="E270" s="275" t="s">
        <v>3713</v>
      </c>
      <c r="F270" s="276" t="s">
        <v>2573</v>
      </c>
      <c r="G270" s="276" t="s">
        <v>2645</v>
      </c>
      <c r="H270" s="276" t="s">
        <v>3714</v>
      </c>
      <c r="I270" s="276" t="s">
        <v>3715</v>
      </c>
      <c r="J270" s="276" t="s">
        <v>3716</v>
      </c>
      <c r="K270" s="276" t="s">
        <v>2587</v>
      </c>
      <c r="L270" s="276" t="s">
        <v>3717</v>
      </c>
      <c r="M270" s="276" t="s">
        <v>3718</v>
      </c>
      <c r="N270" s="276" t="s">
        <v>3747</v>
      </c>
      <c r="O270" s="276" t="s">
        <v>3737</v>
      </c>
      <c r="P270" s="276" t="s">
        <v>3748</v>
      </c>
      <c r="Q270" s="276" t="s">
        <v>3749</v>
      </c>
      <c r="R270" s="276" t="s">
        <v>3750</v>
      </c>
      <c r="S270" s="276" t="s">
        <v>3751</v>
      </c>
      <c r="T270" s="277" t="n">
        <v>999949</v>
      </c>
      <c r="U270" s="277" t="s">
        <v>3723</v>
      </c>
      <c r="V270" s="270"/>
      <c r="W270" s="271"/>
      <c r="X270" s="271"/>
    </row>
    <row r="271" customFormat="false" ht="396" hidden="false" customHeight="false" outlineLevel="0" collapsed="false">
      <c r="A271" s="266"/>
      <c r="B271" s="266" t="n">
        <v>1</v>
      </c>
      <c r="C271" s="266" t="s">
        <v>3526</v>
      </c>
      <c r="D271" s="275" t="s">
        <v>3527</v>
      </c>
      <c r="E271" s="275" t="s">
        <v>3713</v>
      </c>
      <c r="F271" s="276" t="s">
        <v>2573</v>
      </c>
      <c r="G271" s="276" t="s">
        <v>2645</v>
      </c>
      <c r="H271" s="276" t="s">
        <v>3714</v>
      </c>
      <c r="I271" s="276" t="s">
        <v>3715</v>
      </c>
      <c r="J271" s="276" t="s">
        <v>3716</v>
      </c>
      <c r="K271" s="276" t="s">
        <v>2587</v>
      </c>
      <c r="L271" s="276" t="s">
        <v>3717</v>
      </c>
      <c r="M271" s="276" t="s">
        <v>3718</v>
      </c>
      <c r="N271" s="276" t="s">
        <v>3752</v>
      </c>
      <c r="O271" s="276" t="s">
        <v>3737</v>
      </c>
      <c r="P271" s="276" t="s">
        <v>3753</v>
      </c>
      <c r="Q271" s="276" t="s">
        <v>3754</v>
      </c>
      <c r="R271" s="276" t="s">
        <v>3755</v>
      </c>
      <c r="S271" s="276" t="s">
        <v>3756</v>
      </c>
      <c r="T271" s="277" t="n">
        <v>999949</v>
      </c>
      <c r="U271" s="277" t="s">
        <v>3723</v>
      </c>
      <c r="V271" s="270"/>
      <c r="W271" s="271"/>
      <c r="X271" s="271"/>
    </row>
    <row r="272" customFormat="false" ht="396" hidden="false" customHeight="false" outlineLevel="0" collapsed="false">
      <c r="A272" s="266"/>
      <c r="B272" s="266" t="n">
        <v>1</v>
      </c>
      <c r="C272" s="266" t="s">
        <v>3526</v>
      </c>
      <c r="D272" s="275" t="s">
        <v>3527</v>
      </c>
      <c r="E272" s="275" t="s">
        <v>3713</v>
      </c>
      <c r="F272" s="276" t="s">
        <v>2573</v>
      </c>
      <c r="G272" s="276" t="s">
        <v>2645</v>
      </c>
      <c r="H272" s="276" t="s">
        <v>3714</v>
      </c>
      <c r="I272" s="276" t="s">
        <v>3715</v>
      </c>
      <c r="J272" s="276" t="s">
        <v>3716</v>
      </c>
      <c r="K272" s="278" t="s">
        <v>2587</v>
      </c>
      <c r="L272" s="278" t="s">
        <v>3717</v>
      </c>
      <c r="M272" s="278" t="s">
        <v>3718</v>
      </c>
      <c r="N272" s="278" t="s">
        <v>486</v>
      </c>
      <c r="O272" s="278" t="s">
        <v>2630</v>
      </c>
      <c r="P272" s="278" t="s">
        <v>488</v>
      </c>
      <c r="Q272" s="276" t="s">
        <v>3757</v>
      </c>
      <c r="R272" s="278" t="s">
        <v>3758</v>
      </c>
      <c r="S272" s="278" t="s">
        <v>3759</v>
      </c>
      <c r="T272" s="279" t="n">
        <v>999949</v>
      </c>
      <c r="U272" s="279" t="s">
        <v>3723</v>
      </c>
      <c r="V272" s="274" t="n">
        <v>1</v>
      </c>
      <c r="W272" s="256" t="s">
        <v>2432</v>
      </c>
      <c r="X272" s="271"/>
    </row>
    <row r="273" customFormat="false" ht="396" hidden="false" customHeight="false" outlineLevel="0" collapsed="false">
      <c r="A273" s="266"/>
      <c r="B273" s="266" t="n">
        <v>1</v>
      </c>
      <c r="C273" s="266" t="s">
        <v>3526</v>
      </c>
      <c r="D273" s="275" t="s">
        <v>3527</v>
      </c>
      <c r="E273" s="275" t="s">
        <v>3713</v>
      </c>
      <c r="F273" s="276" t="s">
        <v>2573</v>
      </c>
      <c r="G273" s="276" t="s">
        <v>2645</v>
      </c>
      <c r="H273" s="276" t="s">
        <v>3714</v>
      </c>
      <c r="I273" s="276" t="s">
        <v>3715</v>
      </c>
      <c r="J273" s="276" t="s">
        <v>3716</v>
      </c>
      <c r="K273" s="278" t="s">
        <v>2587</v>
      </c>
      <c r="L273" s="278" t="s">
        <v>3717</v>
      </c>
      <c r="M273" s="278" t="s">
        <v>3718</v>
      </c>
      <c r="N273" s="278" t="s">
        <v>764</v>
      </c>
      <c r="O273" s="278" t="s">
        <v>2630</v>
      </c>
      <c r="P273" s="278" t="s">
        <v>368</v>
      </c>
      <c r="Q273" s="276" t="s">
        <v>3760</v>
      </c>
      <c r="R273" s="278" t="s">
        <v>3761</v>
      </c>
      <c r="S273" s="278" t="s">
        <v>3762</v>
      </c>
      <c r="T273" s="279" t="n">
        <v>999949</v>
      </c>
      <c r="U273" s="279" t="s">
        <v>3723</v>
      </c>
      <c r="V273" s="274" t="n">
        <v>1</v>
      </c>
      <c r="W273" s="256" t="s">
        <v>2432</v>
      </c>
      <c r="X273" s="271" t="s">
        <v>1926</v>
      </c>
    </row>
    <row r="274" customFormat="false" ht="396" hidden="false" customHeight="false" outlineLevel="0" collapsed="false">
      <c r="A274" s="266"/>
      <c r="B274" s="266" t="n">
        <v>1</v>
      </c>
      <c r="C274" s="266" t="s">
        <v>3526</v>
      </c>
      <c r="D274" s="275" t="s">
        <v>3527</v>
      </c>
      <c r="E274" s="275" t="s">
        <v>3713</v>
      </c>
      <c r="F274" s="276" t="s">
        <v>2573</v>
      </c>
      <c r="G274" s="276" t="s">
        <v>2645</v>
      </c>
      <c r="H274" s="276" t="s">
        <v>3714</v>
      </c>
      <c r="I274" s="276" t="s">
        <v>3715</v>
      </c>
      <c r="J274" s="276" t="s">
        <v>3716</v>
      </c>
      <c r="K274" s="278" t="s">
        <v>2587</v>
      </c>
      <c r="L274" s="278" t="s">
        <v>3717</v>
      </c>
      <c r="M274" s="278" t="s">
        <v>3718</v>
      </c>
      <c r="N274" s="278" t="s">
        <v>851</v>
      </c>
      <c r="O274" s="278" t="s">
        <v>2630</v>
      </c>
      <c r="P274" s="278" t="s">
        <v>849</v>
      </c>
      <c r="Q274" s="276" t="s">
        <v>3763</v>
      </c>
      <c r="R274" s="278" t="s">
        <v>3764</v>
      </c>
      <c r="S274" s="278" t="s">
        <v>3765</v>
      </c>
      <c r="T274" s="279" t="n">
        <v>999949</v>
      </c>
      <c r="U274" s="279" t="s">
        <v>3723</v>
      </c>
      <c r="V274" s="274" t="n">
        <v>1</v>
      </c>
      <c r="W274" s="256" t="s">
        <v>2432</v>
      </c>
      <c r="X274" s="271"/>
    </row>
    <row r="275" customFormat="false" ht="396" hidden="false" customHeight="false" outlineLevel="0" collapsed="false">
      <c r="A275" s="266"/>
      <c r="B275" s="266" t="n">
        <v>1</v>
      </c>
      <c r="C275" s="266" t="s">
        <v>3526</v>
      </c>
      <c r="D275" s="275" t="s">
        <v>3527</v>
      </c>
      <c r="E275" s="275" t="s">
        <v>3713</v>
      </c>
      <c r="F275" s="276" t="s">
        <v>2573</v>
      </c>
      <c r="G275" s="276" t="s">
        <v>2645</v>
      </c>
      <c r="H275" s="276" t="s">
        <v>3714</v>
      </c>
      <c r="I275" s="276" t="s">
        <v>3715</v>
      </c>
      <c r="J275" s="276" t="s">
        <v>3716</v>
      </c>
      <c r="K275" s="278" t="s">
        <v>2587</v>
      </c>
      <c r="L275" s="278" t="s">
        <v>3717</v>
      </c>
      <c r="M275" s="278" t="s">
        <v>3718</v>
      </c>
      <c r="N275" s="278" t="s">
        <v>1045</v>
      </c>
      <c r="O275" s="278" t="s">
        <v>2630</v>
      </c>
      <c r="P275" s="278" t="s">
        <v>320</v>
      </c>
      <c r="Q275" s="276" t="s">
        <v>2771</v>
      </c>
      <c r="R275" s="278" t="s">
        <v>3766</v>
      </c>
      <c r="S275" s="278" t="s">
        <v>3767</v>
      </c>
      <c r="T275" s="279" t="n">
        <v>999949</v>
      </c>
      <c r="U275" s="279" t="s">
        <v>3723</v>
      </c>
      <c r="V275" s="270"/>
      <c r="W275" s="271" t="s">
        <v>2432</v>
      </c>
      <c r="X275" s="271"/>
    </row>
    <row r="276" customFormat="false" ht="396" hidden="false" customHeight="false" outlineLevel="0" collapsed="false">
      <c r="A276" s="266"/>
      <c r="B276" s="266" t="n">
        <v>1</v>
      </c>
      <c r="C276" s="266" t="s">
        <v>3526</v>
      </c>
      <c r="D276" s="275" t="s">
        <v>3527</v>
      </c>
      <c r="E276" s="275" t="s">
        <v>3713</v>
      </c>
      <c r="F276" s="276" t="s">
        <v>2573</v>
      </c>
      <c r="G276" s="276" t="s">
        <v>2645</v>
      </c>
      <c r="H276" s="276" t="s">
        <v>3714</v>
      </c>
      <c r="I276" s="276" t="s">
        <v>3715</v>
      </c>
      <c r="J276" s="276" t="s">
        <v>3716</v>
      </c>
      <c r="K276" s="278" t="s">
        <v>2587</v>
      </c>
      <c r="L276" s="278" t="s">
        <v>3717</v>
      </c>
      <c r="M276" s="278" t="s">
        <v>3718</v>
      </c>
      <c r="N276" s="278" t="s">
        <v>1059</v>
      </c>
      <c r="O276" s="278" t="s">
        <v>2630</v>
      </c>
      <c r="P276" s="278" t="s">
        <v>198</v>
      </c>
      <c r="Q276" s="276" t="s">
        <v>3220</v>
      </c>
      <c r="R276" s="278" t="s">
        <v>3768</v>
      </c>
      <c r="S276" s="278" t="s">
        <v>3769</v>
      </c>
      <c r="T276" s="279" t="n">
        <v>999949</v>
      </c>
      <c r="U276" s="279" t="s">
        <v>3723</v>
      </c>
      <c r="V276" s="270"/>
      <c r="W276" s="271" t="s">
        <v>2432</v>
      </c>
      <c r="X276" s="271"/>
    </row>
    <row r="277" customFormat="false" ht="343.2" hidden="false" customHeight="false" outlineLevel="0" collapsed="false">
      <c r="A277" s="266" t="n">
        <v>1</v>
      </c>
      <c r="B277" s="266" t="n">
        <v>1</v>
      </c>
      <c r="C277" s="266" t="s">
        <v>3526</v>
      </c>
      <c r="D277" s="315" t="s">
        <v>3527</v>
      </c>
      <c r="E277" s="315" t="s">
        <v>3770</v>
      </c>
      <c r="F277" s="316" t="s">
        <v>2573</v>
      </c>
      <c r="G277" s="316" t="s">
        <v>2645</v>
      </c>
      <c r="H277" s="316" t="s">
        <v>3771</v>
      </c>
      <c r="I277" s="316" t="s">
        <v>3772</v>
      </c>
      <c r="J277" s="316" t="s">
        <v>3773</v>
      </c>
      <c r="K277" s="316" t="s">
        <v>2578</v>
      </c>
      <c r="L277" s="316" t="s">
        <v>3774</v>
      </c>
      <c r="M277" s="316" t="s">
        <v>2477</v>
      </c>
      <c r="N277" s="316" t="s">
        <v>2136</v>
      </c>
      <c r="O277" s="316" t="s">
        <v>121</v>
      </c>
      <c r="P277" s="316" t="s">
        <v>3775</v>
      </c>
      <c r="Q277" s="316" t="s">
        <v>3776</v>
      </c>
      <c r="R277" s="316" t="s">
        <v>3777</v>
      </c>
      <c r="S277" s="316" t="s">
        <v>3778</v>
      </c>
      <c r="T277" s="317" t="n">
        <v>603016</v>
      </c>
      <c r="U277" s="317"/>
      <c r="V277" s="270"/>
      <c r="W277" s="271"/>
      <c r="X277" s="271"/>
    </row>
    <row r="278" customFormat="false" ht="343.2" hidden="false" customHeight="false" outlineLevel="0" collapsed="false">
      <c r="A278" s="266"/>
      <c r="B278" s="266" t="n">
        <v>1</v>
      </c>
      <c r="C278" s="266" t="s">
        <v>3526</v>
      </c>
      <c r="D278" s="315" t="s">
        <v>3527</v>
      </c>
      <c r="E278" s="315" t="s">
        <v>3770</v>
      </c>
      <c r="F278" s="316" t="s">
        <v>2573</v>
      </c>
      <c r="G278" s="316" t="s">
        <v>2645</v>
      </c>
      <c r="H278" s="316" t="s">
        <v>3771</v>
      </c>
      <c r="I278" s="316" t="s">
        <v>3772</v>
      </c>
      <c r="J278" s="316" t="s">
        <v>3773</v>
      </c>
      <c r="K278" s="316" t="s">
        <v>2587</v>
      </c>
      <c r="L278" s="316" t="s">
        <v>3774</v>
      </c>
      <c r="M278" s="316" t="s">
        <v>2477</v>
      </c>
      <c r="N278" s="316" t="s">
        <v>3779</v>
      </c>
      <c r="O278" s="316" t="s">
        <v>119</v>
      </c>
      <c r="P278" s="316" t="s">
        <v>3780</v>
      </c>
      <c r="Q278" s="316" t="s">
        <v>3781</v>
      </c>
      <c r="R278" s="316" t="s">
        <v>3782</v>
      </c>
      <c r="S278" s="316" t="s">
        <v>3783</v>
      </c>
      <c r="T278" s="317" t="n">
        <v>603016</v>
      </c>
      <c r="U278" s="317"/>
      <c r="V278" s="270"/>
      <c r="W278" s="271"/>
      <c r="X278" s="271"/>
    </row>
    <row r="279" customFormat="false" ht="343.2" hidden="false" customHeight="false" outlineLevel="0" collapsed="false">
      <c r="A279" s="266"/>
      <c r="B279" s="266" t="n">
        <v>1</v>
      </c>
      <c r="C279" s="266" t="s">
        <v>3526</v>
      </c>
      <c r="D279" s="315" t="s">
        <v>3527</v>
      </c>
      <c r="E279" s="315" t="s">
        <v>3770</v>
      </c>
      <c r="F279" s="316" t="s">
        <v>2573</v>
      </c>
      <c r="G279" s="316" t="s">
        <v>2645</v>
      </c>
      <c r="H279" s="316" t="s">
        <v>3771</v>
      </c>
      <c r="I279" s="316" t="s">
        <v>3772</v>
      </c>
      <c r="J279" s="316" t="s">
        <v>3773</v>
      </c>
      <c r="K279" s="316" t="s">
        <v>2587</v>
      </c>
      <c r="L279" s="316" t="s">
        <v>3774</v>
      </c>
      <c r="M279" s="316" t="s">
        <v>2477</v>
      </c>
      <c r="N279" s="316" t="s">
        <v>1513</v>
      </c>
      <c r="O279" s="316" t="s">
        <v>29</v>
      </c>
      <c r="P279" s="316" t="s">
        <v>3784</v>
      </c>
      <c r="Q279" s="316" t="s">
        <v>3785</v>
      </c>
      <c r="R279" s="316" t="s">
        <v>3786</v>
      </c>
      <c r="S279" s="316" t="s">
        <v>3787</v>
      </c>
      <c r="T279" s="317" t="n">
        <v>603016</v>
      </c>
      <c r="U279" s="317"/>
      <c r="V279" s="270"/>
      <c r="W279" s="271"/>
      <c r="X279" s="271"/>
    </row>
    <row r="280" customFormat="false" ht="343.2" hidden="false" customHeight="false" outlineLevel="0" collapsed="false">
      <c r="A280" s="266"/>
      <c r="B280" s="266" t="n">
        <v>1</v>
      </c>
      <c r="C280" s="266" t="s">
        <v>3526</v>
      </c>
      <c r="D280" s="315" t="s">
        <v>3527</v>
      </c>
      <c r="E280" s="315" t="s">
        <v>3770</v>
      </c>
      <c r="F280" s="316" t="s">
        <v>2573</v>
      </c>
      <c r="G280" s="316" t="s">
        <v>2645</v>
      </c>
      <c r="H280" s="316" t="s">
        <v>3771</v>
      </c>
      <c r="I280" s="316" t="s">
        <v>3772</v>
      </c>
      <c r="J280" s="316" t="s">
        <v>3773</v>
      </c>
      <c r="K280" s="316" t="s">
        <v>2587</v>
      </c>
      <c r="L280" s="316" t="s">
        <v>3774</v>
      </c>
      <c r="M280" s="316" t="s">
        <v>2477</v>
      </c>
      <c r="N280" s="316" t="s">
        <v>1454</v>
      </c>
      <c r="O280" s="316" t="s">
        <v>50</v>
      </c>
      <c r="P280" s="316" t="s">
        <v>2721</v>
      </c>
      <c r="Q280" s="316" t="s">
        <v>3010</v>
      </c>
      <c r="R280" s="316" t="s">
        <v>3788</v>
      </c>
      <c r="S280" s="316" t="s">
        <v>3789</v>
      </c>
      <c r="T280" s="317" t="n">
        <v>603016</v>
      </c>
      <c r="U280" s="317"/>
      <c r="V280" s="270"/>
      <c r="W280" s="271"/>
      <c r="X280" s="271"/>
    </row>
    <row r="281" customFormat="false" ht="343.2" hidden="false" customHeight="false" outlineLevel="0" collapsed="false">
      <c r="A281" s="266"/>
      <c r="B281" s="266" t="n">
        <v>1</v>
      </c>
      <c r="C281" s="266" t="s">
        <v>3526</v>
      </c>
      <c r="D281" s="315" t="s">
        <v>3527</v>
      </c>
      <c r="E281" s="315" t="s">
        <v>3770</v>
      </c>
      <c r="F281" s="316" t="s">
        <v>2573</v>
      </c>
      <c r="G281" s="316" t="s">
        <v>2645</v>
      </c>
      <c r="H281" s="316" t="s">
        <v>3771</v>
      </c>
      <c r="I281" s="316" t="s">
        <v>3772</v>
      </c>
      <c r="J281" s="316" t="s">
        <v>3773</v>
      </c>
      <c r="K281" s="318" t="s">
        <v>2587</v>
      </c>
      <c r="L281" s="318" t="s">
        <v>3774</v>
      </c>
      <c r="M281" s="318" t="s">
        <v>2477</v>
      </c>
      <c r="N281" s="318" t="s">
        <v>789</v>
      </c>
      <c r="O281" s="318" t="s">
        <v>2630</v>
      </c>
      <c r="P281" s="318" t="s">
        <v>331</v>
      </c>
      <c r="Q281" s="316" t="s">
        <v>2540</v>
      </c>
      <c r="R281" s="318" t="s">
        <v>3790</v>
      </c>
      <c r="S281" s="318" t="s">
        <v>3791</v>
      </c>
      <c r="T281" s="319" t="n">
        <v>603016</v>
      </c>
      <c r="U281" s="319"/>
      <c r="V281" s="270"/>
      <c r="W281" s="271" t="s">
        <v>2432</v>
      </c>
      <c r="X281" s="271"/>
    </row>
    <row r="282" customFormat="false" ht="343.2" hidden="false" customHeight="false" outlineLevel="0" collapsed="false">
      <c r="A282" s="266"/>
      <c r="B282" s="266" t="n">
        <v>1</v>
      </c>
      <c r="C282" s="266" t="s">
        <v>3526</v>
      </c>
      <c r="D282" s="315" t="s">
        <v>3527</v>
      </c>
      <c r="E282" s="315" t="s">
        <v>3770</v>
      </c>
      <c r="F282" s="316" t="s">
        <v>2573</v>
      </c>
      <c r="G282" s="316" t="s">
        <v>2645</v>
      </c>
      <c r="H282" s="316" t="s">
        <v>3771</v>
      </c>
      <c r="I282" s="316" t="s">
        <v>3772</v>
      </c>
      <c r="J282" s="316" t="s">
        <v>3773</v>
      </c>
      <c r="K282" s="318" t="s">
        <v>2587</v>
      </c>
      <c r="L282" s="318" t="s">
        <v>3774</v>
      </c>
      <c r="M282" s="318" t="s">
        <v>2477</v>
      </c>
      <c r="N282" s="318" t="s">
        <v>847</v>
      </c>
      <c r="O282" s="318" t="s">
        <v>2630</v>
      </c>
      <c r="P282" s="318" t="s">
        <v>849</v>
      </c>
      <c r="Q282" s="316" t="s">
        <v>3792</v>
      </c>
      <c r="R282" s="318" t="s">
        <v>3793</v>
      </c>
      <c r="S282" s="318" t="s">
        <v>3794</v>
      </c>
      <c r="T282" s="319" t="n">
        <v>603016</v>
      </c>
      <c r="U282" s="319"/>
      <c r="V282" s="274" t="n">
        <v>1</v>
      </c>
      <c r="W282" s="256" t="s">
        <v>2432</v>
      </c>
      <c r="X282" s="271"/>
    </row>
    <row r="283" customFormat="false" ht="343.2" hidden="false" customHeight="false" outlineLevel="0" collapsed="false">
      <c r="A283" s="266"/>
      <c r="B283" s="266" t="n">
        <v>1</v>
      </c>
      <c r="C283" s="266" t="s">
        <v>3526</v>
      </c>
      <c r="D283" s="315" t="s">
        <v>3527</v>
      </c>
      <c r="E283" s="315" t="s">
        <v>3770</v>
      </c>
      <c r="F283" s="316" t="s">
        <v>2573</v>
      </c>
      <c r="G283" s="316" t="s">
        <v>2645</v>
      </c>
      <c r="H283" s="316" t="s">
        <v>3771</v>
      </c>
      <c r="I283" s="316" t="s">
        <v>3772</v>
      </c>
      <c r="J283" s="316" t="s">
        <v>3773</v>
      </c>
      <c r="K283" s="318" t="s">
        <v>2587</v>
      </c>
      <c r="L283" s="318" t="s">
        <v>3774</v>
      </c>
      <c r="M283" s="318" t="s">
        <v>2477</v>
      </c>
      <c r="N283" s="318" t="s">
        <v>877</v>
      </c>
      <c r="O283" s="318" t="s">
        <v>2630</v>
      </c>
      <c r="P283" s="318" t="s">
        <v>879</v>
      </c>
      <c r="Q283" s="316" t="s">
        <v>3145</v>
      </c>
      <c r="R283" s="318" t="s">
        <v>3795</v>
      </c>
      <c r="S283" s="318" t="s">
        <v>3796</v>
      </c>
      <c r="T283" s="319" t="n">
        <v>603016</v>
      </c>
      <c r="U283" s="319"/>
      <c r="V283" s="270"/>
      <c r="W283" s="271" t="s">
        <v>2432</v>
      </c>
      <c r="X283" s="271"/>
    </row>
    <row r="284" customFormat="false" ht="343.2" hidden="false" customHeight="false" outlineLevel="0" collapsed="false">
      <c r="A284" s="266"/>
      <c r="B284" s="266" t="n">
        <v>1</v>
      </c>
      <c r="C284" s="266" t="s">
        <v>3526</v>
      </c>
      <c r="D284" s="315" t="s">
        <v>3527</v>
      </c>
      <c r="E284" s="315" t="s">
        <v>3770</v>
      </c>
      <c r="F284" s="316" t="s">
        <v>2573</v>
      </c>
      <c r="G284" s="316" t="s">
        <v>2645</v>
      </c>
      <c r="H284" s="316" t="s">
        <v>3771</v>
      </c>
      <c r="I284" s="316" t="s">
        <v>3772</v>
      </c>
      <c r="J284" s="316" t="s">
        <v>3773</v>
      </c>
      <c r="K284" s="318" t="s">
        <v>2587</v>
      </c>
      <c r="L284" s="318" t="s">
        <v>3774</v>
      </c>
      <c r="M284" s="318" t="s">
        <v>2477</v>
      </c>
      <c r="N284" s="318" t="s">
        <v>507</v>
      </c>
      <c r="O284" s="318" t="s">
        <v>2630</v>
      </c>
      <c r="P284" s="318" t="s">
        <v>502</v>
      </c>
      <c r="Q284" s="316" t="s">
        <v>2510</v>
      </c>
      <c r="R284" s="318" t="s">
        <v>3797</v>
      </c>
      <c r="S284" s="318" t="s">
        <v>3798</v>
      </c>
      <c r="T284" s="319" t="n">
        <v>603016</v>
      </c>
      <c r="U284" s="319"/>
      <c r="V284" s="270"/>
      <c r="W284" s="271" t="s">
        <v>2432</v>
      </c>
      <c r="X284" s="271"/>
    </row>
    <row r="285" customFormat="false" ht="303.6" hidden="false" customHeight="false" outlineLevel="0" collapsed="false">
      <c r="A285" s="266" t="n">
        <v>1</v>
      </c>
      <c r="B285" s="266" t="n">
        <v>1</v>
      </c>
      <c r="C285" s="266" t="s">
        <v>3526</v>
      </c>
      <c r="D285" s="290" t="s">
        <v>3527</v>
      </c>
      <c r="E285" s="290" t="s">
        <v>3799</v>
      </c>
      <c r="F285" s="291" t="s">
        <v>2573</v>
      </c>
      <c r="G285" s="291" t="s">
        <v>2645</v>
      </c>
      <c r="H285" s="291" t="s">
        <v>3800</v>
      </c>
      <c r="I285" s="291" t="s">
        <v>3801</v>
      </c>
      <c r="J285" s="291" t="s">
        <v>3802</v>
      </c>
      <c r="K285" s="291" t="s">
        <v>2578</v>
      </c>
      <c r="L285" s="291" t="s">
        <v>3803</v>
      </c>
      <c r="M285" s="291" t="s">
        <v>3804</v>
      </c>
      <c r="N285" s="291" t="s">
        <v>2339</v>
      </c>
      <c r="O285" s="291" t="s">
        <v>117</v>
      </c>
      <c r="P285" s="291" t="s">
        <v>3805</v>
      </c>
      <c r="Q285" s="291" t="s">
        <v>3806</v>
      </c>
      <c r="R285" s="291" t="s">
        <v>3807</v>
      </c>
      <c r="S285" s="291" t="s">
        <v>3808</v>
      </c>
      <c r="T285" s="292" t="n">
        <v>962007</v>
      </c>
      <c r="U285" s="292" t="s">
        <v>3809</v>
      </c>
      <c r="V285" s="270"/>
      <c r="W285" s="271"/>
      <c r="X285" s="271"/>
    </row>
    <row r="286" customFormat="false" ht="303.6" hidden="false" customHeight="false" outlineLevel="0" collapsed="false">
      <c r="A286" s="266"/>
      <c r="B286" s="266" t="n">
        <v>1</v>
      </c>
      <c r="C286" s="266" t="s">
        <v>3526</v>
      </c>
      <c r="D286" s="290" t="s">
        <v>3527</v>
      </c>
      <c r="E286" s="290" t="s">
        <v>3799</v>
      </c>
      <c r="F286" s="291" t="s">
        <v>2573</v>
      </c>
      <c r="G286" s="291" t="s">
        <v>2645</v>
      </c>
      <c r="H286" s="291" t="s">
        <v>3800</v>
      </c>
      <c r="I286" s="291" t="s">
        <v>3801</v>
      </c>
      <c r="J286" s="291" t="s">
        <v>3802</v>
      </c>
      <c r="K286" s="291" t="s">
        <v>2587</v>
      </c>
      <c r="L286" s="291" t="s">
        <v>3803</v>
      </c>
      <c r="M286" s="291" t="s">
        <v>3804</v>
      </c>
      <c r="N286" s="291" t="s">
        <v>3810</v>
      </c>
      <c r="O286" s="291" t="s">
        <v>69</v>
      </c>
      <c r="P286" s="291" t="s">
        <v>3811</v>
      </c>
      <c r="Q286" s="291" t="s">
        <v>3812</v>
      </c>
      <c r="R286" s="291" t="s">
        <v>3813</v>
      </c>
      <c r="S286" s="291" t="s">
        <v>3814</v>
      </c>
      <c r="T286" s="292" t="n">
        <v>962007</v>
      </c>
      <c r="U286" s="292" t="s">
        <v>3809</v>
      </c>
      <c r="V286" s="270"/>
      <c r="W286" s="271"/>
      <c r="X286" s="271"/>
    </row>
    <row r="287" customFormat="false" ht="303.6" hidden="false" customHeight="false" outlineLevel="0" collapsed="false">
      <c r="A287" s="266"/>
      <c r="B287" s="266" t="n">
        <v>1</v>
      </c>
      <c r="C287" s="266" t="s">
        <v>3526</v>
      </c>
      <c r="D287" s="290" t="s">
        <v>3527</v>
      </c>
      <c r="E287" s="290" t="s">
        <v>3799</v>
      </c>
      <c r="F287" s="291" t="s">
        <v>2573</v>
      </c>
      <c r="G287" s="291" t="s">
        <v>2645</v>
      </c>
      <c r="H287" s="291" t="s">
        <v>3800</v>
      </c>
      <c r="I287" s="291" t="s">
        <v>3801</v>
      </c>
      <c r="J287" s="291" t="s">
        <v>3802</v>
      </c>
      <c r="K287" s="291" t="s">
        <v>2587</v>
      </c>
      <c r="L287" s="291" t="s">
        <v>3803</v>
      </c>
      <c r="M287" s="291" t="s">
        <v>3804</v>
      </c>
      <c r="N287" s="291" t="s">
        <v>3815</v>
      </c>
      <c r="O287" s="291" t="s">
        <v>69</v>
      </c>
      <c r="P287" s="291" t="s">
        <v>3816</v>
      </c>
      <c r="Q287" s="291" t="s">
        <v>3817</v>
      </c>
      <c r="R287" s="291" t="s">
        <v>3818</v>
      </c>
      <c r="S287" s="291" t="s">
        <v>3819</v>
      </c>
      <c r="T287" s="292" t="n">
        <v>962007</v>
      </c>
      <c r="U287" s="292" t="s">
        <v>3809</v>
      </c>
      <c r="V287" s="270"/>
      <c r="W287" s="271"/>
      <c r="X287" s="271"/>
    </row>
    <row r="288" customFormat="false" ht="303.6" hidden="false" customHeight="false" outlineLevel="0" collapsed="false">
      <c r="A288" s="266"/>
      <c r="B288" s="266" t="n">
        <v>1</v>
      </c>
      <c r="C288" s="266" t="s">
        <v>3526</v>
      </c>
      <c r="D288" s="290" t="s">
        <v>3527</v>
      </c>
      <c r="E288" s="290" t="s">
        <v>3799</v>
      </c>
      <c r="F288" s="291" t="s">
        <v>2573</v>
      </c>
      <c r="G288" s="291" t="s">
        <v>2645</v>
      </c>
      <c r="H288" s="291" t="s">
        <v>3800</v>
      </c>
      <c r="I288" s="291" t="s">
        <v>3801</v>
      </c>
      <c r="J288" s="291" t="s">
        <v>3802</v>
      </c>
      <c r="K288" s="291" t="s">
        <v>2587</v>
      </c>
      <c r="L288" s="291" t="s">
        <v>3803</v>
      </c>
      <c r="M288" s="291" t="s">
        <v>3804</v>
      </c>
      <c r="N288" s="291" t="s">
        <v>2149</v>
      </c>
      <c r="O288" s="291" t="s">
        <v>65</v>
      </c>
      <c r="P288" s="291" t="s">
        <v>3820</v>
      </c>
      <c r="Q288" s="291" t="s">
        <v>3821</v>
      </c>
      <c r="R288" s="291" t="s">
        <v>3822</v>
      </c>
      <c r="S288" s="291" t="s">
        <v>3823</v>
      </c>
      <c r="T288" s="292" t="n">
        <v>962007</v>
      </c>
      <c r="U288" s="292" t="s">
        <v>3809</v>
      </c>
      <c r="V288" s="270"/>
      <c r="W288" s="271"/>
      <c r="X288" s="271"/>
    </row>
    <row r="289" customFormat="false" ht="303.6" hidden="false" customHeight="false" outlineLevel="0" collapsed="false">
      <c r="A289" s="266"/>
      <c r="B289" s="266" t="n">
        <v>1</v>
      </c>
      <c r="C289" s="266" t="s">
        <v>3526</v>
      </c>
      <c r="D289" s="290" t="s">
        <v>3527</v>
      </c>
      <c r="E289" s="290" t="s">
        <v>3799</v>
      </c>
      <c r="F289" s="291" t="s">
        <v>2573</v>
      </c>
      <c r="G289" s="291" t="s">
        <v>2645</v>
      </c>
      <c r="H289" s="291" t="s">
        <v>3800</v>
      </c>
      <c r="I289" s="291" t="s">
        <v>3801</v>
      </c>
      <c r="J289" s="291" t="s">
        <v>3802</v>
      </c>
      <c r="K289" s="291" t="s">
        <v>2587</v>
      </c>
      <c r="L289" s="291" t="s">
        <v>3803</v>
      </c>
      <c r="M289" s="291" t="s">
        <v>3804</v>
      </c>
      <c r="N289" s="291" t="s">
        <v>2097</v>
      </c>
      <c r="O289" s="291" t="s">
        <v>29</v>
      </c>
      <c r="P289" s="291" t="s">
        <v>3100</v>
      </c>
      <c r="Q289" s="291" t="s">
        <v>3544</v>
      </c>
      <c r="R289" s="291" t="s">
        <v>3824</v>
      </c>
      <c r="S289" s="291" t="s">
        <v>3825</v>
      </c>
      <c r="T289" s="292" t="n">
        <v>962007</v>
      </c>
      <c r="U289" s="292" t="s">
        <v>3809</v>
      </c>
      <c r="V289" s="270"/>
      <c r="W289" s="271"/>
      <c r="X289" s="271"/>
    </row>
    <row r="290" customFormat="false" ht="303.6" hidden="false" customHeight="false" outlineLevel="0" collapsed="false">
      <c r="A290" s="266"/>
      <c r="B290" s="266" t="n">
        <v>1</v>
      </c>
      <c r="C290" s="266" t="s">
        <v>3526</v>
      </c>
      <c r="D290" s="290" t="s">
        <v>3527</v>
      </c>
      <c r="E290" s="290" t="s">
        <v>3799</v>
      </c>
      <c r="F290" s="291" t="s">
        <v>2573</v>
      </c>
      <c r="G290" s="291" t="s">
        <v>2645</v>
      </c>
      <c r="H290" s="291" t="s">
        <v>3800</v>
      </c>
      <c r="I290" s="291" t="s">
        <v>3801</v>
      </c>
      <c r="J290" s="291" t="s">
        <v>3802</v>
      </c>
      <c r="K290" s="291" t="s">
        <v>2587</v>
      </c>
      <c r="L290" s="291" t="s">
        <v>3803</v>
      </c>
      <c r="M290" s="291" t="s">
        <v>3804</v>
      </c>
      <c r="N290" s="291" t="s">
        <v>3826</v>
      </c>
      <c r="O290" s="291" t="s">
        <v>3250</v>
      </c>
      <c r="P290" s="291" t="s">
        <v>3827</v>
      </c>
      <c r="Q290" s="291" t="s">
        <v>3828</v>
      </c>
      <c r="R290" s="291" t="s">
        <v>3829</v>
      </c>
      <c r="S290" s="291" t="s">
        <v>3830</v>
      </c>
      <c r="T290" s="292" t="n">
        <v>962007</v>
      </c>
      <c r="U290" s="292" t="s">
        <v>3809</v>
      </c>
      <c r="V290" s="270"/>
      <c r="W290" s="271"/>
      <c r="X290" s="271"/>
    </row>
    <row r="291" customFormat="false" ht="303.6" hidden="false" customHeight="false" outlineLevel="0" collapsed="false">
      <c r="A291" s="266"/>
      <c r="B291" s="266" t="n">
        <v>1</v>
      </c>
      <c r="C291" s="266" t="s">
        <v>3526</v>
      </c>
      <c r="D291" s="290" t="s">
        <v>3527</v>
      </c>
      <c r="E291" s="290" t="s">
        <v>3799</v>
      </c>
      <c r="F291" s="291" t="s">
        <v>2573</v>
      </c>
      <c r="G291" s="291" t="s">
        <v>2645</v>
      </c>
      <c r="H291" s="291" t="s">
        <v>3800</v>
      </c>
      <c r="I291" s="291" t="s">
        <v>3801</v>
      </c>
      <c r="J291" s="291" t="s">
        <v>3802</v>
      </c>
      <c r="K291" s="291" t="s">
        <v>2587</v>
      </c>
      <c r="L291" s="291" t="s">
        <v>3803</v>
      </c>
      <c r="M291" s="291" t="s">
        <v>3804</v>
      </c>
      <c r="N291" s="291" t="s">
        <v>3831</v>
      </c>
      <c r="O291" s="291" t="s">
        <v>3250</v>
      </c>
      <c r="P291" s="291" t="s">
        <v>3251</v>
      </c>
      <c r="Q291" s="291" t="s">
        <v>3832</v>
      </c>
      <c r="R291" s="291" t="s">
        <v>3833</v>
      </c>
      <c r="S291" s="291" t="s">
        <v>3834</v>
      </c>
      <c r="T291" s="292" t="n">
        <v>962007</v>
      </c>
      <c r="U291" s="292" t="s">
        <v>3809</v>
      </c>
      <c r="V291" s="270"/>
      <c r="W291" s="271"/>
      <c r="X291" s="271"/>
    </row>
    <row r="292" customFormat="false" ht="303.6" hidden="false" customHeight="false" outlineLevel="0" collapsed="false">
      <c r="A292" s="266"/>
      <c r="B292" s="266" t="n">
        <v>1</v>
      </c>
      <c r="C292" s="266" t="s">
        <v>3526</v>
      </c>
      <c r="D292" s="290" t="s">
        <v>3527</v>
      </c>
      <c r="E292" s="290" t="s">
        <v>3799</v>
      </c>
      <c r="F292" s="291" t="s">
        <v>2573</v>
      </c>
      <c r="G292" s="291" t="s">
        <v>2645</v>
      </c>
      <c r="H292" s="291" t="s">
        <v>3800</v>
      </c>
      <c r="I292" s="291" t="s">
        <v>3801</v>
      </c>
      <c r="J292" s="291" t="s">
        <v>3802</v>
      </c>
      <c r="K292" s="291" t="s">
        <v>2587</v>
      </c>
      <c r="L292" s="291" t="s">
        <v>3803</v>
      </c>
      <c r="M292" s="291" t="s">
        <v>3804</v>
      </c>
      <c r="N292" s="291" t="s">
        <v>3835</v>
      </c>
      <c r="O292" s="291" t="s">
        <v>3250</v>
      </c>
      <c r="P292" s="291" t="s">
        <v>3251</v>
      </c>
      <c r="Q292" s="291" t="s">
        <v>3836</v>
      </c>
      <c r="R292" s="291" t="s">
        <v>3837</v>
      </c>
      <c r="S292" s="291" t="s">
        <v>3838</v>
      </c>
      <c r="T292" s="292" t="n">
        <v>962007</v>
      </c>
      <c r="U292" s="292" t="s">
        <v>3809</v>
      </c>
      <c r="V292" s="270"/>
      <c r="W292" s="271"/>
      <c r="X292" s="271"/>
    </row>
    <row r="293" customFormat="false" ht="303.6" hidden="false" customHeight="false" outlineLevel="0" collapsed="false">
      <c r="A293" s="266"/>
      <c r="B293" s="266" t="n">
        <v>1</v>
      </c>
      <c r="C293" s="266" t="s">
        <v>3526</v>
      </c>
      <c r="D293" s="290" t="s">
        <v>3527</v>
      </c>
      <c r="E293" s="290" t="s">
        <v>3799</v>
      </c>
      <c r="F293" s="291" t="s">
        <v>2573</v>
      </c>
      <c r="G293" s="291" t="s">
        <v>2645</v>
      </c>
      <c r="H293" s="291" t="s">
        <v>3800</v>
      </c>
      <c r="I293" s="291" t="s">
        <v>3801</v>
      </c>
      <c r="J293" s="291" t="s">
        <v>3802</v>
      </c>
      <c r="K293" s="291" t="s">
        <v>2587</v>
      </c>
      <c r="L293" s="291" t="s">
        <v>3803</v>
      </c>
      <c r="M293" s="291" t="s">
        <v>3804</v>
      </c>
      <c r="N293" s="291" t="s">
        <v>3839</v>
      </c>
      <c r="O293" s="291" t="s">
        <v>2785</v>
      </c>
      <c r="P293" s="291" t="s">
        <v>2818</v>
      </c>
      <c r="Q293" s="291" t="s">
        <v>3840</v>
      </c>
      <c r="R293" s="291" t="s">
        <v>3841</v>
      </c>
      <c r="S293" s="291" t="s">
        <v>3842</v>
      </c>
      <c r="T293" s="292" t="n">
        <v>962007</v>
      </c>
      <c r="U293" s="292" t="s">
        <v>3809</v>
      </c>
      <c r="V293" s="270"/>
      <c r="W293" s="271"/>
      <c r="X293" s="271"/>
    </row>
    <row r="294" customFormat="false" ht="303.6" hidden="false" customHeight="false" outlineLevel="0" collapsed="false">
      <c r="A294" s="266"/>
      <c r="B294" s="266" t="n">
        <v>1</v>
      </c>
      <c r="C294" s="266" t="s">
        <v>3526</v>
      </c>
      <c r="D294" s="290" t="s">
        <v>3527</v>
      </c>
      <c r="E294" s="290" t="s">
        <v>3799</v>
      </c>
      <c r="F294" s="291" t="s">
        <v>2573</v>
      </c>
      <c r="G294" s="291" t="s">
        <v>2645</v>
      </c>
      <c r="H294" s="291" t="s">
        <v>3800</v>
      </c>
      <c r="I294" s="291" t="s">
        <v>3801</v>
      </c>
      <c r="J294" s="291" t="s">
        <v>3802</v>
      </c>
      <c r="K294" s="291" t="s">
        <v>2587</v>
      </c>
      <c r="L294" s="291" t="s">
        <v>3803</v>
      </c>
      <c r="M294" s="291" t="s">
        <v>3804</v>
      </c>
      <c r="N294" s="291" t="s">
        <v>3843</v>
      </c>
      <c r="O294" s="291" t="s">
        <v>2785</v>
      </c>
      <c r="P294" s="291" t="s">
        <v>2818</v>
      </c>
      <c r="Q294" s="291" t="s">
        <v>3844</v>
      </c>
      <c r="R294" s="291" t="s">
        <v>3845</v>
      </c>
      <c r="S294" s="291" t="s">
        <v>3846</v>
      </c>
      <c r="T294" s="292" t="n">
        <v>962007</v>
      </c>
      <c r="U294" s="292" t="s">
        <v>3809</v>
      </c>
      <c r="V294" s="270"/>
      <c r="W294" s="271"/>
      <c r="X294" s="271"/>
    </row>
    <row r="295" customFormat="false" ht="303.6" hidden="false" customHeight="false" outlineLevel="0" collapsed="false">
      <c r="A295" s="266"/>
      <c r="B295" s="266" t="n">
        <v>1</v>
      </c>
      <c r="C295" s="266" t="s">
        <v>3526</v>
      </c>
      <c r="D295" s="290" t="s">
        <v>3527</v>
      </c>
      <c r="E295" s="290" t="s">
        <v>3799</v>
      </c>
      <c r="F295" s="291" t="s">
        <v>2573</v>
      </c>
      <c r="G295" s="291" t="s">
        <v>2645</v>
      </c>
      <c r="H295" s="291" t="s">
        <v>3800</v>
      </c>
      <c r="I295" s="291" t="s">
        <v>3801</v>
      </c>
      <c r="J295" s="291" t="s">
        <v>3802</v>
      </c>
      <c r="K295" s="291" t="s">
        <v>2587</v>
      </c>
      <c r="L295" s="291" t="s">
        <v>3803</v>
      </c>
      <c r="M295" s="291" t="s">
        <v>3804</v>
      </c>
      <c r="N295" s="291" t="s">
        <v>3847</v>
      </c>
      <c r="O295" s="291" t="s">
        <v>2785</v>
      </c>
      <c r="P295" s="291" t="s">
        <v>2818</v>
      </c>
      <c r="Q295" s="291" t="s">
        <v>3848</v>
      </c>
      <c r="R295" s="291" t="s">
        <v>3849</v>
      </c>
      <c r="S295" s="291" t="s">
        <v>3850</v>
      </c>
      <c r="T295" s="292" t="n">
        <v>962007</v>
      </c>
      <c r="U295" s="292" t="s">
        <v>3809</v>
      </c>
      <c r="V295" s="270"/>
      <c r="W295" s="271"/>
      <c r="X295" s="271"/>
    </row>
    <row r="296" customFormat="false" ht="303.6" hidden="false" customHeight="false" outlineLevel="0" collapsed="false">
      <c r="A296" s="266"/>
      <c r="B296" s="266" t="n">
        <v>1</v>
      </c>
      <c r="C296" s="266" t="s">
        <v>3526</v>
      </c>
      <c r="D296" s="290" t="s">
        <v>3527</v>
      </c>
      <c r="E296" s="290" t="s">
        <v>3799</v>
      </c>
      <c r="F296" s="291" t="s">
        <v>2573</v>
      </c>
      <c r="G296" s="291" t="s">
        <v>2645</v>
      </c>
      <c r="H296" s="291" t="s">
        <v>3800</v>
      </c>
      <c r="I296" s="291" t="s">
        <v>3801</v>
      </c>
      <c r="J296" s="291" t="s">
        <v>3802</v>
      </c>
      <c r="K296" s="293" t="s">
        <v>2587</v>
      </c>
      <c r="L296" s="293" t="s">
        <v>3803</v>
      </c>
      <c r="M296" s="293" t="s">
        <v>3804</v>
      </c>
      <c r="N296" s="293" t="s">
        <v>219</v>
      </c>
      <c r="O296" s="293" t="s">
        <v>2630</v>
      </c>
      <c r="P296" s="293" t="s">
        <v>3851</v>
      </c>
      <c r="Q296" s="291" t="s">
        <v>2518</v>
      </c>
      <c r="R296" s="293" t="s">
        <v>3852</v>
      </c>
      <c r="S296" s="293" t="s">
        <v>3853</v>
      </c>
      <c r="T296" s="294" t="n">
        <v>962007</v>
      </c>
      <c r="U296" s="294" t="s">
        <v>3809</v>
      </c>
      <c r="V296" s="274" t="n">
        <v>1</v>
      </c>
      <c r="W296" s="256" t="s">
        <v>2432</v>
      </c>
      <c r="X296" s="271"/>
    </row>
    <row r="297" customFormat="false" ht="303.6" hidden="false" customHeight="false" outlineLevel="0" collapsed="false">
      <c r="A297" s="266"/>
      <c r="B297" s="266" t="n">
        <v>1</v>
      </c>
      <c r="C297" s="266" t="s">
        <v>3526</v>
      </c>
      <c r="D297" s="290" t="s">
        <v>3527</v>
      </c>
      <c r="E297" s="290" t="s">
        <v>3799</v>
      </c>
      <c r="F297" s="291" t="s">
        <v>2573</v>
      </c>
      <c r="G297" s="291" t="s">
        <v>2645</v>
      </c>
      <c r="H297" s="291" t="s">
        <v>3800</v>
      </c>
      <c r="I297" s="291" t="s">
        <v>3801</v>
      </c>
      <c r="J297" s="291" t="s">
        <v>3802</v>
      </c>
      <c r="K297" s="293" t="s">
        <v>2587</v>
      </c>
      <c r="L297" s="293" t="s">
        <v>3803</v>
      </c>
      <c r="M297" s="293" t="s">
        <v>3804</v>
      </c>
      <c r="N297" s="293" t="s">
        <v>3854</v>
      </c>
      <c r="O297" s="293" t="s">
        <v>2630</v>
      </c>
      <c r="P297" s="293" t="s">
        <v>331</v>
      </c>
      <c r="Q297" s="291" t="s">
        <v>3855</v>
      </c>
      <c r="R297" s="293" t="s">
        <v>3856</v>
      </c>
      <c r="S297" s="293" t="s">
        <v>3857</v>
      </c>
      <c r="T297" s="294" t="n">
        <v>962007</v>
      </c>
      <c r="U297" s="294" t="s">
        <v>3809</v>
      </c>
      <c r="V297" s="274" t="n">
        <v>1</v>
      </c>
      <c r="W297" s="256" t="s">
        <v>2432</v>
      </c>
      <c r="X297" s="271"/>
    </row>
    <row r="298" customFormat="false" ht="303.6" hidden="false" customHeight="false" outlineLevel="0" collapsed="false">
      <c r="A298" s="266"/>
      <c r="B298" s="266" t="n">
        <v>1</v>
      </c>
      <c r="C298" s="266" t="s">
        <v>3526</v>
      </c>
      <c r="D298" s="290" t="s">
        <v>3527</v>
      </c>
      <c r="E298" s="290" t="s">
        <v>3799</v>
      </c>
      <c r="F298" s="291" t="s">
        <v>2573</v>
      </c>
      <c r="G298" s="291" t="s">
        <v>2645</v>
      </c>
      <c r="H298" s="291" t="s">
        <v>3800</v>
      </c>
      <c r="I298" s="291" t="s">
        <v>3801</v>
      </c>
      <c r="J298" s="291" t="s">
        <v>3802</v>
      </c>
      <c r="K298" s="293" t="s">
        <v>2587</v>
      </c>
      <c r="L298" s="293" t="s">
        <v>3803</v>
      </c>
      <c r="M298" s="293" t="s">
        <v>3804</v>
      </c>
      <c r="N298" s="293" t="s">
        <v>586</v>
      </c>
      <c r="O298" s="293" t="s">
        <v>2630</v>
      </c>
      <c r="P298" s="293" t="s">
        <v>502</v>
      </c>
      <c r="Q298" s="291" t="s">
        <v>3569</v>
      </c>
      <c r="R298" s="293" t="s">
        <v>3858</v>
      </c>
      <c r="S298" s="293" t="s">
        <v>3859</v>
      </c>
      <c r="T298" s="294" t="n">
        <v>962007</v>
      </c>
      <c r="U298" s="294" t="s">
        <v>3809</v>
      </c>
      <c r="V298" s="270"/>
      <c r="W298" s="271" t="s">
        <v>2432</v>
      </c>
      <c r="X298" s="271"/>
    </row>
    <row r="299" customFormat="false" ht="303.6" hidden="false" customHeight="false" outlineLevel="0" collapsed="false">
      <c r="A299" s="266"/>
      <c r="B299" s="266" t="n">
        <v>1</v>
      </c>
      <c r="C299" s="266" t="s">
        <v>3526</v>
      </c>
      <c r="D299" s="290" t="s">
        <v>3527</v>
      </c>
      <c r="E299" s="290" t="s">
        <v>3799</v>
      </c>
      <c r="F299" s="291" t="s">
        <v>2573</v>
      </c>
      <c r="G299" s="291" t="s">
        <v>2645</v>
      </c>
      <c r="H299" s="291" t="s">
        <v>3800</v>
      </c>
      <c r="I299" s="291" t="s">
        <v>3801</v>
      </c>
      <c r="J299" s="291" t="s">
        <v>3802</v>
      </c>
      <c r="K299" s="293" t="s">
        <v>2587</v>
      </c>
      <c r="L299" s="293" t="s">
        <v>3803</v>
      </c>
      <c r="M299" s="293" t="s">
        <v>3804</v>
      </c>
      <c r="N299" s="293" t="s">
        <v>895</v>
      </c>
      <c r="O299" s="293" t="s">
        <v>2630</v>
      </c>
      <c r="P299" s="293" t="s">
        <v>879</v>
      </c>
      <c r="Q299" s="291" t="s">
        <v>3860</v>
      </c>
      <c r="R299" s="293" t="s">
        <v>3861</v>
      </c>
      <c r="S299" s="293" t="s">
        <v>3862</v>
      </c>
      <c r="T299" s="294" t="n">
        <v>962007</v>
      </c>
      <c r="U299" s="294" t="s">
        <v>3809</v>
      </c>
      <c r="V299" s="274" t="n">
        <v>1</v>
      </c>
      <c r="W299" s="256" t="s">
        <v>2432</v>
      </c>
      <c r="X299" s="271"/>
    </row>
    <row r="300" customFormat="false" ht="303.6" hidden="false" customHeight="false" outlineLevel="0" collapsed="false">
      <c r="A300" s="266"/>
      <c r="B300" s="266" t="n">
        <v>1</v>
      </c>
      <c r="C300" s="266" t="s">
        <v>3526</v>
      </c>
      <c r="D300" s="290" t="s">
        <v>3527</v>
      </c>
      <c r="E300" s="290" t="s">
        <v>3799</v>
      </c>
      <c r="F300" s="291" t="s">
        <v>2573</v>
      </c>
      <c r="G300" s="291" t="s">
        <v>2645</v>
      </c>
      <c r="H300" s="291" t="s">
        <v>3800</v>
      </c>
      <c r="I300" s="291" t="s">
        <v>3801</v>
      </c>
      <c r="J300" s="291" t="s">
        <v>3802</v>
      </c>
      <c r="K300" s="293" t="s">
        <v>2587</v>
      </c>
      <c r="L300" s="293" t="s">
        <v>3803</v>
      </c>
      <c r="M300" s="293" t="s">
        <v>3804</v>
      </c>
      <c r="N300" s="293" t="s">
        <v>1188</v>
      </c>
      <c r="O300" s="293" t="s">
        <v>2630</v>
      </c>
      <c r="P300" s="293" t="s">
        <v>502</v>
      </c>
      <c r="Q300" s="291" t="s">
        <v>3863</v>
      </c>
      <c r="R300" s="293" t="s">
        <v>3864</v>
      </c>
      <c r="S300" s="293" t="s">
        <v>3865</v>
      </c>
      <c r="T300" s="294" t="n">
        <v>962007</v>
      </c>
      <c r="U300" s="294" t="s">
        <v>3809</v>
      </c>
      <c r="V300" s="274"/>
      <c r="W300" s="256" t="s">
        <v>2950</v>
      </c>
      <c r="X300" s="256" t="s">
        <v>3866</v>
      </c>
    </row>
    <row r="301" customFormat="false" ht="303.6" hidden="false" customHeight="false" outlineLevel="0" collapsed="false">
      <c r="A301" s="266"/>
      <c r="B301" s="266" t="n">
        <v>1</v>
      </c>
      <c r="C301" s="266" t="s">
        <v>3526</v>
      </c>
      <c r="D301" s="290" t="s">
        <v>3527</v>
      </c>
      <c r="E301" s="290" t="s">
        <v>3799</v>
      </c>
      <c r="F301" s="291" t="s">
        <v>2573</v>
      </c>
      <c r="G301" s="291" t="s">
        <v>2645</v>
      </c>
      <c r="H301" s="291" t="s">
        <v>3800</v>
      </c>
      <c r="I301" s="291" t="s">
        <v>3801</v>
      </c>
      <c r="J301" s="291" t="s">
        <v>3802</v>
      </c>
      <c r="K301" s="293" t="s">
        <v>2587</v>
      </c>
      <c r="L301" s="293" t="s">
        <v>3803</v>
      </c>
      <c r="M301" s="293" t="s">
        <v>3804</v>
      </c>
      <c r="N301" s="293" t="s">
        <v>3867</v>
      </c>
      <c r="O301" s="293" t="s">
        <v>2630</v>
      </c>
      <c r="P301" s="293" t="s">
        <v>502</v>
      </c>
      <c r="Q301" s="291" t="s">
        <v>3868</v>
      </c>
      <c r="R301" s="293" t="s">
        <v>3869</v>
      </c>
      <c r="S301" s="293" t="s">
        <v>3870</v>
      </c>
      <c r="T301" s="294" t="n">
        <v>962007</v>
      </c>
      <c r="U301" s="294" t="s">
        <v>3809</v>
      </c>
      <c r="V301" s="274"/>
      <c r="W301" s="256" t="s">
        <v>2950</v>
      </c>
      <c r="X301" s="256" t="s">
        <v>3871</v>
      </c>
    </row>
    <row r="302" customFormat="false" ht="303.6" hidden="false" customHeight="false" outlineLevel="0" collapsed="false">
      <c r="A302" s="266"/>
      <c r="B302" s="266" t="n">
        <v>1</v>
      </c>
      <c r="C302" s="266" t="s">
        <v>3526</v>
      </c>
      <c r="D302" s="290" t="s">
        <v>3527</v>
      </c>
      <c r="E302" s="290" t="s">
        <v>3799</v>
      </c>
      <c r="F302" s="291" t="s">
        <v>2573</v>
      </c>
      <c r="G302" s="291" t="s">
        <v>2645</v>
      </c>
      <c r="H302" s="291" t="s">
        <v>3800</v>
      </c>
      <c r="I302" s="291" t="s">
        <v>3801</v>
      </c>
      <c r="J302" s="291" t="s">
        <v>3802</v>
      </c>
      <c r="K302" s="293" t="s">
        <v>2587</v>
      </c>
      <c r="L302" s="293" t="s">
        <v>3803</v>
      </c>
      <c r="M302" s="293" t="s">
        <v>3804</v>
      </c>
      <c r="N302" s="293" t="s">
        <v>3872</v>
      </c>
      <c r="O302" s="293" t="s">
        <v>2630</v>
      </c>
      <c r="P302" s="293" t="s">
        <v>502</v>
      </c>
      <c r="Q302" s="291" t="s">
        <v>3873</v>
      </c>
      <c r="R302" s="293" t="s">
        <v>3874</v>
      </c>
      <c r="S302" s="293" t="s">
        <v>3875</v>
      </c>
      <c r="T302" s="294" t="n">
        <v>962007</v>
      </c>
      <c r="U302" s="294" t="s">
        <v>3809</v>
      </c>
      <c r="V302" s="274"/>
      <c r="W302" s="256" t="s">
        <v>2950</v>
      </c>
      <c r="X302" s="256" t="s">
        <v>3876</v>
      </c>
    </row>
    <row r="303" customFormat="false" ht="303.6" hidden="false" customHeight="false" outlineLevel="0" collapsed="false">
      <c r="A303" s="266"/>
      <c r="B303" s="266" t="n">
        <v>1</v>
      </c>
      <c r="C303" s="266" t="s">
        <v>3526</v>
      </c>
      <c r="D303" s="290" t="s">
        <v>3527</v>
      </c>
      <c r="E303" s="290" t="s">
        <v>3799</v>
      </c>
      <c r="F303" s="291" t="s">
        <v>2573</v>
      </c>
      <c r="G303" s="291" t="s">
        <v>2645</v>
      </c>
      <c r="H303" s="291" t="s">
        <v>3800</v>
      </c>
      <c r="I303" s="291" t="s">
        <v>3801</v>
      </c>
      <c r="J303" s="291" t="s">
        <v>3802</v>
      </c>
      <c r="K303" s="293" t="s">
        <v>2587</v>
      </c>
      <c r="L303" s="293" t="s">
        <v>3803</v>
      </c>
      <c r="M303" s="293" t="s">
        <v>3804</v>
      </c>
      <c r="N303" s="293" t="s">
        <v>993</v>
      </c>
      <c r="O303" s="293" t="s">
        <v>2630</v>
      </c>
      <c r="P303" s="293" t="s">
        <v>971</v>
      </c>
      <c r="Q303" s="291" t="s">
        <v>3572</v>
      </c>
      <c r="R303" s="293" t="s">
        <v>3877</v>
      </c>
      <c r="S303" s="293" t="s">
        <v>3878</v>
      </c>
      <c r="T303" s="294" t="n">
        <v>962007</v>
      </c>
      <c r="U303" s="294" t="s">
        <v>3809</v>
      </c>
      <c r="V303" s="270"/>
      <c r="W303" s="271" t="s">
        <v>2432</v>
      </c>
      <c r="X303" s="271"/>
    </row>
    <row r="304" customFormat="false" ht="396" hidden="false" customHeight="false" outlineLevel="0" collapsed="false">
      <c r="A304" s="266" t="n">
        <v>1</v>
      </c>
      <c r="B304" s="266" t="n">
        <v>1</v>
      </c>
      <c r="C304" s="266" t="s">
        <v>3526</v>
      </c>
      <c r="D304" s="320" t="s">
        <v>3527</v>
      </c>
      <c r="E304" s="320" t="s">
        <v>3879</v>
      </c>
      <c r="F304" s="321" t="s">
        <v>2573</v>
      </c>
      <c r="G304" s="321" t="s">
        <v>2645</v>
      </c>
      <c r="H304" s="321" t="s">
        <v>3880</v>
      </c>
      <c r="I304" s="321" t="s">
        <v>3881</v>
      </c>
      <c r="J304" s="321" t="s">
        <v>3882</v>
      </c>
      <c r="K304" s="321" t="s">
        <v>2578</v>
      </c>
      <c r="L304" s="321" t="s">
        <v>3883</v>
      </c>
      <c r="M304" s="321" t="s">
        <v>3884</v>
      </c>
      <c r="N304" s="321" t="s">
        <v>1324</v>
      </c>
      <c r="O304" s="321" t="s">
        <v>121</v>
      </c>
      <c r="P304" s="321" t="s">
        <v>3775</v>
      </c>
      <c r="Q304" s="321" t="s">
        <v>3885</v>
      </c>
      <c r="R304" s="321" t="s">
        <v>3886</v>
      </c>
      <c r="S304" s="321" t="s">
        <v>3887</v>
      </c>
      <c r="T304" s="322" t="n">
        <v>822296</v>
      </c>
      <c r="U304" s="322" t="s">
        <v>3888</v>
      </c>
      <c r="V304" s="270"/>
      <c r="W304" s="271"/>
      <c r="X304" s="271"/>
    </row>
    <row r="305" customFormat="false" ht="396" hidden="false" customHeight="false" outlineLevel="0" collapsed="false">
      <c r="A305" s="266"/>
      <c r="B305" s="266" t="n">
        <v>1</v>
      </c>
      <c r="C305" s="266" t="s">
        <v>3526</v>
      </c>
      <c r="D305" s="320" t="s">
        <v>3527</v>
      </c>
      <c r="E305" s="320" t="s">
        <v>3879</v>
      </c>
      <c r="F305" s="321" t="s">
        <v>2573</v>
      </c>
      <c r="G305" s="321" t="s">
        <v>2645</v>
      </c>
      <c r="H305" s="321" t="s">
        <v>3880</v>
      </c>
      <c r="I305" s="321" t="s">
        <v>3881</v>
      </c>
      <c r="J305" s="321" t="s">
        <v>3882</v>
      </c>
      <c r="K305" s="321" t="s">
        <v>2587</v>
      </c>
      <c r="L305" s="321" t="s">
        <v>3883</v>
      </c>
      <c r="M305" s="321" t="s">
        <v>3884</v>
      </c>
      <c r="N305" s="321" t="s">
        <v>3889</v>
      </c>
      <c r="O305" s="321" t="s">
        <v>83</v>
      </c>
      <c r="P305" s="321" t="s">
        <v>2792</v>
      </c>
      <c r="Q305" s="321" t="s">
        <v>3890</v>
      </c>
      <c r="R305" s="321" t="s">
        <v>3891</v>
      </c>
      <c r="S305" s="321" t="s">
        <v>3892</v>
      </c>
      <c r="T305" s="322" t="n">
        <v>822296</v>
      </c>
      <c r="U305" s="322" t="s">
        <v>3888</v>
      </c>
      <c r="V305" s="270"/>
      <c r="W305" s="271"/>
      <c r="X305" s="271"/>
    </row>
    <row r="306" customFormat="false" ht="396" hidden="false" customHeight="false" outlineLevel="0" collapsed="false">
      <c r="A306" s="266"/>
      <c r="B306" s="266" t="n">
        <v>1</v>
      </c>
      <c r="C306" s="266" t="s">
        <v>3526</v>
      </c>
      <c r="D306" s="320" t="s">
        <v>3527</v>
      </c>
      <c r="E306" s="320" t="s">
        <v>3879</v>
      </c>
      <c r="F306" s="321" t="s">
        <v>2573</v>
      </c>
      <c r="G306" s="321" t="s">
        <v>2645</v>
      </c>
      <c r="H306" s="321" t="s">
        <v>3880</v>
      </c>
      <c r="I306" s="321" t="s">
        <v>3881</v>
      </c>
      <c r="J306" s="321" t="s">
        <v>3882</v>
      </c>
      <c r="K306" s="321" t="s">
        <v>2587</v>
      </c>
      <c r="L306" s="321" t="s">
        <v>3883</v>
      </c>
      <c r="M306" s="321" t="s">
        <v>3884</v>
      </c>
      <c r="N306" s="321" t="s">
        <v>3677</v>
      </c>
      <c r="O306" s="321" t="s">
        <v>123</v>
      </c>
      <c r="P306" s="321" t="s">
        <v>3678</v>
      </c>
      <c r="Q306" s="321" t="s">
        <v>3679</v>
      </c>
      <c r="R306" s="321" t="s">
        <v>3893</v>
      </c>
      <c r="S306" s="321" t="s">
        <v>3894</v>
      </c>
      <c r="T306" s="322" t="n">
        <v>822296</v>
      </c>
      <c r="U306" s="322" t="s">
        <v>3888</v>
      </c>
      <c r="V306" s="270"/>
      <c r="W306" s="271"/>
      <c r="X306" s="271"/>
    </row>
    <row r="307" customFormat="false" ht="396" hidden="false" customHeight="false" outlineLevel="0" collapsed="false">
      <c r="A307" s="266"/>
      <c r="B307" s="266" t="n">
        <v>1</v>
      </c>
      <c r="C307" s="266" t="s">
        <v>3526</v>
      </c>
      <c r="D307" s="320" t="s">
        <v>3527</v>
      </c>
      <c r="E307" s="320" t="s">
        <v>3879</v>
      </c>
      <c r="F307" s="321" t="s">
        <v>2573</v>
      </c>
      <c r="G307" s="321" t="s">
        <v>2645</v>
      </c>
      <c r="H307" s="321" t="s">
        <v>3880</v>
      </c>
      <c r="I307" s="321" t="s">
        <v>3881</v>
      </c>
      <c r="J307" s="321" t="s">
        <v>3882</v>
      </c>
      <c r="K307" s="321" t="s">
        <v>2587</v>
      </c>
      <c r="L307" s="321" t="s">
        <v>3883</v>
      </c>
      <c r="M307" s="321" t="s">
        <v>3884</v>
      </c>
      <c r="N307" s="321" t="s">
        <v>3895</v>
      </c>
      <c r="O307" s="321" t="s">
        <v>3502</v>
      </c>
      <c r="P307" s="321" t="s">
        <v>3896</v>
      </c>
      <c r="Q307" s="321" t="s">
        <v>3897</v>
      </c>
      <c r="R307" s="321" t="s">
        <v>3898</v>
      </c>
      <c r="S307" s="321" t="s">
        <v>3899</v>
      </c>
      <c r="T307" s="322" t="n">
        <v>822296</v>
      </c>
      <c r="U307" s="322" t="s">
        <v>3888</v>
      </c>
      <c r="V307" s="270"/>
      <c r="W307" s="271"/>
      <c r="X307" s="271"/>
    </row>
    <row r="308" customFormat="false" ht="409.2" hidden="false" customHeight="false" outlineLevel="0" collapsed="false">
      <c r="A308" s="266"/>
      <c r="B308" s="266" t="n">
        <v>1</v>
      </c>
      <c r="C308" s="266" t="s">
        <v>3526</v>
      </c>
      <c r="D308" s="320" t="s">
        <v>3527</v>
      </c>
      <c r="E308" s="320" t="s">
        <v>3879</v>
      </c>
      <c r="F308" s="321" t="s">
        <v>2573</v>
      </c>
      <c r="G308" s="321" t="s">
        <v>2645</v>
      </c>
      <c r="H308" s="321" t="s">
        <v>3880</v>
      </c>
      <c r="I308" s="321" t="s">
        <v>3881</v>
      </c>
      <c r="J308" s="321" t="s">
        <v>3900</v>
      </c>
      <c r="K308" s="321" t="s">
        <v>2587</v>
      </c>
      <c r="L308" s="321" t="s">
        <v>3883</v>
      </c>
      <c r="M308" s="321" t="s">
        <v>3884</v>
      </c>
      <c r="N308" s="321" t="s">
        <v>3511</v>
      </c>
      <c r="O308" s="321" t="s">
        <v>3502</v>
      </c>
      <c r="P308" s="321" t="s">
        <v>3503</v>
      </c>
      <c r="Q308" s="321" t="s">
        <v>3512</v>
      </c>
      <c r="R308" s="321" t="s">
        <v>3901</v>
      </c>
      <c r="S308" s="321" t="s">
        <v>3902</v>
      </c>
      <c r="T308" s="322" t="n">
        <v>822296</v>
      </c>
      <c r="U308" s="322" t="s">
        <v>3888</v>
      </c>
      <c r="V308" s="270"/>
      <c r="W308" s="271"/>
      <c r="X308" s="271"/>
    </row>
    <row r="309" customFormat="false" ht="409.2" hidden="false" customHeight="false" outlineLevel="0" collapsed="false">
      <c r="A309" s="266"/>
      <c r="B309" s="266" t="n">
        <v>1</v>
      </c>
      <c r="C309" s="266" t="s">
        <v>3526</v>
      </c>
      <c r="D309" s="320" t="s">
        <v>3527</v>
      </c>
      <c r="E309" s="320" t="s">
        <v>3879</v>
      </c>
      <c r="F309" s="321" t="s">
        <v>2573</v>
      </c>
      <c r="G309" s="321" t="s">
        <v>2645</v>
      </c>
      <c r="H309" s="321" t="s">
        <v>3880</v>
      </c>
      <c r="I309" s="321" t="s">
        <v>3881</v>
      </c>
      <c r="J309" s="321" t="s">
        <v>3900</v>
      </c>
      <c r="K309" s="321" t="s">
        <v>2587</v>
      </c>
      <c r="L309" s="321" t="s">
        <v>3883</v>
      </c>
      <c r="M309" s="321" t="s">
        <v>3884</v>
      </c>
      <c r="N309" s="321" t="s">
        <v>3903</v>
      </c>
      <c r="O309" s="321" t="s">
        <v>2684</v>
      </c>
      <c r="P309" s="321" t="s">
        <v>2685</v>
      </c>
      <c r="Q309" s="321" t="s">
        <v>3904</v>
      </c>
      <c r="R309" s="321" t="s">
        <v>3905</v>
      </c>
      <c r="S309" s="321" t="s">
        <v>3906</v>
      </c>
      <c r="T309" s="322" t="n">
        <v>822296</v>
      </c>
      <c r="U309" s="322" t="s">
        <v>3888</v>
      </c>
      <c r="V309" s="270"/>
      <c r="W309" s="271"/>
      <c r="X309" s="271"/>
    </row>
    <row r="310" customFormat="false" ht="396" hidden="false" customHeight="false" outlineLevel="0" collapsed="false">
      <c r="A310" s="266"/>
      <c r="B310" s="266" t="n">
        <v>1</v>
      </c>
      <c r="C310" s="266" t="s">
        <v>3526</v>
      </c>
      <c r="D310" s="320" t="s">
        <v>3527</v>
      </c>
      <c r="E310" s="320" t="s">
        <v>3879</v>
      </c>
      <c r="F310" s="321" t="s">
        <v>2573</v>
      </c>
      <c r="G310" s="321" t="s">
        <v>2645</v>
      </c>
      <c r="H310" s="321" t="s">
        <v>3880</v>
      </c>
      <c r="I310" s="321" t="s">
        <v>3881</v>
      </c>
      <c r="J310" s="321" t="s">
        <v>3882</v>
      </c>
      <c r="K310" s="321" t="s">
        <v>2587</v>
      </c>
      <c r="L310" s="321" t="s">
        <v>3883</v>
      </c>
      <c r="M310" s="321" t="s">
        <v>3884</v>
      </c>
      <c r="N310" s="321" t="s">
        <v>3907</v>
      </c>
      <c r="O310" s="321" t="s">
        <v>2684</v>
      </c>
      <c r="P310" s="321" t="s">
        <v>3908</v>
      </c>
      <c r="Q310" s="321" t="s">
        <v>3909</v>
      </c>
      <c r="R310" s="321" t="s">
        <v>3910</v>
      </c>
      <c r="S310" s="321" t="s">
        <v>3911</v>
      </c>
      <c r="T310" s="322" t="n">
        <v>822296</v>
      </c>
      <c r="U310" s="322" t="s">
        <v>3888</v>
      </c>
      <c r="V310" s="270"/>
      <c r="W310" s="271"/>
      <c r="X310" s="271"/>
    </row>
    <row r="311" customFormat="false" ht="396" hidden="false" customHeight="false" outlineLevel="0" collapsed="false">
      <c r="A311" s="266"/>
      <c r="B311" s="266" t="n">
        <v>1</v>
      </c>
      <c r="C311" s="266" t="s">
        <v>3526</v>
      </c>
      <c r="D311" s="320" t="s">
        <v>3527</v>
      </c>
      <c r="E311" s="320" t="s">
        <v>3879</v>
      </c>
      <c r="F311" s="321" t="s">
        <v>2573</v>
      </c>
      <c r="G311" s="321" t="s">
        <v>2645</v>
      </c>
      <c r="H311" s="321" t="s">
        <v>3880</v>
      </c>
      <c r="I311" s="321" t="s">
        <v>3881</v>
      </c>
      <c r="J311" s="321" t="s">
        <v>3882</v>
      </c>
      <c r="K311" s="323" t="s">
        <v>2587</v>
      </c>
      <c r="L311" s="323" t="s">
        <v>3883</v>
      </c>
      <c r="M311" s="323" t="s">
        <v>3884</v>
      </c>
      <c r="N311" s="323" t="s">
        <v>3912</v>
      </c>
      <c r="O311" s="323" t="s">
        <v>2630</v>
      </c>
      <c r="P311" s="323" t="s">
        <v>331</v>
      </c>
      <c r="Q311" s="321" t="s">
        <v>3913</v>
      </c>
      <c r="R311" s="323" t="s">
        <v>3914</v>
      </c>
      <c r="S311" s="323" t="s">
        <v>3915</v>
      </c>
      <c r="T311" s="324" t="n">
        <v>822296</v>
      </c>
      <c r="U311" s="324" t="s">
        <v>3888</v>
      </c>
      <c r="V311" s="274" t="n">
        <v>1</v>
      </c>
      <c r="W311" s="256" t="s">
        <v>2432</v>
      </c>
      <c r="X311" s="271" t="s">
        <v>698</v>
      </c>
    </row>
    <row r="312" customFormat="false" ht="396" hidden="false" customHeight="false" outlineLevel="0" collapsed="false">
      <c r="A312" s="266"/>
      <c r="B312" s="266" t="n">
        <v>1</v>
      </c>
      <c r="C312" s="266" t="s">
        <v>3526</v>
      </c>
      <c r="D312" s="320" t="s">
        <v>3527</v>
      </c>
      <c r="E312" s="320" t="s">
        <v>3879</v>
      </c>
      <c r="F312" s="321" t="s">
        <v>2573</v>
      </c>
      <c r="G312" s="321" t="s">
        <v>2645</v>
      </c>
      <c r="H312" s="321" t="s">
        <v>3880</v>
      </c>
      <c r="I312" s="321" t="s">
        <v>3881</v>
      </c>
      <c r="J312" s="321" t="s">
        <v>3882</v>
      </c>
      <c r="K312" s="323" t="s">
        <v>2587</v>
      </c>
      <c r="L312" s="323" t="s">
        <v>3883</v>
      </c>
      <c r="M312" s="323" t="s">
        <v>3884</v>
      </c>
      <c r="N312" s="323" t="s">
        <v>899</v>
      </c>
      <c r="O312" s="323" t="s">
        <v>2630</v>
      </c>
      <c r="P312" s="323" t="s">
        <v>3085</v>
      </c>
      <c r="Q312" s="321" t="s">
        <v>3086</v>
      </c>
      <c r="R312" s="323" t="s">
        <v>3916</v>
      </c>
      <c r="S312" s="323" t="s">
        <v>3917</v>
      </c>
      <c r="T312" s="324" t="n">
        <v>822296</v>
      </c>
      <c r="U312" s="324" t="s">
        <v>3888</v>
      </c>
      <c r="V312" s="270"/>
      <c r="W312" s="271" t="s">
        <v>2432</v>
      </c>
      <c r="X312" s="271"/>
    </row>
    <row r="313" customFormat="false" ht="189.6" hidden="false" customHeight="true" outlineLevel="0" collapsed="false">
      <c r="A313" s="266"/>
      <c r="B313" s="266" t="n">
        <v>1</v>
      </c>
      <c r="C313" s="266" t="s">
        <v>3526</v>
      </c>
      <c r="D313" s="320" t="s">
        <v>3527</v>
      </c>
      <c r="E313" s="320" t="s">
        <v>3879</v>
      </c>
      <c r="F313" s="321" t="s">
        <v>2573</v>
      </c>
      <c r="G313" s="321" t="s">
        <v>2645</v>
      </c>
      <c r="H313" s="321" t="s">
        <v>3880</v>
      </c>
      <c r="I313" s="321" t="s">
        <v>3881</v>
      </c>
      <c r="J313" s="321" t="s">
        <v>3882</v>
      </c>
      <c r="K313" s="323" t="s">
        <v>2587</v>
      </c>
      <c r="L313" s="323" t="s">
        <v>3883</v>
      </c>
      <c r="M313" s="323" t="s">
        <v>3884</v>
      </c>
      <c r="N313" s="323" t="s">
        <v>366</v>
      </c>
      <c r="O313" s="323" t="s">
        <v>2630</v>
      </c>
      <c r="P313" s="323" t="s">
        <v>3918</v>
      </c>
      <c r="Q313" s="321" t="s">
        <v>2523</v>
      </c>
      <c r="R313" s="323" t="s">
        <v>3919</v>
      </c>
      <c r="S313" s="323" t="s">
        <v>3920</v>
      </c>
      <c r="T313" s="324" t="n">
        <v>822296</v>
      </c>
      <c r="U313" s="324" t="s">
        <v>3888</v>
      </c>
      <c r="V313" s="274" t="n">
        <v>1</v>
      </c>
      <c r="W313" s="256" t="s">
        <v>2432</v>
      </c>
      <c r="X313" s="271"/>
    </row>
    <row r="314" customFormat="false" ht="92.4" hidden="false" customHeight="false" outlineLevel="0" collapsed="false">
      <c r="A314" s="252" t="n">
        <v>1</v>
      </c>
      <c r="B314" s="252" t="n">
        <v>1</v>
      </c>
      <c r="C314" s="252" t="s">
        <v>3921</v>
      </c>
      <c r="D314" s="342" t="s">
        <v>3922</v>
      </c>
      <c r="E314" s="342" t="s">
        <v>3923</v>
      </c>
      <c r="F314" s="343" t="s">
        <v>2573</v>
      </c>
      <c r="G314" s="343" t="s">
        <v>2645</v>
      </c>
      <c r="H314" s="343" t="s">
        <v>3924</v>
      </c>
      <c r="I314" s="343" t="s">
        <v>3925</v>
      </c>
      <c r="J314" s="343" t="s">
        <v>3926</v>
      </c>
      <c r="K314" s="343" t="s">
        <v>2578</v>
      </c>
      <c r="L314" s="343" t="s">
        <v>3927</v>
      </c>
      <c r="M314" s="343" t="s">
        <v>3928</v>
      </c>
      <c r="N314" s="343" t="s">
        <v>1882</v>
      </c>
      <c r="O314" s="343" t="s">
        <v>3929</v>
      </c>
      <c r="P314" s="343" t="s">
        <v>3930</v>
      </c>
      <c r="Q314" s="343"/>
      <c r="R314" s="343" t="s">
        <v>3931</v>
      </c>
      <c r="S314" s="344" t="s">
        <v>3932</v>
      </c>
      <c r="T314" s="345" t="n">
        <v>999949</v>
      </c>
      <c r="U314" s="346" t="s">
        <v>3933</v>
      </c>
      <c r="V314" s="347"/>
      <c r="W314" s="271"/>
      <c r="X314" s="271"/>
    </row>
    <row r="315" customFormat="false" ht="92.4" hidden="false" customHeight="false" outlineLevel="0" collapsed="false">
      <c r="B315" s="252" t="n">
        <v>1</v>
      </c>
      <c r="C315" s="252" t="s">
        <v>3921</v>
      </c>
      <c r="D315" s="342" t="s">
        <v>3922</v>
      </c>
      <c r="E315" s="342" t="s">
        <v>3923</v>
      </c>
      <c r="F315" s="343" t="s">
        <v>2573</v>
      </c>
      <c r="G315" s="343" t="s">
        <v>2645</v>
      </c>
      <c r="H315" s="343" t="s">
        <v>3924</v>
      </c>
      <c r="I315" s="343" t="s">
        <v>3925</v>
      </c>
      <c r="J315" s="343" t="s">
        <v>3926</v>
      </c>
      <c r="K315" s="343" t="s">
        <v>2587</v>
      </c>
      <c r="L315" s="343" t="s">
        <v>3927</v>
      </c>
      <c r="M315" s="343" t="s">
        <v>3928</v>
      </c>
      <c r="N315" s="343" t="s">
        <v>3934</v>
      </c>
      <c r="O315" s="343" t="s">
        <v>36</v>
      </c>
      <c r="P315" s="343" t="s">
        <v>3935</v>
      </c>
      <c r="Q315" s="343"/>
      <c r="R315" s="343"/>
      <c r="S315" s="343"/>
      <c r="T315" s="346" t="n">
        <v>999949</v>
      </c>
      <c r="U315" s="346" t="s">
        <v>3933</v>
      </c>
      <c r="V315" s="347"/>
      <c r="W315" s="271"/>
      <c r="X315" s="271"/>
    </row>
    <row r="316" customFormat="false" ht="92.4" hidden="false" customHeight="false" outlineLevel="0" collapsed="false">
      <c r="B316" s="252" t="n">
        <v>1</v>
      </c>
      <c r="C316" s="252" t="s">
        <v>3921</v>
      </c>
      <c r="D316" s="342" t="s">
        <v>3922</v>
      </c>
      <c r="E316" s="342" t="s">
        <v>3923</v>
      </c>
      <c r="F316" s="343" t="s">
        <v>2573</v>
      </c>
      <c r="G316" s="343" t="s">
        <v>2645</v>
      </c>
      <c r="H316" s="343" t="s">
        <v>3924</v>
      </c>
      <c r="I316" s="343" t="s">
        <v>3925</v>
      </c>
      <c r="J316" s="343" t="s">
        <v>3926</v>
      </c>
      <c r="K316" s="343" t="s">
        <v>2587</v>
      </c>
      <c r="L316" s="343" t="s">
        <v>3927</v>
      </c>
      <c r="M316" s="343" t="s">
        <v>3928</v>
      </c>
      <c r="N316" s="343" t="s">
        <v>3936</v>
      </c>
      <c r="O316" s="343" t="s">
        <v>69</v>
      </c>
      <c r="P316" s="343" t="s">
        <v>3937</v>
      </c>
      <c r="Q316" s="343"/>
      <c r="R316" s="343"/>
      <c r="S316" s="343"/>
      <c r="T316" s="346" t="n">
        <v>999949</v>
      </c>
      <c r="U316" s="346" t="s">
        <v>3933</v>
      </c>
      <c r="V316" s="347"/>
      <c r="W316" s="271"/>
      <c r="X316" s="271"/>
    </row>
    <row r="317" customFormat="false" ht="92.4" hidden="false" customHeight="false" outlineLevel="0" collapsed="false">
      <c r="B317" s="252" t="n">
        <v>1</v>
      </c>
      <c r="C317" s="252" t="s">
        <v>3921</v>
      </c>
      <c r="D317" s="342" t="s">
        <v>3922</v>
      </c>
      <c r="E317" s="342" t="s">
        <v>3923</v>
      </c>
      <c r="F317" s="343" t="s">
        <v>2573</v>
      </c>
      <c r="G317" s="343" t="s">
        <v>2645</v>
      </c>
      <c r="H317" s="343" t="s">
        <v>3924</v>
      </c>
      <c r="I317" s="343" t="s">
        <v>3925</v>
      </c>
      <c r="J317" s="343" t="s">
        <v>3926</v>
      </c>
      <c r="K317" s="343" t="s">
        <v>2587</v>
      </c>
      <c r="L317" s="343" t="s">
        <v>3927</v>
      </c>
      <c r="M317" s="343" t="s">
        <v>3928</v>
      </c>
      <c r="N317" s="343" t="s">
        <v>3938</v>
      </c>
      <c r="O317" s="343" t="s">
        <v>36</v>
      </c>
      <c r="P317" s="343" t="s">
        <v>3935</v>
      </c>
      <c r="Q317" s="343"/>
      <c r="R317" s="343"/>
      <c r="S317" s="343"/>
      <c r="T317" s="346" t="n">
        <v>999949</v>
      </c>
      <c r="U317" s="346" t="s">
        <v>3933</v>
      </c>
      <c r="V317" s="347"/>
      <c r="W317" s="271"/>
      <c r="X317" s="271"/>
    </row>
    <row r="318" customFormat="false" ht="92.4" hidden="false" customHeight="false" outlineLevel="0" collapsed="false">
      <c r="B318" s="252" t="n">
        <v>1</v>
      </c>
      <c r="C318" s="252" t="s">
        <v>3921</v>
      </c>
      <c r="D318" s="342" t="s">
        <v>3922</v>
      </c>
      <c r="E318" s="342" t="s">
        <v>3923</v>
      </c>
      <c r="F318" s="343" t="s">
        <v>2573</v>
      </c>
      <c r="G318" s="343" t="s">
        <v>2645</v>
      </c>
      <c r="H318" s="343" t="s">
        <v>3924</v>
      </c>
      <c r="I318" s="343" t="s">
        <v>3925</v>
      </c>
      <c r="J318" s="343" t="s">
        <v>3926</v>
      </c>
      <c r="K318" s="343" t="s">
        <v>2587</v>
      </c>
      <c r="L318" s="343" t="s">
        <v>3927</v>
      </c>
      <c r="M318" s="343" t="s">
        <v>3928</v>
      </c>
      <c r="N318" s="343" t="s">
        <v>3939</v>
      </c>
      <c r="O318" s="343" t="s">
        <v>2827</v>
      </c>
      <c r="P318" s="343" t="s">
        <v>2842</v>
      </c>
      <c r="Q318" s="343"/>
      <c r="R318" s="343"/>
      <c r="S318" s="343"/>
      <c r="T318" s="346" t="n">
        <v>999949</v>
      </c>
      <c r="U318" s="346" t="s">
        <v>3933</v>
      </c>
      <c r="V318" s="347"/>
      <c r="W318" s="271"/>
      <c r="X318" s="271"/>
    </row>
    <row r="319" customFormat="false" ht="92.4" hidden="false" customHeight="false" outlineLevel="0" collapsed="false">
      <c r="B319" s="252" t="n">
        <v>1</v>
      </c>
      <c r="C319" s="252" t="s">
        <v>3921</v>
      </c>
      <c r="D319" s="342" t="s">
        <v>3922</v>
      </c>
      <c r="E319" s="342" t="s">
        <v>3923</v>
      </c>
      <c r="F319" s="343" t="s">
        <v>2573</v>
      </c>
      <c r="G319" s="343" t="s">
        <v>2645</v>
      </c>
      <c r="H319" s="343" t="s">
        <v>3924</v>
      </c>
      <c r="I319" s="343" t="s">
        <v>3925</v>
      </c>
      <c r="J319" s="343" t="s">
        <v>3926</v>
      </c>
      <c r="K319" s="343" t="s">
        <v>2587</v>
      </c>
      <c r="L319" s="343" t="s">
        <v>3927</v>
      </c>
      <c r="M319" s="343" t="s">
        <v>3928</v>
      </c>
      <c r="N319" s="343" t="s">
        <v>3940</v>
      </c>
      <c r="O319" s="343" t="s">
        <v>2827</v>
      </c>
      <c r="P319" s="343" t="s">
        <v>2842</v>
      </c>
      <c r="Q319" s="343"/>
      <c r="R319" s="343"/>
      <c r="S319" s="343"/>
      <c r="T319" s="346" t="n">
        <v>999949</v>
      </c>
      <c r="U319" s="346" t="s">
        <v>3933</v>
      </c>
      <c r="V319" s="270"/>
      <c r="W319" s="271"/>
      <c r="X319" s="271"/>
    </row>
    <row r="320" customFormat="false" ht="92.4" hidden="false" customHeight="false" outlineLevel="0" collapsed="false">
      <c r="B320" s="252" t="n">
        <v>1</v>
      </c>
      <c r="C320" s="252" t="s">
        <v>3921</v>
      </c>
      <c r="D320" s="342" t="s">
        <v>3922</v>
      </c>
      <c r="E320" s="342" t="s">
        <v>3923</v>
      </c>
      <c r="F320" s="343" t="s">
        <v>2573</v>
      </c>
      <c r="G320" s="343" t="s">
        <v>2645</v>
      </c>
      <c r="H320" s="343" t="s">
        <v>3924</v>
      </c>
      <c r="I320" s="343" t="s">
        <v>3925</v>
      </c>
      <c r="J320" s="343" t="s">
        <v>3926</v>
      </c>
      <c r="K320" s="343" t="s">
        <v>2587</v>
      </c>
      <c r="L320" s="343" t="s">
        <v>3927</v>
      </c>
      <c r="M320" s="343" t="s">
        <v>3928</v>
      </c>
      <c r="N320" s="343" t="s">
        <v>3941</v>
      </c>
      <c r="O320" s="343" t="s">
        <v>2827</v>
      </c>
      <c r="P320" s="343" t="s">
        <v>2847</v>
      </c>
      <c r="Q320" s="343"/>
      <c r="R320" s="343"/>
      <c r="S320" s="343"/>
      <c r="T320" s="346" t="n">
        <v>999949</v>
      </c>
      <c r="U320" s="346" t="s">
        <v>3933</v>
      </c>
      <c r="V320" s="270"/>
      <c r="W320" s="271"/>
      <c r="X320" s="271"/>
    </row>
    <row r="321" customFormat="false" ht="92.4" hidden="false" customHeight="false" outlineLevel="0" collapsed="false">
      <c r="B321" s="252" t="n">
        <v>1</v>
      </c>
      <c r="C321" s="252" t="s">
        <v>3921</v>
      </c>
      <c r="D321" s="342" t="s">
        <v>3922</v>
      </c>
      <c r="E321" s="342" t="s">
        <v>3923</v>
      </c>
      <c r="F321" s="343" t="s">
        <v>2573</v>
      </c>
      <c r="G321" s="343" t="s">
        <v>2645</v>
      </c>
      <c r="H321" s="343" t="s">
        <v>3924</v>
      </c>
      <c r="I321" s="343" t="s">
        <v>3925</v>
      </c>
      <c r="J321" s="343" t="s">
        <v>3926</v>
      </c>
      <c r="K321" s="343" t="s">
        <v>2587</v>
      </c>
      <c r="L321" s="343" t="s">
        <v>3927</v>
      </c>
      <c r="M321" s="343" t="s">
        <v>3928</v>
      </c>
      <c r="N321" s="343" t="s">
        <v>3942</v>
      </c>
      <c r="O321" s="343" t="s">
        <v>2827</v>
      </c>
      <c r="P321" s="343" t="s">
        <v>2828</v>
      </c>
      <c r="Q321" s="343"/>
      <c r="R321" s="343"/>
      <c r="S321" s="343"/>
      <c r="T321" s="346" t="n">
        <v>999949</v>
      </c>
      <c r="U321" s="346" t="s">
        <v>3933</v>
      </c>
      <c r="V321" s="347"/>
      <c r="W321" s="271"/>
      <c r="X321" s="271"/>
    </row>
    <row r="322" customFormat="false" ht="92.4" hidden="false" customHeight="false" outlineLevel="0" collapsed="false">
      <c r="B322" s="252" t="n">
        <v>1</v>
      </c>
      <c r="C322" s="252" t="s">
        <v>3921</v>
      </c>
      <c r="D322" s="342" t="s">
        <v>3922</v>
      </c>
      <c r="E322" s="342" t="s">
        <v>3923</v>
      </c>
      <c r="F322" s="343" t="s">
        <v>2573</v>
      </c>
      <c r="G322" s="343" t="s">
        <v>2645</v>
      </c>
      <c r="H322" s="343" t="s">
        <v>3924</v>
      </c>
      <c r="I322" s="343" t="s">
        <v>3925</v>
      </c>
      <c r="J322" s="343" t="s">
        <v>3926</v>
      </c>
      <c r="K322" s="343" t="s">
        <v>2587</v>
      </c>
      <c r="L322" s="343" t="s">
        <v>3927</v>
      </c>
      <c r="M322" s="343" t="s">
        <v>3928</v>
      </c>
      <c r="N322" s="343" t="s">
        <v>3943</v>
      </c>
      <c r="O322" s="343" t="s">
        <v>2827</v>
      </c>
      <c r="P322" s="343" t="s">
        <v>2828</v>
      </c>
      <c r="Q322" s="343"/>
      <c r="R322" s="343"/>
      <c r="S322" s="343"/>
      <c r="T322" s="346" t="n">
        <v>999949</v>
      </c>
      <c r="U322" s="346" t="s">
        <v>3933</v>
      </c>
      <c r="V322" s="347"/>
      <c r="W322" s="271"/>
      <c r="X322" s="271"/>
    </row>
    <row r="323" customFormat="false" ht="92.4" hidden="false" customHeight="false" outlineLevel="0" collapsed="false">
      <c r="B323" s="252" t="n">
        <v>1</v>
      </c>
      <c r="C323" s="252" t="s">
        <v>3921</v>
      </c>
      <c r="D323" s="342" t="s">
        <v>3922</v>
      </c>
      <c r="E323" s="342" t="s">
        <v>3923</v>
      </c>
      <c r="F323" s="343" t="s">
        <v>2573</v>
      </c>
      <c r="G323" s="343" t="s">
        <v>2645</v>
      </c>
      <c r="H323" s="343" t="s">
        <v>3924</v>
      </c>
      <c r="I323" s="343" t="s">
        <v>3925</v>
      </c>
      <c r="J323" s="343" t="s">
        <v>3926</v>
      </c>
      <c r="K323" s="343" t="s">
        <v>2587</v>
      </c>
      <c r="L323" s="343" t="s">
        <v>3927</v>
      </c>
      <c r="M323" s="343" t="s">
        <v>3928</v>
      </c>
      <c r="N323" s="343" t="s">
        <v>3944</v>
      </c>
      <c r="O323" s="343" t="s">
        <v>3945</v>
      </c>
      <c r="P323" s="343" t="s">
        <v>3946</v>
      </c>
      <c r="Q323" s="343"/>
      <c r="R323" s="343"/>
      <c r="S323" s="343"/>
      <c r="T323" s="346" t="n">
        <v>999949</v>
      </c>
      <c r="U323" s="346" t="s">
        <v>3933</v>
      </c>
      <c r="V323" s="347"/>
      <c r="W323" s="271"/>
      <c r="X323" s="271"/>
    </row>
    <row r="324" customFormat="false" ht="92.4" hidden="false" customHeight="false" outlineLevel="0" collapsed="false">
      <c r="B324" s="252" t="n">
        <v>1</v>
      </c>
      <c r="C324" s="252" t="s">
        <v>3921</v>
      </c>
      <c r="D324" s="342" t="s">
        <v>3922</v>
      </c>
      <c r="E324" s="342" t="s">
        <v>3923</v>
      </c>
      <c r="F324" s="343" t="s">
        <v>2573</v>
      </c>
      <c r="G324" s="343" t="s">
        <v>2645</v>
      </c>
      <c r="H324" s="343" t="s">
        <v>3924</v>
      </c>
      <c r="I324" s="343" t="s">
        <v>3925</v>
      </c>
      <c r="J324" s="343" t="s">
        <v>3926</v>
      </c>
      <c r="K324" s="343" t="s">
        <v>2587</v>
      </c>
      <c r="L324" s="343" t="s">
        <v>3927</v>
      </c>
      <c r="M324" s="343" t="s">
        <v>3928</v>
      </c>
      <c r="N324" s="343" t="s">
        <v>3947</v>
      </c>
      <c r="O324" s="343" t="s">
        <v>3945</v>
      </c>
      <c r="P324" s="343" t="s">
        <v>3946</v>
      </c>
      <c r="Q324" s="343"/>
      <c r="R324" s="343"/>
      <c r="S324" s="343"/>
      <c r="T324" s="346" t="n">
        <v>999949</v>
      </c>
      <c r="U324" s="346" t="s">
        <v>3933</v>
      </c>
      <c r="V324" s="347"/>
      <c r="W324" s="271"/>
      <c r="X324" s="271"/>
    </row>
    <row r="325" customFormat="false" ht="92.4" hidden="false" customHeight="false" outlineLevel="0" collapsed="false">
      <c r="B325" s="252" t="n">
        <v>1</v>
      </c>
      <c r="C325" s="252" t="s">
        <v>3921</v>
      </c>
      <c r="D325" s="342" t="s">
        <v>3922</v>
      </c>
      <c r="E325" s="342" t="s">
        <v>3923</v>
      </c>
      <c r="F325" s="343" t="s">
        <v>2573</v>
      </c>
      <c r="G325" s="343" t="s">
        <v>2645</v>
      </c>
      <c r="H325" s="343" t="s">
        <v>3924</v>
      </c>
      <c r="I325" s="343" t="s">
        <v>3925</v>
      </c>
      <c r="J325" s="343" t="s">
        <v>3926</v>
      </c>
      <c r="K325" s="343" t="s">
        <v>2587</v>
      </c>
      <c r="L325" s="343" t="s">
        <v>3927</v>
      </c>
      <c r="M325" s="343" t="s">
        <v>3928</v>
      </c>
      <c r="N325" s="343" t="s">
        <v>3948</v>
      </c>
      <c r="O325" s="343" t="s">
        <v>3945</v>
      </c>
      <c r="P325" s="343" t="s">
        <v>3946</v>
      </c>
      <c r="Q325" s="343"/>
      <c r="R325" s="343"/>
      <c r="S325" s="343"/>
      <c r="T325" s="346" t="n">
        <v>999949</v>
      </c>
      <c r="U325" s="346" t="s">
        <v>3933</v>
      </c>
      <c r="V325" s="270"/>
      <c r="W325" s="271"/>
      <c r="X325" s="271"/>
    </row>
    <row r="326" customFormat="false" ht="92.4" hidden="false" customHeight="false" outlineLevel="0" collapsed="false">
      <c r="B326" s="252" t="n">
        <v>1</v>
      </c>
      <c r="C326" s="252" t="s">
        <v>3921</v>
      </c>
      <c r="D326" s="342" t="s">
        <v>3922</v>
      </c>
      <c r="E326" s="342" t="s">
        <v>3923</v>
      </c>
      <c r="F326" s="343" t="s">
        <v>2573</v>
      </c>
      <c r="G326" s="343" t="s">
        <v>2645</v>
      </c>
      <c r="H326" s="343" t="s">
        <v>3924</v>
      </c>
      <c r="I326" s="343" t="s">
        <v>3925</v>
      </c>
      <c r="J326" s="343" t="s">
        <v>3926</v>
      </c>
      <c r="K326" s="343" t="s">
        <v>2587</v>
      </c>
      <c r="L326" s="343" t="s">
        <v>3927</v>
      </c>
      <c r="M326" s="343" t="s">
        <v>3928</v>
      </c>
      <c r="N326" s="343" t="s">
        <v>3949</v>
      </c>
      <c r="O326" s="343" t="s">
        <v>3945</v>
      </c>
      <c r="P326" s="343" t="s">
        <v>3946</v>
      </c>
      <c r="Q326" s="343"/>
      <c r="R326" s="343"/>
      <c r="S326" s="343"/>
      <c r="T326" s="346" t="n">
        <v>999949</v>
      </c>
      <c r="U326" s="346" t="s">
        <v>3933</v>
      </c>
      <c r="V326" s="270"/>
      <c r="W326" s="271"/>
      <c r="X326" s="271"/>
    </row>
    <row r="327" customFormat="false" ht="92.4" hidden="false" customHeight="false" outlineLevel="0" collapsed="false">
      <c r="B327" s="252" t="n">
        <v>1</v>
      </c>
      <c r="C327" s="252" t="s">
        <v>3921</v>
      </c>
      <c r="D327" s="342" t="s">
        <v>3922</v>
      </c>
      <c r="E327" s="342" t="s">
        <v>3923</v>
      </c>
      <c r="F327" s="343" t="s">
        <v>2573</v>
      </c>
      <c r="G327" s="343" t="s">
        <v>2645</v>
      </c>
      <c r="H327" s="343" t="s">
        <v>3924</v>
      </c>
      <c r="I327" s="343" t="s">
        <v>3925</v>
      </c>
      <c r="J327" s="343" t="s">
        <v>3926</v>
      </c>
      <c r="K327" s="343" t="s">
        <v>2587</v>
      </c>
      <c r="L327" s="343" t="s">
        <v>3927</v>
      </c>
      <c r="M327" s="343" t="s">
        <v>3928</v>
      </c>
      <c r="N327" s="343" t="s">
        <v>851</v>
      </c>
      <c r="O327" s="343" t="s">
        <v>2630</v>
      </c>
      <c r="P327" s="343" t="s">
        <v>849</v>
      </c>
      <c r="Q327" s="343"/>
      <c r="R327" s="343" t="s">
        <v>3950</v>
      </c>
      <c r="S327" s="344" t="s">
        <v>3951</v>
      </c>
      <c r="T327" s="346" t="n">
        <v>999949</v>
      </c>
      <c r="U327" s="346" t="s">
        <v>3933</v>
      </c>
      <c r="V327" s="270"/>
      <c r="W327" s="271" t="s">
        <v>2432</v>
      </c>
      <c r="X327" s="271"/>
    </row>
    <row r="328" customFormat="false" ht="105.6" hidden="false" customHeight="false" outlineLevel="0" collapsed="false">
      <c r="B328" s="252" t="n">
        <v>1</v>
      </c>
      <c r="C328" s="252" t="s">
        <v>3921</v>
      </c>
      <c r="D328" s="342" t="s">
        <v>3922</v>
      </c>
      <c r="E328" s="342" t="s">
        <v>3923</v>
      </c>
      <c r="F328" s="343" t="s">
        <v>2573</v>
      </c>
      <c r="G328" s="343" t="s">
        <v>2645</v>
      </c>
      <c r="H328" s="343" t="s">
        <v>3924</v>
      </c>
      <c r="I328" s="343" t="s">
        <v>3925</v>
      </c>
      <c r="J328" s="343" t="s">
        <v>3926</v>
      </c>
      <c r="K328" s="343" t="s">
        <v>2587</v>
      </c>
      <c r="L328" s="343" t="s">
        <v>3927</v>
      </c>
      <c r="M328" s="343" t="s">
        <v>3928</v>
      </c>
      <c r="N328" s="343" t="s">
        <v>285</v>
      </c>
      <c r="O328" s="343" t="s">
        <v>2630</v>
      </c>
      <c r="P328" s="343" t="s">
        <v>277</v>
      </c>
      <c r="Q328" s="343"/>
      <c r="R328" s="343" t="s">
        <v>3952</v>
      </c>
      <c r="S328" s="344" t="s">
        <v>3953</v>
      </c>
      <c r="T328" s="346" t="n">
        <v>999949</v>
      </c>
      <c r="U328" s="346" t="s">
        <v>3933</v>
      </c>
      <c r="V328" s="274" t="n">
        <v>1</v>
      </c>
      <c r="W328" s="256" t="s">
        <v>2432</v>
      </c>
      <c r="X328" s="271"/>
    </row>
    <row r="329" customFormat="false" ht="118.8" hidden="false" customHeight="false" outlineLevel="0" collapsed="false">
      <c r="B329" s="252" t="n">
        <v>1</v>
      </c>
      <c r="C329" s="252" t="s">
        <v>3921</v>
      </c>
      <c r="D329" s="342" t="s">
        <v>3922</v>
      </c>
      <c r="E329" s="342" t="s">
        <v>3923</v>
      </c>
      <c r="F329" s="343" t="s">
        <v>2573</v>
      </c>
      <c r="G329" s="343" t="s">
        <v>2645</v>
      </c>
      <c r="H329" s="343" t="s">
        <v>3924</v>
      </c>
      <c r="I329" s="343" t="s">
        <v>3925</v>
      </c>
      <c r="J329" s="343" t="s">
        <v>3926</v>
      </c>
      <c r="K329" s="343" t="s">
        <v>2587</v>
      </c>
      <c r="L329" s="343" t="s">
        <v>3927</v>
      </c>
      <c r="M329" s="343" t="s">
        <v>3928</v>
      </c>
      <c r="N329" s="343" t="s">
        <v>554</v>
      </c>
      <c r="O329" s="343" t="s">
        <v>2630</v>
      </c>
      <c r="P329" s="343" t="s">
        <v>502</v>
      </c>
      <c r="Q329" s="343"/>
      <c r="R329" s="343" t="s">
        <v>3954</v>
      </c>
      <c r="S329" s="344" t="s">
        <v>3955</v>
      </c>
      <c r="T329" s="346" t="n">
        <v>999949</v>
      </c>
      <c r="U329" s="346" t="s">
        <v>3933</v>
      </c>
      <c r="V329" s="274" t="n">
        <v>1</v>
      </c>
      <c r="W329" s="256" t="s">
        <v>2432</v>
      </c>
      <c r="X329" s="271"/>
    </row>
    <row r="330" customFormat="false" ht="92.4" hidden="false" customHeight="false" outlineLevel="0" collapsed="false">
      <c r="B330" s="252" t="n">
        <v>1</v>
      </c>
      <c r="C330" s="252" t="s">
        <v>3921</v>
      </c>
      <c r="D330" s="342" t="s">
        <v>3922</v>
      </c>
      <c r="E330" s="342" t="s">
        <v>3923</v>
      </c>
      <c r="F330" s="343" t="s">
        <v>2573</v>
      </c>
      <c r="G330" s="343" t="s">
        <v>2645</v>
      </c>
      <c r="H330" s="343" t="s">
        <v>3924</v>
      </c>
      <c r="I330" s="343" t="s">
        <v>3925</v>
      </c>
      <c r="J330" s="343" t="s">
        <v>3926</v>
      </c>
      <c r="K330" s="343" t="s">
        <v>2587</v>
      </c>
      <c r="L330" s="343" t="s">
        <v>3927</v>
      </c>
      <c r="M330" s="343" t="s">
        <v>3928</v>
      </c>
      <c r="N330" s="343" t="s">
        <v>3956</v>
      </c>
      <c r="O330" s="343" t="s">
        <v>2630</v>
      </c>
      <c r="P330" s="343" t="s">
        <v>502</v>
      </c>
      <c r="Q330" s="343"/>
      <c r="R330" s="343" t="s">
        <v>3957</v>
      </c>
      <c r="S330" s="344" t="s">
        <v>3958</v>
      </c>
      <c r="T330" s="346" t="n">
        <v>999949</v>
      </c>
      <c r="U330" s="346" t="s">
        <v>3933</v>
      </c>
      <c r="W330" s="256" t="s">
        <v>2950</v>
      </c>
      <c r="X330" s="256" t="s">
        <v>3959</v>
      </c>
    </row>
    <row r="331" customFormat="false" ht="132" hidden="false" customHeight="false" outlineLevel="0" collapsed="false">
      <c r="A331" s="252" t="n">
        <v>1</v>
      </c>
      <c r="B331" s="252" t="n">
        <v>1</v>
      </c>
      <c r="C331" s="252" t="s">
        <v>3921</v>
      </c>
      <c r="D331" s="348" t="s">
        <v>3922</v>
      </c>
      <c r="E331" s="348" t="s">
        <v>3960</v>
      </c>
      <c r="F331" s="339" t="s">
        <v>3095</v>
      </c>
      <c r="G331" s="339" t="s">
        <v>2574</v>
      </c>
      <c r="H331" s="339" t="s">
        <v>3961</v>
      </c>
      <c r="I331" s="339" t="s">
        <v>3962</v>
      </c>
      <c r="J331" s="349" t="s">
        <v>3963</v>
      </c>
      <c r="K331" s="339" t="s">
        <v>2578</v>
      </c>
      <c r="L331" s="339" t="s">
        <v>3964</v>
      </c>
      <c r="M331" s="339" t="s">
        <v>2477</v>
      </c>
      <c r="N331" s="339" t="s">
        <v>3965</v>
      </c>
      <c r="O331" s="339" t="s">
        <v>3966</v>
      </c>
      <c r="P331" s="339" t="s">
        <v>3967</v>
      </c>
      <c r="Q331" s="336"/>
      <c r="R331" s="339" t="s">
        <v>3968</v>
      </c>
      <c r="S331" s="350" t="s">
        <v>3969</v>
      </c>
      <c r="T331" s="340" t="n">
        <v>952946</v>
      </c>
      <c r="U331" s="337" t="s">
        <v>3970</v>
      </c>
      <c r="V331" s="347"/>
      <c r="W331" s="271"/>
      <c r="X331" s="271"/>
    </row>
    <row r="332" customFormat="false" ht="132" hidden="false" customHeight="false" outlineLevel="0" collapsed="false">
      <c r="B332" s="252" t="n">
        <v>1</v>
      </c>
      <c r="C332" s="252" t="s">
        <v>3921</v>
      </c>
      <c r="D332" s="335" t="s">
        <v>3922</v>
      </c>
      <c r="E332" s="335" t="s">
        <v>3960</v>
      </c>
      <c r="F332" s="336" t="s">
        <v>3095</v>
      </c>
      <c r="G332" s="336" t="s">
        <v>2574</v>
      </c>
      <c r="H332" s="336" t="s">
        <v>3961</v>
      </c>
      <c r="I332" s="336" t="s">
        <v>3962</v>
      </c>
      <c r="J332" s="349" t="s">
        <v>3963</v>
      </c>
      <c r="K332" s="336" t="s">
        <v>2587</v>
      </c>
      <c r="L332" s="339" t="s">
        <v>3964</v>
      </c>
      <c r="M332" s="339" t="s">
        <v>2477</v>
      </c>
      <c r="N332" s="336" t="s">
        <v>3971</v>
      </c>
      <c r="O332" s="336" t="s">
        <v>3972</v>
      </c>
      <c r="P332" s="336" t="s">
        <v>3973</v>
      </c>
      <c r="Q332" s="336"/>
      <c r="R332" s="336"/>
      <c r="S332" s="336"/>
      <c r="T332" s="340" t="n">
        <v>952946</v>
      </c>
      <c r="U332" s="337" t="s">
        <v>3970</v>
      </c>
      <c r="V332" s="347"/>
      <c r="W332" s="271"/>
      <c r="X332" s="271"/>
    </row>
    <row r="333" customFormat="false" ht="132" hidden="false" customHeight="false" outlineLevel="0" collapsed="false">
      <c r="B333" s="252" t="n">
        <v>1</v>
      </c>
      <c r="C333" s="252" t="s">
        <v>3921</v>
      </c>
      <c r="D333" s="335" t="s">
        <v>3922</v>
      </c>
      <c r="E333" s="335" t="s">
        <v>3960</v>
      </c>
      <c r="F333" s="336" t="s">
        <v>3095</v>
      </c>
      <c r="G333" s="336" t="s">
        <v>2574</v>
      </c>
      <c r="H333" s="336" t="s">
        <v>3961</v>
      </c>
      <c r="I333" s="336" t="s">
        <v>3962</v>
      </c>
      <c r="J333" s="349" t="s">
        <v>3963</v>
      </c>
      <c r="K333" s="339" t="s">
        <v>2587</v>
      </c>
      <c r="L333" s="339" t="s">
        <v>3964</v>
      </c>
      <c r="M333" s="339" t="s">
        <v>2477</v>
      </c>
      <c r="N333" s="339" t="s">
        <v>253</v>
      </c>
      <c r="O333" s="339" t="s">
        <v>3974</v>
      </c>
      <c r="P333" s="339" t="s">
        <v>3975</v>
      </c>
      <c r="Q333" s="336"/>
      <c r="R333" s="339" t="s">
        <v>3976</v>
      </c>
      <c r="S333" s="350" t="s">
        <v>3194</v>
      </c>
      <c r="T333" s="340" t="n">
        <v>952946</v>
      </c>
      <c r="U333" s="337" t="s">
        <v>3970</v>
      </c>
      <c r="V333" s="270"/>
      <c r="W333" s="271" t="s">
        <v>2432</v>
      </c>
      <c r="X333" s="271"/>
    </row>
    <row r="334" customFormat="false" ht="132" hidden="false" customHeight="false" outlineLevel="0" collapsed="false">
      <c r="B334" s="252" t="n">
        <v>1</v>
      </c>
      <c r="C334" s="252" t="s">
        <v>3921</v>
      </c>
      <c r="D334" s="335" t="s">
        <v>3922</v>
      </c>
      <c r="E334" s="335" t="s">
        <v>3960</v>
      </c>
      <c r="F334" s="336" t="s">
        <v>3095</v>
      </c>
      <c r="G334" s="336" t="s">
        <v>2574</v>
      </c>
      <c r="H334" s="336" t="s">
        <v>3961</v>
      </c>
      <c r="I334" s="336" t="s">
        <v>3962</v>
      </c>
      <c r="J334" s="349" t="s">
        <v>3963</v>
      </c>
      <c r="K334" s="336" t="s">
        <v>2587</v>
      </c>
      <c r="L334" s="339" t="s">
        <v>3964</v>
      </c>
      <c r="M334" s="339" t="s">
        <v>2477</v>
      </c>
      <c r="N334" s="336" t="s">
        <v>3977</v>
      </c>
      <c r="O334" s="336" t="s">
        <v>3978</v>
      </c>
      <c r="P334" s="336" t="s">
        <v>3979</v>
      </c>
      <c r="Q334" s="336"/>
      <c r="R334" s="336"/>
      <c r="S334" s="336"/>
      <c r="T334" s="340" t="n">
        <v>952946</v>
      </c>
      <c r="U334" s="337" t="s">
        <v>3970</v>
      </c>
      <c r="V334" s="347"/>
      <c r="W334" s="271"/>
      <c r="X334" s="271"/>
    </row>
    <row r="335" customFormat="false" ht="132" hidden="false" customHeight="false" outlineLevel="0" collapsed="false">
      <c r="B335" s="252" t="n">
        <v>1</v>
      </c>
      <c r="C335" s="252" t="s">
        <v>3921</v>
      </c>
      <c r="D335" s="335" t="s">
        <v>3922</v>
      </c>
      <c r="E335" s="335" t="s">
        <v>3960</v>
      </c>
      <c r="F335" s="336" t="s">
        <v>3095</v>
      </c>
      <c r="G335" s="336" t="s">
        <v>2574</v>
      </c>
      <c r="H335" s="336" t="s">
        <v>3961</v>
      </c>
      <c r="I335" s="336" t="s">
        <v>3962</v>
      </c>
      <c r="J335" s="349" t="s">
        <v>3963</v>
      </c>
      <c r="K335" s="336" t="s">
        <v>2587</v>
      </c>
      <c r="L335" s="339" t="s">
        <v>3964</v>
      </c>
      <c r="M335" s="339" t="s">
        <v>2477</v>
      </c>
      <c r="N335" s="336" t="s">
        <v>3980</v>
      </c>
      <c r="O335" s="336" t="s">
        <v>3966</v>
      </c>
      <c r="P335" s="336" t="s">
        <v>3967</v>
      </c>
      <c r="Q335" s="336"/>
      <c r="R335" s="336"/>
      <c r="S335" s="336"/>
      <c r="T335" s="340" t="n">
        <v>952946</v>
      </c>
      <c r="U335" s="337" t="s">
        <v>3970</v>
      </c>
      <c r="V335" s="347"/>
      <c r="W335" s="271"/>
      <c r="X335" s="271"/>
    </row>
    <row r="336" customFormat="false" ht="132" hidden="false" customHeight="false" outlineLevel="0" collapsed="false">
      <c r="B336" s="252" t="n">
        <v>1</v>
      </c>
      <c r="C336" s="252" t="s">
        <v>3921</v>
      </c>
      <c r="D336" s="335" t="s">
        <v>3922</v>
      </c>
      <c r="E336" s="335" t="s">
        <v>3960</v>
      </c>
      <c r="F336" s="336" t="s">
        <v>3095</v>
      </c>
      <c r="G336" s="336" t="s">
        <v>2574</v>
      </c>
      <c r="H336" s="336" t="s">
        <v>3961</v>
      </c>
      <c r="I336" s="336" t="s">
        <v>3962</v>
      </c>
      <c r="J336" s="349" t="s">
        <v>3963</v>
      </c>
      <c r="K336" s="339" t="s">
        <v>2587</v>
      </c>
      <c r="L336" s="339" t="s">
        <v>3964</v>
      </c>
      <c r="M336" s="339" t="s">
        <v>2477</v>
      </c>
      <c r="N336" s="339" t="s">
        <v>402</v>
      </c>
      <c r="O336" s="339" t="s">
        <v>3974</v>
      </c>
      <c r="P336" s="339" t="s">
        <v>368</v>
      </c>
      <c r="Q336" s="336"/>
      <c r="R336" s="339" t="s">
        <v>3981</v>
      </c>
      <c r="S336" s="350" t="s">
        <v>3982</v>
      </c>
      <c r="T336" s="340" t="n">
        <v>952946</v>
      </c>
      <c r="U336" s="337" t="s">
        <v>3970</v>
      </c>
      <c r="V336" s="274" t="n">
        <v>1</v>
      </c>
      <c r="W336" s="256" t="s">
        <v>2432</v>
      </c>
      <c r="X336" s="271"/>
    </row>
    <row r="337" customFormat="false" ht="132" hidden="false" customHeight="false" outlineLevel="0" collapsed="false">
      <c r="B337" s="252" t="n">
        <v>1</v>
      </c>
      <c r="C337" s="252" t="s">
        <v>3921</v>
      </c>
      <c r="D337" s="335" t="s">
        <v>3922</v>
      </c>
      <c r="E337" s="335" t="s">
        <v>3960</v>
      </c>
      <c r="F337" s="336" t="s">
        <v>3095</v>
      </c>
      <c r="G337" s="336" t="s">
        <v>2574</v>
      </c>
      <c r="H337" s="336" t="s">
        <v>3961</v>
      </c>
      <c r="I337" s="336" t="s">
        <v>3962</v>
      </c>
      <c r="J337" s="349" t="s">
        <v>3963</v>
      </c>
      <c r="K337" s="339" t="s">
        <v>2587</v>
      </c>
      <c r="L337" s="339" t="s">
        <v>3964</v>
      </c>
      <c r="M337" s="339" t="s">
        <v>2477</v>
      </c>
      <c r="N337" s="339" t="s">
        <v>490</v>
      </c>
      <c r="O337" s="339" t="s">
        <v>3974</v>
      </c>
      <c r="P337" s="339" t="s">
        <v>3983</v>
      </c>
      <c r="Q337" s="336"/>
      <c r="R337" s="339" t="s">
        <v>3984</v>
      </c>
      <c r="S337" s="350" t="s">
        <v>3985</v>
      </c>
      <c r="T337" s="340" t="n">
        <v>952946</v>
      </c>
      <c r="U337" s="337" t="s">
        <v>3970</v>
      </c>
      <c r="V337" s="274" t="n">
        <v>1</v>
      </c>
      <c r="W337" s="256" t="s">
        <v>2432</v>
      </c>
      <c r="X337" s="271"/>
    </row>
    <row r="338" customFormat="false" ht="132" hidden="false" customHeight="false" outlineLevel="0" collapsed="false">
      <c r="B338" s="252" t="n">
        <v>1</v>
      </c>
      <c r="C338" s="252" t="s">
        <v>3921</v>
      </c>
      <c r="D338" s="335" t="s">
        <v>3922</v>
      </c>
      <c r="E338" s="335" t="s">
        <v>3960</v>
      </c>
      <c r="F338" s="336" t="s">
        <v>3095</v>
      </c>
      <c r="G338" s="336" t="s">
        <v>2574</v>
      </c>
      <c r="H338" s="336" t="s">
        <v>3961</v>
      </c>
      <c r="I338" s="336" t="s">
        <v>3962</v>
      </c>
      <c r="J338" s="349" t="s">
        <v>3963</v>
      </c>
      <c r="K338" s="339" t="s">
        <v>2587</v>
      </c>
      <c r="L338" s="339" t="s">
        <v>3964</v>
      </c>
      <c r="M338" s="339" t="s">
        <v>2477</v>
      </c>
      <c r="N338" s="339" t="s">
        <v>539</v>
      </c>
      <c r="O338" s="339" t="s">
        <v>3974</v>
      </c>
      <c r="P338" s="339" t="s">
        <v>3986</v>
      </c>
      <c r="Q338" s="336"/>
      <c r="R338" s="339" t="s">
        <v>3987</v>
      </c>
      <c r="S338" s="350" t="s">
        <v>3988</v>
      </c>
      <c r="T338" s="340" t="n">
        <v>952946</v>
      </c>
      <c r="U338" s="337" t="s">
        <v>3970</v>
      </c>
      <c r="V338" s="274" t="n">
        <v>1</v>
      </c>
      <c r="W338" s="256" t="s">
        <v>2432</v>
      </c>
      <c r="X338" s="271"/>
    </row>
    <row r="339" customFormat="false" ht="132" hidden="false" customHeight="false" outlineLevel="0" collapsed="false">
      <c r="B339" s="252" t="n">
        <v>1</v>
      </c>
      <c r="C339" s="252" t="s">
        <v>3921</v>
      </c>
      <c r="D339" s="335" t="s">
        <v>3922</v>
      </c>
      <c r="E339" s="335" t="s">
        <v>3960</v>
      </c>
      <c r="F339" s="336" t="s">
        <v>3095</v>
      </c>
      <c r="G339" s="336" t="s">
        <v>2574</v>
      </c>
      <c r="H339" s="336" t="s">
        <v>3961</v>
      </c>
      <c r="I339" s="336" t="s">
        <v>3962</v>
      </c>
      <c r="J339" s="349" t="s">
        <v>3963</v>
      </c>
      <c r="K339" s="339" t="s">
        <v>2587</v>
      </c>
      <c r="L339" s="339" t="s">
        <v>3964</v>
      </c>
      <c r="M339" s="339" t="s">
        <v>2477</v>
      </c>
      <c r="N339" s="339" t="s">
        <v>2639</v>
      </c>
      <c r="O339" s="339" t="s">
        <v>3974</v>
      </c>
      <c r="P339" s="339" t="s">
        <v>3986</v>
      </c>
      <c r="Q339" s="336"/>
      <c r="R339" s="339" t="s">
        <v>3989</v>
      </c>
      <c r="S339" s="339" t="s">
        <v>3990</v>
      </c>
      <c r="T339" s="340" t="n">
        <v>952946</v>
      </c>
      <c r="U339" s="337" t="s">
        <v>3970</v>
      </c>
      <c r="V339" s="274"/>
      <c r="W339" s="256" t="s">
        <v>2642</v>
      </c>
      <c r="X339" s="256" t="s">
        <v>2643</v>
      </c>
    </row>
    <row r="340" customFormat="false" ht="132" hidden="false" customHeight="false" outlineLevel="0" collapsed="false">
      <c r="B340" s="252" t="n">
        <v>1</v>
      </c>
      <c r="C340" s="252" t="s">
        <v>3921</v>
      </c>
      <c r="D340" s="335" t="s">
        <v>3922</v>
      </c>
      <c r="E340" s="335" t="s">
        <v>3960</v>
      </c>
      <c r="F340" s="336" t="s">
        <v>3095</v>
      </c>
      <c r="G340" s="336" t="s">
        <v>2574</v>
      </c>
      <c r="H340" s="336" t="s">
        <v>3961</v>
      </c>
      <c r="I340" s="336" t="s">
        <v>3962</v>
      </c>
      <c r="J340" s="349" t="s">
        <v>3963</v>
      </c>
      <c r="K340" s="339" t="s">
        <v>2587</v>
      </c>
      <c r="L340" s="339" t="s">
        <v>3964</v>
      </c>
      <c r="M340" s="339" t="s">
        <v>2477</v>
      </c>
      <c r="N340" s="339" t="s">
        <v>395</v>
      </c>
      <c r="O340" s="339" t="s">
        <v>3974</v>
      </c>
      <c r="P340" s="339" t="s">
        <v>368</v>
      </c>
      <c r="Q340" s="336"/>
      <c r="R340" s="339" t="s">
        <v>3991</v>
      </c>
      <c r="S340" s="350" t="s">
        <v>3992</v>
      </c>
      <c r="T340" s="340" t="n">
        <v>952946</v>
      </c>
      <c r="U340" s="337" t="s">
        <v>3970</v>
      </c>
      <c r="V340" s="270"/>
      <c r="W340" s="271" t="s">
        <v>2432</v>
      </c>
      <c r="X340" s="271"/>
    </row>
    <row r="341" customFormat="false" ht="132" hidden="false" customHeight="false" outlineLevel="0" collapsed="false">
      <c r="B341" s="252" t="n">
        <v>1</v>
      </c>
      <c r="C341" s="252" t="s">
        <v>3921</v>
      </c>
      <c r="D341" s="335" t="s">
        <v>3922</v>
      </c>
      <c r="E341" s="335" t="s">
        <v>3960</v>
      </c>
      <c r="F341" s="336" t="s">
        <v>3095</v>
      </c>
      <c r="G341" s="336" t="s">
        <v>2574</v>
      </c>
      <c r="H341" s="336" t="s">
        <v>3961</v>
      </c>
      <c r="I341" s="336" t="s">
        <v>3962</v>
      </c>
      <c r="J341" s="349" t="s">
        <v>3963</v>
      </c>
      <c r="K341" s="339" t="s">
        <v>2587</v>
      </c>
      <c r="L341" s="339" t="s">
        <v>3964</v>
      </c>
      <c r="M341" s="339" t="s">
        <v>2477</v>
      </c>
      <c r="N341" s="339" t="s">
        <v>313</v>
      </c>
      <c r="O341" s="339" t="s">
        <v>3974</v>
      </c>
      <c r="P341" s="339" t="s">
        <v>2942</v>
      </c>
      <c r="Q341" s="336"/>
      <c r="R341" s="339" t="s">
        <v>3993</v>
      </c>
      <c r="S341" s="350" t="s">
        <v>3994</v>
      </c>
      <c r="T341" s="340" t="n">
        <v>952946</v>
      </c>
      <c r="U341" s="337" t="s">
        <v>3970</v>
      </c>
      <c r="V341" s="270"/>
      <c r="W341" s="271" t="s">
        <v>2432</v>
      </c>
      <c r="X341" s="271"/>
    </row>
    <row r="342" customFormat="false" ht="132" hidden="false" customHeight="false" outlineLevel="0" collapsed="false">
      <c r="B342" s="252" t="n">
        <v>1</v>
      </c>
      <c r="C342" s="252" t="s">
        <v>3921</v>
      </c>
      <c r="D342" s="335" t="s">
        <v>3922</v>
      </c>
      <c r="E342" s="335" t="s">
        <v>3960</v>
      </c>
      <c r="F342" s="336" t="s">
        <v>3095</v>
      </c>
      <c r="G342" s="336" t="s">
        <v>2574</v>
      </c>
      <c r="H342" s="336" t="s">
        <v>3961</v>
      </c>
      <c r="I342" s="336" t="s">
        <v>3962</v>
      </c>
      <c r="J342" s="349" t="s">
        <v>3963</v>
      </c>
      <c r="K342" s="339" t="s">
        <v>2587</v>
      </c>
      <c r="L342" s="339" t="s">
        <v>3964</v>
      </c>
      <c r="M342" s="339" t="s">
        <v>2477</v>
      </c>
      <c r="N342" s="339" t="s">
        <v>507</v>
      </c>
      <c r="O342" s="339" t="s">
        <v>3974</v>
      </c>
      <c r="P342" s="339" t="s">
        <v>3986</v>
      </c>
      <c r="Q342" s="336"/>
      <c r="R342" s="339" t="s">
        <v>3995</v>
      </c>
      <c r="S342" s="350" t="s">
        <v>3996</v>
      </c>
      <c r="T342" s="340" t="n">
        <v>952946</v>
      </c>
      <c r="U342" s="337" t="s">
        <v>3970</v>
      </c>
      <c r="V342" s="270"/>
      <c r="W342" s="271" t="s">
        <v>2432</v>
      </c>
      <c r="X342" s="271"/>
    </row>
    <row r="343" customFormat="false" ht="132" hidden="false" customHeight="false" outlineLevel="0" collapsed="false">
      <c r="B343" s="252" t="n">
        <v>1</v>
      </c>
      <c r="C343" s="252" t="s">
        <v>3921</v>
      </c>
      <c r="D343" s="335" t="s">
        <v>3922</v>
      </c>
      <c r="E343" s="335" t="s">
        <v>3960</v>
      </c>
      <c r="F343" s="336" t="s">
        <v>3095</v>
      </c>
      <c r="G343" s="336" t="s">
        <v>2574</v>
      </c>
      <c r="H343" s="336" t="s">
        <v>3961</v>
      </c>
      <c r="I343" s="336" t="s">
        <v>3962</v>
      </c>
      <c r="J343" s="349" t="s">
        <v>3963</v>
      </c>
      <c r="K343" s="339" t="s">
        <v>2587</v>
      </c>
      <c r="L343" s="339" t="s">
        <v>3964</v>
      </c>
      <c r="M343" s="339" t="s">
        <v>2477</v>
      </c>
      <c r="N343" s="339" t="s">
        <v>2946</v>
      </c>
      <c r="O343" s="339" t="s">
        <v>3974</v>
      </c>
      <c r="P343" s="339" t="s">
        <v>368</v>
      </c>
      <c r="Q343" s="336"/>
      <c r="R343" s="339" t="s">
        <v>3997</v>
      </c>
      <c r="S343" s="350" t="s">
        <v>3998</v>
      </c>
      <c r="T343" s="340" t="n">
        <v>952946</v>
      </c>
      <c r="U343" s="337" t="s">
        <v>3970</v>
      </c>
      <c r="V343" s="274"/>
      <c r="W343" s="256" t="s">
        <v>2950</v>
      </c>
      <c r="X343" s="256" t="s">
        <v>2951</v>
      </c>
    </row>
    <row r="344" customFormat="false" ht="132" hidden="false" customHeight="false" outlineLevel="0" collapsed="false">
      <c r="B344" s="252" t="n">
        <v>1</v>
      </c>
      <c r="C344" s="252" t="s">
        <v>3921</v>
      </c>
      <c r="D344" s="335" t="s">
        <v>3922</v>
      </c>
      <c r="E344" s="335" t="s">
        <v>3960</v>
      </c>
      <c r="F344" s="336" t="s">
        <v>3095</v>
      </c>
      <c r="G344" s="336" t="s">
        <v>2574</v>
      </c>
      <c r="H344" s="336" t="s">
        <v>3961</v>
      </c>
      <c r="I344" s="336" t="s">
        <v>3962</v>
      </c>
      <c r="J344" s="349" t="s">
        <v>3963</v>
      </c>
      <c r="K344" s="336" t="s">
        <v>2587</v>
      </c>
      <c r="L344" s="339" t="s">
        <v>3964</v>
      </c>
      <c r="M344" s="339" t="s">
        <v>2477</v>
      </c>
      <c r="N344" s="336" t="s">
        <v>2037</v>
      </c>
      <c r="O344" s="336" t="s">
        <v>3999</v>
      </c>
      <c r="P344" s="336" t="s">
        <v>4000</v>
      </c>
      <c r="Q344" s="336"/>
      <c r="R344" s="336"/>
      <c r="S344" s="336"/>
      <c r="T344" s="340" t="n">
        <v>952946</v>
      </c>
      <c r="U344" s="337" t="s">
        <v>3970</v>
      </c>
      <c r="V344" s="347"/>
      <c r="W344" s="271"/>
      <c r="X344" s="271"/>
    </row>
    <row r="345" customFormat="false" ht="132" hidden="false" customHeight="false" outlineLevel="0" collapsed="false">
      <c r="B345" s="252" t="n">
        <v>1</v>
      </c>
      <c r="C345" s="252" t="s">
        <v>3921</v>
      </c>
      <c r="D345" s="335" t="s">
        <v>3922</v>
      </c>
      <c r="E345" s="335" t="s">
        <v>3960</v>
      </c>
      <c r="F345" s="336" t="s">
        <v>3095</v>
      </c>
      <c r="G345" s="336" t="s">
        <v>2574</v>
      </c>
      <c r="H345" s="336" t="s">
        <v>3961</v>
      </c>
      <c r="I345" s="336" t="s">
        <v>3962</v>
      </c>
      <c r="J345" s="349" t="s">
        <v>3963</v>
      </c>
      <c r="K345" s="336" t="s">
        <v>2587</v>
      </c>
      <c r="L345" s="339" t="s">
        <v>3964</v>
      </c>
      <c r="M345" s="339" t="s">
        <v>2477</v>
      </c>
      <c r="N345" s="336" t="s">
        <v>1615</v>
      </c>
      <c r="O345" s="336" t="s">
        <v>3929</v>
      </c>
      <c r="P345" s="336" t="s">
        <v>2873</v>
      </c>
      <c r="Q345" s="336"/>
      <c r="R345" s="336"/>
      <c r="S345" s="336"/>
      <c r="T345" s="340" t="n">
        <v>952946</v>
      </c>
      <c r="U345" s="337" t="s">
        <v>3970</v>
      </c>
      <c r="V345" s="347"/>
      <c r="W345" s="271"/>
      <c r="X345" s="271"/>
    </row>
    <row r="346" customFormat="false" ht="132" hidden="false" customHeight="false" outlineLevel="0" collapsed="false">
      <c r="A346" s="252" t="n">
        <v>1</v>
      </c>
      <c r="B346" s="252" t="n">
        <v>1</v>
      </c>
      <c r="C346" s="252" t="s">
        <v>3921</v>
      </c>
      <c r="D346" s="351" t="s">
        <v>3922</v>
      </c>
      <c r="E346" s="351" t="s">
        <v>4001</v>
      </c>
      <c r="F346" s="352" t="s">
        <v>2573</v>
      </c>
      <c r="G346" s="352" t="s">
        <v>2645</v>
      </c>
      <c r="H346" s="352" t="s">
        <v>4002</v>
      </c>
      <c r="I346" s="352" t="s">
        <v>4003</v>
      </c>
      <c r="J346" s="353" t="s">
        <v>4004</v>
      </c>
      <c r="K346" s="352" t="s">
        <v>2578</v>
      </c>
      <c r="L346" s="352" t="s">
        <v>4005</v>
      </c>
      <c r="M346" s="352" t="s">
        <v>2580</v>
      </c>
      <c r="N346" s="352" t="s">
        <v>2400</v>
      </c>
      <c r="O346" s="352" t="s">
        <v>3978</v>
      </c>
      <c r="P346" s="352" t="s">
        <v>4006</v>
      </c>
      <c r="Q346" s="354"/>
      <c r="R346" s="352" t="s">
        <v>4007</v>
      </c>
      <c r="S346" s="355" t="s">
        <v>4008</v>
      </c>
      <c r="T346" s="356" t="n">
        <v>968744</v>
      </c>
      <c r="U346" s="357"/>
      <c r="V346" s="347"/>
      <c r="W346" s="271"/>
      <c r="X346" s="271"/>
    </row>
    <row r="347" customFormat="false" ht="132" hidden="false" customHeight="false" outlineLevel="0" collapsed="false">
      <c r="B347" s="252" t="n">
        <v>1</v>
      </c>
      <c r="C347" s="252" t="s">
        <v>3921</v>
      </c>
      <c r="D347" s="358" t="s">
        <v>3922</v>
      </c>
      <c r="E347" s="358" t="s">
        <v>4001</v>
      </c>
      <c r="F347" s="354" t="s">
        <v>2573</v>
      </c>
      <c r="G347" s="354" t="s">
        <v>2645</v>
      </c>
      <c r="H347" s="354" t="s">
        <v>4002</v>
      </c>
      <c r="I347" s="354" t="s">
        <v>4003</v>
      </c>
      <c r="J347" s="353" t="s">
        <v>4004</v>
      </c>
      <c r="K347" s="354" t="s">
        <v>2587</v>
      </c>
      <c r="L347" s="352" t="s">
        <v>4005</v>
      </c>
      <c r="M347" s="352" t="s">
        <v>2580</v>
      </c>
      <c r="N347" s="354" t="s">
        <v>2622</v>
      </c>
      <c r="O347" s="354" t="s">
        <v>4009</v>
      </c>
      <c r="P347" s="354" t="s">
        <v>4010</v>
      </c>
      <c r="Q347" s="354"/>
      <c r="R347" s="354"/>
      <c r="S347" s="354"/>
      <c r="T347" s="356" t="n">
        <v>968744</v>
      </c>
      <c r="U347" s="357" t="s">
        <v>4011</v>
      </c>
      <c r="V347" s="347"/>
      <c r="W347" s="271"/>
      <c r="X347" s="271"/>
    </row>
    <row r="348" customFormat="false" ht="132" hidden="false" customHeight="false" outlineLevel="0" collapsed="false">
      <c r="B348" s="252" t="n">
        <v>1</v>
      </c>
      <c r="C348" s="252" t="s">
        <v>3921</v>
      </c>
      <c r="D348" s="358" t="s">
        <v>3922</v>
      </c>
      <c r="E348" s="358" t="s">
        <v>4001</v>
      </c>
      <c r="F348" s="354" t="s">
        <v>2573</v>
      </c>
      <c r="G348" s="354" t="s">
        <v>2645</v>
      </c>
      <c r="H348" s="354" t="s">
        <v>4002</v>
      </c>
      <c r="I348" s="354" t="s">
        <v>4003</v>
      </c>
      <c r="J348" s="353" t="s">
        <v>4004</v>
      </c>
      <c r="K348" s="352" t="s">
        <v>2587</v>
      </c>
      <c r="L348" s="352" t="s">
        <v>4005</v>
      </c>
      <c r="M348" s="352" t="s">
        <v>2580</v>
      </c>
      <c r="N348" s="352" t="s">
        <v>789</v>
      </c>
      <c r="O348" s="352" t="s">
        <v>3974</v>
      </c>
      <c r="P348" s="352" t="s">
        <v>4012</v>
      </c>
      <c r="Q348" s="354"/>
      <c r="R348" s="352" t="s">
        <v>4013</v>
      </c>
      <c r="S348" s="355" t="s">
        <v>4014</v>
      </c>
      <c r="T348" s="356" t="n">
        <v>968744</v>
      </c>
      <c r="U348" s="357" t="s">
        <v>4011</v>
      </c>
      <c r="V348" s="270"/>
      <c r="W348" s="271" t="s">
        <v>2432</v>
      </c>
      <c r="X348" s="271"/>
    </row>
    <row r="349" customFormat="false" ht="132" hidden="false" customHeight="false" outlineLevel="0" collapsed="false">
      <c r="B349" s="252" t="n">
        <v>1</v>
      </c>
      <c r="C349" s="252" t="s">
        <v>3921</v>
      </c>
      <c r="D349" s="358" t="s">
        <v>3922</v>
      </c>
      <c r="E349" s="358" t="s">
        <v>4001</v>
      </c>
      <c r="F349" s="354" t="s">
        <v>2573</v>
      </c>
      <c r="G349" s="354" t="s">
        <v>2645</v>
      </c>
      <c r="H349" s="354" t="s">
        <v>4002</v>
      </c>
      <c r="I349" s="354" t="s">
        <v>4003</v>
      </c>
      <c r="J349" s="353" t="s">
        <v>4004</v>
      </c>
      <c r="K349" s="352" t="s">
        <v>2587</v>
      </c>
      <c r="L349" s="352" t="s">
        <v>4005</v>
      </c>
      <c r="M349" s="352" t="s">
        <v>2580</v>
      </c>
      <c r="N349" s="352" t="s">
        <v>906</v>
      </c>
      <c r="O349" s="352" t="s">
        <v>3974</v>
      </c>
      <c r="P349" s="352" t="s">
        <v>879</v>
      </c>
      <c r="Q349" s="354"/>
      <c r="R349" s="352" t="s">
        <v>4015</v>
      </c>
      <c r="S349" s="355" t="s">
        <v>4016</v>
      </c>
      <c r="T349" s="356" t="n">
        <v>968744</v>
      </c>
      <c r="U349" s="357" t="s">
        <v>4011</v>
      </c>
      <c r="V349" s="274" t="n">
        <v>1</v>
      </c>
      <c r="W349" s="256" t="s">
        <v>2432</v>
      </c>
      <c r="X349" s="271"/>
    </row>
    <row r="350" customFormat="false" ht="132" hidden="false" customHeight="false" outlineLevel="0" collapsed="false">
      <c r="B350" s="252" t="n">
        <v>1</v>
      </c>
      <c r="C350" s="252" t="s">
        <v>3921</v>
      </c>
      <c r="D350" s="358" t="s">
        <v>3922</v>
      </c>
      <c r="E350" s="358" t="s">
        <v>4001</v>
      </c>
      <c r="F350" s="354" t="s">
        <v>2573</v>
      </c>
      <c r="G350" s="354" t="s">
        <v>2645</v>
      </c>
      <c r="H350" s="354" t="s">
        <v>4002</v>
      </c>
      <c r="I350" s="354" t="s">
        <v>4003</v>
      </c>
      <c r="J350" s="353" t="s">
        <v>4004</v>
      </c>
      <c r="K350" s="354" t="s">
        <v>2587</v>
      </c>
      <c r="L350" s="352" t="s">
        <v>4005</v>
      </c>
      <c r="M350" s="352" t="s">
        <v>2580</v>
      </c>
      <c r="N350" s="354" t="s">
        <v>4017</v>
      </c>
      <c r="O350" s="354" t="s">
        <v>4009</v>
      </c>
      <c r="P350" s="354" t="s">
        <v>4010</v>
      </c>
      <c r="Q350" s="354"/>
      <c r="R350" s="354"/>
      <c r="S350" s="354"/>
      <c r="T350" s="356" t="n">
        <v>968744</v>
      </c>
      <c r="U350" s="357" t="s">
        <v>4011</v>
      </c>
      <c r="V350" s="347"/>
      <c r="W350" s="271"/>
      <c r="X350" s="271"/>
    </row>
    <row r="351" customFormat="false" ht="132" hidden="false" customHeight="false" outlineLevel="0" collapsed="false">
      <c r="B351" s="252" t="n">
        <v>1</v>
      </c>
      <c r="C351" s="252" t="s">
        <v>3921</v>
      </c>
      <c r="D351" s="358" t="s">
        <v>3922</v>
      </c>
      <c r="E351" s="358" t="s">
        <v>4001</v>
      </c>
      <c r="F351" s="354" t="s">
        <v>2573</v>
      </c>
      <c r="G351" s="354" t="s">
        <v>2645</v>
      </c>
      <c r="H351" s="354" t="s">
        <v>4002</v>
      </c>
      <c r="I351" s="354" t="s">
        <v>4003</v>
      </c>
      <c r="J351" s="353" t="s">
        <v>4004</v>
      </c>
      <c r="K351" s="354" t="s">
        <v>2587</v>
      </c>
      <c r="L351" s="352" t="s">
        <v>4005</v>
      </c>
      <c r="M351" s="352" t="s">
        <v>2580</v>
      </c>
      <c r="N351" s="354" t="s">
        <v>4018</v>
      </c>
      <c r="O351" s="354" t="s">
        <v>4019</v>
      </c>
      <c r="P351" s="354" t="s">
        <v>4020</v>
      </c>
      <c r="Q351" s="354"/>
      <c r="R351" s="354"/>
      <c r="S351" s="354"/>
      <c r="T351" s="356" t="n">
        <v>968744</v>
      </c>
      <c r="U351" s="357" t="s">
        <v>4011</v>
      </c>
      <c r="V351" s="347"/>
      <c r="W351" s="271"/>
      <c r="X351" s="271"/>
    </row>
    <row r="352" customFormat="false" ht="132" hidden="false" customHeight="false" outlineLevel="0" collapsed="false">
      <c r="B352" s="252" t="n">
        <v>1</v>
      </c>
      <c r="C352" s="252" t="s">
        <v>3921</v>
      </c>
      <c r="D352" s="358" t="s">
        <v>3922</v>
      </c>
      <c r="E352" s="358" t="s">
        <v>4001</v>
      </c>
      <c r="F352" s="354" t="s">
        <v>2573</v>
      </c>
      <c r="G352" s="354" t="s">
        <v>2645</v>
      </c>
      <c r="H352" s="354" t="s">
        <v>4002</v>
      </c>
      <c r="I352" s="354" t="s">
        <v>4003</v>
      </c>
      <c r="J352" s="353" t="s">
        <v>4004</v>
      </c>
      <c r="K352" s="354" t="s">
        <v>2587</v>
      </c>
      <c r="L352" s="352" t="s">
        <v>4005</v>
      </c>
      <c r="M352" s="352" t="s">
        <v>2580</v>
      </c>
      <c r="N352" s="354" t="s">
        <v>4021</v>
      </c>
      <c r="O352" s="354" t="s">
        <v>4022</v>
      </c>
      <c r="P352" s="354" t="s">
        <v>4023</v>
      </c>
      <c r="Q352" s="354"/>
      <c r="R352" s="354"/>
      <c r="S352" s="354"/>
      <c r="T352" s="356" t="n">
        <v>968744</v>
      </c>
      <c r="U352" s="357" t="s">
        <v>4011</v>
      </c>
      <c r="V352" s="347"/>
      <c r="W352" s="271"/>
      <c r="X352" s="271"/>
    </row>
    <row r="353" customFormat="false" ht="132" hidden="false" customHeight="false" outlineLevel="0" collapsed="false">
      <c r="B353" s="252" t="n">
        <v>1</v>
      </c>
      <c r="C353" s="252" t="s">
        <v>3921</v>
      </c>
      <c r="D353" s="358" t="s">
        <v>3922</v>
      </c>
      <c r="E353" s="358" t="s">
        <v>4001</v>
      </c>
      <c r="F353" s="354" t="s">
        <v>2573</v>
      </c>
      <c r="G353" s="354" t="s">
        <v>2645</v>
      </c>
      <c r="H353" s="354" t="s">
        <v>4002</v>
      </c>
      <c r="I353" s="354" t="s">
        <v>4003</v>
      </c>
      <c r="J353" s="353" t="s">
        <v>4004</v>
      </c>
      <c r="K353" s="354" t="s">
        <v>2587</v>
      </c>
      <c r="L353" s="352" t="s">
        <v>4005</v>
      </c>
      <c r="M353" s="352" t="s">
        <v>2580</v>
      </c>
      <c r="N353" s="354" t="s">
        <v>4024</v>
      </c>
      <c r="O353" s="354" t="s">
        <v>4025</v>
      </c>
      <c r="P353" s="354" t="s">
        <v>4026</v>
      </c>
      <c r="Q353" s="354"/>
      <c r="R353" s="354"/>
      <c r="S353" s="354"/>
      <c r="T353" s="356" t="n">
        <v>968744</v>
      </c>
      <c r="U353" s="357" t="s">
        <v>4011</v>
      </c>
      <c r="V353" s="347"/>
      <c r="W353" s="271"/>
      <c r="X353" s="271"/>
    </row>
    <row r="354" customFormat="false" ht="132" hidden="false" customHeight="false" outlineLevel="0" collapsed="false">
      <c r="B354" s="252" t="n">
        <v>1</v>
      </c>
      <c r="C354" s="252" t="s">
        <v>3921</v>
      </c>
      <c r="D354" s="358" t="s">
        <v>3922</v>
      </c>
      <c r="E354" s="358" t="s">
        <v>4001</v>
      </c>
      <c r="F354" s="354" t="s">
        <v>2573</v>
      </c>
      <c r="G354" s="354" t="s">
        <v>2645</v>
      </c>
      <c r="H354" s="354" t="s">
        <v>4002</v>
      </c>
      <c r="I354" s="354" t="s">
        <v>4003</v>
      </c>
      <c r="J354" s="353" t="s">
        <v>4004</v>
      </c>
      <c r="K354" s="354" t="s">
        <v>2587</v>
      </c>
      <c r="L354" s="352" t="s">
        <v>4005</v>
      </c>
      <c r="M354" s="352" t="s">
        <v>2580</v>
      </c>
      <c r="N354" s="354" t="s">
        <v>2247</v>
      </c>
      <c r="O354" s="354" t="s">
        <v>3966</v>
      </c>
      <c r="P354" s="354" t="s">
        <v>4027</v>
      </c>
      <c r="Q354" s="354"/>
      <c r="R354" s="354"/>
      <c r="S354" s="354"/>
      <c r="T354" s="356" t="n">
        <v>968744</v>
      </c>
      <c r="U354" s="357" t="s">
        <v>4011</v>
      </c>
      <c r="V354" s="347"/>
      <c r="W354" s="271"/>
      <c r="X354" s="271"/>
    </row>
    <row r="355" customFormat="false" ht="132" hidden="false" customHeight="false" outlineLevel="0" collapsed="false">
      <c r="B355" s="252" t="n">
        <v>1</v>
      </c>
      <c r="C355" s="252" t="s">
        <v>3921</v>
      </c>
      <c r="D355" s="358" t="s">
        <v>3922</v>
      </c>
      <c r="E355" s="358" t="s">
        <v>4001</v>
      </c>
      <c r="F355" s="354" t="s">
        <v>2573</v>
      </c>
      <c r="G355" s="354" t="s">
        <v>2645</v>
      </c>
      <c r="H355" s="354" t="s">
        <v>4002</v>
      </c>
      <c r="I355" s="354" t="s">
        <v>4003</v>
      </c>
      <c r="J355" s="353" t="s">
        <v>4004</v>
      </c>
      <c r="K355" s="354" t="s">
        <v>2587</v>
      </c>
      <c r="L355" s="352" t="s">
        <v>4005</v>
      </c>
      <c r="M355" s="352" t="s">
        <v>2580</v>
      </c>
      <c r="N355" s="354" t="s">
        <v>4028</v>
      </c>
      <c r="O355" s="354" t="s">
        <v>4009</v>
      </c>
      <c r="P355" s="354" t="s">
        <v>4029</v>
      </c>
      <c r="Q355" s="354"/>
      <c r="R355" s="354"/>
      <c r="S355" s="354"/>
      <c r="T355" s="356" t="n">
        <v>968744</v>
      </c>
      <c r="U355" s="357" t="s">
        <v>4011</v>
      </c>
      <c r="V355" s="347"/>
      <c r="W355" s="271"/>
      <c r="X355" s="271"/>
    </row>
    <row r="356" customFormat="false" ht="132" hidden="false" customHeight="false" outlineLevel="0" collapsed="false">
      <c r="B356" s="252" t="n">
        <v>1</v>
      </c>
      <c r="C356" s="252" t="s">
        <v>3921</v>
      </c>
      <c r="D356" s="358" t="s">
        <v>3922</v>
      </c>
      <c r="E356" s="358" t="s">
        <v>4001</v>
      </c>
      <c r="F356" s="354" t="s">
        <v>2573</v>
      </c>
      <c r="G356" s="354" t="s">
        <v>2645</v>
      </c>
      <c r="H356" s="354" t="s">
        <v>4002</v>
      </c>
      <c r="I356" s="354" t="s">
        <v>4003</v>
      </c>
      <c r="J356" s="353" t="s">
        <v>4004</v>
      </c>
      <c r="K356" s="352" t="s">
        <v>2587</v>
      </c>
      <c r="L356" s="352" t="s">
        <v>4005</v>
      </c>
      <c r="M356" s="352" t="s">
        <v>2580</v>
      </c>
      <c r="N356" s="352" t="s">
        <v>440</v>
      </c>
      <c r="O356" s="352" t="s">
        <v>3974</v>
      </c>
      <c r="P356" s="352" t="s">
        <v>368</v>
      </c>
      <c r="Q356" s="354"/>
      <c r="R356" s="352" t="s">
        <v>4030</v>
      </c>
      <c r="S356" s="355" t="s">
        <v>4031</v>
      </c>
      <c r="T356" s="356" t="n">
        <v>968744</v>
      </c>
      <c r="U356" s="357" t="s">
        <v>4011</v>
      </c>
      <c r="V356" s="270"/>
      <c r="W356" s="271" t="s">
        <v>2432</v>
      </c>
      <c r="X356" s="271"/>
    </row>
    <row r="357" customFormat="false" ht="92.4" hidden="false" customHeight="false" outlineLevel="0" collapsed="false">
      <c r="A357" s="252" t="n">
        <v>1</v>
      </c>
      <c r="B357" s="252" t="n">
        <v>1</v>
      </c>
      <c r="C357" s="252" t="s">
        <v>3921</v>
      </c>
      <c r="D357" s="359" t="s">
        <v>3922</v>
      </c>
      <c r="E357" s="359" t="s">
        <v>4032</v>
      </c>
      <c r="F357" s="283" t="s">
        <v>2573</v>
      </c>
      <c r="G357" s="283" t="s">
        <v>2645</v>
      </c>
      <c r="H357" s="283" t="s">
        <v>4033</v>
      </c>
      <c r="I357" s="283" t="s">
        <v>4034</v>
      </c>
      <c r="J357" s="360" t="s">
        <v>4035</v>
      </c>
      <c r="K357" s="283" t="s">
        <v>2578</v>
      </c>
      <c r="L357" s="283" t="s">
        <v>4036</v>
      </c>
      <c r="M357" s="283" t="s">
        <v>2477</v>
      </c>
      <c r="N357" s="283" t="s">
        <v>4037</v>
      </c>
      <c r="O357" s="283" t="s">
        <v>4038</v>
      </c>
      <c r="P357" s="283" t="s">
        <v>3678</v>
      </c>
      <c r="Q357" s="281"/>
      <c r="R357" s="283" t="s">
        <v>4039</v>
      </c>
      <c r="S357" s="361" t="s">
        <v>4040</v>
      </c>
      <c r="T357" s="284" t="n">
        <v>997249</v>
      </c>
      <c r="U357" s="362" t="s">
        <v>4041</v>
      </c>
      <c r="V357" s="347"/>
      <c r="W357" s="271"/>
      <c r="X357" s="271"/>
    </row>
    <row r="358" customFormat="false" ht="118.8" hidden="false" customHeight="false" outlineLevel="0" collapsed="false">
      <c r="B358" s="252" t="n">
        <v>1</v>
      </c>
      <c r="C358" s="252" t="s">
        <v>3921</v>
      </c>
      <c r="D358" s="280" t="s">
        <v>3922</v>
      </c>
      <c r="E358" s="280" t="s">
        <v>4032</v>
      </c>
      <c r="F358" s="281" t="s">
        <v>2573</v>
      </c>
      <c r="G358" s="281" t="s">
        <v>2645</v>
      </c>
      <c r="H358" s="281" t="s">
        <v>4033</v>
      </c>
      <c r="I358" s="281" t="s">
        <v>4034</v>
      </c>
      <c r="J358" s="360" t="s">
        <v>4035</v>
      </c>
      <c r="K358" s="281" t="s">
        <v>2587</v>
      </c>
      <c r="L358" s="283" t="s">
        <v>4036</v>
      </c>
      <c r="M358" s="283" t="s">
        <v>2477</v>
      </c>
      <c r="N358" s="281" t="s">
        <v>1353</v>
      </c>
      <c r="O358" s="281" t="s">
        <v>3929</v>
      </c>
      <c r="P358" s="281" t="s">
        <v>3930</v>
      </c>
      <c r="Q358" s="281"/>
      <c r="R358" s="281"/>
      <c r="S358" s="281"/>
      <c r="T358" s="284" t="n">
        <v>997249</v>
      </c>
      <c r="U358" s="363" t="s">
        <v>4041</v>
      </c>
      <c r="V358" s="347"/>
      <c r="W358" s="271"/>
      <c r="X358" s="271"/>
    </row>
    <row r="359" customFormat="false" ht="110.4" hidden="false" customHeight="false" outlineLevel="0" collapsed="false">
      <c r="B359" s="252" t="n">
        <v>1</v>
      </c>
      <c r="C359" s="252" t="s">
        <v>3921</v>
      </c>
      <c r="D359" s="280" t="s">
        <v>3922</v>
      </c>
      <c r="E359" s="280" t="s">
        <v>4032</v>
      </c>
      <c r="F359" s="281" t="s">
        <v>2573</v>
      </c>
      <c r="G359" s="281" t="s">
        <v>2645</v>
      </c>
      <c r="H359" s="281" t="s">
        <v>4033</v>
      </c>
      <c r="I359" s="281" t="s">
        <v>4034</v>
      </c>
      <c r="J359" s="360" t="s">
        <v>4035</v>
      </c>
      <c r="K359" s="283" t="s">
        <v>2587</v>
      </c>
      <c r="L359" s="283" t="s">
        <v>4036</v>
      </c>
      <c r="M359" s="283" t="s">
        <v>2477</v>
      </c>
      <c r="N359" s="283" t="s">
        <v>4042</v>
      </c>
      <c r="O359" s="283" t="s">
        <v>3974</v>
      </c>
      <c r="P359" s="283" t="s">
        <v>3986</v>
      </c>
      <c r="Q359" s="281"/>
      <c r="R359" s="283" t="s">
        <v>4043</v>
      </c>
      <c r="S359" s="361" t="s">
        <v>4044</v>
      </c>
      <c r="T359" s="284" t="n">
        <v>997249</v>
      </c>
      <c r="U359" s="363" t="s">
        <v>4041</v>
      </c>
      <c r="V359" s="274"/>
      <c r="W359" s="256" t="s">
        <v>2950</v>
      </c>
      <c r="X359" s="256" t="s">
        <v>4045</v>
      </c>
    </row>
    <row r="360" customFormat="false" ht="92.4" hidden="false" customHeight="false" outlineLevel="0" collapsed="false">
      <c r="B360" s="252" t="n">
        <v>1</v>
      </c>
      <c r="C360" s="252" t="s">
        <v>3921</v>
      </c>
      <c r="D360" s="280" t="s">
        <v>3922</v>
      </c>
      <c r="E360" s="280" t="s">
        <v>4032</v>
      </c>
      <c r="F360" s="281" t="s">
        <v>2573</v>
      </c>
      <c r="G360" s="281" t="s">
        <v>2645</v>
      </c>
      <c r="H360" s="281" t="s">
        <v>4033</v>
      </c>
      <c r="I360" s="281" t="s">
        <v>4034</v>
      </c>
      <c r="J360" s="360" t="s">
        <v>4035</v>
      </c>
      <c r="K360" s="281" t="s">
        <v>2587</v>
      </c>
      <c r="L360" s="283" t="s">
        <v>4036</v>
      </c>
      <c r="M360" s="283" t="s">
        <v>2477</v>
      </c>
      <c r="N360" s="281" t="s">
        <v>4046</v>
      </c>
      <c r="O360" s="281" t="s">
        <v>3966</v>
      </c>
      <c r="P360" s="281" t="s">
        <v>3967</v>
      </c>
      <c r="Q360" s="281"/>
      <c r="R360" s="281"/>
      <c r="S360" s="281"/>
      <c r="T360" s="284" t="n">
        <v>997249</v>
      </c>
      <c r="U360" s="363" t="s">
        <v>4041</v>
      </c>
      <c r="V360" s="347"/>
      <c r="W360" s="271"/>
      <c r="X360" s="271"/>
    </row>
    <row r="361" customFormat="false" ht="92.4" hidden="false" customHeight="false" outlineLevel="0" collapsed="false">
      <c r="B361" s="252" t="n">
        <v>1</v>
      </c>
      <c r="C361" s="252" t="s">
        <v>3921</v>
      </c>
      <c r="D361" s="280" t="s">
        <v>3922</v>
      </c>
      <c r="E361" s="280" t="s">
        <v>4032</v>
      </c>
      <c r="F361" s="281" t="s">
        <v>2573</v>
      </c>
      <c r="G361" s="281" t="s">
        <v>2645</v>
      </c>
      <c r="H361" s="281" t="s">
        <v>4033</v>
      </c>
      <c r="I361" s="281" t="s">
        <v>4034</v>
      </c>
      <c r="J361" s="360" t="s">
        <v>4035</v>
      </c>
      <c r="K361" s="283" t="s">
        <v>2587</v>
      </c>
      <c r="L361" s="283" t="s">
        <v>4036</v>
      </c>
      <c r="M361" s="283" t="s">
        <v>2477</v>
      </c>
      <c r="N361" s="283" t="s">
        <v>831</v>
      </c>
      <c r="O361" s="283" t="s">
        <v>3974</v>
      </c>
      <c r="P361" s="283" t="s">
        <v>4012</v>
      </c>
      <c r="Q361" s="281"/>
      <c r="R361" s="283" t="s">
        <v>4047</v>
      </c>
      <c r="S361" s="361" t="s">
        <v>4048</v>
      </c>
      <c r="T361" s="284" t="n">
        <v>997249</v>
      </c>
      <c r="U361" s="363" t="s">
        <v>4041</v>
      </c>
      <c r="V361" s="274" t="n">
        <v>1</v>
      </c>
      <c r="W361" s="256" t="s">
        <v>2432</v>
      </c>
      <c r="X361" s="271"/>
    </row>
    <row r="362" customFormat="false" ht="92.4" hidden="false" customHeight="false" outlineLevel="0" collapsed="false">
      <c r="B362" s="252" t="n">
        <v>1</v>
      </c>
      <c r="C362" s="252" t="s">
        <v>3921</v>
      </c>
      <c r="D362" s="280" t="s">
        <v>3922</v>
      </c>
      <c r="E362" s="280" t="s">
        <v>4032</v>
      </c>
      <c r="F362" s="281" t="s">
        <v>2573</v>
      </c>
      <c r="G362" s="281" t="s">
        <v>2645</v>
      </c>
      <c r="H362" s="281" t="s">
        <v>4033</v>
      </c>
      <c r="I362" s="281" t="s">
        <v>4034</v>
      </c>
      <c r="J362" s="360" t="s">
        <v>4035</v>
      </c>
      <c r="K362" s="283" t="s">
        <v>2587</v>
      </c>
      <c r="L362" s="283" t="s">
        <v>4036</v>
      </c>
      <c r="M362" s="283" t="s">
        <v>2477</v>
      </c>
      <c r="N362" s="283" t="s">
        <v>598</v>
      </c>
      <c r="O362" s="283" t="s">
        <v>2630</v>
      </c>
      <c r="P362" s="283" t="s">
        <v>502</v>
      </c>
      <c r="Q362" s="281"/>
      <c r="R362" s="283" t="s">
        <v>4049</v>
      </c>
      <c r="S362" s="361" t="s">
        <v>4050</v>
      </c>
      <c r="T362" s="284" t="n">
        <v>997249</v>
      </c>
      <c r="U362" s="363" t="s">
        <v>4041</v>
      </c>
      <c r="V362" s="274" t="n">
        <v>1</v>
      </c>
      <c r="W362" s="256" t="s">
        <v>2432</v>
      </c>
      <c r="X362" s="271"/>
    </row>
    <row r="363" customFormat="false" ht="92.4" hidden="false" customHeight="false" outlineLevel="0" collapsed="false">
      <c r="B363" s="252" t="n">
        <v>1</v>
      </c>
      <c r="C363" s="252" t="s">
        <v>3921</v>
      </c>
      <c r="D363" s="280" t="s">
        <v>3922</v>
      </c>
      <c r="E363" s="280" t="s">
        <v>4032</v>
      </c>
      <c r="F363" s="281" t="s">
        <v>2573</v>
      </c>
      <c r="G363" s="281" t="s">
        <v>2645</v>
      </c>
      <c r="H363" s="281" t="s">
        <v>4033</v>
      </c>
      <c r="I363" s="281" t="s">
        <v>4034</v>
      </c>
      <c r="J363" s="360" t="s">
        <v>4035</v>
      </c>
      <c r="K363" s="281" t="s">
        <v>2587</v>
      </c>
      <c r="L363" s="283" t="s">
        <v>4036</v>
      </c>
      <c r="M363" s="283" t="s">
        <v>2477</v>
      </c>
      <c r="N363" s="281" t="s">
        <v>4051</v>
      </c>
      <c r="O363" s="281" t="s">
        <v>3972</v>
      </c>
      <c r="P363" s="281" t="s">
        <v>4052</v>
      </c>
      <c r="Q363" s="281"/>
      <c r="R363" s="281"/>
      <c r="S363" s="281"/>
      <c r="T363" s="284" t="n">
        <v>997249</v>
      </c>
      <c r="U363" s="363" t="s">
        <v>4041</v>
      </c>
      <c r="V363" s="347"/>
      <c r="W363" s="271"/>
      <c r="X363" s="271"/>
    </row>
    <row r="364" customFormat="false" ht="92.4" hidden="false" customHeight="false" outlineLevel="0" collapsed="false">
      <c r="B364" s="252" t="n">
        <v>1</v>
      </c>
      <c r="C364" s="252" t="s">
        <v>3921</v>
      </c>
      <c r="D364" s="280" t="s">
        <v>3922</v>
      </c>
      <c r="E364" s="280" t="s">
        <v>4032</v>
      </c>
      <c r="F364" s="281" t="s">
        <v>2573</v>
      </c>
      <c r="G364" s="281" t="s">
        <v>2645</v>
      </c>
      <c r="H364" s="281" t="s">
        <v>4033</v>
      </c>
      <c r="I364" s="281" t="s">
        <v>4034</v>
      </c>
      <c r="J364" s="360" t="s">
        <v>4035</v>
      </c>
      <c r="K364" s="281" t="s">
        <v>2587</v>
      </c>
      <c r="L364" s="283" t="s">
        <v>4036</v>
      </c>
      <c r="M364" s="283" t="s">
        <v>2477</v>
      </c>
      <c r="N364" s="281" t="s">
        <v>4053</v>
      </c>
      <c r="O364" s="281" t="s">
        <v>4054</v>
      </c>
      <c r="P364" s="281" t="s">
        <v>4055</v>
      </c>
      <c r="Q364" s="281"/>
      <c r="R364" s="281"/>
      <c r="S364" s="281"/>
      <c r="T364" s="284" t="n">
        <v>997249</v>
      </c>
      <c r="U364" s="363" t="s">
        <v>4041</v>
      </c>
      <c r="V364" s="347"/>
      <c r="W364" s="271"/>
      <c r="X364" s="271"/>
    </row>
    <row r="365" customFormat="false" ht="92.4" hidden="false" customHeight="false" outlineLevel="0" collapsed="false">
      <c r="B365" s="252" t="n">
        <v>1</v>
      </c>
      <c r="C365" s="252" t="s">
        <v>3921</v>
      </c>
      <c r="D365" s="280" t="s">
        <v>3922</v>
      </c>
      <c r="E365" s="280" t="s">
        <v>4032</v>
      </c>
      <c r="F365" s="281" t="s">
        <v>2573</v>
      </c>
      <c r="G365" s="281" t="s">
        <v>2645</v>
      </c>
      <c r="H365" s="281" t="s">
        <v>4033</v>
      </c>
      <c r="I365" s="281" t="s">
        <v>4034</v>
      </c>
      <c r="J365" s="360" t="s">
        <v>4035</v>
      </c>
      <c r="K365" s="283" t="s">
        <v>2587</v>
      </c>
      <c r="L365" s="283" t="s">
        <v>4036</v>
      </c>
      <c r="M365" s="283" t="s">
        <v>2477</v>
      </c>
      <c r="N365" s="283" t="s">
        <v>1018</v>
      </c>
      <c r="O365" s="283" t="s">
        <v>3974</v>
      </c>
      <c r="P365" s="283" t="s">
        <v>4056</v>
      </c>
      <c r="Q365" s="281"/>
      <c r="R365" s="283" t="s">
        <v>4057</v>
      </c>
      <c r="S365" s="361" t="s">
        <v>4058</v>
      </c>
      <c r="T365" s="284" t="n">
        <v>997249</v>
      </c>
      <c r="U365" s="363" t="s">
        <v>4041</v>
      </c>
      <c r="V365" s="274" t="n">
        <v>1</v>
      </c>
      <c r="W365" s="256" t="s">
        <v>2432</v>
      </c>
      <c r="X365" s="271"/>
    </row>
    <row r="366" customFormat="false" ht="92.4" hidden="false" customHeight="false" outlineLevel="0" collapsed="false">
      <c r="B366" s="252" t="n">
        <v>1</v>
      </c>
      <c r="C366" s="252" t="s">
        <v>3921</v>
      </c>
      <c r="D366" s="280" t="s">
        <v>3922</v>
      </c>
      <c r="E366" s="280" t="s">
        <v>4032</v>
      </c>
      <c r="F366" s="281" t="s">
        <v>2573</v>
      </c>
      <c r="G366" s="281" t="s">
        <v>2645</v>
      </c>
      <c r="H366" s="281" t="s">
        <v>4033</v>
      </c>
      <c r="I366" s="281" t="s">
        <v>4034</v>
      </c>
      <c r="J366" s="360" t="s">
        <v>4035</v>
      </c>
      <c r="K366" s="283" t="s">
        <v>2587</v>
      </c>
      <c r="L366" s="283" t="s">
        <v>4036</v>
      </c>
      <c r="M366" s="283" t="s">
        <v>2477</v>
      </c>
      <c r="N366" s="283" t="s">
        <v>969</v>
      </c>
      <c r="O366" s="283" t="s">
        <v>3974</v>
      </c>
      <c r="P366" s="283" t="s">
        <v>4059</v>
      </c>
      <c r="Q366" s="281"/>
      <c r="R366" s="283" t="s">
        <v>3154</v>
      </c>
      <c r="S366" s="361" t="s">
        <v>4060</v>
      </c>
      <c r="T366" s="284" t="n">
        <v>997249</v>
      </c>
      <c r="U366" s="363" t="s">
        <v>4041</v>
      </c>
      <c r="V366" s="270"/>
      <c r="W366" s="271" t="s">
        <v>2432</v>
      </c>
      <c r="X366" s="271"/>
    </row>
    <row r="367" customFormat="false" ht="211.2" hidden="false" customHeight="false" outlineLevel="0" collapsed="false">
      <c r="A367" s="252" t="n">
        <v>1</v>
      </c>
      <c r="B367" s="252" t="n">
        <v>1</v>
      </c>
      <c r="C367" s="252" t="s">
        <v>3921</v>
      </c>
      <c r="D367" s="364" t="s">
        <v>3922</v>
      </c>
      <c r="E367" s="364" t="s">
        <v>4061</v>
      </c>
      <c r="F367" s="323" t="s">
        <v>2573</v>
      </c>
      <c r="G367" s="323" t="s">
        <v>2645</v>
      </c>
      <c r="H367" s="323" t="s">
        <v>4062</v>
      </c>
      <c r="I367" s="323" t="s">
        <v>4063</v>
      </c>
      <c r="J367" s="365" t="s">
        <v>4064</v>
      </c>
      <c r="K367" s="323" t="s">
        <v>2578</v>
      </c>
      <c r="L367" s="323" t="s">
        <v>4065</v>
      </c>
      <c r="M367" s="323" t="s">
        <v>2477</v>
      </c>
      <c r="N367" s="323" t="s">
        <v>2238</v>
      </c>
      <c r="O367" s="323" t="s">
        <v>4066</v>
      </c>
      <c r="P367" s="323" t="s">
        <v>4067</v>
      </c>
      <c r="Q367" s="323"/>
      <c r="R367" s="323" t="s">
        <v>4068</v>
      </c>
      <c r="S367" s="366" t="s">
        <v>4069</v>
      </c>
      <c r="T367" s="324" t="n">
        <v>798470</v>
      </c>
      <c r="U367" s="322" t="s">
        <v>4070</v>
      </c>
      <c r="V367" s="347"/>
      <c r="W367" s="271"/>
      <c r="X367" s="271"/>
    </row>
    <row r="368" customFormat="false" ht="211.2" hidden="false" customHeight="false" outlineLevel="0" collapsed="false">
      <c r="B368" s="252" t="n">
        <v>1</v>
      </c>
      <c r="C368" s="252" t="s">
        <v>3921</v>
      </c>
      <c r="D368" s="320" t="s">
        <v>3922</v>
      </c>
      <c r="E368" s="320" t="s">
        <v>4061</v>
      </c>
      <c r="F368" s="321" t="s">
        <v>2573</v>
      </c>
      <c r="G368" s="321" t="s">
        <v>2645</v>
      </c>
      <c r="H368" s="321" t="s">
        <v>4062</v>
      </c>
      <c r="I368" s="321" t="s">
        <v>4063</v>
      </c>
      <c r="J368" s="365" t="s">
        <v>4064</v>
      </c>
      <c r="K368" s="323" t="s">
        <v>2587</v>
      </c>
      <c r="L368" s="323" t="s">
        <v>4065</v>
      </c>
      <c r="M368" s="323" t="s">
        <v>2477</v>
      </c>
      <c r="N368" s="323" t="s">
        <v>952</v>
      </c>
      <c r="O368" s="323" t="s">
        <v>3974</v>
      </c>
      <c r="P368" s="323" t="s">
        <v>4071</v>
      </c>
      <c r="Q368" s="323"/>
      <c r="R368" s="323" t="s">
        <v>4072</v>
      </c>
      <c r="S368" s="366" t="s">
        <v>4073</v>
      </c>
      <c r="T368" s="324" t="n">
        <v>798470</v>
      </c>
      <c r="U368" s="322" t="s">
        <v>4070</v>
      </c>
      <c r="V368" s="274" t="n">
        <v>1</v>
      </c>
      <c r="W368" s="256" t="s">
        <v>2432</v>
      </c>
      <c r="X368" s="271"/>
    </row>
    <row r="369" customFormat="false" ht="211.2" hidden="false" customHeight="false" outlineLevel="0" collapsed="false">
      <c r="B369" s="252" t="n">
        <v>1</v>
      </c>
      <c r="C369" s="252" t="s">
        <v>3921</v>
      </c>
      <c r="D369" s="320" t="s">
        <v>3922</v>
      </c>
      <c r="E369" s="320" t="s">
        <v>4061</v>
      </c>
      <c r="F369" s="321" t="s">
        <v>2573</v>
      </c>
      <c r="G369" s="321" t="s">
        <v>2645</v>
      </c>
      <c r="H369" s="321" t="s">
        <v>4062</v>
      </c>
      <c r="I369" s="321" t="s">
        <v>4063</v>
      </c>
      <c r="J369" s="365" t="s">
        <v>4064</v>
      </c>
      <c r="K369" s="323" t="s">
        <v>2587</v>
      </c>
      <c r="L369" s="323" t="s">
        <v>4065</v>
      </c>
      <c r="M369" s="323" t="s">
        <v>2477</v>
      </c>
      <c r="N369" s="323" t="s">
        <v>1339</v>
      </c>
      <c r="O369" s="323" t="s">
        <v>3974</v>
      </c>
      <c r="P369" s="323" t="s">
        <v>4074</v>
      </c>
      <c r="Q369" s="323"/>
      <c r="R369" s="323" t="s">
        <v>4075</v>
      </c>
      <c r="S369" s="366" t="s">
        <v>4076</v>
      </c>
      <c r="T369" s="324" t="n">
        <v>798470</v>
      </c>
      <c r="U369" s="322" t="s">
        <v>4070</v>
      </c>
      <c r="V369" s="274" t="n">
        <v>1</v>
      </c>
      <c r="W369" s="256" t="s">
        <v>2432</v>
      </c>
      <c r="X369" s="271"/>
    </row>
    <row r="370" customFormat="false" ht="211.2" hidden="false" customHeight="false" outlineLevel="0" collapsed="false">
      <c r="B370" s="252" t="n">
        <v>1</v>
      </c>
      <c r="C370" s="252" t="s">
        <v>3921</v>
      </c>
      <c r="D370" s="320" t="s">
        <v>3922</v>
      </c>
      <c r="E370" s="320" t="s">
        <v>4061</v>
      </c>
      <c r="F370" s="321" t="s">
        <v>2573</v>
      </c>
      <c r="G370" s="321" t="s">
        <v>2645</v>
      </c>
      <c r="H370" s="321" t="s">
        <v>4062</v>
      </c>
      <c r="I370" s="321" t="s">
        <v>4063</v>
      </c>
      <c r="J370" s="365" t="s">
        <v>4064</v>
      </c>
      <c r="K370" s="323" t="s">
        <v>2587</v>
      </c>
      <c r="L370" s="323" t="s">
        <v>4065</v>
      </c>
      <c r="M370" s="323" t="s">
        <v>2477</v>
      </c>
      <c r="N370" s="323" t="s">
        <v>4077</v>
      </c>
      <c r="O370" s="323" t="s">
        <v>3974</v>
      </c>
      <c r="P370" s="323" t="s">
        <v>3975</v>
      </c>
      <c r="Q370" s="323"/>
      <c r="R370" s="323" t="s">
        <v>4078</v>
      </c>
      <c r="S370" s="366" t="s">
        <v>4079</v>
      </c>
      <c r="T370" s="324" t="n">
        <v>798470</v>
      </c>
      <c r="U370" s="322" t="s">
        <v>4070</v>
      </c>
      <c r="V370" s="270"/>
      <c r="W370" s="271" t="s">
        <v>2432</v>
      </c>
      <c r="X370" s="271"/>
    </row>
    <row r="371" customFormat="false" ht="211.2" hidden="false" customHeight="false" outlineLevel="0" collapsed="false">
      <c r="B371" s="252" t="n">
        <v>1</v>
      </c>
      <c r="C371" s="252" t="s">
        <v>3921</v>
      </c>
      <c r="D371" s="320" t="s">
        <v>3922</v>
      </c>
      <c r="E371" s="320" t="s">
        <v>4061</v>
      </c>
      <c r="F371" s="321" t="s">
        <v>2573</v>
      </c>
      <c r="G371" s="321" t="s">
        <v>2645</v>
      </c>
      <c r="H371" s="321" t="s">
        <v>4062</v>
      </c>
      <c r="I371" s="321" t="s">
        <v>4063</v>
      </c>
      <c r="J371" s="365" t="s">
        <v>4064</v>
      </c>
      <c r="K371" s="321" t="s">
        <v>2587</v>
      </c>
      <c r="L371" s="323" t="s">
        <v>4065</v>
      </c>
      <c r="M371" s="323" t="s">
        <v>2477</v>
      </c>
      <c r="N371" s="321" t="s">
        <v>2239</v>
      </c>
      <c r="O371" s="321" t="s">
        <v>4080</v>
      </c>
      <c r="P371" s="321" t="s">
        <v>4081</v>
      </c>
      <c r="Q371" s="323"/>
      <c r="R371" s="321"/>
      <c r="S371" s="321"/>
      <c r="T371" s="324" t="n">
        <v>798470</v>
      </c>
      <c r="U371" s="322" t="s">
        <v>4070</v>
      </c>
      <c r="V371" s="347"/>
      <c r="W371" s="271"/>
      <c r="X371" s="271"/>
    </row>
    <row r="372" customFormat="false" ht="211.2" hidden="false" customHeight="false" outlineLevel="0" collapsed="false">
      <c r="B372" s="252" t="n">
        <v>1</v>
      </c>
      <c r="C372" s="252" t="s">
        <v>3921</v>
      </c>
      <c r="D372" s="320" t="s">
        <v>3922</v>
      </c>
      <c r="E372" s="320" t="s">
        <v>4061</v>
      </c>
      <c r="F372" s="321" t="s">
        <v>2573</v>
      </c>
      <c r="G372" s="321" t="s">
        <v>2645</v>
      </c>
      <c r="H372" s="321" t="s">
        <v>4062</v>
      </c>
      <c r="I372" s="321" t="s">
        <v>4063</v>
      </c>
      <c r="J372" s="365" t="s">
        <v>4064</v>
      </c>
      <c r="K372" s="321" t="s">
        <v>2587</v>
      </c>
      <c r="L372" s="323" t="s">
        <v>4065</v>
      </c>
      <c r="M372" s="323" t="s">
        <v>2477</v>
      </c>
      <c r="N372" s="321" t="s">
        <v>4082</v>
      </c>
      <c r="O372" s="321" t="s">
        <v>4066</v>
      </c>
      <c r="P372" s="321" t="s">
        <v>4083</v>
      </c>
      <c r="Q372" s="323"/>
      <c r="R372" s="321"/>
      <c r="S372" s="321"/>
      <c r="T372" s="324" t="n">
        <v>798470</v>
      </c>
      <c r="U372" s="322" t="s">
        <v>4070</v>
      </c>
      <c r="V372" s="347"/>
      <c r="W372" s="271"/>
      <c r="X372" s="271"/>
    </row>
    <row r="373" customFormat="false" ht="211.2" hidden="false" customHeight="false" outlineLevel="0" collapsed="false">
      <c r="B373" s="252" t="n">
        <v>1</v>
      </c>
      <c r="C373" s="252" t="s">
        <v>3921</v>
      </c>
      <c r="D373" s="320" t="s">
        <v>3922</v>
      </c>
      <c r="E373" s="320" t="s">
        <v>4061</v>
      </c>
      <c r="F373" s="321" t="s">
        <v>2573</v>
      </c>
      <c r="G373" s="321" t="s">
        <v>2645</v>
      </c>
      <c r="H373" s="321" t="s">
        <v>4062</v>
      </c>
      <c r="I373" s="321" t="s">
        <v>4063</v>
      </c>
      <c r="J373" s="365" t="s">
        <v>4064</v>
      </c>
      <c r="K373" s="321" t="s">
        <v>2587</v>
      </c>
      <c r="L373" s="323" t="s">
        <v>4065</v>
      </c>
      <c r="M373" s="323" t="s">
        <v>2477</v>
      </c>
      <c r="N373" s="321" t="s">
        <v>4084</v>
      </c>
      <c r="O373" s="321" t="s">
        <v>4085</v>
      </c>
      <c r="P373" s="321" t="s">
        <v>4086</v>
      </c>
      <c r="Q373" s="323"/>
      <c r="R373" s="321"/>
      <c r="S373" s="321"/>
      <c r="T373" s="324" t="n">
        <v>798470</v>
      </c>
      <c r="U373" s="322" t="s">
        <v>4070</v>
      </c>
      <c r="V373" s="347"/>
      <c r="W373" s="271"/>
      <c r="X373" s="271"/>
    </row>
    <row r="374" customFormat="false" ht="211.2" hidden="false" customHeight="false" outlineLevel="0" collapsed="false">
      <c r="B374" s="252" t="n">
        <v>1</v>
      </c>
      <c r="C374" s="252" t="s">
        <v>3921</v>
      </c>
      <c r="D374" s="320" t="s">
        <v>3922</v>
      </c>
      <c r="E374" s="320" t="s">
        <v>4061</v>
      </c>
      <c r="F374" s="321" t="s">
        <v>2573</v>
      </c>
      <c r="G374" s="321" t="s">
        <v>2645</v>
      </c>
      <c r="H374" s="321" t="s">
        <v>4062</v>
      </c>
      <c r="I374" s="321" t="s">
        <v>4063</v>
      </c>
      <c r="J374" s="365" t="s">
        <v>4064</v>
      </c>
      <c r="K374" s="323" t="s">
        <v>2587</v>
      </c>
      <c r="L374" s="323" t="s">
        <v>4065</v>
      </c>
      <c r="M374" s="323" t="s">
        <v>2477</v>
      </c>
      <c r="N374" s="323" t="s">
        <v>801</v>
      </c>
      <c r="O374" s="323" t="s">
        <v>3974</v>
      </c>
      <c r="P374" s="323" t="s">
        <v>4012</v>
      </c>
      <c r="Q374" s="323"/>
      <c r="R374" s="323" t="s">
        <v>4087</v>
      </c>
      <c r="S374" s="366" t="s">
        <v>4088</v>
      </c>
      <c r="T374" s="324" t="n">
        <v>798470</v>
      </c>
      <c r="U374" s="322" t="s">
        <v>4070</v>
      </c>
      <c r="V374" s="274" t="n">
        <v>1</v>
      </c>
      <c r="W374" s="256" t="s">
        <v>2432</v>
      </c>
      <c r="X374" s="271"/>
    </row>
    <row r="375" customFormat="false" ht="211.2" hidden="false" customHeight="false" outlineLevel="0" collapsed="false">
      <c r="B375" s="252" t="n">
        <v>1</v>
      </c>
      <c r="C375" s="252" t="s">
        <v>3921</v>
      </c>
      <c r="D375" s="320" t="s">
        <v>3922</v>
      </c>
      <c r="E375" s="320" t="s">
        <v>4061</v>
      </c>
      <c r="F375" s="321" t="s">
        <v>2573</v>
      </c>
      <c r="G375" s="321" t="s">
        <v>2645</v>
      </c>
      <c r="H375" s="321" t="s">
        <v>4062</v>
      </c>
      <c r="I375" s="321" t="s">
        <v>4063</v>
      </c>
      <c r="J375" s="365" t="s">
        <v>4064</v>
      </c>
      <c r="K375" s="323" t="s">
        <v>2587</v>
      </c>
      <c r="L375" s="323" t="s">
        <v>4065</v>
      </c>
      <c r="M375" s="323" t="s">
        <v>2477</v>
      </c>
      <c r="N375" s="323" t="s">
        <v>789</v>
      </c>
      <c r="O375" s="323" t="s">
        <v>3974</v>
      </c>
      <c r="P375" s="323" t="s">
        <v>4012</v>
      </c>
      <c r="Q375" s="323"/>
      <c r="R375" s="323" t="s">
        <v>4089</v>
      </c>
      <c r="S375" s="366" t="s">
        <v>4090</v>
      </c>
      <c r="T375" s="324" t="n">
        <v>798470</v>
      </c>
      <c r="U375" s="322" t="s">
        <v>4070</v>
      </c>
      <c r="V375" s="270"/>
      <c r="W375" s="271" t="s">
        <v>2432</v>
      </c>
      <c r="X375" s="271"/>
    </row>
    <row r="376" customFormat="false" ht="211.2" hidden="false" customHeight="false" outlineLevel="0" collapsed="false">
      <c r="B376" s="252" t="n">
        <v>1</v>
      </c>
      <c r="C376" s="252" t="s">
        <v>3921</v>
      </c>
      <c r="D376" s="320" t="s">
        <v>3922</v>
      </c>
      <c r="E376" s="320" t="s">
        <v>4061</v>
      </c>
      <c r="F376" s="321" t="s">
        <v>2573</v>
      </c>
      <c r="G376" s="321" t="s">
        <v>2645</v>
      </c>
      <c r="H376" s="321" t="s">
        <v>4062</v>
      </c>
      <c r="I376" s="321" t="s">
        <v>4063</v>
      </c>
      <c r="J376" s="365" t="s">
        <v>4064</v>
      </c>
      <c r="K376" s="321" t="s">
        <v>2587</v>
      </c>
      <c r="L376" s="323" t="s">
        <v>4065</v>
      </c>
      <c r="M376" s="323" t="s">
        <v>2477</v>
      </c>
      <c r="N376" s="321" t="s">
        <v>1686</v>
      </c>
      <c r="O376" s="321" t="s">
        <v>4091</v>
      </c>
      <c r="P376" s="321" t="s">
        <v>4092</v>
      </c>
      <c r="Q376" s="323"/>
      <c r="R376" s="321"/>
      <c r="S376" s="321"/>
      <c r="T376" s="324" t="n">
        <v>798470</v>
      </c>
      <c r="U376" s="322" t="s">
        <v>4070</v>
      </c>
      <c r="V376" s="347"/>
      <c r="W376" s="271"/>
      <c r="X376" s="271"/>
    </row>
    <row r="377" customFormat="false" ht="211.2" hidden="false" customHeight="false" outlineLevel="0" collapsed="false">
      <c r="B377" s="252" t="n">
        <v>1</v>
      </c>
      <c r="C377" s="252" t="s">
        <v>3921</v>
      </c>
      <c r="D377" s="320" t="s">
        <v>3922</v>
      </c>
      <c r="E377" s="320" t="s">
        <v>4061</v>
      </c>
      <c r="F377" s="321" t="s">
        <v>2573</v>
      </c>
      <c r="G377" s="321" t="s">
        <v>2645</v>
      </c>
      <c r="H377" s="321" t="s">
        <v>4062</v>
      </c>
      <c r="I377" s="321" t="s">
        <v>4063</v>
      </c>
      <c r="J377" s="365" t="s">
        <v>4064</v>
      </c>
      <c r="K377" s="323" t="s">
        <v>2587</v>
      </c>
      <c r="L377" s="323" t="s">
        <v>4065</v>
      </c>
      <c r="M377" s="323" t="s">
        <v>2477</v>
      </c>
      <c r="N377" s="323" t="s">
        <v>847</v>
      </c>
      <c r="O377" s="323" t="s">
        <v>3974</v>
      </c>
      <c r="P377" s="323" t="s">
        <v>4093</v>
      </c>
      <c r="Q377" s="323"/>
      <c r="R377" s="323" t="s">
        <v>4094</v>
      </c>
      <c r="S377" s="366" t="s">
        <v>4095</v>
      </c>
      <c r="T377" s="324" t="n">
        <v>798470</v>
      </c>
      <c r="U377" s="322" t="s">
        <v>4070</v>
      </c>
      <c r="V377" s="270"/>
      <c r="W377" s="271" t="s">
        <v>2432</v>
      </c>
      <c r="X377" s="271"/>
    </row>
    <row r="378" customFormat="false" ht="211.2" hidden="false" customHeight="false" outlineLevel="0" collapsed="false">
      <c r="B378" s="252" t="n">
        <v>1</v>
      </c>
      <c r="C378" s="252" t="s">
        <v>3921</v>
      </c>
      <c r="D378" s="320" t="s">
        <v>3922</v>
      </c>
      <c r="E378" s="320" t="s">
        <v>4061</v>
      </c>
      <c r="F378" s="321" t="s">
        <v>2573</v>
      </c>
      <c r="G378" s="321" t="s">
        <v>2645</v>
      </c>
      <c r="H378" s="321" t="s">
        <v>4062</v>
      </c>
      <c r="I378" s="321" t="s">
        <v>4063</v>
      </c>
      <c r="J378" s="365" t="s">
        <v>4064</v>
      </c>
      <c r="K378" s="323" t="s">
        <v>2587</v>
      </c>
      <c r="L378" s="323" t="s">
        <v>4065</v>
      </c>
      <c r="M378" s="323" t="s">
        <v>2477</v>
      </c>
      <c r="N378" s="323" t="s">
        <v>2639</v>
      </c>
      <c r="O378" s="323" t="s">
        <v>3974</v>
      </c>
      <c r="P378" s="323" t="s">
        <v>3986</v>
      </c>
      <c r="Q378" s="323"/>
      <c r="R378" s="323" t="s">
        <v>3989</v>
      </c>
      <c r="S378" s="323" t="s">
        <v>3990</v>
      </c>
      <c r="T378" s="324" t="n">
        <v>798470</v>
      </c>
      <c r="U378" s="322" t="s">
        <v>4070</v>
      </c>
      <c r="V378" s="274"/>
      <c r="W378" s="256" t="s">
        <v>2642</v>
      </c>
      <c r="X378" s="256" t="s">
        <v>2643</v>
      </c>
    </row>
    <row r="379" customFormat="false" ht="211.2" hidden="false" customHeight="false" outlineLevel="0" collapsed="false">
      <c r="B379" s="252" t="n">
        <v>1</v>
      </c>
      <c r="C379" s="252" t="s">
        <v>3921</v>
      </c>
      <c r="D379" s="320" t="s">
        <v>3922</v>
      </c>
      <c r="E379" s="320" t="s">
        <v>4061</v>
      </c>
      <c r="F379" s="321" t="s">
        <v>2573</v>
      </c>
      <c r="G379" s="321" t="s">
        <v>2645</v>
      </c>
      <c r="H379" s="321" t="s">
        <v>4062</v>
      </c>
      <c r="I379" s="321" t="s">
        <v>4063</v>
      </c>
      <c r="J379" s="365" t="s">
        <v>4064</v>
      </c>
      <c r="K379" s="323" t="s">
        <v>2587</v>
      </c>
      <c r="L379" s="323" t="s">
        <v>4065</v>
      </c>
      <c r="M379" s="323" t="s">
        <v>2477</v>
      </c>
      <c r="N379" s="323" t="s">
        <v>4096</v>
      </c>
      <c r="O379" s="323" t="s">
        <v>3974</v>
      </c>
      <c r="P379" s="323" t="s">
        <v>3986</v>
      </c>
      <c r="Q379" s="323"/>
      <c r="R379" s="323" t="s">
        <v>4097</v>
      </c>
      <c r="S379" s="366" t="s">
        <v>4098</v>
      </c>
      <c r="T379" s="324" t="n">
        <v>798470</v>
      </c>
      <c r="U379" s="322" t="s">
        <v>4070</v>
      </c>
      <c r="V379" s="274"/>
      <c r="W379" s="256" t="s">
        <v>2950</v>
      </c>
      <c r="X379" s="256" t="s">
        <v>4099</v>
      </c>
    </row>
    <row r="380" customFormat="false" ht="320.25" hidden="false" customHeight="true" outlineLevel="0" collapsed="false">
      <c r="B380" s="252" t="n">
        <v>1</v>
      </c>
      <c r="C380" s="252" t="s">
        <v>3921</v>
      </c>
      <c r="D380" s="320" t="s">
        <v>3922</v>
      </c>
      <c r="E380" s="320" t="s">
        <v>4061</v>
      </c>
      <c r="F380" s="321" t="s">
        <v>2573</v>
      </c>
      <c r="G380" s="321" t="s">
        <v>2645</v>
      </c>
      <c r="H380" s="321" t="s">
        <v>4062</v>
      </c>
      <c r="I380" s="321" t="s">
        <v>4063</v>
      </c>
      <c r="J380" s="365" t="s">
        <v>4064</v>
      </c>
      <c r="K380" s="323" t="s">
        <v>2587</v>
      </c>
      <c r="L380" s="323" t="s">
        <v>4065</v>
      </c>
      <c r="M380" s="323" t="s">
        <v>2477</v>
      </c>
      <c r="N380" s="323" t="s">
        <v>1051</v>
      </c>
      <c r="O380" s="323" t="s">
        <v>3974</v>
      </c>
      <c r="P380" s="323" t="s">
        <v>4100</v>
      </c>
      <c r="Q380" s="323"/>
      <c r="R380" s="323" t="s">
        <v>4101</v>
      </c>
      <c r="S380" s="366" t="s">
        <v>4102</v>
      </c>
      <c r="T380" s="324" t="n">
        <v>798470</v>
      </c>
      <c r="U380" s="322" t="s">
        <v>4070</v>
      </c>
      <c r="V380" s="274" t="n">
        <v>1</v>
      </c>
      <c r="W380" s="256" t="s">
        <v>2432</v>
      </c>
      <c r="X380" s="271"/>
    </row>
    <row r="381" customFormat="false" ht="211.2" hidden="false" customHeight="false" outlineLevel="0" collapsed="false">
      <c r="B381" s="252" t="n">
        <v>1</v>
      </c>
      <c r="C381" s="252" t="s">
        <v>3921</v>
      </c>
      <c r="D381" s="320" t="s">
        <v>3922</v>
      </c>
      <c r="E381" s="320" t="s">
        <v>4061</v>
      </c>
      <c r="F381" s="321" t="s">
        <v>2573</v>
      </c>
      <c r="G381" s="321" t="s">
        <v>2645</v>
      </c>
      <c r="H381" s="321" t="s">
        <v>4062</v>
      </c>
      <c r="I381" s="321" t="s">
        <v>4063</v>
      </c>
      <c r="J381" s="365" t="s">
        <v>4064</v>
      </c>
      <c r="K381" s="323" t="s">
        <v>2587</v>
      </c>
      <c r="L381" s="323" t="s">
        <v>4065</v>
      </c>
      <c r="M381" s="323" t="s">
        <v>2477</v>
      </c>
      <c r="N381" s="323" t="s">
        <v>969</v>
      </c>
      <c r="O381" s="323" t="s">
        <v>3974</v>
      </c>
      <c r="P381" s="323" t="s">
        <v>4059</v>
      </c>
      <c r="Q381" s="323"/>
      <c r="R381" s="323" t="s">
        <v>3154</v>
      </c>
      <c r="S381" s="366" t="s">
        <v>4103</v>
      </c>
      <c r="T381" s="324" t="n">
        <v>798470</v>
      </c>
      <c r="U381" s="322" t="s">
        <v>4070</v>
      </c>
      <c r="V381" s="270"/>
      <c r="W381" s="271" t="s">
        <v>2432</v>
      </c>
      <c r="X381" s="271"/>
    </row>
    <row r="382" customFormat="false" ht="211.2" hidden="false" customHeight="false" outlineLevel="0" collapsed="false">
      <c r="B382" s="252" t="n">
        <v>1</v>
      </c>
      <c r="C382" s="252" t="s">
        <v>3921</v>
      </c>
      <c r="D382" s="320" t="s">
        <v>3922</v>
      </c>
      <c r="E382" s="320" t="s">
        <v>4061</v>
      </c>
      <c r="F382" s="321" t="s">
        <v>2573</v>
      </c>
      <c r="G382" s="321" t="s">
        <v>2645</v>
      </c>
      <c r="H382" s="321" t="s">
        <v>4062</v>
      </c>
      <c r="I382" s="321" t="s">
        <v>4063</v>
      </c>
      <c r="J382" s="365" t="s">
        <v>4064</v>
      </c>
      <c r="K382" s="323" t="s">
        <v>2587</v>
      </c>
      <c r="L382" s="323" t="s">
        <v>4065</v>
      </c>
      <c r="M382" s="323" t="s">
        <v>2477</v>
      </c>
      <c r="N382" s="323" t="s">
        <v>507</v>
      </c>
      <c r="O382" s="323" t="s">
        <v>3974</v>
      </c>
      <c r="P382" s="323" t="s">
        <v>3986</v>
      </c>
      <c r="Q382" s="323"/>
      <c r="R382" s="323" t="s">
        <v>4104</v>
      </c>
      <c r="S382" s="366" t="s">
        <v>4105</v>
      </c>
      <c r="T382" s="324" t="n">
        <v>798470</v>
      </c>
      <c r="U382" s="322" t="s">
        <v>4070</v>
      </c>
      <c r="V382" s="270"/>
      <c r="W382" s="271" t="s">
        <v>2432</v>
      </c>
      <c r="X382" s="271"/>
    </row>
    <row r="383" customFormat="false" ht="315.75" hidden="false" customHeight="true" outlineLevel="0" collapsed="false">
      <c r="B383" s="252" t="n">
        <v>1</v>
      </c>
      <c r="C383" s="252" t="s">
        <v>3921</v>
      </c>
      <c r="D383" s="320" t="s">
        <v>3922</v>
      </c>
      <c r="E383" s="320" t="s">
        <v>4061</v>
      </c>
      <c r="F383" s="321" t="s">
        <v>2573</v>
      </c>
      <c r="G383" s="321" t="s">
        <v>2645</v>
      </c>
      <c r="H383" s="321" t="s">
        <v>4062</v>
      </c>
      <c r="I383" s="321" t="s">
        <v>4063</v>
      </c>
      <c r="J383" s="365" t="s">
        <v>4064</v>
      </c>
      <c r="K383" s="323" t="s">
        <v>2587</v>
      </c>
      <c r="L383" s="323" t="s">
        <v>4065</v>
      </c>
      <c r="M383" s="323" t="s">
        <v>2477</v>
      </c>
      <c r="N383" s="323" t="s">
        <v>3158</v>
      </c>
      <c r="O383" s="323" t="s">
        <v>3974</v>
      </c>
      <c r="P383" s="323" t="s">
        <v>3986</v>
      </c>
      <c r="Q383" s="323"/>
      <c r="R383" s="323" t="s">
        <v>4106</v>
      </c>
      <c r="S383" s="366" t="s">
        <v>4107</v>
      </c>
      <c r="T383" s="324" t="n">
        <v>798470</v>
      </c>
      <c r="U383" s="322" t="s">
        <v>4070</v>
      </c>
      <c r="V383" s="274"/>
      <c r="W383" s="256" t="s">
        <v>2950</v>
      </c>
      <c r="X383" s="256" t="s">
        <v>3162</v>
      </c>
    </row>
    <row r="384" customFormat="false" ht="211.2" hidden="false" customHeight="false" outlineLevel="0" collapsed="false">
      <c r="B384" s="252" t="n">
        <v>1</v>
      </c>
      <c r="C384" s="252" t="s">
        <v>3921</v>
      </c>
      <c r="D384" s="320" t="s">
        <v>3922</v>
      </c>
      <c r="E384" s="320" t="s">
        <v>4061</v>
      </c>
      <c r="F384" s="321" t="s">
        <v>2573</v>
      </c>
      <c r="G384" s="321" t="s">
        <v>2645</v>
      </c>
      <c r="H384" s="321" t="s">
        <v>4062</v>
      </c>
      <c r="I384" s="321" t="s">
        <v>4063</v>
      </c>
      <c r="J384" s="365" t="s">
        <v>4064</v>
      </c>
      <c r="K384" s="321" t="s">
        <v>2587</v>
      </c>
      <c r="L384" s="323" t="s">
        <v>4065</v>
      </c>
      <c r="M384" s="323" t="s">
        <v>2477</v>
      </c>
      <c r="N384" s="321" t="s">
        <v>1513</v>
      </c>
      <c r="O384" s="321" t="s">
        <v>3929</v>
      </c>
      <c r="P384" s="321" t="s">
        <v>4108</v>
      </c>
      <c r="Q384" s="323"/>
      <c r="R384" s="321"/>
      <c r="S384" s="321"/>
      <c r="T384" s="324" t="n">
        <v>798470</v>
      </c>
      <c r="U384" s="322" t="s">
        <v>4070</v>
      </c>
      <c r="V384" s="347"/>
      <c r="W384" s="271"/>
      <c r="X384" s="271"/>
    </row>
    <row r="385" customFormat="false" ht="211.2" hidden="false" customHeight="false" outlineLevel="0" collapsed="false">
      <c r="B385" s="252" t="n">
        <v>1</v>
      </c>
      <c r="C385" s="252" t="s">
        <v>3921</v>
      </c>
      <c r="D385" s="320" t="s">
        <v>3922</v>
      </c>
      <c r="E385" s="320" t="s">
        <v>4061</v>
      </c>
      <c r="F385" s="321" t="s">
        <v>2573</v>
      </c>
      <c r="G385" s="321" t="s">
        <v>2645</v>
      </c>
      <c r="H385" s="321" t="s">
        <v>4062</v>
      </c>
      <c r="I385" s="321" t="s">
        <v>4063</v>
      </c>
      <c r="J385" s="365" t="s">
        <v>4064</v>
      </c>
      <c r="K385" s="323" t="s">
        <v>2587</v>
      </c>
      <c r="L385" s="323" t="s">
        <v>4065</v>
      </c>
      <c r="M385" s="323" t="s">
        <v>2477</v>
      </c>
      <c r="N385" s="323" t="s">
        <v>1027</v>
      </c>
      <c r="O385" s="323" t="s">
        <v>3974</v>
      </c>
      <c r="P385" s="323" t="s">
        <v>4109</v>
      </c>
      <c r="Q385" s="323"/>
      <c r="R385" s="323" t="s">
        <v>4110</v>
      </c>
      <c r="S385" s="366" t="s">
        <v>4111</v>
      </c>
      <c r="T385" s="324" t="n">
        <v>798470</v>
      </c>
      <c r="U385" s="322" t="s">
        <v>4070</v>
      </c>
      <c r="V385" s="274" t="n">
        <v>1</v>
      </c>
      <c r="W385" s="256" t="s">
        <v>2432</v>
      </c>
      <c r="X385" s="271"/>
    </row>
    <row r="386" customFormat="false" ht="324.75" hidden="false" customHeight="true" outlineLevel="0" collapsed="false">
      <c r="B386" s="252" t="n">
        <v>1</v>
      </c>
      <c r="C386" s="252" t="s">
        <v>3921</v>
      </c>
      <c r="D386" s="320" t="s">
        <v>3922</v>
      </c>
      <c r="E386" s="320" t="s">
        <v>4061</v>
      </c>
      <c r="F386" s="321" t="s">
        <v>2573</v>
      </c>
      <c r="G386" s="321" t="s">
        <v>2645</v>
      </c>
      <c r="H386" s="321" t="s">
        <v>4062</v>
      </c>
      <c r="I386" s="321" t="s">
        <v>4063</v>
      </c>
      <c r="J386" s="365" t="s">
        <v>4064</v>
      </c>
      <c r="K386" s="321" t="s">
        <v>2587</v>
      </c>
      <c r="L386" s="323" t="s">
        <v>4065</v>
      </c>
      <c r="M386" s="323" t="s">
        <v>2477</v>
      </c>
      <c r="N386" s="321" t="s">
        <v>4112</v>
      </c>
      <c r="O386" s="321" t="s">
        <v>3978</v>
      </c>
      <c r="P386" s="321" t="s">
        <v>4006</v>
      </c>
      <c r="Q386" s="323"/>
      <c r="R386" s="321"/>
      <c r="S386" s="321"/>
      <c r="T386" s="324" t="n">
        <v>798470</v>
      </c>
      <c r="U386" s="322" t="s">
        <v>4070</v>
      </c>
      <c r="V386" s="347"/>
      <c r="W386" s="271"/>
      <c r="X386" s="271"/>
    </row>
    <row r="387" customFormat="false" ht="166.5" hidden="false" customHeight="true" outlineLevel="0" collapsed="false">
      <c r="A387" s="252" t="n">
        <v>1</v>
      </c>
      <c r="B387" s="252" t="n">
        <v>1</v>
      </c>
      <c r="C387" s="252" t="s">
        <v>3921</v>
      </c>
      <c r="D387" s="367" t="s">
        <v>3922</v>
      </c>
      <c r="E387" s="367" t="s">
        <v>4113</v>
      </c>
      <c r="F387" s="368" t="s">
        <v>2573</v>
      </c>
      <c r="G387" s="368" t="s">
        <v>2645</v>
      </c>
      <c r="H387" s="368" t="s">
        <v>4114</v>
      </c>
      <c r="I387" s="368" t="s">
        <v>4115</v>
      </c>
      <c r="J387" s="369" t="s">
        <v>4116</v>
      </c>
      <c r="K387" s="368" t="s">
        <v>2578</v>
      </c>
      <c r="L387" s="368" t="s">
        <v>4117</v>
      </c>
      <c r="M387" s="368" t="s">
        <v>4118</v>
      </c>
      <c r="N387" s="368" t="s">
        <v>1737</v>
      </c>
      <c r="O387" s="368" t="s">
        <v>4119</v>
      </c>
      <c r="P387" s="368" t="s">
        <v>4120</v>
      </c>
      <c r="Q387" s="370"/>
      <c r="R387" s="368" t="s">
        <v>4121</v>
      </c>
      <c r="S387" s="371" t="s">
        <v>4122</v>
      </c>
      <c r="T387" s="372" t="n">
        <v>848524</v>
      </c>
      <c r="U387" s="373" t="s">
        <v>4123</v>
      </c>
      <c r="V387" s="347"/>
      <c r="W387" s="271"/>
      <c r="X387" s="271"/>
    </row>
    <row r="388" customFormat="false" ht="118.8" hidden="false" customHeight="false" outlineLevel="0" collapsed="false">
      <c r="B388" s="252" t="n">
        <v>1</v>
      </c>
      <c r="C388" s="252" t="s">
        <v>3921</v>
      </c>
      <c r="D388" s="374" t="s">
        <v>3922</v>
      </c>
      <c r="E388" s="374" t="s">
        <v>4113</v>
      </c>
      <c r="F388" s="370" t="s">
        <v>2573</v>
      </c>
      <c r="G388" s="370" t="s">
        <v>2645</v>
      </c>
      <c r="H388" s="370" t="s">
        <v>4114</v>
      </c>
      <c r="I388" s="370" t="s">
        <v>4115</v>
      </c>
      <c r="J388" s="369" t="s">
        <v>4116</v>
      </c>
      <c r="K388" s="368" t="s">
        <v>2587</v>
      </c>
      <c r="L388" s="368" t="s">
        <v>4117</v>
      </c>
      <c r="M388" s="368" t="s">
        <v>4118</v>
      </c>
      <c r="N388" s="368" t="s">
        <v>4124</v>
      </c>
      <c r="O388" s="368" t="s">
        <v>3974</v>
      </c>
      <c r="P388" s="368" t="s">
        <v>3975</v>
      </c>
      <c r="Q388" s="370"/>
      <c r="R388" s="368" t="s">
        <v>4125</v>
      </c>
      <c r="S388" s="371" t="s">
        <v>4126</v>
      </c>
      <c r="T388" s="372" t="n">
        <v>848524</v>
      </c>
      <c r="U388" s="373" t="s">
        <v>4123</v>
      </c>
      <c r="V388" s="270"/>
      <c r="W388" s="271" t="s">
        <v>2432</v>
      </c>
      <c r="X388" s="271"/>
    </row>
    <row r="389" customFormat="false" ht="118.8" hidden="false" customHeight="false" outlineLevel="0" collapsed="false">
      <c r="B389" s="252" t="n">
        <v>1</v>
      </c>
      <c r="C389" s="252" t="s">
        <v>3921</v>
      </c>
      <c r="D389" s="374" t="s">
        <v>3922</v>
      </c>
      <c r="E389" s="374" t="s">
        <v>4113</v>
      </c>
      <c r="F389" s="370" t="s">
        <v>2573</v>
      </c>
      <c r="G389" s="370" t="s">
        <v>2645</v>
      </c>
      <c r="H389" s="370" t="s">
        <v>4114</v>
      </c>
      <c r="I389" s="370" t="s">
        <v>4115</v>
      </c>
      <c r="J389" s="369" t="s">
        <v>4116</v>
      </c>
      <c r="K389" s="370" t="s">
        <v>2587</v>
      </c>
      <c r="L389" s="368" t="s">
        <v>4117</v>
      </c>
      <c r="M389" s="368" t="s">
        <v>4118</v>
      </c>
      <c r="N389" s="370" t="s">
        <v>1741</v>
      </c>
      <c r="O389" s="370" t="s">
        <v>4127</v>
      </c>
      <c r="P389" s="370" t="s">
        <v>4128</v>
      </c>
      <c r="Q389" s="370"/>
      <c r="R389" s="370"/>
      <c r="S389" s="370"/>
      <c r="T389" s="372" t="n">
        <v>848524</v>
      </c>
      <c r="U389" s="373" t="s">
        <v>4123</v>
      </c>
      <c r="V389" s="347"/>
      <c r="W389" s="271"/>
      <c r="X389" s="271"/>
    </row>
    <row r="390" customFormat="false" ht="118.8" hidden="false" customHeight="false" outlineLevel="0" collapsed="false">
      <c r="B390" s="252" t="n">
        <v>1</v>
      </c>
      <c r="C390" s="252" t="s">
        <v>3921</v>
      </c>
      <c r="D390" s="374" t="s">
        <v>3922</v>
      </c>
      <c r="E390" s="374" t="s">
        <v>4113</v>
      </c>
      <c r="F390" s="370" t="s">
        <v>2573</v>
      </c>
      <c r="G390" s="370" t="s">
        <v>2645</v>
      </c>
      <c r="H390" s="370" t="s">
        <v>4114</v>
      </c>
      <c r="I390" s="370" t="s">
        <v>4115</v>
      </c>
      <c r="J390" s="369" t="s">
        <v>4116</v>
      </c>
      <c r="K390" s="370" t="s">
        <v>2587</v>
      </c>
      <c r="L390" s="368" t="s">
        <v>4117</v>
      </c>
      <c r="M390" s="368" t="s">
        <v>4118</v>
      </c>
      <c r="N390" s="370" t="s">
        <v>2846</v>
      </c>
      <c r="O390" s="370" t="s">
        <v>4129</v>
      </c>
      <c r="P390" s="370" t="s">
        <v>4130</v>
      </c>
      <c r="Q390" s="370"/>
      <c r="R390" s="370"/>
      <c r="S390" s="370"/>
      <c r="T390" s="372" t="n">
        <v>848524</v>
      </c>
      <c r="U390" s="373" t="s">
        <v>4123</v>
      </c>
      <c r="V390" s="347"/>
      <c r="W390" s="271"/>
      <c r="X390" s="271"/>
    </row>
    <row r="391" customFormat="false" ht="118.8" hidden="false" customHeight="false" outlineLevel="0" collapsed="false">
      <c r="B391" s="252" t="n">
        <v>1</v>
      </c>
      <c r="C391" s="252" t="s">
        <v>3921</v>
      </c>
      <c r="D391" s="374" t="s">
        <v>3922</v>
      </c>
      <c r="E391" s="374" t="s">
        <v>4113</v>
      </c>
      <c r="F391" s="370" t="s">
        <v>2573</v>
      </c>
      <c r="G391" s="370" t="s">
        <v>2645</v>
      </c>
      <c r="H391" s="370" t="s">
        <v>4114</v>
      </c>
      <c r="I391" s="370" t="s">
        <v>4115</v>
      </c>
      <c r="J391" s="369" t="s">
        <v>4116</v>
      </c>
      <c r="K391" s="370" t="s">
        <v>2587</v>
      </c>
      <c r="L391" s="368" t="s">
        <v>4117</v>
      </c>
      <c r="M391" s="368" t="s">
        <v>4118</v>
      </c>
      <c r="N391" s="370" t="s">
        <v>4131</v>
      </c>
      <c r="O391" s="370" t="s">
        <v>4022</v>
      </c>
      <c r="P391" s="370" t="s">
        <v>4132</v>
      </c>
      <c r="Q391" s="370"/>
      <c r="R391" s="370"/>
      <c r="S391" s="370"/>
      <c r="T391" s="372" t="n">
        <v>848524</v>
      </c>
      <c r="U391" s="373" t="s">
        <v>4123</v>
      </c>
      <c r="V391" s="347"/>
      <c r="W391" s="271"/>
      <c r="X391" s="271"/>
    </row>
    <row r="392" customFormat="false" ht="118.8" hidden="false" customHeight="false" outlineLevel="0" collapsed="false">
      <c r="B392" s="252" t="n">
        <v>1</v>
      </c>
      <c r="C392" s="252" t="s">
        <v>3921</v>
      </c>
      <c r="D392" s="374" t="s">
        <v>3922</v>
      </c>
      <c r="E392" s="374" t="s">
        <v>4113</v>
      </c>
      <c r="F392" s="370" t="s">
        <v>2573</v>
      </c>
      <c r="G392" s="370" t="s">
        <v>2645</v>
      </c>
      <c r="H392" s="370" t="s">
        <v>4114</v>
      </c>
      <c r="I392" s="370" t="s">
        <v>4115</v>
      </c>
      <c r="J392" s="369" t="s">
        <v>4116</v>
      </c>
      <c r="K392" s="370" t="s">
        <v>2587</v>
      </c>
      <c r="L392" s="368" t="s">
        <v>4117</v>
      </c>
      <c r="M392" s="368" t="s">
        <v>4118</v>
      </c>
      <c r="N392" s="370" t="s">
        <v>4133</v>
      </c>
      <c r="O392" s="370" t="s">
        <v>4134</v>
      </c>
      <c r="P392" s="370" t="s">
        <v>4135</v>
      </c>
      <c r="Q392" s="370"/>
      <c r="R392" s="370"/>
      <c r="S392" s="370"/>
      <c r="T392" s="372" t="n">
        <v>848524</v>
      </c>
      <c r="U392" s="373" t="s">
        <v>4123</v>
      </c>
      <c r="V392" s="347"/>
      <c r="W392" s="271"/>
      <c r="X392" s="271"/>
    </row>
    <row r="393" customFormat="false" ht="118.8" hidden="false" customHeight="false" outlineLevel="0" collapsed="false">
      <c r="B393" s="252" t="n">
        <v>1</v>
      </c>
      <c r="C393" s="252" t="s">
        <v>3921</v>
      </c>
      <c r="D393" s="374" t="s">
        <v>3922</v>
      </c>
      <c r="E393" s="374" t="s">
        <v>4113</v>
      </c>
      <c r="F393" s="370" t="s">
        <v>2573</v>
      </c>
      <c r="G393" s="370" t="s">
        <v>2645</v>
      </c>
      <c r="H393" s="370" t="s">
        <v>4114</v>
      </c>
      <c r="I393" s="370" t="s">
        <v>4115</v>
      </c>
      <c r="J393" s="369" t="s">
        <v>4116</v>
      </c>
      <c r="K393" s="370" t="s">
        <v>2587</v>
      </c>
      <c r="L393" s="368" t="s">
        <v>4117</v>
      </c>
      <c r="M393" s="368" t="s">
        <v>4118</v>
      </c>
      <c r="N393" s="370" t="s">
        <v>2826</v>
      </c>
      <c r="O393" s="370" t="s">
        <v>4129</v>
      </c>
      <c r="P393" s="370" t="s">
        <v>4136</v>
      </c>
      <c r="Q393" s="370"/>
      <c r="R393" s="370"/>
      <c r="S393" s="370"/>
      <c r="T393" s="372" t="n">
        <v>848524</v>
      </c>
      <c r="U393" s="373" t="s">
        <v>4123</v>
      </c>
      <c r="V393" s="347"/>
      <c r="W393" s="271"/>
      <c r="X393" s="271"/>
    </row>
    <row r="394" customFormat="false" ht="118.8" hidden="false" customHeight="false" outlineLevel="0" collapsed="false">
      <c r="B394" s="252" t="n">
        <v>1</v>
      </c>
      <c r="C394" s="252" t="s">
        <v>3921</v>
      </c>
      <c r="D394" s="374" t="s">
        <v>3922</v>
      </c>
      <c r="E394" s="374" t="s">
        <v>4113</v>
      </c>
      <c r="F394" s="370" t="s">
        <v>2573</v>
      </c>
      <c r="G394" s="370" t="s">
        <v>2645</v>
      </c>
      <c r="H394" s="370" t="s">
        <v>4114</v>
      </c>
      <c r="I394" s="370" t="s">
        <v>4115</v>
      </c>
      <c r="J394" s="369" t="s">
        <v>4116</v>
      </c>
      <c r="K394" s="368" t="s">
        <v>2587</v>
      </c>
      <c r="L394" s="368" t="s">
        <v>4117</v>
      </c>
      <c r="M394" s="368" t="s">
        <v>4118</v>
      </c>
      <c r="N394" s="368" t="s">
        <v>634</v>
      </c>
      <c r="O394" s="368" t="s">
        <v>3974</v>
      </c>
      <c r="P394" s="368" t="s">
        <v>502</v>
      </c>
      <c r="Q394" s="370"/>
      <c r="R394" s="368" t="s">
        <v>4137</v>
      </c>
      <c r="S394" s="371" t="s">
        <v>4138</v>
      </c>
      <c r="T394" s="372" t="n">
        <v>848524</v>
      </c>
      <c r="U394" s="373" t="s">
        <v>4123</v>
      </c>
      <c r="V394" s="274" t="n">
        <v>1</v>
      </c>
      <c r="W394" s="256" t="s">
        <v>2432</v>
      </c>
      <c r="X394" s="271"/>
    </row>
    <row r="395" customFormat="false" ht="118.8" hidden="false" customHeight="false" outlineLevel="0" collapsed="false">
      <c r="B395" s="252" t="n">
        <v>1</v>
      </c>
      <c r="C395" s="252" t="s">
        <v>3921</v>
      </c>
      <c r="D395" s="374" t="s">
        <v>3922</v>
      </c>
      <c r="E395" s="374" t="s">
        <v>4113</v>
      </c>
      <c r="F395" s="370" t="s">
        <v>2573</v>
      </c>
      <c r="G395" s="370" t="s">
        <v>2645</v>
      </c>
      <c r="H395" s="370" t="s">
        <v>4114</v>
      </c>
      <c r="I395" s="370" t="s">
        <v>4115</v>
      </c>
      <c r="J395" s="369" t="s">
        <v>4116</v>
      </c>
      <c r="K395" s="370" t="s">
        <v>2587</v>
      </c>
      <c r="L395" s="368" t="s">
        <v>4117</v>
      </c>
      <c r="M395" s="368" t="s">
        <v>4118</v>
      </c>
      <c r="N395" s="370" t="s">
        <v>4139</v>
      </c>
      <c r="O395" s="370" t="s">
        <v>4134</v>
      </c>
      <c r="P395" s="370" t="s">
        <v>4140</v>
      </c>
      <c r="Q395" s="370"/>
      <c r="R395" s="370"/>
      <c r="S395" s="370"/>
      <c r="T395" s="372" t="n">
        <v>848524</v>
      </c>
      <c r="U395" s="373" t="s">
        <v>4123</v>
      </c>
      <c r="V395" s="347"/>
      <c r="W395" s="271"/>
      <c r="X395" s="271"/>
    </row>
    <row r="396" customFormat="false" ht="118.8" hidden="false" customHeight="false" outlineLevel="0" collapsed="false">
      <c r="B396" s="252" t="n">
        <v>1</v>
      </c>
      <c r="C396" s="252" t="s">
        <v>3921</v>
      </c>
      <c r="D396" s="374" t="s">
        <v>3922</v>
      </c>
      <c r="E396" s="374" t="s">
        <v>4113</v>
      </c>
      <c r="F396" s="370" t="s">
        <v>2573</v>
      </c>
      <c r="G396" s="370" t="s">
        <v>2645</v>
      </c>
      <c r="H396" s="370" t="s">
        <v>4114</v>
      </c>
      <c r="I396" s="370" t="s">
        <v>4115</v>
      </c>
      <c r="J396" s="369" t="s">
        <v>4116</v>
      </c>
      <c r="K396" s="370" t="s">
        <v>2587</v>
      </c>
      <c r="L396" s="368" t="s">
        <v>4117</v>
      </c>
      <c r="M396" s="368" t="s">
        <v>4118</v>
      </c>
      <c r="N396" s="370" t="s">
        <v>1736</v>
      </c>
      <c r="O396" s="370" t="s">
        <v>4038</v>
      </c>
      <c r="P396" s="370" t="s">
        <v>3678</v>
      </c>
      <c r="Q396" s="370"/>
      <c r="R396" s="370"/>
      <c r="S396" s="370"/>
      <c r="T396" s="372" t="n">
        <v>848524</v>
      </c>
      <c r="U396" s="373" t="s">
        <v>4123</v>
      </c>
      <c r="V396" s="347"/>
      <c r="W396" s="271"/>
      <c r="X396" s="271"/>
    </row>
    <row r="397" customFormat="false" ht="177.75" hidden="false" customHeight="true" outlineLevel="0" collapsed="false">
      <c r="B397" s="252" t="n">
        <v>1</v>
      </c>
      <c r="C397" s="252" t="s">
        <v>3921</v>
      </c>
      <c r="D397" s="374" t="s">
        <v>3922</v>
      </c>
      <c r="E397" s="374" t="s">
        <v>4113</v>
      </c>
      <c r="F397" s="370" t="s">
        <v>2573</v>
      </c>
      <c r="G397" s="370" t="s">
        <v>2645</v>
      </c>
      <c r="H397" s="370" t="s">
        <v>4114</v>
      </c>
      <c r="I397" s="370" t="s">
        <v>4115</v>
      </c>
      <c r="J397" s="369" t="s">
        <v>4116</v>
      </c>
      <c r="K397" s="368" t="s">
        <v>2587</v>
      </c>
      <c r="L397" s="368" t="s">
        <v>4117</v>
      </c>
      <c r="M397" s="368" t="s">
        <v>4118</v>
      </c>
      <c r="N397" s="368" t="s">
        <v>366</v>
      </c>
      <c r="O397" s="368" t="s">
        <v>3974</v>
      </c>
      <c r="P397" s="369" t="s">
        <v>368</v>
      </c>
      <c r="Q397" s="370"/>
      <c r="R397" s="368" t="s">
        <v>4141</v>
      </c>
      <c r="S397" s="371" t="s">
        <v>4142</v>
      </c>
      <c r="T397" s="372" t="n">
        <v>848524</v>
      </c>
      <c r="U397" s="373" t="s">
        <v>4123</v>
      </c>
      <c r="V397" s="270"/>
      <c r="W397" s="271" t="s">
        <v>2432</v>
      </c>
      <c r="X397" s="271"/>
    </row>
    <row r="398" customFormat="false" ht="132" hidden="false" customHeight="false" outlineLevel="0" collapsed="false">
      <c r="A398" s="252" t="n">
        <v>1</v>
      </c>
      <c r="B398" s="252" t="n">
        <v>1</v>
      </c>
      <c r="C398" s="252" t="s">
        <v>4143</v>
      </c>
      <c r="D398" s="375" t="s">
        <v>4144</v>
      </c>
      <c r="E398" s="375" t="s">
        <v>4145</v>
      </c>
      <c r="F398" s="376" t="s">
        <v>3095</v>
      </c>
      <c r="G398" s="376" t="s">
        <v>2574</v>
      </c>
      <c r="H398" s="376" t="s">
        <v>4146</v>
      </c>
      <c r="I398" s="376" t="s">
        <v>4147</v>
      </c>
      <c r="J398" s="376" t="s">
        <v>4148</v>
      </c>
      <c r="K398" s="376" t="s">
        <v>2578</v>
      </c>
      <c r="L398" s="376" t="s">
        <v>4149</v>
      </c>
      <c r="M398" s="376" t="s">
        <v>2477</v>
      </c>
      <c r="N398" s="377" t="s">
        <v>4150</v>
      </c>
      <c r="O398" s="376" t="s">
        <v>36</v>
      </c>
      <c r="P398" s="376" t="s">
        <v>3407</v>
      </c>
      <c r="Q398" s="376"/>
      <c r="R398" s="376" t="s">
        <v>4151</v>
      </c>
      <c r="S398" s="378" t="s">
        <v>4152</v>
      </c>
      <c r="T398" s="379" t="n">
        <v>937492</v>
      </c>
      <c r="U398" s="378" t="s">
        <v>4153</v>
      </c>
      <c r="V398" s="347"/>
      <c r="W398" s="271"/>
      <c r="X398" s="271"/>
    </row>
    <row r="399" customFormat="false" ht="132" hidden="false" customHeight="false" outlineLevel="0" collapsed="false">
      <c r="B399" s="252" t="n">
        <v>1</v>
      </c>
      <c r="C399" s="252" t="s">
        <v>4143</v>
      </c>
      <c r="D399" s="375" t="s">
        <v>4144</v>
      </c>
      <c r="E399" s="375" t="s">
        <v>4145</v>
      </c>
      <c r="F399" s="376" t="s">
        <v>3095</v>
      </c>
      <c r="G399" s="376" t="s">
        <v>2574</v>
      </c>
      <c r="H399" s="376" t="s">
        <v>4146</v>
      </c>
      <c r="I399" s="376" t="s">
        <v>4147</v>
      </c>
      <c r="J399" s="376" t="s">
        <v>4148</v>
      </c>
      <c r="K399" s="376" t="s">
        <v>2587</v>
      </c>
      <c r="L399" s="376" t="s">
        <v>4149</v>
      </c>
      <c r="M399" s="376" t="s">
        <v>2477</v>
      </c>
      <c r="N399" s="377" t="s">
        <v>4154</v>
      </c>
      <c r="O399" s="376" t="s">
        <v>65</v>
      </c>
      <c r="P399" s="376" t="s">
        <v>2712</v>
      </c>
      <c r="Q399" s="376"/>
      <c r="R399" s="376"/>
      <c r="S399" s="376"/>
      <c r="T399" s="378" t="n">
        <v>937492</v>
      </c>
      <c r="U399" s="378" t="s">
        <v>4153</v>
      </c>
      <c r="V399" s="347"/>
      <c r="W399" s="271"/>
      <c r="X399" s="271"/>
    </row>
    <row r="400" customFormat="false" ht="132" hidden="false" customHeight="false" outlineLevel="0" collapsed="false">
      <c r="B400" s="252" t="n">
        <v>1</v>
      </c>
      <c r="C400" s="252" t="s">
        <v>4143</v>
      </c>
      <c r="D400" s="375" t="s">
        <v>4144</v>
      </c>
      <c r="E400" s="375" t="s">
        <v>4145</v>
      </c>
      <c r="F400" s="376" t="s">
        <v>3095</v>
      </c>
      <c r="G400" s="376" t="s">
        <v>2574</v>
      </c>
      <c r="H400" s="376" t="s">
        <v>4146</v>
      </c>
      <c r="I400" s="376" t="s">
        <v>4147</v>
      </c>
      <c r="J400" s="376" t="s">
        <v>4148</v>
      </c>
      <c r="K400" s="376" t="s">
        <v>2587</v>
      </c>
      <c r="L400" s="376" t="s">
        <v>4149</v>
      </c>
      <c r="M400" s="376" t="s">
        <v>2477</v>
      </c>
      <c r="N400" s="377" t="s">
        <v>4155</v>
      </c>
      <c r="O400" s="376" t="s">
        <v>83</v>
      </c>
      <c r="P400" s="376"/>
      <c r="Q400" s="376"/>
      <c r="R400" s="376"/>
      <c r="S400" s="376"/>
      <c r="T400" s="378" t="n">
        <v>937492</v>
      </c>
      <c r="U400" s="378" t="s">
        <v>4153</v>
      </c>
      <c r="V400" s="347"/>
      <c r="W400" s="271"/>
      <c r="X400" s="271"/>
    </row>
    <row r="401" customFormat="false" ht="132" hidden="false" customHeight="false" outlineLevel="0" collapsed="false">
      <c r="B401" s="252" t="n">
        <v>1</v>
      </c>
      <c r="C401" s="252" t="s">
        <v>4143</v>
      </c>
      <c r="D401" s="375" t="s">
        <v>4144</v>
      </c>
      <c r="E401" s="375" t="s">
        <v>4145</v>
      </c>
      <c r="F401" s="376" t="s">
        <v>3095</v>
      </c>
      <c r="G401" s="376" t="s">
        <v>2574</v>
      </c>
      <c r="H401" s="376" t="s">
        <v>4146</v>
      </c>
      <c r="I401" s="376" t="s">
        <v>4147</v>
      </c>
      <c r="J401" s="376" t="s">
        <v>4148</v>
      </c>
      <c r="K401" s="376" t="s">
        <v>2587</v>
      </c>
      <c r="L401" s="376" t="s">
        <v>4149</v>
      </c>
      <c r="M401" s="376" t="s">
        <v>2477</v>
      </c>
      <c r="N401" s="376" t="s">
        <v>3419</v>
      </c>
      <c r="O401" s="376" t="s">
        <v>2630</v>
      </c>
      <c r="P401" s="376" t="s">
        <v>3986</v>
      </c>
      <c r="Q401" s="376"/>
      <c r="R401" s="376" t="s">
        <v>4156</v>
      </c>
      <c r="S401" s="376" t="s">
        <v>4157</v>
      </c>
      <c r="T401" s="378" t="n">
        <v>937492</v>
      </c>
      <c r="U401" s="378" t="s">
        <v>4153</v>
      </c>
      <c r="V401" s="270"/>
      <c r="W401" s="271" t="s">
        <v>2432</v>
      </c>
      <c r="X401" s="271" t="s">
        <v>1921</v>
      </c>
    </row>
    <row r="402" customFormat="false" ht="132" hidden="false" customHeight="false" outlineLevel="0" collapsed="false">
      <c r="B402" s="252" t="n">
        <v>1</v>
      </c>
      <c r="C402" s="252" t="s">
        <v>4143</v>
      </c>
      <c r="D402" s="375" t="s">
        <v>4144</v>
      </c>
      <c r="E402" s="375" t="s">
        <v>4145</v>
      </c>
      <c r="F402" s="376" t="s">
        <v>3095</v>
      </c>
      <c r="G402" s="376" t="s">
        <v>2574</v>
      </c>
      <c r="H402" s="376" t="s">
        <v>4146</v>
      </c>
      <c r="I402" s="376" t="s">
        <v>4147</v>
      </c>
      <c r="J402" s="376" t="s">
        <v>4148</v>
      </c>
      <c r="K402" s="376" t="s">
        <v>2587</v>
      </c>
      <c r="L402" s="376" t="s">
        <v>4149</v>
      </c>
      <c r="M402" s="376" t="s">
        <v>2477</v>
      </c>
      <c r="N402" s="376" t="s">
        <v>2639</v>
      </c>
      <c r="O402" s="376" t="s">
        <v>2630</v>
      </c>
      <c r="P402" s="376" t="s">
        <v>502</v>
      </c>
      <c r="Q402" s="376"/>
      <c r="R402" s="376" t="s">
        <v>4158</v>
      </c>
      <c r="S402" s="376" t="s">
        <v>4159</v>
      </c>
      <c r="T402" s="378" t="n">
        <v>937492</v>
      </c>
      <c r="U402" s="378" t="s">
        <v>4153</v>
      </c>
      <c r="V402" s="274"/>
      <c r="W402" s="256" t="s">
        <v>2642</v>
      </c>
      <c r="X402" s="256" t="s">
        <v>2643</v>
      </c>
    </row>
    <row r="403" customFormat="false" ht="132" hidden="false" customHeight="false" outlineLevel="0" collapsed="false">
      <c r="B403" s="252" t="n">
        <v>1</v>
      </c>
      <c r="C403" s="252" t="s">
        <v>4143</v>
      </c>
      <c r="D403" s="375" t="s">
        <v>4144</v>
      </c>
      <c r="E403" s="375" t="s">
        <v>4145</v>
      </c>
      <c r="F403" s="376" t="s">
        <v>3095</v>
      </c>
      <c r="G403" s="376" t="s">
        <v>2574</v>
      </c>
      <c r="H403" s="376" t="s">
        <v>4146</v>
      </c>
      <c r="I403" s="376" t="s">
        <v>4147</v>
      </c>
      <c r="J403" s="376" t="s">
        <v>4148</v>
      </c>
      <c r="K403" s="376" t="s">
        <v>2587</v>
      </c>
      <c r="L403" s="376" t="s">
        <v>4149</v>
      </c>
      <c r="M403" s="376" t="s">
        <v>2477</v>
      </c>
      <c r="N403" s="376" t="s">
        <v>561</v>
      </c>
      <c r="O403" s="376" t="s">
        <v>2630</v>
      </c>
      <c r="P403" s="376" t="s">
        <v>3986</v>
      </c>
      <c r="Q403" s="376"/>
      <c r="R403" s="376" t="s">
        <v>4160</v>
      </c>
      <c r="S403" s="376"/>
      <c r="T403" s="378" t="n">
        <v>937492</v>
      </c>
      <c r="U403" s="378" t="s">
        <v>4153</v>
      </c>
      <c r="V403" s="270"/>
      <c r="W403" s="271" t="s">
        <v>2432</v>
      </c>
      <c r="X403" s="271"/>
    </row>
    <row r="404" customFormat="false" ht="132" hidden="false" customHeight="false" outlineLevel="0" collapsed="false">
      <c r="B404" s="252" t="n">
        <v>1</v>
      </c>
      <c r="C404" s="252" t="s">
        <v>4143</v>
      </c>
      <c r="D404" s="375" t="s">
        <v>4144</v>
      </c>
      <c r="E404" s="375" t="s">
        <v>4145</v>
      </c>
      <c r="F404" s="376" t="s">
        <v>3095</v>
      </c>
      <c r="G404" s="376" t="s">
        <v>2574</v>
      </c>
      <c r="H404" s="376" t="s">
        <v>4146</v>
      </c>
      <c r="I404" s="376" t="s">
        <v>4147</v>
      </c>
      <c r="J404" s="376" t="s">
        <v>4148</v>
      </c>
      <c r="K404" s="376" t="s">
        <v>2587</v>
      </c>
      <c r="L404" s="376" t="s">
        <v>4149</v>
      </c>
      <c r="M404" s="376" t="s">
        <v>2477</v>
      </c>
      <c r="N404" s="376" t="s">
        <v>881</v>
      </c>
      <c r="O404" s="376" t="s">
        <v>2630</v>
      </c>
      <c r="P404" s="376" t="s">
        <v>879</v>
      </c>
      <c r="Q404" s="376"/>
      <c r="R404" s="376" t="s">
        <v>4161</v>
      </c>
      <c r="S404" s="376" t="s">
        <v>4162</v>
      </c>
      <c r="T404" s="378" t="n">
        <v>937492</v>
      </c>
      <c r="U404" s="378" t="s">
        <v>4153</v>
      </c>
      <c r="V404" s="270"/>
      <c r="W404" s="271" t="s">
        <v>2432</v>
      </c>
      <c r="X404" s="271"/>
    </row>
    <row r="405" customFormat="false" ht="132" hidden="false" customHeight="false" outlineLevel="0" collapsed="false">
      <c r="B405" s="252" t="n">
        <v>1</v>
      </c>
      <c r="C405" s="252" t="s">
        <v>4143</v>
      </c>
      <c r="D405" s="375" t="s">
        <v>4144</v>
      </c>
      <c r="E405" s="375" t="s">
        <v>4145</v>
      </c>
      <c r="F405" s="376" t="s">
        <v>3095</v>
      </c>
      <c r="G405" s="376" t="s">
        <v>2574</v>
      </c>
      <c r="H405" s="376" t="s">
        <v>4146</v>
      </c>
      <c r="I405" s="376" t="s">
        <v>4147</v>
      </c>
      <c r="J405" s="376" t="s">
        <v>4148</v>
      </c>
      <c r="K405" s="376" t="s">
        <v>2587</v>
      </c>
      <c r="L405" s="376" t="s">
        <v>4149</v>
      </c>
      <c r="M405" s="376" t="s">
        <v>2477</v>
      </c>
      <c r="N405" s="376" t="s">
        <v>2855</v>
      </c>
      <c r="O405" s="376" t="s">
        <v>2630</v>
      </c>
      <c r="P405" s="376" t="s">
        <v>502</v>
      </c>
      <c r="Q405" s="376"/>
      <c r="R405" s="376" t="s">
        <v>4163</v>
      </c>
      <c r="S405" s="376" t="s">
        <v>4164</v>
      </c>
      <c r="T405" s="378" t="n">
        <v>937492</v>
      </c>
      <c r="U405" s="378" t="s">
        <v>4153</v>
      </c>
      <c r="V405" s="270"/>
      <c r="W405" s="271" t="s">
        <v>2432</v>
      </c>
      <c r="X405" s="271"/>
    </row>
    <row r="406" customFormat="false" ht="132" hidden="false" customHeight="false" outlineLevel="0" collapsed="false">
      <c r="B406" s="252" t="n">
        <v>1</v>
      </c>
      <c r="C406" s="252" t="s">
        <v>4143</v>
      </c>
      <c r="D406" s="375" t="s">
        <v>4144</v>
      </c>
      <c r="E406" s="375" t="s">
        <v>4145</v>
      </c>
      <c r="F406" s="376" t="s">
        <v>3095</v>
      </c>
      <c r="G406" s="376" t="s">
        <v>2574</v>
      </c>
      <c r="H406" s="376" t="s">
        <v>4146</v>
      </c>
      <c r="I406" s="376" t="s">
        <v>4147</v>
      </c>
      <c r="J406" s="376" t="s">
        <v>4148</v>
      </c>
      <c r="K406" s="376" t="s">
        <v>2587</v>
      </c>
      <c r="L406" s="376" t="s">
        <v>4149</v>
      </c>
      <c r="M406" s="376" t="s">
        <v>2477</v>
      </c>
      <c r="N406" s="376" t="s">
        <v>2331</v>
      </c>
      <c r="O406" s="376" t="s">
        <v>2630</v>
      </c>
      <c r="P406" s="376" t="s">
        <v>368</v>
      </c>
      <c r="Q406" s="376"/>
      <c r="R406" s="376" t="s">
        <v>4165</v>
      </c>
      <c r="S406" s="376" t="s">
        <v>4166</v>
      </c>
      <c r="T406" s="378" t="n">
        <v>937492</v>
      </c>
      <c r="U406" s="378" t="s">
        <v>4153</v>
      </c>
      <c r="V406" s="274" t="n">
        <v>1</v>
      </c>
      <c r="W406" s="256" t="s">
        <v>2432</v>
      </c>
      <c r="X406" s="271"/>
    </row>
    <row r="407" customFormat="false" ht="198" hidden="false" customHeight="false" outlineLevel="0" collapsed="false">
      <c r="A407" s="252" t="n">
        <v>1</v>
      </c>
      <c r="B407" s="252" t="n">
        <v>1</v>
      </c>
      <c r="C407" s="252" t="s">
        <v>4143</v>
      </c>
      <c r="D407" s="380" t="s">
        <v>4144</v>
      </c>
      <c r="E407" s="380" t="s">
        <v>4167</v>
      </c>
      <c r="F407" s="360" t="s">
        <v>2573</v>
      </c>
      <c r="G407" s="360" t="s">
        <v>2645</v>
      </c>
      <c r="H407" s="360" t="s">
        <v>4168</v>
      </c>
      <c r="I407" s="360" t="s">
        <v>4169</v>
      </c>
      <c r="J407" s="360" t="s">
        <v>4170</v>
      </c>
      <c r="K407" s="360" t="s">
        <v>2578</v>
      </c>
      <c r="L407" s="360" t="s">
        <v>4171</v>
      </c>
      <c r="M407" s="360" t="s">
        <v>2580</v>
      </c>
      <c r="N407" s="381" t="s">
        <v>4172</v>
      </c>
      <c r="O407" s="360" t="s">
        <v>123</v>
      </c>
      <c r="P407" s="360" t="s">
        <v>3678</v>
      </c>
      <c r="Q407" s="360"/>
      <c r="R407" s="360" t="s">
        <v>4173</v>
      </c>
      <c r="S407" s="360" t="s">
        <v>4174</v>
      </c>
      <c r="T407" s="382" t="n">
        <v>831660</v>
      </c>
      <c r="U407" s="360" t="s">
        <v>4175</v>
      </c>
      <c r="V407" s="347"/>
      <c r="W407" s="271"/>
      <c r="X407" s="271"/>
    </row>
    <row r="408" customFormat="false" ht="198" hidden="false" customHeight="false" outlineLevel="0" collapsed="false">
      <c r="B408" s="252" t="n">
        <v>1</v>
      </c>
      <c r="C408" s="252" t="s">
        <v>4143</v>
      </c>
      <c r="D408" s="380" t="s">
        <v>4144</v>
      </c>
      <c r="E408" s="380" t="s">
        <v>4167</v>
      </c>
      <c r="F408" s="360" t="s">
        <v>2573</v>
      </c>
      <c r="G408" s="360" t="s">
        <v>2645</v>
      </c>
      <c r="H408" s="360" t="s">
        <v>4168</v>
      </c>
      <c r="I408" s="360" t="s">
        <v>4169</v>
      </c>
      <c r="J408" s="360" t="s">
        <v>4170</v>
      </c>
      <c r="K408" s="360" t="s">
        <v>2587</v>
      </c>
      <c r="L408" s="360" t="s">
        <v>4171</v>
      </c>
      <c r="M408" s="360" t="s">
        <v>2580</v>
      </c>
      <c r="N408" s="381" t="s">
        <v>4176</v>
      </c>
      <c r="O408" s="360" t="s">
        <v>108</v>
      </c>
      <c r="P408" s="360"/>
      <c r="Q408" s="360"/>
      <c r="R408" s="360"/>
      <c r="S408" s="360"/>
      <c r="T408" s="383" t="n">
        <v>831660</v>
      </c>
      <c r="U408" s="360" t="s">
        <v>4175</v>
      </c>
      <c r="V408" s="347"/>
      <c r="W408" s="271"/>
      <c r="X408" s="271"/>
    </row>
    <row r="409" customFormat="false" ht="198" hidden="false" customHeight="false" outlineLevel="0" collapsed="false">
      <c r="B409" s="252" t="n">
        <v>1</v>
      </c>
      <c r="C409" s="252" t="s">
        <v>4143</v>
      </c>
      <c r="D409" s="380" t="s">
        <v>4144</v>
      </c>
      <c r="E409" s="380" t="s">
        <v>4167</v>
      </c>
      <c r="F409" s="360" t="s">
        <v>2573</v>
      </c>
      <c r="G409" s="360" t="s">
        <v>2645</v>
      </c>
      <c r="H409" s="360" t="s">
        <v>4168</v>
      </c>
      <c r="I409" s="360" t="s">
        <v>4169</v>
      </c>
      <c r="J409" s="360" t="s">
        <v>4170</v>
      </c>
      <c r="K409" s="360" t="s">
        <v>2587</v>
      </c>
      <c r="L409" s="360" t="s">
        <v>4171</v>
      </c>
      <c r="M409" s="360" t="s">
        <v>2580</v>
      </c>
      <c r="N409" s="381" t="s">
        <v>3633</v>
      </c>
      <c r="O409" s="360" t="s">
        <v>127</v>
      </c>
      <c r="P409" s="360"/>
      <c r="Q409" s="360"/>
      <c r="R409" s="360"/>
      <c r="S409" s="360"/>
      <c r="T409" s="383" t="n">
        <v>831660</v>
      </c>
      <c r="U409" s="360" t="s">
        <v>4175</v>
      </c>
      <c r="V409" s="347"/>
      <c r="W409" s="271"/>
      <c r="X409" s="271"/>
    </row>
    <row r="410" customFormat="false" ht="198" hidden="false" customHeight="false" outlineLevel="0" collapsed="false">
      <c r="B410" s="252" t="n">
        <v>1</v>
      </c>
      <c r="C410" s="252" t="s">
        <v>4143</v>
      </c>
      <c r="D410" s="380" t="s">
        <v>4144</v>
      </c>
      <c r="E410" s="380" t="s">
        <v>4167</v>
      </c>
      <c r="F410" s="360" t="s">
        <v>2573</v>
      </c>
      <c r="G410" s="360" t="s">
        <v>2645</v>
      </c>
      <c r="H410" s="360" t="s">
        <v>4168</v>
      </c>
      <c r="I410" s="360" t="s">
        <v>4169</v>
      </c>
      <c r="J410" s="360" t="s">
        <v>4170</v>
      </c>
      <c r="K410" s="360" t="s">
        <v>2587</v>
      </c>
      <c r="L410" s="360" t="s">
        <v>4171</v>
      </c>
      <c r="M410" s="360" t="s">
        <v>2580</v>
      </c>
      <c r="N410" s="381" t="s">
        <v>4177</v>
      </c>
      <c r="O410" s="360" t="s">
        <v>2617</v>
      </c>
      <c r="P410" s="360"/>
      <c r="Q410" s="360"/>
      <c r="R410" s="360"/>
      <c r="S410" s="360"/>
      <c r="T410" s="383" t="n">
        <v>831660</v>
      </c>
      <c r="U410" s="360" t="s">
        <v>4175</v>
      </c>
      <c r="V410" s="347"/>
      <c r="W410" s="271"/>
      <c r="X410" s="271"/>
    </row>
    <row r="411" customFormat="false" ht="198" hidden="false" customHeight="false" outlineLevel="0" collapsed="false">
      <c r="B411" s="252" t="n">
        <v>1</v>
      </c>
      <c r="C411" s="252" t="s">
        <v>4143</v>
      </c>
      <c r="D411" s="380" t="s">
        <v>4144</v>
      </c>
      <c r="E411" s="380" t="s">
        <v>4167</v>
      </c>
      <c r="F411" s="360" t="s">
        <v>2573</v>
      </c>
      <c r="G411" s="360" t="s">
        <v>2645</v>
      </c>
      <c r="H411" s="360" t="s">
        <v>4168</v>
      </c>
      <c r="I411" s="360" t="s">
        <v>4169</v>
      </c>
      <c r="J411" s="360" t="s">
        <v>4170</v>
      </c>
      <c r="K411" s="360" t="s">
        <v>2587</v>
      </c>
      <c r="L411" s="360" t="s">
        <v>4171</v>
      </c>
      <c r="M411" s="360" t="s">
        <v>2580</v>
      </c>
      <c r="N411" s="381" t="s">
        <v>4178</v>
      </c>
      <c r="O411" s="360" t="s">
        <v>2617</v>
      </c>
      <c r="P411" s="360"/>
      <c r="Q411" s="360"/>
      <c r="R411" s="360"/>
      <c r="S411" s="360"/>
      <c r="T411" s="383" t="n">
        <v>831660</v>
      </c>
      <c r="U411" s="360" t="s">
        <v>4175</v>
      </c>
      <c r="V411" s="347"/>
      <c r="W411" s="271"/>
      <c r="X411" s="271"/>
    </row>
    <row r="412" customFormat="false" ht="198" hidden="false" customHeight="false" outlineLevel="0" collapsed="false">
      <c r="B412" s="252" t="n">
        <v>1</v>
      </c>
      <c r="C412" s="252" t="s">
        <v>4143</v>
      </c>
      <c r="D412" s="380" t="s">
        <v>4144</v>
      </c>
      <c r="E412" s="380" t="s">
        <v>4167</v>
      </c>
      <c r="F412" s="360" t="s">
        <v>2573</v>
      </c>
      <c r="G412" s="360" t="s">
        <v>2645</v>
      </c>
      <c r="H412" s="360" t="s">
        <v>4168</v>
      </c>
      <c r="I412" s="360" t="s">
        <v>4169</v>
      </c>
      <c r="J412" s="360" t="s">
        <v>4170</v>
      </c>
      <c r="K412" s="360" t="s">
        <v>2587</v>
      </c>
      <c r="L412" s="360" t="s">
        <v>4171</v>
      </c>
      <c r="M412" s="360" t="s">
        <v>2580</v>
      </c>
      <c r="N412" s="381" t="s">
        <v>4179</v>
      </c>
      <c r="O412" s="360" t="s">
        <v>2617</v>
      </c>
      <c r="P412" s="360"/>
      <c r="Q412" s="360"/>
      <c r="R412" s="360"/>
      <c r="S412" s="360"/>
      <c r="T412" s="383" t="n">
        <v>831660</v>
      </c>
      <c r="U412" s="360" t="s">
        <v>4175</v>
      </c>
      <c r="V412" s="347"/>
      <c r="W412" s="271"/>
      <c r="X412" s="271"/>
    </row>
    <row r="413" customFormat="false" ht="198" hidden="false" customHeight="false" outlineLevel="0" collapsed="false">
      <c r="B413" s="252" t="n">
        <v>1</v>
      </c>
      <c r="C413" s="252" t="s">
        <v>4143</v>
      </c>
      <c r="D413" s="380" t="s">
        <v>4144</v>
      </c>
      <c r="E413" s="380" t="s">
        <v>4167</v>
      </c>
      <c r="F413" s="360" t="s">
        <v>2573</v>
      </c>
      <c r="G413" s="360" t="s">
        <v>2645</v>
      </c>
      <c r="H413" s="360" t="s">
        <v>4168</v>
      </c>
      <c r="I413" s="360" t="s">
        <v>4169</v>
      </c>
      <c r="J413" s="360" t="s">
        <v>4170</v>
      </c>
      <c r="K413" s="360" t="s">
        <v>2587</v>
      </c>
      <c r="L413" s="360" t="s">
        <v>4171</v>
      </c>
      <c r="M413" s="360" t="s">
        <v>2580</v>
      </c>
      <c r="N413" s="381" t="s">
        <v>4180</v>
      </c>
      <c r="O413" s="360" t="s">
        <v>2617</v>
      </c>
      <c r="P413" s="360"/>
      <c r="Q413" s="360"/>
      <c r="R413" s="360"/>
      <c r="S413" s="360"/>
      <c r="T413" s="383" t="n">
        <v>831660</v>
      </c>
      <c r="U413" s="360" t="s">
        <v>4175</v>
      </c>
      <c r="V413" s="347"/>
      <c r="W413" s="271"/>
      <c r="X413" s="271"/>
    </row>
    <row r="414" customFormat="false" ht="198" hidden="false" customHeight="false" outlineLevel="0" collapsed="false">
      <c r="B414" s="252" t="n">
        <v>1</v>
      </c>
      <c r="C414" s="252" t="s">
        <v>4143</v>
      </c>
      <c r="D414" s="380" t="s">
        <v>4144</v>
      </c>
      <c r="E414" s="380" t="s">
        <v>4167</v>
      </c>
      <c r="F414" s="360" t="s">
        <v>2573</v>
      </c>
      <c r="G414" s="360" t="s">
        <v>2645</v>
      </c>
      <c r="H414" s="360" t="s">
        <v>4168</v>
      </c>
      <c r="I414" s="360" t="s">
        <v>4169</v>
      </c>
      <c r="J414" s="360" t="s">
        <v>4170</v>
      </c>
      <c r="K414" s="360" t="s">
        <v>2587</v>
      </c>
      <c r="L414" s="360" t="s">
        <v>4171</v>
      </c>
      <c r="M414" s="360" t="s">
        <v>2580</v>
      </c>
      <c r="N414" s="360" t="s">
        <v>241</v>
      </c>
      <c r="O414" s="360" t="s">
        <v>2630</v>
      </c>
      <c r="P414" s="360" t="s">
        <v>4181</v>
      </c>
      <c r="Q414" s="360"/>
      <c r="R414" s="360" t="s">
        <v>4182</v>
      </c>
      <c r="S414" s="360" t="s">
        <v>4183</v>
      </c>
      <c r="T414" s="383" t="n">
        <v>831660</v>
      </c>
      <c r="U414" s="360" t="s">
        <v>4175</v>
      </c>
      <c r="V414" s="274" t="n">
        <v>1</v>
      </c>
      <c r="W414" s="256" t="s">
        <v>2432</v>
      </c>
      <c r="X414" s="271"/>
    </row>
    <row r="415" customFormat="false" ht="198" hidden="false" customHeight="false" outlineLevel="0" collapsed="false">
      <c r="B415" s="252" t="n">
        <v>1</v>
      </c>
      <c r="C415" s="252" t="s">
        <v>4143</v>
      </c>
      <c r="D415" s="380" t="s">
        <v>4144</v>
      </c>
      <c r="E415" s="380" t="s">
        <v>4167</v>
      </c>
      <c r="F415" s="360" t="s">
        <v>2573</v>
      </c>
      <c r="G415" s="360" t="s">
        <v>2645</v>
      </c>
      <c r="H415" s="360" t="s">
        <v>4168</v>
      </c>
      <c r="I415" s="360" t="s">
        <v>4169</v>
      </c>
      <c r="J415" s="360" t="s">
        <v>4170</v>
      </c>
      <c r="K415" s="360" t="s">
        <v>2587</v>
      </c>
      <c r="L415" s="360" t="s">
        <v>4171</v>
      </c>
      <c r="M415" s="360" t="s">
        <v>2580</v>
      </c>
      <c r="N415" s="360" t="s">
        <v>429</v>
      </c>
      <c r="O415" s="360" t="s">
        <v>2630</v>
      </c>
      <c r="P415" s="360" t="s">
        <v>368</v>
      </c>
      <c r="Q415" s="360"/>
      <c r="R415" s="360" t="s">
        <v>4184</v>
      </c>
      <c r="S415" s="360" t="s">
        <v>4185</v>
      </c>
      <c r="T415" s="383" t="n">
        <v>831660</v>
      </c>
      <c r="U415" s="360" t="s">
        <v>4175</v>
      </c>
      <c r="V415" s="274" t="n">
        <v>1</v>
      </c>
      <c r="W415" s="256" t="s">
        <v>2432</v>
      </c>
      <c r="X415" s="271"/>
    </row>
    <row r="416" customFormat="false" ht="198" hidden="false" customHeight="false" outlineLevel="0" collapsed="false">
      <c r="B416" s="252" t="n">
        <v>1</v>
      </c>
      <c r="C416" s="252" t="s">
        <v>4143</v>
      </c>
      <c r="D416" s="380" t="s">
        <v>4144</v>
      </c>
      <c r="E416" s="380" t="s">
        <v>4167</v>
      </c>
      <c r="F416" s="360" t="s">
        <v>2573</v>
      </c>
      <c r="G416" s="360" t="s">
        <v>2645</v>
      </c>
      <c r="H416" s="360" t="s">
        <v>4168</v>
      </c>
      <c r="I416" s="360" t="s">
        <v>4169</v>
      </c>
      <c r="J416" s="360" t="s">
        <v>4170</v>
      </c>
      <c r="K416" s="360" t="s">
        <v>2587</v>
      </c>
      <c r="L416" s="360" t="s">
        <v>4171</v>
      </c>
      <c r="M416" s="360" t="s">
        <v>2580</v>
      </c>
      <c r="N416" s="360" t="s">
        <v>4186</v>
      </c>
      <c r="O416" s="360" t="s">
        <v>2630</v>
      </c>
      <c r="P416" s="360" t="s">
        <v>368</v>
      </c>
      <c r="Q416" s="360"/>
      <c r="R416" s="360" t="s">
        <v>4187</v>
      </c>
      <c r="S416" s="360" t="s">
        <v>4188</v>
      </c>
      <c r="T416" s="383" t="n">
        <v>831660</v>
      </c>
      <c r="U416" s="360" t="s">
        <v>4175</v>
      </c>
      <c r="V416" s="274"/>
      <c r="W416" s="256" t="s">
        <v>2950</v>
      </c>
      <c r="X416" s="256" t="s">
        <v>2951</v>
      </c>
    </row>
    <row r="417" customFormat="false" ht="198" hidden="false" customHeight="false" outlineLevel="0" collapsed="false">
      <c r="B417" s="252" t="n">
        <v>1</v>
      </c>
      <c r="C417" s="252" t="s">
        <v>4143</v>
      </c>
      <c r="D417" s="380" t="s">
        <v>4144</v>
      </c>
      <c r="E417" s="380" t="s">
        <v>4167</v>
      </c>
      <c r="F417" s="360" t="s">
        <v>2573</v>
      </c>
      <c r="G417" s="360" t="s">
        <v>2645</v>
      </c>
      <c r="H417" s="360" t="s">
        <v>4168</v>
      </c>
      <c r="I417" s="360" t="s">
        <v>4169</v>
      </c>
      <c r="J417" s="360" t="s">
        <v>4170</v>
      </c>
      <c r="K417" s="360" t="s">
        <v>2587</v>
      </c>
      <c r="L417" s="360" t="s">
        <v>4171</v>
      </c>
      <c r="M417" s="360" t="s">
        <v>2580</v>
      </c>
      <c r="N417" s="360" t="s">
        <v>742</v>
      </c>
      <c r="O417" s="360" t="s">
        <v>2630</v>
      </c>
      <c r="P417" s="360" t="s">
        <v>502</v>
      </c>
      <c r="Q417" s="360"/>
      <c r="R417" s="360" t="s">
        <v>4189</v>
      </c>
      <c r="S417" s="360" t="s">
        <v>4190</v>
      </c>
      <c r="T417" s="383" t="n">
        <v>831660</v>
      </c>
      <c r="U417" s="360" t="s">
        <v>4175</v>
      </c>
      <c r="V417" s="274" t="n">
        <v>1</v>
      </c>
      <c r="W417" s="256" t="s">
        <v>2432</v>
      </c>
      <c r="X417" s="271" t="s">
        <v>698</v>
      </c>
    </row>
    <row r="418" customFormat="false" ht="198" hidden="false" customHeight="false" outlineLevel="0" collapsed="false">
      <c r="B418" s="252" t="n">
        <v>1</v>
      </c>
      <c r="C418" s="252" t="s">
        <v>4143</v>
      </c>
      <c r="D418" s="380" t="s">
        <v>4144</v>
      </c>
      <c r="E418" s="380" t="s">
        <v>4167</v>
      </c>
      <c r="F418" s="360" t="s">
        <v>2573</v>
      </c>
      <c r="G418" s="360" t="s">
        <v>2645</v>
      </c>
      <c r="H418" s="360" t="s">
        <v>4168</v>
      </c>
      <c r="I418" s="360" t="s">
        <v>4169</v>
      </c>
      <c r="J418" s="360" t="s">
        <v>4170</v>
      </c>
      <c r="K418" s="360" t="s">
        <v>2587</v>
      </c>
      <c r="L418" s="360" t="s">
        <v>4171</v>
      </c>
      <c r="M418" s="360" t="s">
        <v>2580</v>
      </c>
      <c r="N418" s="360" t="s">
        <v>494</v>
      </c>
      <c r="O418" s="360" t="s">
        <v>2630</v>
      </c>
      <c r="P418" s="360" t="s">
        <v>4191</v>
      </c>
      <c r="Q418" s="360"/>
      <c r="R418" s="360" t="s">
        <v>4192</v>
      </c>
      <c r="S418" s="360" t="s">
        <v>4193</v>
      </c>
      <c r="T418" s="383" t="n">
        <v>831660</v>
      </c>
      <c r="U418" s="360" t="s">
        <v>4175</v>
      </c>
      <c r="V418" s="274" t="n">
        <v>1</v>
      </c>
      <c r="W418" s="256" t="s">
        <v>2432</v>
      </c>
      <c r="X418" s="271"/>
    </row>
    <row r="419" customFormat="false" ht="237.6" hidden="false" customHeight="false" outlineLevel="0" collapsed="false">
      <c r="A419" s="252" t="n">
        <v>1</v>
      </c>
      <c r="B419" s="252" t="n">
        <v>1</v>
      </c>
      <c r="C419" s="252" t="s">
        <v>4143</v>
      </c>
      <c r="D419" s="384" t="s">
        <v>4144</v>
      </c>
      <c r="E419" s="384" t="s">
        <v>4194</v>
      </c>
      <c r="F419" s="369" t="s">
        <v>2573</v>
      </c>
      <c r="G419" s="369" t="s">
        <v>2645</v>
      </c>
      <c r="H419" s="369" t="s">
        <v>4195</v>
      </c>
      <c r="I419" s="369" t="s">
        <v>4196</v>
      </c>
      <c r="J419" s="369" t="s">
        <v>4197</v>
      </c>
      <c r="K419" s="369" t="s">
        <v>2578</v>
      </c>
      <c r="L419" s="369" t="s">
        <v>4198</v>
      </c>
      <c r="M419" s="369" t="s">
        <v>2477</v>
      </c>
      <c r="N419" s="385" t="s">
        <v>1399</v>
      </c>
      <c r="O419" s="369" t="s">
        <v>108</v>
      </c>
      <c r="P419" s="369" t="s">
        <v>4199</v>
      </c>
      <c r="Q419" s="369"/>
      <c r="R419" s="369" t="s">
        <v>4200</v>
      </c>
      <c r="S419" s="369" t="s">
        <v>4201</v>
      </c>
      <c r="T419" s="386" t="n">
        <v>839105</v>
      </c>
      <c r="U419" s="387"/>
      <c r="V419" s="347"/>
      <c r="W419" s="271"/>
      <c r="X419" s="271"/>
    </row>
    <row r="420" customFormat="false" ht="237.6" hidden="false" customHeight="false" outlineLevel="0" collapsed="false">
      <c r="B420" s="252" t="n">
        <v>1</v>
      </c>
      <c r="C420" s="252" t="s">
        <v>4143</v>
      </c>
      <c r="D420" s="384" t="s">
        <v>4144</v>
      </c>
      <c r="E420" s="384" t="s">
        <v>4194</v>
      </c>
      <c r="F420" s="369" t="s">
        <v>2573</v>
      </c>
      <c r="G420" s="369" t="s">
        <v>2645</v>
      </c>
      <c r="H420" s="369" t="s">
        <v>4195</v>
      </c>
      <c r="I420" s="369" t="s">
        <v>4196</v>
      </c>
      <c r="J420" s="369" t="s">
        <v>4197</v>
      </c>
      <c r="K420" s="369" t="s">
        <v>2587</v>
      </c>
      <c r="L420" s="369" t="s">
        <v>4198</v>
      </c>
      <c r="M420" s="369" t="s">
        <v>2477</v>
      </c>
      <c r="N420" s="385" t="s">
        <v>4202</v>
      </c>
      <c r="O420" s="369" t="s">
        <v>41</v>
      </c>
      <c r="P420" s="369"/>
      <c r="Q420" s="369"/>
      <c r="R420" s="369"/>
      <c r="S420" s="369"/>
      <c r="T420" s="387" t="n">
        <v>839105</v>
      </c>
      <c r="U420" s="387"/>
      <c r="V420" s="347"/>
      <c r="W420" s="271"/>
      <c r="X420" s="271"/>
    </row>
    <row r="421" customFormat="false" ht="237.6" hidden="false" customHeight="false" outlineLevel="0" collapsed="false">
      <c r="B421" s="252" t="n">
        <v>1</v>
      </c>
      <c r="C421" s="252" t="s">
        <v>4143</v>
      </c>
      <c r="D421" s="384" t="s">
        <v>4144</v>
      </c>
      <c r="E421" s="384" t="s">
        <v>4194</v>
      </c>
      <c r="F421" s="369" t="s">
        <v>2573</v>
      </c>
      <c r="G421" s="369" t="s">
        <v>2645</v>
      </c>
      <c r="H421" s="369" t="s">
        <v>4195</v>
      </c>
      <c r="I421" s="369" t="s">
        <v>4196</v>
      </c>
      <c r="J421" s="369" t="s">
        <v>4197</v>
      </c>
      <c r="K421" s="369" t="s">
        <v>2587</v>
      </c>
      <c r="L421" s="369" t="s">
        <v>4198</v>
      </c>
      <c r="M421" s="369" t="s">
        <v>2477</v>
      </c>
      <c r="N421" s="385" t="s">
        <v>4203</v>
      </c>
      <c r="O421" s="369" t="s">
        <v>97</v>
      </c>
      <c r="P421" s="369"/>
      <c r="Q421" s="369"/>
      <c r="R421" s="369"/>
      <c r="S421" s="369"/>
      <c r="T421" s="387" t="n">
        <v>839105</v>
      </c>
      <c r="U421" s="387"/>
      <c r="V421" s="347"/>
      <c r="W421" s="271"/>
      <c r="X421" s="271"/>
    </row>
    <row r="422" customFormat="false" ht="237.6" hidden="false" customHeight="false" outlineLevel="0" collapsed="false">
      <c r="B422" s="252" t="n">
        <v>1</v>
      </c>
      <c r="C422" s="252" t="s">
        <v>4143</v>
      </c>
      <c r="D422" s="384" t="s">
        <v>4144</v>
      </c>
      <c r="E422" s="384" t="s">
        <v>4194</v>
      </c>
      <c r="F422" s="369" t="s">
        <v>2573</v>
      </c>
      <c r="G422" s="369" t="s">
        <v>2645</v>
      </c>
      <c r="H422" s="369" t="s">
        <v>4195</v>
      </c>
      <c r="I422" s="369" t="s">
        <v>4196</v>
      </c>
      <c r="J422" s="369" t="s">
        <v>4197</v>
      </c>
      <c r="K422" s="369" t="s">
        <v>2587</v>
      </c>
      <c r="L422" s="369" t="s">
        <v>4198</v>
      </c>
      <c r="M422" s="369" t="s">
        <v>2477</v>
      </c>
      <c r="N422" s="385" t="s">
        <v>4204</v>
      </c>
      <c r="O422" s="369" t="s">
        <v>108</v>
      </c>
      <c r="P422" s="369"/>
      <c r="Q422" s="369"/>
      <c r="R422" s="369"/>
      <c r="S422" s="369"/>
      <c r="T422" s="387" t="n">
        <v>839105</v>
      </c>
      <c r="U422" s="387"/>
      <c r="V422" s="347"/>
      <c r="W422" s="271"/>
      <c r="X422" s="271"/>
    </row>
    <row r="423" customFormat="false" ht="237.6" hidden="false" customHeight="false" outlineLevel="0" collapsed="false">
      <c r="B423" s="252" t="n">
        <v>1</v>
      </c>
      <c r="C423" s="252" t="s">
        <v>4143</v>
      </c>
      <c r="D423" s="384" t="s">
        <v>4144</v>
      </c>
      <c r="E423" s="384" t="s">
        <v>4194</v>
      </c>
      <c r="F423" s="369" t="s">
        <v>2573</v>
      </c>
      <c r="G423" s="369" t="s">
        <v>2645</v>
      </c>
      <c r="H423" s="369" t="s">
        <v>4195</v>
      </c>
      <c r="I423" s="369" t="s">
        <v>4196</v>
      </c>
      <c r="J423" s="369" t="s">
        <v>4197</v>
      </c>
      <c r="K423" s="369" t="s">
        <v>2587</v>
      </c>
      <c r="L423" s="369" t="s">
        <v>4198</v>
      </c>
      <c r="M423" s="369" t="s">
        <v>2477</v>
      </c>
      <c r="N423" s="385" t="s">
        <v>4205</v>
      </c>
      <c r="O423" s="369" t="s">
        <v>108</v>
      </c>
      <c r="P423" s="369"/>
      <c r="Q423" s="369"/>
      <c r="R423" s="369"/>
      <c r="S423" s="369"/>
      <c r="T423" s="387" t="n">
        <v>839105</v>
      </c>
      <c r="U423" s="387"/>
      <c r="V423" s="347"/>
      <c r="W423" s="271"/>
      <c r="X423" s="271"/>
    </row>
    <row r="424" customFormat="false" ht="237.6" hidden="false" customHeight="false" outlineLevel="0" collapsed="false">
      <c r="B424" s="252" t="n">
        <v>1</v>
      </c>
      <c r="C424" s="252" t="s">
        <v>4143</v>
      </c>
      <c r="D424" s="384" t="s">
        <v>4144</v>
      </c>
      <c r="E424" s="384" t="s">
        <v>4194</v>
      </c>
      <c r="F424" s="369" t="s">
        <v>2573</v>
      </c>
      <c r="G424" s="369" t="s">
        <v>2645</v>
      </c>
      <c r="H424" s="369" t="s">
        <v>4195</v>
      </c>
      <c r="I424" s="369" t="s">
        <v>4196</v>
      </c>
      <c r="J424" s="369" t="s">
        <v>4197</v>
      </c>
      <c r="K424" s="369" t="s">
        <v>2587</v>
      </c>
      <c r="L424" s="369" t="s">
        <v>4198</v>
      </c>
      <c r="M424" s="369" t="s">
        <v>2477</v>
      </c>
      <c r="N424" s="369" t="s">
        <v>309</v>
      </c>
      <c r="O424" s="369" t="s">
        <v>2630</v>
      </c>
      <c r="P424" s="369" t="s">
        <v>277</v>
      </c>
      <c r="Q424" s="369"/>
      <c r="R424" s="369" t="s">
        <v>4206</v>
      </c>
      <c r="S424" s="369" t="s">
        <v>4207</v>
      </c>
      <c r="T424" s="387" t="n">
        <v>839105</v>
      </c>
      <c r="U424" s="387"/>
      <c r="V424" s="274" t="n">
        <v>1</v>
      </c>
      <c r="W424" s="256" t="s">
        <v>2432</v>
      </c>
      <c r="X424" s="271"/>
    </row>
    <row r="425" customFormat="false" ht="237.6" hidden="false" customHeight="false" outlineLevel="0" collapsed="false">
      <c r="B425" s="252" t="n">
        <v>1</v>
      </c>
      <c r="C425" s="252" t="s">
        <v>4143</v>
      </c>
      <c r="D425" s="384" t="s">
        <v>4144</v>
      </c>
      <c r="E425" s="384" t="s">
        <v>4194</v>
      </c>
      <c r="F425" s="369" t="s">
        <v>2573</v>
      </c>
      <c r="G425" s="369" t="s">
        <v>2645</v>
      </c>
      <c r="H425" s="369" t="s">
        <v>4195</v>
      </c>
      <c r="I425" s="369" t="s">
        <v>4196</v>
      </c>
      <c r="J425" s="369" t="s">
        <v>4197</v>
      </c>
      <c r="K425" s="369" t="s">
        <v>2587</v>
      </c>
      <c r="L425" s="369" t="s">
        <v>4198</v>
      </c>
      <c r="M425" s="369" t="s">
        <v>2477</v>
      </c>
      <c r="N425" s="369" t="s">
        <v>329</v>
      </c>
      <c r="O425" s="369" t="s">
        <v>2630</v>
      </c>
      <c r="P425" s="369" t="s">
        <v>332</v>
      </c>
      <c r="Q425" s="369"/>
      <c r="R425" s="369" t="s">
        <v>4208</v>
      </c>
      <c r="S425" s="369" t="s">
        <v>4209</v>
      </c>
      <c r="T425" s="387" t="n">
        <v>839105</v>
      </c>
      <c r="U425" s="387"/>
      <c r="V425" s="274" t="n">
        <v>1</v>
      </c>
      <c r="W425" s="256" t="s">
        <v>2432</v>
      </c>
      <c r="X425" s="271"/>
    </row>
    <row r="426" customFormat="false" ht="237.6" hidden="false" customHeight="false" outlineLevel="0" collapsed="false">
      <c r="B426" s="252" t="n">
        <v>1</v>
      </c>
      <c r="C426" s="252" t="s">
        <v>4143</v>
      </c>
      <c r="D426" s="384" t="s">
        <v>4144</v>
      </c>
      <c r="E426" s="384" t="s">
        <v>4194</v>
      </c>
      <c r="F426" s="369" t="s">
        <v>2573</v>
      </c>
      <c r="G426" s="369" t="s">
        <v>2645</v>
      </c>
      <c r="H426" s="369" t="s">
        <v>4195</v>
      </c>
      <c r="I426" s="369" t="s">
        <v>4196</v>
      </c>
      <c r="J426" s="369" t="s">
        <v>4197</v>
      </c>
      <c r="K426" s="369" t="s">
        <v>2587</v>
      </c>
      <c r="L426" s="369" t="s">
        <v>4198</v>
      </c>
      <c r="M426" s="369" t="s">
        <v>2477</v>
      </c>
      <c r="N426" s="369" t="s">
        <v>470</v>
      </c>
      <c r="O426" s="369" t="s">
        <v>2630</v>
      </c>
      <c r="P426" s="369" t="s">
        <v>4210</v>
      </c>
      <c r="Q426" s="369"/>
      <c r="R426" s="369" t="s">
        <v>4211</v>
      </c>
      <c r="S426" s="369" t="s">
        <v>4212</v>
      </c>
      <c r="T426" s="387" t="n">
        <v>839105</v>
      </c>
      <c r="U426" s="387"/>
      <c r="V426" s="270"/>
      <c r="W426" s="271" t="s">
        <v>2432</v>
      </c>
      <c r="X426" s="271"/>
    </row>
    <row r="427" customFormat="false" ht="237.6" hidden="false" customHeight="false" outlineLevel="0" collapsed="false">
      <c r="B427" s="252" t="n">
        <v>1</v>
      </c>
      <c r="C427" s="252" t="s">
        <v>4143</v>
      </c>
      <c r="D427" s="384" t="s">
        <v>4144</v>
      </c>
      <c r="E427" s="384" t="s">
        <v>4194</v>
      </c>
      <c r="F427" s="369" t="s">
        <v>2573</v>
      </c>
      <c r="G427" s="369" t="s">
        <v>2645</v>
      </c>
      <c r="H427" s="369" t="s">
        <v>4195</v>
      </c>
      <c r="I427" s="369" t="s">
        <v>4196</v>
      </c>
      <c r="J427" s="369" t="s">
        <v>4197</v>
      </c>
      <c r="K427" s="369" t="s">
        <v>2587</v>
      </c>
      <c r="L427" s="369" t="s">
        <v>4198</v>
      </c>
      <c r="M427" s="369" t="s">
        <v>2477</v>
      </c>
      <c r="N427" s="369" t="s">
        <v>1397</v>
      </c>
      <c r="O427" s="369" t="s">
        <v>2630</v>
      </c>
      <c r="P427" s="369" t="s">
        <v>332</v>
      </c>
      <c r="Q427" s="369"/>
      <c r="R427" s="369" t="s">
        <v>4213</v>
      </c>
      <c r="S427" s="369" t="s">
        <v>4214</v>
      </c>
      <c r="T427" s="387" t="n">
        <v>839105</v>
      </c>
      <c r="U427" s="387"/>
      <c r="V427" s="274"/>
      <c r="W427" s="256" t="s">
        <v>2950</v>
      </c>
      <c r="X427" s="256" t="s">
        <v>4215</v>
      </c>
    </row>
    <row r="428" customFormat="false" ht="237.6" hidden="false" customHeight="false" outlineLevel="0" collapsed="false">
      <c r="B428" s="252" t="n">
        <v>1</v>
      </c>
      <c r="C428" s="252" t="s">
        <v>4143</v>
      </c>
      <c r="D428" s="384" t="s">
        <v>4144</v>
      </c>
      <c r="E428" s="384" t="s">
        <v>4194</v>
      </c>
      <c r="F428" s="369" t="s">
        <v>2573</v>
      </c>
      <c r="G428" s="369" t="s">
        <v>2645</v>
      </c>
      <c r="H428" s="369" t="s">
        <v>4195</v>
      </c>
      <c r="I428" s="369" t="s">
        <v>4196</v>
      </c>
      <c r="J428" s="369" t="s">
        <v>4197</v>
      </c>
      <c r="K428" s="369" t="s">
        <v>2587</v>
      </c>
      <c r="L428" s="369" t="s">
        <v>4198</v>
      </c>
      <c r="M428" s="369" t="s">
        <v>2477</v>
      </c>
      <c r="N428" s="369" t="s">
        <v>4216</v>
      </c>
      <c r="O428" s="369" t="s">
        <v>2630</v>
      </c>
      <c r="P428" s="369" t="s">
        <v>4217</v>
      </c>
      <c r="Q428" s="369"/>
      <c r="R428" s="369" t="s">
        <v>4218</v>
      </c>
      <c r="S428" s="369" t="s">
        <v>4219</v>
      </c>
      <c r="T428" s="387" t="n">
        <v>839105</v>
      </c>
      <c r="U428" s="387"/>
      <c r="V428" s="274"/>
      <c r="W428" s="256" t="s">
        <v>2950</v>
      </c>
      <c r="X428" s="256" t="s">
        <v>4220</v>
      </c>
    </row>
    <row r="429" customFormat="false" ht="184.8" hidden="false" customHeight="false" outlineLevel="0" collapsed="false">
      <c r="A429" s="252" t="n">
        <v>1</v>
      </c>
      <c r="B429" s="252" t="n">
        <v>1</v>
      </c>
      <c r="C429" s="252" t="s">
        <v>4143</v>
      </c>
      <c r="D429" s="388" t="s">
        <v>4144</v>
      </c>
      <c r="E429" s="388" t="s">
        <v>4221</v>
      </c>
      <c r="F429" s="389" t="s">
        <v>2573</v>
      </c>
      <c r="G429" s="389" t="s">
        <v>2574</v>
      </c>
      <c r="H429" s="389" t="s">
        <v>4222</v>
      </c>
      <c r="I429" s="389" t="s">
        <v>4223</v>
      </c>
      <c r="J429" s="389" t="s">
        <v>4224</v>
      </c>
      <c r="K429" s="389" t="s">
        <v>2578</v>
      </c>
      <c r="L429" s="389" t="s">
        <v>4225</v>
      </c>
      <c r="M429" s="389" t="s">
        <v>3580</v>
      </c>
      <c r="N429" s="390" t="s">
        <v>1845</v>
      </c>
      <c r="O429" s="389" t="s">
        <v>108</v>
      </c>
      <c r="P429" s="389" t="s">
        <v>4226</v>
      </c>
      <c r="Q429" s="389"/>
      <c r="R429" s="389" t="s">
        <v>4227</v>
      </c>
      <c r="S429" s="389" t="s">
        <v>4228</v>
      </c>
      <c r="T429" s="391" t="n">
        <v>973240</v>
      </c>
      <c r="U429" s="389" t="s">
        <v>4229</v>
      </c>
      <c r="V429" s="347"/>
      <c r="W429" s="271"/>
      <c r="X429" s="271"/>
    </row>
    <row r="430" customFormat="false" ht="184.8" hidden="false" customHeight="false" outlineLevel="0" collapsed="false">
      <c r="B430" s="252" t="n">
        <v>1</v>
      </c>
      <c r="C430" s="252" t="s">
        <v>4143</v>
      </c>
      <c r="D430" s="388" t="s">
        <v>4144</v>
      </c>
      <c r="E430" s="388" t="s">
        <v>4221</v>
      </c>
      <c r="F430" s="389" t="s">
        <v>2573</v>
      </c>
      <c r="G430" s="389" t="s">
        <v>2574</v>
      </c>
      <c r="H430" s="389" t="s">
        <v>4222</v>
      </c>
      <c r="I430" s="389" t="s">
        <v>4223</v>
      </c>
      <c r="J430" s="389" t="s">
        <v>4224</v>
      </c>
      <c r="K430" s="389" t="s">
        <v>2587</v>
      </c>
      <c r="L430" s="389" t="s">
        <v>4225</v>
      </c>
      <c r="M430" s="389" t="s">
        <v>3580</v>
      </c>
      <c r="N430" s="390" t="s">
        <v>4203</v>
      </c>
      <c r="O430" s="389" t="s">
        <v>97</v>
      </c>
      <c r="P430" s="389"/>
      <c r="Q430" s="389"/>
      <c r="R430" s="389"/>
      <c r="S430" s="389"/>
      <c r="T430" s="392" t="n">
        <v>973240</v>
      </c>
      <c r="U430" s="389" t="s">
        <v>4229</v>
      </c>
      <c r="V430" s="347"/>
      <c r="W430" s="271"/>
      <c r="X430" s="271"/>
    </row>
    <row r="431" customFormat="false" ht="184.8" hidden="false" customHeight="false" outlineLevel="0" collapsed="false">
      <c r="B431" s="252" t="n">
        <v>1</v>
      </c>
      <c r="C431" s="252" t="s">
        <v>4143</v>
      </c>
      <c r="D431" s="388" t="s">
        <v>4144</v>
      </c>
      <c r="E431" s="388" t="s">
        <v>4221</v>
      </c>
      <c r="F431" s="389" t="s">
        <v>2573</v>
      </c>
      <c r="G431" s="389" t="s">
        <v>2574</v>
      </c>
      <c r="H431" s="389" t="s">
        <v>4222</v>
      </c>
      <c r="I431" s="389" t="s">
        <v>4223</v>
      </c>
      <c r="J431" s="389" t="s">
        <v>4224</v>
      </c>
      <c r="K431" s="389" t="s">
        <v>2587</v>
      </c>
      <c r="L431" s="389" t="s">
        <v>4225</v>
      </c>
      <c r="M431" s="389" t="s">
        <v>3580</v>
      </c>
      <c r="N431" s="390" t="s">
        <v>4230</v>
      </c>
      <c r="O431" s="389" t="s">
        <v>119</v>
      </c>
      <c r="P431" s="389"/>
      <c r="Q431" s="389"/>
      <c r="R431" s="389"/>
      <c r="S431" s="389"/>
      <c r="T431" s="392" t="n">
        <v>973240</v>
      </c>
      <c r="U431" s="389" t="s">
        <v>4229</v>
      </c>
      <c r="V431" s="347"/>
      <c r="W431" s="271"/>
      <c r="X431" s="271"/>
    </row>
    <row r="432" customFormat="false" ht="184.8" hidden="false" customHeight="false" outlineLevel="0" collapsed="false">
      <c r="B432" s="252" t="n">
        <v>1</v>
      </c>
      <c r="C432" s="252" t="s">
        <v>4143</v>
      </c>
      <c r="D432" s="388" t="s">
        <v>4144</v>
      </c>
      <c r="E432" s="388" t="s">
        <v>4221</v>
      </c>
      <c r="F432" s="389" t="s">
        <v>2573</v>
      </c>
      <c r="G432" s="389" t="s">
        <v>2574</v>
      </c>
      <c r="H432" s="389" t="s">
        <v>4222</v>
      </c>
      <c r="I432" s="389" t="s">
        <v>4223</v>
      </c>
      <c r="J432" s="389" t="s">
        <v>4224</v>
      </c>
      <c r="K432" s="389" t="s">
        <v>2587</v>
      </c>
      <c r="L432" s="389" t="s">
        <v>4225</v>
      </c>
      <c r="M432" s="389" t="s">
        <v>3580</v>
      </c>
      <c r="N432" s="390" t="s">
        <v>4231</v>
      </c>
      <c r="O432" s="389" t="s">
        <v>108</v>
      </c>
      <c r="P432" s="389"/>
      <c r="Q432" s="389"/>
      <c r="R432" s="389"/>
      <c r="S432" s="389"/>
      <c r="T432" s="392" t="n">
        <v>973240</v>
      </c>
      <c r="U432" s="389" t="s">
        <v>4229</v>
      </c>
      <c r="V432" s="347"/>
      <c r="W432" s="271"/>
      <c r="X432" s="271"/>
    </row>
    <row r="433" customFormat="false" ht="184.8" hidden="false" customHeight="false" outlineLevel="0" collapsed="false">
      <c r="B433" s="252" t="n">
        <v>1</v>
      </c>
      <c r="C433" s="252" t="s">
        <v>4143</v>
      </c>
      <c r="D433" s="388" t="s">
        <v>4144</v>
      </c>
      <c r="E433" s="388" t="s">
        <v>4221</v>
      </c>
      <c r="F433" s="389" t="s">
        <v>2573</v>
      </c>
      <c r="G433" s="389" t="s">
        <v>2574</v>
      </c>
      <c r="H433" s="389" t="s">
        <v>4222</v>
      </c>
      <c r="I433" s="389" t="s">
        <v>4223</v>
      </c>
      <c r="J433" s="389" t="s">
        <v>4224</v>
      </c>
      <c r="K433" s="389" t="s">
        <v>2587</v>
      </c>
      <c r="L433" s="389" t="s">
        <v>4225</v>
      </c>
      <c r="M433" s="389" t="s">
        <v>3580</v>
      </c>
      <c r="N433" s="390" t="s">
        <v>4232</v>
      </c>
      <c r="O433" s="389" t="s">
        <v>2785</v>
      </c>
      <c r="P433" s="389"/>
      <c r="Q433" s="389"/>
      <c r="R433" s="389"/>
      <c r="S433" s="389"/>
      <c r="T433" s="392" t="n">
        <v>973240</v>
      </c>
      <c r="U433" s="389" t="s">
        <v>4229</v>
      </c>
      <c r="V433" s="347"/>
      <c r="W433" s="271"/>
      <c r="X433" s="271"/>
    </row>
    <row r="434" customFormat="false" ht="184.8" hidden="false" customHeight="false" outlineLevel="0" collapsed="false">
      <c r="B434" s="252" t="n">
        <v>1</v>
      </c>
      <c r="C434" s="252" t="s">
        <v>4143</v>
      </c>
      <c r="D434" s="388" t="s">
        <v>4144</v>
      </c>
      <c r="E434" s="388" t="s">
        <v>4221</v>
      </c>
      <c r="F434" s="389" t="s">
        <v>2573</v>
      </c>
      <c r="G434" s="389" t="s">
        <v>2574</v>
      </c>
      <c r="H434" s="389" t="s">
        <v>4222</v>
      </c>
      <c r="I434" s="389" t="s">
        <v>4223</v>
      </c>
      <c r="J434" s="389" t="s">
        <v>4224</v>
      </c>
      <c r="K434" s="389" t="s">
        <v>2587</v>
      </c>
      <c r="L434" s="389" t="s">
        <v>4225</v>
      </c>
      <c r="M434" s="389" t="s">
        <v>3580</v>
      </c>
      <c r="N434" s="390" t="s">
        <v>4233</v>
      </c>
      <c r="O434" s="389" t="s">
        <v>2785</v>
      </c>
      <c r="P434" s="389"/>
      <c r="Q434" s="389"/>
      <c r="R434" s="389"/>
      <c r="S434" s="389"/>
      <c r="T434" s="392" t="n">
        <v>973240</v>
      </c>
      <c r="U434" s="389" t="s">
        <v>4229</v>
      </c>
      <c r="V434" s="347"/>
      <c r="W434" s="271"/>
      <c r="X434" s="271"/>
    </row>
    <row r="435" customFormat="false" ht="184.8" hidden="false" customHeight="false" outlineLevel="0" collapsed="false">
      <c r="B435" s="252" t="n">
        <v>1</v>
      </c>
      <c r="C435" s="252" t="s">
        <v>4143</v>
      </c>
      <c r="D435" s="388" t="s">
        <v>4144</v>
      </c>
      <c r="E435" s="388" t="s">
        <v>4221</v>
      </c>
      <c r="F435" s="389" t="s">
        <v>2573</v>
      </c>
      <c r="G435" s="389" t="s">
        <v>2574</v>
      </c>
      <c r="H435" s="389" t="s">
        <v>4222</v>
      </c>
      <c r="I435" s="389" t="s">
        <v>4223</v>
      </c>
      <c r="J435" s="389" t="s">
        <v>4224</v>
      </c>
      <c r="K435" s="389" t="s">
        <v>2587</v>
      </c>
      <c r="L435" s="389" t="s">
        <v>4225</v>
      </c>
      <c r="M435" s="389" t="s">
        <v>3580</v>
      </c>
      <c r="N435" s="390" t="s">
        <v>4234</v>
      </c>
      <c r="O435" s="389" t="s">
        <v>2785</v>
      </c>
      <c r="P435" s="389"/>
      <c r="Q435" s="389"/>
      <c r="R435" s="389"/>
      <c r="S435" s="389"/>
      <c r="T435" s="392" t="n">
        <v>973240</v>
      </c>
      <c r="U435" s="389" t="s">
        <v>4229</v>
      </c>
      <c r="V435" s="347"/>
      <c r="W435" s="271"/>
      <c r="X435" s="271"/>
    </row>
    <row r="436" customFormat="false" ht="184.8" hidden="false" customHeight="false" outlineLevel="0" collapsed="false">
      <c r="B436" s="252" t="n">
        <v>1</v>
      </c>
      <c r="C436" s="252" t="s">
        <v>4143</v>
      </c>
      <c r="D436" s="388" t="s">
        <v>4144</v>
      </c>
      <c r="E436" s="388" t="s">
        <v>4221</v>
      </c>
      <c r="F436" s="389" t="s">
        <v>2573</v>
      </c>
      <c r="G436" s="389" t="s">
        <v>2574</v>
      </c>
      <c r="H436" s="389" t="s">
        <v>4222</v>
      </c>
      <c r="I436" s="389" t="s">
        <v>4223</v>
      </c>
      <c r="J436" s="389" t="s">
        <v>4224</v>
      </c>
      <c r="K436" s="389" t="s">
        <v>2587</v>
      </c>
      <c r="L436" s="389" t="s">
        <v>4225</v>
      </c>
      <c r="M436" s="389" t="s">
        <v>3580</v>
      </c>
      <c r="N436" s="390" t="s">
        <v>4235</v>
      </c>
      <c r="O436" s="389" t="s">
        <v>2785</v>
      </c>
      <c r="P436" s="389"/>
      <c r="Q436" s="389"/>
      <c r="R436" s="389"/>
      <c r="S436" s="389"/>
      <c r="T436" s="392" t="n">
        <v>973240</v>
      </c>
      <c r="U436" s="389" t="s">
        <v>4229</v>
      </c>
      <c r="V436" s="347"/>
      <c r="W436" s="271"/>
      <c r="X436" s="271"/>
    </row>
    <row r="437" customFormat="false" ht="184.8" hidden="false" customHeight="false" outlineLevel="0" collapsed="false">
      <c r="B437" s="252" t="n">
        <v>1</v>
      </c>
      <c r="C437" s="252" t="s">
        <v>4143</v>
      </c>
      <c r="D437" s="388" t="s">
        <v>4144</v>
      </c>
      <c r="E437" s="388" t="s">
        <v>4221</v>
      </c>
      <c r="F437" s="389" t="s">
        <v>2573</v>
      </c>
      <c r="G437" s="389" t="s">
        <v>2574</v>
      </c>
      <c r="H437" s="389" t="s">
        <v>4222</v>
      </c>
      <c r="I437" s="389" t="s">
        <v>4223</v>
      </c>
      <c r="J437" s="389" t="s">
        <v>4224</v>
      </c>
      <c r="K437" s="389" t="s">
        <v>2587</v>
      </c>
      <c r="L437" s="389" t="s">
        <v>4225</v>
      </c>
      <c r="M437" s="389" t="s">
        <v>3580</v>
      </c>
      <c r="N437" s="389" t="s">
        <v>784</v>
      </c>
      <c r="O437" s="389" t="s">
        <v>2630</v>
      </c>
      <c r="P437" s="389" t="s">
        <v>4236</v>
      </c>
      <c r="Q437" s="389"/>
      <c r="R437" s="389" t="s">
        <v>4237</v>
      </c>
      <c r="S437" s="389" t="s">
        <v>4238</v>
      </c>
      <c r="T437" s="392" t="n">
        <v>973240</v>
      </c>
      <c r="U437" s="389" t="s">
        <v>4229</v>
      </c>
      <c r="V437" s="274" t="n">
        <v>1</v>
      </c>
      <c r="W437" s="256" t="s">
        <v>2432</v>
      </c>
      <c r="X437" s="271"/>
    </row>
    <row r="438" customFormat="false" ht="184.8" hidden="false" customHeight="false" outlineLevel="0" collapsed="false">
      <c r="B438" s="252" t="n">
        <v>1</v>
      </c>
      <c r="C438" s="252" t="s">
        <v>4143</v>
      </c>
      <c r="D438" s="388" t="s">
        <v>4144</v>
      </c>
      <c r="E438" s="388" t="s">
        <v>4221</v>
      </c>
      <c r="F438" s="389" t="s">
        <v>2573</v>
      </c>
      <c r="G438" s="389" t="s">
        <v>2574</v>
      </c>
      <c r="H438" s="389" t="s">
        <v>4222</v>
      </c>
      <c r="I438" s="389" t="s">
        <v>4223</v>
      </c>
      <c r="J438" s="389" t="s">
        <v>4224</v>
      </c>
      <c r="K438" s="389" t="s">
        <v>2587</v>
      </c>
      <c r="L438" s="389" t="s">
        <v>4225</v>
      </c>
      <c r="M438" s="389" t="s">
        <v>3580</v>
      </c>
      <c r="N438" s="389" t="s">
        <v>4239</v>
      </c>
      <c r="O438" s="389" t="s">
        <v>2630</v>
      </c>
      <c r="P438" s="389" t="s">
        <v>277</v>
      </c>
      <c r="Q438" s="389"/>
      <c r="R438" s="389" t="s">
        <v>3709</v>
      </c>
      <c r="S438" s="389" t="s">
        <v>4240</v>
      </c>
      <c r="T438" s="392" t="n">
        <v>973240</v>
      </c>
      <c r="U438" s="389" t="s">
        <v>4229</v>
      </c>
      <c r="V438" s="270"/>
      <c r="W438" s="271" t="s">
        <v>2432</v>
      </c>
      <c r="X438" s="271"/>
    </row>
    <row r="439" customFormat="false" ht="184.8" hidden="false" customHeight="false" outlineLevel="0" collapsed="false">
      <c r="B439" s="252" t="n">
        <v>1</v>
      </c>
      <c r="C439" s="252" t="s">
        <v>4143</v>
      </c>
      <c r="D439" s="388" t="s">
        <v>4144</v>
      </c>
      <c r="E439" s="388" t="s">
        <v>4221</v>
      </c>
      <c r="F439" s="389" t="s">
        <v>2573</v>
      </c>
      <c r="G439" s="389" t="s">
        <v>2574</v>
      </c>
      <c r="H439" s="389" t="s">
        <v>4222</v>
      </c>
      <c r="I439" s="389" t="s">
        <v>4223</v>
      </c>
      <c r="J439" s="389" t="s">
        <v>4224</v>
      </c>
      <c r="K439" s="389" t="s">
        <v>2587</v>
      </c>
      <c r="L439" s="389" t="s">
        <v>4225</v>
      </c>
      <c r="M439" s="389" t="s">
        <v>3580</v>
      </c>
      <c r="N439" s="389" t="s">
        <v>877</v>
      </c>
      <c r="O439" s="389" t="s">
        <v>2630</v>
      </c>
      <c r="P439" s="389" t="s">
        <v>879</v>
      </c>
      <c r="Q439" s="389"/>
      <c r="R439" s="389" t="s">
        <v>4241</v>
      </c>
      <c r="S439" s="389" t="s">
        <v>4242</v>
      </c>
      <c r="T439" s="392" t="n">
        <v>973240</v>
      </c>
      <c r="U439" s="389" t="s">
        <v>4229</v>
      </c>
      <c r="V439" s="270"/>
      <c r="W439" s="271" t="s">
        <v>2432</v>
      </c>
      <c r="X439" s="271"/>
    </row>
    <row r="440" customFormat="false" ht="184.8" hidden="false" customHeight="false" outlineLevel="0" collapsed="false">
      <c r="B440" s="252" t="n">
        <v>1</v>
      </c>
      <c r="C440" s="252" t="s">
        <v>4143</v>
      </c>
      <c r="D440" s="388" t="s">
        <v>4144</v>
      </c>
      <c r="E440" s="388" t="s">
        <v>4221</v>
      </c>
      <c r="F440" s="389" t="s">
        <v>2573</v>
      </c>
      <c r="G440" s="389" t="s">
        <v>2574</v>
      </c>
      <c r="H440" s="389" t="s">
        <v>4222</v>
      </c>
      <c r="I440" s="389" t="s">
        <v>4223</v>
      </c>
      <c r="J440" s="389" t="s">
        <v>4224</v>
      </c>
      <c r="K440" s="389" t="s">
        <v>2587</v>
      </c>
      <c r="L440" s="389" t="s">
        <v>4225</v>
      </c>
      <c r="M440" s="389" t="s">
        <v>3580</v>
      </c>
      <c r="N440" s="389" t="s">
        <v>313</v>
      </c>
      <c r="O440" s="389" t="s">
        <v>2630</v>
      </c>
      <c r="P440" s="389" t="s">
        <v>2942</v>
      </c>
      <c r="Q440" s="389"/>
      <c r="R440" s="389" t="s">
        <v>4243</v>
      </c>
      <c r="S440" s="389" t="s">
        <v>4244</v>
      </c>
      <c r="T440" s="392" t="n">
        <v>973240</v>
      </c>
      <c r="U440" s="389" t="s">
        <v>4229</v>
      </c>
      <c r="V440" s="270"/>
      <c r="W440" s="271" t="s">
        <v>2432</v>
      </c>
      <c r="X440" s="271"/>
    </row>
    <row r="441" customFormat="false" ht="184.8" hidden="false" customHeight="false" outlineLevel="0" collapsed="false">
      <c r="B441" s="252" t="n">
        <v>1</v>
      </c>
      <c r="C441" s="252" t="s">
        <v>4143</v>
      </c>
      <c r="D441" s="388" t="s">
        <v>4144</v>
      </c>
      <c r="E441" s="388" t="s">
        <v>4221</v>
      </c>
      <c r="F441" s="389" t="s">
        <v>2573</v>
      </c>
      <c r="G441" s="389" t="s">
        <v>2574</v>
      </c>
      <c r="H441" s="389" t="s">
        <v>4222</v>
      </c>
      <c r="I441" s="389" t="s">
        <v>4223</v>
      </c>
      <c r="J441" s="389" t="s">
        <v>4224</v>
      </c>
      <c r="K441" s="389" t="s">
        <v>2587</v>
      </c>
      <c r="L441" s="389" t="s">
        <v>4225</v>
      </c>
      <c r="M441" s="389" t="s">
        <v>3580</v>
      </c>
      <c r="N441" s="389" t="s">
        <v>4245</v>
      </c>
      <c r="O441" s="389" t="s">
        <v>2630</v>
      </c>
      <c r="P441" s="389" t="s">
        <v>502</v>
      </c>
      <c r="Q441" s="389"/>
      <c r="R441" s="389" t="s">
        <v>4246</v>
      </c>
      <c r="S441" s="389" t="s">
        <v>4247</v>
      </c>
      <c r="T441" s="392" t="n">
        <v>973240</v>
      </c>
      <c r="U441" s="389" t="s">
        <v>4229</v>
      </c>
      <c r="V441" s="274"/>
      <c r="W441" s="256" t="s">
        <v>2950</v>
      </c>
      <c r="X441" s="256" t="s">
        <v>2951</v>
      </c>
    </row>
    <row r="442" customFormat="false" ht="158.4" hidden="false" customHeight="false" outlineLevel="0" collapsed="false">
      <c r="A442" s="252" t="n">
        <v>1</v>
      </c>
      <c r="B442" s="252" t="n">
        <v>1</v>
      </c>
      <c r="C442" s="252" t="s">
        <v>4143</v>
      </c>
      <c r="D442" s="393" t="s">
        <v>4144</v>
      </c>
      <c r="E442" s="393" t="s">
        <v>4248</v>
      </c>
      <c r="F442" s="394" t="s">
        <v>2573</v>
      </c>
      <c r="G442" s="394" t="s">
        <v>2574</v>
      </c>
      <c r="H442" s="394" t="s">
        <v>4249</v>
      </c>
      <c r="I442" s="394" t="s">
        <v>4250</v>
      </c>
      <c r="J442" s="394" t="s">
        <v>4251</v>
      </c>
      <c r="K442" s="394" t="s">
        <v>2578</v>
      </c>
      <c r="L442" s="394" t="s">
        <v>4252</v>
      </c>
      <c r="M442" s="394" t="s">
        <v>4253</v>
      </c>
      <c r="N442" s="395" t="s">
        <v>1598</v>
      </c>
      <c r="O442" s="394" t="s">
        <v>50</v>
      </c>
      <c r="P442" s="394" t="s">
        <v>2721</v>
      </c>
      <c r="Q442" s="394"/>
      <c r="R442" s="394" t="s">
        <v>4254</v>
      </c>
      <c r="S442" s="394" t="s">
        <v>4255</v>
      </c>
      <c r="T442" s="396" t="n">
        <v>985255</v>
      </c>
      <c r="U442" s="397" t="s">
        <v>4256</v>
      </c>
      <c r="V442" s="347"/>
      <c r="W442" s="271"/>
      <c r="X442" s="271"/>
    </row>
    <row r="443" customFormat="false" ht="158.4" hidden="false" customHeight="false" outlineLevel="0" collapsed="false">
      <c r="B443" s="252" t="n">
        <v>1</v>
      </c>
      <c r="C443" s="252" t="s">
        <v>4143</v>
      </c>
      <c r="D443" s="393" t="s">
        <v>4144</v>
      </c>
      <c r="E443" s="393" t="s">
        <v>4248</v>
      </c>
      <c r="F443" s="394" t="s">
        <v>2573</v>
      </c>
      <c r="G443" s="394" t="s">
        <v>2574</v>
      </c>
      <c r="H443" s="394" t="s">
        <v>4249</v>
      </c>
      <c r="I443" s="394" t="s">
        <v>4250</v>
      </c>
      <c r="J443" s="394" t="s">
        <v>4251</v>
      </c>
      <c r="K443" s="394" t="s">
        <v>2587</v>
      </c>
      <c r="L443" s="394" t="s">
        <v>4252</v>
      </c>
      <c r="M443" s="394" t="s">
        <v>4253</v>
      </c>
      <c r="N443" s="395" t="s">
        <v>4257</v>
      </c>
      <c r="O443" s="394" t="s">
        <v>83</v>
      </c>
      <c r="P443" s="394"/>
      <c r="Q443" s="394"/>
      <c r="R443" s="394"/>
      <c r="S443" s="394"/>
      <c r="T443" s="397" t="n">
        <v>985255</v>
      </c>
      <c r="U443" s="397" t="s">
        <v>4256</v>
      </c>
      <c r="V443" s="347"/>
      <c r="W443" s="271"/>
      <c r="X443" s="271"/>
    </row>
    <row r="444" customFormat="false" ht="158.4" hidden="false" customHeight="false" outlineLevel="0" collapsed="false">
      <c r="B444" s="252" t="n">
        <v>1</v>
      </c>
      <c r="C444" s="252" t="s">
        <v>4143</v>
      </c>
      <c r="D444" s="393" t="s">
        <v>4144</v>
      </c>
      <c r="E444" s="393" t="s">
        <v>4248</v>
      </c>
      <c r="F444" s="394" t="s">
        <v>2573</v>
      </c>
      <c r="G444" s="394" t="s">
        <v>2574</v>
      </c>
      <c r="H444" s="394" t="s">
        <v>4249</v>
      </c>
      <c r="I444" s="394" t="s">
        <v>4250</v>
      </c>
      <c r="J444" s="394" t="s">
        <v>4251</v>
      </c>
      <c r="K444" s="394" t="s">
        <v>2587</v>
      </c>
      <c r="L444" s="394" t="s">
        <v>4252</v>
      </c>
      <c r="M444" s="394" t="s">
        <v>4253</v>
      </c>
      <c r="N444" s="395" t="s">
        <v>4258</v>
      </c>
      <c r="O444" s="394" t="s">
        <v>65</v>
      </c>
      <c r="P444" s="394"/>
      <c r="Q444" s="394"/>
      <c r="R444" s="394"/>
      <c r="S444" s="394"/>
      <c r="T444" s="397" t="n">
        <v>985255</v>
      </c>
      <c r="U444" s="397" t="s">
        <v>4256</v>
      </c>
      <c r="V444" s="347"/>
      <c r="W444" s="271"/>
      <c r="X444" s="271"/>
    </row>
    <row r="445" customFormat="false" ht="158.4" hidden="false" customHeight="false" outlineLevel="0" collapsed="false">
      <c r="B445" s="252" t="n">
        <v>1</v>
      </c>
      <c r="C445" s="252" t="s">
        <v>4143</v>
      </c>
      <c r="D445" s="393" t="s">
        <v>4144</v>
      </c>
      <c r="E445" s="393" t="s">
        <v>4248</v>
      </c>
      <c r="F445" s="394" t="s">
        <v>2573</v>
      </c>
      <c r="G445" s="394" t="s">
        <v>2574</v>
      </c>
      <c r="H445" s="394" t="s">
        <v>4249</v>
      </c>
      <c r="I445" s="394" t="s">
        <v>4250</v>
      </c>
      <c r="J445" s="394" t="s">
        <v>4251</v>
      </c>
      <c r="K445" s="394" t="s">
        <v>2587</v>
      </c>
      <c r="L445" s="394" t="s">
        <v>4252</v>
      </c>
      <c r="M445" s="394" t="s">
        <v>4253</v>
      </c>
      <c r="N445" s="395" t="s">
        <v>4259</v>
      </c>
      <c r="O445" s="394" t="s">
        <v>99</v>
      </c>
      <c r="P445" s="394"/>
      <c r="Q445" s="394"/>
      <c r="R445" s="394"/>
      <c r="S445" s="394"/>
      <c r="T445" s="397" t="n">
        <v>985255</v>
      </c>
      <c r="U445" s="397" t="s">
        <v>4256</v>
      </c>
      <c r="V445" s="347"/>
      <c r="W445" s="271"/>
      <c r="X445" s="271"/>
    </row>
    <row r="446" customFormat="false" ht="158.4" hidden="false" customHeight="false" outlineLevel="0" collapsed="false">
      <c r="B446" s="252" t="n">
        <v>1</v>
      </c>
      <c r="C446" s="252" t="s">
        <v>4143</v>
      </c>
      <c r="D446" s="393" t="s">
        <v>4144</v>
      </c>
      <c r="E446" s="393" t="s">
        <v>4248</v>
      </c>
      <c r="F446" s="394" t="s">
        <v>2573</v>
      </c>
      <c r="G446" s="394" t="s">
        <v>2574</v>
      </c>
      <c r="H446" s="394" t="s">
        <v>4249</v>
      </c>
      <c r="I446" s="394" t="s">
        <v>4250</v>
      </c>
      <c r="J446" s="394" t="s">
        <v>4251</v>
      </c>
      <c r="K446" s="394" t="s">
        <v>2587</v>
      </c>
      <c r="L446" s="394" t="s">
        <v>4252</v>
      </c>
      <c r="M446" s="394" t="s">
        <v>4253</v>
      </c>
      <c r="N446" s="395" t="s">
        <v>4260</v>
      </c>
      <c r="O446" s="394" t="s">
        <v>83</v>
      </c>
      <c r="P446" s="394"/>
      <c r="Q446" s="394"/>
      <c r="R446" s="394"/>
      <c r="S446" s="394"/>
      <c r="T446" s="397" t="n">
        <v>985255</v>
      </c>
      <c r="U446" s="397" t="s">
        <v>4256</v>
      </c>
      <c r="V446" s="347"/>
      <c r="W446" s="271"/>
      <c r="X446" s="271"/>
    </row>
    <row r="447" customFormat="false" ht="158.4" hidden="false" customHeight="false" outlineLevel="0" collapsed="false">
      <c r="B447" s="252" t="n">
        <v>1</v>
      </c>
      <c r="C447" s="252" t="s">
        <v>4143</v>
      </c>
      <c r="D447" s="393" t="s">
        <v>4144</v>
      </c>
      <c r="E447" s="393" t="s">
        <v>4248</v>
      </c>
      <c r="F447" s="394" t="s">
        <v>2573</v>
      </c>
      <c r="G447" s="394" t="s">
        <v>2574</v>
      </c>
      <c r="H447" s="394" t="s">
        <v>4249</v>
      </c>
      <c r="I447" s="394" t="s">
        <v>4250</v>
      </c>
      <c r="J447" s="394" t="s">
        <v>4251</v>
      </c>
      <c r="K447" s="394" t="s">
        <v>2587</v>
      </c>
      <c r="L447" s="394" t="s">
        <v>4252</v>
      </c>
      <c r="M447" s="394" t="s">
        <v>4253</v>
      </c>
      <c r="N447" s="395" t="s">
        <v>4261</v>
      </c>
      <c r="O447" s="394" t="s">
        <v>41</v>
      </c>
      <c r="P447" s="394"/>
      <c r="Q447" s="394"/>
      <c r="R447" s="394"/>
      <c r="S447" s="394"/>
      <c r="T447" s="397" t="n">
        <v>985255</v>
      </c>
      <c r="U447" s="397" t="s">
        <v>4256</v>
      </c>
      <c r="V447" s="347"/>
      <c r="W447" s="271"/>
      <c r="X447" s="271"/>
    </row>
    <row r="448" customFormat="false" ht="158.4" hidden="false" customHeight="false" outlineLevel="0" collapsed="false">
      <c r="B448" s="252" t="n">
        <v>1</v>
      </c>
      <c r="C448" s="252" t="s">
        <v>4143</v>
      </c>
      <c r="D448" s="393" t="s">
        <v>4144</v>
      </c>
      <c r="E448" s="393" t="s">
        <v>4248</v>
      </c>
      <c r="F448" s="394" t="s">
        <v>2573</v>
      </c>
      <c r="G448" s="394" t="s">
        <v>2574</v>
      </c>
      <c r="H448" s="394" t="s">
        <v>4249</v>
      </c>
      <c r="I448" s="394" t="s">
        <v>4250</v>
      </c>
      <c r="J448" s="394" t="s">
        <v>4251</v>
      </c>
      <c r="K448" s="394" t="s">
        <v>2587</v>
      </c>
      <c r="L448" s="394" t="s">
        <v>4252</v>
      </c>
      <c r="M448" s="394" t="s">
        <v>4253</v>
      </c>
      <c r="N448" s="395" t="s">
        <v>4262</v>
      </c>
      <c r="O448" s="394" t="s">
        <v>29</v>
      </c>
      <c r="P448" s="394"/>
      <c r="Q448" s="394"/>
      <c r="R448" s="394"/>
      <c r="S448" s="394"/>
      <c r="T448" s="397" t="n">
        <v>985255</v>
      </c>
      <c r="U448" s="397" t="s">
        <v>4256</v>
      </c>
      <c r="V448" s="347"/>
      <c r="W448" s="271"/>
      <c r="X448" s="271"/>
    </row>
    <row r="449" customFormat="false" ht="158.4" hidden="false" customHeight="false" outlineLevel="0" collapsed="false">
      <c r="B449" s="252" t="n">
        <v>1</v>
      </c>
      <c r="C449" s="252" t="s">
        <v>4143</v>
      </c>
      <c r="D449" s="393" t="s">
        <v>4144</v>
      </c>
      <c r="E449" s="393" t="s">
        <v>4248</v>
      </c>
      <c r="F449" s="394" t="s">
        <v>2573</v>
      </c>
      <c r="G449" s="394" t="s">
        <v>2574</v>
      </c>
      <c r="H449" s="394" t="s">
        <v>4249</v>
      </c>
      <c r="I449" s="394" t="s">
        <v>4250</v>
      </c>
      <c r="J449" s="394" t="s">
        <v>4251</v>
      </c>
      <c r="K449" s="394" t="s">
        <v>2587</v>
      </c>
      <c r="L449" s="394" t="s">
        <v>4252</v>
      </c>
      <c r="M449" s="394" t="s">
        <v>4253</v>
      </c>
      <c r="N449" s="395" t="s">
        <v>4263</v>
      </c>
      <c r="O449" s="395" t="s">
        <v>2827</v>
      </c>
      <c r="P449" s="394"/>
      <c r="Q449" s="394"/>
      <c r="R449" s="394"/>
      <c r="S449" s="394"/>
      <c r="T449" s="397" t="n">
        <v>985255</v>
      </c>
      <c r="U449" s="397" t="s">
        <v>4256</v>
      </c>
      <c r="V449" s="347"/>
      <c r="W449" s="271"/>
      <c r="X449" s="271"/>
    </row>
    <row r="450" customFormat="false" ht="158.4" hidden="false" customHeight="false" outlineLevel="0" collapsed="false">
      <c r="B450" s="252" t="n">
        <v>1</v>
      </c>
      <c r="C450" s="252" t="s">
        <v>4143</v>
      </c>
      <c r="D450" s="393" t="s">
        <v>4144</v>
      </c>
      <c r="E450" s="393" t="s">
        <v>4248</v>
      </c>
      <c r="F450" s="394" t="s">
        <v>2573</v>
      </c>
      <c r="G450" s="394" t="s">
        <v>2574</v>
      </c>
      <c r="H450" s="394" t="s">
        <v>4249</v>
      </c>
      <c r="I450" s="394" t="s">
        <v>4250</v>
      </c>
      <c r="J450" s="394" t="s">
        <v>4251</v>
      </c>
      <c r="K450" s="394" t="s">
        <v>2587</v>
      </c>
      <c r="L450" s="394" t="s">
        <v>4252</v>
      </c>
      <c r="M450" s="394" t="s">
        <v>4253</v>
      </c>
      <c r="N450" s="395" t="s">
        <v>4264</v>
      </c>
      <c r="O450" s="395" t="s">
        <v>2827</v>
      </c>
      <c r="P450" s="394"/>
      <c r="Q450" s="394"/>
      <c r="R450" s="394"/>
      <c r="S450" s="394"/>
      <c r="T450" s="397" t="n">
        <v>985255</v>
      </c>
      <c r="U450" s="397" t="s">
        <v>4256</v>
      </c>
      <c r="V450" s="347"/>
      <c r="W450" s="271"/>
      <c r="X450" s="271"/>
    </row>
    <row r="451" customFormat="false" ht="158.4" hidden="false" customHeight="false" outlineLevel="0" collapsed="false">
      <c r="B451" s="252" t="n">
        <v>1</v>
      </c>
      <c r="C451" s="252" t="s">
        <v>4143</v>
      </c>
      <c r="D451" s="393" t="s">
        <v>4144</v>
      </c>
      <c r="E451" s="393" t="s">
        <v>4248</v>
      </c>
      <c r="F451" s="394" t="s">
        <v>2573</v>
      </c>
      <c r="G451" s="394" t="s">
        <v>2574</v>
      </c>
      <c r="H451" s="394" t="s">
        <v>4249</v>
      </c>
      <c r="I451" s="394" t="s">
        <v>4250</v>
      </c>
      <c r="J451" s="394" t="s">
        <v>4251</v>
      </c>
      <c r="K451" s="394" t="s">
        <v>2587</v>
      </c>
      <c r="L451" s="394" t="s">
        <v>4252</v>
      </c>
      <c r="M451" s="394" t="s">
        <v>4253</v>
      </c>
      <c r="N451" s="395" t="s">
        <v>4265</v>
      </c>
      <c r="O451" s="394" t="s">
        <v>3250</v>
      </c>
      <c r="P451" s="394"/>
      <c r="Q451" s="394"/>
      <c r="R451" s="394"/>
      <c r="S451" s="394"/>
      <c r="T451" s="397" t="n">
        <v>985255</v>
      </c>
      <c r="U451" s="397" t="s">
        <v>4256</v>
      </c>
      <c r="V451" s="347"/>
      <c r="W451" s="271"/>
      <c r="X451" s="271"/>
    </row>
    <row r="452" customFormat="false" ht="158.4" hidden="false" customHeight="false" outlineLevel="0" collapsed="false">
      <c r="B452" s="252" t="n">
        <v>1</v>
      </c>
      <c r="C452" s="252" t="s">
        <v>4143</v>
      </c>
      <c r="D452" s="393" t="s">
        <v>4144</v>
      </c>
      <c r="E452" s="393" t="s">
        <v>4248</v>
      </c>
      <c r="F452" s="394" t="s">
        <v>2573</v>
      </c>
      <c r="G452" s="394" t="s">
        <v>2574</v>
      </c>
      <c r="H452" s="394" t="s">
        <v>4249</v>
      </c>
      <c r="I452" s="394" t="s">
        <v>4250</v>
      </c>
      <c r="J452" s="394" t="s">
        <v>4251</v>
      </c>
      <c r="K452" s="394" t="s">
        <v>2587</v>
      </c>
      <c r="L452" s="394" t="s">
        <v>4252</v>
      </c>
      <c r="M452" s="394" t="s">
        <v>4253</v>
      </c>
      <c r="N452" s="395" t="s">
        <v>4266</v>
      </c>
      <c r="O452" s="394" t="s">
        <v>3250</v>
      </c>
      <c r="P452" s="394"/>
      <c r="Q452" s="394"/>
      <c r="R452" s="394"/>
      <c r="S452" s="394"/>
      <c r="T452" s="397" t="n">
        <v>985255</v>
      </c>
      <c r="U452" s="397" t="s">
        <v>4256</v>
      </c>
      <c r="V452" s="347"/>
      <c r="W452" s="271"/>
      <c r="X452" s="271"/>
    </row>
    <row r="453" customFormat="false" ht="158.4" hidden="false" customHeight="false" outlineLevel="0" collapsed="false">
      <c r="B453" s="252" t="n">
        <v>1</v>
      </c>
      <c r="C453" s="252" t="s">
        <v>4143</v>
      </c>
      <c r="D453" s="393" t="s">
        <v>4144</v>
      </c>
      <c r="E453" s="393" t="s">
        <v>4248</v>
      </c>
      <c r="F453" s="394" t="s">
        <v>2573</v>
      </c>
      <c r="G453" s="394" t="s">
        <v>2574</v>
      </c>
      <c r="H453" s="394" t="s">
        <v>4249</v>
      </c>
      <c r="I453" s="394" t="s">
        <v>4250</v>
      </c>
      <c r="J453" s="394" t="s">
        <v>4251</v>
      </c>
      <c r="K453" s="394" t="s">
        <v>2587</v>
      </c>
      <c r="L453" s="394" t="s">
        <v>4252</v>
      </c>
      <c r="M453" s="394" t="s">
        <v>4253</v>
      </c>
      <c r="N453" s="395" t="s">
        <v>4267</v>
      </c>
      <c r="O453" s="394" t="s">
        <v>3250</v>
      </c>
      <c r="P453" s="394"/>
      <c r="Q453" s="394"/>
      <c r="R453" s="394"/>
      <c r="S453" s="394"/>
      <c r="T453" s="397" t="n">
        <v>985255</v>
      </c>
      <c r="U453" s="397" t="s">
        <v>4256</v>
      </c>
      <c r="V453" s="347"/>
      <c r="W453" s="271"/>
      <c r="X453" s="271"/>
    </row>
    <row r="454" customFormat="false" ht="158.4" hidden="false" customHeight="false" outlineLevel="0" collapsed="false">
      <c r="B454" s="252" t="n">
        <v>1</v>
      </c>
      <c r="C454" s="252" t="s">
        <v>4143</v>
      </c>
      <c r="D454" s="393" t="s">
        <v>4144</v>
      </c>
      <c r="E454" s="393" t="s">
        <v>4248</v>
      </c>
      <c r="F454" s="394" t="s">
        <v>2573</v>
      </c>
      <c r="G454" s="394" t="s">
        <v>2574</v>
      </c>
      <c r="H454" s="394" t="s">
        <v>4249</v>
      </c>
      <c r="I454" s="394" t="s">
        <v>4250</v>
      </c>
      <c r="J454" s="394" t="s">
        <v>4251</v>
      </c>
      <c r="K454" s="394" t="s">
        <v>2587</v>
      </c>
      <c r="L454" s="394" t="s">
        <v>4252</v>
      </c>
      <c r="M454" s="394" t="s">
        <v>4253</v>
      </c>
      <c r="N454" s="395" t="s">
        <v>4268</v>
      </c>
      <c r="O454" s="394" t="s">
        <v>3250</v>
      </c>
      <c r="P454" s="394"/>
      <c r="Q454" s="394"/>
      <c r="R454" s="394"/>
      <c r="S454" s="394"/>
      <c r="T454" s="397" t="n">
        <v>985255</v>
      </c>
      <c r="U454" s="397" t="s">
        <v>4256</v>
      </c>
      <c r="V454" s="347"/>
      <c r="W454" s="271"/>
      <c r="X454" s="271"/>
    </row>
    <row r="455" customFormat="false" ht="158.4" hidden="false" customHeight="false" outlineLevel="0" collapsed="false">
      <c r="B455" s="252" t="n">
        <v>1</v>
      </c>
      <c r="C455" s="252" t="s">
        <v>4143</v>
      </c>
      <c r="D455" s="393" t="s">
        <v>4144</v>
      </c>
      <c r="E455" s="393" t="s">
        <v>4248</v>
      </c>
      <c r="F455" s="394" t="s">
        <v>2573</v>
      </c>
      <c r="G455" s="394" t="s">
        <v>2574</v>
      </c>
      <c r="H455" s="394" t="s">
        <v>4249</v>
      </c>
      <c r="I455" s="394" t="s">
        <v>4250</v>
      </c>
      <c r="J455" s="394" t="s">
        <v>4251</v>
      </c>
      <c r="K455" s="394" t="s">
        <v>2587</v>
      </c>
      <c r="L455" s="394" t="s">
        <v>4252</v>
      </c>
      <c r="M455" s="394" t="s">
        <v>4253</v>
      </c>
      <c r="N455" s="394" t="s">
        <v>219</v>
      </c>
      <c r="O455" s="394" t="s">
        <v>2630</v>
      </c>
      <c r="P455" s="394" t="s">
        <v>3851</v>
      </c>
      <c r="Q455" s="394"/>
      <c r="R455" s="394" t="s">
        <v>4269</v>
      </c>
      <c r="S455" s="394" t="s">
        <v>4270</v>
      </c>
      <c r="T455" s="397" t="n">
        <v>985255</v>
      </c>
      <c r="U455" s="397" t="s">
        <v>4256</v>
      </c>
      <c r="V455" s="270"/>
      <c r="W455" s="271" t="s">
        <v>2432</v>
      </c>
      <c r="X455" s="271"/>
    </row>
    <row r="456" customFormat="false" ht="158.4" hidden="false" customHeight="false" outlineLevel="0" collapsed="false">
      <c r="B456" s="252" t="n">
        <v>1</v>
      </c>
      <c r="C456" s="252" t="s">
        <v>4143</v>
      </c>
      <c r="D456" s="393" t="s">
        <v>4144</v>
      </c>
      <c r="E456" s="393" t="s">
        <v>4248</v>
      </c>
      <c r="F456" s="394" t="s">
        <v>2573</v>
      </c>
      <c r="G456" s="394" t="s">
        <v>2574</v>
      </c>
      <c r="H456" s="394" t="s">
        <v>4249</v>
      </c>
      <c r="I456" s="394" t="s">
        <v>4250</v>
      </c>
      <c r="J456" s="394" t="s">
        <v>4251</v>
      </c>
      <c r="K456" s="394" t="s">
        <v>2587</v>
      </c>
      <c r="L456" s="394" t="s">
        <v>4252</v>
      </c>
      <c r="M456" s="394" t="s">
        <v>4253</v>
      </c>
      <c r="N456" s="394" t="s">
        <v>480</v>
      </c>
      <c r="O456" s="394" t="s">
        <v>2630</v>
      </c>
      <c r="P456" s="394" t="s">
        <v>3046</v>
      </c>
      <c r="Q456" s="394"/>
      <c r="R456" s="394" t="s">
        <v>4271</v>
      </c>
      <c r="S456" s="394" t="s">
        <v>4272</v>
      </c>
      <c r="T456" s="397" t="n">
        <v>985255</v>
      </c>
      <c r="U456" s="397" t="s">
        <v>4256</v>
      </c>
      <c r="V456" s="274" t="n">
        <v>1</v>
      </c>
      <c r="W456" s="256" t="s">
        <v>2432</v>
      </c>
      <c r="X456" s="271"/>
    </row>
    <row r="457" customFormat="false" ht="158.4" hidden="false" customHeight="false" outlineLevel="0" collapsed="false">
      <c r="B457" s="252" t="n">
        <v>1</v>
      </c>
      <c r="C457" s="252" t="s">
        <v>4143</v>
      </c>
      <c r="D457" s="393" t="s">
        <v>4144</v>
      </c>
      <c r="E457" s="393" t="s">
        <v>4248</v>
      </c>
      <c r="F457" s="394" t="s">
        <v>2573</v>
      </c>
      <c r="G457" s="394" t="s">
        <v>2574</v>
      </c>
      <c r="H457" s="394" t="s">
        <v>4249</v>
      </c>
      <c r="I457" s="394" t="s">
        <v>4250</v>
      </c>
      <c r="J457" s="394" t="s">
        <v>4251</v>
      </c>
      <c r="K457" s="394" t="s">
        <v>2587</v>
      </c>
      <c r="L457" s="394" t="s">
        <v>4252</v>
      </c>
      <c r="M457" s="394" t="s">
        <v>4253</v>
      </c>
      <c r="N457" s="394" t="s">
        <v>4273</v>
      </c>
      <c r="O457" s="394" t="s">
        <v>2630</v>
      </c>
      <c r="P457" s="394" t="s">
        <v>4274</v>
      </c>
      <c r="Q457" s="394"/>
      <c r="R457" s="394" t="s">
        <v>4275</v>
      </c>
      <c r="S457" s="394" t="s">
        <v>4276</v>
      </c>
      <c r="T457" s="397" t="n">
        <v>985255</v>
      </c>
      <c r="U457" s="397" t="s">
        <v>4256</v>
      </c>
      <c r="V457" s="274"/>
      <c r="W457" s="256" t="s">
        <v>2950</v>
      </c>
      <c r="X457" s="256" t="s">
        <v>2951</v>
      </c>
    </row>
    <row r="458" customFormat="false" ht="158.4" hidden="false" customHeight="false" outlineLevel="0" collapsed="false">
      <c r="B458" s="252" t="n">
        <v>1</v>
      </c>
      <c r="C458" s="252" t="s">
        <v>4143</v>
      </c>
      <c r="D458" s="393" t="s">
        <v>4144</v>
      </c>
      <c r="E458" s="393" t="s">
        <v>4248</v>
      </c>
      <c r="F458" s="394" t="s">
        <v>2573</v>
      </c>
      <c r="G458" s="394" t="s">
        <v>2574</v>
      </c>
      <c r="H458" s="394" t="s">
        <v>4249</v>
      </c>
      <c r="I458" s="394" t="s">
        <v>4250</v>
      </c>
      <c r="J458" s="394" t="s">
        <v>4251</v>
      </c>
      <c r="K458" s="394" t="s">
        <v>2587</v>
      </c>
      <c r="L458" s="394" t="s">
        <v>4252</v>
      </c>
      <c r="M458" s="394" t="s">
        <v>4253</v>
      </c>
      <c r="N458" s="394" t="s">
        <v>4277</v>
      </c>
      <c r="O458" s="394" t="s">
        <v>2630</v>
      </c>
      <c r="P458" s="394" t="s">
        <v>4278</v>
      </c>
      <c r="Q458" s="394"/>
      <c r="R458" s="394"/>
      <c r="S458" s="394"/>
      <c r="T458" s="397" t="n">
        <v>985255</v>
      </c>
      <c r="U458" s="397" t="s">
        <v>4256</v>
      </c>
      <c r="V458" s="274"/>
      <c r="W458" s="256" t="s">
        <v>2569</v>
      </c>
      <c r="X458" s="256" t="s">
        <v>4279</v>
      </c>
    </row>
    <row r="459" customFormat="false" ht="158.4" hidden="false" customHeight="false" outlineLevel="0" collapsed="false">
      <c r="B459" s="252" t="n">
        <v>1</v>
      </c>
      <c r="C459" s="252" t="s">
        <v>4143</v>
      </c>
      <c r="D459" s="393" t="s">
        <v>4144</v>
      </c>
      <c r="E459" s="393" t="s">
        <v>4248</v>
      </c>
      <c r="F459" s="394" t="s">
        <v>2573</v>
      </c>
      <c r="G459" s="394" t="s">
        <v>2574</v>
      </c>
      <c r="H459" s="394" t="s">
        <v>4249</v>
      </c>
      <c r="I459" s="394" t="s">
        <v>4250</v>
      </c>
      <c r="J459" s="394" t="s">
        <v>4251</v>
      </c>
      <c r="K459" s="394" t="s">
        <v>2587</v>
      </c>
      <c r="L459" s="394" t="s">
        <v>4252</v>
      </c>
      <c r="M459" s="394" t="s">
        <v>4253</v>
      </c>
      <c r="N459" s="394" t="s">
        <v>814</v>
      </c>
      <c r="O459" s="394" t="s">
        <v>2630</v>
      </c>
      <c r="P459" s="394" t="s">
        <v>4280</v>
      </c>
      <c r="Q459" s="394"/>
      <c r="R459" s="394" t="s">
        <v>4281</v>
      </c>
      <c r="S459" s="394" t="s">
        <v>4282</v>
      </c>
      <c r="T459" s="397" t="n">
        <v>985255</v>
      </c>
      <c r="U459" s="397" t="s">
        <v>4256</v>
      </c>
      <c r="V459" s="274" t="n">
        <v>1</v>
      </c>
      <c r="W459" s="256" t="s">
        <v>2432</v>
      </c>
      <c r="X459" s="271"/>
    </row>
    <row r="460" customFormat="false" ht="158.4" hidden="false" customHeight="false" outlineLevel="0" collapsed="false">
      <c r="B460" s="252" t="n">
        <v>1</v>
      </c>
      <c r="C460" s="252" t="s">
        <v>4143</v>
      </c>
      <c r="D460" s="393" t="s">
        <v>4144</v>
      </c>
      <c r="E460" s="393" t="s">
        <v>4248</v>
      </c>
      <c r="F460" s="394" t="s">
        <v>2573</v>
      </c>
      <c r="G460" s="394" t="s">
        <v>2574</v>
      </c>
      <c r="H460" s="394" t="s">
        <v>4249</v>
      </c>
      <c r="I460" s="394" t="s">
        <v>4250</v>
      </c>
      <c r="J460" s="394" t="s">
        <v>4251</v>
      </c>
      <c r="K460" s="394" t="s">
        <v>2587</v>
      </c>
      <c r="L460" s="394" t="s">
        <v>4252</v>
      </c>
      <c r="M460" s="394" t="s">
        <v>4253</v>
      </c>
      <c r="N460" s="394" t="s">
        <v>937</v>
      </c>
      <c r="O460" s="394" t="s">
        <v>2630</v>
      </c>
      <c r="P460" s="394" t="s">
        <v>930</v>
      </c>
      <c r="Q460" s="394"/>
      <c r="R460" s="394" t="s">
        <v>4283</v>
      </c>
      <c r="S460" s="394" t="s">
        <v>4284</v>
      </c>
      <c r="T460" s="397" t="n">
        <v>985255</v>
      </c>
      <c r="U460" s="397" t="s">
        <v>4256</v>
      </c>
      <c r="V460" s="274" t="n">
        <v>1</v>
      </c>
      <c r="W460" s="256" t="s">
        <v>2432</v>
      </c>
      <c r="X460" s="271"/>
    </row>
    <row r="461" customFormat="false" ht="158.4" hidden="false" customHeight="false" outlineLevel="0" collapsed="false">
      <c r="B461" s="252" t="n">
        <v>1</v>
      </c>
      <c r="C461" s="252" t="s">
        <v>4143</v>
      </c>
      <c r="D461" s="393" t="s">
        <v>4144</v>
      </c>
      <c r="E461" s="393" t="s">
        <v>4248</v>
      </c>
      <c r="F461" s="394" t="s">
        <v>2573</v>
      </c>
      <c r="G461" s="394" t="s">
        <v>2574</v>
      </c>
      <c r="H461" s="394" t="s">
        <v>4249</v>
      </c>
      <c r="I461" s="394" t="s">
        <v>4250</v>
      </c>
      <c r="J461" s="394" t="s">
        <v>4251</v>
      </c>
      <c r="K461" s="394" t="s">
        <v>2587</v>
      </c>
      <c r="L461" s="394" t="s">
        <v>4252</v>
      </c>
      <c r="M461" s="394" t="s">
        <v>4253</v>
      </c>
      <c r="N461" s="394" t="s">
        <v>1188</v>
      </c>
      <c r="O461" s="394" t="s">
        <v>2630</v>
      </c>
      <c r="P461" s="394" t="s">
        <v>3986</v>
      </c>
      <c r="Q461" s="394"/>
      <c r="R461" s="394" t="s">
        <v>4285</v>
      </c>
      <c r="S461" s="394" t="s">
        <v>4286</v>
      </c>
      <c r="T461" s="397" t="n">
        <v>985255</v>
      </c>
      <c r="U461" s="397" t="s">
        <v>4256</v>
      </c>
      <c r="V461" s="274"/>
      <c r="W461" s="256" t="s">
        <v>2950</v>
      </c>
      <c r="X461" s="256" t="s">
        <v>3866</v>
      </c>
    </row>
    <row r="462" customFormat="false" ht="158.4" hidden="false" customHeight="false" outlineLevel="0" collapsed="false">
      <c r="B462" s="252" t="n">
        <v>1</v>
      </c>
      <c r="C462" s="252" t="s">
        <v>4143</v>
      </c>
      <c r="D462" s="393" t="s">
        <v>4144</v>
      </c>
      <c r="E462" s="393" t="s">
        <v>4248</v>
      </c>
      <c r="F462" s="394" t="s">
        <v>2573</v>
      </c>
      <c r="G462" s="394" t="s">
        <v>2574</v>
      </c>
      <c r="H462" s="394" t="s">
        <v>4249</v>
      </c>
      <c r="I462" s="394" t="s">
        <v>4250</v>
      </c>
      <c r="J462" s="394" t="s">
        <v>4251</v>
      </c>
      <c r="K462" s="394" t="s">
        <v>2587</v>
      </c>
      <c r="L462" s="394" t="s">
        <v>4252</v>
      </c>
      <c r="M462" s="394" t="s">
        <v>4253</v>
      </c>
      <c r="N462" s="394" t="s">
        <v>4287</v>
      </c>
      <c r="O462" s="394" t="s">
        <v>2630</v>
      </c>
      <c r="P462" s="394" t="s">
        <v>4288</v>
      </c>
      <c r="Q462" s="394"/>
      <c r="R462" s="394"/>
      <c r="S462" s="394"/>
      <c r="T462" s="397" t="n">
        <v>985255</v>
      </c>
      <c r="U462" s="397" t="s">
        <v>4256</v>
      </c>
      <c r="V462" s="274"/>
      <c r="W462" s="256" t="s">
        <v>2950</v>
      </c>
      <c r="X462" s="256" t="s">
        <v>2951</v>
      </c>
    </row>
    <row r="463" customFormat="false" ht="158.4" hidden="false" customHeight="false" outlineLevel="0" collapsed="false">
      <c r="B463" s="252" t="n">
        <v>1</v>
      </c>
      <c r="C463" s="252" t="s">
        <v>4143</v>
      </c>
      <c r="D463" s="393" t="s">
        <v>4144</v>
      </c>
      <c r="E463" s="393" t="s">
        <v>4248</v>
      </c>
      <c r="F463" s="394" t="s">
        <v>2573</v>
      </c>
      <c r="G463" s="394" t="s">
        <v>2574</v>
      </c>
      <c r="H463" s="394" t="s">
        <v>4249</v>
      </c>
      <c r="I463" s="394" t="s">
        <v>4250</v>
      </c>
      <c r="J463" s="394" t="s">
        <v>4251</v>
      </c>
      <c r="K463" s="394" t="s">
        <v>2587</v>
      </c>
      <c r="L463" s="394" t="s">
        <v>4252</v>
      </c>
      <c r="M463" s="394" t="s">
        <v>4253</v>
      </c>
      <c r="N463" s="394" t="s">
        <v>4289</v>
      </c>
      <c r="O463" s="394" t="s">
        <v>2630</v>
      </c>
      <c r="P463" s="394" t="s">
        <v>502</v>
      </c>
      <c r="Q463" s="394"/>
      <c r="R463" s="394" t="s">
        <v>4290</v>
      </c>
      <c r="S463" s="394" t="s">
        <v>4291</v>
      </c>
      <c r="T463" s="397" t="n">
        <v>985255</v>
      </c>
      <c r="U463" s="397" t="s">
        <v>4256</v>
      </c>
      <c r="V463" s="274"/>
      <c r="W463" s="256" t="s">
        <v>2950</v>
      </c>
      <c r="X463" s="256" t="s">
        <v>2951</v>
      </c>
    </row>
    <row r="464" customFormat="false" ht="158.4" hidden="false" customHeight="false" outlineLevel="0" collapsed="false">
      <c r="B464" s="252" t="n">
        <v>1</v>
      </c>
      <c r="C464" s="252" t="s">
        <v>4143</v>
      </c>
      <c r="D464" s="393" t="s">
        <v>4144</v>
      </c>
      <c r="E464" s="393" t="s">
        <v>4248</v>
      </c>
      <c r="F464" s="394" t="s">
        <v>2573</v>
      </c>
      <c r="G464" s="394" t="s">
        <v>2574</v>
      </c>
      <c r="H464" s="394" t="s">
        <v>4249</v>
      </c>
      <c r="I464" s="394" t="s">
        <v>4250</v>
      </c>
      <c r="J464" s="394" t="s">
        <v>4251</v>
      </c>
      <c r="K464" s="394" t="s">
        <v>2587</v>
      </c>
      <c r="L464" s="394" t="s">
        <v>4252</v>
      </c>
      <c r="M464" s="394" t="s">
        <v>4253</v>
      </c>
      <c r="N464" s="394" t="s">
        <v>4292</v>
      </c>
      <c r="O464" s="394" t="s">
        <v>2630</v>
      </c>
      <c r="P464" s="394" t="s">
        <v>337</v>
      </c>
      <c r="Q464" s="394"/>
      <c r="R464" s="394" t="s">
        <v>4293</v>
      </c>
      <c r="S464" s="394" t="s">
        <v>4294</v>
      </c>
      <c r="T464" s="397" t="n">
        <v>985255</v>
      </c>
      <c r="U464" s="397" t="s">
        <v>4256</v>
      </c>
      <c r="V464" s="274"/>
      <c r="W464" s="256" t="s">
        <v>2950</v>
      </c>
      <c r="X464" s="256" t="s">
        <v>4295</v>
      </c>
    </row>
    <row r="465" customFormat="false" ht="303.6" hidden="false" customHeight="false" outlineLevel="0" collapsed="false">
      <c r="A465" s="252" t="n">
        <v>1</v>
      </c>
      <c r="B465" s="252" t="n">
        <v>1</v>
      </c>
      <c r="C465" s="252" t="s">
        <v>4143</v>
      </c>
      <c r="D465" s="398" t="s">
        <v>4144</v>
      </c>
      <c r="E465" s="398" t="s">
        <v>4296</v>
      </c>
      <c r="F465" s="399" t="s">
        <v>3095</v>
      </c>
      <c r="G465" s="399" t="s">
        <v>2574</v>
      </c>
      <c r="H465" s="399" t="s">
        <v>4297</v>
      </c>
      <c r="I465" s="399" t="s">
        <v>4298</v>
      </c>
      <c r="J465" s="399" t="s">
        <v>4299</v>
      </c>
      <c r="K465" s="400" t="s">
        <v>2578</v>
      </c>
      <c r="L465" s="400" t="s">
        <v>4300</v>
      </c>
      <c r="M465" s="400" t="s">
        <v>2477</v>
      </c>
      <c r="N465" s="400" t="s">
        <v>4301</v>
      </c>
      <c r="O465" s="399" t="s">
        <v>29</v>
      </c>
      <c r="P465" s="399" t="s">
        <v>4302</v>
      </c>
      <c r="Q465" s="399"/>
      <c r="R465" s="399" t="s">
        <v>4303</v>
      </c>
      <c r="S465" s="399" t="s">
        <v>4304</v>
      </c>
      <c r="T465" s="401" t="n">
        <v>962519</v>
      </c>
      <c r="U465" s="402" t="s">
        <v>4305</v>
      </c>
      <c r="V465" s="347"/>
      <c r="W465" s="271"/>
      <c r="X465" s="271"/>
    </row>
    <row r="466" customFormat="false" ht="303.6" hidden="false" customHeight="false" outlineLevel="0" collapsed="false">
      <c r="B466" s="252" t="n">
        <v>1</v>
      </c>
      <c r="C466" s="252" t="s">
        <v>4143</v>
      </c>
      <c r="D466" s="398" t="s">
        <v>4144</v>
      </c>
      <c r="E466" s="398" t="s">
        <v>4296</v>
      </c>
      <c r="F466" s="399" t="s">
        <v>3095</v>
      </c>
      <c r="G466" s="399" t="s">
        <v>2574</v>
      </c>
      <c r="H466" s="399" t="s">
        <v>4297</v>
      </c>
      <c r="I466" s="399" t="s">
        <v>4298</v>
      </c>
      <c r="J466" s="399" t="s">
        <v>4299</v>
      </c>
      <c r="K466" s="403" t="s">
        <v>2587</v>
      </c>
      <c r="L466" s="400" t="s">
        <v>4300</v>
      </c>
      <c r="M466" s="400" t="s">
        <v>2477</v>
      </c>
      <c r="N466" s="400" t="s">
        <v>4306</v>
      </c>
      <c r="O466" s="399" t="s">
        <v>97</v>
      </c>
      <c r="P466" s="399"/>
      <c r="Q466" s="399"/>
      <c r="R466" s="399"/>
      <c r="S466" s="399"/>
      <c r="T466" s="402" t="n">
        <v>962519</v>
      </c>
      <c r="U466" s="402" t="s">
        <v>4305</v>
      </c>
      <c r="V466" s="347"/>
      <c r="W466" s="271"/>
      <c r="X466" s="271"/>
    </row>
    <row r="467" customFormat="false" ht="303.6" hidden="false" customHeight="false" outlineLevel="0" collapsed="false">
      <c r="B467" s="252" t="n">
        <v>1</v>
      </c>
      <c r="C467" s="252" t="s">
        <v>4143</v>
      </c>
      <c r="D467" s="398" t="s">
        <v>4144</v>
      </c>
      <c r="E467" s="398" t="s">
        <v>4296</v>
      </c>
      <c r="F467" s="399" t="s">
        <v>3095</v>
      </c>
      <c r="G467" s="399" t="s">
        <v>2574</v>
      </c>
      <c r="H467" s="399" t="s">
        <v>4297</v>
      </c>
      <c r="I467" s="399" t="s">
        <v>4298</v>
      </c>
      <c r="J467" s="399" t="s">
        <v>4299</v>
      </c>
      <c r="K467" s="403" t="s">
        <v>2587</v>
      </c>
      <c r="L467" s="400" t="s">
        <v>4300</v>
      </c>
      <c r="M467" s="400" t="s">
        <v>2477</v>
      </c>
      <c r="N467" s="400" t="s">
        <v>4307</v>
      </c>
      <c r="O467" s="399" t="s">
        <v>121</v>
      </c>
      <c r="P467" s="399"/>
      <c r="Q467" s="399"/>
      <c r="R467" s="399"/>
      <c r="S467" s="399"/>
      <c r="T467" s="402" t="n">
        <v>962519</v>
      </c>
      <c r="U467" s="402" t="s">
        <v>4305</v>
      </c>
      <c r="V467" s="347"/>
      <c r="W467" s="271"/>
      <c r="X467" s="271"/>
    </row>
    <row r="468" customFormat="false" ht="303.6" hidden="false" customHeight="false" outlineLevel="0" collapsed="false">
      <c r="B468" s="252" t="n">
        <v>1</v>
      </c>
      <c r="C468" s="252" t="s">
        <v>4143</v>
      </c>
      <c r="D468" s="398" t="s">
        <v>4144</v>
      </c>
      <c r="E468" s="398" t="s">
        <v>4296</v>
      </c>
      <c r="F468" s="399" t="s">
        <v>3095</v>
      </c>
      <c r="G468" s="399" t="s">
        <v>2574</v>
      </c>
      <c r="H468" s="399" t="s">
        <v>4297</v>
      </c>
      <c r="I468" s="399" t="s">
        <v>4298</v>
      </c>
      <c r="J468" s="399" t="s">
        <v>4299</v>
      </c>
      <c r="K468" s="403" t="s">
        <v>2587</v>
      </c>
      <c r="L468" s="400" t="s">
        <v>4300</v>
      </c>
      <c r="M468" s="400" t="s">
        <v>2477</v>
      </c>
      <c r="N468" s="400" t="s">
        <v>4308</v>
      </c>
      <c r="O468" s="399" t="s">
        <v>29</v>
      </c>
      <c r="P468" s="399"/>
      <c r="Q468" s="399"/>
      <c r="R468" s="399"/>
      <c r="S468" s="399"/>
      <c r="T468" s="402" t="n">
        <v>962519</v>
      </c>
      <c r="U468" s="402" t="s">
        <v>4305</v>
      </c>
      <c r="V468" s="347"/>
      <c r="W468" s="271"/>
      <c r="X468" s="271"/>
    </row>
    <row r="469" customFormat="false" ht="303.6" hidden="false" customHeight="false" outlineLevel="0" collapsed="false">
      <c r="B469" s="252" t="n">
        <v>1</v>
      </c>
      <c r="C469" s="252" t="s">
        <v>4143</v>
      </c>
      <c r="D469" s="398" t="s">
        <v>4144</v>
      </c>
      <c r="E469" s="398" t="s">
        <v>4296</v>
      </c>
      <c r="F469" s="399" t="s">
        <v>3095</v>
      </c>
      <c r="G469" s="399" t="s">
        <v>2574</v>
      </c>
      <c r="H469" s="399" t="s">
        <v>4297</v>
      </c>
      <c r="I469" s="399" t="s">
        <v>4298</v>
      </c>
      <c r="J469" s="399" t="s">
        <v>4299</v>
      </c>
      <c r="K469" s="403" t="s">
        <v>2587</v>
      </c>
      <c r="L469" s="400" t="s">
        <v>4300</v>
      </c>
      <c r="M469" s="400" t="s">
        <v>2477</v>
      </c>
      <c r="N469" s="400" t="s">
        <v>4309</v>
      </c>
      <c r="O469" s="399" t="s">
        <v>121</v>
      </c>
      <c r="P469" s="399"/>
      <c r="Q469" s="399"/>
      <c r="R469" s="399"/>
      <c r="S469" s="399"/>
      <c r="T469" s="402" t="n">
        <v>962519</v>
      </c>
      <c r="U469" s="402" t="s">
        <v>4305</v>
      </c>
      <c r="V469" s="347"/>
      <c r="W469" s="271"/>
      <c r="X469" s="271"/>
    </row>
    <row r="470" customFormat="false" ht="303.6" hidden="false" customHeight="false" outlineLevel="0" collapsed="false">
      <c r="B470" s="252" t="n">
        <v>1</v>
      </c>
      <c r="C470" s="252" t="s">
        <v>4143</v>
      </c>
      <c r="D470" s="398" t="s">
        <v>4144</v>
      </c>
      <c r="E470" s="398" t="s">
        <v>4296</v>
      </c>
      <c r="F470" s="399" t="s">
        <v>3095</v>
      </c>
      <c r="G470" s="399" t="s">
        <v>2574</v>
      </c>
      <c r="H470" s="399" t="s">
        <v>4297</v>
      </c>
      <c r="I470" s="399" t="s">
        <v>4298</v>
      </c>
      <c r="J470" s="399" t="s">
        <v>4299</v>
      </c>
      <c r="K470" s="403" t="s">
        <v>2587</v>
      </c>
      <c r="L470" s="400" t="s">
        <v>4300</v>
      </c>
      <c r="M470" s="400" t="s">
        <v>2477</v>
      </c>
      <c r="N470" s="400" t="s">
        <v>4310</v>
      </c>
      <c r="O470" s="399" t="s">
        <v>130</v>
      </c>
      <c r="P470" s="399"/>
      <c r="Q470" s="399"/>
      <c r="R470" s="399"/>
      <c r="S470" s="399"/>
      <c r="T470" s="402" t="n">
        <v>962519</v>
      </c>
      <c r="U470" s="402" t="s">
        <v>4305</v>
      </c>
      <c r="V470" s="347"/>
      <c r="W470" s="271"/>
      <c r="X470" s="271"/>
    </row>
    <row r="471" customFormat="false" ht="303.6" hidden="false" customHeight="false" outlineLevel="0" collapsed="false">
      <c r="B471" s="252" t="n">
        <v>1</v>
      </c>
      <c r="C471" s="252" t="s">
        <v>4143</v>
      </c>
      <c r="D471" s="398" t="s">
        <v>4144</v>
      </c>
      <c r="E471" s="398" t="s">
        <v>4296</v>
      </c>
      <c r="F471" s="399" t="s">
        <v>3095</v>
      </c>
      <c r="G471" s="399" t="s">
        <v>2574</v>
      </c>
      <c r="H471" s="399" t="s">
        <v>4297</v>
      </c>
      <c r="I471" s="399" t="s">
        <v>4298</v>
      </c>
      <c r="J471" s="399" t="s">
        <v>4299</v>
      </c>
      <c r="K471" s="400" t="s">
        <v>2587</v>
      </c>
      <c r="L471" s="400" t="s">
        <v>4300</v>
      </c>
      <c r="M471" s="400" t="s">
        <v>2477</v>
      </c>
      <c r="N471" s="399" t="s">
        <v>323</v>
      </c>
      <c r="O471" s="399" t="s">
        <v>2630</v>
      </c>
      <c r="P471" s="399" t="s">
        <v>3698</v>
      </c>
      <c r="Q471" s="399"/>
      <c r="R471" s="399" t="s">
        <v>4311</v>
      </c>
      <c r="S471" s="399" t="s">
        <v>4312</v>
      </c>
      <c r="T471" s="402" t="n">
        <v>962519</v>
      </c>
      <c r="U471" s="402" t="s">
        <v>4305</v>
      </c>
      <c r="V471" s="270"/>
      <c r="W471" s="271" t="s">
        <v>2432</v>
      </c>
      <c r="X471" s="271"/>
    </row>
    <row r="472" customFormat="false" ht="303.6" hidden="false" customHeight="false" outlineLevel="0" collapsed="false">
      <c r="B472" s="252" t="n">
        <v>1</v>
      </c>
      <c r="C472" s="252" t="s">
        <v>4143</v>
      </c>
      <c r="D472" s="398" t="s">
        <v>4144</v>
      </c>
      <c r="E472" s="398" t="s">
        <v>4296</v>
      </c>
      <c r="F472" s="399" t="s">
        <v>3095</v>
      </c>
      <c r="G472" s="399" t="s">
        <v>2574</v>
      </c>
      <c r="H472" s="399" t="s">
        <v>4297</v>
      </c>
      <c r="I472" s="399" t="s">
        <v>4298</v>
      </c>
      <c r="J472" s="399" t="s">
        <v>4299</v>
      </c>
      <c r="K472" s="400" t="s">
        <v>2587</v>
      </c>
      <c r="L472" s="400" t="s">
        <v>4300</v>
      </c>
      <c r="M472" s="400" t="s">
        <v>2477</v>
      </c>
      <c r="N472" s="399" t="s">
        <v>460</v>
      </c>
      <c r="O472" s="399" t="s">
        <v>2630</v>
      </c>
      <c r="P472" s="399" t="s">
        <v>4313</v>
      </c>
      <c r="Q472" s="399"/>
      <c r="R472" s="399" t="s">
        <v>4314</v>
      </c>
      <c r="S472" s="399" t="s">
        <v>4315</v>
      </c>
      <c r="T472" s="402" t="n">
        <v>962519</v>
      </c>
      <c r="U472" s="402" t="s">
        <v>4305</v>
      </c>
      <c r="V472" s="270"/>
      <c r="W472" s="271" t="s">
        <v>2432</v>
      </c>
      <c r="X472" s="271"/>
    </row>
    <row r="473" customFormat="false" ht="303.6" hidden="false" customHeight="false" outlineLevel="0" collapsed="false">
      <c r="B473" s="252" t="n">
        <v>1</v>
      </c>
      <c r="C473" s="252" t="s">
        <v>4143</v>
      </c>
      <c r="D473" s="398" t="s">
        <v>4144</v>
      </c>
      <c r="E473" s="398" t="s">
        <v>4296</v>
      </c>
      <c r="F473" s="399" t="s">
        <v>3095</v>
      </c>
      <c r="G473" s="399" t="s">
        <v>2574</v>
      </c>
      <c r="H473" s="399" t="s">
        <v>4297</v>
      </c>
      <c r="I473" s="399" t="s">
        <v>4298</v>
      </c>
      <c r="J473" s="399" t="s">
        <v>4299</v>
      </c>
      <c r="K473" s="400" t="s">
        <v>2587</v>
      </c>
      <c r="L473" s="400" t="s">
        <v>4300</v>
      </c>
      <c r="M473" s="400" t="s">
        <v>2477</v>
      </c>
      <c r="N473" s="399" t="s">
        <v>2639</v>
      </c>
      <c r="O473" s="399" t="s">
        <v>2630</v>
      </c>
      <c r="P473" s="399" t="s">
        <v>3986</v>
      </c>
      <c r="Q473" s="399"/>
      <c r="R473" s="399" t="s">
        <v>4316</v>
      </c>
      <c r="S473" s="399" t="s">
        <v>3990</v>
      </c>
      <c r="T473" s="402" t="n">
        <v>962519</v>
      </c>
      <c r="U473" s="402" t="s">
        <v>4305</v>
      </c>
      <c r="V473" s="274"/>
      <c r="W473" s="256" t="s">
        <v>2642</v>
      </c>
      <c r="X473" s="256" t="s">
        <v>2643</v>
      </c>
    </row>
    <row r="474" customFormat="false" ht="303.6" hidden="false" customHeight="false" outlineLevel="0" collapsed="false">
      <c r="B474" s="252" t="n">
        <v>1</v>
      </c>
      <c r="C474" s="252" t="s">
        <v>4143</v>
      </c>
      <c r="D474" s="398" t="s">
        <v>4144</v>
      </c>
      <c r="E474" s="398" t="s">
        <v>4296</v>
      </c>
      <c r="F474" s="399" t="s">
        <v>3095</v>
      </c>
      <c r="G474" s="399" t="s">
        <v>2574</v>
      </c>
      <c r="H474" s="399" t="s">
        <v>4297</v>
      </c>
      <c r="I474" s="399" t="s">
        <v>4298</v>
      </c>
      <c r="J474" s="399" t="s">
        <v>4299</v>
      </c>
      <c r="K474" s="400" t="s">
        <v>2587</v>
      </c>
      <c r="L474" s="400" t="s">
        <v>4300</v>
      </c>
      <c r="M474" s="400" t="s">
        <v>2477</v>
      </c>
      <c r="N474" s="399" t="s">
        <v>890</v>
      </c>
      <c r="O474" s="399" t="s">
        <v>2630</v>
      </c>
      <c r="P474" s="399" t="s">
        <v>879</v>
      </c>
      <c r="Q474" s="399"/>
      <c r="R474" s="399" t="s">
        <v>4317</v>
      </c>
      <c r="S474" s="399" t="s">
        <v>4318</v>
      </c>
      <c r="T474" s="402" t="n">
        <v>962519</v>
      </c>
      <c r="U474" s="402" t="s">
        <v>4305</v>
      </c>
      <c r="V474" s="274" t="n">
        <v>1</v>
      </c>
      <c r="W474" s="256" t="s">
        <v>2432</v>
      </c>
      <c r="X474" s="271"/>
    </row>
    <row r="475" customFormat="false" ht="303.6" hidden="false" customHeight="false" outlineLevel="0" collapsed="false">
      <c r="B475" s="252" t="n">
        <v>1</v>
      </c>
      <c r="C475" s="252" t="s">
        <v>4143</v>
      </c>
      <c r="D475" s="398" t="s">
        <v>4144</v>
      </c>
      <c r="E475" s="398" t="s">
        <v>4296</v>
      </c>
      <c r="F475" s="399" t="s">
        <v>3095</v>
      </c>
      <c r="G475" s="399" t="s">
        <v>2574</v>
      </c>
      <c r="H475" s="399" t="s">
        <v>4297</v>
      </c>
      <c r="I475" s="399" t="s">
        <v>4298</v>
      </c>
      <c r="J475" s="399" t="s">
        <v>4299</v>
      </c>
      <c r="K475" s="400" t="s">
        <v>2587</v>
      </c>
      <c r="L475" s="400" t="s">
        <v>4300</v>
      </c>
      <c r="M475" s="400" t="s">
        <v>2477</v>
      </c>
      <c r="N475" s="399" t="s">
        <v>969</v>
      </c>
      <c r="O475" s="399" t="s">
        <v>2630</v>
      </c>
      <c r="P475" s="399" t="s">
        <v>4059</v>
      </c>
      <c r="Q475" s="399"/>
      <c r="R475" s="399" t="s">
        <v>4319</v>
      </c>
      <c r="S475" s="399" t="s">
        <v>4060</v>
      </c>
      <c r="T475" s="402" t="n">
        <v>962519</v>
      </c>
      <c r="U475" s="402" t="s">
        <v>4305</v>
      </c>
      <c r="V475" s="270"/>
      <c r="W475" s="271" t="s">
        <v>2432</v>
      </c>
      <c r="X475" s="271"/>
    </row>
    <row r="476" customFormat="false" ht="303.6" hidden="false" customHeight="false" outlineLevel="0" collapsed="false">
      <c r="B476" s="252" t="n">
        <v>1</v>
      </c>
      <c r="C476" s="252" t="s">
        <v>4143</v>
      </c>
      <c r="D476" s="398" t="s">
        <v>4144</v>
      </c>
      <c r="E476" s="398" t="s">
        <v>4296</v>
      </c>
      <c r="F476" s="399" t="s">
        <v>3095</v>
      </c>
      <c r="G476" s="399" t="s">
        <v>2574</v>
      </c>
      <c r="H476" s="399" t="s">
        <v>4297</v>
      </c>
      <c r="I476" s="399" t="s">
        <v>4298</v>
      </c>
      <c r="J476" s="399" t="s">
        <v>4299</v>
      </c>
      <c r="K476" s="400" t="s">
        <v>2587</v>
      </c>
      <c r="L476" s="400" t="s">
        <v>4300</v>
      </c>
      <c r="M476" s="400" t="s">
        <v>2477</v>
      </c>
      <c r="N476" s="399" t="s">
        <v>2341</v>
      </c>
      <c r="O476" s="399" t="s">
        <v>2630</v>
      </c>
      <c r="P476" s="399" t="s">
        <v>331</v>
      </c>
      <c r="Q476" s="399"/>
      <c r="R476" s="399" t="s">
        <v>4320</v>
      </c>
      <c r="S476" s="399" t="s">
        <v>4321</v>
      </c>
      <c r="T476" s="402" t="n">
        <v>962519</v>
      </c>
      <c r="U476" s="402" t="s">
        <v>4305</v>
      </c>
      <c r="V476" s="274" t="n">
        <v>1</v>
      </c>
      <c r="W476" s="256" t="s">
        <v>2432</v>
      </c>
      <c r="X476" s="271"/>
    </row>
    <row r="477" customFormat="false" ht="303.6" hidden="false" customHeight="false" outlineLevel="0" collapsed="false">
      <c r="B477" s="252" t="n">
        <v>1</v>
      </c>
      <c r="C477" s="252" t="s">
        <v>4143</v>
      </c>
      <c r="D477" s="398" t="s">
        <v>4144</v>
      </c>
      <c r="E477" s="398" t="s">
        <v>4296</v>
      </c>
      <c r="F477" s="399" t="s">
        <v>3095</v>
      </c>
      <c r="G477" s="399" t="s">
        <v>2574</v>
      </c>
      <c r="H477" s="399" t="s">
        <v>4297</v>
      </c>
      <c r="I477" s="399" t="s">
        <v>4298</v>
      </c>
      <c r="J477" s="399" t="s">
        <v>4299</v>
      </c>
      <c r="K477" s="400" t="s">
        <v>2587</v>
      </c>
      <c r="L477" s="400" t="s">
        <v>4300</v>
      </c>
      <c r="M477" s="400" t="s">
        <v>2477</v>
      </c>
      <c r="N477" s="399" t="s">
        <v>4322</v>
      </c>
      <c r="O477" s="399" t="s">
        <v>2630</v>
      </c>
      <c r="P477" s="399" t="s">
        <v>502</v>
      </c>
      <c r="Q477" s="399"/>
      <c r="R477" s="399" t="s">
        <v>4323</v>
      </c>
      <c r="S477" s="399" t="s">
        <v>4324</v>
      </c>
      <c r="T477" s="402" t="n">
        <v>962519</v>
      </c>
      <c r="U477" s="402" t="s">
        <v>4305</v>
      </c>
      <c r="V477" s="274"/>
      <c r="W477" s="256" t="s">
        <v>2950</v>
      </c>
      <c r="X477" s="256" t="s">
        <v>4325</v>
      </c>
    </row>
    <row r="478" customFormat="false" ht="184.8" hidden="false" customHeight="false" outlineLevel="0" collapsed="false">
      <c r="A478" s="252" t="n">
        <v>1</v>
      </c>
      <c r="B478" s="252" t="n">
        <v>1</v>
      </c>
      <c r="C478" s="252" t="s">
        <v>4143</v>
      </c>
      <c r="D478" s="404" t="s">
        <v>4144</v>
      </c>
      <c r="E478" s="404" t="s">
        <v>4326</v>
      </c>
      <c r="F478" s="365" t="s">
        <v>2573</v>
      </c>
      <c r="G478" s="365" t="s">
        <v>2645</v>
      </c>
      <c r="H478" s="365" t="s">
        <v>4327</v>
      </c>
      <c r="I478" s="365" t="s">
        <v>4328</v>
      </c>
      <c r="J478" s="365" t="s">
        <v>4329</v>
      </c>
      <c r="K478" s="405" t="s">
        <v>2578</v>
      </c>
      <c r="L478" s="405" t="s">
        <v>4330</v>
      </c>
      <c r="M478" s="405" t="s">
        <v>2477</v>
      </c>
      <c r="N478" s="405" t="s">
        <v>4331</v>
      </c>
      <c r="O478" s="365" t="s">
        <v>126</v>
      </c>
      <c r="P478" s="365" t="s">
        <v>4332</v>
      </c>
      <c r="Q478" s="365"/>
      <c r="R478" s="365" t="s">
        <v>4333</v>
      </c>
      <c r="S478" s="406" t="s">
        <v>4334</v>
      </c>
      <c r="T478" s="407" t="n">
        <v>721065</v>
      </c>
      <c r="U478" s="406" t="s">
        <v>4335</v>
      </c>
      <c r="V478" s="347"/>
      <c r="W478" s="271"/>
      <c r="X478" s="271"/>
    </row>
    <row r="479" customFormat="false" ht="184.8" hidden="false" customHeight="false" outlineLevel="0" collapsed="false">
      <c r="B479" s="252" t="n">
        <v>1</v>
      </c>
      <c r="C479" s="252" t="s">
        <v>4143</v>
      </c>
      <c r="D479" s="404" t="s">
        <v>4144</v>
      </c>
      <c r="E479" s="404" t="s">
        <v>4326</v>
      </c>
      <c r="F479" s="365" t="s">
        <v>2573</v>
      </c>
      <c r="G479" s="365" t="s">
        <v>2645</v>
      </c>
      <c r="H479" s="365" t="s">
        <v>4327</v>
      </c>
      <c r="I479" s="365" t="s">
        <v>4328</v>
      </c>
      <c r="J479" s="365" t="s">
        <v>4329</v>
      </c>
      <c r="K479" s="405" t="s">
        <v>2587</v>
      </c>
      <c r="L479" s="405" t="s">
        <v>4330</v>
      </c>
      <c r="M479" s="405" t="s">
        <v>2477</v>
      </c>
      <c r="N479" s="405" t="s">
        <v>4336</v>
      </c>
      <c r="O479" s="365" t="s">
        <v>69</v>
      </c>
      <c r="P479" s="365"/>
      <c r="Q479" s="365"/>
      <c r="R479" s="365"/>
      <c r="S479" s="365"/>
      <c r="T479" s="406" t="n">
        <v>721065</v>
      </c>
      <c r="U479" s="406" t="s">
        <v>4335</v>
      </c>
      <c r="V479" s="347"/>
      <c r="W479" s="271"/>
      <c r="X479" s="271"/>
    </row>
    <row r="480" customFormat="false" ht="184.8" hidden="false" customHeight="false" outlineLevel="0" collapsed="false">
      <c r="B480" s="252" t="n">
        <v>1</v>
      </c>
      <c r="C480" s="252" t="s">
        <v>4143</v>
      </c>
      <c r="D480" s="404" t="s">
        <v>4144</v>
      </c>
      <c r="E480" s="404" t="s">
        <v>4326</v>
      </c>
      <c r="F480" s="365" t="s">
        <v>2573</v>
      </c>
      <c r="G480" s="365" t="s">
        <v>2645</v>
      </c>
      <c r="H480" s="365" t="s">
        <v>4327</v>
      </c>
      <c r="I480" s="365" t="s">
        <v>4328</v>
      </c>
      <c r="J480" s="365" t="s">
        <v>4329</v>
      </c>
      <c r="K480" s="405" t="s">
        <v>2587</v>
      </c>
      <c r="L480" s="405" t="s">
        <v>4330</v>
      </c>
      <c r="M480" s="405" t="s">
        <v>2477</v>
      </c>
      <c r="N480" s="405" t="s">
        <v>4337</v>
      </c>
      <c r="O480" s="365" t="s">
        <v>121</v>
      </c>
      <c r="P480" s="365"/>
      <c r="Q480" s="365"/>
      <c r="R480" s="365"/>
      <c r="S480" s="365"/>
      <c r="T480" s="406" t="n">
        <v>721065</v>
      </c>
      <c r="U480" s="406" t="s">
        <v>4335</v>
      </c>
      <c r="V480" s="347"/>
      <c r="W480" s="271"/>
      <c r="X480" s="271"/>
    </row>
    <row r="481" customFormat="false" ht="184.8" hidden="false" customHeight="false" outlineLevel="0" collapsed="false">
      <c r="B481" s="252" t="n">
        <v>1</v>
      </c>
      <c r="C481" s="252" t="s">
        <v>4143</v>
      </c>
      <c r="D481" s="404" t="s">
        <v>4144</v>
      </c>
      <c r="E481" s="404" t="s">
        <v>4326</v>
      </c>
      <c r="F481" s="365" t="s">
        <v>2573</v>
      </c>
      <c r="G481" s="365" t="s">
        <v>2645</v>
      </c>
      <c r="H481" s="365" t="s">
        <v>4327</v>
      </c>
      <c r="I481" s="365" t="s">
        <v>4328</v>
      </c>
      <c r="J481" s="365" t="s">
        <v>4329</v>
      </c>
      <c r="K481" s="405" t="s">
        <v>2587</v>
      </c>
      <c r="L481" s="405" t="s">
        <v>4330</v>
      </c>
      <c r="M481" s="405" t="s">
        <v>2477</v>
      </c>
      <c r="N481" s="405" t="s">
        <v>4338</v>
      </c>
      <c r="O481" s="365" t="s">
        <v>97</v>
      </c>
      <c r="P481" s="365"/>
      <c r="Q481" s="365"/>
      <c r="R481" s="365"/>
      <c r="S481" s="365"/>
      <c r="T481" s="406" t="n">
        <v>721065</v>
      </c>
      <c r="U481" s="406" t="s">
        <v>4335</v>
      </c>
      <c r="V481" s="347"/>
      <c r="W481" s="271"/>
      <c r="X481" s="271"/>
    </row>
    <row r="482" customFormat="false" ht="184.8" hidden="false" customHeight="false" outlineLevel="0" collapsed="false">
      <c r="B482" s="252" t="n">
        <v>1</v>
      </c>
      <c r="C482" s="252" t="s">
        <v>4143</v>
      </c>
      <c r="D482" s="404" t="s">
        <v>4144</v>
      </c>
      <c r="E482" s="404" t="s">
        <v>4326</v>
      </c>
      <c r="F482" s="365" t="s">
        <v>2573</v>
      </c>
      <c r="G482" s="365" t="s">
        <v>2645</v>
      </c>
      <c r="H482" s="365" t="s">
        <v>4327</v>
      </c>
      <c r="I482" s="365" t="s">
        <v>4328</v>
      </c>
      <c r="J482" s="365" t="s">
        <v>4329</v>
      </c>
      <c r="K482" s="405" t="s">
        <v>2587</v>
      </c>
      <c r="L482" s="405" t="s">
        <v>4330</v>
      </c>
      <c r="M482" s="405" t="s">
        <v>2477</v>
      </c>
      <c r="N482" s="365" t="s">
        <v>554</v>
      </c>
      <c r="O482" s="365" t="s">
        <v>2630</v>
      </c>
      <c r="P482" s="365" t="s">
        <v>3986</v>
      </c>
      <c r="Q482" s="365"/>
      <c r="R482" s="365" t="s">
        <v>4339</v>
      </c>
      <c r="S482" s="365" t="s">
        <v>4340</v>
      </c>
      <c r="T482" s="406" t="n">
        <v>721065</v>
      </c>
      <c r="U482" s="406" t="s">
        <v>4335</v>
      </c>
      <c r="V482" s="270"/>
      <c r="W482" s="271" t="s">
        <v>2432</v>
      </c>
      <c r="X482" s="271"/>
    </row>
    <row r="483" customFormat="false" ht="184.8" hidden="false" customHeight="false" outlineLevel="0" collapsed="false">
      <c r="B483" s="252" t="n">
        <v>1</v>
      </c>
      <c r="C483" s="252" t="s">
        <v>4143</v>
      </c>
      <c r="D483" s="404" t="s">
        <v>4144</v>
      </c>
      <c r="E483" s="404" t="s">
        <v>4326</v>
      </c>
      <c r="F483" s="365" t="s">
        <v>2573</v>
      </c>
      <c r="G483" s="365" t="s">
        <v>2645</v>
      </c>
      <c r="H483" s="365" t="s">
        <v>4327</v>
      </c>
      <c r="I483" s="365" t="s">
        <v>4328</v>
      </c>
      <c r="J483" s="365" t="s">
        <v>4329</v>
      </c>
      <c r="K483" s="405" t="s">
        <v>2587</v>
      </c>
      <c r="L483" s="405" t="s">
        <v>4330</v>
      </c>
      <c r="M483" s="405" t="s">
        <v>2477</v>
      </c>
      <c r="N483" s="365" t="s">
        <v>801</v>
      </c>
      <c r="O483" s="365" t="s">
        <v>2630</v>
      </c>
      <c r="P483" s="365" t="s">
        <v>331</v>
      </c>
      <c r="Q483" s="365"/>
      <c r="R483" s="365" t="s">
        <v>4341</v>
      </c>
      <c r="S483" s="365" t="s">
        <v>4342</v>
      </c>
      <c r="T483" s="406" t="n">
        <v>721065</v>
      </c>
      <c r="U483" s="406" t="s">
        <v>4335</v>
      </c>
      <c r="V483" s="270"/>
      <c r="W483" s="271" t="s">
        <v>2432</v>
      </c>
      <c r="X483" s="271"/>
    </row>
    <row r="484" customFormat="false" ht="184.8" hidden="false" customHeight="false" outlineLevel="0" collapsed="false">
      <c r="B484" s="252" t="n">
        <v>1</v>
      </c>
      <c r="C484" s="252" t="s">
        <v>4143</v>
      </c>
      <c r="D484" s="404" t="s">
        <v>4144</v>
      </c>
      <c r="E484" s="404" t="s">
        <v>4326</v>
      </c>
      <c r="F484" s="365" t="s">
        <v>2573</v>
      </c>
      <c r="G484" s="365" t="s">
        <v>2645</v>
      </c>
      <c r="H484" s="365" t="s">
        <v>4327</v>
      </c>
      <c r="I484" s="365" t="s">
        <v>4328</v>
      </c>
      <c r="J484" s="365" t="s">
        <v>4329</v>
      </c>
      <c r="K484" s="405" t="s">
        <v>2587</v>
      </c>
      <c r="L484" s="405" t="s">
        <v>4330</v>
      </c>
      <c r="M484" s="405" t="s">
        <v>2477</v>
      </c>
      <c r="N484" s="365" t="s">
        <v>402</v>
      </c>
      <c r="O484" s="365" t="s">
        <v>2630</v>
      </c>
      <c r="P484" s="365" t="s">
        <v>368</v>
      </c>
      <c r="Q484" s="365"/>
      <c r="R484" s="365" t="s">
        <v>4343</v>
      </c>
      <c r="S484" s="365" t="s">
        <v>4344</v>
      </c>
      <c r="T484" s="406" t="n">
        <v>721065</v>
      </c>
      <c r="U484" s="406" t="s">
        <v>4335</v>
      </c>
      <c r="V484" s="270"/>
      <c r="W484" s="271" t="s">
        <v>2432</v>
      </c>
      <c r="X484" s="271"/>
    </row>
    <row r="485" customFormat="false" ht="184.8" hidden="false" customHeight="false" outlineLevel="0" collapsed="false">
      <c r="B485" s="252" t="n">
        <v>1</v>
      </c>
      <c r="C485" s="252" t="s">
        <v>4143</v>
      </c>
      <c r="D485" s="404" t="s">
        <v>4144</v>
      </c>
      <c r="E485" s="404" t="s">
        <v>4326</v>
      </c>
      <c r="F485" s="365" t="s">
        <v>2573</v>
      </c>
      <c r="G485" s="365" t="s">
        <v>2645</v>
      </c>
      <c r="H485" s="365" t="s">
        <v>4327</v>
      </c>
      <c r="I485" s="365" t="s">
        <v>4328</v>
      </c>
      <c r="J485" s="365" t="s">
        <v>4329</v>
      </c>
      <c r="K485" s="405" t="s">
        <v>2587</v>
      </c>
      <c r="L485" s="405" t="s">
        <v>4330</v>
      </c>
      <c r="M485" s="405" t="s">
        <v>2477</v>
      </c>
      <c r="N485" s="365" t="s">
        <v>4345</v>
      </c>
      <c r="O485" s="365" t="s">
        <v>2630</v>
      </c>
      <c r="P485" s="365" t="s">
        <v>368</v>
      </c>
      <c r="Q485" s="365"/>
      <c r="R485" s="365" t="s">
        <v>4346</v>
      </c>
      <c r="S485" s="408" t="s">
        <v>4347</v>
      </c>
      <c r="T485" s="406" t="n">
        <v>721065</v>
      </c>
      <c r="U485" s="406" t="s">
        <v>4335</v>
      </c>
      <c r="V485" s="274" t="n">
        <v>1</v>
      </c>
      <c r="W485" s="256" t="s">
        <v>2432</v>
      </c>
      <c r="X485" s="271"/>
    </row>
    <row r="486" customFormat="false" ht="184.8" hidden="false" customHeight="false" outlineLevel="0" collapsed="false">
      <c r="B486" s="252" t="n">
        <v>1</v>
      </c>
      <c r="C486" s="252" t="s">
        <v>4143</v>
      </c>
      <c r="D486" s="404" t="s">
        <v>4144</v>
      </c>
      <c r="E486" s="404" t="s">
        <v>4326</v>
      </c>
      <c r="F486" s="365" t="s">
        <v>2573</v>
      </c>
      <c r="G486" s="365" t="s">
        <v>2645</v>
      </c>
      <c r="H486" s="365" t="s">
        <v>4327</v>
      </c>
      <c r="I486" s="365" t="s">
        <v>4328</v>
      </c>
      <c r="J486" s="365" t="s">
        <v>4329</v>
      </c>
      <c r="K486" s="405" t="s">
        <v>2587</v>
      </c>
      <c r="L486" s="405" t="s">
        <v>4330</v>
      </c>
      <c r="M486" s="405" t="s">
        <v>2477</v>
      </c>
      <c r="N486" s="365" t="s">
        <v>537</v>
      </c>
      <c r="O486" s="365" t="s">
        <v>2630</v>
      </c>
      <c r="P486" s="365" t="s">
        <v>502</v>
      </c>
      <c r="Q486" s="365"/>
      <c r="R486" s="365" t="s">
        <v>4348</v>
      </c>
      <c r="S486" s="365" t="s">
        <v>4349</v>
      </c>
      <c r="T486" s="406" t="n">
        <v>721065</v>
      </c>
      <c r="U486" s="406" t="s">
        <v>4335</v>
      </c>
      <c r="V486" s="274" t="n">
        <v>1</v>
      </c>
      <c r="W486" s="256" t="s">
        <v>2432</v>
      </c>
      <c r="X486" s="271"/>
    </row>
    <row r="487" customFormat="false" ht="184.8" hidden="false" customHeight="false" outlineLevel="0" collapsed="false">
      <c r="B487" s="252" t="n">
        <v>1</v>
      </c>
      <c r="C487" s="252" t="s">
        <v>4143</v>
      </c>
      <c r="D487" s="404" t="s">
        <v>4144</v>
      </c>
      <c r="E487" s="404" t="s">
        <v>4326</v>
      </c>
      <c r="F487" s="365" t="s">
        <v>2573</v>
      </c>
      <c r="G487" s="365" t="s">
        <v>2645</v>
      </c>
      <c r="H487" s="365" t="s">
        <v>4327</v>
      </c>
      <c r="I487" s="365" t="s">
        <v>4328</v>
      </c>
      <c r="J487" s="365" t="s">
        <v>4329</v>
      </c>
      <c r="K487" s="405" t="s">
        <v>2587</v>
      </c>
      <c r="L487" s="405" t="s">
        <v>4330</v>
      </c>
      <c r="M487" s="405" t="s">
        <v>2477</v>
      </c>
      <c r="N487" s="365" t="s">
        <v>954</v>
      </c>
      <c r="O487" s="365" t="s">
        <v>2630</v>
      </c>
      <c r="P487" s="365" t="s">
        <v>4350</v>
      </c>
      <c r="Q487" s="365"/>
      <c r="R487" s="365" t="s">
        <v>4351</v>
      </c>
      <c r="S487" s="365" t="s">
        <v>4352</v>
      </c>
      <c r="T487" s="406" t="n">
        <v>721065</v>
      </c>
      <c r="U487" s="406" t="s">
        <v>4335</v>
      </c>
      <c r="V487" s="274" t="n">
        <v>1</v>
      </c>
      <c r="W487" s="256" t="s">
        <v>2432</v>
      </c>
      <c r="X487" s="271"/>
    </row>
    <row r="488" customFormat="false" ht="184.8" hidden="false" customHeight="false" outlineLevel="0" collapsed="false">
      <c r="B488" s="252" t="n">
        <v>1</v>
      </c>
      <c r="C488" s="252" t="s">
        <v>4143</v>
      </c>
      <c r="D488" s="404" t="s">
        <v>4144</v>
      </c>
      <c r="E488" s="404" t="s">
        <v>4326</v>
      </c>
      <c r="F488" s="365" t="s">
        <v>2573</v>
      </c>
      <c r="G488" s="365" t="s">
        <v>2645</v>
      </c>
      <c r="H488" s="365" t="s">
        <v>4327</v>
      </c>
      <c r="I488" s="365" t="s">
        <v>4328</v>
      </c>
      <c r="J488" s="365" t="s">
        <v>4329</v>
      </c>
      <c r="K488" s="405" t="s">
        <v>2587</v>
      </c>
      <c r="L488" s="405" t="s">
        <v>4330</v>
      </c>
      <c r="M488" s="405" t="s">
        <v>2477</v>
      </c>
      <c r="N488" s="365" t="s">
        <v>4353</v>
      </c>
      <c r="O488" s="365" t="s">
        <v>2630</v>
      </c>
      <c r="P488" s="365" t="s">
        <v>4354</v>
      </c>
      <c r="Q488" s="365"/>
      <c r="R488" s="365" t="s">
        <v>4355</v>
      </c>
      <c r="S488" s="365" t="s">
        <v>4356</v>
      </c>
      <c r="T488" s="406" t="n">
        <v>721065</v>
      </c>
      <c r="U488" s="406" t="s">
        <v>4335</v>
      </c>
      <c r="V488" s="274" t="n">
        <v>1</v>
      </c>
      <c r="W488" s="256" t="s">
        <v>2432</v>
      </c>
      <c r="X488" s="271"/>
    </row>
    <row r="489" customFormat="false" ht="184.8" hidden="false" customHeight="false" outlineLevel="0" collapsed="false">
      <c r="B489" s="252" t="n">
        <v>1</v>
      </c>
      <c r="C489" s="252" t="s">
        <v>4143</v>
      </c>
      <c r="D489" s="404" t="s">
        <v>4144</v>
      </c>
      <c r="E489" s="404" t="s">
        <v>4326</v>
      </c>
      <c r="F489" s="365" t="s">
        <v>2573</v>
      </c>
      <c r="G489" s="365" t="s">
        <v>2645</v>
      </c>
      <c r="H489" s="365" t="s">
        <v>4327</v>
      </c>
      <c r="I489" s="365" t="s">
        <v>4328</v>
      </c>
      <c r="J489" s="365" t="s">
        <v>4329</v>
      </c>
      <c r="K489" s="405" t="s">
        <v>2587</v>
      </c>
      <c r="L489" s="405" t="s">
        <v>4330</v>
      </c>
      <c r="M489" s="405" t="s">
        <v>2477</v>
      </c>
      <c r="N489" s="365" t="s">
        <v>2639</v>
      </c>
      <c r="O489" s="365" t="s">
        <v>2630</v>
      </c>
      <c r="P489" s="365" t="s">
        <v>3986</v>
      </c>
      <c r="Q489" s="365"/>
      <c r="R489" s="365" t="s">
        <v>4357</v>
      </c>
      <c r="S489" s="365" t="s">
        <v>4358</v>
      </c>
      <c r="T489" s="406" t="n">
        <v>721065</v>
      </c>
      <c r="U489" s="406" t="s">
        <v>4335</v>
      </c>
      <c r="V489" s="274"/>
      <c r="W489" s="256" t="s">
        <v>2642</v>
      </c>
      <c r="X489" s="256" t="s">
        <v>2643</v>
      </c>
    </row>
    <row r="490" customFormat="false" ht="250.8" hidden="false" customHeight="false" outlineLevel="0" collapsed="false">
      <c r="A490" s="252" t="n">
        <v>1</v>
      </c>
      <c r="B490" s="252" t="n">
        <v>1</v>
      </c>
      <c r="C490" s="252" t="s">
        <v>4143</v>
      </c>
      <c r="D490" s="409" t="s">
        <v>4144</v>
      </c>
      <c r="E490" s="409" t="s">
        <v>4359</v>
      </c>
      <c r="F490" s="410" t="s">
        <v>2573</v>
      </c>
      <c r="G490" s="410" t="s">
        <v>2645</v>
      </c>
      <c r="H490" s="410" t="s">
        <v>4360</v>
      </c>
      <c r="I490" s="410" t="s">
        <v>4361</v>
      </c>
      <c r="J490" s="410" t="s">
        <v>4362</v>
      </c>
      <c r="K490" s="411" t="s">
        <v>2578</v>
      </c>
      <c r="L490" s="411" t="s">
        <v>4363</v>
      </c>
      <c r="M490" s="411" t="s">
        <v>2477</v>
      </c>
      <c r="N490" s="411" t="s">
        <v>4337</v>
      </c>
      <c r="O490" s="410" t="s">
        <v>121</v>
      </c>
      <c r="P490" s="410" t="s">
        <v>3775</v>
      </c>
      <c r="Q490" s="410"/>
      <c r="R490" s="410" t="s">
        <v>4364</v>
      </c>
      <c r="S490" s="410"/>
      <c r="T490" s="412" t="n">
        <v>900099</v>
      </c>
      <c r="U490" s="413" t="s">
        <v>4365</v>
      </c>
      <c r="V490" s="347"/>
      <c r="W490" s="271"/>
      <c r="X490" s="271"/>
    </row>
    <row r="491" customFormat="false" ht="250.8" hidden="false" customHeight="false" outlineLevel="0" collapsed="false">
      <c r="B491" s="252" t="n">
        <v>1</v>
      </c>
      <c r="C491" s="252" t="s">
        <v>4143</v>
      </c>
      <c r="D491" s="409" t="s">
        <v>4144</v>
      </c>
      <c r="E491" s="409" t="s">
        <v>4359</v>
      </c>
      <c r="F491" s="410" t="s">
        <v>2573</v>
      </c>
      <c r="G491" s="410" t="s">
        <v>2645</v>
      </c>
      <c r="H491" s="410" t="s">
        <v>4360</v>
      </c>
      <c r="I491" s="410" t="s">
        <v>4361</v>
      </c>
      <c r="J491" s="410" t="s">
        <v>4362</v>
      </c>
      <c r="K491" s="414" t="s">
        <v>2587</v>
      </c>
      <c r="L491" s="411" t="s">
        <v>4363</v>
      </c>
      <c r="M491" s="411" t="s">
        <v>2477</v>
      </c>
      <c r="N491" s="411" t="s">
        <v>4366</v>
      </c>
      <c r="O491" s="411" t="s">
        <v>2581</v>
      </c>
      <c r="P491" s="410"/>
      <c r="Q491" s="410"/>
      <c r="R491" s="410"/>
      <c r="S491" s="410"/>
      <c r="T491" s="413" t="n">
        <v>900099</v>
      </c>
      <c r="U491" s="413" t="s">
        <v>4365</v>
      </c>
      <c r="V491" s="347"/>
      <c r="W491" s="271"/>
      <c r="X491" s="271"/>
    </row>
    <row r="492" customFormat="false" ht="250.8" hidden="false" customHeight="false" outlineLevel="0" collapsed="false">
      <c r="B492" s="252" t="n">
        <v>1</v>
      </c>
      <c r="C492" s="252" t="s">
        <v>4143</v>
      </c>
      <c r="D492" s="409" t="s">
        <v>4144</v>
      </c>
      <c r="E492" s="409" t="s">
        <v>4359</v>
      </c>
      <c r="F492" s="410" t="s">
        <v>2573</v>
      </c>
      <c r="G492" s="410" t="s">
        <v>2645</v>
      </c>
      <c r="H492" s="410" t="s">
        <v>4360</v>
      </c>
      <c r="I492" s="410" t="s">
        <v>4361</v>
      </c>
      <c r="J492" s="410" t="s">
        <v>4362</v>
      </c>
      <c r="K492" s="414" t="s">
        <v>2587</v>
      </c>
      <c r="L492" s="411" t="s">
        <v>4363</v>
      </c>
      <c r="M492" s="411" t="s">
        <v>2477</v>
      </c>
      <c r="N492" s="411" t="s">
        <v>4367</v>
      </c>
      <c r="O492" s="410" t="s">
        <v>36</v>
      </c>
      <c r="P492" s="410"/>
      <c r="Q492" s="410"/>
      <c r="R492" s="410"/>
      <c r="S492" s="410"/>
      <c r="T492" s="413" t="n">
        <v>900099</v>
      </c>
      <c r="U492" s="413" t="s">
        <v>4365</v>
      </c>
      <c r="V492" s="347"/>
      <c r="W492" s="271"/>
      <c r="X492" s="271"/>
    </row>
    <row r="493" customFormat="false" ht="250.8" hidden="false" customHeight="false" outlineLevel="0" collapsed="false">
      <c r="B493" s="252" t="n">
        <v>1</v>
      </c>
      <c r="C493" s="252" t="s">
        <v>4143</v>
      </c>
      <c r="D493" s="409" t="s">
        <v>4144</v>
      </c>
      <c r="E493" s="409" t="s">
        <v>4359</v>
      </c>
      <c r="F493" s="410" t="s">
        <v>2573</v>
      </c>
      <c r="G493" s="410" t="s">
        <v>2645</v>
      </c>
      <c r="H493" s="410" t="s">
        <v>4360</v>
      </c>
      <c r="I493" s="410" t="s">
        <v>4361</v>
      </c>
      <c r="J493" s="410" t="s">
        <v>4362</v>
      </c>
      <c r="K493" s="414" t="s">
        <v>2587</v>
      </c>
      <c r="L493" s="411" t="s">
        <v>4363</v>
      </c>
      <c r="M493" s="411" t="s">
        <v>2477</v>
      </c>
      <c r="N493" s="411" t="s">
        <v>4368</v>
      </c>
      <c r="O493" s="410" t="s">
        <v>36</v>
      </c>
      <c r="P493" s="410"/>
      <c r="Q493" s="410"/>
      <c r="R493" s="410"/>
      <c r="S493" s="410"/>
      <c r="T493" s="413" t="n">
        <v>900099</v>
      </c>
      <c r="U493" s="413" t="s">
        <v>4365</v>
      </c>
      <c r="V493" s="347"/>
      <c r="W493" s="271"/>
      <c r="X493" s="271"/>
    </row>
    <row r="494" customFormat="false" ht="185.25" hidden="false" customHeight="true" outlineLevel="0" collapsed="false">
      <c r="B494" s="252" t="n">
        <v>1</v>
      </c>
      <c r="C494" s="252" t="s">
        <v>4143</v>
      </c>
      <c r="D494" s="409" t="s">
        <v>4144</v>
      </c>
      <c r="E494" s="409" t="s">
        <v>4359</v>
      </c>
      <c r="F494" s="410" t="s">
        <v>2573</v>
      </c>
      <c r="G494" s="410" t="s">
        <v>2645</v>
      </c>
      <c r="H494" s="410" t="s">
        <v>4360</v>
      </c>
      <c r="I494" s="410" t="s">
        <v>4361</v>
      </c>
      <c r="J494" s="410" t="s">
        <v>4362</v>
      </c>
      <c r="K494" s="411" t="s">
        <v>2587</v>
      </c>
      <c r="L494" s="411" t="s">
        <v>4363</v>
      </c>
      <c r="M494" s="411" t="s">
        <v>2477</v>
      </c>
      <c r="N494" s="411" t="s">
        <v>1339</v>
      </c>
      <c r="O494" s="410" t="s">
        <v>2630</v>
      </c>
      <c r="P494" s="410" t="s">
        <v>4074</v>
      </c>
      <c r="Q494" s="410"/>
      <c r="R494" s="410" t="s">
        <v>4369</v>
      </c>
      <c r="S494" s="410" t="s">
        <v>4370</v>
      </c>
      <c r="T494" s="413" t="n">
        <v>900099</v>
      </c>
      <c r="U494" s="413" t="s">
        <v>4365</v>
      </c>
      <c r="V494" s="270"/>
      <c r="W494" s="271" t="s">
        <v>2432</v>
      </c>
      <c r="X494" s="271"/>
    </row>
    <row r="495" customFormat="false" ht="250.8" hidden="false" customHeight="false" outlineLevel="0" collapsed="false">
      <c r="B495" s="252" t="n">
        <v>1</v>
      </c>
      <c r="C495" s="252" t="s">
        <v>4143</v>
      </c>
      <c r="D495" s="409" t="s">
        <v>4144</v>
      </c>
      <c r="E495" s="409" t="s">
        <v>4359</v>
      </c>
      <c r="F495" s="410" t="s">
        <v>2573</v>
      </c>
      <c r="G495" s="410" t="s">
        <v>2645</v>
      </c>
      <c r="H495" s="410" t="s">
        <v>4360</v>
      </c>
      <c r="I495" s="410" t="s">
        <v>4361</v>
      </c>
      <c r="J495" s="410" t="s">
        <v>4362</v>
      </c>
      <c r="K495" s="411" t="s">
        <v>2587</v>
      </c>
      <c r="L495" s="411" t="s">
        <v>4363</v>
      </c>
      <c r="M495" s="411" t="s">
        <v>2477</v>
      </c>
      <c r="N495" s="410" t="s">
        <v>4353</v>
      </c>
      <c r="O495" s="410" t="s">
        <v>2630</v>
      </c>
      <c r="P495" s="410" t="s">
        <v>4371</v>
      </c>
      <c r="Q495" s="410"/>
      <c r="R495" s="410" t="s">
        <v>4372</v>
      </c>
      <c r="S495" s="410" t="s">
        <v>4373</v>
      </c>
      <c r="T495" s="413" t="n">
        <v>900099</v>
      </c>
      <c r="U495" s="413" t="s">
        <v>4365</v>
      </c>
      <c r="V495" s="270"/>
      <c r="W495" s="271" t="s">
        <v>2432</v>
      </c>
      <c r="X495" s="271"/>
    </row>
    <row r="496" customFormat="false" ht="250.8" hidden="false" customHeight="false" outlineLevel="0" collapsed="false">
      <c r="B496" s="252" t="n">
        <v>1</v>
      </c>
      <c r="C496" s="252" t="s">
        <v>4143</v>
      </c>
      <c r="D496" s="409" t="s">
        <v>4144</v>
      </c>
      <c r="E496" s="409" t="s">
        <v>4359</v>
      </c>
      <c r="F496" s="410" t="s">
        <v>2573</v>
      </c>
      <c r="G496" s="410" t="s">
        <v>2645</v>
      </c>
      <c r="H496" s="410" t="s">
        <v>4360</v>
      </c>
      <c r="I496" s="410" t="s">
        <v>4361</v>
      </c>
      <c r="J496" s="410" t="s">
        <v>4362</v>
      </c>
      <c r="K496" s="411" t="s">
        <v>2587</v>
      </c>
      <c r="L496" s="411" t="s">
        <v>4363</v>
      </c>
      <c r="M496" s="411" t="s">
        <v>2477</v>
      </c>
      <c r="N496" s="410" t="s">
        <v>860</v>
      </c>
      <c r="O496" s="410" t="s">
        <v>2630</v>
      </c>
      <c r="P496" s="410" t="s">
        <v>862</v>
      </c>
      <c r="Q496" s="410"/>
      <c r="R496" s="410" t="s">
        <v>4374</v>
      </c>
      <c r="S496" s="410" t="s">
        <v>4375</v>
      </c>
      <c r="T496" s="413" t="n">
        <v>900099</v>
      </c>
      <c r="U496" s="413" t="s">
        <v>4365</v>
      </c>
      <c r="V496" s="270"/>
      <c r="W496" s="271" t="s">
        <v>2432</v>
      </c>
      <c r="X496" s="271"/>
    </row>
    <row r="497" customFormat="false" ht="250.8" hidden="false" customHeight="false" outlineLevel="0" collapsed="false">
      <c r="B497" s="252" t="n">
        <v>1</v>
      </c>
      <c r="C497" s="252" t="s">
        <v>4143</v>
      </c>
      <c r="D497" s="409" t="s">
        <v>4144</v>
      </c>
      <c r="E497" s="409" t="s">
        <v>4359</v>
      </c>
      <c r="F497" s="410" t="s">
        <v>2573</v>
      </c>
      <c r="G497" s="410" t="s">
        <v>2645</v>
      </c>
      <c r="H497" s="410" t="s">
        <v>4360</v>
      </c>
      <c r="I497" s="410" t="s">
        <v>4361</v>
      </c>
      <c r="J497" s="410" t="s">
        <v>4362</v>
      </c>
      <c r="K497" s="411" t="s">
        <v>2587</v>
      </c>
      <c r="L497" s="411" t="s">
        <v>4363</v>
      </c>
      <c r="M497" s="411" t="s">
        <v>2477</v>
      </c>
      <c r="N497" s="410" t="s">
        <v>928</v>
      </c>
      <c r="O497" s="410" t="s">
        <v>2630</v>
      </c>
      <c r="P497" s="410" t="s">
        <v>930</v>
      </c>
      <c r="Q497" s="410"/>
      <c r="R497" s="410" t="s">
        <v>4376</v>
      </c>
      <c r="S497" s="410" t="s">
        <v>4377</v>
      </c>
      <c r="T497" s="413" t="n">
        <v>900099</v>
      </c>
      <c r="U497" s="413" t="s">
        <v>4365</v>
      </c>
      <c r="V497" s="274" t="n">
        <v>1</v>
      </c>
      <c r="W497" s="256" t="s">
        <v>2432</v>
      </c>
      <c r="X497" s="271"/>
    </row>
    <row r="498" customFormat="false" ht="250.8" hidden="false" customHeight="false" outlineLevel="0" collapsed="false">
      <c r="B498" s="252" t="n">
        <v>1</v>
      </c>
      <c r="C498" s="252" t="s">
        <v>4143</v>
      </c>
      <c r="D498" s="409" t="s">
        <v>4144</v>
      </c>
      <c r="E498" s="409" t="s">
        <v>4359</v>
      </c>
      <c r="F498" s="410" t="s">
        <v>2573</v>
      </c>
      <c r="G498" s="410" t="s">
        <v>2645</v>
      </c>
      <c r="H498" s="410" t="s">
        <v>4360</v>
      </c>
      <c r="I498" s="410" t="s">
        <v>4361</v>
      </c>
      <c r="J498" s="410" t="s">
        <v>4362</v>
      </c>
      <c r="K498" s="411" t="s">
        <v>2587</v>
      </c>
      <c r="L498" s="411" t="s">
        <v>4363</v>
      </c>
      <c r="M498" s="411" t="s">
        <v>2477</v>
      </c>
      <c r="N498" s="410" t="s">
        <v>341</v>
      </c>
      <c r="O498" s="410" t="s">
        <v>2630</v>
      </c>
      <c r="P498" s="410" t="s">
        <v>337</v>
      </c>
      <c r="Q498" s="410"/>
      <c r="R498" s="410" t="s">
        <v>4378</v>
      </c>
      <c r="S498" s="410" t="s">
        <v>4379</v>
      </c>
      <c r="T498" s="413" t="n">
        <v>900099</v>
      </c>
      <c r="U498" s="413" t="s">
        <v>4365</v>
      </c>
      <c r="V498" s="274"/>
      <c r="W498" s="256" t="s">
        <v>2432</v>
      </c>
      <c r="X498" s="271"/>
    </row>
    <row r="499" customFormat="false" ht="250.8" hidden="false" customHeight="false" outlineLevel="0" collapsed="false">
      <c r="B499" s="252" t="n">
        <v>1</v>
      </c>
      <c r="C499" s="252" t="s">
        <v>4143</v>
      </c>
      <c r="D499" s="409" t="s">
        <v>4144</v>
      </c>
      <c r="E499" s="409" t="s">
        <v>4359</v>
      </c>
      <c r="F499" s="410" t="s">
        <v>2573</v>
      </c>
      <c r="G499" s="410" t="s">
        <v>2645</v>
      </c>
      <c r="H499" s="410" t="s">
        <v>4360</v>
      </c>
      <c r="I499" s="410" t="s">
        <v>4361</v>
      </c>
      <c r="J499" s="410" t="s">
        <v>4362</v>
      </c>
      <c r="K499" s="411" t="s">
        <v>2587</v>
      </c>
      <c r="L499" s="411" t="s">
        <v>4363</v>
      </c>
      <c r="M499" s="411" t="s">
        <v>2477</v>
      </c>
      <c r="N499" s="410" t="s">
        <v>1051</v>
      </c>
      <c r="O499" s="410" t="s">
        <v>2630</v>
      </c>
      <c r="P499" s="410" t="s">
        <v>4100</v>
      </c>
      <c r="Q499" s="410"/>
      <c r="R499" s="410" t="s">
        <v>4380</v>
      </c>
      <c r="S499" s="410" t="s">
        <v>4381</v>
      </c>
      <c r="T499" s="413" t="n">
        <v>900099</v>
      </c>
      <c r="U499" s="413" t="s">
        <v>4365</v>
      </c>
      <c r="V499" s="270"/>
      <c r="W499" s="271" t="s">
        <v>2432</v>
      </c>
      <c r="X499" s="271"/>
    </row>
    <row r="500" customFormat="false" ht="250.8" hidden="false" customHeight="false" outlineLevel="0" collapsed="false">
      <c r="B500" s="252" t="n">
        <v>1</v>
      </c>
      <c r="C500" s="252" t="s">
        <v>4143</v>
      </c>
      <c r="D500" s="409" t="s">
        <v>4144</v>
      </c>
      <c r="E500" s="409" t="s">
        <v>4359</v>
      </c>
      <c r="F500" s="410" t="s">
        <v>2573</v>
      </c>
      <c r="G500" s="410" t="s">
        <v>2645</v>
      </c>
      <c r="H500" s="410" t="s">
        <v>4360</v>
      </c>
      <c r="I500" s="410" t="s">
        <v>4361</v>
      </c>
      <c r="J500" s="410" t="s">
        <v>4362</v>
      </c>
      <c r="K500" s="411" t="s">
        <v>2587</v>
      </c>
      <c r="L500" s="411" t="s">
        <v>4363</v>
      </c>
      <c r="M500" s="411" t="s">
        <v>2477</v>
      </c>
      <c r="N500" s="410" t="s">
        <v>1003</v>
      </c>
      <c r="O500" s="410" t="s">
        <v>2630</v>
      </c>
      <c r="P500" s="410" t="s">
        <v>1005</v>
      </c>
      <c r="Q500" s="410"/>
      <c r="R500" s="410" t="s">
        <v>4382</v>
      </c>
      <c r="S500" s="410" t="s">
        <v>4383</v>
      </c>
      <c r="T500" s="413" t="n">
        <v>900099</v>
      </c>
      <c r="U500" s="413" t="s">
        <v>4365</v>
      </c>
      <c r="V500" s="274" t="n">
        <v>1</v>
      </c>
      <c r="W500" s="256" t="s">
        <v>2432</v>
      </c>
      <c r="X500" s="271"/>
    </row>
    <row r="501" customFormat="false" ht="250.8" hidden="false" customHeight="false" outlineLevel="0" collapsed="false">
      <c r="B501" s="252" t="n">
        <v>1</v>
      </c>
      <c r="C501" s="252" t="s">
        <v>4143</v>
      </c>
      <c r="D501" s="409" t="s">
        <v>4144</v>
      </c>
      <c r="E501" s="409" t="s">
        <v>4359</v>
      </c>
      <c r="F501" s="410" t="s">
        <v>2573</v>
      </c>
      <c r="G501" s="410" t="s">
        <v>2645</v>
      </c>
      <c r="H501" s="410" t="s">
        <v>4360</v>
      </c>
      <c r="I501" s="410" t="s">
        <v>4361</v>
      </c>
      <c r="J501" s="410" t="s">
        <v>4362</v>
      </c>
      <c r="K501" s="411" t="s">
        <v>2587</v>
      </c>
      <c r="L501" s="411" t="s">
        <v>4363</v>
      </c>
      <c r="M501" s="411" t="s">
        <v>2477</v>
      </c>
      <c r="N501" s="410" t="s">
        <v>366</v>
      </c>
      <c r="O501" s="410" t="s">
        <v>2630</v>
      </c>
      <c r="P501" s="410" t="s">
        <v>3918</v>
      </c>
      <c r="Q501" s="410"/>
      <c r="R501" s="410" t="s">
        <v>4384</v>
      </c>
      <c r="S501" s="410" t="s">
        <v>4385</v>
      </c>
      <c r="T501" s="413" t="n">
        <v>900099</v>
      </c>
      <c r="U501" s="413" t="s">
        <v>4365</v>
      </c>
      <c r="V501" s="270"/>
      <c r="W501" s="271" t="s">
        <v>2432</v>
      </c>
      <c r="X501" s="271"/>
    </row>
    <row r="502" customFormat="false" ht="250.8" hidden="false" customHeight="false" outlineLevel="0" collapsed="false">
      <c r="B502" s="252" t="n">
        <v>1</v>
      </c>
      <c r="C502" s="252" t="s">
        <v>4143</v>
      </c>
      <c r="D502" s="409" t="s">
        <v>4144</v>
      </c>
      <c r="E502" s="409" t="s">
        <v>4359</v>
      </c>
      <c r="F502" s="410" t="s">
        <v>2573</v>
      </c>
      <c r="G502" s="410" t="s">
        <v>2645</v>
      </c>
      <c r="H502" s="410" t="s">
        <v>4360</v>
      </c>
      <c r="I502" s="410" t="s">
        <v>4361</v>
      </c>
      <c r="J502" s="410" t="s">
        <v>4362</v>
      </c>
      <c r="K502" s="411" t="s">
        <v>2587</v>
      </c>
      <c r="L502" s="411" t="s">
        <v>4363</v>
      </c>
      <c r="M502" s="411" t="s">
        <v>2477</v>
      </c>
      <c r="N502" s="410" t="s">
        <v>4386</v>
      </c>
      <c r="O502" s="410" t="s">
        <v>2630</v>
      </c>
      <c r="P502" s="410" t="s">
        <v>331</v>
      </c>
      <c r="Q502" s="410"/>
      <c r="R502" s="410" t="s">
        <v>4387</v>
      </c>
      <c r="S502" s="413" t="s">
        <v>4388</v>
      </c>
      <c r="T502" s="413" t="n">
        <v>900099</v>
      </c>
      <c r="U502" s="413" t="s">
        <v>4365</v>
      </c>
      <c r="V502" s="274"/>
      <c r="W502" s="256" t="s">
        <v>2950</v>
      </c>
      <c r="X502" s="256" t="s">
        <v>4389</v>
      </c>
    </row>
    <row r="503" customFormat="false" ht="250.8" hidden="false" customHeight="false" outlineLevel="0" collapsed="false">
      <c r="B503" s="252" t="n">
        <v>1</v>
      </c>
      <c r="C503" s="252" t="s">
        <v>4143</v>
      </c>
      <c r="D503" s="409" t="s">
        <v>4144</v>
      </c>
      <c r="E503" s="409" t="s">
        <v>4359</v>
      </c>
      <c r="F503" s="410" t="s">
        <v>2573</v>
      </c>
      <c r="G503" s="410" t="s">
        <v>2645</v>
      </c>
      <c r="H503" s="410" t="s">
        <v>4360</v>
      </c>
      <c r="I503" s="410" t="s">
        <v>4361</v>
      </c>
      <c r="J503" s="410" t="s">
        <v>4362</v>
      </c>
      <c r="K503" s="411" t="s">
        <v>2587</v>
      </c>
      <c r="L503" s="411" t="s">
        <v>4363</v>
      </c>
      <c r="M503" s="411" t="s">
        <v>2477</v>
      </c>
      <c r="N503" s="410" t="s">
        <v>2639</v>
      </c>
      <c r="O503" s="410" t="s">
        <v>2630</v>
      </c>
      <c r="P503" s="410" t="s">
        <v>3986</v>
      </c>
      <c r="Q503" s="410"/>
      <c r="R503" s="410" t="s">
        <v>3989</v>
      </c>
      <c r="S503" s="410" t="s">
        <v>3990</v>
      </c>
      <c r="T503" s="413" t="n">
        <v>900099</v>
      </c>
      <c r="U503" s="413" t="s">
        <v>4365</v>
      </c>
      <c r="V503" s="274"/>
      <c r="W503" s="256" t="s">
        <v>2642</v>
      </c>
      <c r="X503" s="256" t="s">
        <v>2643</v>
      </c>
    </row>
    <row r="504" customFormat="false" ht="124.2" hidden="false" customHeight="false" outlineLevel="0" collapsed="false">
      <c r="A504" s="252" t="n">
        <v>1</v>
      </c>
      <c r="B504" s="252" t="n">
        <v>1</v>
      </c>
      <c r="C504" s="252" t="s">
        <v>4390</v>
      </c>
      <c r="D504" s="415" t="s">
        <v>4391</v>
      </c>
      <c r="E504" s="415" t="s">
        <v>4392</v>
      </c>
      <c r="F504" s="416" t="s">
        <v>3095</v>
      </c>
      <c r="G504" s="416" t="s">
        <v>2574</v>
      </c>
      <c r="H504" s="416" t="s">
        <v>4393</v>
      </c>
      <c r="I504" s="416" t="s">
        <v>4394</v>
      </c>
      <c r="J504" s="416" t="s">
        <v>4395</v>
      </c>
      <c r="K504" s="416" t="s">
        <v>2649</v>
      </c>
      <c r="L504" s="416" t="s">
        <v>4396</v>
      </c>
      <c r="M504" s="417" t="s">
        <v>4397</v>
      </c>
      <c r="N504" s="417" t="s">
        <v>4398</v>
      </c>
      <c r="O504" s="416" t="s">
        <v>4399</v>
      </c>
      <c r="P504" s="416" t="s">
        <v>4400</v>
      </c>
      <c r="Q504" s="416" t="s">
        <v>4401</v>
      </c>
      <c r="R504" s="416" t="s">
        <v>4402</v>
      </c>
      <c r="S504" s="416" t="s">
        <v>4403</v>
      </c>
      <c r="T504" s="418" t="n">
        <v>967200</v>
      </c>
      <c r="U504" s="416" t="s">
        <v>4404</v>
      </c>
      <c r="V504" s="347"/>
      <c r="W504" s="271"/>
      <c r="X504" s="271"/>
    </row>
    <row r="505" customFormat="false" ht="124.2" hidden="false" customHeight="false" outlineLevel="0" collapsed="false">
      <c r="B505" s="252" t="n">
        <v>1</v>
      </c>
      <c r="C505" s="252" t="s">
        <v>4390</v>
      </c>
      <c r="D505" s="415" t="s">
        <v>4391</v>
      </c>
      <c r="E505" s="415" t="s">
        <v>4392</v>
      </c>
      <c r="F505" s="416" t="s">
        <v>3095</v>
      </c>
      <c r="G505" s="416" t="s">
        <v>2574</v>
      </c>
      <c r="H505" s="416" t="s">
        <v>4393</v>
      </c>
      <c r="I505" s="416" t="s">
        <v>4394</v>
      </c>
      <c r="J505" s="416" t="s">
        <v>4395</v>
      </c>
      <c r="K505" s="416" t="s">
        <v>2587</v>
      </c>
      <c r="L505" s="416" t="s">
        <v>4396</v>
      </c>
      <c r="M505" s="417" t="s">
        <v>4397</v>
      </c>
      <c r="N505" s="417" t="s">
        <v>4405</v>
      </c>
      <c r="O505" s="416" t="s">
        <v>102</v>
      </c>
      <c r="P505" s="416"/>
      <c r="Q505" s="416" t="s">
        <v>4406</v>
      </c>
      <c r="R505" s="416"/>
      <c r="S505" s="416"/>
      <c r="T505" s="418" t="n">
        <v>967200</v>
      </c>
      <c r="U505" s="416" t="s">
        <v>4404</v>
      </c>
      <c r="V505" s="347"/>
      <c r="W505" s="271"/>
      <c r="X505" s="271"/>
    </row>
    <row r="506" customFormat="false" ht="124.2" hidden="false" customHeight="false" outlineLevel="0" collapsed="false">
      <c r="B506" s="252" t="n">
        <v>1</v>
      </c>
      <c r="C506" s="252" t="s">
        <v>4390</v>
      </c>
      <c r="D506" s="415" t="s">
        <v>4391</v>
      </c>
      <c r="E506" s="415" t="s">
        <v>4392</v>
      </c>
      <c r="F506" s="416" t="s">
        <v>3095</v>
      </c>
      <c r="G506" s="416" t="s">
        <v>2574</v>
      </c>
      <c r="H506" s="416" t="s">
        <v>4393</v>
      </c>
      <c r="I506" s="416" t="s">
        <v>4394</v>
      </c>
      <c r="J506" s="416" t="s">
        <v>4395</v>
      </c>
      <c r="K506" s="416" t="s">
        <v>2587</v>
      </c>
      <c r="L506" s="416" t="s">
        <v>4396</v>
      </c>
      <c r="M506" s="417" t="s">
        <v>4397</v>
      </c>
      <c r="N506" s="417" t="s">
        <v>4407</v>
      </c>
      <c r="O506" s="416" t="s">
        <v>36</v>
      </c>
      <c r="P506" s="416"/>
      <c r="Q506" s="416" t="s">
        <v>4408</v>
      </c>
      <c r="R506" s="416"/>
      <c r="S506" s="416"/>
      <c r="T506" s="418" t="n">
        <v>967200</v>
      </c>
      <c r="U506" s="416" t="s">
        <v>4404</v>
      </c>
      <c r="V506" s="347"/>
      <c r="W506" s="271"/>
      <c r="X506" s="271"/>
    </row>
    <row r="507" customFormat="false" ht="124.2" hidden="false" customHeight="false" outlineLevel="0" collapsed="false">
      <c r="B507" s="252" t="n">
        <v>1</v>
      </c>
      <c r="C507" s="252" t="s">
        <v>4390</v>
      </c>
      <c r="D507" s="415" t="s">
        <v>4391</v>
      </c>
      <c r="E507" s="415" t="s">
        <v>4392</v>
      </c>
      <c r="F507" s="416" t="s">
        <v>3095</v>
      </c>
      <c r="G507" s="416" t="s">
        <v>2574</v>
      </c>
      <c r="H507" s="416" t="s">
        <v>4393</v>
      </c>
      <c r="I507" s="416" t="s">
        <v>4394</v>
      </c>
      <c r="J507" s="416" t="s">
        <v>4395</v>
      </c>
      <c r="K507" s="416" t="s">
        <v>2587</v>
      </c>
      <c r="L507" s="416" t="s">
        <v>4396</v>
      </c>
      <c r="M507" s="417" t="s">
        <v>4397</v>
      </c>
      <c r="N507" s="417" t="s">
        <v>4409</v>
      </c>
      <c r="O507" s="416" t="s">
        <v>4399</v>
      </c>
      <c r="P507" s="416"/>
      <c r="Q507" s="416" t="s">
        <v>3260</v>
      </c>
      <c r="R507" s="416"/>
      <c r="S507" s="416"/>
      <c r="T507" s="418" t="n">
        <v>967200</v>
      </c>
      <c r="U507" s="416" t="s">
        <v>4404</v>
      </c>
      <c r="V507" s="347"/>
      <c r="W507" s="271"/>
      <c r="X507" s="271"/>
    </row>
    <row r="508" customFormat="false" ht="132" hidden="false" customHeight="false" outlineLevel="0" collapsed="false">
      <c r="B508" s="252" t="n">
        <v>1</v>
      </c>
      <c r="C508" s="252" t="s">
        <v>4390</v>
      </c>
      <c r="D508" s="415" t="s">
        <v>4391</v>
      </c>
      <c r="E508" s="415" t="s">
        <v>4392</v>
      </c>
      <c r="F508" s="416" t="s">
        <v>3095</v>
      </c>
      <c r="G508" s="416" t="s">
        <v>2574</v>
      </c>
      <c r="H508" s="416" t="s">
        <v>4393</v>
      </c>
      <c r="I508" s="416" t="s">
        <v>4394</v>
      </c>
      <c r="J508" s="416" t="s">
        <v>4395</v>
      </c>
      <c r="K508" s="416" t="s">
        <v>2587</v>
      </c>
      <c r="L508" s="416" t="s">
        <v>4396</v>
      </c>
      <c r="M508" s="417" t="s">
        <v>4397</v>
      </c>
      <c r="N508" s="417" t="s">
        <v>4410</v>
      </c>
      <c r="O508" s="416" t="s">
        <v>4399</v>
      </c>
      <c r="P508" s="416"/>
      <c r="Q508" s="416" t="s">
        <v>4411</v>
      </c>
      <c r="R508" s="416"/>
      <c r="S508" s="416"/>
      <c r="T508" s="418" t="n">
        <v>967200</v>
      </c>
      <c r="U508" s="416" t="s">
        <v>4404</v>
      </c>
      <c r="V508" s="347"/>
      <c r="W508" s="271"/>
      <c r="X508" s="271"/>
    </row>
    <row r="509" customFormat="false" ht="124.2" hidden="false" customHeight="false" outlineLevel="0" collapsed="false">
      <c r="B509" s="252" t="n">
        <v>1</v>
      </c>
      <c r="C509" s="252" t="s">
        <v>4390</v>
      </c>
      <c r="D509" s="415" t="s">
        <v>4391</v>
      </c>
      <c r="E509" s="415" t="s">
        <v>4392</v>
      </c>
      <c r="F509" s="416" t="s">
        <v>3095</v>
      </c>
      <c r="G509" s="416" t="s">
        <v>2574</v>
      </c>
      <c r="H509" s="416" t="s">
        <v>4393</v>
      </c>
      <c r="I509" s="416" t="s">
        <v>4394</v>
      </c>
      <c r="J509" s="416" t="s">
        <v>4395</v>
      </c>
      <c r="K509" s="416" t="s">
        <v>2587</v>
      </c>
      <c r="L509" s="416" t="s">
        <v>4396</v>
      </c>
      <c r="M509" s="417" t="s">
        <v>4397</v>
      </c>
      <c r="N509" s="417" t="s">
        <v>4412</v>
      </c>
      <c r="O509" s="416" t="s">
        <v>4399</v>
      </c>
      <c r="P509" s="416"/>
      <c r="Q509" s="416" t="s">
        <v>4413</v>
      </c>
      <c r="R509" s="416"/>
      <c r="S509" s="416"/>
      <c r="T509" s="418" t="n">
        <v>967200</v>
      </c>
      <c r="U509" s="416" t="s">
        <v>4404</v>
      </c>
      <c r="V509" s="347"/>
      <c r="W509" s="271"/>
      <c r="X509" s="271"/>
    </row>
    <row r="510" customFormat="false" ht="124.2" hidden="false" customHeight="false" outlineLevel="0" collapsed="false">
      <c r="B510" s="252" t="n">
        <v>1</v>
      </c>
      <c r="C510" s="252" t="s">
        <v>4390</v>
      </c>
      <c r="D510" s="415" t="s">
        <v>4391</v>
      </c>
      <c r="E510" s="415" t="s">
        <v>4392</v>
      </c>
      <c r="F510" s="416" t="s">
        <v>3095</v>
      </c>
      <c r="G510" s="416" t="s">
        <v>2574</v>
      </c>
      <c r="H510" s="416" t="s">
        <v>4393</v>
      </c>
      <c r="I510" s="416" t="s">
        <v>4394</v>
      </c>
      <c r="J510" s="416" t="s">
        <v>4395</v>
      </c>
      <c r="K510" s="416" t="s">
        <v>2587</v>
      </c>
      <c r="L510" s="416" t="s">
        <v>4396</v>
      </c>
      <c r="M510" s="417" t="s">
        <v>4397</v>
      </c>
      <c r="N510" s="417" t="s">
        <v>1947</v>
      </c>
      <c r="O510" s="416" t="s">
        <v>29</v>
      </c>
      <c r="P510" s="416"/>
      <c r="Q510" s="416" t="s">
        <v>4414</v>
      </c>
      <c r="R510" s="416"/>
      <c r="S510" s="416"/>
      <c r="T510" s="418" t="n">
        <v>967200</v>
      </c>
      <c r="U510" s="416" t="s">
        <v>4404</v>
      </c>
      <c r="V510" s="347"/>
      <c r="W510" s="271"/>
      <c r="X510" s="271"/>
    </row>
    <row r="511" customFormat="false" ht="124.2" hidden="false" customHeight="false" outlineLevel="0" collapsed="false">
      <c r="B511" s="252" t="n">
        <v>1</v>
      </c>
      <c r="C511" s="252" t="s">
        <v>4390</v>
      </c>
      <c r="D511" s="415" t="s">
        <v>4391</v>
      </c>
      <c r="E511" s="415" t="s">
        <v>4392</v>
      </c>
      <c r="F511" s="416" t="s">
        <v>3095</v>
      </c>
      <c r="G511" s="416" t="s">
        <v>2574</v>
      </c>
      <c r="H511" s="416" t="s">
        <v>4393</v>
      </c>
      <c r="I511" s="416" t="s">
        <v>4394</v>
      </c>
      <c r="J511" s="416" t="s">
        <v>4395</v>
      </c>
      <c r="K511" s="416" t="s">
        <v>2587</v>
      </c>
      <c r="L511" s="416" t="s">
        <v>4396</v>
      </c>
      <c r="M511" s="417" t="s">
        <v>4397</v>
      </c>
      <c r="N511" s="417" t="s">
        <v>4415</v>
      </c>
      <c r="O511" s="416" t="s">
        <v>117</v>
      </c>
      <c r="P511" s="416"/>
      <c r="Q511" s="416" t="s">
        <v>4416</v>
      </c>
      <c r="R511" s="416"/>
      <c r="S511" s="416"/>
      <c r="T511" s="418" t="n">
        <v>967200</v>
      </c>
      <c r="U511" s="416" t="s">
        <v>4404</v>
      </c>
      <c r="V511" s="347"/>
      <c r="W511" s="271"/>
      <c r="X511" s="271"/>
    </row>
    <row r="512" customFormat="false" ht="124.2" hidden="false" customHeight="false" outlineLevel="0" collapsed="false">
      <c r="B512" s="252" t="n">
        <v>1</v>
      </c>
      <c r="C512" s="252" t="s">
        <v>4390</v>
      </c>
      <c r="D512" s="415" t="s">
        <v>4391</v>
      </c>
      <c r="E512" s="415" t="s">
        <v>4392</v>
      </c>
      <c r="F512" s="416" t="s">
        <v>3095</v>
      </c>
      <c r="G512" s="416" t="s">
        <v>2574</v>
      </c>
      <c r="H512" s="416" t="s">
        <v>4393</v>
      </c>
      <c r="I512" s="416" t="s">
        <v>4394</v>
      </c>
      <c r="J512" s="416" t="s">
        <v>4395</v>
      </c>
      <c r="K512" s="416" t="s">
        <v>2587</v>
      </c>
      <c r="L512" s="416" t="s">
        <v>4396</v>
      </c>
      <c r="M512" s="417" t="s">
        <v>4397</v>
      </c>
      <c r="N512" s="417" t="s">
        <v>1834</v>
      </c>
      <c r="O512" s="416" t="s">
        <v>41</v>
      </c>
      <c r="P512" s="416"/>
      <c r="Q512" s="416" t="s">
        <v>4417</v>
      </c>
      <c r="R512" s="416"/>
      <c r="S512" s="416"/>
      <c r="T512" s="418" t="n">
        <v>967200</v>
      </c>
      <c r="U512" s="416" t="s">
        <v>4404</v>
      </c>
      <c r="V512" s="347"/>
      <c r="W512" s="271"/>
      <c r="X512" s="271"/>
    </row>
    <row r="513" customFormat="false" ht="124.2" hidden="false" customHeight="false" outlineLevel="0" collapsed="false">
      <c r="B513" s="252" t="n">
        <v>1</v>
      </c>
      <c r="C513" s="252" t="s">
        <v>4390</v>
      </c>
      <c r="D513" s="415" t="s">
        <v>4391</v>
      </c>
      <c r="E513" s="415" t="s">
        <v>4392</v>
      </c>
      <c r="F513" s="416" t="s">
        <v>3095</v>
      </c>
      <c r="G513" s="416" t="s">
        <v>2574</v>
      </c>
      <c r="H513" s="416" t="s">
        <v>4393</v>
      </c>
      <c r="I513" s="416" t="s">
        <v>4394</v>
      </c>
      <c r="J513" s="416" t="s">
        <v>4395</v>
      </c>
      <c r="K513" s="416" t="s">
        <v>2587</v>
      </c>
      <c r="L513" s="416" t="s">
        <v>4396</v>
      </c>
      <c r="M513" s="417" t="s">
        <v>4397</v>
      </c>
      <c r="N513" s="417" t="s">
        <v>634</v>
      </c>
      <c r="O513" s="416" t="s">
        <v>2630</v>
      </c>
      <c r="P513" s="416" t="s">
        <v>502</v>
      </c>
      <c r="Q513" s="416" t="s">
        <v>4418</v>
      </c>
      <c r="R513" s="416" t="s">
        <v>4419</v>
      </c>
      <c r="S513" s="416" t="s">
        <v>4420</v>
      </c>
      <c r="T513" s="418" t="n">
        <v>967200</v>
      </c>
      <c r="U513" s="416" t="s">
        <v>4404</v>
      </c>
      <c r="V513" s="270"/>
      <c r="W513" s="271" t="s">
        <v>2432</v>
      </c>
      <c r="X513" s="271"/>
    </row>
    <row r="514" customFormat="false" ht="124.2" hidden="false" customHeight="false" outlineLevel="0" collapsed="false">
      <c r="B514" s="252" t="n">
        <v>1</v>
      </c>
      <c r="C514" s="252" t="s">
        <v>4390</v>
      </c>
      <c r="D514" s="415" t="s">
        <v>4391</v>
      </c>
      <c r="E514" s="415" t="s">
        <v>4392</v>
      </c>
      <c r="F514" s="416" t="s">
        <v>3095</v>
      </c>
      <c r="G514" s="416" t="s">
        <v>2574</v>
      </c>
      <c r="H514" s="416" t="s">
        <v>4393</v>
      </c>
      <c r="I514" s="416" t="s">
        <v>4394</v>
      </c>
      <c r="J514" s="416" t="s">
        <v>4395</v>
      </c>
      <c r="K514" s="416" t="s">
        <v>2587</v>
      </c>
      <c r="L514" s="416" t="s">
        <v>4396</v>
      </c>
      <c r="M514" s="417" t="s">
        <v>4397</v>
      </c>
      <c r="N514" s="417" t="s">
        <v>2639</v>
      </c>
      <c r="O514" s="416" t="s">
        <v>2630</v>
      </c>
      <c r="P514" s="416" t="s">
        <v>502</v>
      </c>
      <c r="Q514" s="416" t="s">
        <v>2774</v>
      </c>
      <c r="R514" s="416"/>
      <c r="S514" s="416"/>
      <c r="T514" s="418" t="n">
        <v>967200</v>
      </c>
      <c r="U514" s="416" t="s">
        <v>4404</v>
      </c>
      <c r="W514" s="256" t="s">
        <v>2642</v>
      </c>
      <c r="X514" s="256" t="s">
        <v>2643</v>
      </c>
    </row>
    <row r="515" customFormat="false" ht="124.2" hidden="false" customHeight="false" outlineLevel="0" collapsed="false">
      <c r="B515" s="252" t="n">
        <v>1</v>
      </c>
      <c r="C515" s="252" t="s">
        <v>4390</v>
      </c>
      <c r="D515" s="415" t="s">
        <v>4391</v>
      </c>
      <c r="E515" s="415" t="s">
        <v>4392</v>
      </c>
      <c r="F515" s="416" t="s">
        <v>3095</v>
      </c>
      <c r="G515" s="416" t="s">
        <v>2574</v>
      </c>
      <c r="H515" s="416" t="s">
        <v>4393</v>
      </c>
      <c r="I515" s="416" t="s">
        <v>4394</v>
      </c>
      <c r="J515" s="416" t="s">
        <v>4395</v>
      </c>
      <c r="K515" s="416" t="s">
        <v>2587</v>
      </c>
      <c r="L515" s="416" t="s">
        <v>4396</v>
      </c>
      <c r="M515" s="417" t="s">
        <v>4397</v>
      </c>
      <c r="N515" s="417" t="s">
        <v>901</v>
      </c>
      <c r="O515" s="416" t="s">
        <v>2630</v>
      </c>
      <c r="P515" s="416" t="s">
        <v>879</v>
      </c>
      <c r="Q515" s="416" t="s">
        <v>4421</v>
      </c>
      <c r="R515" s="416"/>
      <c r="S515" s="416"/>
      <c r="T515" s="418" t="n">
        <v>967200</v>
      </c>
      <c r="U515" s="416" t="s">
        <v>4404</v>
      </c>
      <c r="V515" s="274" t="n">
        <v>1</v>
      </c>
      <c r="W515" s="256" t="s">
        <v>2432</v>
      </c>
      <c r="X515" s="271"/>
    </row>
    <row r="516" customFormat="false" ht="124.2" hidden="false" customHeight="false" outlineLevel="0" collapsed="false">
      <c r="B516" s="252" t="n">
        <v>1</v>
      </c>
      <c r="C516" s="252" t="s">
        <v>4390</v>
      </c>
      <c r="D516" s="415" t="s">
        <v>4391</v>
      </c>
      <c r="E516" s="415" t="s">
        <v>4392</v>
      </c>
      <c r="F516" s="416" t="s">
        <v>3095</v>
      </c>
      <c r="G516" s="416" t="s">
        <v>2574</v>
      </c>
      <c r="H516" s="416" t="s">
        <v>4393</v>
      </c>
      <c r="I516" s="416" t="s">
        <v>4394</v>
      </c>
      <c r="J516" s="416" t="s">
        <v>4395</v>
      </c>
      <c r="K516" s="416" t="s">
        <v>2587</v>
      </c>
      <c r="L516" s="416" t="s">
        <v>4396</v>
      </c>
      <c r="M516" s="417" t="s">
        <v>4397</v>
      </c>
      <c r="N516" s="417" t="s">
        <v>1027</v>
      </c>
      <c r="O516" s="416" t="s">
        <v>2630</v>
      </c>
      <c r="P516" s="416" t="s">
        <v>4422</v>
      </c>
      <c r="Q516" s="416" t="s">
        <v>4423</v>
      </c>
      <c r="R516" s="416"/>
      <c r="S516" s="416"/>
      <c r="T516" s="418" t="n">
        <v>967200</v>
      </c>
      <c r="U516" s="416" t="s">
        <v>4404</v>
      </c>
      <c r="V516" s="270"/>
      <c r="W516" s="271" t="s">
        <v>2432</v>
      </c>
      <c r="X516" s="271"/>
    </row>
    <row r="517" customFormat="false" ht="124.2" hidden="false" customHeight="false" outlineLevel="0" collapsed="false">
      <c r="B517" s="252" t="n">
        <v>1</v>
      </c>
      <c r="C517" s="252" t="s">
        <v>4390</v>
      </c>
      <c r="D517" s="415" t="s">
        <v>4391</v>
      </c>
      <c r="E517" s="415" t="s">
        <v>4392</v>
      </c>
      <c r="F517" s="416" t="s">
        <v>3095</v>
      </c>
      <c r="G517" s="416" t="s">
        <v>2574</v>
      </c>
      <c r="H517" s="416" t="s">
        <v>4393</v>
      </c>
      <c r="I517" s="416" t="s">
        <v>4394</v>
      </c>
      <c r="J517" s="416" t="s">
        <v>4395</v>
      </c>
      <c r="K517" s="416" t="s">
        <v>2587</v>
      </c>
      <c r="L517" s="416" t="s">
        <v>4396</v>
      </c>
      <c r="M517" s="417" t="s">
        <v>4397</v>
      </c>
      <c r="N517" s="417" t="s">
        <v>366</v>
      </c>
      <c r="O517" s="416" t="s">
        <v>2630</v>
      </c>
      <c r="P517" s="416" t="s">
        <v>368</v>
      </c>
      <c r="Q517" s="416" t="s">
        <v>2523</v>
      </c>
      <c r="R517" s="416"/>
      <c r="S517" s="416"/>
      <c r="T517" s="418" t="n">
        <v>967200</v>
      </c>
      <c r="U517" s="416" t="s">
        <v>4404</v>
      </c>
      <c r="V517" s="270"/>
      <c r="W517" s="271" t="s">
        <v>2432</v>
      </c>
      <c r="X517" s="271"/>
    </row>
    <row r="518" customFormat="false" ht="124.2" hidden="false" customHeight="false" outlineLevel="0" collapsed="false">
      <c r="A518" s="252" t="n">
        <v>1</v>
      </c>
      <c r="B518" s="252" t="n">
        <v>1</v>
      </c>
      <c r="C518" s="252" t="s">
        <v>4390</v>
      </c>
      <c r="D518" s="419" t="s">
        <v>4144</v>
      </c>
      <c r="E518" s="419" t="s">
        <v>4424</v>
      </c>
      <c r="F518" s="420" t="s">
        <v>2573</v>
      </c>
      <c r="G518" s="420" t="s">
        <v>2645</v>
      </c>
      <c r="H518" s="420" t="s">
        <v>4425</v>
      </c>
      <c r="I518" s="420" t="s">
        <v>4426</v>
      </c>
      <c r="J518" s="420" t="s">
        <v>4427</v>
      </c>
      <c r="K518" s="420" t="s">
        <v>2578</v>
      </c>
      <c r="L518" s="420" t="s">
        <v>4428</v>
      </c>
      <c r="M518" s="420" t="s">
        <v>4429</v>
      </c>
      <c r="N518" s="420" t="s">
        <v>1291</v>
      </c>
      <c r="O518" s="420" t="s">
        <v>50</v>
      </c>
      <c r="P518" s="420"/>
      <c r="Q518" s="420" t="s">
        <v>4430</v>
      </c>
      <c r="R518" s="420" t="s">
        <v>4431</v>
      </c>
      <c r="S518" s="421" t="s">
        <v>4432</v>
      </c>
      <c r="T518" s="422" t="n">
        <v>967200</v>
      </c>
      <c r="U518" s="420" t="s">
        <v>4433</v>
      </c>
      <c r="V518" s="347"/>
      <c r="W518" s="271"/>
      <c r="X518" s="271"/>
    </row>
    <row r="519" customFormat="false" ht="124.2" hidden="false" customHeight="false" outlineLevel="0" collapsed="false">
      <c r="B519" s="252" t="n">
        <v>1</v>
      </c>
      <c r="C519" s="252" t="s">
        <v>4390</v>
      </c>
      <c r="D519" s="419" t="s">
        <v>4144</v>
      </c>
      <c r="E519" s="419" t="s">
        <v>4424</v>
      </c>
      <c r="F519" s="420" t="s">
        <v>2573</v>
      </c>
      <c r="G519" s="420" t="s">
        <v>2645</v>
      </c>
      <c r="H519" s="420" t="s">
        <v>4425</v>
      </c>
      <c r="I519" s="420" t="s">
        <v>4426</v>
      </c>
      <c r="J519" s="420" t="s">
        <v>4427</v>
      </c>
      <c r="K519" s="420" t="s">
        <v>2587</v>
      </c>
      <c r="L519" s="420" t="s">
        <v>4428</v>
      </c>
      <c r="M519" s="420" t="s">
        <v>4429</v>
      </c>
      <c r="N519" s="420" t="s">
        <v>4434</v>
      </c>
      <c r="O519" s="420" t="s">
        <v>36</v>
      </c>
      <c r="P519" s="420"/>
      <c r="Q519" s="420" t="s">
        <v>4435</v>
      </c>
      <c r="R519" s="420"/>
      <c r="S519" s="420"/>
      <c r="T519" s="422" t="n">
        <v>967200</v>
      </c>
      <c r="U519" s="420" t="s">
        <v>4433</v>
      </c>
      <c r="V519" s="347"/>
      <c r="W519" s="271"/>
      <c r="X519" s="271"/>
    </row>
    <row r="520" customFormat="false" ht="124.2" hidden="false" customHeight="false" outlineLevel="0" collapsed="false">
      <c r="B520" s="252" t="n">
        <v>1</v>
      </c>
      <c r="C520" s="252" t="s">
        <v>4390</v>
      </c>
      <c r="D520" s="419" t="s">
        <v>4144</v>
      </c>
      <c r="E520" s="419" t="s">
        <v>4424</v>
      </c>
      <c r="F520" s="420" t="s">
        <v>2573</v>
      </c>
      <c r="G520" s="420" t="s">
        <v>2645</v>
      </c>
      <c r="H520" s="420" t="s">
        <v>4425</v>
      </c>
      <c r="I520" s="420" t="s">
        <v>4426</v>
      </c>
      <c r="J520" s="420" t="s">
        <v>4427</v>
      </c>
      <c r="K520" s="420" t="s">
        <v>2587</v>
      </c>
      <c r="L520" s="420" t="s">
        <v>4428</v>
      </c>
      <c r="M520" s="420" t="s">
        <v>4429</v>
      </c>
      <c r="N520" s="420" t="s">
        <v>1325</v>
      </c>
      <c r="O520" s="420" t="s">
        <v>117</v>
      </c>
      <c r="P520" s="420"/>
      <c r="Q520" s="420" t="s">
        <v>2741</v>
      </c>
      <c r="R520" s="420"/>
      <c r="S520" s="420"/>
      <c r="T520" s="422" t="n">
        <v>967200</v>
      </c>
      <c r="U520" s="420" t="s">
        <v>4433</v>
      </c>
      <c r="V520" s="347"/>
      <c r="W520" s="271"/>
      <c r="X520" s="271"/>
    </row>
    <row r="521" customFormat="false" ht="124.2" hidden="false" customHeight="false" outlineLevel="0" collapsed="false">
      <c r="B521" s="252" t="n">
        <v>1</v>
      </c>
      <c r="C521" s="252" t="s">
        <v>4390</v>
      </c>
      <c r="D521" s="419" t="s">
        <v>4144</v>
      </c>
      <c r="E521" s="419" t="s">
        <v>4424</v>
      </c>
      <c r="F521" s="420" t="s">
        <v>2573</v>
      </c>
      <c r="G521" s="420" t="s">
        <v>2645</v>
      </c>
      <c r="H521" s="420" t="s">
        <v>4425</v>
      </c>
      <c r="I521" s="420" t="s">
        <v>4426</v>
      </c>
      <c r="J521" s="420" t="s">
        <v>4427</v>
      </c>
      <c r="K521" s="420" t="s">
        <v>2587</v>
      </c>
      <c r="L521" s="420" t="s">
        <v>4428</v>
      </c>
      <c r="M521" s="420" t="s">
        <v>4429</v>
      </c>
      <c r="N521" s="420" t="s">
        <v>4436</v>
      </c>
      <c r="O521" s="420" t="s">
        <v>4437</v>
      </c>
      <c r="P521" s="420"/>
      <c r="Q521" s="420" t="s">
        <v>4438</v>
      </c>
      <c r="R521" s="420"/>
      <c r="S521" s="420"/>
      <c r="T521" s="422" t="n">
        <v>967200</v>
      </c>
      <c r="U521" s="420" t="s">
        <v>4433</v>
      </c>
      <c r="V521" s="347"/>
      <c r="W521" s="271"/>
      <c r="X521" s="271"/>
    </row>
    <row r="522" customFormat="false" ht="138" hidden="false" customHeight="false" outlineLevel="0" collapsed="false">
      <c r="B522" s="252" t="n">
        <v>1</v>
      </c>
      <c r="C522" s="252" t="s">
        <v>4390</v>
      </c>
      <c r="D522" s="419" t="s">
        <v>4144</v>
      </c>
      <c r="E522" s="419" t="s">
        <v>4424</v>
      </c>
      <c r="F522" s="420" t="s">
        <v>2573</v>
      </c>
      <c r="G522" s="420" t="s">
        <v>2645</v>
      </c>
      <c r="H522" s="420" t="s">
        <v>4425</v>
      </c>
      <c r="I522" s="420" t="s">
        <v>4426</v>
      </c>
      <c r="J522" s="420" t="s">
        <v>4427</v>
      </c>
      <c r="K522" s="420" t="s">
        <v>2587</v>
      </c>
      <c r="L522" s="420" t="s">
        <v>4428</v>
      </c>
      <c r="M522" s="420" t="s">
        <v>4429</v>
      </c>
      <c r="N522" s="420" t="s">
        <v>4439</v>
      </c>
      <c r="O522" s="420" t="s">
        <v>4437</v>
      </c>
      <c r="P522" s="420"/>
      <c r="Q522" s="420" t="s">
        <v>4440</v>
      </c>
      <c r="R522" s="420"/>
      <c r="S522" s="420"/>
      <c r="T522" s="422" t="n">
        <v>967200</v>
      </c>
      <c r="U522" s="420" t="s">
        <v>4433</v>
      </c>
      <c r="V522" s="347"/>
      <c r="W522" s="271"/>
      <c r="X522" s="271"/>
    </row>
    <row r="523" customFormat="false" ht="124.2" hidden="false" customHeight="false" outlineLevel="0" collapsed="false">
      <c r="B523" s="252" t="n">
        <v>1</v>
      </c>
      <c r="C523" s="252" t="s">
        <v>4390</v>
      </c>
      <c r="D523" s="419" t="s">
        <v>4144</v>
      </c>
      <c r="E523" s="419" t="s">
        <v>4424</v>
      </c>
      <c r="F523" s="420" t="s">
        <v>2573</v>
      </c>
      <c r="G523" s="420" t="s">
        <v>2645</v>
      </c>
      <c r="H523" s="420" t="s">
        <v>4425</v>
      </c>
      <c r="I523" s="420" t="s">
        <v>4426</v>
      </c>
      <c r="J523" s="420" t="s">
        <v>4427</v>
      </c>
      <c r="K523" s="420" t="s">
        <v>2587</v>
      </c>
      <c r="L523" s="420" t="s">
        <v>4428</v>
      </c>
      <c r="M523" s="420" t="s">
        <v>4429</v>
      </c>
      <c r="N523" s="420" t="s">
        <v>4441</v>
      </c>
      <c r="O523" s="420" t="s">
        <v>4437</v>
      </c>
      <c r="P523" s="420"/>
      <c r="Q523" s="420" t="s">
        <v>4442</v>
      </c>
      <c r="R523" s="420"/>
      <c r="S523" s="420"/>
      <c r="T523" s="422" t="n">
        <v>967200</v>
      </c>
      <c r="U523" s="420" t="s">
        <v>4433</v>
      </c>
      <c r="V523" s="347"/>
      <c r="W523" s="271"/>
      <c r="X523" s="271"/>
    </row>
    <row r="524" customFormat="false" ht="124.2" hidden="false" customHeight="false" outlineLevel="0" collapsed="false">
      <c r="B524" s="252" t="n">
        <v>1</v>
      </c>
      <c r="C524" s="252" t="s">
        <v>4390</v>
      </c>
      <c r="D524" s="419" t="s">
        <v>4144</v>
      </c>
      <c r="E524" s="419" t="s">
        <v>4424</v>
      </c>
      <c r="F524" s="420" t="s">
        <v>2573</v>
      </c>
      <c r="G524" s="420" t="s">
        <v>2645</v>
      </c>
      <c r="H524" s="420" t="s">
        <v>4425</v>
      </c>
      <c r="I524" s="420" t="s">
        <v>4426</v>
      </c>
      <c r="J524" s="420" t="s">
        <v>4427</v>
      </c>
      <c r="K524" s="420" t="s">
        <v>2587</v>
      </c>
      <c r="L524" s="420" t="s">
        <v>4428</v>
      </c>
      <c r="M524" s="420" t="s">
        <v>4429</v>
      </c>
      <c r="N524" s="420" t="s">
        <v>4443</v>
      </c>
      <c r="O524" s="420" t="s">
        <v>4437</v>
      </c>
      <c r="P524" s="420"/>
      <c r="Q524" s="420" t="s">
        <v>4444</v>
      </c>
      <c r="R524" s="420"/>
      <c r="S524" s="420"/>
      <c r="T524" s="422" t="n">
        <v>967200</v>
      </c>
      <c r="U524" s="420" t="s">
        <v>4433</v>
      </c>
      <c r="V524" s="347"/>
      <c r="W524" s="271"/>
      <c r="X524" s="271"/>
    </row>
    <row r="525" customFormat="false" ht="124.2" hidden="false" customHeight="false" outlineLevel="0" collapsed="false">
      <c r="B525" s="252" t="n">
        <v>1</v>
      </c>
      <c r="C525" s="252" t="s">
        <v>4390</v>
      </c>
      <c r="D525" s="419" t="s">
        <v>4144</v>
      </c>
      <c r="E525" s="419" t="s">
        <v>4424</v>
      </c>
      <c r="F525" s="420" t="s">
        <v>2573</v>
      </c>
      <c r="G525" s="420" t="s">
        <v>2645</v>
      </c>
      <c r="H525" s="420" t="s">
        <v>4425</v>
      </c>
      <c r="I525" s="420" t="s">
        <v>4426</v>
      </c>
      <c r="J525" s="420" t="s">
        <v>4427</v>
      </c>
      <c r="K525" s="420" t="s">
        <v>2587</v>
      </c>
      <c r="L525" s="420" t="s">
        <v>4428</v>
      </c>
      <c r="M525" s="420" t="s">
        <v>4429</v>
      </c>
      <c r="N525" s="420" t="s">
        <v>870</v>
      </c>
      <c r="O525" s="420" t="s">
        <v>2630</v>
      </c>
      <c r="P525" s="420" t="s">
        <v>862</v>
      </c>
      <c r="Q525" s="420" t="s">
        <v>4445</v>
      </c>
      <c r="R525" s="420"/>
      <c r="S525" s="420"/>
      <c r="T525" s="422" t="n">
        <v>967200</v>
      </c>
      <c r="U525" s="420" t="s">
        <v>4433</v>
      </c>
      <c r="V525" s="274" t="n">
        <v>1</v>
      </c>
      <c r="W525" s="256" t="s">
        <v>2432</v>
      </c>
      <c r="X525" s="271"/>
    </row>
    <row r="526" customFormat="false" ht="124.2" hidden="false" customHeight="false" outlineLevel="0" collapsed="false">
      <c r="B526" s="252" t="n">
        <v>1</v>
      </c>
      <c r="C526" s="252" t="s">
        <v>4390</v>
      </c>
      <c r="D526" s="419" t="s">
        <v>4144</v>
      </c>
      <c r="E526" s="419" t="s">
        <v>4424</v>
      </c>
      <c r="F526" s="420" t="s">
        <v>2573</v>
      </c>
      <c r="G526" s="420" t="s">
        <v>2645</v>
      </c>
      <c r="H526" s="420" t="s">
        <v>4425</v>
      </c>
      <c r="I526" s="420" t="s">
        <v>4426</v>
      </c>
      <c r="J526" s="420" t="s">
        <v>4427</v>
      </c>
      <c r="K526" s="420" t="s">
        <v>2587</v>
      </c>
      <c r="L526" s="420" t="s">
        <v>4428</v>
      </c>
      <c r="M526" s="420" t="s">
        <v>4429</v>
      </c>
      <c r="N526" s="420" t="s">
        <v>854</v>
      </c>
      <c r="O526" s="420" t="s">
        <v>2630</v>
      </c>
      <c r="P526" s="420" t="s">
        <v>856</v>
      </c>
      <c r="Q526" s="420" t="s">
        <v>4446</v>
      </c>
      <c r="R526" s="420"/>
      <c r="S526" s="420"/>
      <c r="T526" s="422" t="n">
        <v>967200</v>
      </c>
      <c r="U526" s="420" t="s">
        <v>4433</v>
      </c>
      <c r="V526" s="274" t="n">
        <v>1</v>
      </c>
      <c r="W526" s="256" t="s">
        <v>2432</v>
      </c>
      <c r="X526" s="271"/>
    </row>
    <row r="527" customFormat="false" ht="124.2" hidden="false" customHeight="false" outlineLevel="0" collapsed="false">
      <c r="B527" s="252" t="n">
        <v>1</v>
      </c>
      <c r="C527" s="252" t="s">
        <v>4390</v>
      </c>
      <c r="D527" s="419" t="s">
        <v>4144</v>
      </c>
      <c r="E527" s="419" t="s">
        <v>4424</v>
      </c>
      <c r="F527" s="420" t="s">
        <v>2573</v>
      </c>
      <c r="G527" s="420" t="s">
        <v>2645</v>
      </c>
      <c r="H527" s="420" t="s">
        <v>4425</v>
      </c>
      <c r="I527" s="420" t="s">
        <v>4426</v>
      </c>
      <c r="J527" s="420" t="s">
        <v>4427</v>
      </c>
      <c r="K527" s="420" t="s">
        <v>2587</v>
      </c>
      <c r="L527" s="420" t="s">
        <v>4428</v>
      </c>
      <c r="M527" s="420" t="s">
        <v>4429</v>
      </c>
      <c r="N527" s="420" t="s">
        <v>359</v>
      </c>
      <c r="O527" s="420" t="s">
        <v>2630</v>
      </c>
      <c r="P527" s="420" t="s">
        <v>362</v>
      </c>
      <c r="Q527" s="420" t="s">
        <v>4447</v>
      </c>
      <c r="R527" s="420"/>
      <c r="S527" s="420"/>
      <c r="T527" s="422" t="n">
        <v>967200</v>
      </c>
      <c r="U527" s="420" t="s">
        <v>4433</v>
      </c>
      <c r="V527" s="274" t="n">
        <v>1</v>
      </c>
      <c r="W527" s="256" t="s">
        <v>2432</v>
      </c>
      <c r="X527" s="271"/>
    </row>
    <row r="528" customFormat="false" ht="124.2" hidden="false" customHeight="false" outlineLevel="0" collapsed="false">
      <c r="B528" s="252" t="n">
        <v>1</v>
      </c>
      <c r="C528" s="252" t="s">
        <v>4390</v>
      </c>
      <c r="D528" s="419" t="s">
        <v>4144</v>
      </c>
      <c r="E528" s="419" t="s">
        <v>4424</v>
      </c>
      <c r="F528" s="420" t="s">
        <v>2573</v>
      </c>
      <c r="G528" s="420" t="s">
        <v>2645</v>
      </c>
      <c r="H528" s="420" t="s">
        <v>4425</v>
      </c>
      <c r="I528" s="420" t="s">
        <v>4426</v>
      </c>
      <c r="J528" s="420" t="s">
        <v>4427</v>
      </c>
      <c r="K528" s="420" t="s">
        <v>2587</v>
      </c>
      <c r="L528" s="420" t="s">
        <v>4428</v>
      </c>
      <c r="M528" s="420" t="s">
        <v>4429</v>
      </c>
      <c r="N528" s="420" t="s">
        <v>4448</v>
      </c>
      <c r="O528" s="420" t="s">
        <v>2630</v>
      </c>
      <c r="P528" s="420" t="s">
        <v>849</v>
      </c>
      <c r="Q528" s="420" t="s">
        <v>4449</v>
      </c>
      <c r="R528" s="420"/>
      <c r="S528" s="420"/>
      <c r="T528" s="422" t="n">
        <v>967200</v>
      </c>
      <c r="U528" s="420" t="s">
        <v>4433</v>
      </c>
      <c r="W528" s="256" t="s">
        <v>2950</v>
      </c>
      <c r="X528" s="256" t="s">
        <v>2951</v>
      </c>
    </row>
    <row r="529" customFormat="false" ht="124.2" hidden="false" customHeight="false" outlineLevel="0" collapsed="false">
      <c r="B529" s="252" t="n">
        <v>1</v>
      </c>
      <c r="C529" s="252" t="s">
        <v>4390</v>
      </c>
      <c r="D529" s="419" t="s">
        <v>4144</v>
      </c>
      <c r="E529" s="419" t="s">
        <v>4424</v>
      </c>
      <c r="F529" s="420" t="s">
        <v>2573</v>
      </c>
      <c r="G529" s="420" t="s">
        <v>2645</v>
      </c>
      <c r="H529" s="420" t="s">
        <v>4425</v>
      </c>
      <c r="I529" s="420" t="s">
        <v>4426</v>
      </c>
      <c r="J529" s="420" t="s">
        <v>4427</v>
      </c>
      <c r="K529" s="420" t="s">
        <v>2587</v>
      </c>
      <c r="L529" s="420" t="s">
        <v>4428</v>
      </c>
      <c r="M529" s="420" t="s">
        <v>4429</v>
      </c>
      <c r="N529" s="420" t="s">
        <v>1098</v>
      </c>
      <c r="O529" s="420" t="s">
        <v>2630</v>
      </c>
      <c r="P529" s="420" t="s">
        <v>502</v>
      </c>
      <c r="Q529" s="420" t="s">
        <v>4450</v>
      </c>
      <c r="R529" s="420"/>
      <c r="S529" s="420"/>
      <c r="T529" s="422" t="n">
        <v>967200</v>
      </c>
      <c r="U529" s="420" t="s">
        <v>4433</v>
      </c>
      <c r="W529" s="256" t="s">
        <v>2642</v>
      </c>
      <c r="X529" s="256" t="s">
        <v>4451</v>
      </c>
    </row>
    <row r="530" customFormat="false" ht="124.2" hidden="false" customHeight="false" outlineLevel="0" collapsed="false">
      <c r="B530" s="252" t="n">
        <v>1</v>
      </c>
      <c r="C530" s="252" t="s">
        <v>4390</v>
      </c>
      <c r="D530" s="419" t="s">
        <v>4144</v>
      </c>
      <c r="E530" s="419" t="s">
        <v>4424</v>
      </c>
      <c r="F530" s="420" t="s">
        <v>2573</v>
      </c>
      <c r="G530" s="420" t="s">
        <v>2645</v>
      </c>
      <c r="H530" s="420" t="s">
        <v>4425</v>
      </c>
      <c r="I530" s="420" t="s">
        <v>4426</v>
      </c>
      <c r="J530" s="420" t="s">
        <v>4427</v>
      </c>
      <c r="K530" s="420" t="s">
        <v>2587</v>
      </c>
      <c r="L530" s="420" t="s">
        <v>4428</v>
      </c>
      <c r="M530" s="420" t="s">
        <v>4429</v>
      </c>
      <c r="N530" s="420" t="s">
        <v>851</v>
      </c>
      <c r="O530" s="420" t="s">
        <v>2630</v>
      </c>
      <c r="P530" s="420" t="s">
        <v>849</v>
      </c>
      <c r="Q530" s="420" t="s">
        <v>3763</v>
      </c>
      <c r="R530" s="420" t="s">
        <v>4452</v>
      </c>
      <c r="S530" s="420" t="s">
        <v>4453</v>
      </c>
      <c r="T530" s="422" t="n">
        <v>967200</v>
      </c>
      <c r="U530" s="420" t="s">
        <v>4433</v>
      </c>
      <c r="V530" s="270"/>
      <c r="W530" s="271" t="s">
        <v>2432</v>
      </c>
      <c r="X530" s="271"/>
    </row>
    <row r="531" customFormat="false" ht="179.4" hidden="false" customHeight="false" outlineLevel="0" collapsed="false">
      <c r="B531" s="252" t="n">
        <v>1</v>
      </c>
      <c r="C531" s="252" t="s">
        <v>4390</v>
      </c>
      <c r="D531" s="419" t="s">
        <v>4144</v>
      </c>
      <c r="E531" s="419" t="s">
        <v>4424</v>
      </c>
      <c r="F531" s="420" t="s">
        <v>2573</v>
      </c>
      <c r="G531" s="420" t="s">
        <v>2645</v>
      </c>
      <c r="H531" s="420" t="s">
        <v>4425</v>
      </c>
      <c r="I531" s="420" t="s">
        <v>4426</v>
      </c>
      <c r="J531" s="420" t="s">
        <v>4427</v>
      </c>
      <c r="K531" s="420" t="s">
        <v>2587</v>
      </c>
      <c r="L531" s="420" t="s">
        <v>4428</v>
      </c>
      <c r="M531" s="420" t="s">
        <v>4429</v>
      </c>
      <c r="N531" s="420" t="s">
        <v>4454</v>
      </c>
      <c r="O531" s="420" t="s">
        <v>2630</v>
      </c>
      <c r="P531" s="420" t="s">
        <v>320</v>
      </c>
      <c r="Q531" s="420" t="s">
        <v>4455</v>
      </c>
      <c r="R531" s="420"/>
      <c r="S531" s="420"/>
      <c r="T531" s="422" t="n">
        <v>967200</v>
      </c>
      <c r="U531" s="420" t="s">
        <v>4433</v>
      </c>
      <c r="W531" s="256" t="s">
        <v>2950</v>
      </c>
      <c r="X531" s="256" t="s">
        <v>4456</v>
      </c>
    </row>
    <row r="532" customFormat="false" ht="124.2" hidden="false" customHeight="false" outlineLevel="0" collapsed="false">
      <c r="B532" s="252" t="n">
        <v>1</v>
      </c>
      <c r="C532" s="252" t="s">
        <v>4390</v>
      </c>
      <c r="D532" s="419" t="s">
        <v>4144</v>
      </c>
      <c r="E532" s="419" t="s">
        <v>4424</v>
      </c>
      <c r="F532" s="420" t="s">
        <v>2573</v>
      </c>
      <c r="G532" s="420" t="s">
        <v>2645</v>
      </c>
      <c r="H532" s="420" t="s">
        <v>4425</v>
      </c>
      <c r="I532" s="420" t="s">
        <v>4426</v>
      </c>
      <c r="J532" s="420" t="s">
        <v>4427</v>
      </c>
      <c r="K532" s="420" t="s">
        <v>2587</v>
      </c>
      <c r="L532" s="420" t="s">
        <v>4428</v>
      </c>
      <c r="M532" s="420" t="s">
        <v>4429</v>
      </c>
      <c r="N532" s="420" t="s">
        <v>1068</v>
      </c>
      <c r="O532" s="420" t="s">
        <v>2630</v>
      </c>
      <c r="P532" s="420" t="s">
        <v>1067</v>
      </c>
      <c r="Q532" s="420" t="s">
        <v>3618</v>
      </c>
      <c r="R532" s="420"/>
      <c r="S532" s="420"/>
      <c r="T532" s="422" t="n">
        <v>967200</v>
      </c>
      <c r="U532" s="420" t="s">
        <v>4433</v>
      </c>
      <c r="V532" s="270"/>
      <c r="W532" s="271" t="s">
        <v>2432</v>
      </c>
      <c r="X532" s="271"/>
    </row>
    <row r="533" customFormat="false" ht="165" hidden="false" customHeight="true" outlineLevel="0" collapsed="false">
      <c r="A533" s="252" t="n">
        <v>1</v>
      </c>
      <c r="B533" s="252" t="n">
        <v>1</v>
      </c>
      <c r="C533" s="252" t="s">
        <v>4390</v>
      </c>
      <c r="D533" s="423" t="s">
        <v>4144</v>
      </c>
      <c r="E533" s="423" t="s">
        <v>4457</v>
      </c>
      <c r="F533" s="424" t="s">
        <v>2573</v>
      </c>
      <c r="G533" s="424" t="s">
        <v>2645</v>
      </c>
      <c r="H533" s="424" t="s">
        <v>4458</v>
      </c>
      <c r="I533" s="424" t="s">
        <v>4459</v>
      </c>
      <c r="J533" s="424" t="s">
        <v>4460</v>
      </c>
      <c r="K533" s="424" t="s">
        <v>2578</v>
      </c>
      <c r="L533" s="424" t="s">
        <v>4461</v>
      </c>
      <c r="M533" s="424" t="s">
        <v>4462</v>
      </c>
      <c r="N533" s="424" t="s">
        <v>4463</v>
      </c>
      <c r="O533" s="424" t="s">
        <v>2785</v>
      </c>
      <c r="P533" s="424" t="s">
        <v>4135</v>
      </c>
      <c r="Q533" s="424" t="s">
        <v>4464</v>
      </c>
      <c r="R533" s="424" t="s">
        <v>4465</v>
      </c>
      <c r="S533" s="424" t="s">
        <v>4466</v>
      </c>
      <c r="T533" s="425" t="n">
        <v>868482</v>
      </c>
      <c r="U533" s="424" t="s">
        <v>4467</v>
      </c>
      <c r="V533" s="347"/>
      <c r="W533" s="271"/>
      <c r="X533" s="271"/>
    </row>
    <row r="534" customFormat="false" ht="124.2" hidden="false" customHeight="false" outlineLevel="0" collapsed="false">
      <c r="B534" s="252" t="n">
        <v>1</v>
      </c>
      <c r="C534" s="252" t="s">
        <v>4390</v>
      </c>
      <c r="D534" s="423" t="s">
        <v>4144</v>
      </c>
      <c r="E534" s="423" t="s">
        <v>4457</v>
      </c>
      <c r="F534" s="424" t="s">
        <v>2573</v>
      </c>
      <c r="G534" s="424" t="s">
        <v>2645</v>
      </c>
      <c r="H534" s="424" t="s">
        <v>4458</v>
      </c>
      <c r="I534" s="424" t="s">
        <v>4459</v>
      </c>
      <c r="J534" s="424" t="s">
        <v>4460</v>
      </c>
      <c r="K534" s="424" t="s">
        <v>2587</v>
      </c>
      <c r="L534" s="424" t="s">
        <v>4461</v>
      </c>
      <c r="M534" s="424" t="s">
        <v>4462</v>
      </c>
      <c r="N534" s="424" t="s">
        <v>4468</v>
      </c>
      <c r="O534" s="424" t="s">
        <v>3440</v>
      </c>
      <c r="P534" s="424"/>
      <c r="Q534" s="424" t="s">
        <v>4469</v>
      </c>
      <c r="R534" s="424"/>
      <c r="S534" s="424"/>
      <c r="T534" s="425" t="n">
        <v>868482</v>
      </c>
      <c r="U534" s="424" t="s">
        <v>4467</v>
      </c>
      <c r="V534" s="347"/>
      <c r="W534" s="271"/>
      <c r="X534" s="271"/>
    </row>
    <row r="535" customFormat="false" ht="124.2" hidden="false" customHeight="false" outlineLevel="0" collapsed="false">
      <c r="B535" s="252" t="n">
        <v>1</v>
      </c>
      <c r="C535" s="252" t="s">
        <v>4390</v>
      </c>
      <c r="D535" s="423" t="s">
        <v>4144</v>
      </c>
      <c r="E535" s="423" t="s">
        <v>4457</v>
      </c>
      <c r="F535" s="424" t="s">
        <v>2573</v>
      </c>
      <c r="G535" s="424" t="s">
        <v>2645</v>
      </c>
      <c r="H535" s="424" t="s">
        <v>4458</v>
      </c>
      <c r="I535" s="424" t="s">
        <v>4459</v>
      </c>
      <c r="J535" s="424" t="s">
        <v>4460</v>
      </c>
      <c r="K535" s="424" t="s">
        <v>2587</v>
      </c>
      <c r="L535" s="424" t="s">
        <v>4461</v>
      </c>
      <c r="M535" s="424" t="s">
        <v>4462</v>
      </c>
      <c r="N535" s="424" t="s">
        <v>4470</v>
      </c>
      <c r="O535" s="424" t="s">
        <v>3440</v>
      </c>
      <c r="P535" s="424"/>
      <c r="Q535" s="424" t="s">
        <v>4471</v>
      </c>
      <c r="R535" s="424"/>
      <c r="S535" s="424"/>
      <c r="T535" s="425" t="n">
        <v>868482</v>
      </c>
      <c r="U535" s="424" t="s">
        <v>4467</v>
      </c>
      <c r="V535" s="347"/>
      <c r="W535" s="271"/>
      <c r="X535" s="271"/>
    </row>
    <row r="536" customFormat="false" ht="124.2" hidden="false" customHeight="false" outlineLevel="0" collapsed="false">
      <c r="B536" s="252" t="n">
        <v>1</v>
      </c>
      <c r="C536" s="252" t="s">
        <v>4390</v>
      </c>
      <c r="D536" s="423" t="s">
        <v>4144</v>
      </c>
      <c r="E536" s="423" t="s">
        <v>4457</v>
      </c>
      <c r="F536" s="424" t="s">
        <v>2573</v>
      </c>
      <c r="G536" s="424" t="s">
        <v>2645</v>
      </c>
      <c r="H536" s="424" t="s">
        <v>4458</v>
      </c>
      <c r="I536" s="424" t="s">
        <v>4459</v>
      </c>
      <c r="J536" s="424" t="s">
        <v>4460</v>
      </c>
      <c r="K536" s="424" t="s">
        <v>2587</v>
      </c>
      <c r="L536" s="424" t="s">
        <v>4461</v>
      </c>
      <c r="M536" s="424" t="s">
        <v>4462</v>
      </c>
      <c r="N536" s="424" t="s">
        <v>4472</v>
      </c>
      <c r="O536" s="424" t="s">
        <v>2785</v>
      </c>
      <c r="P536" s="424"/>
      <c r="Q536" s="424" t="s">
        <v>4473</v>
      </c>
      <c r="R536" s="424"/>
      <c r="S536" s="424"/>
      <c r="T536" s="425" t="n">
        <v>868482</v>
      </c>
      <c r="U536" s="424" t="s">
        <v>4467</v>
      </c>
      <c r="V536" s="347"/>
      <c r="W536" s="271"/>
      <c r="X536" s="271"/>
    </row>
    <row r="537" customFormat="false" ht="124.2" hidden="false" customHeight="false" outlineLevel="0" collapsed="false">
      <c r="B537" s="252" t="n">
        <v>1</v>
      </c>
      <c r="C537" s="252" t="s">
        <v>4390</v>
      </c>
      <c r="D537" s="423" t="s">
        <v>4144</v>
      </c>
      <c r="E537" s="423" t="s">
        <v>4457</v>
      </c>
      <c r="F537" s="424" t="s">
        <v>2573</v>
      </c>
      <c r="G537" s="424" t="s">
        <v>2645</v>
      </c>
      <c r="H537" s="424" t="s">
        <v>4458</v>
      </c>
      <c r="I537" s="424" t="s">
        <v>4459</v>
      </c>
      <c r="J537" s="424" t="s">
        <v>4460</v>
      </c>
      <c r="K537" s="424" t="s">
        <v>2587</v>
      </c>
      <c r="L537" s="424" t="s">
        <v>4461</v>
      </c>
      <c r="M537" s="424" t="s">
        <v>4462</v>
      </c>
      <c r="N537" s="424" t="s">
        <v>4474</v>
      </c>
      <c r="O537" s="424" t="s">
        <v>65</v>
      </c>
      <c r="P537" s="424"/>
      <c r="Q537" s="424" t="s">
        <v>4475</v>
      </c>
      <c r="R537" s="424"/>
      <c r="S537" s="424"/>
      <c r="T537" s="425" t="n">
        <v>868482</v>
      </c>
      <c r="U537" s="424" t="s">
        <v>4467</v>
      </c>
      <c r="V537" s="347"/>
      <c r="W537" s="271"/>
      <c r="X537" s="271"/>
    </row>
    <row r="538" customFormat="false" ht="124.2" hidden="false" customHeight="false" outlineLevel="0" collapsed="false">
      <c r="B538" s="252" t="n">
        <v>1</v>
      </c>
      <c r="C538" s="252" t="s">
        <v>4390</v>
      </c>
      <c r="D538" s="423" t="s">
        <v>4144</v>
      </c>
      <c r="E538" s="423" t="s">
        <v>4457</v>
      </c>
      <c r="F538" s="424" t="s">
        <v>2573</v>
      </c>
      <c r="G538" s="424" t="s">
        <v>2645</v>
      </c>
      <c r="H538" s="424" t="s">
        <v>4458</v>
      </c>
      <c r="I538" s="424" t="s">
        <v>4459</v>
      </c>
      <c r="J538" s="424" t="s">
        <v>4460</v>
      </c>
      <c r="K538" s="424" t="s">
        <v>2587</v>
      </c>
      <c r="L538" s="424" t="s">
        <v>4461</v>
      </c>
      <c r="M538" s="424" t="s">
        <v>4462</v>
      </c>
      <c r="N538" s="424" t="s">
        <v>2247</v>
      </c>
      <c r="O538" s="424" t="s">
        <v>50</v>
      </c>
      <c r="P538" s="424"/>
      <c r="Q538" s="424" t="s">
        <v>3354</v>
      </c>
      <c r="R538" s="424"/>
      <c r="S538" s="424"/>
      <c r="T538" s="425" t="n">
        <v>868482</v>
      </c>
      <c r="U538" s="424" t="s">
        <v>4467</v>
      </c>
      <c r="V538" s="347"/>
      <c r="W538" s="271"/>
      <c r="X538" s="271"/>
    </row>
    <row r="539" customFormat="false" ht="124.2" hidden="false" customHeight="false" outlineLevel="0" collapsed="false">
      <c r="B539" s="252" t="n">
        <v>1</v>
      </c>
      <c r="C539" s="252" t="s">
        <v>4390</v>
      </c>
      <c r="D539" s="423" t="s">
        <v>4144</v>
      </c>
      <c r="E539" s="423" t="s">
        <v>4457</v>
      </c>
      <c r="F539" s="424" t="s">
        <v>2573</v>
      </c>
      <c r="G539" s="424" t="s">
        <v>2645</v>
      </c>
      <c r="H539" s="424" t="s">
        <v>4458</v>
      </c>
      <c r="I539" s="424" t="s">
        <v>4459</v>
      </c>
      <c r="J539" s="424" t="s">
        <v>4460</v>
      </c>
      <c r="K539" s="424" t="s">
        <v>2587</v>
      </c>
      <c r="L539" s="424" t="s">
        <v>4461</v>
      </c>
      <c r="M539" s="424" t="s">
        <v>4462</v>
      </c>
      <c r="N539" s="424" t="s">
        <v>1375</v>
      </c>
      <c r="O539" s="424" t="s">
        <v>41</v>
      </c>
      <c r="P539" s="424"/>
      <c r="Q539" s="424" t="s">
        <v>4476</v>
      </c>
      <c r="R539" s="424"/>
      <c r="S539" s="424"/>
      <c r="T539" s="425" t="n">
        <v>868482</v>
      </c>
      <c r="U539" s="424" t="s">
        <v>4467</v>
      </c>
      <c r="V539" s="347"/>
      <c r="W539" s="271"/>
      <c r="X539" s="271"/>
    </row>
    <row r="540" customFormat="false" ht="124.2" hidden="false" customHeight="false" outlineLevel="0" collapsed="false">
      <c r="B540" s="252" t="n">
        <v>1</v>
      </c>
      <c r="C540" s="252" t="s">
        <v>4390</v>
      </c>
      <c r="D540" s="423" t="s">
        <v>4144</v>
      </c>
      <c r="E540" s="423" t="s">
        <v>4457</v>
      </c>
      <c r="F540" s="424" t="s">
        <v>2573</v>
      </c>
      <c r="G540" s="424" t="s">
        <v>2645</v>
      </c>
      <c r="H540" s="424" t="s">
        <v>4458</v>
      </c>
      <c r="I540" s="424" t="s">
        <v>4459</v>
      </c>
      <c r="J540" s="424" t="s">
        <v>4460</v>
      </c>
      <c r="K540" s="424" t="s">
        <v>2587</v>
      </c>
      <c r="L540" s="424" t="s">
        <v>4461</v>
      </c>
      <c r="M540" s="424" t="s">
        <v>4462</v>
      </c>
      <c r="N540" s="424" t="s">
        <v>264</v>
      </c>
      <c r="O540" s="424" t="s">
        <v>2630</v>
      </c>
      <c r="P540" s="424" t="s">
        <v>256</v>
      </c>
      <c r="Q540" s="424" t="s">
        <v>2694</v>
      </c>
      <c r="R540" s="424" t="s">
        <v>4477</v>
      </c>
      <c r="S540" s="424" t="s">
        <v>4478</v>
      </c>
      <c r="T540" s="425" t="n">
        <v>868482</v>
      </c>
      <c r="U540" s="424" t="s">
        <v>4467</v>
      </c>
      <c r="V540" s="270"/>
      <c r="W540" s="271" t="s">
        <v>2432</v>
      </c>
      <c r="X540" s="271"/>
    </row>
    <row r="541" customFormat="false" ht="124.2" hidden="false" customHeight="false" outlineLevel="0" collapsed="false">
      <c r="B541" s="252" t="n">
        <v>1</v>
      </c>
      <c r="C541" s="252" t="s">
        <v>4390</v>
      </c>
      <c r="D541" s="423" t="s">
        <v>4144</v>
      </c>
      <c r="E541" s="423" t="s">
        <v>4457</v>
      </c>
      <c r="F541" s="424" t="s">
        <v>2573</v>
      </c>
      <c r="G541" s="424" t="s">
        <v>2645</v>
      </c>
      <c r="H541" s="424" t="s">
        <v>4458</v>
      </c>
      <c r="I541" s="424" t="s">
        <v>4459</v>
      </c>
      <c r="J541" s="424" t="s">
        <v>4460</v>
      </c>
      <c r="K541" s="424" t="s">
        <v>2587</v>
      </c>
      <c r="L541" s="424" t="s">
        <v>4461</v>
      </c>
      <c r="M541" s="424" t="s">
        <v>4462</v>
      </c>
      <c r="N541" s="424" t="s">
        <v>1018</v>
      </c>
      <c r="O541" s="424" t="s">
        <v>2630</v>
      </c>
      <c r="P541" s="424" t="s">
        <v>1005</v>
      </c>
      <c r="Q541" s="424" t="s">
        <v>4479</v>
      </c>
      <c r="R541" s="424" t="s">
        <v>4480</v>
      </c>
      <c r="S541" s="424" t="s">
        <v>4481</v>
      </c>
      <c r="T541" s="425" t="n">
        <v>868482</v>
      </c>
      <c r="U541" s="424" t="s">
        <v>4467</v>
      </c>
      <c r="V541" s="274"/>
      <c r="W541" s="256" t="s">
        <v>2432</v>
      </c>
      <c r="X541" s="271"/>
    </row>
    <row r="542" customFormat="false" ht="210.6" hidden="false" customHeight="true" outlineLevel="0" collapsed="false">
      <c r="A542" s="252" t="n">
        <v>1</v>
      </c>
      <c r="B542" s="252" t="n">
        <v>1</v>
      </c>
      <c r="C542" s="252" t="s">
        <v>4390</v>
      </c>
      <c r="D542" s="426" t="s">
        <v>4391</v>
      </c>
      <c r="E542" s="426" t="s">
        <v>4482</v>
      </c>
      <c r="F542" s="427" t="s">
        <v>2573</v>
      </c>
      <c r="G542" s="427" t="s">
        <v>2645</v>
      </c>
      <c r="H542" s="427" t="s">
        <v>4483</v>
      </c>
      <c r="I542" s="427" t="s">
        <v>4484</v>
      </c>
      <c r="J542" s="427" t="s">
        <v>4485</v>
      </c>
      <c r="K542" s="427" t="s">
        <v>2578</v>
      </c>
      <c r="L542" s="427" t="s">
        <v>4486</v>
      </c>
      <c r="M542" s="427" t="s">
        <v>4487</v>
      </c>
      <c r="N542" s="427" t="s">
        <v>4488</v>
      </c>
      <c r="O542" s="427" t="s">
        <v>36</v>
      </c>
      <c r="P542" s="427" t="s">
        <v>4489</v>
      </c>
      <c r="Q542" s="427" t="s">
        <v>4490</v>
      </c>
      <c r="R542" s="427" t="s">
        <v>4491</v>
      </c>
      <c r="S542" s="427" t="s">
        <v>4492</v>
      </c>
      <c r="T542" s="428" t="n">
        <v>732800</v>
      </c>
      <c r="U542" s="427" t="s">
        <v>4493</v>
      </c>
      <c r="V542" s="347"/>
      <c r="W542" s="271"/>
      <c r="X542" s="271"/>
    </row>
    <row r="543" customFormat="false" ht="193.2" hidden="false" customHeight="false" outlineLevel="0" collapsed="false">
      <c r="B543" s="252" t="n">
        <v>1</v>
      </c>
      <c r="C543" s="252" t="s">
        <v>4390</v>
      </c>
      <c r="D543" s="426" t="s">
        <v>4391</v>
      </c>
      <c r="E543" s="426" t="s">
        <v>4482</v>
      </c>
      <c r="F543" s="427" t="s">
        <v>2573</v>
      </c>
      <c r="G543" s="427" t="s">
        <v>2645</v>
      </c>
      <c r="H543" s="427" t="s">
        <v>4483</v>
      </c>
      <c r="I543" s="427" t="s">
        <v>4484</v>
      </c>
      <c r="J543" s="427" t="s">
        <v>4485</v>
      </c>
      <c r="K543" s="427" t="s">
        <v>2587</v>
      </c>
      <c r="L543" s="427" t="s">
        <v>4486</v>
      </c>
      <c r="M543" s="427" t="s">
        <v>4487</v>
      </c>
      <c r="N543" s="427" t="s">
        <v>4494</v>
      </c>
      <c r="O543" s="427" t="s">
        <v>2785</v>
      </c>
      <c r="P543" s="427"/>
      <c r="Q543" s="427" t="s">
        <v>4495</v>
      </c>
      <c r="R543" s="427"/>
      <c r="S543" s="427"/>
      <c r="T543" s="428" t="n">
        <v>732800</v>
      </c>
      <c r="U543" s="427" t="s">
        <v>4493</v>
      </c>
      <c r="V543" s="347"/>
      <c r="W543" s="271"/>
      <c r="X543" s="271"/>
    </row>
    <row r="544" customFormat="false" ht="193.2" hidden="false" customHeight="false" outlineLevel="0" collapsed="false">
      <c r="B544" s="252" t="n">
        <v>1</v>
      </c>
      <c r="C544" s="252" t="s">
        <v>4390</v>
      </c>
      <c r="D544" s="426" t="s">
        <v>4391</v>
      </c>
      <c r="E544" s="426" t="s">
        <v>4482</v>
      </c>
      <c r="F544" s="427" t="s">
        <v>2573</v>
      </c>
      <c r="G544" s="427" t="s">
        <v>2645</v>
      </c>
      <c r="H544" s="427" t="s">
        <v>4483</v>
      </c>
      <c r="I544" s="427" t="s">
        <v>4484</v>
      </c>
      <c r="J544" s="427" t="s">
        <v>4485</v>
      </c>
      <c r="K544" s="427" t="s">
        <v>2587</v>
      </c>
      <c r="L544" s="427" t="s">
        <v>4486</v>
      </c>
      <c r="M544" s="427" t="s">
        <v>4487</v>
      </c>
      <c r="N544" s="427" t="s">
        <v>4496</v>
      </c>
      <c r="O544" s="427" t="s">
        <v>2785</v>
      </c>
      <c r="P544" s="427"/>
      <c r="Q544" s="427" t="s">
        <v>4497</v>
      </c>
      <c r="R544" s="427"/>
      <c r="S544" s="427"/>
      <c r="T544" s="428" t="n">
        <v>732800</v>
      </c>
      <c r="U544" s="427" t="s">
        <v>4493</v>
      </c>
      <c r="V544" s="347"/>
      <c r="W544" s="271"/>
      <c r="X544" s="271"/>
    </row>
    <row r="545" customFormat="false" ht="193.2" hidden="false" customHeight="false" outlineLevel="0" collapsed="false">
      <c r="B545" s="252" t="n">
        <v>1</v>
      </c>
      <c r="C545" s="252" t="s">
        <v>4390</v>
      </c>
      <c r="D545" s="426" t="s">
        <v>4391</v>
      </c>
      <c r="E545" s="426" t="s">
        <v>4482</v>
      </c>
      <c r="F545" s="427" t="s">
        <v>2573</v>
      </c>
      <c r="G545" s="427" t="s">
        <v>2645</v>
      </c>
      <c r="H545" s="427" t="s">
        <v>4483</v>
      </c>
      <c r="I545" s="427" t="s">
        <v>4484</v>
      </c>
      <c r="J545" s="427" t="s">
        <v>4485</v>
      </c>
      <c r="K545" s="427" t="s">
        <v>2587</v>
      </c>
      <c r="L545" s="427" t="s">
        <v>4486</v>
      </c>
      <c r="M545" s="427" t="s">
        <v>4487</v>
      </c>
      <c r="N545" s="427" t="s">
        <v>3839</v>
      </c>
      <c r="O545" s="427" t="s">
        <v>2785</v>
      </c>
      <c r="P545" s="427"/>
      <c r="Q545" s="427" t="s">
        <v>3840</v>
      </c>
      <c r="R545" s="427"/>
      <c r="S545" s="427"/>
      <c r="T545" s="428" t="n">
        <v>732800</v>
      </c>
      <c r="U545" s="427" t="s">
        <v>4493</v>
      </c>
      <c r="V545" s="347"/>
      <c r="W545" s="271"/>
      <c r="X545" s="271"/>
    </row>
    <row r="546" customFormat="false" ht="193.2" hidden="false" customHeight="false" outlineLevel="0" collapsed="false">
      <c r="B546" s="252" t="n">
        <v>1</v>
      </c>
      <c r="C546" s="252" t="s">
        <v>4390</v>
      </c>
      <c r="D546" s="426" t="s">
        <v>4391</v>
      </c>
      <c r="E546" s="426" t="s">
        <v>4482</v>
      </c>
      <c r="F546" s="427" t="s">
        <v>2573</v>
      </c>
      <c r="G546" s="427" t="s">
        <v>2645</v>
      </c>
      <c r="H546" s="427" t="s">
        <v>4483</v>
      </c>
      <c r="I546" s="427" t="s">
        <v>4484</v>
      </c>
      <c r="J546" s="427" t="s">
        <v>4485</v>
      </c>
      <c r="K546" s="427" t="s">
        <v>2587</v>
      </c>
      <c r="L546" s="427" t="s">
        <v>4486</v>
      </c>
      <c r="M546" s="427" t="s">
        <v>4487</v>
      </c>
      <c r="N546" s="427" t="s">
        <v>4498</v>
      </c>
      <c r="O546" s="427" t="s">
        <v>2785</v>
      </c>
      <c r="P546" s="427"/>
      <c r="Q546" s="427" t="s">
        <v>4499</v>
      </c>
      <c r="R546" s="427"/>
      <c r="S546" s="427"/>
      <c r="T546" s="428" t="n">
        <v>732800</v>
      </c>
      <c r="U546" s="427" t="s">
        <v>4493</v>
      </c>
      <c r="V546" s="347"/>
      <c r="W546" s="271"/>
      <c r="X546" s="271"/>
    </row>
    <row r="547" customFormat="false" ht="193.2" hidden="false" customHeight="false" outlineLevel="0" collapsed="false">
      <c r="B547" s="252" t="n">
        <v>1</v>
      </c>
      <c r="C547" s="252" t="s">
        <v>4390</v>
      </c>
      <c r="D547" s="426" t="s">
        <v>4391</v>
      </c>
      <c r="E547" s="426" t="s">
        <v>4482</v>
      </c>
      <c r="F547" s="427" t="s">
        <v>2573</v>
      </c>
      <c r="G547" s="427" t="s">
        <v>2645</v>
      </c>
      <c r="H547" s="427" t="s">
        <v>4483</v>
      </c>
      <c r="I547" s="427" t="s">
        <v>4484</v>
      </c>
      <c r="J547" s="427" t="s">
        <v>4485</v>
      </c>
      <c r="K547" s="427" t="s">
        <v>2587</v>
      </c>
      <c r="L547" s="427" t="s">
        <v>4486</v>
      </c>
      <c r="M547" s="427" t="s">
        <v>4487</v>
      </c>
      <c r="N547" s="427" t="s">
        <v>4500</v>
      </c>
      <c r="O547" s="427" t="s">
        <v>2653</v>
      </c>
      <c r="P547" s="427"/>
      <c r="Q547" s="427" t="s">
        <v>4501</v>
      </c>
      <c r="R547" s="427"/>
      <c r="S547" s="427"/>
      <c r="T547" s="428" t="n">
        <v>732800</v>
      </c>
      <c r="U547" s="427" t="s">
        <v>4493</v>
      </c>
      <c r="V547" s="347"/>
      <c r="W547" s="271"/>
      <c r="X547" s="271"/>
    </row>
    <row r="548" customFormat="false" ht="193.2" hidden="false" customHeight="false" outlineLevel="0" collapsed="false">
      <c r="B548" s="252" t="n">
        <v>1</v>
      </c>
      <c r="C548" s="252" t="s">
        <v>4390</v>
      </c>
      <c r="D548" s="426" t="s">
        <v>4391</v>
      </c>
      <c r="E548" s="426" t="s">
        <v>4482</v>
      </c>
      <c r="F548" s="427" t="s">
        <v>2573</v>
      </c>
      <c r="G548" s="427" t="s">
        <v>2645</v>
      </c>
      <c r="H548" s="427" t="s">
        <v>4483</v>
      </c>
      <c r="I548" s="427" t="s">
        <v>4484</v>
      </c>
      <c r="J548" s="427" t="s">
        <v>4485</v>
      </c>
      <c r="K548" s="427" t="s">
        <v>2587</v>
      </c>
      <c r="L548" s="427" t="s">
        <v>4486</v>
      </c>
      <c r="M548" s="427" t="s">
        <v>4487</v>
      </c>
      <c r="N548" s="427" t="s">
        <v>4502</v>
      </c>
      <c r="O548" s="427" t="s">
        <v>2653</v>
      </c>
      <c r="P548" s="427"/>
      <c r="Q548" s="427" t="s">
        <v>4503</v>
      </c>
      <c r="R548" s="427"/>
      <c r="S548" s="427"/>
      <c r="T548" s="428" t="n">
        <v>732800</v>
      </c>
      <c r="U548" s="427" t="s">
        <v>4493</v>
      </c>
      <c r="V548" s="347"/>
      <c r="W548" s="271"/>
      <c r="X548" s="271"/>
    </row>
    <row r="549" customFormat="false" ht="193.2" hidden="false" customHeight="false" outlineLevel="0" collapsed="false">
      <c r="B549" s="252" t="n">
        <v>1</v>
      </c>
      <c r="C549" s="252" t="s">
        <v>4390</v>
      </c>
      <c r="D549" s="426" t="s">
        <v>4391</v>
      </c>
      <c r="E549" s="426" t="s">
        <v>4482</v>
      </c>
      <c r="F549" s="427" t="s">
        <v>2573</v>
      </c>
      <c r="G549" s="427" t="s">
        <v>2645</v>
      </c>
      <c r="H549" s="427" t="s">
        <v>4483</v>
      </c>
      <c r="I549" s="427" t="s">
        <v>4484</v>
      </c>
      <c r="J549" s="427" t="s">
        <v>4485</v>
      </c>
      <c r="K549" s="427" t="s">
        <v>2587</v>
      </c>
      <c r="L549" s="427" t="s">
        <v>4486</v>
      </c>
      <c r="M549" s="427" t="s">
        <v>4487</v>
      </c>
      <c r="N549" s="427" t="s">
        <v>1625</v>
      </c>
      <c r="O549" s="427" t="s">
        <v>124</v>
      </c>
      <c r="P549" s="427"/>
      <c r="Q549" s="427" t="s">
        <v>4504</v>
      </c>
      <c r="R549" s="427"/>
      <c r="S549" s="427"/>
      <c r="T549" s="428" t="n">
        <v>732800</v>
      </c>
      <c r="U549" s="427" t="s">
        <v>4493</v>
      </c>
      <c r="V549" s="347"/>
      <c r="W549" s="271"/>
      <c r="X549" s="271"/>
    </row>
    <row r="550" customFormat="false" ht="193.2" hidden="false" customHeight="false" outlineLevel="0" collapsed="false">
      <c r="B550" s="252" t="n">
        <v>1</v>
      </c>
      <c r="C550" s="252" t="s">
        <v>4390</v>
      </c>
      <c r="D550" s="426" t="s">
        <v>4391</v>
      </c>
      <c r="E550" s="426" t="s">
        <v>4482</v>
      </c>
      <c r="F550" s="427" t="s">
        <v>2573</v>
      </c>
      <c r="G550" s="427" t="s">
        <v>2645</v>
      </c>
      <c r="H550" s="427" t="s">
        <v>4483</v>
      </c>
      <c r="I550" s="427" t="s">
        <v>4484</v>
      </c>
      <c r="J550" s="427" t="s">
        <v>4485</v>
      </c>
      <c r="K550" s="427" t="s">
        <v>2587</v>
      </c>
      <c r="L550" s="427" t="s">
        <v>4486</v>
      </c>
      <c r="M550" s="427" t="s">
        <v>4487</v>
      </c>
      <c r="N550" s="427" t="s">
        <v>4505</v>
      </c>
      <c r="O550" s="427" t="s">
        <v>124</v>
      </c>
      <c r="P550" s="427"/>
      <c r="Q550" s="427" t="s">
        <v>4506</v>
      </c>
      <c r="R550" s="427"/>
      <c r="S550" s="427"/>
      <c r="T550" s="428" t="n">
        <v>732800</v>
      </c>
      <c r="U550" s="427" t="s">
        <v>4493</v>
      </c>
      <c r="V550" s="347"/>
      <c r="W550" s="271"/>
      <c r="X550" s="271"/>
    </row>
    <row r="551" customFormat="false" ht="193.2" hidden="false" customHeight="false" outlineLevel="0" collapsed="false">
      <c r="B551" s="252" t="n">
        <v>1</v>
      </c>
      <c r="C551" s="252" t="s">
        <v>4390</v>
      </c>
      <c r="D551" s="426" t="s">
        <v>4391</v>
      </c>
      <c r="E551" s="426" t="s">
        <v>4482</v>
      </c>
      <c r="F551" s="427" t="s">
        <v>2573</v>
      </c>
      <c r="G551" s="427" t="s">
        <v>2645</v>
      </c>
      <c r="H551" s="427" t="s">
        <v>4483</v>
      </c>
      <c r="I551" s="427" t="s">
        <v>4484</v>
      </c>
      <c r="J551" s="427" t="s">
        <v>4485</v>
      </c>
      <c r="K551" s="427" t="s">
        <v>2587</v>
      </c>
      <c r="L551" s="427" t="s">
        <v>4486</v>
      </c>
      <c r="M551" s="427" t="s">
        <v>4487</v>
      </c>
      <c r="N551" s="427" t="s">
        <v>1018</v>
      </c>
      <c r="O551" s="427" t="s">
        <v>2630</v>
      </c>
      <c r="P551" s="427" t="s">
        <v>1005</v>
      </c>
      <c r="Q551" s="427" t="s">
        <v>4479</v>
      </c>
      <c r="R551" s="427" t="s">
        <v>4507</v>
      </c>
      <c r="S551" s="427" t="s">
        <v>4508</v>
      </c>
      <c r="T551" s="428" t="n">
        <v>732800</v>
      </c>
      <c r="U551" s="427" t="s">
        <v>4493</v>
      </c>
      <c r="V551" s="270"/>
      <c r="W551" s="271" t="s">
        <v>2432</v>
      </c>
      <c r="X551" s="271"/>
    </row>
    <row r="552" customFormat="false" ht="193.2" hidden="false" customHeight="false" outlineLevel="0" collapsed="false">
      <c r="B552" s="252" t="n">
        <v>1</v>
      </c>
      <c r="C552" s="252" t="s">
        <v>4390</v>
      </c>
      <c r="D552" s="426" t="s">
        <v>4391</v>
      </c>
      <c r="E552" s="426" t="s">
        <v>4482</v>
      </c>
      <c r="F552" s="427" t="s">
        <v>2573</v>
      </c>
      <c r="G552" s="427" t="s">
        <v>2645</v>
      </c>
      <c r="H552" s="427" t="s">
        <v>4483</v>
      </c>
      <c r="I552" s="427" t="s">
        <v>4484</v>
      </c>
      <c r="J552" s="427" t="s">
        <v>4485</v>
      </c>
      <c r="K552" s="427" t="s">
        <v>2587</v>
      </c>
      <c r="L552" s="427" t="s">
        <v>4486</v>
      </c>
      <c r="M552" s="427" t="s">
        <v>4487</v>
      </c>
      <c r="N552" s="427" t="s">
        <v>522</v>
      </c>
      <c r="O552" s="427" t="s">
        <v>2630</v>
      </c>
      <c r="P552" s="427" t="s">
        <v>502</v>
      </c>
      <c r="Q552" s="427" t="s">
        <v>2497</v>
      </c>
      <c r="R552" s="427" t="s">
        <v>4509</v>
      </c>
      <c r="S552" s="427" t="s">
        <v>4510</v>
      </c>
      <c r="T552" s="428" t="n">
        <v>732800</v>
      </c>
      <c r="U552" s="427" t="s">
        <v>4493</v>
      </c>
      <c r="V552" s="270"/>
      <c r="W552" s="271" t="s">
        <v>2432</v>
      </c>
      <c r="X552" s="271"/>
    </row>
    <row r="553" customFormat="false" ht="214.2" hidden="false" customHeight="true" outlineLevel="0" collapsed="false">
      <c r="A553" s="252" t="n">
        <v>1</v>
      </c>
      <c r="B553" s="252" t="n">
        <v>1</v>
      </c>
      <c r="C553" s="252" t="s">
        <v>4390</v>
      </c>
      <c r="D553" s="429" t="s">
        <v>4391</v>
      </c>
      <c r="E553" s="429" t="s">
        <v>4511</v>
      </c>
      <c r="F553" s="430" t="s">
        <v>2573</v>
      </c>
      <c r="G553" s="430" t="s">
        <v>4512</v>
      </c>
      <c r="H553" s="430" t="s">
        <v>4513</v>
      </c>
      <c r="I553" s="430" t="s">
        <v>4514</v>
      </c>
      <c r="J553" s="430" t="s">
        <v>4515</v>
      </c>
      <c r="K553" s="430" t="s">
        <v>2649</v>
      </c>
      <c r="L553" s="430" t="s">
        <v>4516</v>
      </c>
      <c r="M553" s="430" t="s">
        <v>2477</v>
      </c>
      <c r="N553" s="430" t="s">
        <v>804</v>
      </c>
      <c r="O553" s="430" t="s">
        <v>2630</v>
      </c>
      <c r="P553" s="430" t="s">
        <v>331</v>
      </c>
      <c r="Q553" s="430" t="s">
        <v>2484</v>
      </c>
      <c r="R553" s="430" t="s">
        <v>4517</v>
      </c>
      <c r="S553" s="430" t="s">
        <v>4518</v>
      </c>
      <c r="T553" s="431" t="n">
        <v>938664</v>
      </c>
      <c r="U553" s="430" t="s">
        <v>4519</v>
      </c>
      <c r="V553" s="270"/>
      <c r="W553" s="271" t="s">
        <v>2432</v>
      </c>
      <c r="X553" s="271"/>
    </row>
    <row r="554" customFormat="false" ht="193.2" hidden="false" customHeight="false" outlineLevel="0" collapsed="false">
      <c r="B554" s="252" t="n">
        <v>1</v>
      </c>
      <c r="C554" s="252" t="s">
        <v>4390</v>
      </c>
      <c r="D554" s="429" t="s">
        <v>4391</v>
      </c>
      <c r="E554" s="429" t="s">
        <v>4511</v>
      </c>
      <c r="F554" s="430" t="s">
        <v>2573</v>
      </c>
      <c r="G554" s="430" t="s">
        <v>4512</v>
      </c>
      <c r="H554" s="430" t="s">
        <v>4513</v>
      </c>
      <c r="I554" s="430" t="s">
        <v>4514</v>
      </c>
      <c r="J554" s="430" t="s">
        <v>4515</v>
      </c>
      <c r="K554" s="430" t="s">
        <v>2587</v>
      </c>
      <c r="L554" s="430" t="s">
        <v>4516</v>
      </c>
      <c r="M554" s="430" t="s">
        <v>2477</v>
      </c>
      <c r="N554" s="430" t="s">
        <v>4520</v>
      </c>
      <c r="O554" s="430" t="s">
        <v>83</v>
      </c>
      <c r="P554" s="430" t="s">
        <v>2922</v>
      </c>
      <c r="Q554" s="430" t="s">
        <v>4521</v>
      </c>
      <c r="R554" s="430"/>
      <c r="S554" s="430"/>
      <c r="T554" s="431" t="n">
        <v>938664</v>
      </c>
      <c r="U554" s="430" t="s">
        <v>4519</v>
      </c>
      <c r="V554" s="347"/>
      <c r="W554" s="271"/>
      <c r="X554" s="271"/>
    </row>
    <row r="555" customFormat="false" ht="193.2" hidden="false" customHeight="false" outlineLevel="0" collapsed="false">
      <c r="B555" s="252" t="n">
        <v>1</v>
      </c>
      <c r="C555" s="252" t="s">
        <v>4390</v>
      </c>
      <c r="D555" s="429" t="s">
        <v>4391</v>
      </c>
      <c r="E555" s="429" t="s">
        <v>4511</v>
      </c>
      <c r="F555" s="430" t="s">
        <v>2573</v>
      </c>
      <c r="G555" s="430" t="s">
        <v>4512</v>
      </c>
      <c r="H555" s="430" t="s">
        <v>4513</v>
      </c>
      <c r="I555" s="430" t="s">
        <v>4514</v>
      </c>
      <c r="J555" s="430" t="s">
        <v>4515</v>
      </c>
      <c r="K555" s="430" t="s">
        <v>2587</v>
      </c>
      <c r="L555" s="430" t="s">
        <v>4516</v>
      </c>
      <c r="M555" s="430" t="s">
        <v>2477</v>
      </c>
      <c r="N555" s="430" t="s">
        <v>4522</v>
      </c>
      <c r="O555" s="430" t="s">
        <v>108</v>
      </c>
      <c r="P555" s="430"/>
      <c r="Q555" s="430" t="s">
        <v>4523</v>
      </c>
      <c r="R555" s="430"/>
      <c r="S555" s="430"/>
      <c r="T555" s="431" t="n">
        <v>938664</v>
      </c>
      <c r="U555" s="430" t="s">
        <v>4519</v>
      </c>
      <c r="V555" s="347"/>
      <c r="W555" s="271"/>
      <c r="X555" s="271"/>
    </row>
    <row r="556" customFormat="false" ht="193.2" hidden="false" customHeight="false" outlineLevel="0" collapsed="false">
      <c r="B556" s="252" t="n">
        <v>1</v>
      </c>
      <c r="C556" s="252" t="s">
        <v>4390</v>
      </c>
      <c r="D556" s="429" t="s">
        <v>4391</v>
      </c>
      <c r="E556" s="429" t="s">
        <v>4511</v>
      </c>
      <c r="F556" s="430" t="s">
        <v>2573</v>
      </c>
      <c r="G556" s="430" t="s">
        <v>4512</v>
      </c>
      <c r="H556" s="430" t="s">
        <v>4513</v>
      </c>
      <c r="I556" s="430" t="s">
        <v>4514</v>
      </c>
      <c r="J556" s="430" t="s">
        <v>4515</v>
      </c>
      <c r="K556" s="430" t="s">
        <v>2587</v>
      </c>
      <c r="L556" s="430" t="s">
        <v>4516</v>
      </c>
      <c r="M556" s="430" t="s">
        <v>2477</v>
      </c>
      <c r="N556" s="430" t="s">
        <v>4524</v>
      </c>
      <c r="O556" s="430" t="s">
        <v>69</v>
      </c>
      <c r="P556" s="430"/>
      <c r="Q556" s="430" t="s">
        <v>4525</v>
      </c>
      <c r="R556" s="430"/>
      <c r="S556" s="430"/>
      <c r="T556" s="431" t="n">
        <v>938664</v>
      </c>
      <c r="U556" s="430" t="s">
        <v>4519</v>
      </c>
      <c r="V556" s="347"/>
      <c r="W556" s="271"/>
      <c r="X556" s="271"/>
    </row>
    <row r="557" customFormat="false" ht="193.2" hidden="false" customHeight="false" outlineLevel="0" collapsed="false">
      <c r="B557" s="252" t="n">
        <v>1</v>
      </c>
      <c r="C557" s="252" t="s">
        <v>4390</v>
      </c>
      <c r="D557" s="429" t="s">
        <v>4391</v>
      </c>
      <c r="E557" s="429" t="s">
        <v>4511</v>
      </c>
      <c r="F557" s="430" t="s">
        <v>2573</v>
      </c>
      <c r="G557" s="430" t="s">
        <v>4512</v>
      </c>
      <c r="H557" s="430" t="s">
        <v>4513</v>
      </c>
      <c r="I557" s="430" t="s">
        <v>4514</v>
      </c>
      <c r="J557" s="430" t="s">
        <v>4515</v>
      </c>
      <c r="K557" s="430" t="s">
        <v>2587</v>
      </c>
      <c r="L557" s="430" t="s">
        <v>4516</v>
      </c>
      <c r="M557" s="430" t="s">
        <v>2477</v>
      </c>
      <c r="N557" s="430" t="s">
        <v>4526</v>
      </c>
      <c r="O557" s="430" t="s">
        <v>2866</v>
      </c>
      <c r="P557" s="430"/>
      <c r="Q557" s="430" t="s">
        <v>4527</v>
      </c>
      <c r="R557" s="430"/>
      <c r="S557" s="430"/>
      <c r="T557" s="431" t="n">
        <v>938664</v>
      </c>
      <c r="U557" s="430" t="s">
        <v>4519</v>
      </c>
      <c r="V557" s="347"/>
      <c r="W557" s="271"/>
      <c r="X557" s="271"/>
    </row>
    <row r="558" customFormat="false" ht="193.2" hidden="false" customHeight="false" outlineLevel="0" collapsed="false">
      <c r="B558" s="252" t="n">
        <v>1</v>
      </c>
      <c r="C558" s="252" t="s">
        <v>4390</v>
      </c>
      <c r="D558" s="429" t="s">
        <v>4391</v>
      </c>
      <c r="E558" s="429" t="s">
        <v>4511</v>
      </c>
      <c r="F558" s="430" t="s">
        <v>2573</v>
      </c>
      <c r="G558" s="430" t="s">
        <v>4512</v>
      </c>
      <c r="H558" s="430" t="s">
        <v>4513</v>
      </c>
      <c r="I558" s="430" t="s">
        <v>4514</v>
      </c>
      <c r="J558" s="430" t="s">
        <v>4515</v>
      </c>
      <c r="K558" s="430" t="s">
        <v>2587</v>
      </c>
      <c r="L558" s="430" t="s">
        <v>4516</v>
      </c>
      <c r="M558" s="430" t="s">
        <v>2477</v>
      </c>
      <c r="N558" s="430" t="s">
        <v>1456</v>
      </c>
      <c r="O558" s="430" t="s">
        <v>29</v>
      </c>
      <c r="P558" s="430"/>
      <c r="Q558" s="430" t="s">
        <v>3101</v>
      </c>
      <c r="R558" s="430"/>
      <c r="S558" s="430"/>
      <c r="T558" s="431" t="n">
        <v>938664</v>
      </c>
      <c r="U558" s="430" t="s">
        <v>4519</v>
      </c>
      <c r="V558" s="347"/>
      <c r="W558" s="271"/>
      <c r="X558" s="271"/>
    </row>
    <row r="559" customFormat="false" ht="193.2" hidden="false" customHeight="false" outlineLevel="0" collapsed="false">
      <c r="B559" s="252" t="n">
        <v>1</v>
      </c>
      <c r="C559" s="252" t="s">
        <v>4390</v>
      </c>
      <c r="D559" s="429" t="s">
        <v>4391</v>
      </c>
      <c r="E559" s="429" t="s">
        <v>4511</v>
      </c>
      <c r="F559" s="430" t="s">
        <v>2573</v>
      </c>
      <c r="G559" s="430" t="s">
        <v>4512</v>
      </c>
      <c r="H559" s="430" t="s">
        <v>4513</v>
      </c>
      <c r="I559" s="430" t="s">
        <v>4514</v>
      </c>
      <c r="J559" s="430" t="s">
        <v>4515</v>
      </c>
      <c r="K559" s="430" t="s">
        <v>2587</v>
      </c>
      <c r="L559" s="430" t="s">
        <v>4516</v>
      </c>
      <c r="M559" s="430" t="s">
        <v>2477</v>
      </c>
      <c r="N559" s="430" t="s">
        <v>318</v>
      </c>
      <c r="O559" s="430" t="s">
        <v>2630</v>
      </c>
      <c r="P559" s="430" t="s">
        <v>321</v>
      </c>
      <c r="Q559" s="430" t="s">
        <v>4528</v>
      </c>
      <c r="R559" s="430"/>
      <c r="S559" s="430"/>
      <c r="T559" s="431" t="n">
        <v>938664</v>
      </c>
      <c r="U559" s="430" t="s">
        <v>4519</v>
      </c>
      <c r="V559" s="274" t="n">
        <v>1</v>
      </c>
      <c r="W559" s="256" t="s">
        <v>2432</v>
      </c>
      <c r="X559" s="271"/>
    </row>
    <row r="560" customFormat="false" ht="193.2" hidden="false" customHeight="false" outlineLevel="0" collapsed="false">
      <c r="B560" s="252" t="n">
        <v>1</v>
      </c>
      <c r="C560" s="252" t="s">
        <v>4390</v>
      </c>
      <c r="D560" s="429" t="s">
        <v>4391</v>
      </c>
      <c r="E560" s="429" t="s">
        <v>4511</v>
      </c>
      <c r="F560" s="430" t="s">
        <v>2573</v>
      </c>
      <c r="G560" s="430" t="s">
        <v>4512</v>
      </c>
      <c r="H560" s="430" t="s">
        <v>4513</v>
      </c>
      <c r="I560" s="430" t="s">
        <v>4514</v>
      </c>
      <c r="J560" s="430" t="s">
        <v>4515</v>
      </c>
      <c r="K560" s="430" t="s">
        <v>2587</v>
      </c>
      <c r="L560" s="430" t="s">
        <v>4516</v>
      </c>
      <c r="M560" s="430" t="s">
        <v>2477</v>
      </c>
      <c r="N560" s="430" t="s">
        <v>784</v>
      </c>
      <c r="O560" s="430" t="s">
        <v>2630</v>
      </c>
      <c r="P560" s="430" t="s">
        <v>779</v>
      </c>
      <c r="Q560" s="430" t="s">
        <v>4529</v>
      </c>
      <c r="R560" s="430"/>
      <c r="S560" s="430"/>
      <c r="T560" s="431" t="n">
        <v>938664</v>
      </c>
      <c r="U560" s="430" t="s">
        <v>4519</v>
      </c>
      <c r="V560" s="270"/>
      <c r="W560" s="271" t="s">
        <v>2432</v>
      </c>
      <c r="X560" s="271"/>
    </row>
    <row r="561" customFormat="false" ht="193.2" hidden="false" customHeight="false" outlineLevel="0" collapsed="false">
      <c r="B561" s="252" t="n">
        <v>1</v>
      </c>
      <c r="C561" s="252" t="s">
        <v>4390</v>
      </c>
      <c r="D561" s="429" t="s">
        <v>4391</v>
      </c>
      <c r="E561" s="429" t="s">
        <v>4511</v>
      </c>
      <c r="F561" s="430" t="s">
        <v>2573</v>
      </c>
      <c r="G561" s="430" t="s">
        <v>4512</v>
      </c>
      <c r="H561" s="430" t="s">
        <v>4513</v>
      </c>
      <c r="I561" s="430" t="s">
        <v>4514</v>
      </c>
      <c r="J561" s="430" t="s">
        <v>4530</v>
      </c>
      <c r="K561" s="430" t="s">
        <v>2587</v>
      </c>
      <c r="L561" s="430" t="s">
        <v>4516</v>
      </c>
      <c r="M561" s="430" t="s">
        <v>2477</v>
      </c>
      <c r="N561" s="430" t="s">
        <v>1093</v>
      </c>
      <c r="O561" s="430" t="s">
        <v>2630</v>
      </c>
      <c r="P561" s="430" t="s">
        <v>502</v>
      </c>
      <c r="Q561" s="430" t="s">
        <v>3704</v>
      </c>
      <c r="R561" s="430"/>
      <c r="S561" s="430"/>
      <c r="T561" s="431" t="n">
        <v>938664</v>
      </c>
      <c r="U561" s="430" t="s">
        <v>4519</v>
      </c>
      <c r="W561" s="256" t="s">
        <v>2950</v>
      </c>
      <c r="X561" s="256" t="s">
        <v>3707</v>
      </c>
    </row>
    <row r="562" customFormat="false" ht="193.2" hidden="false" customHeight="false" outlineLevel="0" collapsed="false">
      <c r="B562" s="252" t="n">
        <v>1</v>
      </c>
      <c r="C562" s="252" t="s">
        <v>4390</v>
      </c>
      <c r="D562" s="429" t="s">
        <v>4391</v>
      </c>
      <c r="E562" s="429" t="s">
        <v>4511</v>
      </c>
      <c r="F562" s="430" t="s">
        <v>2573</v>
      </c>
      <c r="G562" s="430" t="s">
        <v>4512</v>
      </c>
      <c r="H562" s="430" t="s">
        <v>4513</v>
      </c>
      <c r="I562" s="430" t="s">
        <v>4514</v>
      </c>
      <c r="J562" s="430" t="s">
        <v>4515</v>
      </c>
      <c r="K562" s="430" t="s">
        <v>2587</v>
      </c>
      <c r="L562" s="430" t="s">
        <v>4516</v>
      </c>
      <c r="M562" s="430" t="s">
        <v>2477</v>
      </c>
      <c r="N562" s="430" t="s">
        <v>1172</v>
      </c>
      <c r="O562" s="430" t="s">
        <v>2630</v>
      </c>
      <c r="P562" s="430" t="s">
        <v>502</v>
      </c>
      <c r="Q562" s="430" t="s">
        <v>4531</v>
      </c>
      <c r="R562" s="430"/>
      <c r="S562" s="430"/>
      <c r="T562" s="431" t="n">
        <v>938664</v>
      </c>
      <c r="U562" s="430" t="s">
        <v>4519</v>
      </c>
      <c r="W562" s="256" t="s">
        <v>2950</v>
      </c>
      <c r="X562" s="256" t="s">
        <v>3876</v>
      </c>
    </row>
    <row r="563" customFormat="false" ht="193.2" hidden="false" customHeight="false" outlineLevel="0" collapsed="false">
      <c r="B563" s="252" t="n">
        <v>1</v>
      </c>
      <c r="C563" s="252" t="s">
        <v>4390</v>
      </c>
      <c r="D563" s="429" t="s">
        <v>4391</v>
      </c>
      <c r="E563" s="429" t="s">
        <v>4511</v>
      </c>
      <c r="F563" s="430" t="s">
        <v>2573</v>
      </c>
      <c r="G563" s="430" t="s">
        <v>4512</v>
      </c>
      <c r="H563" s="430" t="s">
        <v>4513</v>
      </c>
      <c r="I563" s="430" t="s">
        <v>4514</v>
      </c>
      <c r="J563" s="430" t="s">
        <v>4515</v>
      </c>
      <c r="K563" s="430" t="s">
        <v>2587</v>
      </c>
      <c r="L563" s="430" t="s">
        <v>4516</v>
      </c>
      <c r="M563" s="430" t="s">
        <v>2477</v>
      </c>
      <c r="N563" s="430" t="s">
        <v>969</v>
      </c>
      <c r="O563" s="430" t="s">
        <v>2630</v>
      </c>
      <c r="P563" s="430" t="s">
        <v>971</v>
      </c>
      <c r="Q563" s="430" t="s">
        <v>3153</v>
      </c>
      <c r="R563" s="430"/>
      <c r="S563" s="430"/>
      <c r="T563" s="431" t="n">
        <v>938664</v>
      </c>
      <c r="U563" s="430" t="s">
        <v>4519</v>
      </c>
      <c r="V563" s="270"/>
      <c r="W563" s="271" t="s">
        <v>2432</v>
      </c>
      <c r="X563" s="271"/>
    </row>
    <row r="564" customFormat="false" ht="124.2" hidden="false" customHeight="false" outlineLevel="0" collapsed="false">
      <c r="A564" s="252" t="n">
        <v>1</v>
      </c>
      <c r="B564" s="252" t="n">
        <v>1</v>
      </c>
      <c r="C564" s="252" t="s">
        <v>4390</v>
      </c>
      <c r="D564" s="415" t="s">
        <v>4144</v>
      </c>
      <c r="E564" s="415" t="s">
        <v>4532</v>
      </c>
      <c r="F564" s="416" t="s">
        <v>2573</v>
      </c>
      <c r="G564" s="416" t="s">
        <v>2645</v>
      </c>
      <c r="H564" s="416" t="s">
        <v>4533</v>
      </c>
      <c r="I564" s="416" t="s">
        <v>4534</v>
      </c>
      <c r="J564" s="416" t="s">
        <v>4535</v>
      </c>
      <c r="K564" s="416" t="s">
        <v>2649</v>
      </c>
      <c r="L564" s="416" t="s">
        <v>4536</v>
      </c>
      <c r="M564" s="416" t="s">
        <v>4537</v>
      </c>
      <c r="N564" s="416" t="s">
        <v>1059</v>
      </c>
      <c r="O564" s="416" t="s">
        <v>2630</v>
      </c>
      <c r="P564" s="416" t="s">
        <v>198</v>
      </c>
      <c r="Q564" s="416" t="s">
        <v>3220</v>
      </c>
      <c r="R564" s="416" t="s">
        <v>4538</v>
      </c>
      <c r="S564" s="416" t="s">
        <v>4539</v>
      </c>
      <c r="T564" s="418" t="n">
        <v>962975</v>
      </c>
      <c r="U564" s="416" t="s">
        <v>4540</v>
      </c>
      <c r="V564" s="270"/>
      <c r="W564" s="271" t="s">
        <v>2432</v>
      </c>
      <c r="X564" s="271"/>
    </row>
    <row r="565" customFormat="false" ht="124.2" hidden="false" customHeight="false" outlineLevel="0" collapsed="false">
      <c r="B565" s="252" t="n">
        <v>1</v>
      </c>
      <c r="C565" s="252" t="s">
        <v>4390</v>
      </c>
      <c r="D565" s="415" t="s">
        <v>4144</v>
      </c>
      <c r="E565" s="415" t="s">
        <v>4532</v>
      </c>
      <c r="F565" s="416" t="s">
        <v>2573</v>
      </c>
      <c r="G565" s="416" t="s">
        <v>2645</v>
      </c>
      <c r="H565" s="416" t="s">
        <v>4533</v>
      </c>
      <c r="I565" s="416" t="s">
        <v>4534</v>
      </c>
      <c r="J565" s="416" t="s">
        <v>4535</v>
      </c>
      <c r="K565" s="416" t="s">
        <v>2587</v>
      </c>
      <c r="L565" s="416" t="s">
        <v>4536</v>
      </c>
      <c r="M565" s="416" t="s">
        <v>4537</v>
      </c>
      <c r="N565" s="416" t="s">
        <v>4541</v>
      </c>
      <c r="O565" s="416" t="s">
        <v>2827</v>
      </c>
      <c r="P565" s="416"/>
      <c r="Q565" s="416" t="s">
        <v>4542</v>
      </c>
      <c r="R565" s="416"/>
      <c r="S565" s="416"/>
      <c r="T565" s="418" t="n">
        <v>962975</v>
      </c>
      <c r="U565" s="416" t="s">
        <v>4540</v>
      </c>
      <c r="V565" s="347"/>
      <c r="W565" s="271"/>
      <c r="X565" s="271"/>
    </row>
    <row r="566" customFormat="false" ht="124.2" hidden="false" customHeight="false" outlineLevel="0" collapsed="false">
      <c r="B566" s="252" t="n">
        <v>1</v>
      </c>
      <c r="C566" s="252" t="s">
        <v>4390</v>
      </c>
      <c r="D566" s="415" t="s">
        <v>4144</v>
      </c>
      <c r="E566" s="415" t="s">
        <v>4532</v>
      </c>
      <c r="F566" s="416" t="s">
        <v>2573</v>
      </c>
      <c r="G566" s="416" t="s">
        <v>2645</v>
      </c>
      <c r="H566" s="416" t="s">
        <v>4533</v>
      </c>
      <c r="I566" s="416" t="s">
        <v>4534</v>
      </c>
      <c r="J566" s="416" t="s">
        <v>4535</v>
      </c>
      <c r="K566" s="416" t="s">
        <v>2587</v>
      </c>
      <c r="L566" s="416" t="s">
        <v>4536</v>
      </c>
      <c r="M566" s="416" t="s">
        <v>4537</v>
      </c>
      <c r="N566" s="416" t="s">
        <v>4543</v>
      </c>
      <c r="O566" s="416" t="s">
        <v>2827</v>
      </c>
      <c r="P566" s="416"/>
      <c r="Q566" s="416" t="s">
        <v>4544</v>
      </c>
      <c r="R566" s="416"/>
      <c r="S566" s="416"/>
      <c r="T566" s="418" t="n">
        <v>962975</v>
      </c>
      <c r="U566" s="416" t="s">
        <v>4540</v>
      </c>
      <c r="V566" s="347"/>
      <c r="W566" s="271"/>
      <c r="X566" s="271"/>
    </row>
    <row r="567" customFormat="false" ht="124.2" hidden="false" customHeight="false" outlineLevel="0" collapsed="false">
      <c r="B567" s="252" t="n">
        <v>1</v>
      </c>
      <c r="C567" s="252" t="s">
        <v>4390</v>
      </c>
      <c r="D567" s="415" t="s">
        <v>4144</v>
      </c>
      <c r="E567" s="415" t="s">
        <v>4532</v>
      </c>
      <c r="F567" s="416" t="s">
        <v>2573</v>
      </c>
      <c r="G567" s="416" t="s">
        <v>2645</v>
      </c>
      <c r="H567" s="416" t="s">
        <v>4533</v>
      </c>
      <c r="I567" s="416" t="s">
        <v>4534</v>
      </c>
      <c r="J567" s="416" t="s">
        <v>4535</v>
      </c>
      <c r="K567" s="416" t="s">
        <v>2587</v>
      </c>
      <c r="L567" s="416" t="s">
        <v>4536</v>
      </c>
      <c r="M567" s="416" t="s">
        <v>4537</v>
      </c>
      <c r="N567" s="416" t="s">
        <v>4545</v>
      </c>
      <c r="O567" s="416" t="s">
        <v>2827</v>
      </c>
      <c r="P567" s="416"/>
      <c r="Q567" s="416" t="s">
        <v>4546</v>
      </c>
      <c r="R567" s="416"/>
      <c r="S567" s="416"/>
      <c r="T567" s="418" t="n">
        <v>962975</v>
      </c>
      <c r="U567" s="416" t="s">
        <v>4540</v>
      </c>
      <c r="V567" s="347"/>
      <c r="W567" s="271"/>
      <c r="X567" s="271"/>
    </row>
    <row r="568" customFormat="false" ht="124.2" hidden="false" customHeight="false" outlineLevel="0" collapsed="false">
      <c r="B568" s="252" t="n">
        <v>1</v>
      </c>
      <c r="C568" s="252" t="s">
        <v>4390</v>
      </c>
      <c r="D568" s="415" t="s">
        <v>4144</v>
      </c>
      <c r="E568" s="415" t="s">
        <v>4532</v>
      </c>
      <c r="F568" s="416" t="s">
        <v>2573</v>
      </c>
      <c r="G568" s="416" t="s">
        <v>2645</v>
      </c>
      <c r="H568" s="416" t="s">
        <v>4533</v>
      </c>
      <c r="I568" s="416" t="s">
        <v>4534</v>
      </c>
      <c r="J568" s="416" t="s">
        <v>4535</v>
      </c>
      <c r="K568" s="416" t="s">
        <v>2587</v>
      </c>
      <c r="L568" s="416" t="s">
        <v>4536</v>
      </c>
      <c r="M568" s="416" t="s">
        <v>4537</v>
      </c>
      <c r="N568" s="416" t="s">
        <v>1643</v>
      </c>
      <c r="O568" s="416" t="s">
        <v>108</v>
      </c>
      <c r="P568" s="416"/>
      <c r="Q568" s="416" t="s">
        <v>4547</v>
      </c>
      <c r="R568" s="416"/>
      <c r="S568" s="416"/>
      <c r="T568" s="418" t="n">
        <v>962975</v>
      </c>
      <c r="U568" s="416" t="s">
        <v>4540</v>
      </c>
      <c r="V568" s="347"/>
      <c r="W568" s="271"/>
      <c r="X568" s="271"/>
    </row>
    <row r="569" customFormat="false" ht="124.2" hidden="false" customHeight="false" outlineLevel="0" collapsed="false">
      <c r="B569" s="252" t="n">
        <v>1</v>
      </c>
      <c r="C569" s="252" t="s">
        <v>4390</v>
      </c>
      <c r="D569" s="415" t="s">
        <v>4144</v>
      </c>
      <c r="E569" s="415" t="s">
        <v>4532</v>
      </c>
      <c r="F569" s="416" t="s">
        <v>2573</v>
      </c>
      <c r="G569" s="416" t="s">
        <v>2645</v>
      </c>
      <c r="H569" s="416" t="s">
        <v>4533</v>
      </c>
      <c r="I569" s="416" t="s">
        <v>4534</v>
      </c>
      <c r="J569" s="416" t="s">
        <v>4535</v>
      </c>
      <c r="K569" s="416" t="s">
        <v>2587</v>
      </c>
      <c r="L569" s="416" t="s">
        <v>4536</v>
      </c>
      <c r="M569" s="416" t="s">
        <v>4537</v>
      </c>
      <c r="N569" s="416" t="s">
        <v>4548</v>
      </c>
      <c r="O569" s="416" t="s">
        <v>36</v>
      </c>
      <c r="P569" s="416"/>
      <c r="Q569" s="416" t="s">
        <v>4549</v>
      </c>
      <c r="R569" s="416"/>
      <c r="S569" s="416"/>
      <c r="T569" s="418" t="n">
        <v>962975</v>
      </c>
      <c r="U569" s="416" t="s">
        <v>4540</v>
      </c>
      <c r="V569" s="347"/>
      <c r="W569" s="271"/>
      <c r="X569" s="271"/>
    </row>
    <row r="570" customFormat="false" ht="124.2" hidden="false" customHeight="false" outlineLevel="0" collapsed="false">
      <c r="B570" s="252" t="n">
        <v>1</v>
      </c>
      <c r="C570" s="252" t="s">
        <v>4390</v>
      </c>
      <c r="D570" s="415" t="s">
        <v>4144</v>
      </c>
      <c r="E570" s="415" t="s">
        <v>4532</v>
      </c>
      <c r="F570" s="416" t="s">
        <v>2573</v>
      </c>
      <c r="G570" s="416" t="s">
        <v>2645</v>
      </c>
      <c r="H570" s="416" t="s">
        <v>4533</v>
      </c>
      <c r="I570" s="416" t="s">
        <v>4534</v>
      </c>
      <c r="J570" s="416" t="s">
        <v>4535</v>
      </c>
      <c r="K570" s="416" t="s">
        <v>2587</v>
      </c>
      <c r="L570" s="416" t="s">
        <v>4536</v>
      </c>
      <c r="M570" s="416" t="s">
        <v>4537</v>
      </c>
      <c r="N570" s="416" t="s">
        <v>1954</v>
      </c>
      <c r="O570" s="416" t="s">
        <v>41</v>
      </c>
      <c r="P570" s="416"/>
      <c r="Q570" s="416" t="s">
        <v>4550</v>
      </c>
      <c r="R570" s="416"/>
      <c r="S570" s="416"/>
      <c r="T570" s="418" t="n">
        <v>962975</v>
      </c>
      <c r="U570" s="416" t="s">
        <v>4540</v>
      </c>
      <c r="V570" s="347"/>
      <c r="W570" s="271"/>
      <c r="X570" s="271"/>
    </row>
    <row r="571" customFormat="false" ht="124.2" hidden="false" customHeight="false" outlineLevel="0" collapsed="false">
      <c r="B571" s="252" t="n">
        <v>1</v>
      </c>
      <c r="C571" s="252" t="s">
        <v>4390</v>
      </c>
      <c r="D571" s="415" t="s">
        <v>4144</v>
      </c>
      <c r="E571" s="415" t="s">
        <v>4532</v>
      </c>
      <c r="F571" s="416" t="s">
        <v>2573</v>
      </c>
      <c r="G571" s="416" t="s">
        <v>2645</v>
      </c>
      <c r="H571" s="416" t="s">
        <v>4533</v>
      </c>
      <c r="I571" s="416" t="s">
        <v>4534</v>
      </c>
      <c r="J571" s="416" t="s">
        <v>4535</v>
      </c>
      <c r="K571" s="416" t="s">
        <v>2587</v>
      </c>
      <c r="L571" s="416" t="s">
        <v>4536</v>
      </c>
      <c r="M571" s="416" t="s">
        <v>4537</v>
      </c>
      <c r="N571" s="416" t="s">
        <v>2930</v>
      </c>
      <c r="O571" s="416" t="s">
        <v>2630</v>
      </c>
      <c r="P571" s="416" t="s">
        <v>502</v>
      </c>
      <c r="Q571" s="416" t="s">
        <v>2931</v>
      </c>
      <c r="R571" s="416"/>
      <c r="S571" s="416"/>
      <c r="T571" s="418" t="n">
        <v>962975</v>
      </c>
      <c r="U571" s="416" t="s">
        <v>4540</v>
      </c>
      <c r="V571" s="274"/>
      <c r="W571" s="256" t="s">
        <v>2432</v>
      </c>
      <c r="X571" s="271"/>
    </row>
    <row r="572" customFormat="false" ht="124.2" hidden="false" customHeight="false" outlineLevel="0" collapsed="false">
      <c r="B572" s="252" t="n">
        <v>1</v>
      </c>
      <c r="C572" s="252" t="s">
        <v>4390</v>
      </c>
      <c r="D572" s="415" t="s">
        <v>4144</v>
      </c>
      <c r="E572" s="415" t="s">
        <v>4532</v>
      </c>
      <c r="F572" s="416" t="s">
        <v>2573</v>
      </c>
      <c r="G572" s="416" t="s">
        <v>2645</v>
      </c>
      <c r="H572" s="416" t="s">
        <v>4533</v>
      </c>
      <c r="I572" s="416" t="s">
        <v>4534</v>
      </c>
      <c r="J572" s="416" t="s">
        <v>4535</v>
      </c>
      <c r="K572" s="416" t="s">
        <v>2587</v>
      </c>
      <c r="L572" s="416" t="s">
        <v>4536</v>
      </c>
      <c r="M572" s="416" t="s">
        <v>4537</v>
      </c>
      <c r="N572" s="416" t="s">
        <v>1013</v>
      </c>
      <c r="O572" s="416" t="s">
        <v>2630</v>
      </c>
      <c r="P572" s="416" t="s">
        <v>1005</v>
      </c>
      <c r="Q572" s="416" t="s">
        <v>3213</v>
      </c>
      <c r="R572" s="416"/>
      <c r="S572" s="416"/>
      <c r="T572" s="418" t="n">
        <v>962975</v>
      </c>
      <c r="U572" s="416" t="s">
        <v>4540</v>
      </c>
      <c r="V572" s="270"/>
      <c r="W572" s="271" t="s">
        <v>2432</v>
      </c>
      <c r="X572" s="271"/>
    </row>
    <row r="573" customFormat="false" ht="193.2" hidden="false" customHeight="false" outlineLevel="0" collapsed="false">
      <c r="A573" s="252" t="n">
        <v>1</v>
      </c>
      <c r="B573" s="252" t="n">
        <v>1</v>
      </c>
      <c r="C573" s="252" t="s">
        <v>4390</v>
      </c>
      <c r="D573" s="419" t="s">
        <v>4144</v>
      </c>
      <c r="E573" s="419" t="s">
        <v>4551</v>
      </c>
      <c r="F573" s="420" t="s">
        <v>2573</v>
      </c>
      <c r="G573" s="420" t="s">
        <v>2645</v>
      </c>
      <c r="H573" s="420" t="s">
        <v>4552</v>
      </c>
      <c r="I573" s="420" t="s">
        <v>4553</v>
      </c>
      <c r="J573" s="420" t="s">
        <v>4554</v>
      </c>
      <c r="K573" s="420" t="s">
        <v>2578</v>
      </c>
      <c r="L573" s="420" t="s">
        <v>4555</v>
      </c>
      <c r="M573" s="420" t="s">
        <v>4556</v>
      </c>
      <c r="N573" s="420" t="s">
        <v>1737</v>
      </c>
      <c r="O573" s="420" t="s">
        <v>2866</v>
      </c>
      <c r="P573" s="420" t="s">
        <v>4557</v>
      </c>
      <c r="Q573" s="420" t="s">
        <v>4558</v>
      </c>
      <c r="R573" s="420" t="s">
        <v>4559</v>
      </c>
      <c r="S573" s="420" t="s">
        <v>4560</v>
      </c>
      <c r="T573" s="422" t="n">
        <v>976448</v>
      </c>
      <c r="U573" s="420" t="s">
        <v>4561</v>
      </c>
      <c r="V573" s="347"/>
      <c r="W573" s="271"/>
      <c r="X573" s="271"/>
    </row>
    <row r="574" customFormat="false" ht="193.2" hidden="false" customHeight="false" outlineLevel="0" collapsed="false">
      <c r="B574" s="252" t="n">
        <v>1</v>
      </c>
      <c r="C574" s="252" t="s">
        <v>4390</v>
      </c>
      <c r="D574" s="419" t="s">
        <v>4144</v>
      </c>
      <c r="E574" s="419" t="s">
        <v>4551</v>
      </c>
      <c r="F574" s="420" t="s">
        <v>2573</v>
      </c>
      <c r="G574" s="420" t="s">
        <v>2645</v>
      </c>
      <c r="H574" s="420" t="s">
        <v>4552</v>
      </c>
      <c r="I574" s="420" t="s">
        <v>4553</v>
      </c>
      <c r="J574" s="420" t="s">
        <v>4554</v>
      </c>
      <c r="K574" s="420" t="s">
        <v>2587</v>
      </c>
      <c r="L574" s="420" t="s">
        <v>4555</v>
      </c>
      <c r="M574" s="420" t="s">
        <v>4556</v>
      </c>
      <c r="N574" s="420" t="s">
        <v>4562</v>
      </c>
      <c r="O574" s="420" t="s">
        <v>2617</v>
      </c>
      <c r="P574" s="420"/>
      <c r="Q574" s="420" t="s">
        <v>4563</v>
      </c>
      <c r="R574" s="420"/>
      <c r="S574" s="420"/>
      <c r="T574" s="422" t="n">
        <v>976448</v>
      </c>
      <c r="U574" s="420" t="s">
        <v>4561</v>
      </c>
      <c r="V574" s="347"/>
      <c r="W574" s="271"/>
      <c r="X574" s="271"/>
    </row>
    <row r="575" customFormat="false" ht="193.2" hidden="false" customHeight="false" outlineLevel="0" collapsed="false">
      <c r="B575" s="252" t="n">
        <v>1</v>
      </c>
      <c r="C575" s="252" t="s">
        <v>4390</v>
      </c>
      <c r="D575" s="419" t="s">
        <v>4144</v>
      </c>
      <c r="E575" s="419" t="s">
        <v>4551</v>
      </c>
      <c r="F575" s="420" t="s">
        <v>2573</v>
      </c>
      <c r="G575" s="420" t="s">
        <v>2645</v>
      </c>
      <c r="H575" s="420" t="s">
        <v>4552</v>
      </c>
      <c r="I575" s="420" t="s">
        <v>4553</v>
      </c>
      <c r="J575" s="420" t="s">
        <v>4554</v>
      </c>
      <c r="K575" s="420" t="s">
        <v>2587</v>
      </c>
      <c r="L575" s="420" t="s">
        <v>4555</v>
      </c>
      <c r="M575" s="420" t="s">
        <v>4556</v>
      </c>
      <c r="N575" s="420" t="s">
        <v>4028</v>
      </c>
      <c r="O575" s="420" t="s">
        <v>2617</v>
      </c>
      <c r="P575" s="420"/>
      <c r="Q575" s="420" t="s">
        <v>4564</v>
      </c>
      <c r="R575" s="420"/>
      <c r="S575" s="420"/>
      <c r="T575" s="422" t="n">
        <v>976448</v>
      </c>
      <c r="U575" s="420" t="s">
        <v>4561</v>
      </c>
      <c r="V575" s="347"/>
      <c r="W575" s="271"/>
      <c r="X575" s="271"/>
    </row>
    <row r="576" customFormat="false" ht="193.2" hidden="false" customHeight="false" outlineLevel="0" collapsed="false">
      <c r="B576" s="252" t="n">
        <v>1</v>
      </c>
      <c r="C576" s="252" t="s">
        <v>4390</v>
      </c>
      <c r="D576" s="419" t="s">
        <v>4144</v>
      </c>
      <c r="E576" s="419" t="s">
        <v>4551</v>
      </c>
      <c r="F576" s="420" t="s">
        <v>2573</v>
      </c>
      <c r="G576" s="420" t="s">
        <v>2645</v>
      </c>
      <c r="H576" s="420" t="s">
        <v>4552</v>
      </c>
      <c r="I576" s="420" t="s">
        <v>4553</v>
      </c>
      <c r="J576" s="420" t="s">
        <v>4554</v>
      </c>
      <c r="K576" s="420" t="s">
        <v>2587</v>
      </c>
      <c r="L576" s="420" t="s">
        <v>4555</v>
      </c>
      <c r="M576" s="420" t="s">
        <v>4556</v>
      </c>
      <c r="N576" s="420" t="s">
        <v>2784</v>
      </c>
      <c r="O576" s="420" t="s">
        <v>2785</v>
      </c>
      <c r="P576" s="420"/>
      <c r="Q576" s="420" t="s">
        <v>2787</v>
      </c>
      <c r="R576" s="420"/>
      <c r="S576" s="420"/>
      <c r="T576" s="422" t="n">
        <v>976448</v>
      </c>
      <c r="U576" s="420" t="s">
        <v>4561</v>
      </c>
      <c r="V576" s="347"/>
      <c r="W576" s="271"/>
      <c r="X576" s="271"/>
    </row>
    <row r="577" customFormat="false" ht="193.2" hidden="false" customHeight="false" outlineLevel="0" collapsed="false">
      <c r="B577" s="252" t="n">
        <v>1</v>
      </c>
      <c r="C577" s="252" t="s">
        <v>4390</v>
      </c>
      <c r="D577" s="419" t="s">
        <v>4144</v>
      </c>
      <c r="E577" s="419" t="s">
        <v>4551</v>
      </c>
      <c r="F577" s="420" t="s">
        <v>2573</v>
      </c>
      <c r="G577" s="420" t="s">
        <v>2645</v>
      </c>
      <c r="H577" s="420" t="s">
        <v>4552</v>
      </c>
      <c r="I577" s="420" t="s">
        <v>4553</v>
      </c>
      <c r="J577" s="420" t="s">
        <v>4554</v>
      </c>
      <c r="K577" s="420" t="s">
        <v>2587</v>
      </c>
      <c r="L577" s="420" t="s">
        <v>4555</v>
      </c>
      <c r="M577" s="420" t="s">
        <v>4556</v>
      </c>
      <c r="N577" s="420" t="s">
        <v>4139</v>
      </c>
      <c r="O577" s="420" t="s">
        <v>2785</v>
      </c>
      <c r="P577" s="420"/>
      <c r="Q577" s="420" t="s">
        <v>4565</v>
      </c>
      <c r="R577" s="420"/>
      <c r="S577" s="420"/>
      <c r="T577" s="422" t="n">
        <v>976448</v>
      </c>
      <c r="U577" s="420" t="s">
        <v>4561</v>
      </c>
      <c r="V577" s="347"/>
      <c r="W577" s="271"/>
      <c r="X577" s="271"/>
    </row>
    <row r="578" customFormat="false" ht="193.2" hidden="false" customHeight="false" outlineLevel="0" collapsed="false">
      <c r="B578" s="252" t="n">
        <v>1</v>
      </c>
      <c r="C578" s="252" t="s">
        <v>4390</v>
      </c>
      <c r="D578" s="419" t="s">
        <v>4144</v>
      </c>
      <c r="E578" s="419" t="s">
        <v>4551</v>
      </c>
      <c r="F578" s="420" t="s">
        <v>2573</v>
      </c>
      <c r="G578" s="420" t="s">
        <v>2645</v>
      </c>
      <c r="H578" s="420" t="s">
        <v>4552</v>
      </c>
      <c r="I578" s="420" t="s">
        <v>4553</v>
      </c>
      <c r="J578" s="420" t="s">
        <v>4554</v>
      </c>
      <c r="K578" s="420" t="s">
        <v>2587</v>
      </c>
      <c r="L578" s="420" t="s">
        <v>4555</v>
      </c>
      <c r="M578" s="420" t="s">
        <v>4556</v>
      </c>
      <c r="N578" s="420" t="s">
        <v>4566</v>
      </c>
      <c r="O578" s="420" t="s">
        <v>36</v>
      </c>
      <c r="P578" s="420"/>
      <c r="Q578" s="420" t="s">
        <v>4567</v>
      </c>
      <c r="R578" s="420"/>
      <c r="S578" s="420"/>
      <c r="T578" s="422" t="n">
        <v>976448</v>
      </c>
      <c r="U578" s="420" t="s">
        <v>4561</v>
      </c>
      <c r="V578" s="347"/>
      <c r="W578" s="271"/>
      <c r="X578" s="271"/>
    </row>
    <row r="579" customFormat="false" ht="193.2" hidden="false" customHeight="false" outlineLevel="0" collapsed="false">
      <c r="B579" s="252" t="n">
        <v>1</v>
      </c>
      <c r="C579" s="252" t="s">
        <v>4390</v>
      </c>
      <c r="D579" s="419" t="s">
        <v>4144</v>
      </c>
      <c r="E579" s="419" t="s">
        <v>4551</v>
      </c>
      <c r="F579" s="420" t="s">
        <v>2573</v>
      </c>
      <c r="G579" s="420" t="s">
        <v>2645</v>
      </c>
      <c r="H579" s="420" t="s">
        <v>4552</v>
      </c>
      <c r="I579" s="420" t="s">
        <v>4553</v>
      </c>
      <c r="J579" s="420" t="s">
        <v>4554</v>
      </c>
      <c r="K579" s="420" t="s">
        <v>2587</v>
      </c>
      <c r="L579" s="420" t="s">
        <v>4555</v>
      </c>
      <c r="M579" s="420" t="s">
        <v>4556</v>
      </c>
      <c r="N579" s="420" t="s">
        <v>4131</v>
      </c>
      <c r="O579" s="420" t="s">
        <v>36</v>
      </c>
      <c r="P579" s="420"/>
      <c r="Q579" s="420" t="s">
        <v>4568</v>
      </c>
      <c r="R579" s="420"/>
      <c r="S579" s="420"/>
      <c r="T579" s="422" t="n">
        <v>976448</v>
      </c>
      <c r="U579" s="420" t="s">
        <v>4561</v>
      </c>
      <c r="V579" s="347"/>
      <c r="W579" s="271"/>
      <c r="X579" s="271"/>
    </row>
    <row r="580" customFormat="false" ht="193.2" hidden="false" customHeight="false" outlineLevel="0" collapsed="false">
      <c r="B580" s="252" t="n">
        <v>1</v>
      </c>
      <c r="C580" s="252" t="s">
        <v>4390</v>
      </c>
      <c r="D580" s="419" t="s">
        <v>4144</v>
      </c>
      <c r="E580" s="419" t="s">
        <v>4551</v>
      </c>
      <c r="F580" s="420" t="s">
        <v>2573</v>
      </c>
      <c r="G580" s="420" t="s">
        <v>2645</v>
      </c>
      <c r="H580" s="420" t="s">
        <v>4552</v>
      </c>
      <c r="I580" s="420" t="s">
        <v>4553</v>
      </c>
      <c r="J580" s="420" t="s">
        <v>4554</v>
      </c>
      <c r="K580" s="420" t="s">
        <v>2587</v>
      </c>
      <c r="L580" s="420" t="s">
        <v>4555</v>
      </c>
      <c r="M580" s="420" t="s">
        <v>4556</v>
      </c>
      <c r="N580" s="420" t="s">
        <v>1354</v>
      </c>
      <c r="O580" s="420" t="s">
        <v>65</v>
      </c>
      <c r="P580" s="420"/>
      <c r="Q580" s="420" t="s">
        <v>4569</v>
      </c>
      <c r="R580" s="420"/>
      <c r="S580" s="420"/>
      <c r="T580" s="422" t="n">
        <v>976448</v>
      </c>
      <c r="U580" s="420" t="s">
        <v>4561</v>
      </c>
      <c r="V580" s="347"/>
      <c r="W580" s="271"/>
      <c r="X580" s="271"/>
    </row>
    <row r="581" customFormat="false" ht="193.2" hidden="false" customHeight="false" outlineLevel="0" collapsed="false">
      <c r="B581" s="252" t="n">
        <v>1</v>
      </c>
      <c r="C581" s="252" t="s">
        <v>4390</v>
      </c>
      <c r="D581" s="419" t="s">
        <v>4144</v>
      </c>
      <c r="E581" s="419" t="s">
        <v>4551</v>
      </c>
      <c r="F581" s="420" t="s">
        <v>2573</v>
      </c>
      <c r="G581" s="420" t="s">
        <v>2645</v>
      </c>
      <c r="H581" s="420" t="s">
        <v>4552</v>
      </c>
      <c r="I581" s="420" t="s">
        <v>4553</v>
      </c>
      <c r="J581" s="420" t="s">
        <v>4554</v>
      </c>
      <c r="K581" s="420" t="s">
        <v>2587</v>
      </c>
      <c r="L581" s="420" t="s">
        <v>4555</v>
      </c>
      <c r="M581" s="420" t="s">
        <v>4556</v>
      </c>
      <c r="N581" s="420" t="s">
        <v>1736</v>
      </c>
      <c r="O581" s="420" t="s">
        <v>123</v>
      </c>
      <c r="P581" s="420"/>
      <c r="Q581" s="420" t="s">
        <v>4570</v>
      </c>
      <c r="R581" s="420"/>
      <c r="S581" s="420"/>
      <c r="T581" s="422" t="n">
        <v>976448</v>
      </c>
      <c r="U581" s="420" t="s">
        <v>4561</v>
      </c>
      <c r="V581" s="347"/>
      <c r="W581" s="271"/>
      <c r="X581" s="271"/>
    </row>
    <row r="582" customFormat="false" ht="193.2" hidden="false" customHeight="false" outlineLevel="0" collapsed="false">
      <c r="B582" s="252" t="n">
        <v>1</v>
      </c>
      <c r="C582" s="252" t="s">
        <v>4390</v>
      </c>
      <c r="D582" s="419" t="s">
        <v>4144</v>
      </c>
      <c r="E582" s="419" t="s">
        <v>4551</v>
      </c>
      <c r="F582" s="420" t="s">
        <v>2573</v>
      </c>
      <c r="G582" s="420" t="s">
        <v>2645</v>
      </c>
      <c r="H582" s="420" t="s">
        <v>4552</v>
      </c>
      <c r="I582" s="420" t="s">
        <v>4553</v>
      </c>
      <c r="J582" s="420" t="s">
        <v>4554</v>
      </c>
      <c r="K582" s="420" t="s">
        <v>2587</v>
      </c>
      <c r="L582" s="420" t="s">
        <v>4555</v>
      </c>
      <c r="M582" s="420" t="s">
        <v>4556</v>
      </c>
      <c r="N582" s="420" t="s">
        <v>1291</v>
      </c>
      <c r="O582" s="420" t="s">
        <v>50</v>
      </c>
      <c r="P582" s="420"/>
      <c r="Q582" s="420" t="s">
        <v>4430</v>
      </c>
      <c r="R582" s="420"/>
      <c r="S582" s="420"/>
      <c r="T582" s="422" t="n">
        <v>976448</v>
      </c>
      <c r="U582" s="420" t="s">
        <v>4561</v>
      </c>
      <c r="V582" s="347"/>
      <c r="W582" s="271"/>
      <c r="X582" s="271"/>
    </row>
    <row r="583" customFormat="false" ht="193.2" hidden="false" customHeight="false" outlineLevel="0" collapsed="false">
      <c r="B583" s="252" t="n">
        <v>1</v>
      </c>
      <c r="C583" s="252" t="s">
        <v>4390</v>
      </c>
      <c r="D583" s="419" t="s">
        <v>4144</v>
      </c>
      <c r="E583" s="419" t="s">
        <v>4551</v>
      </c>
      <c r="F583" s="420" t="s">
        <v>2573</v>
      </c>
      <c r="G583" s="420" t="s">
        <v>2645</v>
      </c>
      <c r="H583" s="420" t="s">
        <v>4552</v>
      </c>
      <c r="I583" s="420" t="s">
        <v>4553</v>
      </c>
      <c r="J583" s="420" t="s">
        <v>4554</v>
      </c>
      <c r="K583" s="420" t="s">
        <v>2587</v>
      </c>
      <c r="L583" s="420" t="s">
        <v>4555</v>
      </c>
      <c r="M583" s="420" t="s">
        <v>4556</v>
      </c>
      <c r="N583" s="420" t="s">
        <v>429</v>
      </c>
      <c r="O583" s="420" t="s">
        <v>2630</v>
      </c>
      <c r="P583" s="420" t="s">
        <v>368</v>
      </c>
      <c r="Q583" s="420" t="s">
        <v>4571</v>
      </c>
      <c r="R583" s="420"/>
      <c r="S583" s="420"/>
      <c r="T583" s="422" t="n">
        <v>976448</v>
      </c>
      <c r="U583" s="420" t="s">
        <v>4561</v>
      </c>
      <c r="V583" s="270"/>
      <c r="W583" s="271" t="s">
        <v>2432</v>
      </c>
      <c r="X583" s="271"/>
    </row>
    <row r="584" customFormat="false" ht="193.2" hidden="false" customHeight="false" outlineLevel="0" collapsed="false">
      <c r="B584" s="252" t="n">
        <v>1</v>
      </c>
      <c r="C584" s="252" t="s">
        <v>4390</v>
      </c>
      <c r="D584" s="419" t="s">
        <v>4144</v>
      </c>
      <c r="E584" s="419" t="s">
        <v>4551</v>
      </c>
      <c r="F584" s="420" t="s">
        <v>2573</v>
      </c>
      <c r="G584" s="420" t="s">
        <v>2645</v>
      </c>
      <c r="H584" s="420" t="s">
        <v>4552</v>
      </c>
      <c r="I584" s="420" t="s">
        <v>4553</v>
      </c>
      <c r="J584" s="420" t="s">
        <v>4554</v>
      </c>
      <c r="K584" s="420" t="s">
        <v>2587</v>
      </c>
      <c r="L584" s="420" t="s">
        <v>4555</v>
      </c>
      <c r="M584" s="420" t="s">
        <v>4556</v>
      </c>
      <c r="N584" s="420" t="s">
        <v>4572</v>
      </c>
      <c r="O584" s="420" t="s">
        <v>2630</v>
      </c>
      <c r="P584" s="420" t="s">
        <v>502</v>
      </c>
      <c r="Q584" s="420" t="s">
        <v>4418</v>
      </c>
      <c r="R584" s="420"/>
      <c r="S584" s="420"/>
      <c r="T584" s="422" t="n">
        <v>976448</v>
      </c>
      <c r="U584" s="420" t="s">
        <v>4561</v>
      </c>
      <c r="V584" s="270"/>
      <c r="W584" s="271" t="s">
        <v>2432</v>
      </c>
      <c r="X584" s="271"/>
    </row>
    <row r="585" customFormat="false" ht="193.2" hidden="false" customHeight="false" outlineLevel="0" collapsed="false">
      <c r="B585" s="252" t="n">
        <v>1</v>
      </c>
      <c r="C585" s="252" t="s">
        <v>4390</v>
      </c>
      <c r="D585" s="419" t="s">
        <v>4144</v>
      </c>
      <c r="E585" s="419" t="s">
        <v>4551</v>
      </c>
      <c r="F585" s="420" t="s">
        <v>2573</v>
      </c>
      <c r="G585" s="420" t="s">
        <v>2645</v>
      </c>
      <c r="H585" s="420" t="s">
        <v>4552</v>
      </c>
      <c r="I585" s="420" t="s">
        <v>4553</v>
      </c>
      <c r="J585" s="420" t="s">
        <v>4554</v>
      </c>
      <c r="K585" s="420" t="s">
        <v>2587</v>
      </c>
      <c r="L585" s="420" t="s">
        <v>4555</v>
      </c>
      <c r="M585" s="420" t="s">
        <v>4556</v>
      </c>
      <c r="N585" s="420" t="s">
        <v>804</v>
      </c>
      <c r="O585" s="420" t="s">
        <v>2630</v>
      </c>
      <c r="P585" s="420" t="s">
        <v>331</v>
      </c>
      <c r="Q585" s="420" t="s">
        <v>2484</v>
      </c>
      <c r="R585" s="420"/>
      <c r="S585" s="420"/>
      <c r="T585" s="422" t="n">
        <v>976448</v>
      </c>
      <c r="U585" s="420" t="s">
        <v>4561</v>
      </c>
      <c r="V585" s="270"/>
      <c r="W585" s="271" t="s">
        <v>2432</v>
      </c>
      <c r="X585" s="271"/>
    </row>
    <row r="586" customFormat="false" ht="248.4" hidden="false" customHeight="false" outlineLevel="0" collapsed="false">
      <c r="A586" s="252" t="n">
        <v>1</v>
      </c>
      <c r="B586" s="252" t="n">
        <v>1</v>
      </c>
      <c r="C586" s="252" t="s">
        <v>4390</v>
      </c>
      <c r="D586" s="432" t="s">
        <v>4391</v>
      </c>
      <c r="E586" s="432" t="s">
        <v>4573</v>
      </c>
      <c r="F586" s="433" t="s">
        <v>2573</v>
      </c>
      <c r="G586" s="433" t="s">
        <v>4512</v>
      </c>
      <c r="H586" s="433" t="s">
        <v>4574</v>
      </c>
      <c r="I586" s="433" t="s">
        <v>4575</v>
      </c>
      <c r="J586" s="433" t="s">
        <v>4576</v>
      </c>
      <c r="K586" s="433" t="s">
        <v>2649</v>
      </c>
      <c r="L586" s="433" t="s">
        <v>4577</v>
      </c>
      <c r="M586" s="433" t="s">
        <v>2477</v>
      </c>
      <c r="N586" s="433" t="s">
        <v>789</v>
      </c>
      <c r="O586" s="433" t="s">
        <v>2630</v>
      </c>
      <c r="P586" s="433" t="s">
        <v>331</v>
      </c>
      <c r="Q586" s="433" t="s">
        <v>2540</v>
      </c>
      <c r="R586" s="433" t="s">
        <v>4578</v>
      </c>
      <c r="S586" s="433" t="s">
        <v>4579</v>
      </c>
      <c r="T586" s="434" t="n">
        <v>801739</v>
      </c>
      <c r="U586" s="433" t="s">
        <v>4580</v>
      </c>
      <c r="V586" s="270"/>
      <c r="W586" s="271" t="s">
        <v>2432</v>
      </c>
      <c r="X586" s="271"/>
    </row>
    <row r="587" customFormat="false" ht="248.4" hidden="false" customHeight="false" outlineLevel="0" collapsed="false">
      <c r="B587" s="252" t="n">
        <v>1</v>
      </c>
      <c r="C587" s="252" t="s">
        <v>4390</v>
      </c>
      <c r="D587" s="432" t="s">
        <v>4391</v>
      </c>
      <c r="E587" s="432" t="s">
        <v>4573</v>
      </c>
      <c r="F587" s="433" t="s">
        <v>2573</v>
      </c>
      <c r="G587" s="433" t="s">
        <v>4512</v>
      </c>
      <c r="H587" s="433" t="s">
        <v>4574</v>
      </c>
      <c r="I587" s="433" t="s">
        <v>4575</v>
      </c>
      <c r="J587" s="433" t="s">
        <v>4576</v>
      </c>
      <c r="K587" s="433" t="s">
        <v>2587</v>
      </c>
      <c r="L587" s="433" t="s">
        <v>4577</v>
      </c>
      <c r="M587" s="433" t="s">
        <v>2477</v>
      </c>
      <c r="N587" s="433" t="s">
        <v>1609</v>
      </c>
      <c r="O587" s="433" t="s">
        <v>69</v>
      </c>
      <c r="P587" s="433"/>
      <c r="Q587" s="433" t="s">
        <v>4581</v>
      </c>
      <c r="R587" s="433"/>
      <c r="S587" s="433"/>
      <c r="T587" s="434" t="n">
        <v>801739</v>
      </c>
      <c r="U587" s="433" t="s">
        <v>4580</v>
      </c>
      <c r="V587" s="347"/>
      <c r="W587" s="271"/>
      <c r="X587" s="271"/>
    </row>
    <row r="588" customFormat="false" ht="248.4" hidden="false" customHeight="false" outlineLevel="0" collapsed="false">
      <c r="B588" s="252" t="n">
        <v>1</v>
      </c>
      <c r="C588" s="252" t="s">
        <v>4390</v>
      </c>
      <c r="D588" s="432" t="s">
        <v>4391</v>
      </c>
      <c r="E588" s="432" t="s">
        <v>4573</v>
      </c>
      <c r="F588" s="433" t="s">
        <v>2573</v>
      </c>
      <c r="G588" s="433" t="s">
        <v>4512</v>
      </c>
      <c r="H588" s="433" t="s">
        <v>4574</v>
      </c>
      <c r="I588" s="433" t="s">
        <v>4575</v>
      </c>
      <c r="J588" s="433" t="s">
        <v>4576</v>
      </c>
      <c r="K588" s="433" t="s">
        <v>2587</v>
      </c>
      <c r="L588" s="433" t="s">
        <v>4577</v>
      </c>
      <c r="M588" s="433" t="s">
        <v>2477</v>
      </c>
      <c r="N588" s="433" t="s">
        <v>4582</v>
      </c>
      <c r="O588" s="433" t="s">
        <v>36</v>
      </c>
      <c r="P588" s="433"/>
      <c r="Q588" s="433" t="s">
        <v>4583</v>
      </c>
      <c r="R588" s="433"/>
      <c r="S588" s="433"/>
      <c r="T588" s="434" t="n">
        <v>801739</v>
      </c>
      <c r="U588" s="433" t="s">
        <v>4580</v>
      </c>
      <c r="V588" s="347"/>
      <c r="W588" s="271"/>
      <c r="X588" s="271"/>
    </row>
    <row r="589" customFormat="false" ht="248.4" hidden="false" customHeight="false" outlineLevel="0" collapsed="false">
      <c r="B589" s="252" t="n">
        <v>1</v>
      </c>
      <c r="C589" s="252" t="s">
        <v>4390</v>
      </c>
      <c r="D589" s="432" t="s">
        <v>4391</v>
      </c>
      <c r="E589" s="432" t="s">
        <v>4573</v>
      </c>
      <c r="F589" s="433" t="s">
        <v>2573</v>
      </c>
      <c r="G589" s="433" t="s">
        <v>4512</v>
      </c>
      <c r="H589" s="433" t="s">
        <v>4574</v>
      </c>
      <c r="I589" s="433" t="s">
        <v>4575</v>
      </c>
      <c r="J589" s="433" t="s">
        <v>4576</v>
      </c>
      <c r="K589" s="433" t="s">
        <v>2587</v>
      </c>
      <c r="L589" s="433" t="s">
        <v>4577</v>
      </c>
      <c r="M589" s="433" t="s">
        <v>2477</v>
      </c>
      <c r="N589" s="433" t="s">
        <v>1454</v>
      </c>
      <c r="O589" s="433" t="s">
        <v>50</v>
      </c>
      <c r="P589" s="433"/>
      <c r="Q589" s="433" t="s">
        <v>3010</v>
      </c>
      <c r="R589" s="433"/>
      <c r="S589" s="433"/>
      <c r="T589" s="434" t="n">
        <v>801739</v>
      </c>
      <c r="U589" s="433" t="s">
        <v>4580</v>
      </c>
      <c r="V589" s="347"/>
      <c r="W589" s="271"/>
      <c r="X589" s="271"/>
    </row>
    <row r="590" customFormat="false" ht="248.4" hidden="false" customHeight="false" outlineLevel="0" collapsed="false">
      <c r="B590" s="252" t="n">
        <v>1</v>
      </c>
      <c r="C590" s="252" t="s">
        <v>4390</v>
      </c>
      <c r="D590" s="432" t="s">
        <v>4391</v>
      </c>
      <c r="E590" s="432" t="s">
        <v>4573</v>
      </c>
      <c r="F590" s="433" t="s">
        <v>2573</v>
      </c>
      <c r="G590" s="433" t="s">
        <v>4512</v>
      </c>
      <c r="H590" s="433" t="s">
        <v>4574</v>
      </c>
      <c r="I590" s="433" t="s">
        <v>4575</v>
      </c>
      <c r="J590" s="433" t="s">
        <v>4576</v>
      </c>
      <c r="K590" s="433" t="s">
        <v>2587</v>
      </c>
      <c r="L590" s="433" t="s">
        <v>4577</v>
      </c>
      <c r="M590" s="433" t="s">
        <v>2477</v>
      </c>
      <c r="N590" s="433" t="s">
        <v>1456</v>
      </c>
      <c r="O590" s="433" t="s">
        <v>29</v>
      </c>
      <c r="P590" s="433"/>
      <c r="Q590" s="433" t="s">
        <v>3101</v>
      </c>
      <c r="R590" s="433"/>
      <c r="S590" s="433"/>
      <c r="T590" s="434" t="n">
        <v>801739</v>
      </c>
      <c r="U590" s="433" t="s">
        <v>4580</v>
      </c>
      <c r="V590" s="347"/>
      <c r="W590" s="271"/>
      <c r="X590" s="271"/>
    </row>
    <row r="591" customFormat="false" ht="248.4" hidden="false" customHeight="false" outlineLevel="0" collapsed="false">
      <c r="B591" s="252" t="n">
        <v>1</v>
      </c>
      <c r="C591" s="252" t="s">
        <v>4390</v>
      </c>
      <c r="D591" s="432" t="s">
        <v>4391</v>
      </c>
      <c r="E591" s="432" t="s">
        <v>4573</v>
      </c>
      <c r="F591" s="433" t="s">
        <v>2573</v>
      </c>
      <c r="G591" s="433" t="s">
        <v>4512</v>
      </c>
      <c r="H591" s="433" t="s">
        <v>4574</v>
      </c>
      <c r="I591" s="433" t="s">
        <v>4575</v>
      </c>
      <c r="J591" s="433" t="s">
        <v>4576</v>
      </c>
      <c r="K591" s="433" t="s">
        <v>2587</v>
      </c>
      <c r="L591" s="433" t="s">
        <v>4577</v>
      </c>
      <c r="M591" s="433" t="s">
        <v>2477</v>
      </c>
      <c r="N591" s="433" t="s">
        <v>750</v>
      </c>
      <c r="O591" s="433" t="s">
        <v>2630</v>
      </c>
      <c r="P591" s="433" t="s">
        <v>502</v>
      </c>
      <c r="Q591" s="433" t="s">
        <v>3378</v>
      </c>
      <c r="R591" s="433"/>
      <c r="S591" s="433"/>
      <c r="T591" s="434" t="n">
        <v>801739</v>
      </c>
      <c r="U591" s="433" t="s">
        <v>4580</v>
      </c>
      <c r="V591" s="270"/>
      <c r="W591" s="271" t="s">
        <v>2432</v>
      </c>
      <c r="X591" s="271" t="s">
        <v>1921</v>
      </c>
    </row>
    <row r="592" customFormat="false" ht="248.4" hidden="false" customHeight="false" outlineLevel="0" collapsed="false">
      <c r="B592" s="252" t="n">
        <v>1</v>
      </c>
      <c r="C592" s="252" t="s">
        <v>4390</v>
      </c>
      <c r="D592" s="432" t="s">
        <v>4391</v>
      </c>
      <c r="E592" s="432" t="s">
        <v>4573</v>
      </c>
      <c r="F592" s="433" t="s">
        <v>2573</v>
      </c>
      <c r="G592" s="433" t="s">
        <v>4512</v>
      </c>
      <c r="H592" s="433" t="s">
        <v>4574</v>
      </c>
      <c r="I592" s="433" t="s">
        <v>4575</v>
      </c>
      <c r="J592" s="433" t="s">
        <v>4576</v>
      </c>
      <c r="K592" s="433" t="s">
        <v>2587</v>
      </c>
      <c r="L592" s="433" t="s">
        <v>4577</v>
      </c>
      <c r="M592" s="433" t="s">
        <v>2477</v>
      </c>
      <c r="N592" s="433" t="s">
        <v>475</v>
      </c>
      <c r="O592" s="433" t="s">
        <v>2630</v>
      </c>
      <c r="P592" s="433" t="s">
        <v>4584</v>
      </c>
      <c r="Q592" s="433" t="s">
        <v>3047</v>
      </c>
      <c r="R592" s="433"/>
      <c r="S592" s="433"/>
      <c r="T592" s="434" t="n">
        <v>801739</v>
      </c>
      <c r="U592" s="433" t="s">
        <v>4580</v>
      </c>
      <c r="V592" s="270"/>
      <c r="W592" s="271" t="s">
        <v>2432</v>
      </c>
      <c r="X592" s="271"/>
    </row>
    <row r="593" customFormat="false" ht="248.4" hidden="false" customHeight="false" outlineLevel="0" collapsed="false">
      <c r="B593" s="252" t="n">
        <v>1</v>
      </c>
      <c r="C593" s="252" t="s">
        <v>4390</v>
      </c>
      <c r="D593" s="432" t="s">
        <v>4391</v>
      </c>
      <c r="E593" s="432" t="s">
        <v>4573</v>
      </c>
      <c r="F593" s="433" t="s">
        <v>2573</v>
      </c>
      <c r="G593" s="433" t="s">
        <v>4512</v>
      </c>
      <c r="H593" s="433" t="s">
        <v>4574</v>
      </c>
      <c r="I593" s="433" t="s">
        <v>4575</v>
      </c>
      <c r="J593" s="433" t="s">
        <v>4576</v>
      </c>
      <c r="K593" s="433" t="s">
        <v>2587</v>
      </c>
      <c r="L593" s="433" t="s">
        <v>4577</v>
      </c>
      <c r="M593" s="433" t="s">
        <v>2477</v>
      </c>
      <c r="N593" s="433" t="s">
        <v>494</v>
      </c>
      <c r="O593" s="433" t="s">
        <v>2630</v>
      </c>
      <c r="P593" s="433" t="s">
        <v>496</v>
      </c>
      <c r="Q593" s="433" t="s">
        <v>4585</v>
      </c>
      <c r="R593" s="433"/>
      <c r="S593" s="433"/>
      <c r="T593" s="434" t="n">
        <v>801739</v>
      </c>
      <c r="U593" s="433" t="s">
        <v>4580</v>
      </c>
      <c r="V593" s="270"/>
      <c r="W593" s="271" t="s">
        <v>2432</v>
      </c>
      <c r="X593" s="271"/>
    </row>
    <row r="594" customFormat="false" ht="248.4" hidden="false" customHeight="false" outlineLevel="0" collapsed="false">
      <c r="B594" s="252" t="n">
        <v>1</v>
      </c>
      <c r="C594" s="252" t="s">
        <v>4390</v>
      </c>
      <c r="D594" s="432" t="s">
        <v>4391</v>
      </c>
      <c r="E594" s="432" t="s">
        <v>4573</v>
      </c>
      <c r="F594" s="433" t="s">
        <v>2573</v>
      </c>
      <c r="G594" s="433" t="s">
        <v>4512</v>
      </c>
      <c r="H594" s="433" t="s">
        <v>4574</v>
      </c>
      <c r="I594" s="433" t="s">
        <v>4575</v>
      </c>
      <c r="J594" s="433" t="s">
        <v>4576</v>
      </c>
      <c r="K594" s="433" t="s">
        <v>2587</v>
      </c>
      <c r="L594" s="433" t="s">
        <v>4577</v>
      </c>
      <c r="M594" s="433" t="s">
        <v>2477</v>
      </c>
      <c r="N594" s="433" t="s">
        <v>784</v>
      </c>
      <c r="O594" s="433" t="s">
        <v>2630</v>
      </c>
      <c r="P594" s="433" t="s">
        <v>779</v>
      </c>
      <c r="Q594" s="433" t="s">
        <v>4529</v>
      </c>
      <c r="R594" s="433"/>
      <c r="S594" s="433"/>
      <c r="T594" s="434" t="n">
        <v>801739</v>
      </c>
      <c r="U594" s="433" t="s">
        <v>4580</v>
      </c>
      <c r="V594" s="270"/>
      <c r="W594" s="271" t="s">
        <v>2432</v>
      </c>
      <c r="X594" s="271"/>
    </row>
    <row r="595" customFormat="false" ht="248.4" hidden="false" customHeight="false" outlineLevel="0" collapsed="false">
      <c r="B595" s="252" t="n">
        <v>1</v>
      </c>
      <c r="C595" s="252" t="s">
        <v>4390</v>
      </c>
      <c r="D595" s="432" t="s">
        <v>4391</v>
      </c>
      <c r="E595" s="432" t="s">
        <v>4573</v>
      </c>
      <c r="F595" s="433" t="s">
        <v>2573</v>
      </c>
      <c r="G595" s="433" t="s">
        <v>4512</v>
      </c>
      <c r="H595" s="433" t="s">
        <v>4574</v>
      </c>
      <c r="I595" s="433" t="s">
        <v>4575</v>
      </c>
      <c r="J595" s="433" t="s">
        <v>4576</v>
      </c>
      <c r="K595" s="433" t="s">
        <v>2587</v>
      </c>
      <c r="L595" s="433" t="s">
        <v>4577</v>
      </c>
      <c r="M595" s="433" t="s">
        <v>2477</v>
      </c>
      <c r="N595" s="433" t="s">
        <v>874</v>
      </c>
      <c r="O595" s="433" t="s">
        <v>2630</v>
      </c>
      <c r="P595" s="433" t="s">
        <v>876</v>
      </c>
      <c r="Q595" s="433" t="s">
        <v>3043</v>
      </c>
      <c r="R595" s="433"/>
      <c r="S595" s="433"/>
      <c r="T595" s="434" t="n">
        <v>801739</v>
      </c>
      <c r="U595" s="433" t="s">
        <v>4580</v>
      </c>
      <c r="V595" s="270"/>
      <c r="W595" s="271" t="s">
        <v>2432</v>
      </c>
      <c r="X595" s="271"/>
    </row>
    <row r="596" customFormat="false" ht="248.4" hidden="false" customHeight="false" outlineLevel="0" collapsed="false">
      <c r="B596" s="252" t="n">
        <v>1</v>
      </c>
      <c r="C596" s="252" t="s">
        <v>4390</v>
      </c>
      <c r="D596" s="432" t="s">
        <v>4391</v>
      </c>
      <c r="E596" s="432" t="s">
        <v>4573</v>
      </c>
      <c r="F596" s="433" t="s">
        <v>2573</v>
      </c>
      <c r="G596" s="433" t="s">
        <v>4512</v>
      </c>
      <c r="H596" s="433" t="s">
        <v>4574</v>
      </c>
      <c r="I596" s="433" t="s">
        <v>4575</v>
      </c>
      <c r="J596" s="433" t="s">
        <v>4576</v>
      </c>
      <c r="K596" s="433" t="s">
        <v>2587</v>
      </c>
      <c r="L596" s="433" t="s">
        <v>4577</v>
      </c>
      <c r="M596" s="433" t="s">
        <v>2477</v>
      </c>
      <c r="N596" s="433" t="s">
        <v>921</v>
      </c>
      <c r="O596" s="433" t="s">
        <v>2630</v>
      </c>
      <c r="P596" s="433" t="s">
        <v>923</v>
      </c>
      <c r="Q596" s="433" t="s">
        <v>3649</v>
      </c>
      <c r="R596" s="433"/>
      <c r="S596" s="433"/>
      <c r="T596" s="434" t="n">
        <v>801739</v>
      </c>
      <c r="U596" s="433" t="s">
        <v>4580</v>
      </c>
      <c r="V596" s="270"/>
      <c r="W596" s="271" t="s">
        <v>2432</v>
      </c>
      <c r="X596" s="271"/>
    </row>
    <row r="597" customFormat="false" ht="248.4" hidden="false" customHeight="false" outlineLevel="0" collapsed="false">
      <c r="B597" s="252" t="n">
        <v>1</v>
      </c>
      <c r="C597" s="252" t="s">
        <v>4390</v>
      </c>
      <c r="D597" s="432" t="s">
        <v>4391</v>
      </c>
      <c r="E597" s="432" t="s">
        <v>4573</v>
      </c>
      <c r="F597" s="433" t="s">
        <v>2573</v>
      </c>
      <c r="G597" s="433" t="s">
        <v>4512</v>
      </c>
      <c r="H597" s="433" t="s">
        <v>4574</v>
      </c>
      <c r="I597" s="433" t="s">
        <v>4575</v>
      </c>
      <c r="J597" s="433" t="s">
        <v>4576</v>
      </c>
      <c r="K597" s="433" t="s">
        <v>2587</v>
      </c>
      <c r="L597" s="433" t="s">
        <v>4577</v>
      </c>
      <c r="M597" s="433" t="s">
        <v>2477</v>
      </c>
      <c r="N597" s="433" t="s">
        <v>928</v>
      </c>
      <c r="O597" s="433" t="s">
        <v>2630</v>
      </c>
      <c r="P597" s="433" t="s">
        <v>930</v>
      </c>
      <c r="Q597" s="433" t="s">
        <v>4586</v>
      </c>
      <c r="R597" s="433"/>
      <c r="S597" s="433"/>
      <c r="T597" s="434" t="n">
        <v>801739</v>
      </c>
      <c r="U597" s="433" t="s">
        <v>4580</v>
      </c>
      <c r="V597" s="270"/>
      <c r="W597" s="271" t="s">
        <v>2432</v>
      </c>
      <c r="X597" s="271"/>
    </row>
    <row r="598" customFormat="false" ht="248.4" hidden="false" customHeight="false" outlineLevel="0" collapsed="false">
      <c r="B598" s="252" t="n">
        <v>1</v>
      </c>
      <c r="C598" s="252" t="s">
        <v>4390</v>
      </c>
      <c r="D598" s="432" t="s">
        <v>4391</v>
      </c>
      <c r="E598" s="432" t="s">
        <v>4573</v>
      </c>
      <c r="F598" s="433" t="s">
        <v>2573</v>
      </c>
      <c r="G598" s="433" t="s">
        <v>4512</v>
      </c>
      <c r="H598" s="433" t="s">
        <v>4574</v>
      </c>
      <c r="I598" s="433" t="s">
        <v>4575</v>
      </c>
      <c r="J598" s="433" t="s">
        <v>4576</v>
      </c>
      <c r="K598" s="433" t="s">
        <v>2587</v>
      </c>
      <c r="L598" s="433" t="s">
        <v>4577</v>
      </c>
      <c r="M598" s="433" t="s">
        <v>2477</v>
      </c>
      <c r="N598" s="433" t="s">
        <v>2855</v>
      </c>
      <c r="O598" s="433" t="s">
        <v>2630</v>
      </c>
      <c r="P598" s="433" t="s">
        <v>502</v>
      </c>
      <c r="Q598" s="433" t="s">
        <v>2856</v>
      </c>
      <c r="R598" s="433"/>
      <c r="S598" s="433"/>
      <c r="T598" s="434" t="n">
        <v>801739</v>
      </c>
      <c r="U598" s="433" t="s">
        <v>4580</v>
      </c>
      <c r="V598" s="270"/>
      <c r="W598" s="271" t="s">
        <v>2432</v>
      </c>
      <c r="X598" s="271"/>
    </row>
    <row r="599" customFormat="false" ht="248.4" hidden="false" customHeight="false" outlineLevel="0" collapsed="false">
      <c r="B599" s="252" t="n">
        <v>1</v>
      </c>
      <c r="C599" s="252" t="s">
        <v>4390</v>
      </c>
      <c r="D599" s="432" t="s">
        <v>4391</v>
      </c>
      <c r="E599" s="432" t="s">
        <v>4573</v>
      </c>
      <c r="F599" s="433" t="s">
        <v>2573</v>
      </c>
      <c r="G599" s="433" t="s">
        <v>4512</v>
      </c>
      <c r="H599" s="433" t="s">
        <v>4574</v>
      </c>
      <c r="I599" s="433" t="s">
        <v>4575</v>
      </c>
      <c r="J599" s="433" t="s">
        <v>4576</v>
      </c>
      <c r="K599" s="433" t="s">
        <v>2587</v>
      </c>
      <c r="L599" s="433" t="s">
        <v>4577</v>
      </c>
      <c r="M599" s="433" t="s">
        <v>2477</v>
      </c>
      <c r="N599" s="433" t="s">
        <v>1175</v>
      </c>
      <c r="O599" s="433" t="s">
        <v>2630</v>
      </c>
      <c r="P599" s="433" t="s">
        <v>3273</v>
      </c>
      <c r="Q599" s="433" t="s">
        <v>4587</v>
      </c>
      <c r="R599" s="433"/>
      <c r="S599" s="433"/>
      <c r="T599" s="434" t="n">
        <v>801739</v>
      </c>
      <c r="U599" s="433" t="s">
        <v>4580</v>
      </c>
      <c r="W599" s="256" t="s">
        <v>2950</v>
      </c>
      <c r="X599" s="256" t="s">
        <v>4588</v>
      </c>
    </row>
    <row r="600" customFormat="false" ht="234.6" hidden="false" customHeight="false" outlineLevel="0" collapsed="false">
      <c r="A600" s="252" t="n">
        <v>1</v>
      </c>
      <c r="B600" s="252" t="n">
        <v>1</v>
      </c>
      <c r="C600" s="252" t="s">
        <v>4390</v>
      </c>
      <c r="D600" s="419" t="s">
        <v>4144</v>
      </c>
      <c r="E600" s="419" t="s">
        <v>4589</v>
      </c>
      <c r="F600" s="420" t="s">
        <v>2573</v>
      </c>
      <c r="G600" s="420" t="s">
        <v>4590</v>
      </c>
      <c r="H600" s="420" t="s">
        <v>4591</v>
      </c>
      <c r="I600" s="420" t="s">
        <v>4592</v>
      </c>
      <c r="J600" s="420" t="s">
        <v>4593</v>
      </c>
      <c r="K600" s="420" t="s">
        <v>2578</v>
      </c>
      <c r="L600" s="420" t="s">
        <v>4594</v>
      </c>
      <c r="M600" s="420" t="s">
        <v>2477</v>
      </c>
      <c r="N600" s="420" t="s">
        <v>2076</v>
      </c>
      <c r="O600" s="420" t="s">
        <v>126</v>
      </c>
      <c r="P600" s="420"/>
      <c r="Q600" s="420" t="s">
        <v>3058</v>
      </c>
      <c r="R600" s="420" t="s">
        <v>4595</v>
      </c>
      <c r="S600" s="420" t="s">
        <v>4596</v>
      </c>
      <c r="T600" s="422" t="n">
        <v>834332</v>
      </c>
      <c r="U600" s="420" t="s">
        <v>4597</v>
      </c>
      <c r="V600" s="347"/>
      <c r="W600" s="271"/>
      <c r="X600" s="271"/>
    </row>
    <row r="601" customFormat="false" ht="234.6" hidden="false" customHeight="false" outlineLevel="0" collapsed="false">
      <c r="B601" s="252" t="n">
        <v>1</v>
      </c>
      <c r="C601" s="252" t="s">
        <v>4390</v>
      </c>
      <c r="D601" s="419" t="s">
        <v>4144</v>
      </c>
      <c r="E601" s="419" t="s">
        <v>4589</v>
      </c>
      <c r="F601" s="420" t="s">
        <v>2573</v>
      </c>
      <c r="G601" s="420" t="s">
        <v>4590</v>
      </c>
      <c r="H601" s="420" t="s">
        <v>4591</v>
      </c>
      <c r="I601" s="420" t="s">
        <v>4592</v>
      </c>
      <c r="J601" s="420" t="s">
        <v>4593</v>
      </c>
      <c r="K601" s="420" t="s">
        <v>2587</v>
      </c>
      <c r="L601" s="420" t="s">
        <v>4594</v>
      </c>
      <c r="M601" s="420" t="s">
        <v>2477</v>
      </c>
      <c r="N601" s="420" t="s">
        <v>1324</v>
      </c>
      <c r="O601" s="420" t="s">
        <v>121</v>
      </c>
      <c r="P601" s="420"/>
      <c r="Q601" s="420" t="s">
        <v>3885</v>
      </c>
      <c r="R601" s="420"/>
      <c r="S601" s="420"/>
      <c r="T601" s="422" t="n">
        <v>834332</v>
      </c>
      <c r="U601" s="420" t="s">
        <v>4597</v>
      </c>
      <c r="V601" s="347"/>
      <c r="W601" s="271"/>
      <c r="X601" s="271"/>
    </row>
    <row r="602" customFormat="false" ht="234.6" hidden="false" customHeight="false" outlineLevel="0" collapsed="false">
      <c r="B602" s="252" t="n">
        <v>1</v>
      </c>
      <c r="C602" s="252" t="s">
        <v>4390</v>
      </c>
      <c r="D602" s="419" t="s">
        <v>4144</v>
      </c>
      <c r="E602" s="419" t="s">
        <v>4589</v>
      </c>
      <c r="F602" s="420" t="s">
        <v>2573</v>
      </c>
      <c r="G602" s="420" t="s">
        <v>4590</v>
      </c>
      <c r="H602" s="420" t="s">
        <v>4591</v>
      </c>
      <c r="I602" s="420" t="s">
        <v>4592</v>
      </c>
      <c r="J602" s="420" t="s">
        <v>4593</v>
      </c>
      <c r="K602" s="420" t="s">
        <v>2587</v>
      </c>
      <c r="L602" s="420" t="s">
        <v>4594</v>
      </c>
      <c r="M602" s="420" t="s">
        <v>2477</v>
      </c>
      <c r="N602" s="420" t="s">
        <v>4598</v>
      </c>
      <c r="O602" s="420" t="s">
        <v>41</v>
      </c>
      <c r="P602" s="420"/>
      <c r="Q602" s="420" t="s">
        <v>4599</v>
      </c>
      <c r="R602" s="420"/>
      <c r="S602" s="420"/>
      <c r="T602" s="422" t="n">
        <v>834332</v>
      </c>
      <c r="U602" s="420" t="s">
        <v>4597</v>
      </c>
      <c r="V602" s="347"/>
      <c r="W602" s="271"/>
      <c r="X602" s="271"/>
    </row>
    <row r="603" customFormat="false" ht="234.6" hidden="false" customHeight="false" outlineLevel="0" collapsed="false">
      <c r="B603" s="252" t="n">
        <v>1</v>
      </c>
      <c r="C603" s="252" t="s">
        <v>4390</v>
      </c>
      <c r="D603" s="419" t="s">
        <v>4144</v>
      </c>
      <c r="E603" s="419" t="s">
        <v>4589</v>
      </c>
      <c r="F603" s="420" t="s">
        <v>2573</v>
      </c>
      <c r="G603" s="420" t="s">
        <v>4590</v>
      </c>
      <c r="H603" s="420" t="s">
        <v>4591</v>
      </c>
      <c r="I603" s="420" t="s">
        <v>4592</v>
      </c>
      <c r="J603" s="420" t="s">
        <v>4593</v>
      </c>
      <c r="K603" s="420" t="s">
        <v>2587</v>
      </c>
      <c r="L603" s="420" t="s">
        <v>4594</v>
      </c>
      <c r="M603" s="420" t="s">
        <v>2477</v>
      </c>
      <c r="N603" s="420" t="s">
        <v>219</v>
      </c>
      <c r="O603" s="420" t="s">
        <v>2630</v>
      </c>
      <c r="P603" s="420" t="s">
        <v>3851</v>
      </c>
      <c r="Q603" s="420" t="s">
        <v>2518</v>
      </c>
      <c r="R603" s="420"/>
      <c r="S603" s="420"/>
      <c r="T603" s="422" t="n">
        <v>834332</v>
      </c>
      <c r="U603" s="420" t="s">
        <v>4597</v>
      </c>
      <c r="V603" s="270"/>
      <c r="W603" s="271" t="s">
        <v>2432</v>
      </c>
      <c r="X603" s="271"/>
    </row>
    <row r="604" customFormat="false" ht="234.6" hidden="false" customHeight="false" outlineLevel="0" collapsed="false">
      <c r="B604" s="252" t="n">
        <v>1</v>
      </c>
      <c r="C604" s="252" t="s">
        <v>4390</v>
      </c>
      <c r="D604" s="419" t="s">
        <v>4144</v>
      </c>
      <c r="E604" s="419" t="s">
        <v>4589</v>
      </c>
      <c r="F604" s="420" t="s">
        <v>2573</v>
      </c>
      <c r="G604" s="420" t="s">
        <v>4590</v>
      </c>
      <c r="H604" s="420" t="s">
        <v>4591</v>
      </c>
      <c r="I604" s="420" t="s">
        <v>4592</v>
      </c>
      <c r="J604" s="420" t="s">
        <v>4593</v>
      </c>
      <c r="K604" s="420" t="s">
        <v>2587</v>
      </c>
      <c r="L604" s="420" t="s">
        <v>4594</v>
      </c>
      <c r="M604" s="420" t="s">
        <v>2477</v>
      </c>
      <c r="N604" s="420" t="s">
        <v>2930</v>
      </c>
      <c r="O604" s="420" t="s">
        <v>2630</v>
      </c>
      <c r="P604" s="420" t="s">
        <v>502</v>
      </c>
      <c r="Q604" s="420" t="s">
        <v>2931</v>
      </c>
      <c r="R604" s="420"/>
      <c r="S604" s="420"/>
      <c r="T604" s="422" t="n">
        <v>834332</v>
      </c>
      <c r="U604" s="420" t="s">
        <v>4597</v>
      </c>
      <c r="V604" s="274" t="n">
        <v>1</v>
      </c>
      <c r="W604" s="256" t="s">
        <v>2432</v>
      </c>
      <c r="X604" s="271"/>
    </row>
    <row r="605" customFormat="false" ht="234.6" hidden="false" customHeight="false" outlineLevel="0" collapsed="false">
      <c r="B605" s="252" t="n">
        <v>1</v>
      </c>
      <c r="C605" s="252" t="s">
        <v>4390</v>
      </c>
      <c r="D605" s="419" t="s">
        <v>4144</v>
      </c>
      <c r="E605" s="419" t="s">
        <v>4589</v>
      </c>
      <c r="F605" s="420" t="s">
        <v>2573</v>
      </c>
      <c r="G605" s="420" t="s">
        <v>4590</v>
      </c>
      <c r="H605" s="420" t="s">
        <v>4591</v>
      </c>
      <c r="I605" s="420" t="s">
        <v>4592</v>
      </c>
      <c r="J605" s="420" t="s">
        <v>4593</v>
      </c>
      <c r="K605" s="420" t="s">
        <v>2587</v>
      </c>
      <c r="L605" s="420" t="s">
        <v>4594</v>
      </c>
      <c r="M605" s="420" t="s">
        <v>2477</v>
      </c>
      <c r="N605" s="420" t="s">
        <v>1096</v>
      </c>
      <c r="O605" s="420" t="s">
        <v>2630</v>
      </c>
      <c r="P605" s="420" t="s">
        <v>502</v>
      </c>
      <c r="Q605" s="420" t="s">
        <v>4600</v>
      </c>
      <c r="R605" s="420"/>
      <c r="S605" s="420"/>
      <c r="T605" s="422" t="n">
        <v>834332</v>
      </c>
      <c r="U605" s="420" t="s">
        <v>4597</v>
      </c>
      <c r="W605" s="256" t="s">
        <v>2642</v>
      </c>
      <c r="X605" s="256" t="s">
        <v>4601</v>
      </c>
    </row>
    <row r="606" customFormat="false" ht="234.6" hidden="false" customHeight="false" outlineLevel="0" collapsed="false">
      <c r="B606" s="252" t="n">
        <v>1</v>
      </c>
      <c r="C606" s="252" t="s">
        <v>4390</v>
      </c>
      <c r="D606" s="419" t="s">
        <v>4144</v>
      </c>
      <c r="E606" s="419" t="s">
        <v>4589</v>
      </c>
      <c r="F606" s="420" t="s">
        <v>2573</v>
      </c>
      <c r="G606" s="420" t="s">
        <v>4590</v>
      </c>
      <c r="H606" s="420" t="s">
        <v>4591</v>
      </c>
      <c r="I606" s="420" t="s">
        <v>4592</v>
      </c>
      <c r="J606" s="420" t="s">
        <v>4593</v>
      </c>
      <c r="K606" s="420" t="s">
        <v>2587</v>
      </c>
      <c r="L606" s="420" t="s">
        <v>4594</v>
      </c>
      <c r="M606" s="435" t="s">
        <v>2477</v>
      </c>
      <c r="N606" s="420" t="s">
        <v>2639</v>
      </c>
      <c r="O606" s="420" t="s">
        <v>2630</v>
      </c>
      <c r="P606" s="420" t="s">
        <v>502</v>
      </c>
      <c r="Q606" s="420" t="s">
        <v>2774</v>
      </c>
      <c r="R606" s="420"/>
      <c r="S606" s="420"/>
      <c r="T606" s="422" t="n">
        <v>834332</v>
      </c>
      <c r="U606" s="420" t="s">
        <v>4597</v>
      </c>
      <c r="W606" s="256" t="s">
        <v>2642</v>
      </c>
      <c r="X606" s="256" t="s">
        <v>2643</v>
      </c>
    </row>
    <row r="607" customFormat="false" ht="234.6" hidden="false" customHeight="false" outlineLevel="0" collapsed="false">
      <c r="B607" s="252" t="n">
        <v>1</v>
      </c>
      <c r="C607" s="252" t="s">
        <v>4390</v>
      </c>
      <c r="D607" s="419" t="s">
        <v>4144</v>
      </c>
      <c r="E607" s="419" t="s">
        <v>4589</v>
      </c>
      <c r="F607" s="420" t="s">
        <v>2573</v>
      </c>
      <c r="G607" s="420" t="s">
        <v>4590</v>
      </c>
      <c r="H607" s="420" t="s">
        <v>4591</v>
      </c>
      <c r="I607" s="420" t="s">
        <v>4592</v>
      </c>
      <c r="J607" s="420" t="s">
        <v>4593</v>
      </c>
      <c r="K607" s="420" t="s">
        <v>2587</v>
      </c>
      <c r="L607" s="420" t="s">
        <v>4594</v>
      </c>
      <c r="M607" s="420" t="s">
        <v>2477</v>
      </c>
      <c r="N607" s="420" t="s">
        <v>804</v>
      </c>
      <c r="O607" s="420" t="s">
        <v>2630</v>
      </c>
      <c r="P607" s="420" t="s">
        <v>331</v>
      </c>
      <c r="Q607" s="420" t="s">
        <v>2484</v>
      </c>
      <c r="R607" s="420"/>
      <c r="S607" s="420"/>
      <c r="T607" s="422" t="n">
        <v>834332</v>
      </c>
      <c r="U607" s="420" t="s">
        <v>4597</v>
      </c>
      <c r="V607" s="270"/>
      <c r="W607" s="271" t="s">
        <v>2432</v>
      </c>
      <c r="X607" s="271"/>
    </row>
    <row r="608" customFormat="false" ht="234.6" hidden="false" customHeight="false" outlineLevel="0" collapsed="false">
      <c r="B608" s="252" t="n">
        <v>1</v>
      </c>
      <c r="C608" s="252" t="s">
        <v>4390</v>
      </c>
      <c r="D608" s="419" t="s">
        <v>4144</v>
      </c>
      <c r="E608" s="419" t="s">
        <v>4589</v>
      </c>
      <c r="F608" s="420" t="s">
        <v>2573</v>
      </c>
      <c r="G608" s="420" t="s">
        <v>4590</v>
      </c>
      <c r="H608" s="420" t="s">
        <v>4591</v>
      </c>
      <c r="I608" s="420" t="s">
        <v>4592</v>
      </c>
      <c r="J608" s="420" t="s">
        <v>4593</v>
      </c>
      <c r="K608" s="420" t="s">
        <v>2587</v>
      </c>
      <c r="L608" s="420" t="s">
        <v>4594</v>
      </c>
      <c r="M608" s="420" t="s">
        <v>2477</v>
      </c>
      <c r="N608" s="420" t="s">
        <v>904</v>
      </c>
      <c r="O608" s="420" t="s">
        <v>2630</v>
      </c>
      <c r="P608" s="420" t="s">
        <v>879</v>
      </c>
      <c r="Q608" s="420" t="s">
        <v>4602</v>
      </c>
      <c r="R608" s="420"/>
      <c r="S608" s="420"/>
      <c r="T608" s="422" t="n">
        <v>834332</v>
      </c>
      <c r="U608" s="420" t="s">
        <v>4597</v>
      </c>
      <c r="V608" s="274" t="n">
        <v>1</v>
      </c>
      <c r="W608" s="256" t="s">
        <v>2432</v>
      </c>
      <c r="X608" s="271"/>
    </row>
    <row r="609" customFormat="false" ht="234.6" hidden="false" customHeight="false" outlineLevel="0" collapsed="false">
      <c r="B609" s="252" t="n">
        <v>1</v>
      </c>
      <c r="C609" s="252" t="s">
        <v>4390</v>
      </c>
      <c r="D609" s="419" t="s">
        <v>4144</v>
      </c>
      <c r="E609" s="419" t="s">
        <v>4589</v>
      </c>
      <c r="F609" s="420" t="s">
        <v>2573</v>
      </c>
      <c r="G609" s="420" t="s">
        <v>4590</v>
      </c>
      <c r="H609" s="420" t="s">
        <v>4591</v>
      </c>
      <c r="I609" s="420" t="s">
        <v>4592</v>
      </c>
      <c r="J609" s="420" t="s">
        <v>4593</v>
      </c>
      <c r="K609" s="420" t="s">
        <v>2587</v>
      </c>
      <c r="L609" s="420" t="s">
        <v>4594</v>
      </c>
      <c r="M609" s="420" t="s">
        <v>2477</v>
      </c>
      <c r="N609" s="420" t="s">
        <v>899</v>
      </c>
      <c r="O609" s="420" t="s">
        <v>2630</v>
      </c>
      <c r="P609" s="420" t="s">
        <v>879</v>
      </c>
      <c r="Q609" s="420" t="s">
        <v>3086</v>
      </c>
      <c r="R609" s="420" t="s">
        <v>4603</v>
      </c>
      <c r="S609" s="420" t="s">
        <v>4604</v>
      </c>
      <c r="T609" s="422" t="n">
        <v>834332</v>
      </c>
      <c r="U609" s="420" t="s">
        <v>4597</v>
      </c>
      <c r="V609" s="270"/>
      <c r="W609" s="271" t="s">
        <v>2432</v>
      </c>
      <c r="X609" s="271"/>
    </row>
    <row r="610" customFormat="false" ht="234.6" hidden="false" customHeight="false" outlineLevel="0" collapsed="false">
      <c r="B610" s="252" t="n">
        <v>1</v>
      </c>
      <c r="C610" s="252" t="s">
        <v>4390</v>
      </c>
      <c r="D610" s="419" t="s">
        <v>4144</v>
      </c>
      <c r="E610" s="419" t="s">
        <v>4589</v>
      </c>
      <c r="F610" s="420" t="s">
        <v>2573</v>
      </c>
      <c r="G610" s="420" t="s">
        <v>4590</v>
      </c>
      <c r="H610" s="420" t="s">
        <v>4591</v>
      </c>
      <c r="I610" s="420" t="s">
        <v>4592</v>
      </c>
      <c r="J610" s="420" t="s">
        <v>4593</v>
      </c>
      <c r="K610" s="420" t="s">
        <v>2587</v>
      </c>
      <c r="L610" s="420" t="s">
        <v>4594</v>
      </c>
      <c r="M610" s="420" t="s">
        <v>2477</v>
      </c>
      <c r="N610" s="420" t="s">
        <v>398</v>
      </c>
      <c r="O610" s="420" t="s">
        <v>2630</v>
      </c>
      <c r="P610" s="420" t="s">
        <v>368</v>
      </c>
      <c r="Q610" s="420" t="s">
        <v>3615</v>
      </c>
      <c r="R610" s="420"/>
      <c r="S610" s="420"/>
      <c r="T610" s="422" t="n">
        <v>834332</v>
      </c>
      <c r="U610" s="420" t="s">
        <v>4597</v>
      </c>
      <c r="V610" s="270"/>
      <c r="W610" s="271" t="s">
        <v>2432</v>
      </c>
      <c r="X610" s="271"/>
    </row>
    <row r="611" customFormat="false" ht="124.2" hidden="false" customHeight="false" outlineLevel="0" collapsed="false">
      <c r="A611" s="252" t="n">
        <v>1</v>
      </c>
      <c r="B611" s="252" t="n">
        <v>1</v>
      </c>
      <c r="C611" s="252" t="s">
        <v>4390</v>
      </c>
      <c r="D611" s="423" t="s">
        <v>4144</v>
      </c>
      <c r="E611" s="423" t="s">
        <v>4605</v>
      </c>
      <c r="F611" s="424" t="s">
        <v>2573</v>
      </c>
      <c r="G611" s="424" t="s">
        <v>4512</v>
      </c>
      <c r="H611" s="424" t="s">
        <v>4606</v>
      </c>
      <c r="I611" s="424" t="s">
        <v>4607</v>
      </c>
      <c r="J611" s="424" t="s">
        <v>4608</v>
      </c>
      <c r="K611" s="424" t="s">
        <v>2578</v>
      </c>
      <c r="L611" s="424" t="s">
        <v>4609</v>
      </c>
      <c r="M611" s="424" t="s">
        <v>2477</v>
      </c>
      <c r="N611" s="424" t="s">
        <v>1737</v>
      </c>
      <c r="O611" s="424" t="s">
        <v>2866</v>
      </c>
      <c r="P611" s="424" t="s">
        <v>4557</v>
      </c>
      <c r="Q611" s="424" t="s">
        <v>4558</v>
      </c>
      <c r="R611" s="424" t="s">
        <v>4559</v>
      </c>
      <c r="S611" s="436" t="s">
        <v>4610</v>
      </c>
      <c r="T611" s="425" t="n">
        <v>986731</v>
      </c>
      <c r="U611" s="424" t="s">
        <v>4611</v>
      </c>
      <c r="V611" s="347"/>
      <c r="W611" s="271"/>
      <c r="X611" s="271"/>
    </row>
    <row r="612" customFormat="false" ht="124.2" hidden="false" customHeight="false" outlineLevel="0" collapsed="false">
      <c r="B612" s="252" t="n">
        <v>1</v>
      </c>
      <c r="C612" s="252" t="s">
        <v>4390</v>
      </c>
      <c r="D612" s="423" t="s">
        <v>4144</v>
      </c>
      <c r="E612" s="423" t="s">
        <v>4605</v>
      </c>
      <c r="F612" s="424" t="s">
        <v>2573</v>
      </c>
      <c r="G612" s="424" t="s">
        <v>4512</v>
      </c>
      <c r="H612" s="424" t="s">
        <v>4606</v>
      </c>
      <c r="I612" s="424" t="s">
        <v>4607</v>
      </c>
      <c r="J612" s="424" t="s">
        <v>4608</v>
      </c>
      <c r="K612" s="424" t="s">
        <v>2587</v>
      </c>
      <c r="L612" s="424" t="s">
        <v>4609</v>
      </c>
      <c r="M612" s="424" t="s">
        <v>2477</v>
      </c>
      <c r="N612" s="424" t="s">
        <v>4131</v>
      </c>
      <c r="O612" s="424" t="s">
        <v>36</v>
      </c>
      <c r="P612" s="424"/>
      <c r="Q612" s="424" t="s">
        <v>4568</v>
      </c>
      <c r="R612" s="424"/>
      <c r="S612" s="424"/>
      <c r="T612" s="425" t="n">
        <v>986731</v>
      </c>
      <c r="U612" s="424" t="s">
        <v>4611</v>
      </c>
      <c r="V612" s="347"/>
      <c r="W612" s="271"/>
      <c r="X612" s="271"/>
    </row>
    <row r="613" customFormat="false" ht="124.2" hidden="false" customHeight="false" outlineLevel="0" collapsed="false">
      <c r="B613" s="252" t="n">
        <v>1</v>
      </c>
      <c r="C613" s="252" t="s">
        <v>4390</v>
      </c>
      <c r="D613" s="423" t="s">
        <v>4144</v>
      </c>
      <c r="E613" s="423" t="s">
        <v>4605</v>
      </c>
      <c r="F613" s="424" t="s">
        <v>2573</v>
      </c>
      <c r="G613" s="424" t="s">
        <v>4512</v>
      </c>
      <c r="H613" s="424" t="s">
        <v>4606</v>
      </c>
      <c r="I613" s="424" t="s">
        <v>4607</v>
      </c>
      <c r="J613" s="424" t="s">
        <v>4608</v>
      </c>
      <c r="K613" s="424" t="s">
        <v>2587</v>
      </c>
      <c r="L613" s="424" t="s">
        <v>4609</v>
      </c>
      <c r="M613" s="424" t="s">
        <v>2477</v>
      </c>
      <c r="N613" s="424" t="s">
        <v>4612</v>
      </c>
      <c r="O613" s="424" t="s">
        <v>36</v>
      </c>
      <c r="P613" s="424"/>
      <c r="Q613" s="424" t="s">
        <v>4613</v>
      </c>
      <c r="R613" s="424"/>
      <c r="S613" s="424"/>
      <c r="T613" s="425" t="n">
        <v>986731</v>
      </c>
      <c r="U613" s="424" t="s">
        <v>4611</v>
      </c>
      <c r="V613" s="347"/>
      <c r="W613" s="271"/>
      <c r="X613" s="271"/>
    </row>
    <row r="614" customFormat="false" ht="124.2" hidden="false" customHeight="false" outlineLevel="0" collapsed="false">
      <c r="B614" s="252" t="n">
        <v>1</v>
      </c>
      <c r="C614" s="252" t="s">
        <v>4390</v>
      </c>
      <c r="D614" s="423" t="s">
        <v>4144</v>
      </c>
      <c r="E614" s="423" t="s">
        <v>4605</v>
      </c>
      <c r="F614" s="424" t="s">
        <v>2573</v>
      </c>
      <c r="G614" s="424" t="s">
        <v>4512</v>
      </c>
      <c r="H614" s="424" t="s">
        <v>4606</v>
      </c>
      <c r="I614" s="424" t="s">
        <v>4607</v>
      </c>
      <c r="J614" s="424" t="s">
        <v>4608</v>
      </c>
      <c r="K614" s="424" t="s">
        <v>2587</v>
      </c>
      <c r="L614" s="424" t="s">
        <v>4609</v>
      </c>
      <c r="M614" s="424" t="s">
        <v>2477</v>
      </c>
      <c r="N614" s="424" t="s">
        <v>1354</v>
      </c>
      <c r="O614" s="424" t="s">
        <v>65</v>
      </c>
      <c r="P614" s="424"/>
      <c r="Q614" s="424" t="s">
        <v>4569</v>
      </c>
      <c r="R614" s="424"/>
      <c r="S614" s="424"/>
      <c r="T614" s="425" t="n">
        <v>986731</v>
      </c>
      <c r="U614" s="424" t="s">
        <v>4611</v>
      </c>
      <c r="V614" s="347"/>
      <c r="W614" s="271"/>
      <c r="X614" s="271"/>
    </row>
    <row r="615" customFormat="false" ht="124.2" hidden="false" customHeight="false" outlineLevel="0" collapsed="false">
      <c r="B615" s="252" t="n">
        <v>1</v>
      </c>
      <c r="C615" s="252" t="s">
        <v>4390</v>
      </c>
      <c r="D615" s="423" t="s">
        <v>4144</v>
      </c>
      <c r="E615" s="423" t="s">
        <v>4605</v>
      </c>
      <c r="F615" s="424" t="s">
        <v>2573</v>
      </c>
      <c r="G615" s="424" t="s">
        <v>4512</v>
      </c>
      <c r="H615" s="424" t="s">
        <v>4606</v>
      </c>
      <c r="I615" s="424" t="s">
        <v>4607</v>
      </c>
      <c r="J615" s="424" t="s">
        <v>4608</v>
      </c>
      <c r="K615" s="424" t="s">
        <v>2587</v>
      </c>
      <c r="L615" s="424" t="s">
        <v>4609</v>
      </c>
      <c r="M615" s="424" t="s">
        <v>2477</v>
      </c>
      <c r="N615" s="424" t="s">
        <v>1291</v>
      </c>
      <c r="O615" s="424" t="s">
        <v>50</v>
      </c>
      <c r="P615" s="424"/>
      <c r="Q615" s="424" t="s">
        <v>4430</v>
      </c>
      <c r="R615" s="424"/>
      <c r="S615" s="424"/>
      <c r="T615" s="425" t="n">
        <v>986731</v>
      </c>
      <c r="U615" s="424" t="s">
        <v>4611</v>
      </c>
      <c r="V615" s="347"/>
      <c r="W615" s="271"/>
      <c r="X615" s="271"/>
    </row>
    <row r="616" customFormat="false" ht="124.2" hidden="false" customHeight="false" outlineLevel="0" collapsed="false">
      <c r="B616" s="252" t="n">
        <v>1</v>
      </c>
      <c r="C616" s="252" t="s">
        <v>4390</v>
      </c>
      <c r="D616" s="423" t="s">
        <v>4144</v>
      </c>
      <c r="E616" s="423" t="s">
        <v>4605</v>
      </c>
      <c r="F616" s="424" t="s">
        <v>2573</v>
      </c>
      <c r="G616" s="424" t="s">
        <v>4512</v>
      </c>
      <c r="H616" s="424" t="s">
        <v>4606</v>
      </c>
      <c r="I616" s="424" t="s">
        <v>4607</v>
      </c>
      <c r="J616" s="424" t="s">
        <v>4608</v>
      </c>
      <c r="K616" s="424" t="s">
        <v>2587</v>
      </c>
      <c r="L616" s="424" t="s">
        <v>4609</v>
      </c>
      <c r="M616" s="424" t="s">
        <v>2477</v>
      </c>
      <c r="N616" s="424" t="s">
        <v>253</v>
      </c>
      <c r="O616" s="424" t="s">
        <v>2630</v>
      </c>
      <c r="P616" s="424" t="s">
        <v>255</v>
      </c>
      <c r="Q616" s="424" t="s">
        <v>2514</v>
      </c>
      <c r="R616" s="424"/>
      <c r="S616" s="424"/>
      <c r="T616" s="425" t="n">
        <v>986731</v>
      </c>
      <c r="U616" s="424" t="s">
        <v>4611</v>
      </c>
      <c r="V616" s="270"/>
      <c r="W616" s="271" t="s">
        <v>2432</v>
      </c>
      <c r="X616" s="271"/>
    </row>
    <row r="617" customFormat="false" ht="124.2" hidden="false" customHeight="false" outlineLevel="0" collapsed="false">
      <c r="B617" s="252" t="n">
        <v>1</v>
      </c>
      <c r="C617" s="252" t="s">
        <v>4390</v>
      </c>
      <c r="D617" s="423" t="s">
        <v>4144</v>
      </c>
      <c r="E617" s="423" t="s">
        <v>4605</v>
      </c>
      <c r="F617" s="424" t="s">
        <v>2573</v>
      </c>
      <c r="G617" s="424" t="s">
        <v>4512</v>
      </c>
      <c r="H617" s="424" t="s">
        <v>4606</v>
      </c>
      <c r="I617" s="424" t="s">
        <v>4607</v>
      </c>
      <c r="J617" s="424" t="s">
        <v>4608</v>
      </c>
      <c r="K617" s="424" t="s">
        <v>2587</v>
      </c>
      <c r="L617" s="424" t="s">
        <v>4609</v>
      </c>
      <c r="M617" s="424" t="s">
        <v>2477</v>
      </c>
      <c r="N617" s="424" t="s">
        <v>789</v>
      </c>
      <c r="O617" s="424" t="s">
        <v>2630</v>
      </c>
      <c r="P617" s="424" t="s">
        <v>331</v>
      </c>
      <c r="Q617" s="424" t="s">
        <v>2540</v>
      </c>
      <c r="R617" s="424"/>
      <c r="S617" s="424"/>
      <c r="T617" s="425" t="n">
        <v>986731</v>
      </c>
      <c r="U617" s="424" t="s">
        <v>4611</v>
      </c>
      <c r="V617" s="270"/>
      <c r="W617" s="271" t="s">
        <v>2432</v>
      </c>
      <c r="X617" s="271"/>
    </row>
    <row r="618" customFormat="false" ht="124.2" hidden="false" customHeight="false" outlineLevel="0" collapsed="false">
      <c r="B618" s="252" t="n">
        <v>1</v>
      </c>
      <c r="C618" s="252" t="s">
        <v>4390</v>
      </c>
      <c r="D618" s="423" t="s">
        <v>4144</v>
      </c>
      <c r="E618" s="423" t="s">
        <v>4605</v>
      </c>
      <c r="F618" s="424" t="s">
        <v>2573</v>
      </c>
      <c r="G618" s="424" t="s">
        <v>4512</v>
      </c>
      <c r="H618" s="424" t="s">
        <v>4606</v>
      </c>
      <c r="I618" s="424" t="s">
        <v>4607</v>
      </c>
      <c r="J618" s="424" t="s">
        <v>4608</v>
      </c>
      <c r="K618" s="424" t="s">
        <v>2587</v>
      </c>
      <c r="L618" s="424" t="s">
        <v>4609</v>
      </c>
      <c r="M618" s="424" t="s">
        <v>2477</v>
      </c>
      <c r="N618" s="424" t="s">
        <v>634</v>
      </c>
      <c r="O618" s="424" t="s">
        <v>2630</v>
      </c>
      <c r="P618" s="424" t="s">
        <v>502</v>
      </c>
      <c r="Q618" s="424" t="s">
        <v>4418</v>
      </c>
      <c r="R618" s="424" t="s">
        <v>4614</v>
      </c>
      <c r="S618" s="424" t="s">
        <v>4615</v>
      </c>
      <c r="T618" s="425" t="n">
        <v>986731</v>
      </c>
      <c r="U618" s="424" t="s">
        <v>4611</v>
      </c>
      <c r="V618" s="270"/>
      <c r="W618" s="271" t="s">
        <v>2432</v>
      </c>
      <c r="X618" s="271"/>
    </row>
    <row r="619" customFormat="false" ht="124.2" hidden="false" customHeight="false" outlineLevel="0" collapsed="false">
      <c r="B619" s="252" t="n">
        <v>1</v>
      </c>
      <c r="C619" s="252" t="s">
        <v>4390</v>
      </c>
      <c r="D619" s="423" t="s">
        <v>4144</v>
      </c>
      <c r="E619" s="423" t="s">
        <v>4605</v>
      </c>
      <c r="F619" s="424" t="s">
        <v>2573</v>
      </c>
      <c r="G619" s="424" t="s">
        <v>4512</v>
      </c>
      <c r="H619" s="424" t="s">
        <v>4606</v>
      </c>
      <c r="I619" s="424" t="s">
        <v>4607</v>
      </c>
      <c r="J619" s="424" t="s">
        <v>4608</v>
      </c>
      <c r="K619" s="424" t="s">
        <v>2587</v>
      </c>
      <c r="L619" s="424" t="s">
        <v>4609</v>
      </c>
      <c r="M619" s="424" t="s">
        <v>2477</v>
      </c>
      <c r="N619" s="424" t="s">
        <v>847</v>
      </c>
      <c r="O619" s="424" t="s">
        <v>2630</v>
      </c>
      <c r="P619" s="424" t="s">
        <v>849</v>
      </c>
      <c r="Q619" s="424" t="s">
        <v>3792</v>
      </c>
      <c r="R619" s="424"/>
      <c r="S619" s="424"/>
      <c r="T619" s="425" t="n">
        <v>986731</v>
      </c>
      <c r="U619" s="424" t="s">
        <v>4611</v>
      </c>
      <c r="V619" s="270"/>
      <c r="W619" s="271" t="s">
        <v>2432</v>
      </c>
      <c r="X619" s="271"/>
    </row>
    <row r="620" customFormat="false" ht="124.2" hidden="false" customHeight="false" outlineLevel="0" collapsed="false">
      <c r="B620" s="252" t="n">
        <v>1</v>
      </c>
      <c r="C620" s="252" t="s">
        <v>4390</v>
      </c>
      <c r="D620" s="423" t="s">
        <v>4144</v>
      </c>
      <c r="E620" s="423" t="s">
        <v>4605</v>
      </c>
      <c r="F620" s="424" t="s">
        <v>2573</v>
      </c>
      <c r="G620" s="424" t="s">
        <v>4512</v>
      </c>
      <c r="H620" s="424" t="s">
        <v>4606</v>
      </c>
      <c r="I620" s="424" t="s">
        <v>4607</v>
      </c>
      <c r="J620" s="424" t="s">
        <v>4608</v>
      </c>
      <c r="K620" s="424" t="s">
        <v>2587</v>
      </c>
      <c r="L620" s="424" t="s">
        <v>4609</v>
      </c>
      <c r="M620" s="424" t="s">
        <v>2477</v>
      </c>
      <c r="N620" s="424" t="s">
        <v>948</v>
      </c>
      <c r="O620" s="424" t="s">
        <v>2630</v>
      </c>
      <c r="P620" s="424" t="s">
        <v>947</v>
      </c>
      <c r="Q620" s="424" t="s">
        <v>4616</v>
      </c>
      <c r="R620" s="424"/>
      <c r="S620" s="424"/>
      <c r="T620" s="425" t="n">
        <v>986731</v>
      </c>
      <c r="U620" s="424" t="s">
        <v>4611</v>
      </c>
      <c r="V620" s="274" t="n">
        <v>1</v>
      </c>
      <c r="W620" s="256" t="s">
        <v>2432</v>
      </c>
      <c r="X620" s="271"/>
    </row>
    <row r="621" customFormat="false" ht="124.2" hidden="false" customHeight="false" outlineLevel="0" collapsed="false">
      <c r="B621" s="252" t="n">
        <v>1</v>
      </c>
      <c r="C621" s="252" t="s">
        <v>4390</v>
      </c>
      <c r="D621" s="423" t="s">
        <v>4144</v>
      </c>
      <c r="E621" s="423" t="s">
        <v>4605</v>
      </c>
      <c r="F621" s="424" t="s">
        <v>2573</v>
      </c>
      <c r="G621" s="424" t="s">
        <v>4512</v>
      </c>
      <c r="H621" s="424" t="s">
        <v>4606</v>
      </c>
      <c r="I621" s="424" t="s">
        <v>4607</v>
      </c>
      <c r="J621" s="424" t="s">
        <v>4608</v>
      </c>
      <c r="K621" s="424" t="s">
        <v>2587</v>
      </c>
      <c r="L621" s="424" t="s">
        <v>4609</v>
      </c>
      <c r="M621" s="424" t="s">
        <v>2477</v>
      </c>
      <c r="N621" s="424" t="s">
        <v>883</v>
      </c>
      <c r="O621" s="424" t="s">
        <v>2630</v>
      </c>
      <c r="P621" s="424" t="s">
        <v>879</v>
      </c>
      <c r="Q621" s="424" t="s">
        <v>2936</v>
      </c>
      <c r="R621" s="424"/>
      <c r="S621" s="424"/>
      <c r="T621" s="425" t="n">
        <v>986731</v>
      </c>
      <c r="U621" s="424" t="s">
        <v>4611</v>
      </c>
      <c r="V621" s="270"/>
      <c r="W621" s="271" t="s">
        <v>2432</v>
      </c>
      <c r="X621" s="271"/>
    </row>
    <row r="622" customFormat="false" ht="124.2" hidden="false" customHeight="false" outlineLevel="0" collapsed="false">
      <c r="B622" s="252" t="n">
        <v>1</v>
      </c>
      <c r="C622" s="252" t="s">
        <v>4390</v>
      </c>
      <c r="D622" s="423" t="s">
        <v>4391</v>
      </c>
      <c r="E622" s="423" t="s">
        <v>4605</v>
      </c>
      <c r="F622" s="424" t="s">
        <v>2573</v>
      </c>
      <c r="G622" s="424" t="s">
        <v>4512</v>
      </c>
      <c r="H622" s="424" t="s">
        <v>4606</v>
      </c>
      <c r="I622" s="424" t="s">
        <v>4607</v>
      </c>
      <c r="J622" s="424" t="s">
        <v>4608</v>
      </c>
      <c r="K622" s="424" t="s">
        <v>2587</v>
      </c>
      <c r="L622" s="424" t="s">
        <v>4609</v>
      </c>
      <c r="M622" s="424" t="s">
        <v>2477</v>
      </c>
      <c r="N622" s="424" t="s">
        <v>993</v>
      </c>
      <c r="O622" s="424" t="s">
        <v>2630</v>
      </c>
      <c r="P622" s="424" t="s">
        <v>971</v>
      </c>
      <c r="Q622" s="424" t="s">
        <v>3572</v>
      </c>
      <c r="R622" s="424"/>
      <c r="S622" s="424"/>
      <c r="T622" s="425" t="n">
        <v>986731</v>
      </c>
      <c r="U622" s="424" t="s">
        <v>4611</v>
      </c>
      <c r="V622" s="270"/>
      <c r="W622" s="271" t="s">
        <v>2432</v>
      </c>
      <c r="X622" s="271"/>
    </row>
    <row r="623" customFormat="false" ht="124.2" hidden="false" customHeight="false" outlineLevel="0" collapsed="false">
      <c r="B623" s="252" t="n">
        <v>1</v>
      </c>
      <c r="C623" s="252" t="s">
        <v>4390</v>
      </c>
      <c r="D623" s="423" t="s">
        <v>4391</v>
      </c>
      <c r="E623" s="423" t="s">
        <v>4605</v>
      </c>
      <c r="F623" s="424" t="s">
        <v>2573</v>
      </c>
      <c r="G623" s="424" t="s">
        <v>4512</v>
      </c>
      <c r="H623" s="424" t="s">
        <v>4606</v>
      </c>
      <c r="I623" s="424" t="s">
        <v>4607</v>
      </c>
      <c r="J623" s="424" t="s">
        <v>4608</v>
      </c>
      <c r="K623" s="424" t="s">
        <v>2587</v>
      </c>
      <c r="L623" s="424" t="s">
        <v>4609</v>
      </c>
      <c r="M623" s="424" t="s">
        <v>2477</v>
      </c>
      <c r="N623" s="424" t="s">
        <v>1178</v>
      </c>
      <c r="O623" s="424" t="s">
        <v>2630</v>
      </c>
      <c r="P623" s="424" t="s">
        <v>502</v>
      </c>
      <c r="Q623" s="424" t="s">
        <v>4617</v>
      </c>
      <c r="R623" s="424"/>
      <c r="S623" s="424"/>
      <c r="T623" s="425" t="n">
        <v>986731</v>
      </c>
      <c r="U623" s="424" t="s">
        <v>4611</v>
      </c>
      <c r="V623" s="274"/>
      <c r="W623" s="256" t="s">
        <v>2569</v>
      </c>
      <c r="X623" s="256" t="s">
        <v>4618</v>
      </c>
    </row>
    <row r="624" customFormat="false" ht="124.2" hidden="false" customHeight="false" outlineLevel="0" collapsed="false">
      <c r="B624" s="252" t="n">
        <v>1</v>
      </c>
      <c r="C624" s="252" t="s">
        <v>4390</v>
      </c>
      <c r="D624" s="423" t="s">
        <v>4144</v>
      </c>
      <c r="E624" s="423" t="s">
        <v>4605</v>
      </c>
      <c r="F624" s="424" t="s">
        <v>2573</v>
      </c>
      <c r="G624" s="424" t="s">
        <v>4512</v>
      </c>
      <c r="H624" s="424" t="s">
        <v>4606</v>
      </c>
      <c r="I624" s="424" t="s">
        <v>4607</v>
      </c>
      <c r="J624" s="424" t="s">
        <v>4608</v>
      </c>
      <c r="K624" s="424" t="s">
        <v>2587</v>
      </c>
      <c r="L624" s="424" t="s">
        <v>4609</v>
      </c>
      <c r="M624" s="424" t="s">
        <v>2477</v>
      </c>
      <c r="N624" s="424" t="s">
        <v>366</v>
      </c>
      <c r="O624" s="424" t="s">
        <v>2630</v>
      </c>
      <c r="P624" s="424" t="s">
        <v>368</v>
      </c>
      <c r="Q624" s="424" t="s">
        <v>2523</v>
      </c>
      <c r="R624" s="424"/>
      <c r="S624" s="424"/>
      <c r="T624" s="425" t="n">
        <v>986731</v>
      </c>
      <c r="U624" s="424" t="s">
        <v>4611</v>
      </c>
      <c r="V624" s="270"/>
      <c r="W624" s="271" t="s">
        <v>2432</v>
      </c>
      <c r="X624" s="271"/>
    </row>
  </sheetData>
  <autoFilter ref="A2:X624"/>
  <mergeCells count="1">
    <mergeCell ref="A1:Y1"/>
  </mergeCells>
  <hyperlinks>
    <hyperlink ref="U228" r:id="rId1" display="www.smalog.uniroma2.it "/>
    <hyperlink ref="U237" r:id="rId2" display="www.mopedproject.eu"/>
    <hyperlink ref="S314" r:id="rId3" display="maja@wt.pw.edu.pl"/>
    <hyperlink ref="S327" r:id="rId4" display="polupanova.pstu@gmail.com "/>
    <hyperlink ref="S328" r:id="rId5" display="mailto:foreign@diit.edu.ua"/>
    <hyperlink ref="S329" r:id="rId6" display="jlbulgakova@gmail.com"/>
    <hyperlink ref="S330" r:id="rId7" display="vasilega@uz.gov.ua"/>
    <hyperlink ref="S331" r:id="rId8" display="eilina.dailidiene@vdu.lt"/>
    <hyperlink ref="S333" r:id="rId9" display="g.vorobets@chnu.edu.ua"/>
    <hyperlink ref="S336" r:id="rId10" display="igorgrebennik@gmail.com"/>
    <hyperlink ref="S337" r:id="rId11" display="andrii.gladyr@gmail.com"/>
    <hyperlink ref="S338" r:id="rId12" display="lena@knukim.edu.ua"/>
    <hyperlink ref="S340" r:id="rId13" display="consortium@kpi.kharkov.ua"/>
    <hyperlink ref="S341" r:id="rId14" display="evgeniy2345@gmail.com"/>
    <hyperlink ref="S342" r:id="rId15" display="sbronin@me.com"/>
    <hyperlink ref="S343" r:id="rId16" display="k.yermakov@gmail.com"/>
    <hyperlink ref="S346" r:id="rId17" display="gabriele.schmoelzer@uni-graz.at"/>
    <hyperlink ref="S348" r:id="rId18" display="lukvaslviv@gmail.com"/>
    <hyperlink ref="S349" r:id="rId19" display="tuliakov@onua.edu.ua"/>
    <hyperlink ref="S356" r:id="rId20" display="golovkin_@ukr.net  "/>
    <hyperlink ref="S357" r:id="rId21" display="aija.klavina@lspa.lv"/>
    <hyperlink ref="U357" r:id="rId22" display="http://rehabeukr.eu"/>
    <hyperlink ref="U358" r:id="rId23" display="http://rehabeukr.eu"/>
    <hyperlink ref="S359" r:id="rId24" display="marina.testportal@gmail.com"/>
    <hyperlink ref="U359" r:id="rId25" display="http://rehabeukr.eu"/>
    <hyperlink ref="U360" r:id="rId26" display="http://rehabeukr.eu"/>
    <hyperlink ref="S361" r:id="rId27" display="avovkinfiz@i.ua"/>
    <hyperlink ref="U361" r:id="rId28" display="http://rehabeukr.eu"/>
    <hyperlink ref="S362" r:id="rId29" display="ebismak@gmail.com"/>
    <hyperlink ref="U362" r:id="rId30" display="http://rehabeukr.eu"/>
    <hyperlink ref="U363" r:id="rId31" display="http://rehabeukr.eu"/>
    <hyperlink ref="U364" r:id="rId32" display="http://rehabeukr.eu"/>
    <hyperlink ref="S365" r:id="rId33" display="mysulaigor@ukr.net"/>
    <hyperlink ref="U365" r:id="rId34" display="http://rehabeukr.eu"/>
    <hyperlink ref="S366" r:id="rId35" display="irdepartment@ukr.net"/>
    <hyperlink ref="U366" r:id="rId36" display="http://rehabeukr.eu"/>
    <hyperlink ref="S367" r:id="rId37" display="p.hyland@bathspa.ac.uk"/>
    <hyperlink ref="S368" r:id="rId38" display="mitchukoa@ukr.net"/>
    <hyperlink ref="S369" r:id="rId39" display="svitlana.koval.chnu@gmail.com"/>
    <hyperlink ref="S370" r:id="rId40" display="paziukpost@gmail.com"/>
    <hyperlink ref="S374" r:id="rId41" display="Yraopoka@gmail.com"/>
    <hyperlink ref="S375" r:id="rId42" display="nat.gabor@gmail.com"/>
    <hyperlink ref="S377" r:id="rId43" display="sbezchotnikova@gmail.com"/>
    <hyperlink ref="S379" r:id="rId44" display="projects@hromadske.radio"/>
    <hyperlink ref="S380" r:id="rId45" display="ksirinyok@gmail.com"/>
    <hyperlink ref="S381" r:id="rId46" display="info@dir.sumdu.edu.ua"/>
    <hyperlink ref="S382" r:id="rId47" display="bogdana.nosova@gmail.com"/>
    <hyperlink ref="S383" r:id="rId48" display="lidafes11@gmail.com"/>
    <hyperlink ref="S385" r:id="rId49" display="hshapovalova@gmail.com"/>
    <hyperlink ref="S387" r:id="rId50" display="j.vzwieten@nlba.nl "/>
    <hyperlink ref="S388" r:id="rId51" display="r.havrylyuk@chnu.edu.ua"/>
    <hyperlink ref="S394" r:id="rId52" display="AndrewL@krok.edu.ua"/>
    <hyperlink ref="S397" r:id="rId53" display="makhanova@karazin.ua"/>
    <hyperlink ref="S398" r:id="rId54" display="thomas.deissinger@uni-konstanz.de"/>
    <hyperlink ref="S401" r:id="rId55" display="oborodienko@ukr.net "/>
    <hyperlink ref="S402" r:id="rId56" display="shumik@mon.gov.ua"/>
    <hyperlink ref="S404" r:id="rId57" display="tanyafogel@ukr.net"/>
    <hyperlink ref="S405" r:id="rId58" display="cymso@ukr.net"/>
    <hyperlink ref="S406" r:id="rId59" display="otdelzr@uipa.edu.ua"/>
    <hyperlink ref="U407" r:id="rId60" location="project/609557-EPP-1-2019-1-LV-EPPKA2-CBHE-JP" display="https://ec.europa.eu/programmes/erasmus-plus/projects/eplus-project-details/#project/609557-EPP-1-2019-1-LV-EPPKA2-CBHE-JP"/>
    <hyperlink ref="U408" r:id="rId61" location="project/609557-EPP-1-2019-1-LV-EPPKA2-CBHE-JP" display="https://ec.europa.eu/programmes/erasmus-plus/projects/eplus-project-details/#project/609557-EPP-1-2019-1-LV-EPPKA2-CBHE-JP"/>
    <hyperlink ref="U409" r:id="rId62" location="project/609557-EPP-1-2019-1-LV-EPPKA2-CBHE-JP" display="https://ec.europa.eu/programmes/erasmus-plus/projects/eplus-project-details/#project/609557-EPP-1-2019-1-LV-EPPKA2-CBHE-JP"/>
    <hyperlink ref="U410" r:id="rId63" location="project/609557-EPP-1-2019-1-LV-EPPKA2-CBHE-JP" display="https://ec.europa.eu/programmes/erasmus-plus/projects/eplus-project-details/#project/609557-EPP-1-2019-1-LV-EPPKA2-CBHE-JP"/>
    <hyperlink ref="U411" r:id="rId64" location="project/609557-EPP-1-2019-1-LV-EPPKA2-CBHE-JP" display="https://ec.europa.eu/programmes/erasmus-plus/projects/eplus-project-details/#project/609557-EPP-1-2019-1-LV-EPPKA2-CBHE-JP"/>
    <hyperlink ref="U412" r:id="rId65" location="project/609557-EPP-1-2019-1-LV-EPPKA2-CBHE-JP" display="https://ec.europa.eu/programmes/erasmus-plus/projects/eplus-project-details/#project/609557-EPP-1-2019-1-LV-EPPKA2-CBHE-JP"/>
    <hyperlink ref="U413" r:id="rId66" location="project/609557-EPP-1-2019-1-LV-EPPKA2-CBHE-JP" display="https://ec.europa.eu/programmes/erasmus-plus/projects/eplus-project-details/#project/609557-EPP-1-2019-1-LV-EPPKA2-CBHE-JP"/>
    <hyperlink ref="S414" r:id="rId67" display="vvkazymyr@gmail.com"/>
    <hyperlink ref="U414" r:id="rId68" location="project/609557-EPP-1-2019-1-LV-EPPKA2-CBHE-JP" display="https://ec.europa.eu/programmes/erasmus-plus/projects/eplus-project-details/#project/609557-EPP-1-2019-1-LV-EPPKA2-CBHE-JP"/>
    <hyperlink ref="S415" r:id="rId69" display="kalifus76@gmail.com"/>
    <hyperlink ref="U415" r:id="rId70" location="project/609557-EPP-1-2019-1-LV-EPPKA2-CBHE-JP" display="https://ec.europa.eu/programmes/erasmus-plus/projects/eplus-project-details/#project/609557-EPP-1-2019-1-LV-EPPKA2-CBHE-JP"/>
    <hyperlink ref="S416" r:id="rId71" display="mk@bus.kharkov.ua"/>
    <hyperlink ref="U416" r:id="rId72" location="project/609557-EPP-1-2019-1-LV-EPPKA2-CBHE-JP" display="https://ec.europa.eu/programmes/erasmus-plus/projects/eplus-project-details/#project/609557-EPP-1-2019-1-LV-EPPKA2-CBHE-JP"/>
    <hyperlink ref="S417" r:id="rId73" display="OpanasenkoVM@nas.gov.ua "/>
    <hyperlink ref="U417" r:id="rId74" location="project/609557-EPP-1-2019-1-LV-EPPKA2-CBHE-JP" display="https://ec.europa.eu/programmes/erasmus-plus/projects/eplus-project-details/#project/609557-EPP-1-2019-1-LV-EPPKA2-CBHE-JP"/>
    <hyperlink ref="S418" r:id="rId75" display="nmorkun@gmail.com "/>
    <hyperlink ref="U418" r:id="rId76" location="project/609557-EPP-1-2019-1-LV-EPPKA2-CBHE-JP" display="https://ec.europa.eu/programmes/erasmus-plus/projects/eplus-project-details/#project/609557-EPP-1-2019-1-LV-EPPKA2-CBHE-JP"/>
    <hyperlink ref="S419" r:id="rId77" display="elke.denys@vives.be"/>
    <hyperlink ref="S424" r:id="rId78" display="admin_infiz@ukr.net"/>
    <hyperlink ref="S425" r:id="rId79" display="yuriyvovk@ukr.net"/>
    <hyperlink ref="S426" r:id="rId80" display="oleg.bazylchuk@gmail.com "/>
    <hyperlink ref="S427" r:id="rId81" display="drohobychi@gmail.com "/>
    <hyperlink ref="S428" r:id="rId82" display="info@modrychi.com.ua"/>
    <hyperlink ref="S429" r:id="rId83" display="geert.delepeleer@kuleuven.be"/>
    <hyperlink ref="U429" r:id="rId84" display="www.hein4.com"/>
    <hyperlink ref="U430" r:id="rId85" display="www.hein4.com"/>
    <hyperlink ref="U431" r:id="rId86" display="www.hein4.com"/>
    <hyperlink ref="U432" r:id="rId87" display="www.hein4.com"/>
    <hyperlink ref="U433" r:id="rId88" display="www.hein4.com"/>
    <hyperlink ref="U434" r:id="rId89" display="www.hein4.com"/>
    <hyperlink ref="U435" r:id="rId90" display="www.hein4.com"/>
    <hyperlink ref="U436" r:id="rId91" display="www.hein4.com"/>
    <hyperlink ref="S437" r:id="rId92" display="m.melnychuk@lntu.edu.ua"/>
    <hyperlink ref="U437" r:id="rId93" display="www.hein4.com"/>
    <hyperlink ref="S438" r:id="rId94" display="petrenko_a@metal.nmetau.edu.ua"/>
    <hyperlink ref="U438" r:id="rId95" display="www.hein4.com"/>
    <hyperlink ref="S439" r:id="rId96" display="inyenno@onu.edu.ua"/>
    <hyperlink ref="U439" r:id="rId97" display="www.hein4.com"/>
    <hyperlink ref="S440" r:id="rId98" display="irina_shvets13@ukr.net"/>
    <hyperlink ref="U440" r:id="rId99" display="www.hein4.com"/>
    <hyperlink ref="S441" r:id="rId100" display="ievgen.ryzhenko@festo.com"/>
    <hyperlink ref="U441" r:id="rId101" display="www.hein4.com"/>
    <hyperlink ref="S442" r:id="rId102" display="daiva.ribikauskiene@go.kauko.lt"/>
    <hyperlink ref="S455" r:id="rId103" display="bonkovski@gmail.com"/>
    <hyperlink ref="S456" r:id="rId104" display="salo_l@ukr.net "/>
    <hyperlink ref="S457" r:id="rId105" display="oksanakravchenko@ukr.net"/>
    <hyperlink ref="S459" r:id="rId106" display="olga_ishchenko@hotmail.com"/>
    <hyperlink ref="S460" r:id="rId107" display="gorb@pda.edu.ua"/>
    <hyperlink ref="S461" r:id="rId108" display="o_getya@ukr.net"/>
    <hyperlink ref="S463" r:id="rId109" display="ufv.org@gmail.com"/>
    <hyperlink ref="S464" r:id="rId110" display="xrustya7556@gmail.com "/>
    <hyperlink ref="S465" r:id="rId111" display="marek.frankowicz@uj.edu.pl"/>
    <hyperlink ref="U465" r:id="rId112" display="http://quarsu.nltu.edu.ua/"/>
    <hyperlink ref="U466" r:id="rId113" display="http://quarsu.nltu.edu.ua/"/>
    <hyperlink ref="U467" r:id="rId114" display="http://quarsu.nltu.edu.ua/"/>
    <hyperlink ref="U468" r:id="rId115" display="http://quarsu.nltu.edu.ua/"/>
    <hyperlink ref="U469" r:id="rId116" display="http://quarsu.nltu.edu.ua/"/>
    <hyperlink ref="U470" r:id="rId117" display="http://quarsu.nltu.edu.ua/"/>
    <hyperlink ref="S471" r:id="rId118" display="andreystoyka@ukr.net"/>
    <hyperlink ref="U471" r:id="rId119" display="http://quarsu.nltu.edu.ua/"/>
    <hyperlink ref="S472" r:id="rId120" display="savinagalina28@gmail.com"/>
    <hyperlink ref="U472" r:id="rId121" display="http://quarsu.nltu.edu.ua/"/>
    <hyperlink ref="S473" r:id="rId122" display="suprun@mon.gov.ua"/>
    <hyperlink ref="U473" r:id="rId123" display="http://quarsu.nltu.edu.ua/"/>
    <hyperlink ref="S474" r:id="rId124" display="zvn@onma.edu.ua"/>
    <hyperlink ref="U474" r:id="rId125" display="http://quarsu.nltu.edu.ua/"/>
    <hyperlink ref="S475" r:id="rId126" display="irdepartment@ukr.net"/>
    <hyperlink ref="U475" r:id="rId127" display="http://quarsu.nltu.edu.ua/"/>
    <hyperlink ref="S476" r:id="rId128" display="orest.kiyko@nltu.edu.ua"/>
    <hyperlink ref="U476" r:id="rId129" display="http://quarsu.nltu.edu.ua/"/>
    <hyperlink ref="S477" r:id="rId130" display="vkovtunets@ukr.net"/>
    <hyperlink ref="U477" r:id="rId131" display="http://quarsu.nltu.edu.ua/"/>
    <hyperlink ref="S478" r:id="rId132" display="timo.tiihonen@jyu.fi "/>
    <hyperlink ref="U478" r:id="rId133" display="http://warn-erasmus.eu/"/>
    <hyperlink ref="U479" r:id="rId134" display="http://warn-erasmus.eu/"/>
    <hyperlink ref="U480" r:id="rId135" display="http://warn-erasmus.eu/"/>
    <hyperlink ref="U481" r:id="rId136" display="http://warn-erasmus.eu/"/>
    <hyperlink ref="S482" r:id="rId137" display="yu.dudnyk@gmail.com "/>
    <hyperlink ref="U482" r:id="rId138" display="http://warn-erasmus.eu/"/>
    <hyperlink ref="S483" r:id="rId139" display="pavlo.khud@ucu.edu.ua "/>
    <hyperlink ref="U483" r:id="rId140" display="http://warn-erasmus.eu/"/>
    <hyperlink ref="S484" r:id="rId141" display="svitlala.gryshko@nure.ua "/>
    <hyperlink ref="U484" r:id="rId142" display="http://warn-erasmus.eu/"/>
    <hyperlink ref="S485" r:id="rId143" display="dvk1@i.ua "/>
    <hyperlink ref="U485" r:id="rId144" display="http://warn-erasmus.eu/"/>
    <hyperlink ref="S486" r:id="rId145" display="okopievska@gmail.com "/>
    <hyperlink ref="U486" r:id="rId146" display="http://warn-erasmus.eu/"/>
    <hyperlink ref="S487" r:id="rId147" display="eduard.balashov@oa.edu.ua"/>
    <hyperlink ref="U487" r:id="rId148" display="http://warn-erasmus.eu/"/>
    <hyperlink ref="S488" r:id="rId149" display="galinadokashenko@ukr.net "/>
    <hyperlink ref="U488" r:id="rId150" display="http://warn-erasmus.eu/"/>
    <hyperlink ref="S489" r:id="rId151" display="l_shchitka@mon.gov.ua"/>
    <hyperlink ref="U489" r:id="rId152" display="http://warn-erasmus.eu/"/>
    <hyperlink ref="U490" r:id="rId153" location="project/610427-EPP-1-2019-1-EE-EPPKA2-CBHE-JP" display="https://ec.europa.eu/programmes/erasmus-plus/projects/eplus-project-details/#project/610427-EPP-1-2019-1-EE-EPPKA2-CBHE-JP"/>
    <hyperlink ref="U491" r:id="rId154" location="project/610427-EPP-1-2019-1-EE-EPPKA2-CBHE-JP" display="https://ec.europa.eu/programmes/erasmus-plus/projects/eplus-project-details/#project/610427-EPP-1-2019-1-EE-EPPKA2-CBHE-JP"/>
    <hyperlink ref="U492" r:id="rId155" location="project/610427-EPP-1-2019-1-EE-EPPKA2-CBHE-JP" display="https://ec.europa.eu/programmes/erasmus-plus/projects/eplus-project-details/#project/610427-EPP-1-2019-1-EE-EPPKA2-CBHE-JP"/>
    <hyperlink ref="U493" r:id="rId156" location="project/610427-EPP-1-2019-1-EE-EPPKA2-CBHE-JP" display="https://ec.europa.eu/programmes/erasmus-plus/projects/eplus-project-details/#project/610427-EPP-1-2019-1-EE-EPPKA2-CBHE-JP"/>
    <hyperlink ref="S494" r:id="rId157" display="radelena2009@gmail.com"/>
    <hyperlink ref="U494" r:id="rId158" location="project/610427-EPP-1-2019-1-EE-EPPKA2-CBHE-JP" display="https://ec.europa.eu/programmes/erasmus-plus/projects/eplus-project-details/#project/610427-EPP-1-2019-1-EE-EPPKA2-CBHE-JP"/>
    <hyperlink ref="S495" r:id="rId159" display="marysh911@gmail.com"/>
    <hyperlink ref="U495" r:id="rId160" location="project/610427-EPP-1-2019-1-EE-EPPKA2-CBHE-JP" display="https://ec.europa.eu/programmes/erasmus-plus/projects/eplus-project-details/#project/610427-EPP-1-2019-1-EE-EPPKA2-CBHE-JP"/>
    <hyperlink ref="S496" r:id="rId161" display="tetmir@gmail.com"/>
    <hyperlink ref="U496" r:id="rId162" location="project/610427-EPP-1-2019-1-EE-EPPKA2-CBHE-JP" display="https://ec.europa.eu/programmes/erasmus-plus/projects/eplus-project-details/#project/610427-EPP-1-2019-1-EE-EPPKA2-CBHE-JP"/>
    <hyperlink ref="S497" r:id="rId163" display="irynakohut15@gmail.com"/>
    <hyperlink ref="U497" r:id="rId164" location="project/610427-EPP-1-2019-1-EE-EPPKA2-CBHE-JP" display="https://ec.europa.eu/programmes/erasmus-plus/projects/eplus-project-details/#project/610427-EPP-1-2019-1-EE-EPPKA2-CBHE-JP"/>
    <hyperlink ref="S498" r:id="rId165" display="ngoshylyk@gmail.com"/>
    <hyperlink ref="U498" r:id="rId166" location="project/610427-EPP-1-2019-1-EE-EPPKA2-CBHE-JP" display="https://ec.europa.eu/programmes/erasmus-plus/projects/eplus-project-details/#project/610427-EPP-1-2019-1-EE-EPPKA2-CBHE-JP"/>
    <hyperlink ref="S499" r:id="rId167" display="alesia.golovko@gmail.com"/>
    <hyperlink ref="U499" r:id="rId168" location="project/610427-EPP-1-2019-1-EE-EPPKA2-CBHE-JP" display="https://ec.europa.eu/programmes/erasmus-plus/projects/eplus-project-details/#project/610427-EPP-1-2019-1-EE-EPPKA2-CBHE-JP"/>
    <hyperlink ref="S500" r:id="rId169" display="lyubovstruhanets@yahoo.com"/>
    <hyperlink ref="U500" r:id="rId170" location="project/610427-EPP-1-2019-1-EE-EPPKA2-CBHE-JP" display="https://ec.europa.eu/programmes/erasmus-plus/projects/eplus-project-details/#project/610427-EPP-1-2019-1-EE-EPPKA2-CBHE-JP"/>
    <hyperlink ref="S501" r:id="rId171" display="elena.i.morozova@gmail.com"/>
    <hyperlink ref="U501" r:id="rId172" location="project/610427-EPP-1-2019-1-EE-EPPKA2-CBHE-JP" display="https://ec.europa.eu/programmes/erasmus-plus/projects/eplus-project-details/#project/610427-EPP-1-2019-1-EE-EPPKA2-CBHE-JP"/>
    <hyperlink ref="S502" r:id="rId173" display="mtsehelska4@yahoo.com"/>
    <hyperlink ref="U502" r:id="rId174" location="project/610427-EPP-1-2019-1-EE-EPPKA2-CBHE-JP" display="https://ec.europa.eu/programmes/erasmus-plus/projects/eplus-project-details/#project/610427-EPP-1-2019-1-EE-EPPKA2-CBHE-JP"/>
    <hyperlink ref="S503" r:id="rId175" display="suprun@mon.gov.ua"/>
    <hyperlink ref="U503" r:id="rId176" location="project/610427-EPP-1-2019-1-EE-EPPKA2-CBHE-JP" display="https://ec.europa.eu/programmes/erasmus-plus/projects/eplus-project-details/#project/610427-EPP-1-2019-1-EE-EPPKA2-CBHE-JP"/>
    <hyperlink ref="S518" r:id="rId177" display="zasiman@mruni.eu "/>
    <hyperlink ref="U518" r:id="rId178" location="project/618270-EPP-1-2020-1-LT-EPPKA2-CBHE-JP" display="https://ec.europa.eu/programmes/erasmus-plus/projects/eplus-project-details/#project/618270-EPP-1-2020-1-LT-EPPKA2-CBHE-JP"/>
    <hyperlink ref="U519" r:id="rId179" location="project/618270-EPP-1-2020-1-LT-EPPKA2-CBHE-JP" display="https://ec.europa.eu/programmes/erasmus-plus/projects/eplus-project-details/#project/618270-EPP-1-2020-1-LT-EPPKA2-CBHE-JP"/>
    <hyperlink ref="U520" r:id="rId180" location="project/618270-EPP-1-2020-1-LT-EPPKA2-CBHE-JP" display="https://ec.europa.eu/programmes/erasmus-plus/projects/eplus-project-details/#project/618270-EPP-1-2020-1-LT-EPPKA2-CBHE-JP"/>
    <hyperlink ref="U521" r:id="rId181" location="project/618270-EPP-1-2020-1-LT-EPPKA2-CBHE-JP" display="https://ec.europa.eu/programmes/erasmus-plus/projects/eplus-project-details/#project/618270-EPP-1-2020-1-LT-EPPKA2-CBHE-JP"/>
    <hyperlink ref="U522" r:id="rId182" location="project/618270-EPP-1-2020-1-LT-EPPKA2-CBHE-JP" display="https://ec.europa.eu/programmes/erasmus-plus/projects/eplus-project-details/#project/618270-EPP-1-2020-1-LT-EPPKA2-CBHE-JP"/>
    <hyperlink ref="U523" r:id="rId183" location="project/618270-EPP-1-2020-1-LT-EPPKA2-CBHE-JP" display="https://ec.europa.eu/programmes/erasmus-plus/projects/eplus-project-details/#project/618270-EPP-1-2020-1-LT-EPPKA2-CBHE-JP"/>
    <hyperlink ref="U524" r:id="rId184" location="project/618270-EPP-1-2020-1-LT-EPPKA2-CBHE-JP" display="https://ec.europa.eu/programmes/erasmus-plus/projects/eplus-project-details/#project/618270-EPP-1-2020-1-LT-EPPKA2-CBHE-JP"/>
    <hyperlink ref="U525" r:id="rId185" location="project/618270-EPP-1-2020-1-LT-EPPKA2-CBHE-JP" display="https://ec.europa.eu/programmes/erasmus-plus/projects/eplus-project-details/#project/618270-EPP-1-2020-1-LT-EPPKA2-CBHE-JP"/>
    <hyperlink ref="U526" r:id="rId186" location="project/618270-EPP-1-2020-1-LT-EPPKA2-CBHE-JP" display="https://ec.europa.eu/programmes/erasmus-plus/projects/eplus-project-details/#project/618270-EPP-1-2020-1-LT-EPPKA2-CBHE-JP"/>
    <hyperlink ref="U527" r:id="rId187" location="project/618270-EPP-1-2020-1-LT-EPPKA2-CBHE-JP" display="https://ec.europa.eu/programmes/erasmus-plus/projects/eplus-project-details/#project/618270-EPP-1-2020-1-LT-EPPKA2-CBHE-JP"/>
    <hyperlink ref="U528" r:id="rId188" location="project/618270-EPP-1-2020-1-LT-EPPKA2-CBHE-JP" display="https://ec.europa.eu/programmes/erasmus-plus/projects/eplus-project-details/#project/618270-EPP-1-2020-1-LT-EPPKA2-CBHE-JP"/>
    <hyperlink ref="U529" r:id="rId189" location="project/618270-EPP-1-2020-1-LT-EPPKA2-CBHE-JP" display="https://ec.europa.eu/programmes/erasmus-plus/projects/eplus-project-details/#project/618270-EPP-1-2020-1-LT-EPPKA2-CBHE-JP"/>
    <hyperlink ref="U530" r:id="rId190" location="project/618270-EPP-1-2020-1-LT-EPPKA2-CBHE-JP" display="https://ec.europa.eu/programmes/erasmus-plus/projects/eplus-project-details/#project/618270-EPP-1-2020-1-LT-EPPKA2-CBHE-JP"/>
    <hyperlink ref="U531" r:id="rId191" location="project/618270-EPP-1-2020-1-LT-EPPKA2-CBHE-JP" display="https://ec.europa.eu/programmes/erasmus-plus/projects/eplus-project-details/#project/618270-EPP-1-2020-1-LT-EPPKA2-CBHE-JP"/>
    <hyperlink ref="U532" r:id="rId192" location="project/618270-EPP-1-2020-1-LT-EPPKA2-CBHE-JP" display="https://ec.europa.eu/programmes/erasmus-plus/projects/eplus-project-details/#project/618270-EPP-1-2020-1-LT-EPPKA2-CBHE-JP"/>
    <hyperlink ref="U533" r:id="rId193" location="project/618812-EPP-1-2020-1-GE-EPPKA2-CBHE-JP" display="https://ec.europa.eu/programmes/erasmus-plus/projects/eplus-project-details/#project/618812-EPP-1-2020-1-GE-EPPKA2-CBHE-JP"/>
    <hyperlink ref="U534" r:id="rId194" location="project/618812-EPP-1-2020-1-GE-EPPKA2-CBHE-JP" display="https://ec.europa.eu/programmes/erasmus-plus/projects/eplus-project-details/#project/618812-EPP-1-2020-1-GE-EPPKA2-CBHE-JP"/>
    <hyperlink ref="U535" r:id="rId195" location="project/618812-EPP-1-2020-1-GE-EPPKA2-CBHE-JP" display="https://ec.europa.eu/programmes/erasmus-plus/projects/eplus-project-details/#project/618812-EPP-1-2020-1-GE-EPPKA2-CBHE-JP"/>
    <hyperlink ref="U536" r:id="rId196" location="project/618812-EPP-1-2020-1-GE-EPPKA2-CBHE-JP" display="https://ec.europa.eu/programmes/erasmus-plus/projects/eplus-project-details/#project/618812-EPP-1-2020-1-GE-EPPKA2-CBHE-JP"/>
    <hyperlink ref="U537" r:id="rId197" location="project/618812-EPP-1-2020-1-GE-EPPKA2-CBHE-JP" display="https://ec.europa.eu/programmes/erasmus-plus/projects/eplus-project-details/#project/618812-EPP-1-2020-1-GE-EPPKA2-CBHE-JP"/>
    <hyperlink ref="U538" r:id="rId198" location="project/618812-EPP-1-2020-1-GE-EPPKA2-CBHE-JP" display="https://ec.europa.eu/programmes/erasmus-plus/projects/eplus-project-details/#project/618812-EPP-1-2020-1-GE-EPPKA2-CBHE-JP"/>
    <hyperlink ref="U539" r:id="rId199" location="project/618812-EPP-1-2020-1-GE-EPPKA2-CBHE-JP" display="https://ec.europa.eu/programmes/erasmus-plus/projects/eplus-project-details/#project/618812-EPP-1-2020-1-GE-EPPKA2-CBHE-JP"/>
    <hyperlink ref="U540" r:id="rId200" location="project/618812-EPP-1-2020-1-GE-EPPKA2-CBHE-JP" display="https://ec.europa.eu/programmes/erasmus-plus/projects/eplus-project-details/#project/618812-EPP-1-2020-1-GE-EPPKA2-CBHE-JP"/>
    <hyperlink ref="U541" r:id="rId201" location="project/618812-EPP-1-2020-1-GE-EPPKA2-CBHE-JP" display="https://ec.europa.eu/programmes/erasmus-plus/projects/eplus-project-details/#project/618812-EPP-1-2020-1-GE-EPPKA2-CBHE-JP"/>
    <hyperlink ref="S542" r:id="rId202" display="jamila.nabieva@uni-heidelberg.de&#10;Tel.: +49 62 215 66819&#10;"/>
    <hyperlink ref="U542" r:id="rId203" location="project/618868-EPP-1-2020-1-DE-EPPKA2-CBHE-JP" display="https://ec.europa.eu/programmes/erasmus-plus/projects/eplus-project-details/#project/618868-EPP-1-2020-1-DE-EPPKA2-CBHE-JP"/>
    <hyperlink ref="U543" r:id="rId204" location="project/618868-EPP-1-2020-1-DE-EPPKA2-CBHE-JP" display="https://ec.europa.eu/programmes/erasmus-plus/projects/eplus-project-details/#project/618868-EPP-1-2020-1-DE-EPPKA2-CBHE-JP"/>
    <hyperlink ref="U544" r:id="rId205" location="project/618868-EPP-1-2020-1-DE-EPPKA2-CBHE-JP" display="https://ec.europa.eu/programmes/erasmus-plus/projects/eplus-project-details/#project/618868-EPP-1-2020-1-DE-EPPKA2-CBHE-JP"/>
    <hyperlink ref="U545" r:id="rId206" location="project/618868-EPP-1-2020-1-DE-EPPKA2-CBHE-JP" display="https://ec.europa.eu/programmes/erasmus-plus/projects/eplus-project-details/#project/618868-EPP-1-2020-1-DE-EPPKA2-CBHE-JP"/>
    <hyperlink ref="U546" r:id="rId207" location="project/618868-EPP-1-2020-1-DE-EPPKA2-CBHE-JP" display="https://ec.europa.eu/programmes/erasmus-plus/projects/eplus-project-details/#project/618868-EPP-1-2020-1-DE-EPPKA2-CBHE-JP"/>
    <hyperlink ref="U547" r:id="rId208" location="project/618868-EPP-1-2020-1-DE-EPPKA2-CBHE-JP" display="https://ec.europa.eu/programmes/erasmus-plus/projects/eplus-project-details/#project/618868-EPP-1-2020-1-DE-EPPKA2-CBHE-JP"/>
    <hyperlink ref="U548" r:id="rId209" location="project/618868-EPP-1-2020-1-DE-EPPKA2-CBHE-JP" display="https://ec.europa.eu/programmes/erasmus-plus/projects/eplus-project-details/#project/618868-EPP-1-2020-1-DE-EPPKA2-CBHE-JP"/>
    <hyperlink ref="U549" r:id="rId210" location="project/618868-EPP-1-2020-1-DE-EPPKA2-CBHE-JP" display="https://ec.europa.eu/programmes/erasmus-plus/projects/eplus-project-details/#project/618868-EPP-1-2020-1-DE-EPPKA2-CBHE-JP"/>
    <hyperlink ref="U550" r:id="rId211" location="project/618868-EPP-1-2020-1-DE-EPPKA2-CBHE-JP" display="https://ec.europa.eu/programmes/erasmus-plus/projects/eplus-project-details/#project/618868-EPP-1-2020-1-DE-EPPKA2-CBHE-JP"/>
    <hyperlink ref="U551" r:id="rId212" location="project/618868-EPP-1-2020-1-DE-EPPKA2-CBHE-JP" display="https://ec.europa.eu/programmes/erasmus-plus/projects/eplus-project-details/#project/618868-EPP-1-2020-1-DE-EPPKA2-CBHE-JP"/>
    <hyperlink ref="U552" r:id="rId213" location="project/618868-EPP-1-2020-1-DE-EPPKA2-CBHE-JP" display="https://ec.europa.eu/programmes/erasmus-plus/projects/eplus-project-details/#project/618868-EPP-1-2020-1-DE-EPPKA2-CBHE-JP"/>
    <hyperlink ref="U553" r:id="rId214" location="project/618940-EPP-1-2020-1-UA-EPPKA2-CBHE-JP" display="https://ec.europa.eu/programmes/erasmus-plus/projects/eplus-project-details/#project/618940-EPP-1-2020-1-UA-EPPKA2-CBHE-JP"/>
    <hyperlink ref="U554" r:id="rId215" location="project/618940-EPP-1-2020-1-UA-EPPKA2-CBHE-JP" display="https://ec.europa.eu/programmes/erasmus-plus/projects/eplus-project-details/#project/618940-EPP-1-2020-1-UA-EPPKA2-CBHE-JP"/>
    <hyperlink ref="U555" r:id="rId216" location="project/618940-EPP-1-2020-1-UA-EPPKA2-CBHE-JP" display="https://ec.europa.eu/programmes/erasmus-plus/projects/eplus-project-details/#project/618940-EPP-1-2020-1-UA-EPPKA2-CBHE-JP"/>
    <hyperlink ref="U556" r:id="rId217" location="project/618940-EPP-1-2020-1-UA-EPPKA2-CBHE-JP" display="https://ec.europa.eu/programmes/erasmus-plus/projects/eplus-project-details/#project/618940-EPP-1-2020-1-UA-EPPKA2-CBHE-JP"/>
    <hyperlink ref="U557" r:id="rId218" location="project/618940-EPP-1-2020-1-UA-EPPKA2-CBHE-JP" display="https://ec.europa.eu/programmes/erasmus-plus/projects/eplus-project-details/#project/618940-EPP-1-2020-1-UA-EPPKA2-CBHE-JP"/>
    <hyperlink ref="U558" r:id="rId219" location="project/618940-EPP-1-2020-1-UA-EPPKA2-CBHE-JP" display="https://ec.europa.eu/programmes/erasmus-plus/projects/eplus-project-details/#project/618940-EPP-1-2020-1-UA-EPPKA2-CBHE-JP"/>
    <hyperlink ref="U559" r:id="rId220" location="project/618940-EPP-1-2020-1-UA-EPPKA2-CBHE-JP" display="https://ec.europa.eu/programmes/erasmus-plus/projects/eplus-project-details/#project/618940-EPP-1-2020-1-UA-EPPKA2-CBHE-JP"/>
    <hyperlink ref="U560" r:id="rId221" location="project/618940-EPP-1-2020-1-UA-EPPKA2-CBHE-JP" display="https://ec.europa.eu/programmes/erasmus-plus/projects/eplus-project-details/#project/618940-EPP-1-2020-1-UA-EPPKA2-CBHE-JP"/>
    <hyperlink ref="U561" r:id="rId222" location="project/618940-EPP-1-2020-1-UA-EPPKA2-CBHE-JP" display="https://ec.europa.eu/programmes/erasmus-plus/projects/eplus-project-details/#project/618940-EPP-1-2020-1-UA-EPPKA2-CBHE-JP"/>
    <hyperlink ref="U562" r:id="rId223" location="project/618940-EPP-1-2020-1-UA-EPPKA2-CBHE-JP" display="https://ec.europa.eu/programmes/erasmus-plus/projects/eplus-project-details/#project/618940-EPP-1-2020-1-UA-EPPKA2-CBHE-JP"/>
    <hyperlink ref="U563" r:id="rId224" location="project/618940-EPP-1-2020-1-UA-EPPKA2-CBHE-JP" display="https://ec.europa.eu/programmes/erasmus-plus/projects/eplus-project-details/#project/618940-EPP-1-2020-1-UA-EPPKA2-CBHE-JP"/>
    <hyperlink ref="U564" r:id="rId225" location="project/619034-EPP-1-2020-1-UA-EPPKA2-CBHE-JP" display="https://ec.europa.eu/programmes/erasmus-plus/projects/eplus-project-details/#project/619034-EPP-1-2020-1-UA-EPPKA2-CBHE-JP"/>
    <hyperlink ref="U565" r:id="rId226" location="project/619034-EPP-1-2020-1-UA-EPPKA2-CBHE-JP" display="https://ec.europa.eu/programmes/erasmus-plus/projects/eplus-project-details/#project/619034-EPP-1-2020-1-UA-EPPKA2-CBHE-JP"/>
    <hyperlink ref="U566" r:id="rId227" location="project/619034-EPP-1-2020-1-UA-EPPKA2-CBHE-JP" display="https://ec.europa.eu/programmes/erasmus-plus/projects/eplus-project-details/#project/619034-EPP-1-2020-1-UA-EPPKA2-CBHE-JP"/>
    <hyperlink ref="U567" r:id="rId228" location="project/619034-EPP-1-2020-1-UA-EPPKA2-CBHE-JP" display="https://ec.europa.eu/programmes/erasmus-plus/projects/eplus-project-details/#project/619034-EPP-1-2020-1-UA-EPPKA2-CBHE-JP"/>
    <hyperlink ref="U568" r:id="rId229" location="project/619034-EPP-1-2020-1-UA-EPPKA2-CBHE-JP" display="https://ec.europa.eu/programmes/erasmus-plus/projects/eplus-project-details/#project/619034-EPP-1-2020-1-UA-EPPKA2-CBHE-JP"/>
    <hyperlink ref="U569" r:id="rId230" location="project/619034-EPP-1-2020-1-UA-EPPKA2-CBHE-JP" display="https://ec.europa.eu/programmes/erasmus-plus/projects/eplus-project-details/#project/619034-EPP-1-2020-1-UA-EPPKA2-CBHE-JP"/>
    <hyperlink ref="U570" r:id="rId231" location="project/619034-EPP-1-2020-1-UA-EPPKA2-CBHE-JP" display="https://ec.europa.eu/programmes/erasmus-plus/projects/eplus-project-details/#project/619034-EPP-1-2020-1-UA-EPPKA2-CBHE-JP"/>
    <hyperlink ref="U571" r:id="rId232" location="project/619034-EPP-1-2020-1-UA-EPPKA2-CBHE-JP" display="https://ec.europa.eu/programmes/erasmus-plus/projects/eplus-project-details/#project/619034-EPP-1-2020-1-UA-EPPKA2-CBHE-JP"/>
    <hyperlink ref="U572" r:id="rId233" location="project/619034-EPP-1-2020-1-UA-EPPKA2-CBHE-JP" display="https://ec.europa.eu/programmes/erasmus-plus/projects/eplus-project-details/#project/619034-EPP-1-2020-1-UA-EPPKA2-CBHE-JP"/>
    <hyperlink ref="U573" r:id="rId234" display="https://climancoordinator.wixsite.com/climan; EU project results Platform page: https://ec.europa.eu/programmes/erasmus-plus/projects/eplus-project-details/#project/619119-EPP-1-2020-1-NL-EPPKA2-CBHE-JP"/>
    <hyperlink ref="U574" r:id="rId235" display="https://climancoordinator.wixsite.com/climan; EU project results Platform page: https://ec.europa.eu/programmes/erasmus-plus/projects/eplus-project-details/#project/619119-EPP-1-2020-1-NL-EPPKA2-CBHE-JP"/>
    <hyperlink ref="U575" r:id="rId236" display="https://climancoordinator.wixsite.com/climan; EU project results Platform page: https://ec.europa.eu/programmes/erasmus-plus/projects/eplus-project-details/#project/619119-EPP-1-2020-1-NL-EPPKA2-CBHE-JP"/>
    <hyperlink ref="U576" r:id="rId237" display="https://climancoordinator.wixsite.com/climan; EU project results Platform page: https://ec.europa.eu/programmes/erasmus-plus/projects/eplus-project-details/#project/619119-EPP-1-2020-1-NL-EPPKA2-CBHE-JP"/>
    <hyperlink ref="U577" r:id="rId238" display="https://climancoordinator.wixsite.com/climan; EU project results Platform page: https://ec.europa.eu/programmes/erasmus-plus/projects/eplus-project-details/#project/619119-EPP-1-2020-1-NL-EPPKA2-CBHE-JP"/>
    <hyperlink ref="U578" r:id="rId239" display="https://climancoordinator.wixsite.com/climan; EU project results Platform page: https://ec.europa.eu/programmes/erasmus-plus/projects/eplus-project-details/#project/619119-EPP-1-2020-1-NL-EPPKA2-CBHE-JP"/>
    <hyperlink ref="U579" r:id="rId240" display="https://climancoordinator.wixsite.com/climan; EU project results Platform page: https://ec.europa.eu/programmes/erasmus-plus/projects/eplus-project-details/#project/619119-EPP-1-2020-1-NL-EPPKA2-CBHE-JP"/>
    <hyperlink ref="U580" r:id="rId241" display="https://climancoordinator.wixsite.com/climan; EU project results Platform page: https://ec.europa.eu/programmes/erasmus-plus/projects/eplus-project-details/#project/619119-EPP-1-2020-1-NL-EPPKA2-CBHE-JP"/>
    <hyperlink ref="U581" r:id="rId242" display="https://climancoordinator.wixsite.com/climan; EU project results Platform page: https://ec.europa.eu/programmes/erasmus-plus/projects/eplus-project-details/#project/619119-EPP-1-2020-1-NL-EPPKA2-CBHE-JP"/>
    <hyperlink ref="U582" r:id="rId243" display="https://climancoordinator.wixsite.com/climan; EU project results Platform page: https://ec.europa.eu/programmes/erasmus-plus/projects/eplus-project-details/#project/619119-EPP-1-2020-1-NL-EPPKA2-CBHE-JP"/>
    <hyperlink ref="U583" r:id="rId244" display="https://climancoordinator.wixsite.com/climan; EU project results Platform page: https://ec.europa.eu/programmes/erasmus-plus/projects/eplus-project-details/#project/619119-EPP-1-2020-1-NL-EPPKA2-CBHE-JP"/>
    <hyperlink ref="U584" r:id="rId245" display="https://climancoordinator.wixsite.com/climan; EU project results Platform page: https://ec.europa.eu/programmes/erasmus-plus/projects/eplus-project-details/#project/619119-EPP-1-2020-1-NL-EPPKA2-CBHE-JP"/>
    <hyperlink ref="U585" r:id="rId246" display="https://climancoordinator.wixsite.com/climan; EU project results Platform page: https://ec.europa.eu/programmes/erasmus-plus/projects/eplus-project-details/#project/619119-EPP-1-2020-1-NL-EPPKA2-CBHE-JP"/>
    <hyperlink ref="U600" r:id="rId247" location="project/619285-EPP-1-2020-1-FI-EPPKA2-CBHE-JP" display="https://ec.europa.eu/programmes/erasmus-plus/projects/eplus-project-details/#project/619285-EPP-1-2020-1-FI-EPPKA2-CBHE-JP"/>
    <hyperlink ref="U601" r:id="rId248" location="project/619285-EPP-1-2020-1-FI-EPPKA2-CBHE-JP" display="https://ec.europa.eu/programmes/erasmus-plus/projects/eplus-project-details/#project/619285-EPP-1-2020-1-FI-EPPKA2-CBHE-JP"/>
    <hyperlink ref="U602" r:id="rId249" location="project/619285-EPP-1-2020-1-FI-EPPKA2-CBHE-JP" display="https://ec.europa.eu/programmes/erasmus-plus/projects/eplus-project-details/#project/619285-EPP-1-2020-1-FI-EPPKA2-CBHE-JP"/>
    <hyperlink ref="U603" r:id="rId250" location="project/619285-EPP-1-2020-1-FI-EPPKA2-CBHE-JP" display="https://ec.europa.eu/programmes/erasmus-plus/projects/eplus-project-details/#project/619285-EPP-1-2020-1-FI-EPPKA2-CBHE-JP"/>
    <hyperlink ref="U604" r:id="rId251" location="project/619285-EPP-1-2020-1-FI-EPPKA2-CBHE-JP" display="https://ec.europa.eu/programmes/erasmus-plus/projects/eplus-project-details/#project/619285-EPP-1-2020-1-FI-EPPKA2-CBHE-JP"/>
    <hyperlink ref="U605" r:id="rId252" location="project/619285-EPP-1-2020-1-FI-EPPKA2-CBHE-JP" display="https://ec.europa.eu/programmes/erasmus-plus/projects/eplus-project-details/#project/619285-EPP-1-2020-1-FI-EPPKA2-CBHE-JP"/>
    <hyperlink ref="U606" r:id="rId253" location="project/619285-EPP-1-2020-1-FI-EPPKA2-CBHE-JP" display="https://ec.europa.eu/programmes/erasmus-plus/projects/eplus-project-details/#project/619285-EPP-1-2020-1-FI-EPPKA2-CBHE-JP"/>
    <hyperlink ref="U607" r:id="rId254" location="project/619285-EPP-1-2020-1-FI-EPPKA2-CBHE-JP" display="https://ec.europa.eu/programmes/erasmus-plus/projects/eplus-project-details/#project/619285-EPP-1-2020-1-FI-EPPKA2-CBHE-JP"/>
    <hyperlink ref="U608" r:id="rId255" location="project/619285-EPP-1-2020-1-FI-EPPKA2-CBHE-JP" display="https://ec.europa.eu/programmes/erasmus-plus/projects/eplus-project-details/#project/619285-EPP-1-2020-1-FI-EPPKA2-CBHE-JP"/>
    <hyperlink ref="U609" r:id="rId256" location="project/619285-EPP-1-2020-1-FI-EPPKA2-CBHE-JP" display="https://ec.europa.eu/programmes/erasmus-plus/projects/eplus-project-details/#project/619285-EPP-1-2020-1-FI-EPPKA2-CBHE-JP"/>
    <hyperlink ref="U610" r:id="rId257" location="project/619285-EPP-1-2020-1-FI-EPPKA2-CBHE-JP" display="https://ec.europa.eu/programmes/erasmus-plus/projects/eplus-project-details/#project/619285-EPP-1-2020-1-FI-EPPKA2-CBHE-JP"/>
    <hyperlink ref="S611" r:id="rId258" display="j.vzwieten@nlba.nl"/>
    <hyperlink ref="U611" r:id="rId259" location="project/619451-EPP-1-2020-1-NL-EPPKA2-CBHE-JP" display="https://ec.europa.eu/programmes/erasmus-plus/projects/eplus-project-details/#project/619451-EPP-1-2020-1-NL-EPPKA2-CBHE-JP"/>
    <hyperlink ref="U612" r:id="rId260" location="project/619451-EPP-1-2020-1-NL-EPPKA2-CBHE-JP" display="https://ec.europa.eu/programmes/erasmus-plus/projects/eplus-project-details/#project/619451-EPP-1-2020-1-NL-EPPKA2-CBHE-JP"/>
    <hyperlink ref="U613" r:id="rId261" location="project/619451-EPP-1-2020-1-NL-EPPKA2-CBHE-JP" display="https://ec.europa.eu/programmes/erasmus-plus/projects/eplus-project-details/#project/619451-EPP-1-2020-1-NL-EPPKA2-CBHE-JP"/>
    <hyperlink ref="U614" r:id="rId262" location="project/619451-EPP-1-2020-1-NL-EPPKA2-CBHE-JP" display="https://ec.europa.eu/programmes/erasmus-plus/projects/eplus-project-details/#project/619451-EPP-1-2020-1-NL-EPPKA2-CBHE-JP"/>
    <hyperlink ref="U615" r:id="rId263" location="project/619451-EPP-1-2020-1-NL-EPPKA2-CBHE-JP" display="https://ec.europa.eu/programmes/erasmus-plus/projects/eplus-project-details/#project/619451-EPP-1-2020-1-NL-EPPKA2-CBHE-JP"/>
    <hyperlink ref="U616" r:id="rId264" location="project/619451-EPP-1-2020-1-NL-EPPKA2-CBHE-JP" display="https://ec.europa.eu/programmes/erasmus-plus/projects/eplus-project-details/#project/619451-EPP-1-2020-1-NL-EPPKA2-CBHE-JP"/>
    <hyperlink ref="U617" r:id="rId265" location="project/619451-EPP-1-2020-1-NL-EPPKA2-CBHE-JP" display="https://ec.europa.eu/programmes/erasmus-plus/projects/eplus-project-details/#project/619451-EPP-1-2020-1-NL-EPPKA2-CBHE-JP"/>
    <hyperlink ref="U618" r:id="rId266" location="project/619451-EPP-1-2020-1-NL-EPPKA2-CBHE-JP" display="https://ec.europa.eu/programmes/erasmus-plus/projects/eplus-project-details/#project/619451-EPP-1-2020-1-NL-EPPKA2-CBHE-JP"/>
    <hyperlink ref="U619" r:id="rId267" location="project/619451-EPP-1-2020-1-NL-EPPKA2-CBHE-JP" display="https://ec.europa.eu/programmes/erasmus-plus/projects/eplus-project-details/#project/619451-EPP-1-2020-1-NL-EPPKA2-CBHE-JP"/>
    <hyperlink ref="U620" r:id="rId268" location="project/619451-EPP-1-2020-1-NL-EPPKA2-CBHE-JP" display="https://ec.europa.eu/programmes/erasmus-plus/projects/eplus-project-details/#project/619451-EPP-1-2020-1-NL-EPPKA2-CBHE-JP"/>
    <hyperlink ref="U621" r:id="rId269" location="project/619451-EPP-1-2020-1-NL-EPPKA2-CBHE-JP" display="https://ec.europa.eu/programmes/erasmus-plus/projects/eplus-project-details/#project/619451-EPP-1-2020-1-NL-EPPKA2-CBHE-JP"/>
    <hyperlink ref="U622" r:id="rId270" location="project/619451-EPP-1-2020-1-NL-EPPKA2-CBHE-JP" display="https://ec.europa.eu/programmes/erasmus-plus/projects/eplus-project-details/#project/619451-EPP-1-2020-1-NL-EPPKA2-CBHE-JP"/>
    <hyperlink ref="U623" r:id="rId271" location="project/619451-EPP-1-2020-1-NL-EPPKA2-CBHE-JP" display="https://ec.europa.eu/programmes/erasmus-plus/projects/eplus-project-details/#project/619451-EPP-1-2020-1-NL-EPPKA2-CBHE-JP"/>
    <hyperlink ref="U624" r:id="rId272" location="project/619451-EPP-1-2020-1-NL-EPPKA2-CBHE-JP" display="https://ec.europa.eu/programmes/erasmus-plus/projects/eplus-project-details/#project/619451-EPP-1-2020-1-NL-EPPKA2-CBHE-JP"/>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84" pageOrder="downThenOver" orientation="landscape" blackAndWhite="false" draft="false" cellComments="none" horizontalDpi="300" verticalDpi="300" copies="1"/>
  <headerFooter differentFirst="false" differentOddEven="false">
    <oddHeader/>
    <oddFooter/>
  </headerFooter>
  <drawing r:id="rId27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pane xSplit="0" ySplit="3" topLeftCell="A4" activePane="bottomLeft" state="frozen"/>
      <selection pane="topLeft" activeCell="A1" activeCellId="0" sqref="A1"/>
      <selection pane="bottomLeft" activeCell="W1" activeCellId="0" sqref="V1:W1"/>
    </sheetView>
  </sheetViews>
  <sheetFormatPr defaultColWidth="8.96484375" defaultRowHeight="14.4" zeroHeight="false" outlineLevelRow="0" outlineLevelCol="0"/>
  <cols>
    <col collapsed="false" customWidth="true" hidden="false" outlineLevel="0" max="1" min="1" style="1" width="1.66"/>
    <col collapsed="false" customWidth="true" hidden="false" outlineLevel="0" max="2" min="2" style="437" width="2.88"/>
    <col collapsed="false" customWidth="true" hidden="false" outlineLevel="0" max="3" min="3" style="437" width="2.99"/>
    <col collapsed="false" customWidth="true" hidden="false" outlineLevel="0" max="4" min="4" style="437" width="6.43"/>
    <col collapsed="false" customWidth="true" hidden="false" outlineLevel="0" max="5" min="5" style="437" width="10.55"/>
    <col collapsed="false" customWidth="true" hidden="false" outlineLevel="0" max="6" min="6" style="437" width="6.66"/>
    <col collapsed="false" customWidth="true" hidden="false" outlineLevel="0" max="7" min="7" style="437" width="18.55"/>
    <col collapsed="false" customWidth="true" hidden="false" outlineLevel="0" max="8" min="8" style="437" width="18.33"/>
    <col collapsed="false" customWidth="true" hidden="false" outlineLevel="0" max="9" min="9" style="437" width="37.43"/>
    <col collapsed="false" customWidth="true" hidden="false" outlineLevel="0" max="10" min="10" style="438" width="12.43"/>
    <col collapsed="false" customWidth="true" hidden="false" outlineLevel="0" max="11" min="11" style="437" width="12.43"/>
    <col collapsed="false" customWidth="true" hidden="false" outlineLevel="0" max="12" min="12" style="437" width="13.99"/>
    <col collapsed="false" customWidth="true" hidden="false" outlineLevel="0" max="13" min="13" style="437" width="7.32"/>
    <col collapsed="false" customWidth="true" hidden="false" outlineLevel="0" max="14" min="14" style="437" width="9.55"/>
    <col collapsed="false" customWidth="true" hidden="false" outlineLevel="0" max="15" min="15" style="437" width="8.43"/>
    <col collapsed="false" customWidth="true" hidden="false" outlineLevel="0" max="16" min="16" style="437" width="12.32"/>
    <col collapsed="false" customWidth="true" hidden="false" outlineLevel="0" max="17" min="17" style="437" width="16.66"/>
    <col collapsed="false" customWidth="true" hidden="false" outlineLevel="0" max="18" min="18" style="437" width="11.55"/>
    <col collapsed="false" customWidth="true" hidden="true" outlineLevel="0" max="19" min="19" style="158" width="4.33"/>
    <col collapsed="false" customWidth="true" hidden="true" outlineLevel="0" max="20" min="20" style="57" width="2.1"/>
    <col collapsed="false" customWidth="true" hidden="true" outlineLevel="0" max="21" min="21" style="158" width="4.87"/>
    <col collapsed="false" customWidth="true" hidden="false" outlineLevel="0" max="22" min="22" style="158" width="4.55"/>
  </cols>
  <sheetData>
    <row r="1" s="4" customFormat="true" ht="44.4" hidden="false" customHeight="true" outlineLevel="0" collapsed="false">
      <c r="A1" s="439"/>
      <c r="B1" s="439"/>
      <c r="C1" s="440" t="s">
        <v>4619</v>
      </c>
      <c r="D1" s="440"/>
      <c r="E1" s="440"/>
      <c r="F1" s="440"/>
      <c r="G1" s="440"/>
      <c r="H1" s="440"/>
      <c r="I1" s="440"/>
      <c r="J1" s="440"/>
      <c r="K1" s="440"/>
      <c r="L1" s="440"/>
      <c r="M1" s="440"/>
      <c r="N1" s="440"/>
      <c r="O1" s="440"/>
      <c r="P1" s="440"/>
      <c r="Q1" s="440"/>
      <c r="R1" s="439"/>
      <c r="T1" s="5"/>
    </row>
    <row r="2" s="4" customFormat="true" ht="40.2" hidden="false" customHeight="true" outlineLevel="0" collapsed="false">
      <c r="A2" s="439"/>
      <c r="B2" s="441"/>
      <c r="C2" s="442" t="s">
        <v>122</v>
      </c>
      <c r="D2" s="442"/>
      <c r="E2" s="442"/>
      <c r="F2" s="442"/>
      <c r="G2" s="442"/>
      <c r="H2" s="442"/>
      <c r="I2" s="442"/>
      <c r="J2" s="442"/>
      <c r="K2" s="442"/>
      <c r="L2" s="442"/>
      <c r="M2" s="442"/>
      <c r="N2" s="442"/>
      <c r="O2" s="442"/>
      <c r="P2" s="439"/>
      <c r="Q2" s="439"/>
      <c r="R2" s="439"/>
      <c r="T2" s="5"/>
    </row>
    <row r="3" customFormat="false" ht="51" hidden="false" customHeight="true" outlineLevel="0" collapsed="false">
      <c r="B3" s="443" t="s">
        <v>4620</v>
      </c>
      <c r="C3" s="443" t="s">
        <v>27</v>
      </c>
      <c r="D3" s="443" t="s">
        <v>4621</v>
      </c>
      <c r="E3" s="443" t="s">
        <v>4622</v>
      </c>
      <c r="F3" s="443" t="s">
        <v>4623</v>
      </c>
      <c r="G3" s="443" t="s">
        <v>2467</v>
      </c>
      <c r="H3" s="443" t="s">
        <v>4624</v>
      </c>
      <c r="I3" s="443" t="s">
        <v>4625</v>
      </c>
      <c r="J3" s="444" t="s">
        <v>4626</v>
      </c>
      <c r="K3" s="443" t="s">
        <v>4627</v>
      </c>
      <c r="L3" s="443" t="s">
        <v>4624</v>
      </c>
      <c r="M3" s="443" t="s">
        <v>4628</v>
      </c>
      <c r="N3" s="443" t="s">
        <v>4629</v>
      </c>
      <c r="O3" s="443" t="s">
        <v>187</v>
      </c>
      <c r="P3" s="443" t="s">
        <v>4630</v>
      </c>
      <c r="Q3" s="443" t="s">
        <v>4631</v>
      </c>
      <c r="R3" s="443" t="s">
        <v>4632</v>
      </c>
      <c r="T3" s="445"/>
      <c r="U3" s="443" t="s">
        <v>4633</v>
      </c>
    </row>
    <row r="4" customFormat="false" ht="409.5" hidden="false" customHeight="true" outlineLevel="0" collapsed="false">
      <c r="B4" s="443" t="n">
        <v>1</v>
      </c>
      <c r="C4" s="443" t="s">
        <v>2570</v>
      </c>
      <c r="D4" s="443" t="s">
        <v>4634</v>
      </c>
      <c r="E4" s="443" t="s">
        <v>4635</v>
      </c>
      <c r="F4" s="443" t="s">
        <v>4636</v>
      </c>
      <c r="G4" s="443" t="s">
        <v>4637</v>
      </c>
      <c r="H4" s="443" t="s">
        <v>4638</v>
      </c>
      <c r="I4" s="443" t="s">
        <v>4639</v>
      </c>
      <c r="J4" s="443" t="n">
        <v>22176</v>
      </c>
      <c r="K4" s="443" t="s">
        <v>4640</v>
      </c>
      <c r="L4" s="443" t="s">
        <v>4641</v>
      </c>
      <c r="M4" s="443" t="s">
        <v>2432</v>
      </c>
      <c r="N4" s="443" t="s">
        <v>4642</v>
      </c>
      <c r="O4" s="443" t="s">
        <v>971</v>
      </c>
      <c r="P4" s="443" t="s">
        <v>4643</v>
      </c>
      <c r="Q4" s="443" t="s">
        <v>4644</v>
      </c>
      <c r="R4" s="443" t="s">
        <v>4645</v>
      </c>
      <c r="S4" s="158" t="n">
        <v>10</v>
      </c>
      <c r="T4" s="445"/>
      <c r="U4" s="443" t="s">
        <v>4646</v>
      </c>
      <c r="V4" s="158" t="n">
        <v>1</v>
      </c>
    </row>
    <row r="5" customFormat="false" ht="320.25" hidden="false" customHeight="true" outlineLevel="0" collapsed="false">
      <c r="B5" s="443" t="n">
        <v>1</v>
      </c>
      <c r="C5" s="443" t="s">
        <v>2570</v>
      </c>
      <c r="D5" s="443" t="s">
        <v>4634</v>
      </c>
      <c r="E5" s="443" t="s">
        <v>4647</v>
      </c>
      <c r="F5" s="443" t="s">
        <v>4636</v>
      </c>
      <c r="G5" s="443" t="s">
        <v>4648</v>
      </c>
      <c r="H5" s="443" t="s">
        <v>4649</v>
      </c>
      <c r="I5" s="443" t="s">
        <v>4650</v>
      </c>
      <c r="J5" s="443" t="n">
        <v>22260</v>
      </c>
      <c r="K5" s="443" t="s">
        <v>522</v>
      </c>
      <c r="L5" s="443" t="s">
        <v>4651</v>
      </c>
      <c r="M5" s="443" t="s">
        <v>2432</v>
      </c>
      <c r="N5" s="443" t="s">
        <v>4652</v>
      </c>
      <c r="O5" s="443" t="s">
        <v>502</v>
      </c>
      <c r="P5" s="443" t="s">
        <v>4653</v>
      </c>
      <c r="Q5" s="443" t="s">
        <v>4654</v>
      </c>
      <c r="R5" s="443" t="s">
        <v>4655</v>
      </c>
      <c r="S5" s="158" t="n">
        <v>4</v>
      </c>
      <c r="T5" s="445"/>
      <c r="U5" s="443" t="s">
        <v>4656</v>
      </c>
      <c r="V5" s="158" t="n">
        <v>1</v>
      </c>
    </row>
    <row r="6" customFormat="false" ht="409.5" hidden="false" customHeight="true" outlineLevel="0" collapsed="false">
      <c r="B6" s="443" t="n">
        <v>1</v>
      </c>
      <c r="C6" s="443" t="s">
        <v>2570</v>
      </c>
      <c r="D6" s="443" t="s">
        <v>4634</v>
      </c>
      <c r="E6" s="443" t="s">
        <v>4657</v>
      </c>
      <c r="F6" s="443" t="s">
        <v>4636</v>
      </c>
      <c r="G6" s="443" t="s">
        <v>4658</v>
      </c>
      <c r="H6" s="443" t="s">
        <v>4659</v>
      </c>
      <c r="I6" s="443" t="s">
        <v>4660</v>
      </c>
      <c r="J6" s="443" t="n">
        <v>23940</v>
      </c>
      <c r="K6" s="443" t="s">
        <v>789</v>
      </c>
      <c r="L6" s="443" t="s">
        <v>790</v>
      </c>
      <c r="M6" s="443" t="s">
        <v>2432</v>
      </c>
      <c r="N6" s="443" t="s">
        <v>4661</v>
      </c>
      <c r="O6" s="443" t="s">
        <v>331</v>
      </c>
      <c r="P6" s="443" t="s">
        <v>4662</v>
      </c>
      <c r="Q6" s="443" t="s">
        <v>4663</v>
      </c>
      <c r="R6" s="443" t="s">
        <v>4664</v>
      </c>
      <c r="S6" s="158" t="n">
        <v>6</v>
      </c>
      <c r="T6" s="445"/>
      <c r="U6" s="443" t="s">
        <v>4665</v>
      </c>
      <c r="V6" s="158" t="n">
        <v>1</v>
      </c>
    </row>
    <row r="7" customFormat="false" ht="409.5" hidden="false" customHeight="true" outlineLevel="0" collapsed="false">
      <c r="B7" s="443" t="n">
        <v>1</v>
      </c>
      <c r="C7" s="443" t="s">
        <v>2570</v>
      </c>
      <c r="D7" s="443" t="s">
        <v>4634</v>
      </c>
      <c r="E7" s="443" t="s">
        <v>4666</v>
      </c>
      <c r="F7" s="443" t="s">
        <v>4636</v>
      </c>
      <c r="G7" s="443" t="s">
        <v>4667</v>
      </c>
      <c r="H7" s="443" t="s">
        <v>4668</v>
      </c>
      <c r="I7" s="443" t="s">
        <v>4669</v>
      </c>
      <c r="J7" s="443" t="n">
        <v>30000</v>
      </c>
      <c r="K7" s="443" t="s">
        <v>969</v>
      </c>
      <c r="L7" s="443" t="s">
        <v>970</v>
      </c>
      <c r="M7" s="443" t="s">
        <v>2432</v>
      </c>
      <c r="N7" s="443" t="s">
        <v>4642</v>
      </c>
      <c r="O7" s="443" t="s">
        <v>971</v>
      </c>
      <c r="P7" s="443" t="s">
        <v>4670</v>
      </c>
      <c r="Q7" s="443" t="s">
        <v>4671</v>
      </c>
      <c r="R7" s="443" t="s">
        <v>4672</v>
      </c>
      <c r="S7" s="158" t="n">
        <v>2</v>
      </c>
      <c r="T7" s="445"/>
      <c r="U7" s="443" t="s">
        <v>4673</v>
      </c>
      <c r="V7" s="158" t="n">
        <v>1</v>
      </c>
    </row>
    <row r="8" customFormat="false" ht="409.6" hidden="false" customHeight="true" outlineLevel="0" collapsed="false">
      <c r="B8" s="443" t="n">
        <v>1</v>
      </c>
      <c r="C8" s="443" t="s">
        <v>2570</v>
      </c>
      <c r="D8" s="443" t="s">
        <v>4634</v>
      </c>
      <c r="E8" s="443" t="s">
        <v>4674</v>
      </c>
      <c r="F8" s="443" t="s">
        <v>4636</v>
      </c>
      <c r="G8" s="443" t="s">
        <v>4675</v>
      </c>
      <c r="H8" s="443" t="s">
        <v>4676</v>
      </c>
      <c r="I8" s="443" t="s">
        <v>4677</v>
      </c>
      <c r="J8" s="443" t="n">
        <v>28224</v>
      </c>
      <c r="K8" s="443" t="s">
        <v>602</v>
      </c>
      <c r="L8" s="443" t="s">
        <v>603</v>
      </c>
      <c r="M8" s="443" t="s">
        <v>2432</v>
      </c>
      <c r="N8" s="443" t="s">
        <v>4652</v>
      </c>
      <c r="O8" s="443" t="s">
        <v>502</v>
      </c>
      <c r="P8" s="443" t="s">
        <v>4678</v>
      </c>
      <c r="Q8" s="443" t="s">
        <v>4679</v>
      </c>
      <c r="R8" s="443" t="s">
        <v>4680</v>
      </c>
      <c r="S8" s="158" t="n">
        <v>8</v>
      </c>
      <c r="T8" s="445"/>
      <c r="U8" s="443" t="s">
        <v>4681</v>
      </c>
      <c r="V8" s="158" t="n">
        <v>1</v>
      </c>
    </row>
    <row r="9" customFormat="false" ht="409.5" hidden="false" customHeight="true" outlineLevel="0" collapsed="false">
      <c r="B9" s="443" t="n">
        <v>1</v>
      </c>
      <c r="C9" s="443" t="s">
        <v>2570</v>
      </c>
      <c r="D9" s="443" t="s">
        <v>4634</v>
      </c>
      <c r="E9" s="443" t="s">
        <v>4682</v>
      </c>
      <c r="F9" s="443" t="s">
        <v>4636</v>
      </c>
      <c r="G9" s="443" t="s">
        <v>4683</v>
      </c>
      <c r="H9" s="443" t="s">
        <v>4684</v>
      </c>
      <c r="I9" s="443" t="s">
        <v>4685</v>
      </c>
      <c r="J9" s="443" t="n">
        <v>22428</v>
      </c>
      <c r="K9" s="443" t="s">
        <v>4640</v>
      </c>
      <c r="L9" s="443" t="s">
        <v>4641</v>
      </c>
      <c r="M9" s="443" t="s">
        <v>2432</v>
      </c>
      <c r="N9" s="443" t="s">
        <v>4642</v>
      </c>
      <c r="O9" s="443" t="s">
        <v>971</v>
      </c>
      <c r="P9" s="443" t="s">
        <v>4686</v>
      </c>
      <c r="Q9" s="443" t="s">
        <v>4687</v>
      </c>
      <c r="R9" s="443" t="s">
        <v>4688</v>
      </c>
      <c r="S9" s="158" t="n">
        <v>1</v>
      </c>
      <c r="T9" s="445"/>
      <c r="U9" s="443" t="s">
        <v>4689</v>
      </c>
    </row>
    <row r="10" customFormat="false" ht="409.5" hidden="false" customHeight="true" outlineLevel="0" collapsed="false">
      <c r="B10" s="443" t="n">
        <v>1</v>
      </c>
      <c r="C10" s="443" t="s">
        <v>2570</v>
      </c>
      <c r="D10" s="443" t="s">
        <v>4634</v>
      </c>
      <c r="E10" s="443" t="s">
        <v>4690</v>
      </c>
      <c r="F10" s="443" t="s">
        <v>4636</v>
      </c>
      <c r="G10" s="443" t="s">
        <v>4691</v>
      </c>
      <c r="H10" s="443" t="s">
        <v>4692</v>
      </c>
      <c r="I10" s="443" t="s">
        <v>4693</v>
      </c>
      <c r="J10" s="443" t="n">
        <v>11340</v>
      </c>
      <c r="K10" s="443" t="s">
        <v>789</v>
      </c>
      <c r="L10" s="443" t="s">
        <v>790</v>
      </c>
      <c r="M10" s="443" t="s">
        <v>2432</v>
      </c>
      <c r="N10" s="443" t="s">
        <v>4661</v>
      </c>
      <c r="O10" s="443" t="s">
        <v>331</v>
      </c>
      <c r="P10" s="443" t="s">
        <v>4694</v>
      </c>
      <c r="Q10" s="443" t="s">
        <v>4695</v>
      </c>
      <c r="R10" s="443" t="s">
        <v>4696</v>
      </c>
      <c r="S10" s="158" t="n">
        <v>5</v>
      </c>
      <c r="T10" s="445"/>
      <c r="U10" s="443" t="s">
        <v>4697</v>
      </c>
    </row>
    <row r="11" customFormat="false" ht="409.5" hidden="false" customHeight="true" outlineLevel="0" collapsed="false">
      <c r="B11" s="443" t="n">
        <v>1</v>
      </c>
      <c r="C11" s="443" t="s">
        <v>2570</v>
      </c>
      <c r="D11" s="443" t="s">
        <v>4634</v>
      </c>
      <c r="E11" s="443" t="s">
        <v>4698</v>
      </c>
      <c r="F11" s="443" t="s">
        <v>4636</v>
      </c>
      <c r="G11" s="443" t="s">
        <v>4699</v>
      </c>
      <c r="H11" s="443" t="s">
        <v>4700</v>
      </c>
      <c r="I11" s="443" t="s">
        <v>4701</v>
      </c>
      <c r="J11" s="443" t="n">
        <v>30000</v>
      </c>
      <c r="K11" s="443" t="s">
        <v>366</v>
      </c>
      <c r="L11" s="443" t="s">
        <v>367</v>
      </c>
      <c r="M11" s="443" t="s">
        <v>2432</v>
      </c>
      <c r="N11" s="443" t="s">
        <v>4702</v>
      </c>
      <c r="O11" s="443" t="s">
        <v>368</v>
      </c>
      <c r="P11" s="443" t="s">
        <v>4703</v>
      </c>
      <c r="Q11" s="443" t="s">
        <v>4704</v>
      </c>
      <c r="R11" s="443" t="s">
        <v>4705</v>
      </c>
      <c r="S11" s="158" t="n">
        <v>9</v>
      </c>
      <c r="T11" s="445"/>
      <c r="U11" s="443" t="s">
        <v>4706</v>
      </c>
      <c r="V11" s="158" t="n">
        <v>1</v>
      </c>
    </row>
    <row r="12" customFormat="false" ht="396" hidden="false" customHeight="true" outlineLevel="0" collapsed="false">
      <c r="B12" s="443" t="n">
        <v>1</v>
      </c>
      <c r="C12" s="443" t="s">
        <v>2570</v>
      </c>
      <c r="D12" s="443" t="s">
        <v>4634</v>
      </c>
      <c r="E12" s="443" t="s">
        <v>4707</v>
      </c>
      <c r="F12" s="443" t="s">
        <v>4708</v>
      </c>
      <c r="G12" s="443" t="s">
        <v>4709</v>
      </c>
      <c r="H12" s="443" t="s">
        <v>4710</v>
      </c>
      <c r="I12" s="443" t="s">
        <v>4711</v>
      </c>
      <c r="J12" s="443" t="n">
        <v>38676</v>
      </c>
      <c r="K12" s="443" t="s">
        <v>323</v>
      </c>
      <c r="L12" s="443" t="s">
        <v>324</v>
      </c>
      <c r="M12" s="443" t="s">
        <v>2432</v>
      </c>
      <c r="N12" s="443" t="s">
        <v>4712</v>
      </c>
      <c r="O12" s="443" t="s">
        <v>326</v>
      </c>
      <c r="P12" s="443" t="s">
        <v>4713</v>
      </c>
      <c r="Q12" s="443" t="s">
        <v>4714</v>
      </c>
      <c r="R12" s="443" t="s">
        <v>4715</v>
      </c>
      <c r="S12" s="158" t="n">
        <v>3</v>
      </c>
      <c r="T12" s="445"/>
      <c r="U12" s="443" t="s">
        <v>4714</v>
      </c>
      <c r="V12" s="158" t="n">
        <v>1</v>
      </c>
    </row>
    <row r="13" customFormat="false" ht="409.5" hidden="false" customHeight="true" outlineLevel="0" collapsed="false">
      <c r="B13" s="443" t="n">
        <v>1</v>
      </c>
      <c r="C13" s="443" t="s">
        <v>2570</v>
      </c>
      <c r="D13" s="443" t="s">
        <v>4634</v>
      </c>
      <c r="E13" s="443" t="s">
        <v>4716</v>
      </c>
      <c r="F13" s="443" t="s">
        <v>4717</v>
      </c>
      <c r="G13" s="443" t="s">
        <v>4718</v>
      </c>
      <c r="H13" s="443" t="s">
        <v>4719</v>
      </c>
      <c r="I13" s="443" t="s">
        <v>4720</v>
      </c>
      <c r="J13" s="443" t="n">
        <v>60000</v>
      </c>
      <c r="K13" s="443" t="s">
        <v>4721</v>
      </c>
      <c r="L13" s="443" t="s">
        <v>4722</v>
      </c>
      <c r="M13" s="443" t="s">
        <v>1108</v>
      </c>
      <c r="N13" s="443" t="s">
        <v>4712</v>
      </c>
      <c r="O13" s="443" t="s">
        <v>326</v>
      </c>
      <c r="P13" s="443" t="s">
        <v>4723</v>
      </c>
      <c r="Q13" s="443" t="s">
        <v>4724</v>
      </c>
      <c r="R13" s="443" t="s">
        <v>4725</v>
      </c>
      <c r="S13" s="158" t="n">
        <v>7</v>
      </c>
      <c r="T13" s="445"/>
      <c r="U13" s="443" t="s">
        <v>4726</v>
      </c>
    </row>
    <row r="14" customFormat="false" ht="409.5" hidden="false" customHeight="true" outlineLevel="0" collapsed="false">
      <c r="B14" s="443" t="n">
        <v>1</v>
      </c>
      <c r="C14" s="443" t="s">
        <v>3163</v>
      </c>
      <c r="D14" s="443" t="s">
        <v>2571</v>
      </c>
      <c r="E14" s="443" t="s">
        <v>4727</v>
      </c>
      <c r="F14" s="443" t="s">
        <v>4636</v>
      </c>
      <c r="G14" s="443" t="s">
        <v>4728</v>
      </c>
      <c r="H14" s="443" t="s">
        <v>4729</v>
      </c>
      <c r="I14" s="443" t="s">
        <v>4730</v>
      </c>
      <c r="J14" s="443" t="n">
        <v>20160</v>
      </c>
      <c r="K14" s="443" t="s">
        <v>4731</v>
      </c>
      <c r="L14" s="443" t="s">
        <v>280</v>
      </c>
      <c r="M14" s="443" t="s">
        <v>2432</v>
      </c>
      <c r="N14" s="443" t="s">
        <v>4732</v>
      </c>
      <c r="O14" s="443" t="s">
        <v>276</v>
      </c>
      <c r="P14" s="443" t="s">
        <v>4733</v>
      </c>
      <c r="Q14" s="443" t="s">
        <v>4734</v>
      </c>
      <c r="R14" s="443" t="s">
        <v>4735</v>
      </c>
      <c r="T14" s="445"/>
      <c r="U14" s="443" t="s">
        <v>4736</v>
      </c>
      <c r="V14" s="158" t="n">
        <v>1</v>
      </c>
    </row>
    <row r="15" customFormat="false" ht="409.5" hidden="false" customHeight="true" outlineLevel="0" collapsed="false">
      <c r="B15" s="443" t="n">
        <v>1</v>
      </c>
      <c r="C15" s="443" t="s">
        <v>3163</v>
      </c>
      <c r="D15" s="443" t="s">
        <v>2571</v>
      </c>
      <c r="E15" s="443" t="s">
        <v>4737</v>
      </c>
      <c r="F15" s="443" t="s">
        <v>4636</v>
      </c>
      <c r="G15" s="443" t="s">
        <v>4738</v>
      </c>
      <c r="H15" s="443" t="s">
        <v>4739</v>
      </c>
      <c r="I15" s="443" t="s">
        <v>4740</v>
      </c>
      <c r="J15" s="443" t="n">
        <v>18816</v>
      </c>
      <c r="K15" s="443" t="s">
        <v>4741</v>
      </c>
      <c r="L15" s="443" t="s">
        <v>1010</v>
      </c>
      <c r="M15" s="443" t="s">
        <v>2432</v>
      </c>
      <c r="N15" s="443" t="s">
        <v>4742</v>
      </c>
      <c r="O15" s="443" t="s">
        <v>1005</v>
      </c>
      <c r="P15" s="443" t="s">
        <v>4743</v>
      </c>
      <c r="Q15" s="443" t="s">
        <v>4744</v>
      </c>
      <c r="R15" s="443" t="s">
        <v>4745</v>
      </c>
      <c r="T15" s="445"/>
      <c r="U15" s="443" t="s">
        <v>4746</v>
      </c>
      <c r="V15" s="158" t="n">
        <v>1</v>
      </c>
    </row>
    <row r="16" customFormat="false" ht="388.5" hidden="false" customHeight="true" outlineLevel="0" collapsed="false">
      <c r="B16" s="443" t="n">
        <v>1</v>
      </c>
      <c r="C16" s="443" t="s">
        <v>3163</v>
      </c>
      <c r="D16" s="443" t="s">
        <v>2571</v>
      </c>
      <c r="E16" s="443" t="s">
        <v>4747</v>
      </c>
      <c r="F16" s="443" t="s">
        <v>4636</v>
      </c>
      <c r="G16" s="443" t="s">
        <v>4748</v>
      </c>
      <c r="H16" s="443" t="s">
        <v>4749</v>
      </c>
      <c r="I16" s="443" t="s">
        <v>4750</v>
      </c>
      <c r="J16" s="443" t="n">
        <v>13608</v>
      </c>
      <c r="K16" s="443" t="s">
        <v>901</v>
      </c>
      <c r="L16" s="443" t="s">
        <v>4751</v>
      </c>
      <c r="M16" s="443" t="s">
        <v>2432</v>
      </c>
      <c r="N16" s="443" t="s">
        <v>4752</v>
      </c>
      <c r="O16" s="443" t="s">
        <v>879</v>
      </c>
      <c r="P16" s="443" t="s">
        <v>4753</v>
      </c>
      <c r="Q16" s="443" t="s">
        <v>4754</v>
      </c>
      <c r="R16" s="443" t="s">
        <v>4755</v>
      </c>
      <c r="T16" s="445"/>
      <c r="U16" s="443" t="s">
        <v>4756</v>
      </c>
      <c r="V16" s="158" t="n">
        <v>1</v>
      </c>
    </row>
    <row r="17" customFormat="false" ht="409.6" hidden="false" customHeight="true" outlineLevel="0" collapsed="false">
      <c r="B17" s="443" t="n">
        <v>1</v>
      </c>
      <c r="C17" s="443" t="s">
        <v>3163</v>
      </c>
      <c r="D17" s="443" t="s">
        <v>2571</v>
      </c>
      <c r="E17" s="443" t="s">
        <v>4757</v>
      </c>
      <c r="F17" s="443" t="s">
        <v>4636</v>
      </c>
      <c r="G17" s="443" t="s">
        <v>4758</v>
      </c>
      <c r="H17" s="443" t="s">
        <v>4759</v>
      </c>
      <c r="I17" s="443" t="s">
        <v>4760</v>
      </c>
      <c r="J17" s="443" t="n">
        <v>26880</v>
      </c>
      <c r="K17" s="443" t="s">
        <v>607</v>
      </c>
      <c r="L17" s="443" t="s">
        <v>608</v>
      </c>
      <c r="M17" s="443" t="s">
        <v>2432</v>
      </c>
      <c r="N17" s="443" t="s">
        <v>4652</v>
      </c>
      <c r="O17" s="443" t="s">
        <v>502</v>
      </c>
      <c r="P17" s="443" t="s">
        <v>4761</v>
      </c>
      <c r="Q17" s="443" t="s">
        <v>4762</v>
      </c>
      <c r="R17" s="443" t="s">
        <v>4763</v>
      </c>
      <c r="T17" s="445"/>
      <c r="U17" s="443" t="s">
        <v>4764</v>
      </c>
      <c r="V17" s="158" t="n">
        <v>1</v>
      </c>
    </row>
    <row r="18" customFormat="false" ht="409.6" hidden="false" customHeight="true" outlineLevel="0" collapsed="false">
      <c r="B18" s="443" t="n">
        <v>1</v>
      </c>
      <c r="C18" s="443" t="s">
        <v>3163</v>
      </c>
      <c r="D18" s="443" t="s">
        <v>2571</v>
      </c>
      <c r="E18" s="443" t="s">
        <v>4765</v>
      </c>
      <c r="F18" s="443" t="s">
        <v>4636</v>
      </c>
      <c r="G18" s="443" t="s">
        <v>4766</v>
      </c>
      <c r="H18" s="443" t="s">
        <v>4767</v>
      </c>
      <c r="I18" s="443" t="s">
        <v>4768</v>
      </c>
      <c r="J18" s="443" t="n">
        <v>20160</v>
      </c>
      <c r="K18" s="443" t="s">
        <v>997</v>
      </c>
      <c r="L18" s="443" t="s">
        <v>998</v>
      </c>
      <c r="M18" s="443" t="s">
        <v>2432</v>
      </c>
      <c r="N18" s="443" t="s">
        <v>4642</v>
      </c>
      <c r="O18" s="443" t="s">
        <v>1000</v>
      </c>
      <c r="P18" s="443" t="s">
        <v>4769</v>
      </c>
      <c r="Q18" s="443" t="s">
        <v>4770</v>
      </c>
      <c r="R18" s="443" t="s">
        <v>4771</v>
      </c>
      <c r="T18" s="445"/>
      <c r="U18" s="443" t="s">
        <v>4772</v>
      </c>
      <c r="V18" s="158" t="n">
        <v>1</v>
      </c>
    </row>
    <row r="19" customFormat="false" ht="409.5" hidden="false" customHeight="true" outlineLevel="0" collapsed="false">
      <c r="B19" s="443" t="n">
        <v>1</v>
      </c>
      <c r="C19" s="443" t="s">
        <v>3163</v>
      </c>
      <c r="D19" s="443" t="s">
        <v>2571</v>
      </c>
      <c r="E19" s="443" t="s">
        <v>4773</v>
      </c>
      <c r="F19" s="443" t="s">
        <v>4636</v>
      </c>
      <c r="G19" s="443" t="s">
        <v>4774</v>
      </c>
      <c r="H19" s="443" t="s">
        <v>4775</v>
      </c>
      <c r="I19" s="443" t="s">
        <v>4776</v>
      </c>
      <c r="J19" s="443" t="n">
        <v>22932</v>
      </c>
      <c r="K19" s="443" t="s">
        <v>4777</v>
      </c>
      <c r="L19" s="443" t="s">
        <v>4778</v>
      </c>
      <c r="M19" s="443" t="s">
        <v>2432</v>
      </c>
      <c r="N19" s="443" t="s">
        <v>4779</v>
      </c>
      <c r="O19" s="443" t="s">
        <v>244</v>
      </c>
      <c r="P19" s="443" t="s">
        <v>4780</v>
      </c>
      <c r="Q19" s="443" t="s">
        <v>4781</v>
      </c>
      <c r="R19" s="443" t="s">
        <v>4782</v>
      </c>
      <c r="T19" s="446"/>
      <c r="U19" s="443" t="s">
        <v>4783</v>
      </c>
      <c r="V19" s="158" t="n">
        <v>1</v>
      </c>
    </row>
    <row r="20" customFormat="false" ht="409.5" hidden="false" customHeight="true" outlineLevel="0" collapsed="false">
      <c r="B20" s="443" t="n">
        <v>1</v>
      </c>
      <c r="C20" s="443" t="s">
        <v>3163</v>
      </c>
      <c r="D20" s="443" t="s">
        <v>2571</v>
      </c>
      <c r="E20" s="443" t="s">
        <v>4784</v>
      </c>
      <c r="F20" s="443" t="s">
        <v>4785</v>
      </c>
      <c r="G20" s="443" t="s">
        <v>4786</v>
      </c>
      <c r="H20" s="443" t="s">
        <v>4787</v>
      </c>
      <c r="I20" s="443" t="s">
        <v>4788</v>
      </c>
      <c r="J20" s="443" t="n">
        <v>50000</v>
      </c>
      <c r="K20" s="443" t="s">
        <v>1118</v>
      </c>
      <c r="L20" s="443" t="s">
        <v>1119</v>
      </c>
      <c r="M20" s="443" t="s">
        <v>1108</v>
      </c>
      <c r="N20" s="443" t="s">
        <v>4652</v>
      </c>
      <c r="O20" s="443" t="s">
        <v>502</v>
      </c>
      <c r="P20" s="443" t="s">
        <v>4789</v>
      </c>
      <c r="Q20" s="443" t="s">
        <v>4790</v>
      </c>
      <c r="R20" s="443" t="s">
        <v>4791</v>
      </c>
      <c r="T20" s="445"/>
      <c r="U20" s="443" t="s">
        <v>4792</v>
      </c>
    </row>
    <row r="21" customFormat="false" ht="343.5" hidden="false" customHeight="true" outlineLevel="0" collapsed="false">
      <c r="B21" s="443" t="n">
        <v>1</v>
      </c>
      <c r="C21" s="443" t="s">
        <v>3163</v>
      </c>
      <c r="D21" s="443" t="s">
        <v>2571</v>
      </c>
      <c r="E21" s="443" t="s">
        <v>4793</v>
      </c>
      <c r="F21" s="443" t="s">
        <v>4785</v>
      </c>
      <c r="G21" s="443" t="s">
        <v>4794</v>
      </c>
      <c r="H21" s="443" t="s">
        <v>4795</v>
      </c>
      <c r="I21" s="443" t="s">
        <v>4796</v>
      </c>
      <c r="J21" s="443" t="n">
        <v>49600</v>
      </c>
      <c r="K21" s="443" t="s">
        <v>1134</v>
      </c>
      <c r="L21" s="443" t="s">
        <v>1135</v>
      </c>
      <c r="M21" s="443" t="s">
        <v>1108</v>
      </c>
      <c r="N21" s="443" t="s">
        <v>4652</v>
      </c>
      <c r="O21" s="443" t="s">
        <v>502</v>
      </c>
      <c r="P21" s="443" t="s">
        <v>4797</v>
      </c>
      <c r="Q21" s="443" t="s">
        <v>4798</v>
      </c>
      <c r="R21" s="443" t="s">
        <v>4799</v>
      </c>
      <c r="T21" s="445"/>
      <c r="U21" s="443" t="s">
        <v>4800</v>
      </c>
    </row>
    <row r="22" customFormat="false" ht="409.5" hidden="false" customHeight="true" outlineLevel="0" collapsed="false">
      <c r="B22" s="443" t="n">
        <v>1</v>
      </c>
      <c r="C22" s="443" t="s">
        <v>3163</v>
      </c>
      <c r="D22" s="443" t="s">
        <v>2571</v>
      </c>
      <c r="E22" s="443" t="s">
        <v>4801</v>
      </c>
      <c r="F22" s="443" t="s">
        <v>4802</v>
      </c>
      <c r="G22" s="443" t="s">
        <v>4803</v>
      </c>
      <c r="H22" s="443" t="s">
        <v>4804</v>
      </c>
      <c r="I22" s="443" t="s">
        <v>4805</v>
      </c>
      <c r="J22" s="443" t="n">
        <v>222930</v>
      </c>
      <c r="K22" s="443" t="s">
        <v>366</v>
      </c>
      <c r="L22" s="443" t="s">
        <v>367</v>
      </c>
      <c r="M22" s="443" t="s">
        <v>2432</v>
      </c>
      <c r="N22" s="443" t="s">
        <v>4702</v>
      </c>
      <c r="O22" s="443" t="s">
        <v>368</v>
      </c>
      <c r="P22" s="443" t="s">
        <v>4806</v>
      </c>
      <c r="Q22" s="443" t="s">
        <v>4807</v>
      </c>
      <c r="R22" s="443" t="s">
        <v>4808</v>
      </c>
      <c r="T22" s="445"/>
      <c r="U22" s="443"/>
    </row>
    <row r="23" customFormat="false" ht="409.5" hidden="false" customHeight="true" outlineLevel="0" collapsed="false">
      <c r="B23" s="443"/>
      <c r="C23" s="443" t="s">
        <v>3163</v>
      </c>
      <c r="D23" s="443" t="s">
        <v>2571</v>
      </c>
      <c r="E23" s="443" t="s">
        <v>4801</v>
      </c>
      <c r="F23" s="443" t="s">
        <v>4802</v>
      </c>
      <c r="G23" s="443" t="s">
        <v>4803</v>
      </c>
      <c r="H23" s="443" t="s">
        <v>4804</v>
      </c>
      <c r="I23" s="443" t="s">
        <v>4805</v>
      </c>
      <c r="J23" s="443"/>
      <c r="K23" s="443" t="s">
        <v>227</v>
      </c>
      <c r="L23" s="443" t="s">
        <v>228</v>
      </c>
      <c r="M23" s="443" t="s">
        <v>2432</v>
      </c>
      <c r="N23" s="443" t="s">
        <v>4809</v>
      </c>
      <c r="O23" s="443" t="s">
        <v>230</v>
      </c>
      <c r="P23" s="443" t="s">
        <v>4806</v>
      </c>
      <c r="Q23" s="443" t="s">
        <v>4807</v>
      </c>
      <c r="R23" s="443" t="s">
        <v>4808</v>
      </c>
      <c r="T23" s="445"/>
      <c r="U23" s="443"/>
      <c r="V23" s="158" t="n">
        <v>1</v>
      </c>
    </row>
    <row r="24" customFormat="false" ht="409.6" hidden="false" customHeight="true" outlineLevel="0" collapsed="false">
      <c r="B24" s="443"/>
      <c r="C24" s="443" t="s">
        <v>3163</v>
      </c>
      <c r="D24" s="443" t="s">
        <v>2571</v>
      </c>
      <c r="E24" s="443" t="s">
        <v>4801</v>
      </c>
      <c r="F24" s="443" t="s">
        <v>4802</v>
      </c>
      <c r="G24" s="443" t="s">
        <v>4803</v>
      </c>
      <c r="H24" s="443" t="s">
        <v>4804</v>
      </c>
      <c r="I24" s="443" t="s">
        <v>4805</v>
      </c>
      <c r="J24" s="443"/>
      <c r="K24" s="443" t="s">
        <v>4810</v>
      </c>
      <c r="L24" s="443" t="s">
        <v>4811</v>
      </c>
      <c r="M24" s="443" t="s">
        <v>4812</v>
      </c>
      <c r="N24" s="443" t="s">
        <v>4652</v>
      </c>
      <c r="O24" s="443" t="s">
        <v>502</v>
      </c>
      <c r="P24" s="443" t="s">
        <v>4806</v>
      </c>
      <c r="Q24" s="443" t="s">
        <v>4807</v>
      </c>
      <c r="R24" s="443" t="s">
        <v>4808</v>
      </c>
      <c r="T24" s="445"/>
      <c r="U24" s="443"/>
    </row>
    <row r="25" customFormat="false" ht="409.5" hidden="false" customHeight="true" outlineLevel="0" collapsed="false">
      <c r="B25" s="443" t="n">
        <v>1</v>
      </c>
      <c r="C25" s="443" t="s">
        <v>3526</v>
      </c>
      <c r="D25" s="443" t="s">
        <v>3164</v>
      </c>
      <c r="E25" s="443" t="s">
        <v>4813</v>
      </c>
      <c r="F25" s="443" t="s">
        <v>4636</v>
      </c>
      <c r="G25" s="443" t="s">
        <v>4814</v>
      </c>
      <c r="H25" s="443" t="s">
        <v>4815</v>
      </c>
      <c r="I25" s="443" t="s">
        <v>4816</v>
      </c>
      <c r="J25" s="443" t="n">
        <v>26880</v>
      </c>
      <c r="K25" s="443" t="s">
        <v>969</v>
      </c>
      <c r="L25" s="443" t="s">
        <v>970</v>
      </c>
      <c r="M25" s="443" t="s">
        <v>2432</v>
      </c>
      <c r="N25" s="443" t="s">
        <v>4642</v>
      </c>
      <c r="O25" s="443" t="s">
        <v>971</v>
      </c>
      <c r="P25" s="443" t="s">
        <v>4817</v>
      </c>
      <c r="Q25" s="443" t="s">
        <v>4818</v>
      </c>
      <c r="R25" s="443" t="s">
        <v>4819</v>
      </c>
      <c r="T25" s="445"/>
      <c r="U25" s="447" t="s">
        <v>4103</v>
      </c>
    </row>
    <row r="26" customFormat="false" ht="392.25" hidden="false" customHeight="true" outlineLevel="0" collapsed="false">
      <c r="B26" s="443" t="n">
        <v>1</v>
      </c>
      <c r="C26" s="443" t="s">
        <v>3526</v>
      </c>
      <c r="D26" s="443" t="s">
        <v>3164</v>
      </c>
      <c r="E26" s="443" t="s">
        <v>4820</v>
      </c>
      <c r="F26" s="443" t="s">
        <v>4636</v>
      </c>
      <c r="G26" s="443" t="s">
        <v>4821</v>
      </c>
      <c r="H26" s="443" t="s">
        <v>4822</v>
      </c>
      <c r="I26" s="443" t="s">
        <v>4823</v>
      </c>
      <c r="J26" s="443" t="n">
        <v>28224</v>
      </c>
      <c r="K26" s="443" t="s">
        <v>1072</v>
      </c>
      <c r="L26" s="443" t="s">
        <v>1073</v>
      </c>
      <c r="M26" s="443" t="s">
        <v>2432</v>
      </c>
      <c r="N26" s="443" t="s">
        <v>4824</v>
      </c>
      <c r="O26" s="443" t="s">
        <v>1067</v>
      </c>
      <c r="P26" s="443" t="s">
        <v>4825</v>
      </c>
      <c r="Q26" s="443" t="s">
        <v>4826</v>
      </c>
      <c r="R26" s="443" t="s">
        <v>4827</v>
      </c>
      <c r="T26" s="445"/>
      <c r="U26" s="443" t="s">
        <v>4828</v>
      </c>
      <c r="V26" s="158" t="n">
        <v>1</v>
      </c>
    </row>
    <row r="27" customFormat="false" ht="409.5" hidden="false" customHeight="true" outlineLevel="0" collapsed="false">
      <c r="B27" s="443" t="n">
        <v>1</v>
      </c>
      <c r="C27" s="443" t="s">
        <v>3526</v>
      </c>
      <c r="D27" s="443" t="s">
        <v>3164</v>
      </c>
      <c r="E27" s="443" t="s">
        <v>4829</v>
      </c>
      <c r="F27" s="443" t="s">
        <v>4636</v>
      </c>
      <c r="G27" s="443" t="s">
        <v>4830</v>
      </c>
      <c r="H27" s="443" t="s">
        <v>4831</v>
      </c>
      <c r="I27" s="443" t="s">
        <v>4832</v>
      </c>
      <c r="J27" s="443" t="n">
        <v>29232</v>
      </c>
      <c r="K27" s="443" t="s">
        <v>366</v>
      </c>
      <c r="L27" s="443" t="s">
        <v>367</v>
      </c>
      <c r="M27" s="443" t="s">
        <v>2432</v>
      </c>
      <c r="N27" s="443" t="s">
        <v>4702</v>
      </c>
      <c r="O27" s="443" t="s">
        <v>368</v>
      </c>
      <c r="P27" s="443" t="s">
        <v>4833</v>
      </c>
      <c r="Q27" s="443" t="s">
        <v>4834</v>
      </c>
      <c r="R27" s="443" t="s">
        <v>4835</v>
      </c>
      <c r="T27" s="445"/>
      <c r="U27" s="443" t="s">
        <v>4836</v>
      </c>
    </row>
    <row r="28" customFormat="false" ht="409.5" hidden="false" customHeight="true" outlineLevel="0" collapsed="false">
      <c r="B28" s="443" t="n">
        <v>1</v>
      </c>
      <c r="C28" s="443" t="s">
        <v>3526</v>
      </c>
      <c r="D28" s="443" t="s">
        <v>3164</v>
      </c>
      <c r="E28" s="443" t="s">
        <v>4837</v>
      </c>
      <c r="F28" s="443" t="s">
        <v>4636</v>
      </c>
      <c r="G28" s="443" t="s">
        <v>4838</v>
      </c>
      <c r="H28" s="443" t="s">
        <v>4839</v>
      </c>
      <c r="I28" s="443" t="s">
        <v>4840</v>
      </c>
      <c r="J28" s="443" t="n">
        <v>29232</v>
      </c>
      <c r="K28" s="443" t="s">
        <v>4841</v>
      </c>
      <c r="L28" s="443" t="s">
        <v>4842</v>
      </c>
      <c r="M28" s="443" t="s">
        <v>2432</v>
      </c>
      <c r="N28" s="443" t="s">
        <v>4652</v>
      </c>
      <c r="O28" s="443" t="s">
        <v>502</v>
      </c>
      <c r="P28" s="443" t="s">
        <v>4843</v>
      </c>
      <c r="Q28" s="443" t="s">
        <v>4844</v>
      </c>
      <c r="R28" s="443" t="s">
        <v>4845</v>
      </c>
      <c r="T28" s="445"/>
      <c r="U28" s="443" t="s">
        <v>4844</v>
      </c>
      <c r="V28" s="158" t="n">
        <v>1</v>
      </c>
    </row>
    <row r="29" customFormat="false" ht="381" hidden="false" customHeight="true" outlineLevel="0" collapsed="false">
      <c r="B29" s="443" t="n">
        <v>1</v>
      </c>
      <c r="C29" s="443" t="s">
        <v>3526</v>
      </c>
      <c r="D29" s="443" t="s">
        <v>3164</v>
      </c>
      <c r="E29" s="443" t="s">
        <v>4846</v>
      </c>
      <c r="F29" s="443" t="s">
        <v>4636</v>
      </c>
      <c r="G29" s="443" t="s">
        <v>4847</v>
      </c>
      <c r="H29" s="443" t="s">
        <v>4848</v>
      </c>
      <c r="I29" s="443" t="s">
        <v>4849</v>
      </c>
      <c r="J29" s="443" t="n">
        <v>29904</v>
      </c>
      <c r="K29" s="443" t="s">
        <v>563</v>
      </c>
      <c r="L29" s="443" t="s">
        <v>564</v>
      </c>
      <c r="M29" s="443" t="s">
        <v>2432</v>
      </c>
      <c r="N29" s="443" t="s">
        <v>4652</v>
      </c>
      <c r="O29" s="443" t="s">
        <v>502</v>
      </c>
      <c r="P29" s="443" t="s">
        <v>4850</v>
      </c>
      <c r="Q29" s="443" t="s">
        <v>4851</v>
      </c>
      <c r="R29" s="443" t="s">
        <v>4852</v>
      </c>
      <c r="T29" s="445"/>
      <c r="U29" s="443" t="s">
        <v>4853</v>
      </c>
      <c r="V29" s="158" t="n">
        <v>1</v>
      </c>
    </row>
    <row r="30" customFormat="false" ht="409.6" hidden="false" customHeight="true" outlineLevel="0" collapsed="false">
      <c r="B30" s="443" t="n">
        <v>1</v>
      </c>
      <c r="C30" s="443" t="s">
        <v>3526</v>
      </c>
      <c r="D30" s="443" t="s">
        <v>3164</v>
      </c>
      <c r="E30" s="443" t="s">
        <v>4854</v>
      </c>
      <c r="F30" s="443" t="s">
        <v>4636</v>
      </c>
      <c r="G30" s="443" t="s">
        <v>4855</v>
      </c>
      <c r="H30" s="443" t="s">
        <v>4856</v>
      </c>
      <c r="I30" s="443" t="s">
        <v>4857</v>
      </c>
      <c r="J30" s="443" t="n">
        <v>24696</v>
      </c>
      <c r="K30" s="443" t="s">
        <v>776</v>
      </c>
      <c r="L30" s="443" t="s">
        <v>4858</v>
      </c>
      <c r="M30" s="443" t="s">
        <v>2432</v>
      </c>
      <c r="N30" s="443" t="s">
        <v>4859</v>
      </c>
      <c r="O30" s="443" t="s">
        <v>779</v>
      </c>
      <c r="P30" s="443" t="s">
        <v>4860</v>
      </c>
      <c r="Q30" s="443" t="s">
        <v>4861</v>
      </c>
      <c r="R30" s="443" t="s">
        <v>4862</v>
      </c>
      <c r="T30" s="445"/>
      <c r="U30" s="443" t="s">
        <v>4861</v>
      </c>
      <c r="V30" s="158" t="n">
        <v>1</v>
      </c>
    </row>
    <row r="31" customFormat="false" ht="409.5" hidden="false" customHeight="true" outlineLevel="0" collapsed="false">
      <c r="B31" s="443" t="n">
        <v>1</v>
      </c>
      <c r="C31" s="443" t="s">
        <v>3526</v>
      </c>
      <c r="D31" s="443" t="s">
        <v>3164</v>
      </c>
      <c r="E31" s="443" t="s">
        <v>4863</v>
      </c>
      <c r="F31" s="443" t="s">
        <v>4636</v>
      </c>
      <c r="G31" s="443" t="s">
        <v>4864</v>
      </c>
      <c r="H31" s="443" t="s">
        <v>4865</v>
      </c>
      <c r="I31" s="443" t="s">
        <v>4866</v>
      </c>
      <c r="J31" s="443" t="n">
        <v>26208</v>
      </c>
      <c r="K31" s="443" t="s">
        <v>789</v>
      </c>
      <c r="L31" s="443" t="s">
        <v>790</v>
      </c>
      <c r="M31" s="443" t="s">
        <v>2432</v>
      </c>
      <c r="N31" s="443" t="s">
        <v>4661</v>
      </c>
      <c r="O31" s="443" t="s">
        <v>331</v>
      </c>
      <c r="P31" s="443" t="s">
        <v>4867</v>
      </c>
      <c r="Q31" s="443" t="s">
        <v>4868</v>
      </c>
      <c r="R31" s="443" t="s">
        <v>4869</v>
      </c>
      <c r="T31" s="445"/>
      <c r="U31" s="443" t="s">
        <v>4870</v>
      </c>
    </row>
    <row r="32" customFormat="false" ht="409.5" hidden="false" customHeight="true" outlineLevel="0" collapsed="false">
      <c r="B32" s="443" t="n">
        <v>1</v>
      </c>
      <c r="C32" s="443" t="s">
        <v>3526</v>
      </c>
      <c r="D32" s="443" t="s">
        <v>3164</v>
      </c>
      <c r="E32" s="443" t="s">
        <v>4871</v>
      </c>
      <c r="F32" s="443" t="s">
        <v>4636</v>
      </c>
      <c r="G32" s="443" t="s">
        <v>4872</v>
      </c>
      <c r="H32" s="443" t="s">
        <v>4873</v>
      </c>
      <c r="I32" s="443" t="s">
        <v>4874</v>
      </c>
      <c r="J32" s="443" t="n">
        <v>21168</v>
      </c>
      <c r="K32" s="443" t="s">
        <v>627</v>
      </c>
      <c r="L32" s="443" t="s">
        <v>628</v>
      </c>
      <c r="M32" s="443" t="s">
        <v>2432</v>
      </c>
      <c r="N32" s="443" t="s">
        <v>4652</v>
      </c>
      <c r="O32" s="443" t="s">
        <v>502</v>
      </c>
      <c r="P32" s="443" t="s">
        <v>4875</v>
      </c>
      <c r="Q32" s="443" t="s">
        <v>4876</v>
      </c>
      <c r="R32" s="443" t="s">
        <v>4877</v>
      </c>
      <c r="T32" s="445"/>
      <c r="U32" s="443" t="s">
        <v>4878</v>
      </c>
      <c r="V32" s="158" t="n">
        <v>1</v>
      </c>
    </row>
    <row r="33" customFormat="false" ht="409.6" hidden="false" customHeight="true" outlineLevel="0" collapsed="false">
      <c r="B33" s="443" t="n">
        <v>1</v>
      </c>
      <c r="C33" s="443" t="s">
        <v>3526</v>
      </c>
      <c r="D33" s="443" t="s">
        <v>3164</v>
      </c>
      <c r="E33" s="443" t="s">
        <v>4879</v>
      </c>
      <c r="F33" s="443" t="s">
        <v>4636</v>
      </c>
      <c r="G33" s="443" t="s">
        <v>4880</v>
      </c>
      <c r="H33" s="443" t="s">
        <v>4881</v>
      </c>
      <c r="I33" s="443" t="s">
        <v>4882</v>
      </c>
      <c r="J33" s="443" t="n">
        <v>20160</v>
      </c>
      <c r="K33" s="443" t="s">
        <v>586</v>
      </c>
      <c r="L33" s="443" t="s">
        <v>587</v>
      </c>
      <c r="M33" s="443" t="s">
        <v>2432</v>
      </c>
      <c r="N33" s="443" t="s">
        <v>4652</v>
      </c>
      <c r="O33" s="443" t="s">
        <v>502</v>
      </c>
      <c r="P33" s="443" t="s">
        <v>4883</v>
      </c>
      <c r="Q33" s="443" t="s">
        <v>4884</v>
      </c>
      <c r="R33" s="443" t="s">
        <v>4885</v>
      </c>
      <c r="T33" s="445"/>
      <c r="U33" s="443" t="s">
        <v>4886</v>
      </c>
      <c r="V33" s="158" t="n">
        <v>1</v>
      </c>
    </row>
    <row r="34" customFormat="false" ht="409.5" hidden="false" customHeight="true" outlineLevel="0" collapsed="false">
      <c r="B34" s="443" t="n">
        <v>1</v>
      </c>
      <c r="C34" s="443" t="s">
        <v>3526</v>
      </c>
      <c r="D34" s="443" t="s">
        <v>3164</v>
      </c>
      <c r="E34" s="443" t="s">
        <v>4887</v>
      </c>
      <c r="F34" s="443" t="s">
        <v>4785</v>
      </c>
      <c r="G34" s="443" t="s">
        <v>4888</v>
      </c>
      <c r="H34" s="443" t="s">
        <v>4889</v>
      </c>
      <c r="I34" s="443" t="s">
        <v>4890</v>
      </c>
      <c r="J34" s="443" t="n">
        <v>37100</v>
      </c>
      <c r="K34" s="443" t="s">
        <v>4891</v>
      </c>
      <c r="L34" s="443" t="s">
        <v>4892</v>
      </c>
      <c r="M34" s="443" t="s">
        <v>1108</v>
      </c>
      <c r="N34" s="443" t="s">
        <v>4652</v>
      </c>
      <c r="O34" s="443" t="s">
        <v>502</v>
      </c>
      <c r="P34" s="443" t="s">
        <v>4893</v>
      </c>
      <c r="Q34" s="443" t="s">
        <v>4894</v>
      </c>
      <c r="R34" s="443" t="s">
        <v>4895</v>
      </c>
      <c r="T34" s="445"/>
      <c r="U34" s="443" t="s">
        <v>4896</v>
      </c>
    </row>
    <row r="35" customFormat="false" ht="409.5" hidden="false" customHeight="true" outlineLevel="0" collapsed="false">
      <c r="B35" s="443" t="n">
        <v>1</v>
      </c>
      <c r="C35" s="443" t="s">
        <v>3526</v>
      </c>
      <c r="D35" s="443" t="s">
        <v>3164</v>
      </c>
      <c r="E35" s="443" t="s">
        <v>4897</v>
      </c>
      <c r="F35" s="443" t="s">
        <v>4717</v>
      </c>
      <c r="G35" s="443" t="s">
        <v>4898</v>
      </c>
      <c r="H35" s="443" t="s">
        <v>4899</v>
      </c>
      <c r="I35" s="443" t="s">
        <v>4900</v>
      </c>
      <c r="J35" s="443" t="n">
        <v>60000</v>
      </c>
      <c r="K35" s="443" t="s">
        <v>1121</v>
      </c>
      <c r="L35" s="443" t="s">
        <v>4901</v>
      </c>
      <c r="M35" s="443" t="s">
        <v>1108</v>
      </c>
      <c r="N35" s="443" t="s">
        <v>4712</v>
      </c>
      <c r="O35" s="443" t="s">
        <v>849</v>
      </c>
      <c r="P35" s="443" t="s">
        <v>4723</v>
      </c>
      <c r="Q35" s="443" t="s">
        <v>4902</v>
      </c>
      <c r="R35" s="443" t="s">
        <v>4903</v>
      </c>
      <c r="T35" s="445"/>
      <c r="U35" s="443" t="s">
        <v>4904</v>
      </c>
    </row>
    <row r="36" customFormat="false" ht="409.5" hidden="false" customHeight="true" outlineLevel="0" collapsed="false">
      <c r="B36" s="443" t="n">
        <v>1</v>
      </c>
      <c r="C36" s="443" t="s">
        <v>3921</v>
      </c>
      <c r="D36" s="443" t="s">
        <v>3527</v>
      </c>
      <c r="E36" s="443" t="s">
        <v>4905</v>
      </c>
      <c r="F36" s="443" t="s">
        <v>4636</v>
      </c>
      <c r="G36" s="443" t="s">
        <v>4906</v>
      </c>
      <c r="H36" s="443" t="s">
        <v>4907</v>
      </c>
      <c r="I36" s="443" t="s">
        <v>4908</v>
      </c>
      <c r="J36" s="443" t="n">
        <v>29736</v>
      </c>
      <c r="K36" s="443" t="s">
        <v>517</v>
      </c>
      <c r="L36" s="443" t="s">
        <v>518</v>
      </c>
      <c r="M36" s="443" t="s">
        <v>2432</v>
      </c>
      <c r="N36" s="443" t="s">
        <v>4652</v>
      </c>
      <c r="O36" s="443" t="s">
        <v>502</v>
      </c>
      <c r="P36" s="443" t="s">
        <v>4909</v>
      </c>
      <c r="Q36" s="443" t="s">
        <v>4910</v>
      </c>
      <c r="R36" s="443" t="s">
        <v>4911</v>
      </c>
      <c r="T36" s="445"/>
      <c r="U36" s="443" t="s">
        <v>4912</v>
      </c>
      <c r="V36" s="158" t="n">
        <v>1</v>
      </c>
    </row>
    <row r="37" customFormat="false" ht="409.6" hidden="false" customHeight="true" outlineLevel="0" collapsed="false">
      <c r="B37" s="443" t="n">
        <v>1</v>
      </c>
      <c r="C37" s="443" t="s">
        <v>3921</v>
      </c>
      <c r="D37" s="443" t="s">
        <v>3527</v>
      </c>
      <c r="E37" s="443" t="s">
        <v>4913</v>
      </c>
      <c r="F37" s="443" t="s">
        <v>4636</v>
      </c>
      <c r="G37" s="443" t="s">
        <v>4914</v>
      </c>
      <c r="H37" s="443" t="s">
        <v>4915</v>
      </c>
      <c r="I37" s="443" t="s">
        <v>4916</v>
      </c>
      <c r="J37" s="443" t="n">
        <v>15120</v>
      </c>
      <c r="K37" s="443" t="s">
        <v>500</v>
      </c>
      <c r="L37" s="443" t="s">
        <v>501</v>
      </c>
      <c r="M37" s="443" t="s">
        <v>2432</v>
      </c>
      <c r="N37" s="443" t="s">
        <v>4652</v>
      </c>
      <c r="O37" s="443" t="s">
        <v>502</v>
      </c>
      <c r="P37" s="443" t="s">
        <v>4917</v>
      </c>
      <c r="Q37" s="443" t="s">
        <v>4918</v>
      </c>
      <c r="R37" s="443" t="s">
        <v>4919</v>
      </c>
      <c r="T37" s="445"/>
      <c r="U37" s="443" t="s">
        <v>4920</v>
      </c>
      <c r="V37" s="158" t="n">
        <v>1</v>
      </c>
    </row>
    <row r="38" customFormat="false" ht="296.25" hidden="false" customHeight="true" outlineLevel="0" collapsed="false">
      <c r="B38" s="443" t="n">
        <v>1</v>
      </c>
      <c r="C38" s="443" t="s">
        <v>3921</v>
      </c>
      <c r="D38" s="443" t="s">
        <v>3527</v>
      </c>
      <c r="E38" s="443" t="s">
        <v>4921</v>
      </c>
      <c r="F38" s="443" t="s">
        <v>4636</v>
      </c>
      <c r="G38" s="443" t="s">
        <v>4922</v>
      </c>
      <c r="H38" s="443" t="s">
        <v>4923</v>
      </c>
      <c r="I38" s="443" t="s">
        <v>4924</v>
      </c>
      <c r="J38" s="443" t="n">
        <v>30000</v>
      </c>
      <c r="K38" s="443" t="s">
        <v>549</v>
      </c>
      <c r="L38" s="443" t="s">
        <v>4925</v>
      </c>
      <c r="M38" s="443" t="s">
        <v>2432</v>
      </c>
      <c r="N38" s="443" t="s">
        <v>4652</v>
      </c>
      <c r="O38" s="443" t="s">
        <v>502</v>
      </c>
      <c r="P38" s="443" t="s">
        <v>4926</v>
      </c>
      <c r="Q38" s="443" t="s">
        <v>4927</v>
      </c>
      <c r="R38" s="443" t="s">
        <v>4928</v>
      </c>
      <c r="T38" s="448"/>
      <c r="U38" s="443" t="s">
        <v>4929</v>
      </c>
      <c r="V38" s="158" t="n">
        <v>1</v>
      </c>
    </row>
    <row r="39" customFormat="false" ht="401.25" hidden="false" customHeight="true" outlineLevel="0" collapsed="false">
      <c r="B39" s="443" t="n">
        <v>1</v>
      </c>
      <c r="C39" s="443" t="s">
        <v>3921</v>
      </c>
      <c r="D39" s="443" t="s">
        <v>3527</v>
      </c>
      <c r="E39" s="443" t="s">
        <v>4930</v>
      </c>
      <c r="F39" s="443" t="s">
        <v>4636</v>
      </c>
      <c r="G39" s="443" t="s">
        <v>4931</v>
      </c>
      <c r="H39" s="443" t="s">
        <v>4932</v>
      </c>
      <c r="I39" s="443" t="s">
        <v>4933</v>
      </c>
      <c r="J39" s="443" t="n">
        <v>14616</v>
      </c>
      <c r="K39" s="443" t="s">
        <v>776</v>
      </c>
      <c r="L39" s="443" t="s">
        <v>4858</v>
      </c>
      <c r="M39" s="443" t="s">
        <v>2432</v>
      </c>
      <c r="N39" s="443" t="s">
        <v>4859</v>
      </c>
      <c r="O39" s="443" t="s">
        <v>779</v>
      </c>
      <c r="P39" s="443" t="s">
        <v>4934</v>
      </c>
      <c r="Q39" s="443" t="s">
        <v>4935</v>
      </c>
      <c r="R39" s="443" t="s">
        <v>4936</v>
      </c>
      <c r="T39" s="448"/>
      <c r="U39" s="443" t="s">
        <v>4937</v>
      </c>
    </row>
    <row r="40" customFormat="false" ht="409.5" hidden="false" customHeight="true" outlineLevel="0" collapsed="false">
      <c r="B40" s="443" t="n">
        <v>1</v>
      </c>
      <c r="C40" s="443" t="s">
        <v>3921</v>
      </c>
      <c r="D40" s="443" t="s">
        <v>3527</v>
      </c>
      <c r="E40" s="443" t="s">
        <v>4938</v>
      </c>
      <c r="F40" s="443" t="s">
        <v>4636</v>
      </c>
      <c r="G40" s="443" t="s">
        <v>4939</v>
      </c>
      <c r="H40" s="443" t="s">
        <v>4940</v>
      </c>
      <c r="I40" s="443" t="s">
        <v>4941</v>
      </c>
      <c r="J40" s="443" t="n">
        <v>29232</v>
      </c>
      <c r="K40" s="443" t="s">
        <v>1051</v>
      </c>
      <c r="L40" s="443" t="s">
        <v>1052</v>
      </c>
      <c r="M40" s="443" t="s">
        <v>2432</v>
      </c>
      <c r="N40" s="443" t="s">
        <v>4942</v>
      </c>
      <c r="O40" s="443" t="s">
        <v>198</v>
      </c>
      <c r="P40" s="443" t="s">
        <v>4943</v>
      </c>
      <c r="Q40" s="443" t="s">
        <v>4944</v>
      </c>
      <c r="R40" s="443" t="s">
        <v>4945</v>
      </c>
      <c r="T40" s="445"/>
      <c r="U40" s="443" t="s">
        <v>4946</v>
      </c>
      <c r="V40" s="158" t="n">
        <v>1</v>
      </c>
    </row>
    <row r="41" customFormat="false" ht="409.5" hidden="false" customHeight="true" outlineLevel="0" collapsed="false">
      <c r="B41" s="443" t="n">
        <v>1</v>
      </c>
      <c r="C41" s="443" t="s">
        <v>3921</v>
      </c>
      <c r="D41" s="443" t="s">
        <v>3527</v>
      </c>
      <c r="E41" s="443" t="s">
        <v>4947</v>
      </c>
      <c r="F41" s="443" t="s">
        <v>4708</v>
      </c>
      <c r="G41" s="443" t="s">
        <v>4948</v>
      </c>
      <c r="H41" s="443" t="s">
        <v>4949</v>
      </c>
      <c r="I41" s="443" t="s">
        <v>4950</v>
      </c>
      <c r="J41" s="443" t="n">
        <v>49368</v>
      </c>
      <c r="K41" s="443" t="s">
        <v>563</v>
      </c>
      <c r="L41" s="443" t="s">
        <v>564</v>
      </c>
      <c r="M41" s="443" t="s">
        <v>2432</v>
      </c>
      <c r="N41" s="443" t="s">
        <v>4652</v>
      </c>
      <c r="O41" s="443" t="s">
        <v>502</v>
      </c>
      <c r="P41" s="443" t="s">
        <v>4951</v>
      </c>
      <c r="Q41" s="443" t="s">
        <v>4952</v>
      </c>
      <c r="R41" s="443" t="s">
        <v>4953</v>
      </c>
      <c r="T41" s="445"/>
      <c r="U41" s="443" t="s">
        <v>4954</v>
      </c>
    </row>
    <row r="42" customFormat="false" ht="409.6" hidden="false" customHeight="true" outlineLevel="0" collapsed="false">
      <c r="B42" s="443" t="n">
        <v>1</v>
      </c>
      <c r="C42" s="443" t="s">
        <v>3921</v>
      </c>
      <c r="D42" s="443" t="s">
        <v>3527</v>
      </c>
      <c r="E42" s="443" t="s">
        <v>4955</v>
      </c>
      <c r="F42" s="443" t="s">
        <v>4636</v>
      </c>
      <c r="G42" s="443" t="s">
        <v>4956</v>
      </c>
      <c r="H42" s="443" t="s">
        <v>4957</v>
      </c>
      <c r="I42" s="443" t="s">
        <v>4958</v>
      </c>
      <c r="J42" s="443" t="n">
        <v>29232</v>
      </c>
      <c r="K42" s="443" t="s">
        <v>586</v>
      </c>
      <c r="L42" s="443" t="s">
        <v>587</v>
      </c>
      <c r="M42" s="443" t="s">
        <v>2432</v>
      </c>
      <c r="N42" s="443" t="s">
        <v>4652</v>
      </c>
      <c r="O42" s="443" t="s">
        <v>502</v>
      </c>
      <c r="P42" s="443" t="s">
        <v>4959</v>
      </c>
      <c r="Q42" s="443" t="s">
        <v>4960</v>
      </c>
      <c r="R42" s="443" t="s">
        <v>4961</v>
      </c>
      <c r="T42" s="445"/>
      <c r="U42" s="443" t="s">
        <v>4962</v>
      </c>
    </row>
    <row r="43" customFormat="false" ht="307.5" hidden="false" customHeight="true" outlineLevel="0" collapsed="false">
      <c r="B43" s="443" t="n">
        <v>1</v>
      </c>
      <c r="C43" s="443" t="s">
        <v>3921</v>
      </c>
      <c r="D43" s="443" t="s">
        <v>3527</v>
      </c>
      <c r="E43" s="443" t="s">
        <v>4963</v>
      </c>
      <c r="F43" s="443" t="s">
        <v>4708</v>
      </c>
      <c r="G43" s="443" t="s">
        <v>4964</v>
      </c>
      <c r="H43" s="443" t="s">
        <v>4965</v>
      </c>
      <c r="I43" s="443" t="s">
        <v>4966</v>
      </c>
      <c r="J43" s="443" t="n">
        <v>50000</v>
      </c>
      <c r="K43" s="443" t="s">
        <v>522</v>
      </c>
      <c r="L43" s="443" t="s">
        <v>4651</v>
      </c>
      <c r="M43" s="443" t="s">
        <v>2432</v>
      </c>
      <c r="N43" s="443" t="s">
        <v>4652</v>
      </c>
      <c r="O43" s="443" t="s">
        <v>502</v>
      </c>
      <c r="P43" s="443" t="s">
        <v>4967</v>
      </c>
      <c r="Q43" s="443" t="s">
        <v>4968</v>
      </c>
      <c r="R43" s="443" t="s">
        <v>4969</v>
      </c>
      <c r="T43" s="445"/>
      <c r="U43" s="443" t="s">
        <v>4970</v>
      </c>
    </row>
    <row r="44" customFormat="false" ht="409.5" hidden="false" customHeight="true" outlineLevel="0" collapsed="false">
      <c r="B44" s="443" t="n">
        <v>1</v>
      </c>
      <c r="C44" s="443" t="s">
        <v>3921</v>
      </c>
      <c r="D44" s="443" t="s">
        <v>3527</v>
      </c>
      <c r="E44" s="443" t="s">
        <v>4971</v>
      </c>
      <c r="F44" s="443" t="s">
        <v>4708</v>
      </c>
      <c r="G44" s="443" t="s">
        <v>4972</v>
      </c>
      <c r="H44" s="443" t="s">
        <v>4973</v>
      </c>
      <c r="I44" s="443" t="s">
        <v>4974</v>
      </c>
      <c r="J44" s="443" t="n">
        <v>50000</v>
      </c>
      <c r="K44" s="443" t="s">
        <v>522</v>
      </c>
      <c r="L44" s="443" t="s">
        <v>4651</v>
      </c>
      <c r="M44" s="443" t="s">
        <v>2432</v>
      </c>
      <c r="N44" s="443" t="s">
        <v>4652</v>
      </c>
      <c r="O44" s="443" t="s">
        <v>502</v>
      </c>
      <c r="P44" s="443" t="s">
        <v>4975</v>
      </c>
      <c r="Q44" s="443" t="s">
        <v>4976</v>
      </c>
      <c r="R44" s="443" t="s">
        <v>4977</v>
      </c>
      <c r="T44" s="445"/>
      <c r="U44" s="443" t="s">
        <v>4978</v>
      </c>
    </row>
    <row r="45" customFormat="false" ht="409.5" hidden="false" customHeight="true" outlineLevel="0" collapsed="false">
      <c r="B45" s="443" t="n">
        <v>1</v>
      </c>
      <c r="C45" s="443" t="s">
        <v>3921</v>
      </c>
      <c r="D45" s="443" t="s">
        <v>3527</v>
      </c>
      <c r="E45" s="443" t="s">
        <v>4979</v>
      </c>
      <c r="F45" s="443" t="s">
        <v>4636</v>
      </c>
      <c r="G45" s="443" t="s">
        <v>4980</v>
      </c>
      <c r="H45" s="443" t="s">
        <v>4981</v>
      </c>
      <c r="I45" s="443" t="s">
        <v>4982</v>
      </c>
      <c r="J45" s="443" t="n">
        <v>13608</v>
      </c>
      <c r="K45" s="443" t="s">
        <v>954</v>
      </c>
      <c r="L45" s="443" t="s">
        <v>4983</v>
      </c>
      <c r="M45" s="443" t="s">
        <v>2432</v>
      </c>
      <c r="N45" s="443" t="s">
        <v>4984</v>
      </c>
      <c r="O45" s="443" t="s">
        <v>2104</v>
      </c>
      <c r="P45" s="443" t="s">
        <v>4985</v>
      </c>
      <c r="Q45" s="443" t="s">
        <v>4986</v>
      </c>
      <c r="R45" s="443" t="s">
        <v>4987</v>
      </c>
      <c r="T45" s="448"/>
      <c r="U45" s="443" t="s">
        <v>4988</v>
      </c>
      <c r="V45" s="158" t="n">
        <v>1</v>
      </c>
    </row>
    <row r="46" customFormat="false" ht="409.5" hidden="false" customHeight="true" outlineLevel="0" collapsed="false">
      <c r="B46" s="443" t="n">
        <v>1</v>
      </c>
      <c r="C46" s="443" t="s">
        <v>3921</v>
      </c>
      <c r="D46" s="443" t="s">
        <v>3527</v>
      </c>
      <c r="E46" s="443" t="s">
        <v>4989</v>
      </c>
      <c r="F46" s="443" t="s">
        <v>4636</v>
      </c>
      <c r="G46" s="443" t="s">
        <v>4990</v>
      </c>
      <c r="H46" s="443" t="s">
        <v>4991</v>
      </c>
      <c r="I46" s="443" t="s">
        <v>4992</v>
      </c>
      <c r="J46" s="443" t="n">
        <v>29988</v>
      </c>
      <c r="K46" s="443" t="s">
        <v>366</v>
      </c>
      <c r="L46" s="443" t="s">
        <v>367</v>
      </c>
      <c r="M46" s="443" t="s">
        <v>2432</v>
      </c>
      <c r="N46" s="443" t="s">
        <v>4702</v>
      </c>
      <c r="O46" s="443" t="s">
        <v>368</v>
      </c>
      <c r="P46" s="443" t="s">
        <v>4993</v>
      </c>
      <c r="Q46" s="443" t="s">
        <v>4994</v>
      </c>
      <c r="R46" s="443" t="s">
        <v>4995</v>
      </c>
      <c r="T46" s="445"/>
      <c r="U46" s="443" t="s">
        <v>4996</v>
      </c>
    </row>
    <row r="47" customFormat="false" ht="207" hidden="false" customHeight="true" outlineLevel="0" collapsed="false">
      <c r="B47" s="443" t="n">
        <v>1</v>
      </c>
      <c r="C47" s="443" t="s">
        <v>3921</v>
      </c>
      <c r="D47" s="443" t="s">
        <v>3527</v>
      </c>
      <c r="E47" s="443" t="s">
        <v>4997</v>
      </c>
      <c r="F47" s="443" t="s">
        <v>4785</v>
      </c>
      <c r="G47" s="443" t="s">
        <v>4998</v>
      </c>
      <c r="H47" s="443" t="s">
        <v>4999</v>
      </c>
      <c r="I47" s="443" t="s">
        <v>5000</v>
      </c>
      <c r="J47" s="443" t="n">
        <v>50000</v>
      </c>
      <c r="K47" s="443" t="s">
        <v>5001</v>
      </c>
      <c r="L47" s="443" t="s">
        <v>1138</v>
      </c>
      <c r="M47" s="443" t="s">
        <v>1108</v>
      </c>
      <c r="N47" s="443" t="s">
        <v>4661</v>
      </c>
      <c r="O47" s="443" t="s">
        <v>5002</v>
      </c>
      <c r="P47" s="443" t="s">
        <v>5003</v>
      </c>
      <c r="Q47" s="443" t="s">
        <v>5004</v>
      </c>
      <c r="R47" s="443" t="s">
        <v>5005</v>
      </c>
      <c r="T47" s="445"/>
      <c r="U47" s="443" t="s">
        <v>5006</v>
      </c>
    </row>
    <row r="48" customFormat="false" ht="409.6" hidden="false" customHeight="true" outlineLevel="0" collapsed="false">
      <c r="B48" s="443" t="n">
        <v>1</v>
      </c>
      <c r="C48" s="443" t="s">
        <v>3921</v>
      </c>
      <c r="D48" s="443" t="s">
        <v>3527</v>
      </c>
      <c r="E48" s="443" t="s">
        <v>5007</v>
      </c>
      <c r="F48" s="443" t="s">
        <v>4802</v>
      </c>
      <c r="G48" s="443" t="s">
        <v>5008</v>
      </c>
      <c r="H48" s="443" t="s">
        <v>5009</v>
      </c>
      <c r="I48" s="443" t="s">
        <v>5010</v>
      </c>
      <c r="J48" s="443" t="n">
        <v>294052</v>
      </c>
      <c r="K48" s="443" t="s">
        <v>253</v>
      </c>
      <c r="L48" s="443" t="s">
        <v>254</v>
      </c>
      <c r="M48" s="443" t="s">
        <v>2432</v>
      </c>
      <c r="N48" s="443" t="s">
        <v>5011</v>
      </c>
      <c r="O48" s="443" t="s">
        <v>256</v>
      </c>
      <c r="P48" s="443" t="s">
        <v>5012</v>
      </c>
      <c r="Q48" s="443" t="s">
        <v>5013</v>
      </c>
      <c r="R48" s="443" t="s">
        <v>5014</v>
      </c>
      <c r="V48" s="158" t="n">
        <v>1</v>
      </c>
    </row>
    <row r="49" customFormat="false" ht="409.5" hidden="false" customHeight="true" outlineLevel="0" collapsed="false">
      <c r="B49" s="443"/>
      <c r="C49" s="443" t="s">
        <v>3921</v>
      </c>
      <c r="D49" s="443" t="s">
        <v>3527</v>
      </c>
      <c r="E49" s="443" t="s">
        <v>5007</v>
      </c>
      <c r="F49" s="443" t="s">
        <v>4802</v>
      </c>
      <c r="G49" s="443" t="s">
        <v>5008</v>
      </c>
      <c r="H49" s="443" t="s">
        <v>5009</v>
      </c>
      <c r="I49" s="443" t="s">
        <v>5015</v>
      </c>
      <c r="J49" s="443"/>
      <c r="K49" s="443" t="s">
        <v>5016</v>
      </c>
      <c r="L49" s="443" t="s">
        <v>5017</v>
      </c>
      <c r="M49" s="443" t="s">
        <v>1108</v>
      </c>
      <c r="N49" s="443" t="s">
        <v>4752</v>
      </c>
      <c r="O49" s="443" t="s">
        <v>879</v>
      </c>
      <c r="P49" s="443" t="s">
        <v>5018</v>
      </c>
      <c r="Q49" s="443" t="s">
        <v>5019</v>
      </c>
      <c r="R49" s="443" t="s">
        <v>5014</v>
      </c>
    </row>
    <row r="50" customFormat="false" ht="409.5" hidden="false" customHeight="true" outlineLevel="0" collapsed="false">
      <c r="B50" s="443"/>
      <c r="C50" s="443" t="s">
        <v>3921</v>
      </c>
      <c r="D50" s="443" t="s">
        <v>3527</v>
      </c>
      <c r="E50" s="443" t="s">
        <v>5007</v>
      </c>
      <c r="F50" s="443" t="s">
        <v>4802</v>
      </c>
      <c r="G50" s="443" t="s">
        <v>5008</v>
      </c>
      <c r="H50" s="443" t="s">
        <v>5009</v>
      </c>
      <c r="I50" s="443" t="s">
        <v>5015</v>
      </c>
      <c r="J50" s="443"/>
      <c r="K50" s="443" t="s">
        <v>5020</v>
      </c>
      <c r="L50" s="443" t="s">
        <v>5021</v>
      </c>
      <c r="M50" s="443" t="s">
        <v>1108</v>
      </c>
      <c r="N50" s="443" t="s">
        <v>5011</v>
      </c>
      <c r="O50" s="443" t="s">
        <v>256</v>
      </c>
      <c r="P50" s="443" t="s">
        <v>5022</v>
      </c>
      <c r="Q50" s="443" t="s">
        <v>5023</v>
      </c>
      <c r="R50" s="443" t="s">
        <v>5014</v>
      </c>
    </row>
    <row r="51" customFormat="false" ht="409.5" hidden="false" customHeight="true" outlineLevel="0" collapsed="false">
      <c r="B51" s="443" t="n">
        <v>1</v>
      </c>
      <c r="C51" s="443" t="s">
        <v>4143</v>
      </c>
      <c r="D51" s="443" t="s">
        <v>5024</v>
      </c>
      <c r="E51" s="443" t="s">
        <v>5025</v>
      </c>
      <c r="F51" s="443" t="s">
        <v>4636</v>
      </c>
      <c r="G51" s="443" t="s">
        <v>5026</v>
      </c>
      <c r="H51" s="443" t="s">
        <v>5027</v>
      </c>
      <c r="I51" s="443" t="s">
        <v>5028</v>
      </c>
      <c r="J51" s="443" t="n">
        <v>29904</v>
      </c>
      <c r="K51" s="443" t="s">
        <v>863</v>
      </c>
      <c r="L51" s="443" t="s">
        <v>864</v>
      </c>
      <c r="M51" s="443" t="s">
        <v>2432</v>
      </c>
      <c r="N51" s="443" t="s">
        <v>5029</v>
      </c>
      <c r="O51" s="443" t="s">
        <v>5030</v>
      </c>
      <c r="P51" s="443" t="s">
        <v>5031</v>
      </c>
      <c r="Q51" s="443" t="s">
        <v>5032</v>
      </c>
      <c r="R51" s="443" t="s">
        <v>5033</v>
      </c>
      <c r="T51" s="445"/>
      <c r="U51" s="443"/>
      <c r="V51" s="158" t="n">
        <v>1</v>
      </c>
    </row>
    <row r="52" customFormat="false" ht="409.6" hidden="false" customHeight="true" outlineLevel="0" collapsed="false">
      <c r="B52" s="443" t="n">
        <v>1</v>
      </c>
      <c r="C52" s="443" t="s">
        <v>4143</v>
      </c>
      <c r="D52" s="443" t="s">
        <v>5024</v>
      </c>
      <c r="E52" s="443" t="s">
        <v>5034</v>
      </c>
      <c r="F52" s="443" t="s">
        <v>4636</v>
      </c>
      <c r="G52" s="443" t="s">
        <v>5035</v>
      </c>
      <c r="H52" s="443" t="s">
        <v>5036</v>
      </c>
      <c r="I52" s="443" t="s">
        <v>5037</v>
      </c>
      <c r="J52" s="443" t="n">
        <v>29904</v>
      </c>
      <c r="K52" s="443" t="s">
        <v>5038</v>
      </c>
      <c r="L52" s="443" t="s">
        <v>970</v>
      </c>
      <c r="M52" s="443" t="s">
        <v>2432</v>
      </c>
      <c r="N52" s="443" t="s">
        <v>4642</v>
      </c>
      <c r="O52" s="443" t="s">
        <v>971</v>
      </c>
      <c r="P52" s="443" t="s">
        <v>5039</v>
      </c>
      <c r="Q52" s="443" t="s">
        <v>5040</v>
      </c>
      <c r="R52" s="443" t="s">
        <v>5041</v>
      </c>
      <c r="T52" s="445"/>
      <c r="U52" s="443"/>
    </row>
    <row r="53" customFormat="false" ht="409.5" hidden="false" customHeight="true" outlineLevel="0" collapsed="false">
      <c r="B53" s="443" t="n">
        <v>1</v>
      </c>
      <c r="C53" s="443" t="s">
        <v>4143</v>
      </c>
      <c r="D53" s="443" t="s">
        <v>5024</v>
      </c>
      <c r="E53" s="443" t="s">
        <v>5042</v>
      </c>
      <c r="F53" s="443" t="s">
        <v>4636</v>
      </c>
      <c r="G53" s="443" t="s">
        <v>5043</v>
      </c>
      <c r="H53" s="443" t="s">
        <v>5044</v>
      </c>
      <c r="I53" s="443" t="s">
        <v>5045</v>
      </c>
      <c r="J53" s="443" t="n">
        <v>30000</v>
      </c>
      <c r="K53" s="443" t="s">
        <v>366</v>
      </c>
      <c r="L53" s="443" t="s">
        <v>367</v>
      </c>
      <c r="M53" s="443" t="s">
        <v>2432</v>
      </c>
      <c r="N53" s="443" t="s">
        <v>4702</v>
      </c>
      <c r="O53" s="443" t="s">
        <v>368</v>
      </c>
      <c r="P53" s="443" t="s">
        <v>5046</v>
      </c>
      <c r="Q53" s="447" t="s">
        <v>5047</v>
      </c>
      <c r="R53" s="443" t="s">
        <v>5048</v>
      </c>
      <c r="T53" s="445"/>
      <c r="U53" s="443"/>
    </row>
    <row r="54" customFormat="false" ht="409.5" hidden="false" customHeight="true" outlineLevel="0" collapsed="false">
      <c r="B54" s="443" t="n">
        <v>1</v>
      </c>
      <c r="C54" s="443" t="s">
        <v>4143</v>
      </c>
      <c r="D54" s="443" t="s">
        <v>5024</v>
      </c>
      <c r="E54" s="443" t="s">
        <v>5049</v>
      </c>
      <c r="F54" s="443" t="s">
        <v>4636</v>
      </c>
      <c r="G54" s="443" t="s">
        <v>5050</v>
      </c>
      <c r="H54" s="443" t="s">
        <v>5051</v>
      </c>
      <c r="I54" s="443" t="s">
        <v>5052</v>
      </c>
      <c r="J54" s="443" t="n">
        <v>21672</v>
      </c>
      <c r="K54" s="443" t="s">
        <v>906</v>
      </c>
      <c r="L54" s="443" t="s">
        <v>907</v>
      </c>
      <c r="M54" s="443" t="s">
        <v>2432</v>
      </c>
      <c r="N54" s="443" t="s">
        <v>4752</v>
      </c>
      <c r="O54" s="443" t="s">
        <v>879</v>
      </c>
      <c r="P54" s="443" t="s">
        <v>5053</v>
      </c>
      <c r="Q54" s="443" t="s">
        <v>5054</v>
      </c>
      <c r="R54" s="443" t="s">
        <v>5055</v>
      </c>
      <c r="T54" s="445"/>
      <c r="U54" s="443"/>
      <c r="V54" s="158" t="n">
        <v>1</v>
      </c>
    </row>
    <row r="55" customFormat="false" ht="409.5" hidden="false" customHeight="true" outlineLevel="0" collapsed="false">
      <c r="B55" s="443" t="n">
        <v>1</v>
      </c>
      <c r="C55" s="443" t="s">
        <v>4143</v>
      </c>
      <c r="D55" s="443" t="s">
        <v>5024</v>
      </c>
      <c r="E55" s="443" t="s">
        <v>5056</v>
      </c>
      <c r="F55" s="443" t="s">
        <v>4636</v>
      </c>
      <c r="G55" s="443" t="s">
        <v>5057</v>
      </c>
      <c r="H55" s="443" t="s">
        <v>5058</v>
      </c>
      <c r="I55" s="443" t="s">
        <v>5059</v>
      </c>
      <c r="J55" s="443" t="n">
        <v>21168</v>
      </c>
      <c r="K55" s="443" t="s">
        <v>341</v>
      </c>
      <c r="L55" s="443" t="s">
        <v>5060</v>
      </c>
      <c r="M55" s="443" t="s">
        <v>2432</v>
      </c>
      <c r="N55" s="443" t="s">
        <v>5061</v>
      </c>
      <c r="O55" s="443" t="s">
        <v>337</v>
      </c>
      <c r="P55" s="443" t="s">
        <v>5062</v>
      </c>
      <c r="Q55" s="443" t="s">
        <v>5063</v>
      </c>
      <c r="R55" s="443" t="s">
        <v>5064</v>
      </c>
      <c r="T55" s="445"/>
      <c r="U55" s="443"/>
      <c r="V55" s="158" t="n">
        <v>1</v>
      </c>
    </row>
    <row r="56" customFormat="false" ht="409.5" hidden="false" customHeight="true" outlineLevel="0" collapsed="false">
      <c r="B56" s="443" t="n">
        <v>1</v>
      </c>
      <c r="C56" s="443" t="s">
        <v>4143</v>
      </c>
      <c r="D56" s="443" t="s">
        <v>5024</v>
      </c>
      <c r="E56" s="443" t="s">
        <v>5065</v>
      </c>
      <c r="F56" s="443" t="s">
        <v>4636</v>
      </c>
      <c r="G56" s="443" t="s">
        <v>5066</v>
      </c>
      <c r="H56" s="443" t="s">
        <v>5067</v>
      </c>
      <c r="I56" s="443" t="s">
        <v>5068</v>
      </c>
      <c r="J56" s="443" t="n">
        <v>22680</v>
      </c>
      <c r="K56" s="443" t="s">
        <v>247</v>
      </c>
      <c r="L56" s="443" t="s">
        <v>248</v>
      </c>
      <c r="M56" s="443" t="s">
        <v>2432</v>
      </c>
      <c r="N56" s="443" t="s">
        <v>4779</v>
      </c>
      <c r="O56" s="443" t="s">
        <v>244</v>
      </c>
      <c r="P56" s="443" t="s">
        <v>5069</v>
      </c>
      <c r="Q56" s="443" t="s">
        <v>5070</v>
      </c>
      <c r="R56" s="443" t="s">
        <v>5071</v>
      </c>
      <c r="T56" s="445"/>
      <c r="U56" s="443"/>
      <c r="V56" s="158" t="n">
        <v>1</v>
      </c>
    </row>
    <row r="57" customFormat="false" ht="409.5" hidden="false" customHeight="true" outlineLevel="0" collapsed="false">
      <c r="B57" s="443" t="n">
        <v>1</v>
      </c>
      <c r="C57" s="443" t="s">
        <v>4143</v>
      </c>
      <c r="D57" s="443" t="s">
        <v>5024</v>
      </c>
      <c r="E57" s="443" t="s">
        <v>5072</v>
      </c>
      <c r="F57" s="443" t="s">
        <v>4636</v>
      </c>
      <c r="G57" s="443" t="s">
        <v>5073</v>
      </c>
      <c r="H57" s="443" t="s">
        <v>5074</v>
      </c>
      <c r="I57" s="443" t="s">
        <v>5075</v>
      </c>
      <c r="J57" s="443" t="n">
        <v>30000</v>
      </c>
      <c r="K57" s="443" t="s">
        <v>932</v>
      </c>
      <c r="L57" s="443" t="s">
        <v>933</v>
      </c>
      <c r="M57" s="443" t="s">
        <v>2432</v>
      </c>
      <c r="N57" s="443" t="s">
        <v>5076</v>
      </c>
      <c r="O57" s="443" t="s">
        <v>930</v>
      </c>
      <c r="P57" s="443" t="s">
        <v>5077</v>
      </c>
      <c r="Q57" s="443" t="s">
        <v>5078</v>
      </c>
      <c r="R57" s="443" t="s">
        <v>5079</v>
      </c>
      <c r="T57" s="445"/>
      <c r="U57" s="443"/>
      <c r="V57" s="158" t="n">
        <v>1</v>
      </c>
    </row>
    <row r="58" customFormat="false" ht="409.5" hidden="false" customHeight="true" outlineLevel="0" collapsed="false">
      <c r="B58" s="443" t="n">
        <v>1</v>
      </c>
      <c r="C58" s="443" t="s">
        <v>4143</v>
      </c>
      <c r="D58" s="443" t="s">
        <v>5024</v>
      </c>
      <c r="E58" s="443" t="s">
        <v>5080</v>
      </c>
      <c r="F58" s="443" t="s">
        <v>4636</v>
      </c>
      <c r="G58" s="443" t="s">
        <v>5081</v>
      </c>
      <c r="H58" s="443" t="s">
        <v>5082</v>
      </c>
      <c r="I58" s="443" t="s">
        <v>5083</v>
      </c>
      <c r="J58" s="443" t="n">
        <v>27720</v>
      </c>
      <c r="K58" s="443" t="s">
        <v>990</v>
      </c>
      <c r="L58" s="443" t="s">
        <v>5084</v>
      </c>
      <c r="M58" s="443" t="s">
        <v>2432</v>
      </c>
      <c r="N58" s="443" t="s">
        <v>4642</v>
      </c>
      <c r="O58" s="443" t="s">
        <v>971</v>
      </c>
      <c r="P58" s="443" t="s">
        <v>5085</v>
      </c>
      <c r="Q58" s="443" t="s">
        <v>5086</v>
      </c>
      <c r="R58" s="443" t="s">
        <v>5087</v>
      </c>
      <c r="T58" s="445"/>
      <c r="U58" s="443"/>
      <c r="V58" s="158" t="n">
        <v>1</v>
      </c>
    </row>
    <row r="59" customFormat="false" ht="409.5" hidden="false" customHeight="true" outlineLevel="0" collapsed="false">
      <c r="B59" s="443" t="n">
        <v>1</v>
      </c>
      <c r="C59" s="443" t="s">
        <v>4143</v>
      </c>
      <c r="D59" s="443" t="s">
        <v>5024</v>
      </c>
      <c r="E59" s="443" t="s">
        <v>5088</v>
      </c>
      <c r="F59" s="443" t="s">
        <v>4636</v>
      </c>
      <c r="G59" s="443" t="s">
        <v>5089</v>
      </c>
      <c r="H59" s="443" t="s">
        <v>5090</v>
      </c>
      <c r="I59" s="443" t="s">
        <v>5091</v>
      </c>
      <c r="J59" s="443" t="n">
        <v>29400</v>
      </c>
      <c r="K59" s="443" t="s">
        <v>1051</v>
      </c>
      <c r="L59" s="443" t="s">
        <v>1052</v>
      </c>
      <c r="M59" s="443" t="s">
        <v>2432</v>
      </c>
      <c r="N59" s="443" t="s">
        <v>4942</v>
      </c>
      <c r="O59" s="443" t="s">
        <v>198</v>
      </c>
      <c r="P59" s="443" t="s">
        <v>5092</v>
      </c>
      <c r="Q59" s="443" t="s">
        <v>5093</v>
      </c>
      <c r="R59" s="443" t="s">
        <v>5094</v>
      </c>
      <c r="T59" s="445"/>
      <c r="U59" s="443"/>
    </row>
    <row r="60" customFormat="false" ht="409.5" hidden="false" customHeight="true" outlineLevel="0" collapsed="false">
      <c r="B60" s="443" t="n">
        <v>1</v>
      </c>
      <c r="C60" s="443" t="s">
        <v>4143</v>
      </c>
      <c r="D60" s="443" t="s">
        <v>5024</v>
      </c>
      <c r="E60" s="443" t="s">
        <v>5095</v>
      </c>
      <c r="F60" s="443" t="s">
        <v>4636</v>
      </c>
      <c r="G60" s="443" t="s">
        <v>5096</v>
      </c>
      <c r="H60" s="443" t="s">
        <v>5097</v>
      </c>
      <c r="I60" s="443" t="s">
        <v>5098</v>
      </c>
      <c r="J60" s="443" t="n">
        <v>18144</v>
      </c>
      <c r="K60" s="443" t="s">
        <v>5038</v>
      </c>
      <c r="L60" s="443" t="s">
        <v>970</v>
      </c>
      <c r="M60" s="443" t="s">
        <v>2432</v>
      </c>
      <c r="N60" s="443" t="s">
        <v>4642</v>
      </c>
      <c r="O60" s="443" t="s">
        <v>971</v>
      </c>
      <c r="P60" s="443" t="s">
        <v>5099</v>
      </c>
      <c r="Q60" s="443" t="s">
        <v>5100</v>
      </c>
      <c r="R60" s="443" t="s">
        <v>5101</v>
      </c>
      <c r="T60" s="445"/>
      <c r="U60" s="443"/>
    </row>
    <row r="61" customFormat="false" ht="409.5" hidden="false" customHeight="true" outlineLevel="0" collapsed="false">
      <c r="B61" s="443" t="n">
        <v>1</v>
      </c>
      <c r="C61" s="443" t="s">
        <v>4143</v>
      </c>
      <c r="D61" s="443" t="s">
        <v>5024</v>
      </c>
      <c r="E61" s="443" t="s">
        <v>5102</v>
      </c>
      <c r="F61" s="443" t="s">
        <v>5103</v>
      </c>
      <c r="G61" s="443" t="s">
        <v>5104</v>
      </c>
      <c r="H61" s="443" t="s">
        <v>5105</v>
      </c>
      <c r="I61" s="443" t="s">
        <v>5106</v>
      </c>
      <c r="J61" s="443" t="n">
        <v>80000</v>
      </c>
      <c r="K61" s="443" t="s">
        <v>2439</v>
      </c>
      <c r="L61" s="443" t="s">
        <v>790</v>
      </c>
      <c r="M61" s="443" t="s">
        <v>2432</v>
      </c>
      <c r="N61" s="443" t="s">
        <v>4661</v>
      </c>
      <c r="O61" s="443" t="s">
        <v>331</v>
      </c>
      <c r="P61" s="443" t="s">
        <v>5107</v>
      </c>
      <c r="Q61" s="443" t="s">
        <v>5108</v>
      </c>
      <c r="R61" s="443" t="s">
        <v>5109</v>
      </c>
      <c r="T61" s="445"/>
      <c r="U61" s="443"/>
    </row>
    <row r="62" customFormat="false" ht="204.75" hidden="false" customHeight="true" outlineLevel="0" collapsed="false">
      <c r="B62" s="443" t="n">
        <v>1</v>
      </c>
      <c r="C62" s="443" t="s">
        <v>4143</v>
      </c>
      <c r="D62" s="443" t="s">
        <v>5024</v>
      </c>
      <c r="E62" s="443" t="s">
        <v>5110</v>
      </c>
      <c r="F62" s="443" t="s">
        <v>4717</v>
      </c>
      <c r="G62" s="443" t="s">
        <v>5111</v>
      </c>
      <c r="H62" s="443" t="s">
        <v>5112</v>
      </c>
      <c r="I62" s="443" t="s">
        <v>5113</v>
      </c>
      <c r="J62" s="443" t="n">
        <v>60000</v>
      </c>
      <c r="K62" s="443" t="s">
        <v>1121</v>
      </c>
      <c r="L62" s="443" t="s">
        <v>1122</v>
      </c>
      <c r="M62" s="443" t="s">
        <v>1108</v>
      </c>
      <c r="N62" s="443" t="s">
        <v>4712</v>
      </c>
      <c r="O62" s="443" t="s">
        <v>849</v>
      </c>
      <c r="P62" s="443" t="s">
        <v>4723</v>
      </c>
      <c r="Q62" s="443" t="s">
        <v>4902</v>
      </c>
      <c r="R62" s="443" t="s">
        <v>5114</v>
      </c>
      <c r="T62" s="445"/>
      <c r="U62" s="443"/>
    </row>
    <row r="63" customFormat="false" ht="409.5" hidden="false" customHeight="true" outlineLevel="0" collapsed="false">
      <c r="B63" s="443" t="n">
        <v>1</v>
      </c>
      <c r="C63" s="443" t="s">
        <v>4143</v>
      </c>
      <c r="D63" s="443" t="s">
        <v>5024</v>
      </c>
      <c r="E63" s="443" t="s">
        <v>5115</v>
      </c>
      <c r="F63" s="443" t="s">
        <v>4717</v>
      </c>
      <c r="G63" s="443" t="s">
        <v>5116</v>
      </c>
      <c r="H63" s="443" t="s">
        <v>5117</v>
      </c>
      <c r="I63" s="443" t="s">
        <v>5118</v>
      </c>
      <c r="J63" s="443" t="n">
        <v>60000</v>
      </c>
      <c r="K63" s="443" t="s">
        <v>4891</v>
      </c>
      <c r="L63" s="443" t="s">
        <v>5119</v>
      </c>
      <c r="M63" s="443" t="s">
        <v>1108</v>
      </c>
      <c r="N63" s="443" t="s">
        <v>4652</v>
      </c>
      <c r="O63" s="443" t="s">
        <v>502</v>
      </c>
      <c r="P63" s="443" t="s">
        <v>5120</v>
      </c>
      <c r="Q63" s="443" t="s">
        <v>5121</v>
      </c>
      <c r="R63" s="443" t="s">
        <v>5122</v>
      </c>
      <c r="T63" s="445"/>
      <c r="U63" s="443"/>
    </row>
    <row r="64" customFormat="false" ht="409.5" hidden="false" customHeight="true" outlineLevel="0" collapsed="false">
      <c r="B64" s="443" t="n">
        <v>1</v>
      </c>
      <c r="C64" s="443" t="s">
        <v>4143</v>
      </c>
      <c r="D64" s="443" t="s">
        <v>5024</v>
      </c>
      <c r="E64" s="443" t="s">
        <v>5123</v>
      </c>
      <c r="F64" s="443" t="s">
        <v>4785</v>
      </c>
      <c r="G64" s="443" t="s">
        <v>5124</v>
      </c>
      <c r="H64" s="443" t="s">
        <v>5125</v>
      </c>
      <c r="I64" s="443" t="s">
        <v>5126</v>
      </c>
      <c r="J64" s="443" t="n">
        <v>38800</v>
      </c>
      <c r="K64" s="443" t="s">
        <v>678</v>
      </c>
      <c r="L64" s="443" t="s">
        <v>5127</v>
      </c>
      <c r="M64" s="443" t="s">
        <v>5128</v>
      </c>
      <c r="N64" s="443" t="s">
        <v>4652</v>
      </c>
      <c r="O64" s="443" t="s">
        <v>502</v>
      </c>
      <c r="P64" s="443" t="s">
        <v>5129</v>
      </c>
      <c r="Q64" s="443" t="s">
        <v>5130</v>
      </c>
      <c r="R64" s="443" t="s">
        <v>5131</v>
      </c>
      <c r="T64" s="445"/>
      <c r="U64" s="443" t="s">
        <v>5006</v>
      </c>
    </row>
    <row r="65" customFormat="false" ht="180" hidden="false" customHeight="true" outlineLevel="0" collapsed="false">
      <c r="B65" s="443" t="n">
        <v>1</v>
      </c>
      <c r="C65" s="443" t="s">
        <v>4390</v>
      </c>
      <c r="D65" s="443" t="s">
        <v>5132</v>
      </c>
      <c r="E65" s="443" t="s">
        <v>5133</v>
      </c>
      <c r="F65" s="443" t="s">
        <v>4636</v>
      </c>
      <c r="G65" s="443" t="s">
        <v>5134</v>
      </c>
      <c r="H65" s="443" t="s">
        <v>5135</v>
      </c>
      <c r="I65" s="443" t="s">
        <v>5136</v>
      </c>
      <c r="J65" s="443" t="n">
        <v>30000</v>
      </c>
      <c r="K65" s="443" t="s">
        <v>804</v>
      </c>
      <c r="L65" s="443" t="s">
        <v>5137</v>
      </c>
      <c r="M65" s="443" t="s">
        <v>2432</v>
      </c>
      <c r="N65" s="443" t="s">
        <v>4661</v>
      </c>
      <c r="O65" s="443" t="s">
        <v>331</v>
      </c>
      <c r="P65" s="443" t="s">
        <v>5138</v>
      </c>
      <c r="Q65" s="443" t="s">
        <v>5139</v>
      </c>
      <c r="R65" s="443" t="s">
        <v>5140</v>
      </c>
      <c r="T65" s="445"/>
      <c r="U65" s="443" t="s">
        <v>5006</v>
      </c>
      <c r="V65" s="158" t="n">
        <v>1</v>
      </c>
    </row>
    <row r="66" customFormat="false" ht="371.25" hidden="false" customHeight="true" outlineLevel="0" collapsed="false">
      <c r="B66" s="443" t="n">
        <v>1</v>
      </c>
      <c r="C66" s="443" t="s">
        <v>4390</v>
      </c>
      <c r="D66" s="443" t="s">
        <v>5132</v>
      </c>
      <c r="E66" s="443" t="s">
        <v>5141</v>
      </c>
      <c r="F66" s="443" t="s">
        <v>4636</v>
      </c>
      <c r="G66" s="443" t="s">
        <v>5142</v>
      </c>
      <c r="H66" s="443" t="s">
        <v>5143</v>
      </c>
      <c r="I66" s="443" t="s">
        <v>5144</v>
      </c>
      <c r="J66" s="443" t="n">
        <v>25704</v>
      </c>
      <c r="K66" s="443" t="s">
        <v>863</v>
      </c>
      <c r="L66" s="443" t="s">
        <v>864</v>
      </c>
      <c r="M66" s="443" t="s">
        <v>2432</v>
      </c>
      <c r="N66" s="443" t="s">
        <v>5029</v>
      </c>
      <c r="O66" s="443" t="s">
        <v>5030</v>
      </c>
      <c r="P66" s="443" t="s">
        <v>5145</v>
      </c>
      <c r="Q66" s="443" t="s">
        <v>5146</v>
      </c>
      <c r="R66" s="443" t="s">
        <v>5147</v>
      </c>
      <c r="T66" s="445"/>
      <c r="U66" s="443" t="s">
        <v>5006</v>
      </c>
    </row>
    <row r="67" customFormat="false" ht="409.5" hidden="false" customHeight="true" outlineLevel="0" collapsed="false">
      <c r="B67" s="443" t="n">
        <v>1</v>
      </c>
      <c r="C67" s="443" t="s">
        <v>4390</v>
      </c>
      <c r="D67" s="443" t="s">
        <v>5132</v>
      </c>
      <c r="E67" s="443" t="s">
        <v>5148</v>
      </c>
      <c r="F67" s="443" t="s">
        <v>4636</v>
      </c>
      <c r="G67" s="443" t="s">
        <v>5149</v>
      </c>
      <c r="H67" s="443" t="s">
        <v>5150</v>
      </c>
      <c r="I67" s="443" t="s">
        <v>5151</v>
      </c>
      <c r="J67" s="443" t="n">
        <v>30000</v>
      </c>
      <c r="K67" s="443" t="s">
        <v>804</v>
      </c>
      <c r="L67" s="443" t="s">
        <v>5137</v>
      </c>
      <c r="M67" s="443" t="s">
        <v>2432</v>
      </c>
      <c r="N67" s="443" t="s">
        <v>4661</v>
      </c>
      <c r="O67" s="443" t="s">
        <v>331</v>
      </c>
      <c r="P67" s="443" t="s">
        <v>5152</v>
      </c>
      <c r="Q67" s="443" t="s">
        <v>5153</v>
      </c>
      <c r="R67" s="443" t="s">
        <v>5154</v>
      </c>
      <c r="T67" s="445"/>
      <c r="U67" s="443" t="s">
        <v>5006</v>
      </c>
    </row>
    <row r="68" customFormat="false" ht="198.75" hidden="false" customHeight="true" outlineLevel="0" collapsed="false">
      <c r="B68" s="443" t="n">
        <v>1</v>
      </c>
      <c r="C68" s="443" t="s">
        <v>4390</v>
      </c>
      <c r="D68" s="443" t="s">
        <v>5132</v>
      </c>
      <c r="E68" s="443" t="s">
        <v>5155</v>
      </c>
      <c r="F68" s="443" t="s">
        <v>4636</v>
      </c>
      <c r="G68" s="443" t="s">
        <v>5156</v>
      </c>
      <c r="H68" s="443" t="s">
        <v>5157</v>
      </c>
      <c r="I68" s="443" t="s">
        <v>5158</v>
      </c>
      <c r="J68" s="443" t="n">
        <v>15120</v>
      </c>
      <c r="K68" s="443" t="s">
        <v>500</v>
      </c>
      <c r="L68" s="443" t="s">
        <v>501</v>
      </c>
      <c r="M68" s="443" t="s">
        <v>2432</v>
      </c>
      <c r="N68" s="443" t="s">
        <v>4652</v>
      </c>
      <c r="O68" s="443" t="s">
        <v>502</v>
      </c>
      <c r="P68" s="443" t="s">
        <v>5159</v>
      </c>
      <c r="Q68" s="443" t="s">
        <v>5160</v>
      </c>
      <c r="R68" s="443" t="s">
        <v>5161</v>
      </c>
      <c r="T68" s="445"/>
      <c r="U68" s="443" t="s">
        <v>5006</v>
      </c>
    </row>
    <row r="69" customFormat="false" ht="409.6" hidden="false" customHeight="true" outlineLevel="0" collapsed="false">
      <c r="B69" s="443" t="n">
        <v>1</v>
      </c>
      <c r="C69" s="443" t="s">
        <v>4390</v>
      </c>
      <c r="D69" s="443" t="s">
        <v>5132</v>
      </c>
      <c r="E69" s="443" t="s">
        <v>5162</v>
      </c>
      <c r="F69" s="443" t="s">
        <v>4636</v>
      </c>
      <c r="G69" s="443" t="s">
        <v>5163</v>
      </c>
      <c r="H69" s="443" t="s">
        <v>5164</v>
      </c>
      <c r="I69" s="443" t="s">
        <v>5165</v>
      </c>
      <c r="J69" s="443" t="n">
        <v>29736</v>
      </c>
      <c r="K69" s="443" t="s">
        <v>247</v>
      </c>
      <c r="L69" s="443" t="s">
        <v>248</v>
      </c>
      <c r="M69" s="443" t="s">
        <v>2432</v>
      </c>
      <c r="N69" s="443" t="s">
        <v>4779</v>
      </c>
      <c r="O69" s="443" t="s">
        <v>244</v>
      </c>
      <c r="P69" s="443" t="s">
        <v>5166</v>
      </c>
      <c r="Q69" s="443" t="s">
        <v>5167</v>
      </c>
      <c r="R69" s="443" t="s">
        <v>5168</v>
      </c>
      <c r="T69" s="445"/>
      <c r="U69" s="443" t="s">
        <v>5006</v>
      </c>
    </row>
    <row r="70" customFormat="false" ht="409.5" hidden="false" customHeight="true" outlineLevel="0" collapsed="false">
      <c r="B70" s="443" t="n">
        <v>1</v>
      </c>
      <c r="C70" s="443" t="s">
        <v>4390</v>
      </c>
      <c r="D70" s="443" t="s">
        <v>5132</v>
      </c>
      <c r="E70" s="443" t="s">
        <v>5169</v>
      </c>
      <c r="F70" s="443" t="s">
        <v>4636</v>
      </c>
      <c r="G70" s="443" t="s">
        <v>5170</v>
      </c>
      <c r="H70" s="443" t="s">
        <v>5171</v>
      </c>
      <c r="I70" s="443" t="s">
        <v>5172</v>
      </c>
      <c r="J70" s="443" t="n">
        <v>30000</v>
      </c>
      <c r="K70" s="443" t="s">
        <v>253</v>
      </c>
      <c r="L70" s="443" t="s">
        <v>254</v>
      </c>
      <c r="M70" s="443" t="s">
        <v>2432</v>
      </c>
      <c r="N70" s="443" t="s">
        <v>5011</v>
      </c>
      <c r="O70" s="443" t="s">
        <v>256</v>
      </c>
      <c r="P70" s="443" t="s">
        <v>5173</v>
      </c>
      <c r="Q70" s="443" t="s">
        <v>5174</v>
      </c>
      <c r="R70" s="443" t="s">
        <v>5175</v>
      </c>
      <c r="T70" s="445"/>
      <c r="U70" s="443"/>
    </row>
    <row r="71" customFormat="false" ht="409.5" hidden="false" customHeight="true" outlineLevel="0" collapsed="false">
      <c r="B71" s="443" t="n">
        <v>1</v>
      </c>
      <c r="C71" s="443" t="s">
        <v>4390</v>
      </c>
      <c r="D71" s="443" t="s">
        <v>5132</v>
      </c>
      <c r="E71" s="443" t="s">
        <v>5176</v>
      </c>
      <c r="F71" s="443" t="s">
        <v>4636</v>
      </c>
      <c r="G71" s="443" t="s">
        <v>5177</v>
      </c>
      <c r="H71" s="443" t="s">
        <v>5178</v>
      </c>
      <c r="I71" s="443" t="s">
        <v>5179</v>
      </c>
      <c r="J71" s="443" t="n">
        <v>30000</v>
      </c>
      <c r="K71" s="443" t="s">
        <v>366</v>
      </c>
      <c r="L71" s="443" t="s">
        <v>367</v>
      </c>
      <c r="M71" s="443" t="s">
        <v>2432</v>
      </c>
      <c r="N71" s="443" t="s">
        <v>4702</v>
      </c>
      <c r="O71" s="443" t="s">
        <v>368</v>
      </c>
      <c r="P71" s="443" t="s">
        <v>5180</v>
      </c>
      <c r="Q71" s="443" t="s">
        <v>5181</v>
      </c>
      <c r="R71" s="443" t="s">
        <v>5182</v>
      </c>
      <c r="T71" s="445"/>
      <c r="U71" s="443" t="s">
        <v>5006</v>
      </c>
    </row>
    <row r="72" customFormat="false" ht="409.5" hidden="false" customHeight="true" outlineLevel="0" collapsed="false">
      <c r="B72" s="443" t="n">
        <v>1</v>
      </c>
      <c r="C72" s="443" t="s">
        <v>4390</v>
      </c>
      <c r="D72" s="443" t="s">
        <v>5132</v>
      </c>
      <c r="E72" s="443" t="s">
        <v>5183</v>
      </c>
      <c r="F72" s="443" t="s">
        <v>4636</v>
      </c>
      <c r="G72" s="443" t="s">
        <v>5184</v>
      </c>
      <c r="H72" s="443" t="s">
        <v>5185</v>
      </c>
      <c r="I72" s="443" t="s">
        <v>5186</v>
      </c>
      <c r="J72" s="443" t="n">
        <v>30000</v>
      </c>
      <c r="K72" s="443" t="s">
        <v>877</v>
      </c>
      <c r="L72" s="443" t="s">
        <v>5187</v>
      </c>
      <c r="M72" s="443" t="s">
        <v>2432</v>
      </c>
      <c r="N72" s="443" t="s">
        <v>4752</v>
      </c>
      <c r="O72" s="443" t="s">
        <v>879</v>
      </c>
      <c r="P72" s="443" t="s">
        <v>5188</v>
      </c>
      <c r="Q72" s="443" t="s">
        <v>5189</v>
      </c>
      <c r="R72" s="443" t="s">
        <v>5190</v>
      </c>
      <c r="T72" s="445"/>
      <c r="U72" s="443" t="s">
        <v>5006</v>
      </c>
      <c r="V72" s="158" t="n">
        <v>1</v>
      </c>
    </row>
    <row r="73" customFormat="false" ht="402.75" hidden="false" customHeight="true" outlineLevel="0" collapsed="false">
      <c r="B73" s="443" t="n">
        <v>1</v>
      </c>
      <c r="C73" s="443" t="s">
        <v>4390</v>
      </c>
      <c r="D73" s="443" t="s">
        <v>5132</v>
      </c>
      <c r="E73" s="443" t="s">
        <v>5191</v>
      </c>
      <c r="F73" s="443" t="s">
        <v>4636</v>
      </c>
      <c r="G73" s="443" t="s">
        <v>5192</v>
      </c>
      <c r="H73" s="443" t="s">
        <v>5193</v>
      </c>
      <c r="I73" s="443" t="s">
        <v>5194</v>
      </c>
      <c r="J73" s="443" t="n">
        <v>30000</v>
      </c>
      <c r="K73" s="443" t="s">
        <v>366</v>
      </c>
      <c r="L73" s="443" t="s">
        <v>367</v>
      </c>
      <c r="M73" s="443" t="s">
        <v>2432</v>
      </c>
      <c r="N73" s="443" t="s">
        <v>4702</v>
      </c>
      <c r="O73" s="443" t="s">
        <v>368</v>
      </c>
      <c r="P73" s="443" t="s">
        <v>5195</v>
      </c>
      <c r="Q73" s="443" t="s">
        <v>5196</v>
      </c>
      <c r="R73" s="443" t="s">
        <v>5197</v>
      </c>
      <c r="T73" s="445"/>
      <c r="U73" s="443" t="s">
        <v>5006</v>
      </c>
    </row>
    <row r="74" customFormat="false" ht="322.5" hidden="false" customHeight="true" outlineLevel="0" collapsed="false">
      <c r="B74" s="443" t="n">
        <v>1</v>
      </c>
      <c r="C74" s="443" t="s">
        <v>4390</v>
      </c>
      <c r="D74" s="443" t="s">
        <v>5132</v>
      </c>
      <c r="E74" s="443" t="s">
        <v>5198</v>
      </c>
      <c r="F74" s="443" t="s">
        <v>4636</v>
      </c>
      <c r="G74" s="443" t="s">
        <v>5199</v>
      </c>
      <c r="H74" s="443" t="s">
        <v>5200</v>
      </c>
      <c r="I74" s="443" t="s">
        <v>5201</v>
      </c>
      <c r="J74" s="443" t="n">
        <v>28728</v>
      </c>
      <c r="K74" s="443" t="s">
        <v>366</v>
      </c>
      <c r="L74" s="443" t="s">
        <v>367</v>
      </c>
      <c r="M74" s="443" t="s">
        <v>2432</v>
      </c>
      <c r="N74" s="443" t="s">
        <v>4702</v>
      </c>
      <c r="O74" s="443" t="s">
        <v>368</v>
      </c>
      <c r="P74" s="443" t="s">
        <v>5202</v>
      </c>
      <c r="Q74" s="443" t="s">
        <v>5203</v>
      </c>
      <c r="R74" s="443" t="s">
        <v>5204</v>
      </c>
      <c r="T74" s="445"/>
      <c r="U74" s="443" t="s">
        <v>5006</v>
      </c>
    </row>
    <row r="75" customFormat="false" ht="292.5" hidden="false" customHeight="true" outlineLevel="0" collapsed="false">
      <c r="B75" s="443" t="n">
        <v>1</v>
      </c>
      <c r="C75" s="443" t="s">
        <v>4390</v>
      </c>
      <c r="D75" s="443" t="s">
        <v>5132</v>
      </c>
      <c r="E75" s="443" t="s">
        <v>5205</v>
      </c>
      <c r="F75" s="443" t="s">
        <v>4636</v>
      </c>
      <c r="G75" s="443" t="s">
        <v>5206</v>
      </c>
      <c r="H75" s="443" t="s">
        <v>5207</v>
      </c>
      <c r="I75" s="443" t="s">
        <v>5208</v>
      </c>
      <c r="J75" s="443" t="n">
        <v>28728</v>
      </c>
      <c r="K75" s="443" t="s">
        <v>366</v>
      </c>
      <c r="L75" s="443" t="s">
        <v>367</v>
      </c>
      <c r="M75" s="443" t="s">
        <v>2432</v>
      </c>
      <c r="N75" s="443" t="s">
        <v>4702</v>
      </c>
      <c r="O75" s="443" t="s">
        <v>368</v>
      </c>
      <c r="P75" s="443" t="s">
        <v>5209</v>
      </c>
      <c r="Q75" s="443" t="s">
        <v>5210</v>
      </c>
      <c r="R75" s="443" t="s">
        <v>5211</v>
      </c>
      <c r="T75" s="445"/>
      <c r="U75" s="443" t="s">
        <v>5006</v>
      </c>
    </row>
    <row r="76" customFormat="false" ht="387" hidden="false" customHeight="true" outlineLevel="0" collapsed="false">
      <c r="B76" s="443" t="n">
        <v>1</v>
      </c>
      <c r="C76" s="443" t="s">
        <v>4390</v>
      </c>
      <c r="D76" s="443" t="s">
        <v>5132</v>
      </c>
      <c r="E76" s="443" t="s">
        <v>5212</v>
      </c>
      <c r="F76" s="443" t="s">
        <v>4636</v>
      </c>
      <c r="G76" s="443" t="s">
        <v>5213</v>
      </c>
      <c r="H76" s="443" t="s">
        <v>5214</v>
      </c>
      <c r="I76" s="443" t="s">
        <v>5215</v>
      </c>
      <c r="J76" s="443" t="n">
        <v>15120</v>
      </c>
      <c r="K76" s="443" t="s">
        <v>804</v>
      </c>
      <c r="L76" s="443" t="s">
        <v>5137</v>
      </c>
      <c r="M76" s="443" t="s">
        <v>2432</v>
      </c>
      <c r="N76" s="443" t="s">
        <v>4661</v>
      </c>
      <c r="O76" s="443" t="s">
        <v>331</v>
      </c>
      <c r="P76" s="443" t="s">
        <v>5216</v>
      </c>
      <c r="Q76" s="443" t="s">
        <v>5217</v>
      </c>
      <c r="R76" s="443" t="s">
        <v>5218</v>
      </c>
      <c r="T76" s="445"/>
      <c r="U76" s="443" t="s">
        <v>5006</v>
      </c>
    </row>
    <row r="77" customFormat="false" ht="409.6" hidden="false" customHeight="true" outlineLevel="0" collapsed="false">
      <c r="B77" s="443" t="n">
        <v>1</v>
      </c>
      <c r="C77" s="443" t="s">
        <v>4390</v>
      </c>
      <c r="D77" s="443" t="s">
        <v>5132</v>
      </c>
      <c r="E77" s="443" t="s">
        <v>5219</v>
      </c>
      <c r="F77" s="443" t="s">
        <v>4636</v>
      </c>
      <c r="G77" s="443" t="s">
        <v>5220</v>
      </c>
      <c r="H77" s="443" t="s">
        <v>5221</v>
      </c>
      <c r="I77" s="443" t="s">
        <v>5222</v>
      </c>
      <c r="J77" s="443" t="n">
        <v>30000</v>
      </c>
      <c r="K77" s="443" t="s">
        <v>804</v>
      </c>
      <c r="L77" s="443" t="s">
        <v>5137</v>
      </c>
      <c r="M77" s="443" t="s">
        <v>2432</v>
      </c>
      <c r="N77" s="443" t="s">
        <v>4661</v>
      </c>
      <c r="O77" s="443" t="s">
        <v>331</v>
      </c>
      <c r="P77" s="443" t="s">
        <v>5223</v>
      </c>
      <c r="Q77" s="443" t="s">
        <v>5224</v>
      </c>
      <c r="R77" s="443" t="s">
        <v>5225</v>
      </c>
      <c r="T77" s="445"/>
      <c r="U77" s="443" t="s">
        <v>5006</v>
      </c>
    </row>
    <row r="78" customFormat="false" ht="409.5" hidden="false" customHeight="true" outlineLevel="0" collapsed="false">
      <c r="B78" s="443" t="n">
        <v>1</v>
      </c>
      <c r="C78" s="443" t="s">
        <v>4390</v>
      </c>
      <c r="D78" s="443" t="s">
        <v>5132</v>
      </c>
      <c r="E78" s="443" t="s">
        <v>5226</v>
      </c>
      <c r="F78" s="443" t="s">
        <v>4636</v>
      </c>
      <c r="G78" s="443" t="s">
        <v>5227</v>
      </c>
      <c r="H78" s="443" t="s">
        <v>5228</v>
      </c>
      <c r="I78" s="443" t="s">
        <v>5229</v>
      </c>
      <c r="J78" s="443" t="n">
        <v>18480</v>
      </c>
      <c r="K78" s="443" t="s">
        <v>1051</v>
      </c>
      <c r="L78" s="443" t="s">
        <v>1052</v>
      </c>
      <c r="M78" s="443" t="s">
        <v>2432</v>
      </c>
      <c r="N78" s="443" t="s">
        <v>4942</v>
      </c>
      <c r="O78" s="443" t="s">
        <v>198</v>
      </c>
      <c r="P78" s="443" t="s">
        <v>5230</v>
      </c>
      <c r="Q78" s="443" t="s">
        <v>5231</v>
      </c>
      <c r="R78" s="443" t="s">
        <v>5232</v>
      </c>
      <c r="T78" s="445"/>
      <c r="U78" s="443" t="s">
        <v>5006</v>
      </c>
    </row>
    <row r="79" customFormat="false" ht="372" hidden="false" customHeight="true" outlineLevel="0" collapsed="false">
      <c r="B79" s="443" t="n">
        <v>1</v>
      </c>
      <c r="C79" s="443" t="s">
        <v>4390</v>
      </c>
      <c r="D79" s="443" t="s">
        <v>5132</v>
      </c>
      <c r="E79" s="443" t="s">
        <v>5233</v>
      </c>
      <c r="F79" s="443" t="s">
        <v>4636</v>
      </c>
      <c r="G79" s="443" t="s">
        <v>5234</v>
      </c>
      <c r="H79" s="443" t="s">
        <v>5235</v>
      </c>
      <c r="I79" s="443" t="s">
        <v>5236</v>
      </c>
      <c r="J79" s="443" t="n">
        <v>28560</v>
      </c>
      <c r="K79" s="443" t="s">
        <v>402</v>
      </c>
      <c r="L79" s="443" t="s">
        <v>403</v>
      </c>
      <c r="M79" s="443" t="s">
        <v>2432</v>
      </c>
      <c r="N79" s="443" t="s">
        <v>4702</v>
      </c>
      <c r="O79" s="443" t="s">
        <v>368</v>
      </c>
      <c r="P79" s="443" t="s">
        <v>5237</v>
      </c>
      <c r="Q79" s="443" t="s">
        <v>5238</v>
      </c>
      <c r="R79" s="443" t="s">
        <v>5239</v>
      </c>
      <c r="T79" s="445"/>
      <c r="U79" s="443" t="s">
        <v>5006</v>
      </c>
      <c r="V79" s="158" t="n">
        <v>1</v>
      </c>
    </row>
    <row r="80" customFormat="false" ht="409.5" hidden="false" customHeight="true" outlineLevel="0" collapsed="false">
      <c r="B80" s="443" t="n">
        <v>1</v>
      </c>
      <c r="C80" s="443" t="s">
        <v>4390</v>
      </c>
      <c r="D80" s="443" t="s">
        <v>5132</v>
      </c>
      <c r="E80" s="443" t="s">
        <v>5240</v>
      </c>
      <c r="F80" s="443" t="s">
        <v>4636</v>
      </c>
      <c r="G80" s="443" t="s">
        <v>5241</v>
      </c>
      <c r="H80" s="443" t="s">
        <v>5242</v>
      </c>
      <c r="I80" s="443" t="s">
        <v>5243</v>
      </c>
      <c r="J80" s="443" t="n">
        <v>27720</v>
      </c>
      <c r="K80" s="443" t="s">
        <v>5244</v>
      </c>
      <c r="L80" s="443" t="s">
        <v>5245</v>
      </c>
      <c r="M80" s="443" t="s">
        <v>2432</v>
      </c>
      <c r="N80" s="443" t="s">
        <v>4742</v>
      </c>
      <c r="O80" s="443" t="s">
        <v>1005</v>
      </c>
      <c r="P80" s="443" t="s">
        <v>5246</v>
      </c>
      <c r="Q80" s="443" t="s">
        <v>5247</v>
      </c>
      <c r="R80" s="443" t="s">
        <v>5248</v>
      </c>
      <c r="T80" s="445"/>
      <c r="U80" s="443" t="s">
        <v>5006</v>
      </c>
      <c r="V80" s="158" t="n">
        <v>1</v>
      </c>
    </row>
    <row r="81" customFormat="false" ht="396" hidden="false" customHeight="true" outlineLevel="0" collapsed="false">
      <c r="B81" s="443" t="n">
        <v>1</v>
      </c>
      <c r="C81" s="443" t="s">
        <v>4390</v>
      </c>
      <c r="D81" s="443" t="s">
        <v>5132</v>
      </c>
      <c r="E81" s="443" t="s">
        <v>5249</v>
      </c>
      <c r="F81" s="443" t="s">
        <v>4708</v>
      </c>
      <c r="G81" s="443" t="s">
        <v>5250</v>
      </c>
      <c r="H81" s="443" t="s">
        <v>5251</v>
      </c>
      <c r="I81" s="443" t="s">
        <v>5252</v>
      </c>
      <c r="J81" s="443" t="n">
        <v>34848</v>
      </c>
      <c r="K81" s="443" t="s">
        <v>602</v>
      </c>
      <c r="L81" s="443" t="s">
        <v>603</v>
      </c>
      <c r="M81" s="443" t="s">
        <v>2432</v>
      </c>
      <c r="N81" s="443" t="s">
        <v>4652</v>
      </c>
      <c r="O81" s="443" t="s">
        <v>502</v>
      </c>
      <c r="P81" s="443" t="s">
        <v>5253</v>
      </c>
      <c r="Q81" s="443" t="s">
        <v>5254</v>
      </c>
      <c r="R81" s="443" t="s">
        <v>5255</v>
      </c>
      <c r="T81" s="445"/>
      <c r="U81" s="443" t="s">
        <v>5006</v>
      </c>
    </row>
    <row r="82" customFormat="false" ht="408.75" hidden="false" customHeight="true" outlineLevel="0" collapsed="false">
      <c r="B82" s="443" t="n">
        <v>1</v>
      </c>
      <c r="C82" s="443" t="s">
        <v>4390</v>
      </c>
      <c r="D82" s="443" t="s">
        <v>5132</v>
      </c>
      <c r="E82" s="443" t="s">
        <v>5256</v>
      </c>
      <c r="F82" s="443" t="s">
        <v>4708</v>
      </c>
      <c r="G82" s="443" t="s">
        <v>5257</v>
      </c>
      <c r="H82" s="443" t="s">
        <v>5258</v>
      </c>
      <c r="I82" s="443" t="s">
        <v>5259</v>
      </c>
      <c r="J82" s="443" t="n">
        <v>47520</v>
      </c>
      <c r="K82" s="443" t="s">
        <v>776</v>
      </c>
      <c r="L82" s="443" t="s">
        <v>4858</v>
      </c>
      <c r="M82" s="443" t="s">
        <v>2432</v>
      </c>
      <c r="N82" s="443" t="s">
        <v>4859</v>
      </c>
      <c r="O82" s="443" t="s">
        <v>779</v>
      </c>
      <c r="P82" s="443" t="s">
        <v>5260</v>
      </c>
      <c r="Q82" s="443" t="s">
        <v>5261</v>
      </c>
      <c r="R82" s="443" t="s">
        <v>5262</v>
      </c>
      <c r="T82" s="445"/>
      <c r="U82" s="443" t="s">
        <v>5006</v>
      </c>
    </row>
    <row r="83" customFormat="false" ht="409.5" hidden="false" customHeight="true" outlineLevel="0" collapsed="false">
      <c r="B83" s="443" t="n">
        <v>1</v>
      </c>
      <c r="C83" s="443" t="s">
        <v>4390</v>
      </c>
      <c r="D83" s="443" t="s">
        <v>5132</v>
      </c>
      <c r="E83" s="443" t="s">
        <v>5263</v>
      </c>
      <c r="F83" s="443" t="s">
        <v>4708</v>
      </c>
      <c r="G83" s="443" t="s">
        <v>5264</v>
      </c>
      <c r="H83" s="443" t="s">
        <v>5265</v>
      </c>
      <c r="I83" s="443" t="s">
        <v>5266</v>
      </c>
      <c r="J83" s="443" t="n">
        <v>49632</v>
      </c>
      <c r="K83" s="443" t="s">
        <v>247</v>
      </c>
      <c r="L83" s="443" t="s">
        <v>248</v>
      </c>
      <c r="M83" s="443" t="s">
        <v>2432</v>
      </c>
      <c r="N83" s="443" t="s">
        <v>4779</v>
      </c>
      <c r="O83" s="443" t="s">
        <v>244</v>
      </c>
      <c r="P83" s="443" t="s">
        <v>5267</v>
      </c>
      <c r="Q83" s="443" t="s">
        <v>4783</v>
      </c>
      <c r="R83" s="443" t="s">
        <v>5268</v>
      </c>
      <c r="T83" s="445"/>
      <c r="U83" s="443" t="s">
        <v>5006</v>
      </c>
    </row>
    <row r="84" customFormat="false" ht="375" hidden="false" customHeight="true" outlineLevel="0" collapsed="false">
      <c r="B84" s="443" t="n">
        <v>1</v>
      </c>
      <c r="C84" s="443" t="s">
        <v>4390</v>
      </c>
      <c r="D84" s="443" t="s">
        <v>5132</v>
      </c>
      <c r="E84" s="443" t="s">
        <v>5269</v>
      </c>
      <c r="F84" s="443" t="s">
        <v>5270</v>
      </c>
      <c r="G84" s="443" t="s">
        <v>5271</v>
      </c>
      <c r="H84" s="443" t="s">
        <v>5272</v>
      </c>
      <c r="I84" s="443" t="s">
        <v>5273</v>
      </c>
      <c r="J84" s="443" t="n">
        <v>60000</v>
      </c>
      <c r="K84" s="443" t="s">
        <v>1121</v>
      </c>
      <c r="L84" s="443" t="s">
        <v>1122</v>
      </c>
      <c r="M84" s="443" t="s">
        <v>1108</v>
      </c>
      <c r="N84" s="443" t="s">
        <v>4712</v>
      </c>
      <c r="O84" s="443" t="s">
        <v>849</v>
      </c>
      <c r="P84" s="443" t="s">
        <v>4723</v>
      </c>
      <c r="Q84" s="443" t="s">
        <v>5274</v>
      </c>
      <c r="R84" s="443" t="s">
        <v>5275</v>
      </c>
      <c r="T84" s="445"/>
      <c r="U84" s="443" t="s">
        <v>5006</v>
      </c>
    </row>
    <row r="85" customFormat="false" ht="409.6" hidden="false" customHeight="true" outlineLevel="0" collapsed="false">
      <c r="B85" s="443" t="n">
        <v>1</v>
      </c>
      <c r="C85" s="443" t="s">
        <v>4390</v>
      </c>
      <c r="D85" s="443" t="s">
        <v>5132</v>
      </c>
      <c r="E85" s="443" t="s">
        <v>5276</v>
      </c>
      <c r="F85" s="443" t="s">
        <v>4785</v>
      </c>
      <c r="G85" s="443" t="s">
        <v>5277</v>
      </c>
      <c r="H85" s="443" t="s">
        <v>5278</v>
      </c>
      <c r="I85" s="443" t="s">
        <v>5279</v>
      </c>
      <c r="J85" s="443" t="n">
        <v>50000</v>
      </c>
      <c r="K85" s="443" t="s">
        <v>1140</v>
      </c>
      <c r="L85" s="443" t="s">
        <v>1141</v>
      </c>
      <c r="M85" s="443" t="s">
        <v>1108</v>
      </c>
      <c r="N85" s="443" t="s">
        <v>4652</v>
      </c>
      <c r="O85" s="443" t="s">
        <v>502</v>
      </c>
      <c r="P85" s="443" t="s">
        <v>4850</v>
      </c>
      <c r="Q85" s="443" t="s">
        <v>4853</v>
      </c>
      <c r="R85" s="443" t="s">
        <v>5280</v>
      </c>
      <c r="T85" s="445"/>
      <c r="U85" s="443" t="s">
        <v>5006</v>
      </c>
    </row>
    <row r="86" customFormat="false" ht="353.25" hidden="false" customHeight="true" outlineLevel="0" collapsed="false">
      <c r="B86" s="443" t="n">
        <v>1</v>
      </c>
      <c r="C86" s="443" t="s">
        <v>4390</v>
      </c>
      <c r="D86" s="443" t="s">
        <v>5132</v>
      </c>
      <c r="E86" s="443" t="s">
        <v>5281</v>
      </c>
      <c r="F86" s="443" t="s">
        <v>4785</v>
      </c>
      <c r="G86" s="443" t="s">
        <v>5282</v>
      </c>
      <c r="H86" s="443" t="s">
        <v>5283</v>
      </c>
      <c r="I86" s="443" t="s">
        <v>5284</v>
      </c>
      <c r="J86" s="443" t="n">
        <v>49264</v>
      </c>
      <c r="K86" s="443" t="s">
        <v>1143</v>
      </c>
      <c r="L86" s="443" t="s">
        <v>1144</v>
      </c>
      <c r="M86" s="443" t="s">
        <v>1108</v>
      </c>
      <c r="N86" s="443" t="s">
        <v>4652</v>
      </c>
      <c r="O86" s="443" t="s">
        <v>502</v>
      </c>
      <c r="P86" s="443" t="s">
        <v>5285</v>
      </c>
      <c r="Q86" s="443" t="s">
        <v>5286</v>
      </c>
      <c r="R86" s="443" t="s">
        <v>5287</v>
      </c>
      <c r="T86" s="445"/>
      <c r="U86" s="443" t="s">
        <v>5006</v>
      </c>
    </row>
    <row r="87" customFormat="false" ht="182.25" hidden="false" customHeight="true" outlineLevel="0" collapsed="false">
      <c r="B87" s="443" t="n">
        <v>1</v>
      </c>
      <c r="C87" s="443" t="s">
        <v>4390</v>
      </c>
      <c r="D87" s="443" t="s">
        <v>5132</v>
      </c>
      <c r="E87" s="443" t="s">
        <v>5288</v>
      </c>
      <c r="F87" s="443" t="s">
        <v>5103</v>
      </c>
      <c r="G87" s="443" t="s">
        <v>5289</v>
      </c>
      <c r="H87" s="443" t="s">
        <v>5290</v>
      </c>
      <c r="I87" s="443" t="s">
        <v>5291</v>
      </c>
      <c r="J87" s="443" t="n">
        <v>59520</v>
      </c>
      <c r="K87" s="443" t="s">
        <v>507</v>
      </c>
      <c r="L87" s="443" t="s">
        <v>5292</v>
      </c>
      <c r="M87" s="443" t="s">
        <v>2432</v>
      </c>
      <c r="N87" s="443" t="s">
        <v>4652</v>
      </c>
      <c r="O87" s="443" t="s">
        <v>502</v>
      </c>
      <c r="P87" s="443" t="s">
        <v>5293</v>
      </c>
      <c r="Q87" s="443" t="s">
        <v>5294</v>
      </c>
      <c r="R87" s="443" t="s">
        <v>5295</v>
      </c>
      <c r="T87" s="445"/>
      <c r="U87" s="443" t="s">
        <v>5006</v>
      </c>
    </row>
    <row r="88" customFormat="false" ht="383.25" hidden="false" customHeight="true" outlineLevel="0" collapsed="false">
      <c r="A88" s="1" t="n">
        <v>1</v>
      </c>
      <c r="B88" s="443" t="n">
        <v>1</v>
      </c>
      <c r="C88" s="443" t="s">
        <v>4390</v>
      </c>
      <c r="D88" s="443" t="s">
        <v>5132</v>
      </c>
      <c r="E88" s="443" t="s">
        <v>5296</v>
      </c>
      <c r="F88" s="443" t="s">
        <v>4802</v>
      </c>
      <c r="G88" s="443" t="s">
        <v>5297</v>
      </c>
      <c r="H88" s="443" t="s">
        <v>5298</v>
      </c>
      <c r="I88" s="443" t="s">
        <v>5299</v>
      </c>
      <c r="J88" s="443" t="n">
        <v>240000</v>
      </c>
      <c r="K88" s="443" t="s">
        <v>507</v>
      </c>
      <c r="L88" s="443" t="s">
        <v>508</v>
      </c>
      <c r="M88" s="443" t="s">
        <v>2432</v>
      </c>
      <c r="N88" s="443" t="s">
        <v>4652</v>
      </c>
      <c r="O88" s="443" t="s">
        <v>502</v>
      </c>
      <c r="P88" s="443" t="s">
        <v>2116</v>
      </c>
      <c r="Q88" s="443" t="s">
        <v>5300</v>
      </c>
      <c r="R88" s="443" t="s">
        <v>5301</v>
      </c>
      <c r="T88" s="445"/>
      <c r="U88" s="443" t="s">
        <v>5006</v>
      </c>
      <c r="V88" s="158" t="n">
        <v>1</v>
      </c>
    </row>
    <row r="89" customFormat="false" ht="171.75" hidden="false" customHeight="true" outlineLevel="0" collapsed="false">
      <c r="A89" s="1" t="n">
        <v>1</v>
      </c>
      <c r="B89" s="443" t="n">
        <v>1</v>
      </c>
      <c r="C89" s="443" t="s">
        <v>4390</v>
      </c>
      <c r="D89" s="443" t="s">
        <v>5132</v>
      </c>
      <c r="E89" s="443" t="s">
        <v>5302</v>
      </c>
      <c r="F89" s="443" t="s">
        <v>4802</v>
      </c>
      <c r="G89" s="443" t="s">
        <v>5303</v>
      </c>
      <c r="H89" s="443" t="s">
        <v>2116</v>
      </c>
      <c r="I89" s="443" t="s">
        <v>5304</v>
      </c>
      <c r="J89" s="443" t="n">
        <v>208638</v>
      </c>
      <c r="K89" s="443" t="s">
        <v>2439</v>
      </c>
      <c r="L89" s="443" t="s">
        <v>790</v>
      </c>
      <c r="M89" s="443" t="s">
        <v>2432</v>
      </c>
      <c r="N89" s="443" t="s">
        <v>4661</v>
      </c>
      <c r="O89" s="443" t="s">
        <v>331</v>
      </c>
      <c r="P89" s="443" t="s">
        <v>5305</v>
      </c>
      <c r="Q89" s="443" t="s">
        <v>5306</v>
      </c>
      <c r="R89" s="443" t="s">
        <v>5307</v>
      </c>
      <c r="T89" s="445"/>
      <c r="U89" s="443" t="s">
        <v>5006</v>
      </c>
    </row>
    <row r="90" customFormat="false" ht="171.75" hidden="false" customHeight="true" outlineLevel="0" collapsed="false">
      <c r="A90" s="1" t="n">
        <v>1</v>
      </c>
      <c r="B90" s="443" t="n">
        <v>1</v>
      </c>
      <c r="C90" s="443" t="s">
        <v>4390</v>
      </c>
      <c r="D90" s="443" t="s">
        <v>5132</v>
      </c>
      <c r="E90" s="443" t="s">
        <v>5308</v>
      </c>
      <c r="F90" s="443" t="s">
        <v>4802</v>
      </c>
      <c r="G90" s="443" t="s">
        <v>5309</v>
      </c>
      <c r="H90" s="443" t="s">
        <v>2116</v>
      </c>
      <c r="I90" s="443" t="s">
        <v>5310</v>
      </c>
      <c r="J90" s="443" t="n">
        <v>300000</v>
      </c>
      <c r="K90" s="443" t="s">
        <v>522</v>
      </c>
      <c r="L90" s="443" t="s">
        <v>4651</v>
      </c>
      <c r="M90" s="443" t="s">
        <v>2432</v>
      </c>
      <c r="N90" s="443" t="s">
        <v>4652</v>
      </c>
      <c r="O90" s="443" t="s">
        <v>502</v>
      </c>
      <c r="P90" s="443" t="s">
        <v>5311</v>
      </c>
      <c r="Q90" s="443" t="s">
        <v>5312</v>
      </c>
      <c r="R90" s="443" t="s">
        <v>5313</v>
      </c>
      <c r="T90" s="445"/>
      <c r="U90" s="443" t="s">
        <v>5006</v>
      </c>
    </row>
    <row r="91" customFormat="false" ht="272.25" hidden="false" customHeight="true" outlineLevel="0" collapsed="false">
      <c r="B91" s="443" t="n">
        <v>1</v>
      </c>
      <c r="C91" s="443" t="s">
        <v>5314</v>
      </c>
      <c r="D91" s="443" t="s">
        <v>4144</v>
      </c>
      <c r="E91" s="443" t="s">
        <v>5315</v>
      </c>
      <c r="F91" s="443" t="s">
        <v>4636</v>
      </c>
      <c r="G91" s="443" t="s">
        <v>5316</v>
      </c>
      <c r="H91" s="443" t="s">
        <v>5317</v>
      </c>
      <c r="I91" s="443" t="s">
        <v>5318</v>
      </c>
      <c r="J91" s="443" t="n">
        <v>30000</v>
      </c>
      <c r="K91" s="443" t="s">
        <v>557</v>
      </c>
      <c r="L91" s="443" t="s">
        <v>558</v>
      </c>
      <c r="M91" s="443" t="s">
        <v>2432</v>
      </c>
      <c r="N91" s="443" t="s">
        <v>4652</v>
      </c>
      <c r="O91" s="443" t="s">
        <v>502</v>
      </c>
      <c r="P91" s="443" t="s">
        <v>5319</v>
      </c>
      <c r="Q91" s="443" t="s">
        <v>5320</v>
      </c>
      <c r="R91" s="443" t="s">
        <v>5321</v>
      </c>
      <c r="V91" s="158" t="n">
        <v>1</v>
      </c>
    </row>
    <row r="92" customFormat="false" ht="409.5" hidden="false" customHeight="true" outlineLevel="0" collapsed="false">
      <c r="B92" s="443" t="n">
        <v>1</v>
      </c>
      <c r="C92" s="443" t="s">
        <v>5314</v>
      </c>
      <c r="D92" s="443" t="s">
        <v>4144</v>
      </c>
      <c r="E92" s="443" t="s">
        <v>5322</v>
      </c>
      <c r="F92" s="443" t="s">
        <v>5103</v>
      </c>
      <c r="G92" s="443" t="s">
        <v>5323</v>
      </c>
      <c r="H92" s="443" t="s">
        <v>5324</v>
      </c>
      <c r="I92" s="443" t="s">
        <v>5325</v>
      </c>
      <c r="J92" s="443" t="n">
        <v>79316</v>
      </c>
      <c r="K92" s="443" t="s">
        <v>1027</v>
      </c>
      <c r="L92" s="443" t="s">
        <v>1028</v>
      </c>
      <c r="M92" s="443" t="s">
        <v>2432</v>
      </c>
      <c r="N92" s="443" t="s">
        <v>5326</v>
      </c>
      <c r="O92" s="443" t="s">
        <v>1029</v>
      </c>
      <c r="P92" s="443" t="s">
        <v>5327</v>
      </c>
      <c r="Q92" s="443" t="s">
        <v>5328</v>
      </c>
      <c r="R92" s="443" t="s">
        <v>5329</v>
      </c>
      <c r="V92" s="158" t="n">
        <v>1</v>
      </c>
    </row>
    <row r="93" customFormat="false" ht="409.6" hidden="false" customHeight="true" outlineLevel="0" collapsed="false">
      <c r="B93" s="443" t="n">
        <v>1</v>
      </c>
      <c r="C93" s="443" t="s">
        <v>5314</v>
      </c>
      <c r="D93" s="443" t="s">
        <v>4144</v>
      </c>
      <c r="E93" s="443" t="s">
        <v>5330</v>
      </c>
      <c r="F93" s="443" t="s">
        <v>4708</v>
      </c>
      <c r="G93" s="443" t="s">
        <v>5331</v>
      </c>
      <c r="H93" s="443" t="s">
        <v>5332</v>
      </c>
      <c r="I93" s="443" t="s">
        <v>5333</v>
      </c>
      <c r="J93" s="443" t="n">
        <v>49896</v>
      </c>
      <c r="K93" s="443" t="s">
        <v>969</v>
      </c>
      <c r="L93" s="443" t="s">
        <v>970</v>
      </c>
      <c r="M93" s="443" t="s">
        <v>2432</v>
      </c>
      <c r="N93" s="443" t="s">
        <v>4642</v>
      </c>
      <c r="O93" s="443" t="s">
        <v>971</v>
      </c>
      <c r="P93" s="443" t="s">
        <v>4817</v>
      </c>
      <c r="Q93" s="443" t="s">
        <v>5334</v>
      </c>
      <c r="R93" s="443" t="s">
        <v>5335</v>
      </c>
    </row>
    <row r="94" customFormat="false" ht="294.75" hidden="false" customHeight="true" outlineLevel="0" collapsed="false">
      <c r="B94" s="443" t="n">
        <v>1</v>
      </c>
      <c r="C94" s="443" t="s">
        <v>5314</v>
      </c>
      <c r="D94" s="443" t="s">
        <v>4144</v>
      </c>
      <c r="E94" s="443" t="s">
        <v>5336</v>
      </c>
      <c r="F94" s="443" t="s">
        <v>4636</v>
      </c>
      <c r="G94" s="443" t="s">
        <v>5337</v>
      </c>
      <c r="H94" s="443" t="s">
        <v>5338</v>
      </c>
      <c r="I94" s="443" t="s">
        <v>5339</v>
      </c>
      <c r="J94" s="443" t="n">
        <v>20160</v>
      </c>
      <c r="K94" s="443" t="s">
        <v>804</v>
      </c>
      <c r="L94" s="443" t="s">
        <v>5137</v>
      </c>
      <c r="M94" s="443" t="s">
        <v>2432</v>
      </c>
      <c r="N94" s="443" t="s">
        <v>4661</v>
      </c>
      <c r="O94" s="443" t="s">
        <v>331</v>
      </c>
      <c r="P94" s="443" t="s">
        <v>5340</v>
      </c>
      <c r="Q94" s="443" t="s">
        <v>5341</v>
      </c>
      <c r="R94" s="443" t="s">
        <v>5342</v>
      </c>
    </row>
    <row r="95" customFormat="false" ht="301.5" hidden="false" customHeight="true" outlineLevel="0" collapsed="false">
      <c r="B95" s="443" t="n">
        <v>1</v>
      </c>
      <c r="C95" s="443" t="s">
        <v>5314</v>
      </c>
      <c r="D95" s="443" t="s">
        <v>4144</v>
      </c>
      <c r="E95" s="443" t="s">
        <v>5343</v>
      </c>
      <c r="F95" s="443" t="s">
        <v>4636</v>
      </c>
      <c r="G95" s="443" t="s">
        <v>5344</v>
      </c>
      <c r="H95" s="443" t="s">
        <v>5345</v>
      </c>
      <c r="I95" s="443" t="s">
        <v>5346</v>
      </c>
      <c r="J95" s="443" t="n">
        <v>30000</v>
      </c>
      <c r="K95" s="443" t="s">
        <v>522</v>
      </c>
      <c r="L95" s="443" t="s">
        <v>4651</v>
      </c>
      <c r="M95" s="443" t="s">
        <v>2432</v>
      </c>
      <c r="N95" s="443" t="s">
        <v>4652</v>
      </c>
      <c r="O95" s="443" t="s">
        <v>502</v>
      </c>
      <c r="P95" s="443" t="s">
        <v>5311</v>
      </c>
      <c r="Q95" s="443" t="s">
        <v>5347</v>
      </c>
      <c r="R95" s="443" t="s">
        <v>5348</v>
      </c>
    </row>
    <row r="96" customFormat="false" ht="408.75" hidden="false" customHeight="true" outlineLevel="0" collapsed="false">
      <c r="B96" s="443" t="n">
        <v>1</v>
      </c>
      <c r="C96" s="443" t="s">
        <v>5314</v>
      </c>
      <c r="D96" s="443" t="s">
        <v>4144</v>
      </c>
      <c r="E96" s="443" t="s">
        <v>5349</v>
      </c>
      <c r="F96" s="443" t="s">
        <v>4708</v>
      </c>
      <c r="G96" s="443" t="s">
        <v>5350</v>
      </c>
      <c r="H96" s="443" t="s">
        <v>5351</v>
      </c>
      <c r="I96" s="443" t="s">
        <v>5352</v>
      </c>
      <c r="J96" s="443" t="n">
        <v>50000</v>
      </c>
      <c r="K96" s="443" t="s">
        <v>969</v>
      </c>
      <c r="L96" s="443" t="s">
        <v>970</v>
      </c>
      <c r="M96" s="443" t="s">
        <v>2432</v>
      </c>
      <c r="N96" s="443" t="s">
        <v>4642</v>
      </c>
      <c r="O96" s="443" t="s">
        <v>971</v>
      </c>
      <c r="P96" s="443" t="s">
        <v>5353</v>
      </c>
      <c r="Q96" s="443" t="s">
        <v>5354</v>
      </c>
      <c r="R96" s="443" t="s">
        <v>5355</v>
      </c>
    </row>
    <row r="97" customFormat="false" ht="409.6" hidden="false" customHeight="false" outlineLevel="0" collapsed="false">
      <c r="B97" s="443" t="n">
        <v>1</v>
      </c>
      <c r="C97" s="443" t="s">
        <v>5314</v>
      </c>
      <c r="D97" s="443" t="s">
        <v>4144</v>
      </c>
      <c r="E97" s="443" t="s">
        <v>5356</v>
      </c>
      <c r="F97" s="443" t="s">
        <v>4636</v>
      </c>
      <c r="G97" s="443" t="s">
        <v>5357</v>
      </c>
      <c r="H97" s="443" t="s">
        <v>5358</v>
      </c>
      <c r="I97" s="443" t="s">
        <v>5359</v>
      </c>
      <c r="J97" s="443" t="n">
        <v>24192</v>
      </c>
      <c r="K97" s="443" t="s">
        <v>969</v>
      </c>
      <c r="L97" s="443" t="s">
        <v>970</v>
      </c>
      <c r="M97" s="443" t="s">
        <v>2432</v>
      </c>
      <c r="N97" s="443" t="s">
        <v>4642</v>
      </c>
      <c r="O97" s="443" t="s">
        <v>971</v>
      </c>
      <c r="P97" s="443" t="s">
        <v>5360</v>
      </c>
      <c r="Q97" s="443" t="s">
        <v>5361</v>
      </c>
      <c r="R97" s="443" t="s">
        <v>5362</v>
      </c>
    </row>
    <row r="98" customFormat="false" ht="409.6" hidden="false" customHeight="false" outlineLevel="0" collapsed="false">
      <c r="B98" s="443" t="n">
        <v>1</v>
      </c>
      <c r="C98" s="443" t="s">
        <v>5314</v>
      </c>
      <c r="D98" s="443" t="s">
        <v>4144</v>
      </c>
      <c r="E98" s="443" t="s">
        <v>5363</v>
      </c>
      <c r="F98" s="443" t="s">
        <v>4636</v>
      </c>
      <c r="G98" s="443" t="s">
        <v>5364</v>
      </c>
      <c r="H98" s="443" t="s">
        <v>5365</v>
      </c>
      <c r="I98" s="443" t="s">
        <v>5366</v>
      </c>
      <c r="J98" s="443" t="n">
        <v>29400</v>
      </c>
      <c r="K98" s="443" t="s">
        <v>969</v>
      </c>
      <c r="L98" s="443" t="s">
        <v>970</v>
      </c>
      <c r="M98" s="443" t="s">
        <v>2432</v>
      </c>
      <c r="N98" s="443" t="s">
        <v>4642</v>
      </c>
      <c r="O98" s="443" t="s">
        <v>971</v>
      </c>
      <c r="P98" s="443" t="s">
        <v>5367</v>
      </c>
      <c r="Q98" s="443" t="s">
        <v>5368</v>
      </c>
      <c r="R98" s="443" t="s">
        <v>5369</v>
      </c>
    </row>
    <row r="99" customFormat="false" ht="264" hidden="false" customHeight="true" outlineLevel="0" collapsed="false">
      <c r="B99" s="443" t="n">
        <v>1</v>
      </c>
      <c r="C99" s="443" t="s">
        <v>5314</v>
      </c>
      <c r="D99" s="443" t="s">
        <v>4144</v>
      </c>
      <c r="E99" s="443" t="s">
        <v>5370</v>
      </c>
      <c r="F99" s="443" t="s">
        <v>4636</v>
      </c>
      <c r="G99" s="443" t="s">
        <v>5371</v>
      </c>
      <c r="H99" s="443" t="s">
        <v>5372</v>
      </c>
      <c r="I99" s="443" t="s">
        <v>5373</v>
      </c>
      <c r="J99" s="443" t="n">
        <v>30000</v>
      </c>
      <c r="K99" s="443" t="s">
        <v>549</v>
      </c>
      <c r="L99" s="443" t="s">
        <v>4925</v>
      </c>
      <c r="M99" s="443" t="s">
        <v>2432</v>
      </c>
      <c r="N99" s="443" t="s">
        <v>4652</v>
      </c>
      <c r="O99" s="443" t="s">
        <v>502</v>
      </c>
      <c r="P99" s="443" t="s">
        <v>5374</v>
      </c>
      <c r="Q99" s="443" t="s">
        <v>5375</v>
      </c>
      <c r="R99" s="443" t="s">
        <v>5376</v>
      </c>
    </row>
    <row r="100" customFormat="false" ht="252.75" hidden="false" customHeight="true" outlineLevel="0" collapsed="false">
      <c r="B100" s="443" t="n">
        <v>1</v>
      </c>
      <c r="C100" s="443" t="s">
        <v>5314</v>
      </c>
      <c r="D100" s="443" t="s">
        <v>4144</v>
      </c>
      <c r="E100" s="443" t="s">
        <v>5377</v>
      </c>
      <c r="F100" s="443" t="s">
        <v>4708</v>
      </c>
      <c r="G100" s="443" t="s">
        <v>5378</v>
      </c>
      <c r="H100" s="443" t="s">
        <v>5379</v>
      </c>
      <c r="I100" s="443" t="s">
        <v>5380</v>
      </c>
      <c r="J100" s="443" t="n">
        <v>47520</v>
      </c>
      <c r="K100" s="443" t="s">
        <v>993</v>
      </c>
      <c r="L100" s="443" t="s">
        <v>994</v>
      </c>
      <c r="M100" s="443" t="s">
        <v>2432</v>
      </c>
      <c r="N100" s="443" t="s">
        <v>4642</v>
      </c>
      <c r="O100" s="443" t="s">
        <v>971</v>
      </c>
      <c r="P100" s="443" t="s">
        <v>5381</v>
      </c>
      <c r="Q100" s="447" t="s">
        <v>5382</v>
      </c>
      <c r="R100" s="443" t="s">
        <v>5383</v>
      </c>
      <c r="V100" s="158" t="n">
        <v>1</v>
      </c>
    </row>
    <row r="101" customFormat="false" ht="409.6" hidden="false" customHeight="false" outlineLevel="0" collapsed="false">
      <c r="B101" s="443" t="n">
        <v>1</v>
      </c>
      <c r="C101" s="443" t="s">
        <v>5314</v>
      </c>
      <c r="D101" s="443" t="s">
        <v>4144</v>
      </c>
      <c r="E101" s="443" t="s">
        <v>5384</v>
      </c>
      <c r="F101" s="443" t="s">
        <v>4636</v>
      </c>
      <c r="G101" s="443" t="s">
        <v>5385</v>
      </c>
      <c r="H101" s="443" t="s">
        <v>5386</v>
      </c>
      <c r="I101" s="443" t="s">
        <v>5387</v>
      </c>
      <c r="J101" s="443" t="n">
        <v>21840</v>
      </c>
      <c r="K101" s="443" t="s">
        <v>969</v>
      </c>
      <c r="L101" s="443" t="s">
        <v>970</v>
      </c>
      <c r="M101" s="443" t="s">
        <v>2432</v>
      </c>
      <c r="N101" s="443" t="s">
        <v>4642</v>
      </c>
      <c r="O101" s="443" t="s">
        <v>971</v>
      </c>
      <c r="P101" s="443" t="s">
        <v>5388</v>
      </c>
      <c r="Q101" s="443" t="s">
        <v>5389</v>
      </c>
      <c r="R101" s="443" t="s">
        <v>5390</v>
      </c>
    </row>
    <row r="102" customFormat="false" ht="266.25" hidden="false" customHeight="true" outlineLevel="0" collapsed="false">
      <c r="B102" s="443" t="n">
        <v>1</v>
      </c>
      <c r="C102" s="443" t="s">
        <v>5314</v>
      </c>
      <c r="D102" s="443" t="s">
        <v>4144</v>
      </c>
      <c r="E102" s="443" t="s">
        <v>5391</v>
      </c>
      <c r="F102" s="443" t="s">
        <v>4636</v>
      </c>
      <c r="G102" s="443" t="s">
        <v>5392</v>
      </c>
      <c r="H102" s="443" t="s">
        <v>5393</v>
      </c>
      <c r="I102" s="443" t="s">
        <v>5394</v>
      </c>
      <c r="J102" s="443" t="n">
        <v>28224</v>
      </c>
      <c r="K102" s="443" t="s">
        <v>384</v>
      </c>
      <c r="L102" s="443" t="s">
        <v>385</v>
      </c>
      <c r="M102" s="443" t="s">
        <v>2432</v>
      </c>
      <c r="N102" s="443" t="s">
        <v>4702</v>
      </c>
      <c r="O102" s="443" t="s">
        <v>368</v>
      </c>
      <c r="P102" s="443" t="s">
        <v>5395</v>
      </c>
      <c r="Q102" s="443" t="s">
        <v>5396</v>
      </c>
      <c r="R102" s="443" t="s">
        <v>5397</v>
      </c>
      <c r="V102" s="158" t="n">
        <v>1</v>
      </c>
    </row>
    <row r="103" customFormat="false" ht="409.6" hidden="false" customHeight="false" outlineLevel="0" collapsed="false">
      <c r="B103" s="443" t="n">
        <v>1</v>
      </c>
      <c r="C103" s="443" t="s">
        <v>5314</v>
      </c>
      <c r="D103" s="443" t="s">
        <v>4144</v>
      </c>
      <c r="E103" s="443" t="s">
        <v>5398</v>
      </c>
      <c r="F103" s="443" t="s">
        <v>4636</v>
      </c>
      <c r="G103" s="443" t="s">
        <v>5399</v>
      </c>
      <c r="H103" s="443" t="s">
        <v>5400</v>
      </c>
      <c r="I103" s="443" t="s">
        <v>5401</v>
      </c>
      <c r="J103" s="443" t="n">
        <v>27720</v>
      </c>
      <c r="K103" s="443" t="s">
        <v>969</v>
      </c>
      <c r="L103" s="443" t="s">
        <v>970</v>
      </c>
      <c r="M103" s="443" t="s">
        <v>2432</v>
      </c>
      <c r="N103" s="443" t="s">
        <v>4642</v>
      </c>
      <c r="O103" s="443" t="s">
        <v>971</v>
      </c>
      <c r="P103" s="443" t="s">
        <v>5402</v>
      </c>
      <c r="Q103" s="443" t="s">
        <v>5403</v>
      </c>
      <c r="R103" s="443" t="s">
        <v>5404</v>
      </c>
    </row>
    <row r="104" customFormat="false" ht="409.6" hidden="false" customHeight="false" outlineLevel="0" collapsed="false">
      <c r="B104" s="443" t="n">
        <v>1</v>
      </c>
      <c r="C104" s="443" t="s">
        <v>5314</v>
      </c>
      <c r="D104" s="443" t="s">
        <v>4144</v>
      </c>
      <c r="E104" s="443" t="s">
        <v>5405</v>
      </c>
      <c r="F104" s="443" t="s">
        <v>4636</v>
      </c>
      <c r="G104" s="443" t="s">
        <v>5406</v>
      </c>
      <c r="H104" s="443" t="s">
        <v>5407</v>
      </c>
      <c r="I104" s="443" t="s">
        <v>5408</v>
      </c>
      <c r="J104" s="443" t="n">
        <v>30000</v>
      </c>
      <c r="K104" s="443" t="s">
        <v>5409</v>
      </c>
      <c r="L104" s="443" t="s">
        <v>1042</v>
      </c>
      <c r="M104" s="443" t="s">
        <v>2432</v>
      </c>
      <c r="N104" s="443" t="s">
        <v>5410</v>
      </c>
      <c r="O104" s="443" t="s">
        <v>320</v>
      </c>
      <c r="P104" s="443" t="s">
        <v>5411</v>
      </c>
      <c r="Q104" s="443" t="s">
        <v>5412</v>
      </c>
      <c r="R104" s="443" t="s">
        <v>5413</v>
      </c>
      <c r="V104" s="158" t="n">
        <v>1</v>
      </c>
    </row>
    <row r="105" customFormat="false" ht="409.6" hidden="false" customHeight="false" outlineLevel="0" collapsed="false">
      <c r="B105" s="443" t="n">
        <v>1</v>
      </c>
      <c r="C105" s="443" t="s">
        <v>5314</v>
      </c>
      <c r="D105" s="443" t="s">
        <v>4144</v>
      </c>
      <c r="E105" s="443" t="s">
        <v>5414</v>
      </c>
      <c r="F105" s="443" t="s">
        <v>4636</v>
      </c>
      <c r="G105" s="443" t="s">
        <v>5415</v>
      </c>
      <c r="H105" s="443" t="s">
        <v>5416</v>
      </c>
      <c r="I105" s="443" t="s">
        <v>5417</v>
      </c>
      <c r="J105" s="443" t="n">
        <v>30000</v>
      </c>
      <c r="K105" s="443" t="s">
        <v>4841</v>
      </c>
      <c r="L105" s="443" t="s">
        <v>4842</v>
      </c>
      <c r="M105" s="443" t="s">
        <v>2432</v>
      </c>
      <c r="N105" s="443" t="s">
        <v>4652</v>
      </c>
      <c r="O105" s="443" t="s">
        <v>502</v>
      </c>
      <c r="P105" s="443" t="s">
        <v>4843</v>
      </c>
      <c r="Q105" s="443" t="s">
        <v>5418</v>
      </c>
      <c r="R105" s="443" t="s">
        <v>5419</v>
      </c>
    </row>
    <row r="106" customFormat="false" ht="409.6" hidden="false" customHeight="false" outlineLevel="0" collapsed="false">
      <c r="B106" s="443" t="n">
        <v>1</v>
      </c>
      <c r="C106" s="443" t="s">
        <v>5314</v>
      </c>
      <c r="D106" s="443" t="s">
        <v>4144</v>
      </c>
      <c r="E106" s="443" t="s">
        <v>5420</v>
      </c>
      <c r="F106" s="443" t="s">
        <v>4636</v>
      </c>
      <c r="G106" s="443" t="s">
        <v>5421</v>
      </c>
      <c r="H106" s="443" t="s">
        <v>5422</v>
      </c>
      <c r="I106" s="443" t="s">
        <v>5423</v>
      </c>
      <c r="J106" s="443" t="n">
        <v>30000</v>
      </c>
      <c r="K106" s="443" t="s">
        <v>586</v>
      </c>
      <c r="L106" s="443" t="s">
        <v>587</v>
      </c>
      <c r="M106" s="443" t="s">
        <v>2432</v>
      </c>
      <c r="N106" s="443" t="s">
        <v>4652</v>
      </c>
      <c r="O106" s="443" t="s">
        <v>502</v>
      </c>
      <c r="P106" s="443" t="s">
        <v>5424</v>
      </c>
      <c r="Q106" s="443" t="s">
        <v>5425</v>
      </c>
      <c r="R106" s="443" t="s">
        <v>5426</v>
      </c>
    </row>
    <row r="107" customFormat="false" ht="409.6" hidden="false" customHeight="false" outlineLevel="0" collapsed="false">
      <c r="B107" s="443" t="n">
        <v>1</v>
      </c>
      <c r="C107" s="443" t="s">
        <v>5314</v>
      </c>
      <c r="D107" s="443" t="s">
        <v>4144</v>
      </c>
      <c r="E107" s="443" t="s">
        <v>5427</v>
      </c>
      <c r="F107" s="443" t="s">
        <v>4708</v>
      </c>
      <c r="G107" s="443" t="s">
        <v>5428</v>
      </c>
      <c r="H107" s="443" t="s">
        <v>5429</v>
      </c>
      <c r="I107" s="443" t="s">
        <v>5430</v>
      </c>
      <c r="J107" s="443" t="n">
        <v>50000</v>
      </c>
      <c r="K107" s="443" t="s">
        <v>586</v>
      </c>
      <c r="L107" s="443" t="s">
        <v>587</v>
      </c>
      <c r="M107" s="443" t="s">
        <v>2432</v>
      </c>
      <c r="N107" s="443" t="s">
        <v>4652</v>
      </c>
      <c r="O107" s="443" t="s">
        <v>502</v>
      </c>
      <c r="P107" s="443" t="s">
        <v>5424</v>
      </c>
      <c r="Q107" s="443" t="s">
        <v>5425</v>
      </c>
      <c r="R107" s="443" t="s">
        <v>5431</v>
      </c>
    </row>
    <row r="108" customFormat="false" ht="317.4" hidden="false" customHeight="false" outlineLevel="0" collapsed="false">
      <c r="B108" s="443" t="n">
        <v>1</v>
      </c>
      <c r="C108" s="443" t="s">
        <v>5314</v>
      </c>
      <c r="D108" s="443" t="s">
        <v>4144</v>
      </c>
      <c r="E108" s="443" t="s">
        <v>5432</v>
      </c>
      <c r="F108" s="443" t="s">
        <v>4636</v>
      </c>
      <c r="G108" s="443" t="s">
        <v>5433</v>
      </c>
      <c r="H108" s="443" t="s">
        <v>5434</v>
      </c>
      <c r="I108" s="443" t="s">
        <v>5435</v>
      </c>
      <c r="J108" s="443" t="n">
        <v>22680</v>
      </c>
      <c r="K108" s="443" t="s">
        <v>962</v>
      </c>
      <c r="L108" s="443" t="s">
        <v>963</v>
      </c>
      <c r="M108" s="443" t="s">
        <v>2432</v>
      </c>
      <c r="N108" s="443" t="s">
        <v>4712</v>
      </c>
      <c r="O108" s="443" t="s">
        <v>5436</v>
      </c>
      <c r="P108" s="443" t="s">
        <v>5437</v>
      </c>
      <c r="Q108" s="447" t="s">
        <v>5438</v>
      </c>
      <c r="R108" s="443" t="s">
        <v>5439</v>
      </c>
      <c r="V108" s="158" t="n">
        <v>1</v>
      </c>
    </row>
    <row r="109" customFormat="false" ht="357" hidden="false" customHeight="false" outlineLevel="0" collapsed="false">
      <c r="B109" s="443" t="n">
        <v>1</v>
      </c>
      <c r="C109" s="443" t="s">
        <v>5314</v>
      </c>
      <c r="D109" s="443" t="s">
        <v>4144</v>
      </c>
      <c r="E109" s="443" t="s">
        <v>5440</v>
      </c>
      <c r="F109" s="443" t="s">
        <v>4636</v>
      </c>
      <c r="G109" s="443" t="s">
        <v>5441</v>
      </c>
      <c r="H109" s="443" t="s">
        <v>5442</v>
      </c>
      <c r="I109" s="443" t="s">
        <v>5443</v>
      </c>
      <c r="J109" s="443" t="n">
        <v>29400</v>
      </c>
      <c r="K109" s="443" t="s">
        <v>1051</v>
      </c>
      <c r="L109" s="443" t="s">
        <v>1052</v>
      </c>
      <c r="M109" s="443" t="s">
        <v>2432</v>
      </c>
      <c r="N109" s="443" t="s">
        <v>4942</v>
      </c>
      <c r="O109" s="443" t="s">
        <v>198</v>
      </c>
      <c r="P109" s="443" t="s">
        <v>5444</v>
      </c>
      <c r="Q109" s="443" t="s">
        <v>5445</v>
      </c>
      <c r="R109" s="443" t="s">
        <v>5446</v>
      </c>
    </row>
    <row r="110" customFormat="false" ht="357" hidden="false" customHeight="false" outlineLevel="0" collapsed="false">
      <c r="B110" s="443" t="n">
        <v>1</v>
      </c>
      <c r="C110" s="443" t="s">
        <v>5314</v>
      </c>
      <c r="D110" s="443" t="s">
        <v>4144</v>
      </c>
      <c r="E110" s="443" t="s">
        <v>5447</v>
      </c>
      <c r="F110" s="443" t="s">
        <v>4636</v>
      </c>
      <c r="G110" s="443" t="s">
        <v>5448</v>
      </c>
      <c r="H110" s="443" t="s">
        <v>5449</v>
      </c>
      <c r="I110" s="443" t="s">
        <v>5450</v>
      </c>
      <c r="J110" s="443" t="n">
        <v>30000</v>
      </c>
      <c r="K110" s="443" t="s">
        <v>570</v>
      </c>
      <c r="L110" s="443" t="s">
        <v>571</v>
      </c>
      <c r="M110" s="443" t="s">
        <v>2432</v>
      </c>
      <c r="N110" s="443" t="s">
        <v>4652</v>
      </c>
      <c r="O110" s="443" t="s">
        <v>502</v>
      </c>
      <c r="P110" s="443" t="s">
        <v>5451</v>
      </c>
      <c r="Q110" s="443" t="s">
        <v>5452</v>
      </c>
      <c r="R110" s="443" t="s">
        <v>5453</v>
      </c>
      <c r="V110" s="158" t="n">
        <v>1</v>
      </c>
    </row>
    <row r="111" customFormat="false" ht="370.2" hidden="false" customHeight="false" outlineLevel="0" collapsed="false">
      <c r="B111" s="443" t="n">
        <v>1</v>
      </c>
      <c r="C111" s="443" t="s">
        <v>5314</v>
      </c>
      <c r="D111" s="443" t="s">
        <v>4144</v>
      </c>
      <c r="E111" s="443" t="s">
        <v>5454</v>
      </c>
      <c r="F111" s="443" t="s">
        <v>4636</v>
      </c>
      <c r="G111" s="443" t="s">
        <v>5455</v>
      </c>
      <c r="H111" s="443" t="s">
        <v>5456</v>
      </c>
      <c r="I111" s="443" t="s">
        <v>5457</v>
      </c>
      <c r="J111" s="443" t="n">
        <v>30000</v>
      </c>
      <c r="K111" s="443" t="s">
        <v>563</v>
      </c>
      <c r="L111" s="443" t="s">
        <v>564</v>
      </c>
      <c r="M111" s="443" t="s">
        <v>2432</v>
      </c>
      <c r="N111" s="443" t="s">
        <v>4652</v>
      </c>
      <c r="O111" s="443" t="s">
        <v>502</v>
      </c>
      <c r="P111" s="443" t="s">
        <v>5458</v>
      </c>
      <c r="Q111" s="443" t="s">
        <v>5459</v>
      </c>
      <c r="R111" s="443" t="s">
        <v>5460</v>
      </c>
    </row>
    <row r="112" customFormat="false" ht="172.2" hidden="false" customHeight="false" outlineLevel="0" collapsed="false">
      <c r="B112" s="443" t="n">
        <v>1</v>
      </c>
      <c r="C112" s="443" t="s">
        <v>5314</v>
      </c>
      <c r="D112" s="443" t="s">
        <v>4144</v>
      </c>
      <c r="E112" s="443" t="s">
        <v>5461</v>
      </c>
      <c r="F112" s="443" t="s">
        <v>5103</v>
      </c>
      <c r="G112" s="443" t="s">
        <v>5462</v>
      </c>
      <c r="H112" s="443" t="s">
        <v>5463</v>
      </c>
      <c r="I112" s="443" t="s">
        <v>5464</v>
      </c>
      <c r="J112" s="443" t="n">
        <v>98300</v>
      </c>
      <c r="K112" s="443" t="s">
        <v>563</v>
      </c>
      <c r="L112" s="443" t="s">
        <v>564</v>
      </c>
      <c r="M112" s="443" t="s">
        <v>2432</v>
      </c>
      <c r="N112" s="443" t="s">
        <v>4652</v>
      </c>
      <c r="O112" s="443" t="s">
        <v>502</v>
      </c>
      <c r="P112" s="443" t="s">
        <v>4850</v>
      </c>
      <c r="Q112" s="443" t="s">
        <v>5465</v>
      </c>
      <c r="R112" s="443" t="s">
        <v>5466</v>
      </c>
    </row>
    <row r="113" customFormat="false" ht="277.8" hidden="false" customHeight="false" outlineLevel="0" collapsed="false">
      <c r="B113" s="443" t="n">
        <v>1</v>
      </c>
      <c r="C113" s="443" t="s">
        <v>5314</v>
      </c>
      <c r="D113" s="443" t="s">
        <v>4144</v>
      </c>
      <c r="E113" s="443" t="s">
        <v>5467</v>
      </c>
      <c r="F113" s="443" t="s">
        <v>4708</v>
      </c>
      <c r="G113" s="443" t="s">
        <v>5468</v>
      </c>
      <c r="H113" s="443" t="s">
        <v>5469</v>
      </c>
      <c r="I113" s="443" t="s">
        <v>5470</v>
      </c>
      <c r="J113" s="443" t="n">
        <v>49896</v>
      </c>
      <c r="K113" s="443" t="s">
        <v>517</v>
      </c>
      <c r="L113" s="443" t="s">
        <v>518</v>
      </c>
      <c r="M113" s="443" t="s">
        <v>2432</v>
      </c>
      <c r="N113" s="443" t="s">
        <v>4652</v>
      </c>
      <c r="O113" s="443" t="s">
        <v>502</v>
      </c>
      <c r="P113" s="443" t="s">
        <v>5471</v>
      </c>
      <c r="Q113" s="443" t="s">
        <v>5472</v>
      </c>
      <c r="R113" s="443" t="s">
        <v>5473</v>
      </c>
    </row>
    <row r="114" customFormat="false" ht="409.6" hidden="false" customHeight="false" outlineLevel="0" collapsed="false">
      <c r="B114" s="443" t="n">
        <v>1</v>
      </c>
      <c r="C114" s="443" t="s">
        <v>5314</v>
      </c>
      <c r="D114" s="443" t="s">
        <v>4144</v>
      </c>
      <c r="E114" s="443" t="s">
        <v>5474</v>
      </c>
      <c r="F114" s="443" t="s">
        <v>4636</v>
      </c>
      <c r="G114" s="443" t="s">
        <v>5475</v>
      </c>
      <c r="H114" s="443" t="s">
        <v>5476</v>
      </c>
      <c r="I114" s="443" t="s">
        <v>5477</v>
      </c>
      <c r="J114" s="443" t="n">
        <v>30000</v>
      </c>
      <c r="K114" s="443" t="s">
        <v>969</v>
      </c>
      <c r="L114" s="443" t="s">
        <v>970</v>
      </c>
      <c r="M114" s="443" t="s">
        <v>2432</v>
      </c>
      <c r="N114" s="443" t="s">
        <v>4642</v>
      </c>
      <c r="O114" s="443" t="s">
        <v>971</v>
      </c>
      <c r="P114" s="443" t="s">
        <v>5478</v>
      </c>
      <c r="Q114" s="443" t="s">
        <v>5389</v>
      </c>
      <c r="R114" s="443" t="s">
        <v>5479</v>
      </c>
    </row>
    <row r="115" customFormat="false" ht="317.4" hidden="false" customHeight="false" outlineLevel="0" collapsed="false">
      <c r="B115" s="443" t="n">
        <v>1</v>
      </c>
      <c r="C115" s="443" t="s">
        <v>5314</v>
      </c>
      <c r="D115" s="443" t="s">
        <v>4144</v>
      </c>
      <c r="E115" s="443" t="s">
        <v>5480</v>
      </c>
      <c r="F115" s="443" t="s">
        <v>4636</v>
      </c>
      <c r="G115" s="443" t="s">
        <v>5481</v>
      </c>
      <c r="H115" s="443" t="s">
        <v>5482</v>
      </c>
      <c r="I115" s="443" t="s">
        <v>5483</v>
      </c>
      <c r="J115" s="443" t="n">
        <v>23688</v>
      </c>
      <c r="K115" s="443" t="s">
        <v>1051</v>
      </c>
      <c r="L115" s="443" t="s">
        <v>1052</v>
      </c>
      <c r="M115" s="443" t="s">
        <v>2432</v>
      </c>
      <c r="N115" s="443" t="s">
        <v>4942</v>
      </c>
      <c r="O115" s="443" t="s">
        <v>198</v>
      </c>
      <c r="P115" s="443" t="s">
        <v>5484</v>
      </c>
      <c r="Q115" s="443" t="s">
        <v>5485</v>
      </c>
      <c r="R115" s="443" t="s">
        <v>5486</v>
      </c>
    </row>
    <row r="116" customFormat="false" ht="409.6" hidden="false" customHeight="false" outlineLevel="0" collapsed="false">
      <c r="B116" s="443" t="n">
        <v>1</v>
      </c>
      <c r="C116" s="443" t="s">
        <v>5314</v>
      </c>
      <c r="D116" s="443" t="s">
        <v>4144</v>
      </c>
      <c r="E116" s="443" t="s">
        <v>5487</v>
      </c>
      <c r="F116" s="443" t="s">
        <v>4636</v>
      </c>
      <c r="G116" s="443" t="s">
        <v>5488</v>
      </c>
      <c r="H116" s="443" t="s">
        <v>5489</v>
      </c>
      <c r="I116" s="443" t="s">
        <v>5490</v>
      </c>
      <c r="J116" s="443" t="n">
        <v>29400</v>
      </c>
      <c r="K116" s="443" t="s">
        <v>1051</v>
      </c>
      <c r="L116" s="443" t="s">
        <v>1052</v>
      </c>
      <c r="M116" s="443" t="s">
        <v>2432</v>
      </c>
      <c r="N116" s="443" t="s">
        <v>4942</v>
      </c>
      <c r="O116" s="443" t="s">
        <v>198</v>
      </c>
      <c r="P116" s="443" t="s">
        <v>5491</v>
      </c>
      <c r="Q116" s="443" t="s">
        <v>5492</v>
      </c>
      <c r="R116" s="443" t="s">
        <v>5493</v>
      </c>
    </row>
    <row r="117" customFormat="false" ht="409.6" hidden="false" customHeight="false" outlineLevel="0" collapsed="false">
      <c r="B117" s="443" t="n">
        <v>1</v>
      </c>
      <c r="C117" s="443" t="s">
        <v>5314</v>
      </c>
      <c r="D117" s="443" t="s">
        <v>4144</v>
      </c>
      <c r="E117" s="443" t="s">
        <v>5494</v>
      </c>
      <c r="F117" s="443" t="s">
        <v>4636</v>
      </c>
      <c r="G117" s="443" t="s">
        <v>5495</v>
      </c>
      <c r="H117" s="443" t="s">
        <v>5496</v>
      </c>
      <c r="I117" s="443" t="s">
        <v>5497</v>
      </c>
      <c r="J117" s="443" t="n">
        <v>21168</v>
      </c>
      <c r="K117" s="443" t="s">
        <v>789</v>
      </c>
      <c r="L117" s="443" t="s">
        <v>790</v>
      </c>
      <c r="M117" s="443" t="s">
        <v>2432</v>
      </c>
      <c r="N117" s="443" t="s">
        <v>4661</v>
      </c>
      <c r="O117" s="443" t="s">
        <v>331</v>
      </c>
      <c r="P117" s="443" t="s">
        <v>5498</v>
      </c>
      <c r="Q117" s="443" t="s">
        <v>5499</v>
      </c>
      <c r="R117" s="443" t="s">
        <v>5500</v>
      </c>
    </row>
    <row r="118" customFormat="false" ht="409.6" hidden="false" customHeight="false" outlineLevel="0" collapsed="false">
      <c r="B118" s="443" t="n">
        <v>1</v>
      </c>
      <c r="C118" s="443" t="s">
        <v>5314</v>
      </c>
      <c r="D118" s="443" t="s">
        <v>4144</v>
      </c>
      <c r="E118" s="443" t="s">
        <v>5501</v>
      </c>
      <c r="F118" s="443" t="s">
        <v>4636</v>
      </c>
      <c r="G118" s="443" t="s">
        <v>5502</v>
      </c>
      <c r="H118" s="443" t="s">
        <v>5503</v>
      </c>
      <c r="I118" s="443" t="s">
        <v>5504</v>
      </c>
      <c r="J118" s="443" t="n">
        <v>21168</v>
      </c>
      <c r="K118" s="443" t="s">
        <v>4741</v>
      </c>
      <c r="L118" s="443" t="s">
        <v>1010</v>
      </c>
      <c r="M118" s="443" t="s">
        <v>2432</v>
      </c>
      <c r="N118" s="443" t="s">
        <v>4742</v>
      </c>
      <c r="O118" s="443" t="s">
        <v>1005</v>
      </c>
      <c r="P118" s="443" t="s">
        <v>5505</v>
      </c>
      <c r="Q118" s="443" t="s">
        <v>5506</v>
      </c>
      <c r="R118" s="443" t="s">
        <v>5507</v>
      </c>
    </row>
    <row r="119" customFormat="false" ht="409.6" hidden="false" customHeight="false" outlineLevel="0" collapsed="false">
      <c r="B119" s="443" t="n">
        <v>1</v>
      </c>
      <c r="C119" s="443" t="s">
        <v>5314</v>
      </c>
      <c r="D119" s="443" t="s">
        <v>4144</v>
      </c>
      <c r="E119" s="443" t="s">
        <v>5508</v>
      </c>
      <c r="F119" s="443" t="s">
        <v>4636</v>
      </c>
      <c r="G119" s="443" t="s">
        <v>5509</v>
      </c>
      <c r="H119" s="443" t="s">
        <v>5510</v>
      </c>
      <c r="I119" s="443" t="s">
        <v>5511</v>
      </c>
      <c r="J119" s="443" t="n">
        <v>27720</v>
      </c>
      <c r="K119" s="443" t="s">
        <v>997</v>
      </c>
      <c r="L119" s="443" t="s">
        <v>998</v>
      </c>
      <c r="M119" s="443" t="s">
        <v>2432</v>
      </c>
      <c r="N119" s="443" t="s">
        <v>4642</v>
      </c>
      <c r="O119" s="443" t="s">
        <v>1000</v>
      </c>
      <c r="P119" s="443" t="s">
        <v>5512</v>
      </c>
      <c r="Q119" s="443" t="s">
        <v>5513</v>
      </c>
      <c r="R119" s="443" t="s">
        <v>5514</v>
      </c>
    </row>
    <row r="120" customFormat="false" ht="409.6" hidden="false" customHeight="false" outlineLevel="0" collapsed="false">
      <c r="B120" s="443" t="n">
        <v>1</v>
      </c>
      <c r="C120" s="443" t="s">
        <v>5314</v>
      </c>
      <c r="D120" s="443" t="s">
        <v>4144</v>
      </c>
      <c r="E120" s="443" t="s">
        <v>5515</v>
      </c>
      <c r="F120" s="443" t="s">
        <v>4636</v>
      </c>
      <c r="G120" s="443" t="s">
        <v>5516</v>
      </c>
      <c r="H120" s="443" t="s">
        <v>5517</v>
      </c>
      <c r="I120" s="443" t="s">
        <v>5518</v>
      </c>
      <c r="J120" s="443" t="n">
        <v>30000</v>
      </c>
      <c r="K120" s="443" t="s">
        <v>557</v>
      </c>
      <c r="L120" s="443" t="s">
        <v>558</v>
      </c>
      <c r="M120" s="443" t="s">
        <v>2432</v>
      </c>
      <c r="N120" s="443" t="s">
        <v>4652</v>
      </c>
      <c r="O120" s="443" t="s">
        <v>502</v>
      </c>
      <c r="P120" s="443" t="s">
        <v>5519</v>
      </c>
      <c r="Q120" s="443" t="s">
        <v>5520</v>
      </c>
      <c r="R120" s="443" t="s">
        <v>5521</v>
      </c>
    </row>
    <row r="121" customFormat="false" ht="409.6" hidden="false" customHeight="false" outlineLevel="0" collapsed="false">
      <c r="B121" s="443" t="n">
        <v>1</v>
      </c>
      <c r="C121" s="443" t="s">
        <v>5314</v>
      </c>
      <c r="D121" s="443" t="s">
        <v>4144</v>
      </c>
      <c r="E121" s="443" t="s">
        <v>5522</v>
      </c>
      <c r="F121" s="443" t="s">
        <v>4636</v>
      </c>
      <c r="G121" s="443" t="s">
        <v>5523</v>
      </c>
      <c r="H121" s="443" t="s">
        <v>5524</v>
      </c>
      <c r="I121" s="443" t="s">
        <v>5525</v>
      </c>
      <c r="J121" s="443" t="n">
        <v>28800</v>
      </c>
      <c r="K121" s="443" t="s">
        <v>939</v>
      </c>
      <c r="L121" s="443" t="s">
        <v>940</v>
      </c>
      <c r="M121" s="443" t="s">
        <v>2432</v>
      </c>
      <c r="N121" s="443" t="s">
        <v>5076</v>
      </c>
      <c r="O121" s="443" t="s">
        <v>930</v>
      </c>
      <c r="P121" s="443" t="s">
        <v>5526</v>
      </c>
      <c r="Q121" s="443" t="s">
        <v>5527</v>
      </c>
      <c r="R121" s="443" t="s">
        <v>5528</v>
      </c>
      <c r="V121" s="158" t="n">
        <v>1</v>
      </c>
    </row>
    <row r="122" customFormat="false" ht="396.6" hidden="false" customHeight="false" outlineLevel="0" collapsed="false">
      <c r="B122" s="443" t="n">
        <v>1</v>
      </c>
      <c r="C122" s="443" t="s">
        <v>5314</v>
      </c>
      <c r="D122" s="443" t="s">
        <v>4144</v>
      </c>
      <c r="E122" s="443" t="s">
        <v>5529</v>
      </c>
      <c r="F122" s="443" t="s">
        <v>4636</v>
      </c>
      <c r="G122" s="443" t="s">
        <v>5530</v>
      </c>
      <c r="H122" s="443" t="s">
        <v>5531</v>
      </c>
      <c r="I122" s="443" t="s">
        <v>5532</v>
      </c>
      <c r="J122" s="443" t="n">
        <v>28000</v>
      </c>
      <c r="K122" s="443" t="s">
        <v>402</v>
      </c>
      <c r="L122" s="443" t="s">
        <v>403</v>
      </c>
      <c r="M122" s="443" t="s">
        <v>2432</v>
      </c>
      <c r="N122" s="443" t="s">
        <v>4702</v>
      </c>
      <c r="O122" s="443" t="s">
        <v>368</v>
      </c>
      <c r="P122" s="443" t="s">
        <v>5533</v>
      </c>
      <c r="Q122" s="443" t="s">
        <v>5534</v>
      </c>
      <c r="R122" s="443" t="s">
        <v>5535</v>
      </c>
    </row>
    <row r="123" customFormat="false" ht="408.75" hidden="false" customHeight="true" outlineLevel="0" collapsed="false">
      <c r="B123" s="443" t="n">
        <v>1</v>
      </c>
      <c r="C123" s="443" t="s">
        <v>5314</v>
      </c>
      <c r="D123" s="443" t="s">
        <v>4144</v>
      </c>
      <c r="E123" s="443" t="s">
        <v>5536</v>
      </c>
      <c r="F123" s="443" t="s">
        <v>4717</v>
      </c>
      <c r="G123" s="443" t="s">
        <v>5537</v>
      </c>
      <c r="H123" s="443" t="s">
        <v>5538</v>
      </c>
      <c r="I123" s="443" t="s">
        <v>5539</v>
      </c>
      <c r="J123" s="443" t="n">
        <v>60000</v>
      </c>
      <c r="K123" s="443" t="s">
        <v>1128</v>
      </c>
      <c r="L123" s="443" t="s">
        <v>1129</v>
      </c>
      <c r="M123" s="443" t="s">
        <v>1108</v>
      </c>
      <c r="N123" s="443" t="s">
        <v>4652</v>
      </c>
      <c r="O123" s="443" t="s">
        <v>502</v>
      </c>
      <c r="P123" s="443" t="s">
        <v>5540</v>
      </c>
      <c r="Q123" s="443" t="s">
        <v>5541</v>
      </c>
      <c r="R123" s="443" t="s">
        <v>5542</v>
      </c>
    </row>
    <row r="124" customFormat="false" ht="409.5" hidden="false" customHeight="true" outlineLevel="0" collapsed="false">
      <c r="B124" s="443" t="n">
        <v>1</v>
      </c>
      <c r="C124" s="443" t="s">
        <v>5314</v>
      </c>
      <c r="D124" s="443" t="s">
        <v>4144</v>
      </c>
      <c r="E124" s="443" t="s">
        <v>5543</v>
      </c>
      <c r="F124" s="443" t="s">
        <v>4717</v>
      </c>
      <c r="G124" s="443" t="s">
        <v>5544</v>
      </c>
      <c r="H124" s="443" t="s">
        <v>5545</v>
      </c>
      <c r="I124" s="443" t="s">
        <v>5546</v>
      </c>
      <c r="J124" s="443" t="n">
        <v>59880</v>
      </c>
      <c r="K124" s="443" t="s">
        <v>863</v>
      </c>
      <c r="L124" s="443" t="s">
        <v>864</v>
      </c>
      <c r="M124" s="443" t="s">
        <v>2432</v>
      </c>
      <c r="N124" s="443" t="s">
        <v>5029</v>
      </c>
      <c r="O124" s="443" t="s">
        <v>5030</v>
      </c>
      <c r="P124" s="443" t="s">
        <v>5145</v>
      </c>
      <c r="Q124" s="443" t="s">
        <v>5547</v>
      </c>
      <c r="R124" s="443" t="s">
        <v>5548</v>
      </c>
    </row>
    <row r="125" customFormat="false" ht="409.6" hidden="false" customHeight="false" outlineLevel="0" collapsed="false">
      <c r="B125" s="443" t="n">
        <v>1</v>
      </c>
      <c r="C125" s="443" t="s">
        <v>5314</v>
      </c>
      <c r="D125" s="443" t="s">
        <v>4144</v>
      </c>
      <c r="E125" s="443" t="s">
        <v>5549</v>
      </c>
      <c r="F125" s="443" t="s">
        <v>4717</v>
      </c>
      <c r="G125" s="443" t="s">
        <v>5550</v>
      </c>
      <c r="H125" s="443" t="s">
        <v>5551</v>
      </c>
      <c r="I125" s="443" t="s">
        <v>5552</v>
      </c>
      <c r="J125" s="443" t="n">
        <v>60000</v>
      </c>
      <c r="K125" s="443" t="s">
        <v>1121</v>
      </c>
      <c r="L125" s="443" t="s">
        <v>1122</v>
      </c>
      <c r="M125" s="443" t="s">
        <v>1108</v>
      </c>
      <c r="N125" s="443" t="s">
        <v>4652</v>
      </c>
      <c r="O125" s="443" t="s">
        <v>1123</v>
      </c>
      <c r="P125" s="443" t="s">
        <v>4723</v>
      </c>
      <c r="Q125" s="443" t="s">
        <v>5553</v>
      </c>
      <c r="R125" s="443" t="s">
        <v>5554</v>
      </c>
    </row>
    <row r="126" customFormat="false" ht="396.6" hidden="false" customHeight="false" outlineLevel="0" collapsed="false">
      <c r="B126" s="443" t="n">
        <v>1</v>
      </c>
      <c r="C126" s="443" t="s">
        <v>5314</v>
      </c>
      <c r="D126" s="443" t="s">
        <v>4144</v>
      </c>
      <c r="E126" s="443" t="s">
        <v>5555</v>
      </c>
      <c r="F126" s="443" t="s">
        <v>4717</v>
      </c>
      <c r="G126" s="443" t="s">
        <v>5556</v>
      </c>
      <c r="H126" s="443" t="s">
        <v>5557</v>
      </c>
      <c r="I126" s="443" t="s">
        <v>5558</v>
      </c>
      <c r="J126" s="443" t="n">
        <v>46943.25</v>
      </c>
      <c r="K126" s="443" t="s">
        <v>517</v>
      </c>
      <c r="L126" s="443" t="s">
        <v>518</v>
      </c>
      <c r="M126" s="443" t="s">
        <v>2432</v>
      </c>
      <c r="N126" s="443" t="s">
        <v>4652</v>
      </c>
      <c r="O126" s="443" t="s">
        <v>502</v>
      </c>
      <c r="P126" s="443" t="s">
        <v>5471</v>
      </c>
      <c r="Q126" s="443" t="s">
        <v>5472</v>
      </c>
      <c r="R126" s="443" t="s">
        <v>5559</v>
      </c>
    </row>
    <row r="127" customFormat="false" ht="317.4" hidden="false" customHeight="false" outlineLevel="0" collapsed="false">
      <c r="B127" s="443" t="n">
        <v>1</v>
      </c>
      <c r="C127" s="443" t="s">
        <v>5314</v>
      </c>
      <c r="D127" s="443" t="s">
        <v>4144</v>
      </c>
      <c r="E127" s="443" t="s">
        <v>5560</v>
      </c>
      <c r="F127" s="443" t="s">
        <v>4717</v>
      </c>
      <c r="G127" s="443" t="s">
        <v>5561</v>
      </c>
      <c r="H127" s="443" t="s">
        <v>5562</v>
      </c>
      <c r="I127" s="443" t="s">
        <v>5563</v>
      </c>
      <c r="J127" s="443" t="n">
        <v>60000</v>
      </c>
      <c r="K127" s="443" t="s">
        <v>993</v>
      </c>
      <c r="L127" s="443" t="s">
        <v>994</v>
      </c>
      <c r="M127" s="443" t="s">
        <v>2432</v>
      </c>
      <c r="N127" s="443" t="s">
        <v>4642</v>
      </c>
      <c r="O127" s="443" t="s">
        <v>971</v>
      </c>
      <c r="P127" s="443" t="s">
        <v>5564</v>
      </c>
      <c r="Q127" s="443" t="s">
        <v>5565</v>
      </c>
      <c r="R127" s="443" t="s">
        <v>5566</v>
      </c>
    </row>
    <row r="128" customFormat="false" ht="408.75" hidden="false" customHeight="true" outlineLevel="0" collapsed="false">
      <c r="B128" s="443" t="n">
        <v>1</v>
      </c>
      <c r="C128" s="443" t="s">
        <v>5314</v>
      </c>
      <c r="D128" s="443" t="s">
        <v>4144</v>
      </c>
      <c r="E128" s="443" t="s">
        <v>5567</v>
      </c>
      <c r="F128" s="443" t="s">
        <v>5568</v>
      </c>
      <c r="G128" s="443" t="s">
        <v>5569</v>
      </c>
      <c r="H128" s="443" t="s">
        <v>5570</v>
      </c>
      <c r="I128" s="443" t="s">
        <v>5571</v>
      </c>
      <c r="J128" s="443" t="n">
        <v>40186</v>
      </c>
      <c r="K128" s="443" t="s">
        <v>1128</v>
      </c>
      <c r="L128" s="443" t="s">
        <v>1129</v>
      </c>
      <c r="M128" s="443" t="s">
        <v>1108</v>
      </c>
      <c r="N128" s="443" t="s">
        <v>4652</v>
      </c>
      <c r="O128" s="443" t="s">
        <v>502</v>
      </c>
      <c r="P128" s="443" t="s">
        <v>5120</v>
      </c>
      <c r="Q128" s="443" t="s">
        <v>5572</v>
      </c>
      <c r="R128" s="443" t="s">
        <v>5573</v>
      </c>
    </row>
  </sheetData>
  <autoFilter ref="B3:V128"/>
  <mergeCells count="2">
    <mergeCell ref="C1:Q1"/>
    <mergeCell ref="C2:O2"/>
  </mergeCells>
  <hyperlinks>
    <hyperlink ref="R4" r:id="rId1" location="project/553581-EPP-1-2014-1-UA-EPPJMO-MODULE" display="https://ec.europa.eu/programmes/erasmus-plus/projects/eplus-project-details/#project/553581-EPP-1-2014-1-UA-EPPJMO-MODULE"/>
    <hyperlink ref="R6" r:id="rId2" location="project/553310-EPP-1-2014-1-UA-EPPJMO-MODULE" display="https://ec.europa.eu/programmes/erasmus-plus/projects/eplus-project-details/#project/553310-EPP-1-2014-1-UA-EPPJMO-MODULE"/>
    <hyperlink ref="R7" r:id="rId3" location="project/553185-EPP-1-2014-1-UA-EPPJMO-MODULE" display="https://ec.europa.eu/programmes/erasmus-plus/projects/eplus-project-details/#project/553185-EPP-1-2014-1-UA-EPPJMO-MODULE"/>
    <hyperlink ref="R8" r:id="rId4" display="http://www.csr-eu-jm.com.ua/; https://ec.europa.eu/programmes/erasmus-plus/projects/eplus-project-details/#project/553110-EPP-1-2014-1-UA-EPPJMO-MODULE"/>
    <hyperlink ref="R9" r:id="rId5" location="project/553582-EPP-1-2014-1-UA-EPPJMO-MODULE" display="https://ec.europa.eu/programmes/erasmus-plus/projects/eplus-project-details/#project/553582-EPP-1-2014-1-UA-EPPJMO-MODULE"/>
    <hyperlink ref="R10" r:id="rId6" display="www.lnu.edu.ua; https://ec.europa.eu/programmes/erasmus-plus/projects/eplus-project-details/#project/553355-EPP-1-2014-1-UA-EPPJMO-MODULE"/>
    <hyperlink ref="R11" r:id="rId7" location="project/553472-EPP-1-2014-1-UA-EPPJMO-MODULE" display="https://ec.europa.eu/programmes/erasmus-plus/projects/eplus-project-details/#project/553472-EPP-1-2014-1-UA-EPPJMO-MODULE"/>
    <hyperlink ref="Q12" r:id="rId8" display="ngdidenko58@gmail.com"/>
    <hyperlink ref="R12" r:id="rId9" display="www.dsum.edu.ua; https://ec.europa.eu/programmes/erasmus-plus/projects/eplus-project-details/#project/553417-EPP-1-2014-1-UA-EPPJMO-CHAIR"/>
    <hyperlink ref="Q14" r:id="rId10" display="380562474433; shatokha@metal.nmetau.edu.ua"/>
    <hyperlink ref="R14" r:id="rId11" display="http://euclim.com/; https://ec.europa.eu/programmes/erasmus-plus/projects/eplus-project-details/#project/564689-EPP-1-2015-1-UA-EPPJMO-MODULE"/>
    <hyperlink ref="Q15" r:id="rId12" display="380673502529; kaf_mp@tu.edu.te.ua (Кафедра управління інноваційною діяльністю та сферою послуг)"/>
    <hyperlink ref="R15" r:id="rId13" location="project/564645-EPP-1-2015-1-UA-EPPJMO-MODULE" display="https://ec.europa.eu/programmes/erasmus-plus/projects/eplus-project-details/#project/564645-EPP-1-2015-1-UA-EPPJMO-MODULE"/>
    <hyperlink ref="Q16" r:id="rId14" display="380482327916; ajlfernandes777@yahoo.de"/>
    <hyperlink ref="R16" r:id="rId15" location="project/564705-EPP-1-2015-1-UA-EPPJMO-MODULE" display="https://ec.europa.eu/programmes/erasmus-plus/projects/eplus-project-details/#project/564705-EPP-1-2015-1-UA-EPPJMO-MODULE"/>
    <hyperlink ref="R17" r:id="rId16" display="https://knute.edu.ua/blog/read/?pid=12143&amp;en; https://ec.europa.eu/programmes/erasmus-plus/projects/eplus-project-details/#project/562453-EPP-1-2015-1-UA-EPPJMO-MODULE"/>
    <hyperlink ref="R18" r:id="rId17" display="http://mone.gnpu.edu.ua/index.php/en/; https://ec.europa.eu/programmes/erasmus-plus/projects/eplus-project-details/#project/562284-EPP-1-2015-1-UA-EPPJMO-MODULE"/>
    <hyperlink ref="R19" r:id="rId18" location="project/565243-EPP-1-2015-1-UA-EPPJMO-MODULE" display="https://ec.europa.eu/programmes/erasmus-plus/projects/eplus-project-details/#project/565243-EPP-1-2015-1-UA-EPPJMO-MODULE"/>
    <hyperlink ref="Q20" r:id="rId19" display="380667757852; petroveulaw@gmail.com"/>
    <hyperlink ref="R20" r:id="rId20" display="https://jmce.ukma.edu.ua/uaes; https://ec.europa.eu/programmes/erasmus-plus/projects/eplus-project-details/#project/564934-EPP-1-2015-1-UA-EPPJMO-SUPPA"/>
    <hyperlink ref="R21" r:id="rId21" location="project/564696-EPP-1-2015-1-UA-EPPJMO-SUPPA" display="https://ec.europa.eu/programmes/erasmus-plus/projects/eplus-project-details/#project/564696-EPP-1-2015-1-UA-EPPJMO-SUPPA"/>
    <hyperlink ref="R22" r:id="rId22" display="https://jeanmonnet.nz/c3eu/; https://ec.europa.eu/programmes/erasmus-plus/projects/eplus-project-details/#project/565374-EPP-1-2015-1-NZ-EPPJMO-NETWORK"/>
    <hyperlink ref="U25" r:id="rId23" display="info@dir.sumdu.edu.ua"/>
    <hyperlink ref="Q26" r:id="rId24" display="Зінчук Тетяна Олексіївна – керівник проекту (моб. тел.: +38 (067) 129-63-39 ) &#10;Левківська Лариса Миколаївна – академічний координатор проекту (моб. тел.: +38 (067) 499-64-65); erasmusznau@gmail.com "/>
    <hyperlink ref="Q27" r:id="rId25" display="drinovcenter@gmail.com&#10;Phone: +380577075547 "/>
    <hyperlink ref="R27" r:id="rId26" location="project/574727-EPP-1-2016-1-UA-EPPJMO-MODULE" display="https://ec.europa.eu/programmes/erasmus-plus/projects/eplus-project-details/#project/574727-EPP-1-2016-1-UA-EPPJMO-MODULE"/>
    <hyperlink ref="Q28" r:id="rId27" display="oxana.zabolotna@gmail.com"/>
    <hyperlink ref="R29" r:id="rId28" location="project/574796-EPP-1-2016-1-UA-EPPJMO-MODULE" display="https://ec.europa.eu/programmes/erasmus-plus/projects/eplus-project-details/#project/574796-EPP-1-2016-1-UA-EPPJMO-MODULE"/>
    <hyperlink ref="Q30" r:id="rId29" display="jmmodule@eenu.edu.ua"/>
    <hyperlink ref="Q31" r:id="rId30" display="(032) 251-23-83"/>
    <hyperlink ref="R31" r:id="rId31" location="project/575241-EPP-1-2016-1-UA-EPPJMO-MODULE" display="https://ec.europa.eu/programmes/erasmus-plus/projects/eplus-project-details/#project/575241-EPP-1-2016-1-UA-EPPJMO-MODULE"/>
    <hyperlink ref="Q32" r:id="rId32" display="http://www.socosvita.kiev.ua/node/1874;   finsectoreu@socosvita.kiev.ua&#10;              +38-044-526-12-79"/>
    <hyperlink ref="Q33" r:id="rId33" display="interlaw_chair@nubip.edu.ua"/>
    <hyperlink ref="R33" r:id="rId34" location="project/575523-EPP-1-2016-1-UA-EPPJMO-MODULE" display="https://ec.europa.eu/programmes/erasmus-plus/projects/eplus-project-details/#project/575523-EPP-1-2016-1-UA-EPPJMO-MODULE"/>
    <hyperlink ref="Q34" r:id="rId35" display="aprei.ukraine@gmail.com&#10;Cell phone: +38 (050) 620 8193"/>
    <hyperlink ref="R36" r:id="rId36" location="project/587057-EPP-1-2017-1-UA-EPPJMO-MODULE" display="https://ec.europa.eu/programmes/erasmus-plus/projects/eplus-project-details/#project/587057-EPP-1-2017-1-UA-EPPJMO-MODULE"/>
    <hyperlink ref="R37" r:id="rId37" display="http://heqes.kubg.edu.ua/en/category/home/; https://ec.europa.eu/programmes/erasmus-plus/projects/eplus-project-details/#project/587094-EPP-1-2017-1-UA-EPPJMO-MODULE"/>
    <hyperlink ref="R38" r:id="rId38" location="project/587138-EPP-1-2017-1-UA-EPPJMO-MODULE" display="https://ec.europa.eu/programmes/erasmus-plus/projects/eplus-project-details/#project/587138-EPP-1-2017-1-UA-EPPJMO-MODULE"/>
    <hyperlink ref="R39" r:id="rId39" location="project/587264-EPP-1-2017-1-UA-EPPJMO-MODULE" display="https://ec.europa.eu/programmes/erasmus-plus/projects/eplus-project-details/#project/587264-EPP-1-2017-1-UA-EPPJMO-MODULE"/>
    <hyperlink ref="R40" r:id="rId40" display="https://europroc.znu.edu.ua/index.html; https://ec.europa.eu/programmes/erasmus-plus/projects/eplus-project-details/#project/587321-EPP-1-2017-1-UA-EPPJMO-MODULE "/>
    <hyperlink ref="R41" r:id="rId41" location="project/587488-EPP-1-2017-1-UA-EPPJMO-CHAIR" display="https://ec.europa.eu/programmes/erasmus-plus/projects/eplus-project-details/#project/587488-EPP-1-2017-1-UA-EPPJMO-CHAIR"/>
    <hyperlink ref="R42" r:id="rId42" location="project/587548-EPP-1-2017-1-UA-EPPJMO-MODULE" display="https://ec.europa.eu/programmes/erasmus-plus/projects/eplus-project-details/#project/587548-EPP-1-2017-1-UA-EPPJMO-MODULE"/>
    <hyperlink ref="R43" r:id="rId43" location="project/587613-EPP-1-2017-1-UA-EPPJMO-CHAIR" display="https://ec.europa.eu/programmes/erasmus-plus/projects/eplus-project-details/#project/587613-EPP-1-2017-1-UA-EPPJMO-CHAIR"/>
    <hyperlink ref="R44" r:id="rId44" location="project/587633-EPP-1-2017-1-UA-EPPJMO-CHAIR" display="https://ec.europa.eu/programmes/erasmus-plus/projects/eplus-project-details/#project/587633-EPP-1-2017-1-UA-EPPJMO-CHAIR"/>
    <hyperlink ref="R45" r:id="rId45" location="project/587684-EPP-1-2017-1-UA-EPPJMO-MODULE" display="https://ec.europa.eu/programmes/erasmus-plus/projects/eplus-project-details/#project/587684-EPP-1-2017-1-UA-EPPJMO-MODULE"/>
    <hyperlink ref="R46" r:id="rId46" location="project/587868-EPP-1-2017-1-UA-EPPJMO-MODULE" display="https://ec.europa.eu/programmes/erasmus-plus/projects/eplus-project-details/#project/587868-EPP-1-2017-1-UA-EPPJMO-MODULE"/>
    <hyperlink ref="R47" r:id="rId47" location="project/587032-EPP-1-2017-1-UA-EPPJMO-SUPPA" display="https://ec.europa.eu/programmes/erasmus-plus/projects/eplus-project-details/#project/587032-EPP-1-2017-1-UA-EPPJMO-SUPPA"/>
    <hyperlink ref="Q48" r:id="rId48" display="dobroks@gmail.com"/>
    <hyperlink ref="Q49" r:id="rId49" display="ngo-pic@ukr.net"/>
    <hyperlink ref="Q50" r:id="rId50" display="quadrivium.cv@gmail.com; +380685780248"/>
    <hyperlink ref="Q51" r:id="rId51" display="lesya.solis28@gmail.com&#10;+38 0952880479, International Department fordep@chmnu.edu.ua&#10;eco-terra@ukr.net "/>
    <hyperlink ref="R51" r:id="rId52" display="https://chmnu.edu.ua/krashhi-yevropejski-praktiki-dlya-platformi-vodna-bezpeka-zadlya-dosyagnennya-tsilej-stalogo-rozvitku/; https://ec.europa.eu/programmes/erasmus-plus/projects/eplus-project-details/#project/597938-EPP-1-2018-1-UA-EPPJMO-MODULE"/>
    <hyperlink ref="Q53" r:id="rId53" display="alinach@ukr.net, "/>
    <hyperlink ref="Q58" r:id="rId54" display="sbruieva@gmail.com"/>
    <hyperlink ref="Q59" r:id="rId55" display="stancherkasov@gmail.com"/>
    <hyperlink ref="Q61" r:id="rId56" display="oksana.holovko.havrysheva@gmail.com , wurces@gmail.com"/>
    <hyperlink ref="R61" r:id="rId57" location="project/599469-EPP-1-2018-1-UA-EPPJMO-CoE" display="http://ec.europa.eu/programmes/erasmus-plus/projects/eplus-project-details/#project/599469-EPP-1-2018-1-UA-EPPJMO-CoE"/>
    <hyperlink ref="R62" r:id="rId58" location="project/599312-EPP-1-2018-1-UA-EPPJMO-PROJECT" display="http://ec.europa.eu/programmes/erasmus-plus/projects/eplus-project-details/#project/599312-EPP-1-2018-1-UA-EPPJMO-PROJECT"/>
    <hyperlink ref="R63" r:id="rId59" location="project/599865-EPP-1-2018-1-UA-EPPJMO-PROJECT" display="http://ec.europa.eu/programmes/erasmus-plus/projects/eplus-project-details/#project/599865-EPP-1-2018-1-UA-EPPJMO-PROJECT"/>
    <hyperlink ref="Q64" r:id="rId60" display="0038(032)270-71-68 irr@mail.lviv.ua , istoron@i.ua"/>
    <hyperlink ref="R64" r:id="rId61" location="project/599948-EPP-1-2018-1-UA-EPPJMO-SUPPA" display="http://ec.europa.eu/programmes/erasmus-plus/projects/eplus-project-details/#project/599948-EPP-1-2018-1-UA-EPPJMO-SUPPA"/>
    <hyperlink ref="R66" r:id="rId62" location="project/610664-EPP-1-2019-1-UA-EPPJMO-MODULE" display="https://ec.europa.eu/programmes/erasmus-plus/projects/eplus-project-details/#project/610664-EPP-1-2019-1-UA-EPPJMO-MODULE"/>
    <hyperlink ref="R71" r:id="rId63" location="project/611432-EPP-1-2019-1-UA-EPPJMO-MODULE" display="https://ec.europa.eu/programmes/erasmus-plus/projects/eplus-project-details/#project/611432-EPP-1-2019-1-UA-EPPJMO-MODULE"/>
    <hyperlink ref="R74" r:id="rId64" location="project/611665-EPP-1-2019-1-UA-EPPJMO-MODULE" display="https://ec.europa.eu/programmes/erasmus-plus/projects/eplus-project-details/#project/611665-EPP-1-2019-1-UA-EPPJMO-MODULE"/>
    <hyperlink ref="R75" r:id="rId65" location="project/611674-EPP-1-2019-1-UA-EPPJMO-MODULE" display="https://ec.europa.eu/programmes/erasmus-plus/projects/eplus-project-details/#project/611674-EPP-1-2019-1-UA-EPPJMO-MODULE"/>
    <hyperlink ref="Q79" r:id="rId66" display="maksym.kolisnyk@nure.ua"/>
    <hyperlink ref="Q82" r:id="rId67" display="Andrij.Boyar@eenu.edu.ua&#10;38(0332)249272"/>
    <hyperlink ref="Q83" r:id="rId68" display="kedam@meta.ua"/>
    <hyperlink ref="Q85" r:id="rId69" display="iyakymen@gmail.com"/>
    <hyperlink ref="R87" r:id="rId70" location="project/611625-EPP-1-2019-1-UA-EPPJMO-CoE" display="https://ec.europa.eu/programmes/erasmus-plus/projects/eplus-project-details/#project/611625-EPP-1-2019-1-UA-EPPJMO-CoE"/>
    <hyperlink ref="R88" r:id="rId71" location="project/611293-EPP-1-2019-1-CZ-EPPJMO-NETWORK" display="https://ec.europa.eu/programmes/erasmus-plus/projects/eplus-project-details/#project/611293-EPP-1-2019-1-CZ-EPPJMO-NETWORK"/>
    <hyperlink ref="R89" r:id="rId72" location="project/612019-EPP-1-2019-1-TR-EPPJMO-NETWORK" display="https://ec.europa.eu/programmes/erasmus-plus/projects/eplus-project-details/#project/612019-EPP-1-2019-1-TR-EPPJMO-NETWORK"/>
    <hyperlink ref="R90" r:id="rId73" location="project/612044-EPP-1-2019-1-NL-EPPJMO-NETWORK" display="https://ec.europa.eu/programmes/erasmus-plus/projects/eplus-project-details/#project/612044-EPP-1-2019-1-NL-EPPJMO-NETWORK"/>
    <hyperlink ref="Q100" r:id="rId74" display="olena_melnyk12@ukr.net"/>
    <hyperlink ref="Q108" r:id="rId75" display="havrilovalg@gmail.com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6"/>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7" activeCellId="0" sqref="B97"/>
    </sheetView>
  </sheetViews>
  <sheetFormatPr defaultColWidth="8.96484375" defaultRowHeight="14.4" zeroHeight="false" outlineLevelRow="0" outlineLevelCol="0"/>
  <cols>
    <col collapsed="false" customWidth="true" hidden="false" outlineLevel="0" max="1" min="1" style="85" width="3.55"/>
    <col collapsed="false" customWidth="true" hidden="false" outlineLevel="0" max="2" min="2" style="0" width="23.99"/>
    <col collapsed="false" customWidth="true" hidden="false" outlineLevel="0" max="3" min="3" style="58" width="26.55"/>
    <col collapsed="false" customWidth="true" hidden="false" outlineLevel="0" max="4" min="4" style="0" width="10.66"/>
    <col collapsed="false" customWidth="true" hidden="false" outlineLevel="0" max="5" min="5" style="85" width="5.99"/>
    <col collapsed="false" customWidth="true" hidden="false" outlineLevel="0" max="6" min="6" style="85" width="5.66"/>
    <col collapsed="false" customWidth="true" hidden="false" outlineLevel="0" max="8" min="7" style="85" width="6.32"/>
    <col collapsed="false" customWidth="true" hidden="false" outlineLevel="0" max="9" min="9" style="63" width="17.32"/>
    <col collapsed="false" customWidth="true" hidden="false" outlineLevel="0" max="10" min="10" style="63" width="18.55"/>
    <col collapsed="false" customWidth="true" hidden="false" outlineLevel="0" max="11" min="11" style="63" width="20.99"/>
    <col collapsed="false" customWidth="true" hidden="false" outlineLevel="0" max="16" min="12" style="63" width="18.55"/>
    <col collapsed="false" customWidth="true" hidden="false" outlineLevel="0" max="17" min="17" style="0" width="17.43"/>
    <col collapsed="false" customWidth="true" hidden="false" outlineLevel="0" max="20" min="18" style="0" width="17.55"/>
    <col collapsed="false" customWidth="true" hidden="false" outlineLevel="0" max="21" min="21" style="0" width="12.66"/>
  </cols>
  <sheetData>
    <row r="1" customFormat="false" ht="27.75" hidden="false" customHeight="true" outlineLevel="0" collapsed="false">
      <c r="B1" s="449" t="s">
        <v>5574</v>
      </c>
      <c r="C1" s="449"/>
      <c r="D1" s="449"/>
      <c r="E1" s="449"/>
      <c r="F1" s="449"/>
      <c r="G1" s="449"/>
      <c r="H1" s="449"/>
      <c r="I1" s="449"/>
      <c r="J1" s="449"/>
      <c r="K1" s="449"/>
      <c r="L1" s="449"/>
      <c r="M1" s="449"/>
      <c r="N1" s="449"/>
    </row>
    <row r="2" customFormat="false" ht="15" hidden="false" customHeight="true" outlineLevel="0" collapsed="false">
      <c r="B2" s="450" t="s">
        <v>170</v>
      </c>
      <c r="C2" s="450" t="s">
        <v>5575</v>
      </c>
      <c r="D2" s="67"/>
      <c r="I2" s="451" t="s">
        <v>5576</v>
      </c>
      <c r="J2" s="451"/>
      <c r="K2" s="451"/>
      <c r="L2" s="451"/>
      <c r="M2" s="451"/>
      <c r="N2" s="451"/>
      <c r="O2" s="451"/>
      <c r="P2" s="451"/>
      <c r="Q2" s="451"/>
      <c r="R2" s="451"/>
      <c r="S2" s="451"/>
      <c r="T2" s="451"/>
      <c r="U2" s="451"/>
    </row>
    <row r="3" customFormat="false" ht="36.6" hidden="false" customHeight="false" outlineLevel="0" collapsed="false">
      <c r="A3" s="452" t="s">
        <v>182</v>
      </c>
      <c r="B3" s="453" t="s">
        <v>183</v>
      </c>
      <c r="C3" s="450" t="s">
        <v>184</v>
      </c>
      <c r="D3" s="454" t="s">
        <v>187</v>
      </c>
      <c r="E3" s="454" t="s">
        <v>5577</v>
      </c>
      <c r="F3" s="454" t="s">
        <v>5578</v>
      </c>
      <c r="G3" s="454" t="s">
        <v>5579</v>
      </c>
      <c r="H3" s="454" t="s">
        <v>85</v>
      </c>
      <c r="I3" s="455"/>
      <c r="J3" s="455"/>
      <c r="K3" s="455"/>
      <c r="L3" s="455"/>
      <c r="M3" s="455"/>
      <c r="N3" s="455"/>
      <c r="O3" s="455"/>
      <c r="P3" s="455"/>
      <c r="Q3" s="455"/>
      <c r="R3" s="455"/>
      <c r="S3" s="455"/>
      <c r="T3" s="455"/>
      <c r="U3" s="455"/>
    </row>
    <row r="4" customFormat="false" ht="38.25" hidden="false" customHeight="true" outlineLevel="0" collapsed="false">
      <c r="A4" s="105" t="n">
        <v>1</v>
      </c>
      <c r="B4" s="87" t="s">
        <v>5580</v>
      </c>
      <c r="C4" s="3" t="s">
        <v>5581</v>
      </c>
      <c r="D4" s="87" t="s">
        <v>5582</v>
      </c>
      <c r="E4" s="105" t="n">
        <v>0</v>
      </c>
      <c r="F4" s="105" t="n">
        <v>1</v>
      </c>
      <c r="G4" s="105" t="n">
        <f aca="false">E4+F4</f>
        <v>1</v>
      </c>
      <c r="H4" s="105"/>
      <c r="I4" s="456" t="s">
        <v>5583</v>
      </c>
      <c r="K4" s="457"/>
    </row>
    <row r="5" customFormat="false" ht="42.75" hidden="false" customHeight="true" outlineLevel="0" collapsed="false">
      <c r="A5" s="105" t="n">
        <v>1</v>
      </c>
      <c r="B5" s="87" t="s">
        <v>195</v>
      </c>
      <c r="C5" s="3" t="s">
        <v>196</v>
      </c>
      <c r="D5" s="87" t="s">
        <v>199</v>
      </c>
      <c r="E5" s="105" t="n">
        <v>0</v>
      </c>
      <c r="F5" s="105" t="n">
        <v>1</v>
      </c>
      <c r="G5" s="105" t="n">
        <f aca="false">E5+F5</f>
        <v>1</v>
      </c>
      <c r="H5" s="105"/>
      <c r="I5" s="458" t="s">
        <v>5584</v>
      </c>
    </row>
    <row r="6" customFormat="false" ht="42.75" hidden="false" customHeight="true" outlineLevel="0" collapsed="false">
      <c r="A6" s="105" t="n">
        <v>1</v>
      </c>
      <c r="B6" s="87" t="s">
        <v>219</v>
      </c>
      <c r="C6" s="3" t="s">
        <v>220</v>
      </c>
      <c r="D6" s="87" t="s">
        <v>222</v>
      </c>
      <c r="E6" s="105" t="n">
        <v>5</v>
      </c>
      <c r="F6" s="105" t="n">
        <v>1</v>
      </c>
      <c r="G6" s="105" t="n">
        <f aca="false">E6+F6</f>
        <v>6</v>
      </c>
      <c r="H6" s="105"/>
      <c r="I6" s="458" t="s">
        <v>5585</v>
      </c>
    </row>
    <row r="7" customFormat="false" ht="42.75" hidden="false" customHeight="true" outlineLevel="0" collapsed="false">
      <c r="A7" s="128" t="n">
        <v>1</v>
      </c>
      <c r="B7" s="87" t="s">
        <v>5586</v>
      </c>
      <c r="C7" s="3" t="s">
        <v>5587</v>
      </c>
      <c r="D7" s="87" t="s">
        <v>230</v>
      </c>
      <c r="E7" s="105" t="n">
        <v>3</v>
      </c>
      <c r="F7" s="105" t="n">
        <v>0</v>
      </c>
      <c r="G7" s="105" t="n">
        <f aca="false">E7+F7</f>
        <v>3</v>
      </c>
      <c r="H7" s="105"/>
      <c r="I7" s="110"/>
    </row>
    <row r="8" customFormat="false" ht="42.75" hidden="false" customHeight="true" outlineLevel="0" collapsed="false">
      <c r="A8" s="128" t="n">
        <v>1</v>
      </c>
      <c r="B8" s="87" t="s">
        <v>234</v>
      </c>
      <c r="C8" s="3" t="s">
        <v>235</v>
      </c>
      <c r="D8" s="87" t="s">
        <v>230</v>
      </c>
      <c r="E8" s="105" t="n">
        <v>1</v>
      </c>
      <c r="F8" s="105" t="n">
        <v>2</v>
      </c>
      <c r="G8" s="105" t="n">
        <f aca="false">E8+F8</f>
        <v>3</v>
      </c>
      <c r="H8" s="105"/>
      <c r="I8" s="456" t="s">
        <v>5588</v>
      </c>
      <c r="J8" s="458" t="s">
        <v>5589</v>
      </c>
    </row>
    <row r="9" customFormat="false" ht="42.75" hidden="false" customHeight="true" outlineLevel="0" collapsed="false">
      <c r="A9" s="128" t="n">
        <v>1</v>
      </c>
      <c r="B9" s="87" t="s">
        <v>5590</v>
      </c>
      <c r="C9" s="3" t="s">
        <v>5591</v>
      </c>
      <c r="D9" s="87" t="s">
        <v>244</v>
      </c>
      <c r="E9" s="105" t="n">
        <v>1</v>
      </c>
      <c r="F9" s="105" t="n">
        <v>3</v>
      </c>
      <c r="G9" s="105" t="n">
        <f aca="false">E9+F9</f>
        <v>4</v>
      </c>
      <c r="H9" s="105"/>
      <c r="I9" s="459" t="s">
        <v>5592</v>
      </c>
      <c r="J9" s="456" t="s">
        <v>5593</v>
      </c>
      <c r="K9" s="458" t="s">
        <v>5594</v>
      </c>
    </row>
    <row r="10" customFormat="false" ht="42.75" hidden="false" customHeight="true" outlineLevel="0" collapsed="false">
      <c r="A10" s="128" t="n">
        <v>1</v>
      </c>
      <c r="B10" s="87" t="s">
        <v>5595</v>
      </c>
      <c r="C10" s="3" t="s">
        <v>5596</v>
      </c>
      <c r="D10" s="87" t="s">
        <v>244</v>
      </c>
      <c r="E10" s="105" t="n">
        <v>0</v>
      </c>
      <c r="F10" s="105" t="n">
        <v>1</v>
      </c>
      <c r="G10" s="105" t="n">
        <f aca="false">E10+F10</f>
        <v>1</v>
      </c>
      <c r="H10" s="105"/>
      <c r="I10" s="458" t="s">
        <v>5597</v>
      </c>
      <c r="J10" s="109"/>
    </row>
    <row r="11" customFormat="false" ht="42.75" hidden="false" customHeight="true" outlineLevel="0" collapsed="false">
      <c r="A11" s="128" t="n">
        <v>1</v>
      </c>
      <c r="B11" s="87" t="s">
        <v>253</v>
      </c>
      <c r="C11" s="3" t="s">
        <v>254</v>
      </c>
      <c r="D11" s="87" t="s">
        <v>256</v>
      </c>
      <c r="E11" s="105" t="n">
        <v>0</v>
      </c>
      <c r="F11" s="105" t="n">
        <f aca="false">3+5</f>
        <v>8</v>
      </c>
      <c r="G11" s="105" t="n">
        <f aca="false">E11+F11</f>
        <v>8</v>
      </c>
      <c r="H11" s="460" t="n">
        <v>1</v>
      </c>
      <c r="I11" s="459" t="s">
        <v>5598</v>
      </c>
      <c r="J11" s="459" t="s">
        <v>5599</v>
      </c>
      <c r="K11" s="456" t="s">
        <v>5600</v>
      </c>
      <c r="L11" s="458" t="s">
        <v>5601</v>
      </c>
      <c r="M11" s="458" t="s">
        <v>5602</v>
      </c>
      <c r="N11" s="458" t="s">
        <v>5603</v>
      </c>
      <c r="O11" s="458" t="s">
        <v>5594</v>
      </c>
      <c r="P11" s="458" t="s">
        <v>5604</v>
      </c>
      <c r="R11" s="461" t="s">
        <v>5605</v>
      </c>
    </row>
    <row r="12" customFormat="false" ht="42.75" hidden="false" customHeight="true" outlineLevel="0" collapsed="false">
      <c r="A12" s="128" t="n">
        <v>1</v>
      </c>
      <c r="B12" s="97" t="s">
        <v>5606</v>
      </c>
      <c r="C12" s="3" t="s">
        <v>5607</v>
      </c>
      <c r="D12" s="87" t="s">
        <v>276</v>
      </c>
      <c r="E12" s="105" t="n">
        <v>9</v>
      </c>
      <c r="F12" s="105" t="n">
        <v>5</v>
      </c>
      <c r="G12" s="105" t="n">
        <f aca="false">E12+F12</f>
        <v>14</v>
      </c>
      <c r="H12" s="105"/>
      <c r="I12" s="462" t="s">
        <v>5608</v>
      </c>
      <c r="J12" s="462" t="s">
        <v>5609</v>
      </c>
      <c r="K12" s="463" t="s">
        <v>5610</v>
      </c>
      <c r="L12" s="456" t="s">
        <v>5611</v>
      </c>
      <c r="M12" s="456" t="s">
        <v>5600</v>
      </c>
    </row>
    <row r="13" customFormat="false" ht="42.75" hidden="false" customHeight="true" outlineLevel="0" collapsed="false">
      <c r="A13" s="128" t="n">
        <v>1</v>
      </c>
      <c r="B13" s="87" t="s">
        <v>279</v>
      </c>
      <c r="C13" s="3" t="s">
        <v>280</v>
      </c>
      <c r="D13" s="87" t="s">
        <v>276</v>
      </c>
      <c r="E13" s="105" t="n">
        <v>2</v>
      </c>
      <c r="F13" s="105" t="n">
        <f aca="false">4+3</f>
        <v>7</v>
      </c>
      <c r="G13" s="105" t="n">
        <f aca="false">E13+F13</f>
        <v>9</v>
      </c>
      <c r="H13" s="105"/>
      <c r="I13" s="463" t="s">
        <v>5612</v>
      </c>
      <c r="J13" s="459" t="s">
        <v>5598</v>
      </c>
      <c r="K13" s="456" t="s">
        <v>5613</v>
      </c>
      <c r="L13" s="456" t="s">
        <v>5614</v>
      </c>
      <c r="M13" s="458" t="s">
        <v>5615</v>
      </c>
      <c r="N13" s="458" t="s">
        <v>5603</v>
      </c>
      <c r="O13" s="458" t="s">
        <v>5616</v>
      </c>
    </row>
    <row r="14" customFormat="false" ht="52.5" hidden="false" customHeight="true" outlineLevel="0" collapsed="false">
      <c r="A14" s="128" t="n">
        <v>1</v>
      </c>
      <c r="B14" s="87" t="s">
        <v>5617</v>
      </c>
      <c r="C14" s="3" t="s">
        <v>286</v>
      </c>
      <c r="D14" s="87" t="s">
        <v>276</v>
      </c>
      <c r="E14" s="105" t="n">
        <v>0</v>
      </c>
      <c r="F14" s="105" t="n">
        <v>4</v>
      </c>
      <c r="G14" s="105" t="n">
        <f aca="false">E14+F14</f>
        <v>4</v>
      </c>
      <c r="H14" s="105"/>
      <c r="I14" s="462" t="s">
        <v>5618</v>
      </c>
      <c r="J14" s="459" t="s">
        <v>5619</v>
      </c>
      <c r="K14" s="456" t="s">
        <v>5620</v>
      </c>
      <c r="L14" s="458" t="s">
        <v>5621</v>
      </c>
    </row>
    <row r="15" customFormat="false" ht="42.75" hidden="false" customHeight="true" outlineLevel="0" collapsed="false">
      <c r="A15" s="128" t="n">
        <v>1</v>
      </c>
      <c r="B15" s="87" t="s">
        <v>5622</v>
      </c>
      <c r="C15" s="3" t="s">
        <v>5623</v>
      </c>
      <c r="D15" s="87" t="s">
        <v>276</v>
      </c>
      <c r="E15" s="105" t="n">
        <v>3</v>
      </c>
      <c r="F15" s="105" t="n">
        <v>1</v>
      </c>
      <c r="G15" s="105" t="n">
        <f aca="false">E15+F15</f>
        <v>4</v>
      </c>
      <c r="H15" s="105"/>
      <c r="I15" s="463" t="s">
        <v>5624</v>
      </c>
    </row>
    <row r="16" customFormat="false" ht="42.75" hidden="false" customHeight="true" outlineLevel="0" collapsed="false">
      <c r="A16" s="128" t="n">
        <v>1</v>
      </c>
      <c r="B16" s="87" t="s">
        <v>5625</v>
      </c>
      <c r="C16" s="3" t="s">
        <v>5626</v>
      </c>
      <c r="D16" s="87" t="s">
        <v>276</v>
      </c>
      <c r="E16" s="105" t="n">
        <v>0</v>
      </c>
      <c r="F16" s="105" t="n">
        <v>3</v>
      </c>
      <c r="G16" s="105" t="n">
        <f aca="false">E16+F16</f>
        <v>3</v>
      </c>
      <c r="H16" s="105"/>
      <c r="I16" s="459" t="s">
        <v>5627</v>
      </c>
      <c r="J16" s="456" t="s">
        <v>5628</v>
      </c>
      <c r="K16" s="456" t="s">
        <v>5629</v>
      </c>
    </row>
    <row r="17" customFormat="false" ht="42.75" hidden="false" customHeight="true" outlineLevel="0" collapsed="false">
      <c r="A17" s="128" t="n">
        <v>1</v>
      </c>
      <c r="B17" s="87" t="s">
        <v>5630</v>
      </c>
      <c r="C17" s="3" t="s">
        <v>298</v>
      </c>
      <c r="D17" s="87" t="s">
        <v>276</v>
      </c>
      <c r="E17" s="105" t="n">
        <v>2</v>
      </c>
      <c r="F17" s="105" t="n">
        <v>2</v>
      </c>
      <c r="G17" s="105" t="n">
        <f aca="false">E17+F17</f>
        <v>4</v>
      </c>
      <c r="H17" s="105"/>
      <c r="I17" s="456" t="s">
        <v>5631</v>
      </c>
      <c r="J17" s="458" t="s">
        <v>5632</v>
      </c>
    </row>
    <row r="18" customFormat="false" ht="42.75" hidden="false" customHeight="true" outlineLevel="0" collapsed="false">
      <c r="A18" s="128" t="n">
        <v>1</v>
      </c>
      <c r="B18" s="87" t="s">
        <v>5633</v>
      </c>
      <c r="C18" s="3" t="s">
        <v>5634</v>
      </c>
      <c r="D18" s="87" t="s">
        <v>276</v>
      </c>
      <c r="E18" s="105" t="n">
        <v>1</v>
      </c>
      <c r="F18" s="105" t="n">
        <v>0</v>
      </c>
      <c r="G18" s="105" t="n">
        <f aca="false">E18+F18</f>
        <v>1</v>
      </c>
      <c r="H18" s="105"/>
      <c r="I18" s="464"/>
    </row>
    <row r="19" customFormat="false" ht="42.75" hidden="false" customHeight="true" outlineLevel="0" collapsed="false">
      <c r="A19" s="128" t="n">
        <v>1</v>
      </c>
      <c r="B19" s="87" t="s">
        <v>5635</v>
      </c>
      <c r="C19" s="3" t="s">
        <v>5636</v>
      </c>
      <c r="D19" s="87" t="s">
        <v>5637</v>
      </c>
      <c r="E19" s="105" t="n">
        <v>0</v>
      </c>
      <c r="F19" s="105" t="n">
        <v>1</v>
      </c>
      <c r="G19" s="105" t="n">
        <f aca="false">E19+F19</f>
        <v>1</v>
      </c>
      <c r="H19" s="105"/>
      <c r="I19" s="458" t="s">
        <v>5638</v>
      </c>
    </row>
    <row r="20" customFormat="false" ht="42.75" hidden="false" customHeight="true" outlineLevel="0" collapsed="false">
      <c r="A20" s="128" t="n">
        <v>1</v>
      </c>
      <c r="B20" s="97" t="s">
        <v>313</v>
      </c>
      <c r="C20" s="3" t="s">
        <v>314</v>
      </c>
      <c r="D20" s="87" t="s">
        <v>5639</v>
      </c>
      <c r="E20" s="105" t="n">
        <v>3</v>
      </c>
      <c r="F20" s="105" t="n">
        <f aca="false">3+3</f>
        <v>6</v>
      </c>
      <c r="G20" s="105" t="n">
        <f aca="false">E20+F20</f>
        <v>9</v>
      </c>
      <c r="H20" s="105"/>
      <c r="I20" s="462" t="s">
        <v>5640</v>
      </c>
      <c r="J20" s="463" t="s">
        <v>5641</v>
      </c>
      <c r="K20" s="456" t="s">
        <v>5642</v>
      </c>
      <c r="L20" s="458" t="s">
        <v>5615</v>
      </c>
      <c r="M20" s="458" t="s">
        <v>5643</v>
      </c>
      <c r="N20" s="458" t="s">
        <v>5644</v>
      </c>
    </row>
    <row r="21" customFormat="false" ht="42.75" hidden="false" customHeight="true" outlineLevel="0" collapsed="false">
      <c r="A21" s="128" t="n">
        <v>1</v>
      </c>
      <c r="B21" s="97" t="s">
        <v>5645</v>
      </c>
      <c r="C21" s="3" t="s">
        <v>5646</v>
      </c>
      <c r="D21" s="87" t="s">
        <v>5647</v>
      </c>
      <c r="E21" s="105" t="n">
        <v>7</v>
      </c>
      <c r="F21" s="105" t="n">
        <v>3</v>
      </c>
      <c r="G21" s="105" t="n">
        <f aca="false">E21+F21</f>
        <v>10</v>
      </c>
      <c r="H21" s="460" t="n">
        <v>3</v>
      </c>
      <c r="I21" s="456" t="s">
        <v>5648</v>
      </c>
      <c r="J21" s="456" t="s">
        <v>5649</v>
      </c>
      <c r="K21" s="458" t="s">
        <v>5650</v>
      </c>
      <c r="M21" s="461" t="s">
        <v>5651</v>
      </c>
    </row>
    <row r="22" customFormat="false" ht="49.5" hidden="false" customHeight="true" outlineLevel="0" collapsed="false">
      <c r="A22" s="128" t="n">
        <v>1</v>
      </c>
      <c r="B22" s="87" t="s">
        <v>5652</v>
      </c>
      <c r="C22" s="3" t="s">
        <v>5653</v>
      </c>
      <c r="D22" s="87" t="s">
        <v>5654</v>
      </c>
      <c r="E22" s="105" t="n">
        <v>2</v>
      </c>
      <c r="F22" s="105" t="n">
        <v>2</v>
      </c>
      <c r="G22" s="105" t="n">
        <f aca="false">E22+F22</f>
        <v>4</v>
      </c>
      <c r="H22" s="105"/>
      <c r="I22" s="462" t="s">
        <v>5655</v>
      </c>
      <c r="J22" s="456" t="s">
        <v>5613</v>
      </c>
    </row>
    <row r="23" customFormat="false" ht="42.75" hidden="false" customHeight="true" outlineLevel="0" collapsed="false">
      <c r="A23" s="128" t="n">
        <v>1</v>
      </c>
      <c r="B23" s="97" t="s">
        <v>5656</v>
      </c>
      <c r="C23" s="3" t="s">
        <v>5657</v>
      </c>
      <c r="D23" s="87" t="s">
        <v>325</v>
      </c>
      <c r="E23" s="105" t="n">
        <v>0</v>
      </c>
      <c r="F23" s="105" t="n">
        <v>1</v>
      </c>
      <c r="G23" s="105" t="n">
        <f aca="false">E23+F23</f>
        <v>1</v>
      </c>
      <c r="H23" s="105"/>
      <c r="I23" s="463" t="s">
        <v>5658</v>
      </c>
    </row>
    <row r="24" customFormat="false" ht="70.5" hidden="false" customHeight="true" outlineLevel="0" collapsed="false">
      <c r="A24" s="128" t="n">
        <v>1</v>
      </c>
      <c r="B24" s="97" t="s">
        <v>323</v>
      </c>
      <c r="C24" s="3" t="s">
        <v>324</v>
      </c>
      <c r="D24" s="87" t="s">
        <v>1116</v>
      </c>
      <c r="E24" s="105" t="n">
        <v>2</v>
      </c>
      <c r="F24" s="105" t="n">
        <v>2</v>
      </c>
      <c r="G24" s="105" t="n">
        <f aca="false">E24+F24</f>
        <v>4</v>
      </c>
      <c r="H24" s="460" t="n">
        <v>6</v>
      </c>
      <c r="I24" s="458" t="s">
        <v>5659</v>
      </c>
      <c r="J24" s="458" t="s">
        <v>5660</v>
      </c>
      <c r="L24" s="461" t="s">
        <v>5661</v>
      </c>
      <c r="M24" s="461" t="s">
        <v>5662</v>
      </c>
      <c r="N24" s="461" t="s">
        <v>5663</v>
      </c>
    </row>
    <row r="25" customFormat="false" ht="42.75" hidden="false" customHeight="true" outlineLevel="0" collapsed="false">
      <c r="A25" s="128" t="n">
        <v>1</v>
      </c>
      <c r="B25" s="97" t="s">
        <v>334</v>
      </c>
      <c r="C25" s="3" t="s">
        <v>5664</v>
      </c>
      <c r="D25" s="87" t="s">
        <v>337</v>
      </c>
      <c r="E25" s="105" t="n">
        <v>2</v>
      </c>
      <c r="F25" s="105" t="n">
        <f aca="false">5+2</f>
        <v>7</v>
      </c>
      <c r="G25" s="105" t="n">
        <f aca="false">E25+F25</f>
        <v>9</v>
      </c>
      <c r="H25" s="105"/>
      <c r="I25" s="463" t="s">
        <v>5665</v>
      </c>
      <c r="J25" s="463" t="s">
        <v>5666</v>
      </c>
      <c r="K25" s="456" t="s">
        <v>5613</v>
      </c>
      <c r="L25" s="456" t="s">
        <v>5667</v>
      </c>
      <c r="M25" s="456" t="s">
        <v>5668</v>
      </c>
      <c r="N25" s="458" t="s">
        <v>5615</v>
      </c>
      <c r="O25" s="458" t="s">
        <v>5643</v>
      </c>
    </row>
    <row r="26" customFormat="false" ht="42.75" hidden="false" customHeight="true" outlineLevel="0" collapsed="false">
      <c r="A26" s="128" t="n">
        <v>1</v>
      </c>
      <c r="B26" s="87" t="s">
        <v>338</v>
      </c>
      <c r="C26" s="3" t="s">
        <v>5669</v>
      </c>
      <c r="D26" s="87" t="s">
        <v>337</v>
      </c>
      <c r="E26" s="105" t="n">
        <v>0</v>
      </c>
      <c r="F26" s="105" t="n">
        <v>1</v>
      </c>
      <c r="G26" s="105" t="n">
        <f aca="false">E26+F26</f>
        <v>1</v>
      </c>
      <c r="H26" s="105"/>
      <c r="I26" s="459" t="s">
        <v>5670</v>
      </c>
    </row>
    <row r="27" customFormat="false" ht="42.75" hidden="false" customHeight="true" outlineLevel="0" collapsed="false">
      <c r="A27" s="128" t="n">
        <v>1</v>
      </c>
      <c r="B27" s="97" t="s">
        <v>341</v>
      </c>
      <c r="C27" s="3" t="s">
        <v>5671</v>
      </c>
      <c r="D27" s="87" t="s">
        <v>5672</v>
      </c>
      <c r="E27" s="105" t="n">
        <v>0</v>
      </c>
      <c r="F27" s="105" t="n">
        <v>3</v>
      </c>
      <c r="G27" s="105" t="n">
        <f aca="false">E27+F27</f>
        <v>3</v>
      </c>
      <c r="H27" s="105"/>
      <c r="I27" s="463" t="s">
        <v>5658</v>
      </c>
      <c r="J27" s="458" t="s">
        <v>5597</v>
      </c>
      <c r="K27" s="458" t="s">
        <v>5601</v>
      </c>
    </row>
    <row r="28" customFormat="false" ht="49.5" hidden="false" customHeight="true" outlineLevel="0" collapsed="false">
      <c r="A28" s="128" t="n">
        <v>1</v>
      </c>
      <c r="B28" s="97" t="s">
        <v>5673</v>
      </c>
      <c r="C28" s="3" t="s">
        <v>5674</v>
      </c>
      <c r="D28" s="87" t="s">
        <v>368</v>
      </c>
      <c r="E28" s="105" t="n">
        <v>7</v>
      </c>
      <c r="F28" s="105" t="n">
        <f aca="false">8+4</f>
        <v>12</v>
      </c>
      <c r="G28" s="105" t="n">
        <f aca="false">E28+F28</f>
        <v>19</v>
      </c>
      <c r="H28" s="105"/>
      <c r="I28" s="462" t="s">
        <v>5675</v>
      </c>
      <c r="J28" s="462" t="s">
        <v>5608</v>
      </c>
      <c r="K28" s="463" t="s">
        <v>5676</v>
      </c>
      <c r="L28" s="463" t="s">
        <v>5677</v>
      </c>
      <c r="M28" s="463" t="s">
        <v>5612</v>
      </c>
      <c r="N28" s="459" t="s">
        <v>5678</v>
      </c>
      <c r="O28" s="459" t="s">
        <v>5619</v>
      </c>
      <c r="P28" s="456" t="s">
        <v>5583</v>
      </c>
      <c r="Q28" s="458" t="s">
        <v>5621</v>
      </c>
      <c r="R28" s="458" t="s">
        <v>5638</v>
      </c>
      <c r="S28" s="458" t="s">
        <v>5594</v>
      </c>
      <c r="T28" s="458" t="s">
        <v>5679</v>
      </c>
    </row>
    <row r="29" customFormat="false" ht="42.75" hidden="false" customHeight="true" outlineLevel="0" collapsed="false">
      <c r="A29" s="128" t="n">
        <v>1</v>
      </c>
      <c r="B29" s="97" t="s">
        <v>5680</v>
      </c>
      <c r="C29" s="3" t="s">
        <v>396</v>
      </c>
      <c r="D29" s="87" t="s">
        <v>368</v>
      </c>
      <c r="E29" s="105" t="n">
        <v>18</v>
      </c>
      <c r="F29" s="105" t="n">
        <f aca="false">7+2</f>
        <v>9</v>
      </c>
      <c r="G29" s="105" t="n">
        <f aca="false">E29+F29</f>
        <v>27</v>
      </c>
      <c r="H29" s="105"/>
      <c r="I29" s="462" t="s">
        <v>5681</v>
      </c>
      <c r="J29" s="463" t="s">
        <v>5666</v>
      </c>
      <c r="K29" s="459" t="s">
        <v>5682</v>
      </c>
      <c r="L29" s="456" t="s">
        <v>5667</v>
      </c>
      <c r="M29" s="456" t="s">
        <v>5683</v>
      </c>
      <c r="N29" s="456" t="s">
        <v>5684</v>
      </c>
      <c r="O29" s="456" t="s">
        <v>5588</v>
      </c>
      <c r="P29" s="458" t="s">
        <v>5597</v>
      </c>
      <c r="Q29" s="458" t="s">
        <v>5659</v>
      </c>
    </row>
    <row r="30" customFormat="false" ht="42.75" hidden="false" customHeight="true" outlineLevel="0" collapsed="false">
      <c r="A30" s="128" t="n">
        <v>1</v>
      </c>
      <c r="B30" s="87" t="s">
        <v>5685</v>
      </c>
      <c r="C30" s="3" t="s">
        <v>403</v>
      </c>
      <c r="D30" s="87" t="s">
        <v>368</v>
      </c>
      <c r="E30" s="105" t="n">
        <v>2</v>
      </c>
      <c r="F30" s="105" t="n">
        <f aca="false">4+4</f>
        <v>8</v>
      </c>
      <c r="G30" s="105" t="n">
        <f aca="false">E30+F30</f>
        <v>10</v>
      </c>
      <c r="H30" s="105"/>
      <c r="I30" s="459" t="s">
        <v>5599</v>
      </c>
      <c r="J30" s="456" t="s">
        <v>5593</v>
      </c>
      <c r="K30" s="456" t="s">
        <v>5668</v>
      </c>
      <c r="L30" s="456" t="s">
        <v>5642</v>
      </c>
      <c r="M30" s="458" t="s">
        <v>5686</v>
      </c>
      <c r="N30" s="458" t="s">
        <v>5643</v>
      </c>
      <c r="O30" s="458" t="s">
        <v>5687</v>
      </c>
      <c r="P30" s="458" t="s">
        <v>5604</v>
      </c>
    </row>
    <row r="31" customFormat="false" ht="42.75" hidden="false" customHeight="true" outlineLevel="0" collapsed="false">
      <c r="A31" s="128" t="n">
        <v>1</v>
      </c>
      <c r="B31" s="87" t="s">
        <v>5688</v>
      </c>
      <c r="C31" s="3" t="s">
        <v>5689</v>
      </c>
      <c r="D31" s="87" t="s">
        <v>368</v>
      </c>
      <c r="E31" s="105" t="n">
        <v>4</v>
      </c>
      <c r="F31" s="105" t="n">
        <v>2</v>
      </c>
      <c r="G31" s="105" t="n">
        <f aca="false">E31+F31</f>
        <v>6</v>
      </c>
      <c r="H31" s="105"/>
      <c r="I31" s="465" t="s">
        <v>5690</v>
      </c>
      <c r="J31" s="456" t="s">
        <v>5691</v>
      </c>
    </row>
    <row r="32" customFormat="false" ht="42.75" hidden="false" customHeight="true" outlineLevel="0" collapsed="false">
      <c r="A32" s="128" t="n">
        <v>1</v>
      </c>
      <c r="B32" s="87" t="s">
        <v>1674</v>
      </c>
      <c r="C32" s="3" t="s">
        <v>410</v>
      </c>
      <c r="D32" s="87" t="s">
        <v>368</v>
      </c>
      <c r="E32" s="105" t="n">
        <v>3</v>
      </c>
      <c r="F32" s="105" t="n">
        <v>3</v>
      </c>
      <c r="G32" s="105" t="n">
        <f aca="false">E32+F32</f>
        <v>6</v>
      </c>
      <c r="H32" s="105"/>
      <c r="I32" s="456" t="s">
        <v>5631</v>
      </c>
      <c r="J32" s="456" t="s">
        <v>5691</v>
      </c>
      <c r="K32" s="458" t="s">
        <v>5632</v>
      </c>
    </row>
    <row r="33" customFormat="false" ht="42.75" hidden="false" customHeight="true" outlineLevel="0" collapsed="false">
      <c r="A33" s="128" t="n">
        <v>1</v>
      </c>
      <c r="B33" s="97" t="s">
        <v>5692</v>
      </c>
      <c r="C33" s="3" t="s">
        <v>5693</v>
      </c>
      <c r="D33" s="87" t="s">
        <v>368</v>
      </c>
      <c r="E33" s="105" t="n">
        <v>3</v>
      </c>
      <c r="F33" s="105" t="n">
        <v>2</v>
      </c>
      <c r="G33" s="105" t="n">
        <f aca="false">E33+F33</f>
        <v>5</v>
      </c>
      <c r="H33" s="105"/>
      <c r="I33" s="462" t="s">
        <v>5675</v>
      </c>
      <c r="J33" s="459" t="s">
        <v>5678</v>
      </c>
    </row>
    <row r="34" customFormat="false" ht="42.75" hidden="false" customHeight="true" outlineLevel="0" collapsed="false">
      <c r="A34" s="128" t="n">
        <v>1</v>
      </c>
      <c r="B34" s="97" t="s">
        <v>366</v>
      </c>
      <c r="C34" s="3" t="s">
        <v>367</v>
      </c>
      <c r="D34" s="87" t="s">
        <v>368</v>
      </c>
      <c r="E34" s="105" t="n">
        <v>6</v>
      </c>
      <c r="F34" s="105" t="n">
        <f aca="false">2+4</f>
        <v>6</v>
      </c>
      <c r="G34" s="105" t="n">
        <f aca="false">E34+F34</f>
        <v>12</v>
      </c>
      <c r="H34" s="105"/>
      <c r="I34" s="462" t="s">
        <v>5694</v>
      </c>
      <c r="J34" s="456" t="s">
        <v>5649</v>
      </c>
      <c r="K34" s="458" t="s">
        <v>5632</v>
      </c>
      <c r="L34" s="458" t="s">
        <v>5695</v>
      </c>
      <c r="M34" s="458" t="s">
        <v>5604</v>
      </c>
      <c r="N34" s="458" t="s">
        <v>5585</v>
      </c>
    </row>
    <row r="35" customFormat="false" ht="42.75" hidden="false" customHeight="true" outlineLevel="0" collapsed="false">
      <c r="A35" s="128" t="n">
        <v>1</v>
      </c>
      <c r="B35" s="97" t="s">
        <v>5696</v>
      </c>
      <c r="C35" s="3" t="s">
        <v>5697</v>
      </c>
      <c r="D35" s="87" t="s">
        <v>368</v>
      </c>
      <c r="E35" s="105" t="n">
        <v>0</v>
      </c>
      <c r="F35" s="105" t="n">
        <v>1</v>
      </c>
      <c r="G35" s="105" t="n">
        <f aca="false">E35+F35</f>
        <v>1</v>
      </c>
      <c r="H35" s="105"/>
      <c r="I35" s="463" t="s">
        <v>5641</v>
      </c>
    </row>
    <row r="36" customFormat="false" ht="42.75" hidden="false" customHeight="true" outlineLevel="0" collapsed="false">
      <c r="A36" s="128" t="n">
        <v>1</v>
      </c>
      <c r="B36" s="97" t="s">
        <v>5698</v>
      </c>
      <c r="C36" s="3" t="s">
        <v>430</v>
      </c>
      <c r="D36" s="87" t="s">
        <v>368</v>
      </c>
      <c r="E36" s="105" t="n">
        <v>3</v>
      </c>
      <c r="F36" s="105" t="n">
        <v>1</v>
      </c>
      <c r="G36" s="105" t="n">
        <f aca="false">E36+F36</f>
        <v>4</v>
      </c>
      <c r="H36" s="105"/>
      <c r="I36" s="458" t="s">
        <v>5604</v>
      </c>
    </row>
    <row r="37" customFormat="false" ht="42.75" hidden="false" customHeight="true" outlineLevel="0" collapsed="false">
      <c r="A37" s="128" t="n">
        <v>1</v>
      </c>
      <c r="B37" s="87" t="s">
        <v>5699</v>
      </c>
      <c r="C37" s="3" t="s">
        <v>5700</v>
      </c>
      <c r="D37" s="87" t="s">
        <v>368</v>
      </c>
      <c r="E37" s="105" t="n">
        <v>1</v>
      </c>
      <c r="F37" s="105" t="n">
        <v>1</v>
      </c>
      <c r="G37" s="105" t="n">
        <f aca="false">E37+F37</f>
        <v>2</v>
      </c>
      <c r="H37" s="105"/>
      <c r="I37" s="456" t="s">
        <v>5691</v>
      </c>
    </row>
    <row r="38" customFormat="false" ht="42.75" hidden="false" customHeight="true" outlineLevel="0" collapsed="false">
      <c r="A38" s="128" t="n">
        <v>1</v>
      </c>
      <c r="B38" s="97" t="s">
        <v>426</v>
      </c>
      <c r="C38" s="3" t="s">
        <v>427</v>
      </c>
      <c r="D38" s="87" t="s">
        <v>368</v>
      </c>
      <c r="E38" s="105" t="n">
        <v>2</v>
      </c>
      <c r="F38" s="105" t="n">
        <v>1</v>
      </c>
      <c r="G38" s="105" t="n">
        <f aca="false">E38+F38</f>
        <v>3</v>
      </c>
      <c r="H38" s="105"/>
      <c r="I38" s="463" t="s">
        <v>5624</v>
      </c>
    </row>
    <row r="39" customFormat="false" ht="42.75" hidden="false" customHeight="true" outlineLevel="0" collapsed="false">
      <c r="A39" s="128" t="n">
        <v>1</v>
      </c>
      <c r="B39" s="97" t="s">
        <v>5701</v>
      </c>
      <c r="C39" s="3" t="s">
        <v>415</v>
      </c>
      <c r="D39" s="87" t="s">
        <v>368</v>
      </c>
      <c r="E39" s="105" t="n">
        <v>0</v>
      </c>
      <c r="F39" s="105" t="n">
        <v>1</v>
      </c>
      <c r="G39" s="105" t="n">
        <f aca="false">E39+F39</f>
        <v>1</v>
      </c>
      <c r="H39" s="105"/>
      <c r="I39" s="463" t="s">
        <v>5666</v>
      </c>
    </row>
    <row r="40" customFormat="false" ht="42.75" hidden="false" customHeight="true" outlineLevel="0" collapsed="false">
      <c r="A40" s="128" t="n">
        <v>1</v>
      </c>
      <c r="B40" s="87" t="s">
        <v>5702</v>
      </c>
      <c r="C40" s="3" t="s">
        <v>5703</v>
      </c>
      <c r="D40" s="87" t="s">
        <v>368</v>
      </c>
      <c r="E40" s="105" t="n">
        <v>0</v>
      </c>
      <c r="F40" s="105" t="n">
        <v>1</v>
      </c>
      <c r="G40" s="105" t="n">
        <f aca="false">E40+F40</f>
        <v>1</v>
      </c>
      <c r="H40" s="105"/>
      <c r="I40" s="456" t="s">
        <v>5620</v>
      </c>
    </row>
    <row r="41" customFormat="false" ht="42.75" hidden="false" customHeight="true" outlineLevel="0" collapsed="false">
      <c r="A41" s="128" t="n">
        <v>1</v>
      </c>
      <c r="B41" s="87" t="s">
        <v>5704</v>
      </c>
      <c r="C41" s="3" t="s">
        <v>5705</v>
      </c>
      <c r="D41" s="87" t="s">
        <v>368</v>
      </c>
      <c r="E41" s="105" t="n">
        <v>1</v>
      </c>
      <c r="F41" s="105" t="n">
        <v>0</v>
      </c>
      <c r="G41" s="105" t="n">
        <f aca="false">E41+F41</f>
        <v>1</v>
      </c>
      <c r="H41" s="105"/>
      <c r="I41" s="464"/>
    </row>
    <row r="42" customFormat="false" ht="42.75" hidden="false" customHeight="true" outlineLevel="0" collapsed="false">
      <c r="A42" s="128" t="n">
        <v>1</v>
      </c>
      <c r="B42" s="87" t="s">
        <v>5706</v>
      </c>
      <c r="C42" s="3" t="s">
        <v>5707</v>
      </c>
      <c r="D42" s="87" t="s">
        <v>368</v>
      </c>
      <c r="E42" s="105" t="n">
        <v>0</v>
      </c>
      <c r="F42" s="105" t="n">
        <v>2</v>
      </c>
      <c r="G42" s="105" t="n">
        <f aca="false">E42+F42</f>
        <v>2</v>
      </c>
      <c r="H42" s="105"/>
      <c r="I42" s="464"/>
    </row>
    <row r="43" customFormat="false" ht="42.75" hidden="false" customHeight="true" outlineLevel="0" collapsed="false">
      <c r="A43" s="128" t="n">
        <v>1</v>
      </c>
      <c r="B43" s="97" t="s">
        <v>1711</v>
      </c>
      <c r="C43" s="3" t="s">
        <v>464</v>
      </c>
      <c r="D43" s="87" t="s">
        <v>459</v>
      </c>
      <c r="E43" s="105" t="n">
        <v>2</v>
      </c>
      <c r="F43" s="105" t="n">
        <v>1</v>
      </c>
      <c r="G43" s="105" t="n">
        <f aca="false">E43+F43</f>
        <v>3</v>
      </c>
      <c r="H43" s="105"/>
      <c r="I43" s="463" t="s">
        <v>5624</v>
      </c>
    </row>
    <row r="44" customFormat="false" ht="42.75" hidden="false" customHeight="true" outlineLevel="0" collapsed="false">
      <c r="A44" s="128" t="n">
        <v>1</v>
      </c>
      <c r="B44" s="97" t="s">
        <v>457</v>
      </c>
      <c r="C44" s="3" t="s">
        <v>458</v>
      </c>
      <c r="D44" s="87" t="s">
        <v>459</v>
      </c>
      <c r="E44" s="105" t="n">
        <v>8</v>
      </c>
      <c r="F44" s="105" t="n">
        <v>1</v>
      </c>
      <c r="G44" s="105" t="n">
        <f aca="false">E44+F44</f>
        <v>9</v>
      </c>
      <c r="H44" s="105"/>
      <c r="I44" s="458" t="s">
        <v>5708</v>
      </c>
    </row>
    <row r="45" customFormat="false" ht="42.75" hidden="false" customHeight="true" outlineLevel="0" collapsed="false">
      <c r="A45" s="128" t="n">
        <v>1</v>
      </c>
      <c r="B45" s="97" t="s">
        <v>460</v>
      </c>
      <c r="C45" s="3" t="s">
        <v>461</v>
      </c>
      <c r="D45" s="87" t="s">
        <v>459</v>
      </c>
      <c r="E45" s="105" t="n">
        <v>3</v>
      </c>
      <c r="F45" s="105" t="n">
        <v>0</v>
      </c>
      <c r="G45" s="105" t="n">
        <f aca="false">E45+F45</f>
        <v>3</v>
      </c>
      <c r="H45" s="105"/>
    </row>
    <row r="46" customFormat="false" ht="42.75" hidden="false" customHeight="true" outlineLevel="0" collapsed="false">
      <c r="A46" s="128" t="n">
        <v>1</v>
      </c>
      <c r="B46" s="97" t="s">
        <v>5709</v>
      </c>
      <c r="C46" s="3" t="s">
        <v>5710</v>
      </c>
      <c r="D46" s="87" t="s">
        <v>459</v>
      </c>
      <c r="E46" s="105" t="n">
        <v>0</v>
      </c>
      <c r="F46" s="105" t="n">
        <v>0</v>
      </c>
      <c r="G46" s="105" t="n">
        <f aca="false">E46+F46</f>
        <v>0</v>
      </c>
      <c r="H46" s="460" t="n">
        <v>1</v>
      </c>
      <c r="I46" s="461" t="s">
        <v>5711</v>
      </c>
    </row>
    <row r="47" customFormat="false" ht="42.75" hidden="false" customHeight="true" outlineLevel="0" collapsed="false">
      <c r="A47" s="128" t="n">
        <v>1</v>
      </c>
      <c r="B47" s="97" t="s">
        <v>470</v>
      </c>
      <c r="C47" s="3" t="s">
        <v>471</v>
      </c>
      <c r="D47" s="87" t="s">
        <v>361</v>
      </c>
      <c r="E47" s="105" t="n">
        <v>2</v>
      </c>
      <c r="F47" s="105" t="n">
        <f aca="false">6+4</f>
        <v>10</v>
      </c>
      <c r="G47" s="105" t="n">
        <f aca="false">E47+F47</f>
        <v>12</v>
      </c>
      <c r="H47" s="105"/>
      <c r="I47" s="462" t="s">
        <v>5675</v>
      </c>
      <c r="J47" s="463" t="s">
        <v>5676</v>
      </c>
      <c r="K47" s="463" t="s">
        <v>5610</v>
      </c>
      <c r="L47" s="459" t="s">
        <v>5678</v>
      </c>
      <c r="M47" s="456" t="s">
        <v>5628</v>
      </c>
      <c r="N47" s="456" t="s">
        <v>5629</v>
      </c>
      <c r="O47" s="458" t="s">
        <v>5584</v>
      </c>
      <c r="P47" s="458" t="s">
        <v>5712</v>
      </c>
      <c r="Q47" s="458" t="s">
        <v>5621</v>
      </c>
      <c r="R47" s="458" t="s">
        <v>5638</v>
      </c>
    </row>
    <row r="48" customFormat="false" ht="42.75" hidden="false" customHeight="true" outlineLevel="0" collapsed="false">
      <c r="A48" s="128" t="n">
        <v>1</v>
      </c>
      <c r="B48" s="97" t="s">
        <v>5713</v>
      </c>
      <c r="C48" s="3" t="s">
        <v>5714</v>
      </c>
      <c r="D48" s="87" t="s">
        <v>361</v>
      </c>
      <c r="E48" s="105" t="n">
        <v>0</v>
      </c>
      <c r="F48" s="105" t="n">
        <v>1</v>
      </c>
      <c r="G48" s="105" t="n">
        <f aca="false">E48+F48</f>
        <v>1</v>
      </c>
      <c r="H48" s="105"/>
      <c r="I48" s="458" t="s">
        <v>5695</v>
      </c>
      <c r="P48" s="0"/>
    </row>
    <row r="49" customFormat="false" ht="42.75" hidden="false" customHeight="true" outlineLevel="0" collapsed="false">
      <c r="A49" s="128" t="n">
        <v>1</v>
      </c>
      <c r="B49" s="97" t="s">
        <v>5715</v>
      </c>
      <c r="C49" s="3" t="s">
        <v>5716</v>
      </c>
      <c r="D49" s="87" t="s">
        <v>5717</v>
      </c>
      <c r="E49" s="105" t="n">
        <v>1</v>
      </c>
      <c r="F49" s="105" t="n">
        <v>0</v>
      </c>
      <c r="G49" s="105" t="n">
        <f aca="false">E49+F49</f>
        <v>1</v>
      </c>
      <c r="H49" s="105"/>
      <c r="P49" s="0"/>
    </row>
    <row r="50" customFormat="false" ht="51" hidden="false" customHeight="true" outlineLevel="0" collapsed="false">
      <c r="A50" s="128" t="n">
        <v>1</v>
      </c>
      <c r="B50" s="97" t="s">
        <v>5718</v>
      </c>
      <c r="C50" s="3" t="s">
        <v>5719</v>
      </c>
      <c r="D50" s="87" t="s">
        <v>5717</v>
      </c>
      <c r="E50" s="105" t="n">
        <v>0</v>
      </c>
      <c r="F50" s="105" t="n">
        <v>1</v>
      </c>
      <c r="G50" s="105" t="n">
        <f aca="false">E50+F50</f>
        <v>1</v>
      </c>
      <c r="H50" s="105"/>
      <c r="I50" s="462" t="s">
        <v>5720</v>
      </c>
    </row>
    <row r="51" customFormat="false" ht="42.75" hidden="false" customHeight="true" outlineLevel="0" collapsed="false">
      <c r="A51" s="128" t="n">
        <v>1</v>
      </c>
      <c r="B51" s="97" t="s">
        <v>486</v>
      </c>
      <c r="C51" s="3" t="s">
        <v>487</v>
      </c>
      <c r="D51" s="87" t="s">
        <v>488</v>
      </c>
      <c r="E51" s="105" t="n">
        <v>0</v>
      </c>
      <c r="F51" s="105" t="n">
        <v>3</v>
      </c>
      <c r="G51" s="105" t="n">
        <f aca="false">E51+F51</f>
        <v>3</v>
      </c>
      <c r="H51" s="105"/>
      <c r="I51" s="463" t="s">
        <v>5721</v>
      </c>
      <c r="J51" s="458" t="s">
        <v>5722</v>
      </c>
      <c r="K51" s="458" t="s">
        <v>5679</v>
      </c>
    </row>
    <row r="52" customFormat="false" ht="42.75" hidden="false" customHeight="true" outlineLevel="0" collapsed="false">
      <c r="A52" s="128" t="n">
        <v>1</v>
      </c>
      <c r="B52" s="97" t="s">
        <v>5723</v>
      </c>
      <c r="C52" s="3" t="s">
        <v>495</v>
      </c>
      <c r="D52" s="87" t="s">
        <v>5724</v>
      </c>
      <c r="E52" s="105" t="n">
        <v>0</v>
      </c>
      <c r="F52" s="105" t="n">
        <v>1</v>
      </c>
      <c r="G52" s="105" t="n">
        <f aca="false">E52+F52</f>
        <v>1</v>
      </c>
      <c r="H52" s="105"/>
      <c r="I52" s="458" t="s">
        <v>5615</v>
      </c>
    </row>
    <row r="53" customFormat="false" ht="42.75" hidden="false" customHeight="true" outlineLevel="0" collapsed="false">
      <c r="A53" s="128" t="n">
        <v>1</v>
      </c>
      <c r="B53" s="97" t="s">
        <v>507</v>
      </c>
      <c r="C53" s="3" t="s">
        <v>508</v>
      </c>
      <c r="D53" s="87" t="s">
        <v>502</v>
      </c>
      <c r="E53" s="105" t="n">
        <v>11</v>
      </c>
      <c r="F53" s="105" t="n">
        <f aca="false">8+3</f>
        <v>11</v>
      </c>
      <c r="G53" s="105" t="n">
        <f aca="false">E53+F53</f>
        <v>22</v>
      </c>
      <c r="H53" s="460" t="n">
        <v>1</v>
      </c>
      <c r="I53" s="462" t="s">
        <v>5725</v>
      </c>
      <c r="J53" s="462" t="s">
        <v>5726</v>
      </c>
      <c r="K53" s="463" t="s">
        <v>5727</v>
      </c>
      <c r="L53" s="456" t="s">
        <v>5728</v>
      </c>
      <c r="M53" s="456" t="s">
        <v>5648</v>
      </c>
      <c r="N53" s="456" t="s">
        <v>5649</v>
      </c>
      <c r="O53" s="456" t="s">
        <v>5629</v>
      </c>
      <c r="P53" s="456" t="s">
        <v>5642</v>
      </c>
      <c r="Q53" s="458" t="s">
        <v>5686</v>
      </c>
      <c r="R53" s="458" t="s">
        <v>5712</v>
      </c>
      <c r="S53" s="458" t="s">
        <v>5603</v>
      </c>
      <c r="U53" s="461" t="s">
        <v>5729</v>
      </c>
    </row>
    <row r="54" customFormat="false" ht="52.5" hidden="false" customHeight="true" outlineLevel="0" collapsed="false">
      <c r="A54" s="128" t="n">
        <v>1</v>
      </c>
      <c r="B54" s="97" t="s">
        <v>5730</v>
      </c>
      <c r="C54" s="3" t="s">
        <v>5731</v>
      </c>
      <c r="D54" s="87" t="s">
        <v>502</v>
      </c>
      <c r="E54" s="105" t="n">
        <v>9</v>
      </c>
      <c r="F54" s="105" t="n">
        <f aca="false">7+6</f>
        <v>13</v>
      </c>
      <c r="G54" s="105" t="n">
        <f aca="false">E54+F54</f>
        <v>22</v>
      </c>
      <c r="H54" s="105"/>
      <c r="I54" s="462" t="s">
        <v>5608</v>
      </c>
      <c r="J54" s="463" t="s">
        <v>5677</v>
      </c>
      <c r="K54" s="465" t="s">
        <v>5732</v>
      </c>
      <c r="L54" s="459" t="s">
        <v>5682</v>
      </c>
      <c r="M54" s="459" t="s">
        <v>5592</v>
      </c>
      <c r="N54" s="456" t="s">
        <v>5684</v>
      </c>
      <c r="O54" s="456" t="s">
        <v>5593</v>
      </c>
      <c r="P54" s="458" t="s">
        <v>5589</v>
      </c>
      <c r="Q54" s="458" t="s">
        <v>5686</v>
      </c>
      <c r="R54" s="458" t="s">
        <v>5733</v>
      </c>
      <c r="S54" s="458" t="s">
        <v>5621</v>
      </c>
      <c r="T54" s="458" t="s">
        <v>5734</v>
      </c>
      <c r="U54" s="458" t="s">
        <v>5735</v>
      </c>
    </row>
    <row r="55" customFormat="false" ht="42.75" hidden="false" customHeight="true" outlineLevel="0" collapsed="false">
      <c r="A55" s="128" t="n">
        <v>1</v>
      </c>
      <c r="B55" s="97" t="s">
        <v>574</v>
      </c>
      <c r="C55" s="3" t="s">
        <v>5736</v>
      </c>
      <c r="D55" s="87" t="s">
        <v>502</v>
      </c>
      <c r="E55" s="105" t="n">
        <v>3</v>
      </c>
      <c r="F55" s="105" t="n">
        <v>3</v>
      </c>
      <c r="G55" s="105" t="n">
        <f aca="false">E55+F55</f>
        <v>6</v>
      </c>
      <c r="H55" s="105"/>
      <c r="I55" s="463" t="s">
        <v>5641</v>
      </c>
      <c r="J55" s="465" t="s">
        <v>5737</v>
      </c>
      <c r="K55" s="456" t="s">
        <v>5631</v>
      </c>
    </row>
    <row r="56" customFormat="false" ht="42.75" hidden="false" customHeight="true" outlineLevel="0" collapsed="false">
      <c r="A56" s="128" t="n">
        <v>1</v>
      </c>
      <c r="B56" s="97" t="s">
        <v>522</v>
      </c>
      <c r="C56" s="3" t="s">
        <v>4651</v>
      </c>
      <c r="D56" s="87" t="s">
        <v>502</v>
      </c>
      <c r="E56" s="105" t="n">
        <v>10</v>
      </c>
      <c r="F56" s="105" t="n">
        <v>4</v>
      </c>
      <c r="G56" s="105" t="n">
        <f aca="false">E56+F56</f>
        <v>14</v>
      </c>
      <c r="H56" s="460" t="n">
        <v>2</v>
      </c>
      <c r="I56" s="462" t="s">
        <v>5738</v>
      </c>
      <c r="J56" s="465" t="s">
        <v>5739</v>
      </c>
      <c r="K56" s="456" t="s">
        <v>5683</v>
      </c>
      <c r="L56" s="458" t="s">
        <v>5602</v>
      </c>
      <c r="N56" s="461" t="s">
        <v>5740</v>
      </c>
      <c r="O56" s="461" t="s">
        <v>5741</v>
      </c>
    </row>
    <row r="57" customFormat="false" ht="42.75" hidden="false" customHeight="true" outlineLevel="0" collapsed="false">
      <c r="A57" s="128" t="n">
        <v>1</v>
      </c>
      <c r="B57" s="97" t="s">
        <v>517</v>
      </c>
      <c r="C57" s="3" t="s">
        <v>518</v>
      </c>
      <c r="D57" s="87" t="s">
        <v>502</v>
      </c>
      <c r="E57" s="105" t="n">
        <v>1</v>
      </c>
      <c r="F57" s="105" t="n">
        <v>3</v>
      </c>
      <c r="G57" s="105" t="n">
        <f aca="false">E57+F57</f>
        <v>4</v>
      </c>
      <c r="H57" s="105"/>
      <c r="I57" s="462" t="s">
        <v>5720</v>
      </c>
      <c r="J57" s="456" t="s">
        <v>5742</v>
      </c>
      <c r="K57" s="458" t="s">
        <v>5584</v>
      </c>
    </row>
    <row r="58" customFormat="false" ht="42.75" hidden="false" customHeight="true" outlineLevel="0" collapsed="false">
      <c r="A58" s="128" t="n">
        <v>1</v>
      </c>
      <c r="B58" s="97" t="s">
        <v>500</v>
      </c>
      <c r="C58" s="3" t="s">
        <v>501</v>
      </c>
      <c r="D58" s="87" t="s">
        <v>502</v>
      </c>
      <c r="E58" s="105" t="n">
        <v>0</v>
      </c>
      <c r="F58" s="105" t="n">
        <v>2</v>
      </c>
      <c r="G58" s="105" t="n">
        <f aca="false">E58+F58</f>
        <v>2</v>
      </c>
      <c r="H58" s="105"/>
      <c r="I58" s="458" t="s">
        <v>5722</v>
      </c>
      <c r="J58" s="458" t="s">
        <v>5659</v>
      </c>
    </row>
    <row r="59" customFormat="false" ht="42.75" hidden="false" customHeight="true" outlineLevel="0" collapsed="false">
      <c r="A59" s="128" t="n">
        <v>1</v>
      </c>
      <c r="B59" s="97" t="s">
        <v>533</v>
      </c>
      <c r="C59" s="3" t="s">
        <v>5743</v>
      </c>
      <c r="D59" s="87" t="s">
        <v>502</v>
      </c>
      <c r="E59" s="105" t="n">
        <v>0</v>
      </c>
      <c r="F59" s="105" t="n">
        <v>1</v>
      </c>
      <c r="G59" s="105" t="n">
        <f aca="false">E59+F59</f>
        <v>1</v>
      </c>
      <c r="H59" s="105"/>
      <c r="I59" s="458" t="s">
        <v>5744</v>
      </c>
    </row>
    <row r="60" customFormat="false" ht="42.75" hidden="false" customHeight="true" outlineLevel="0" collapsed="false">
      <c r="A60" s="128" t="n">
        <v>1</v>
      </c>
      <c r="B60" s="87" t="s">
        <v>619</v>
      </c>
      <c r="C60" s="3" t="s">
        <v>620</v>
      </c>
      <c r="D60" s="87" t="s">
        <v>502</v>
      </c>
      <c r="E60" s="105" t="n">
        <v>2</v>
      </c>
      <c r="F60" s="105" t="n">
        <v>1</v>
      </c>
      <c r="G60" s="105" t="n">
        <f aca="false">E60+F60</f>
        <v>3</v>
      </c>
      <c r="H60" s="105"/>
      <c r="I60" s="459" t="s">
        <v>5670</v>
      </c>
    </row>
    <row r="61" customFormat="false" ht="42.75" hidden="false" customHeight="true" outlineLevel="0" collapsed="false">
      <c r="A61" s="128" t="n">
        <v>1</v>
      </c>
      <c r="B61" s="87" t="s">
        <v>639</v>
      </c>
      <c r="C61" s="3" t="s">
        <v>640</v>
      </c>
      <c r="D61" s="87" t="s">
        <v>502</v>
      </c>
      <c r="E61" s="105" t="n">
        <v>5</v>
      </c>
      <c r="F61" s="105" t="n">
        <v>1</v>
      </c>
      <c r="G61" s="105" t="n">
        <f aca="false">E61+F61</f>
        <v>6</v>
      </c>
      <c r="H61" s="105"/>
      <c r="I61" s="456" t="s">
        <v>5745</v>
      </c>
    </row>
    <row r="62" customFormat="false" ht="42.75" hidden="false" customHeight="true" outlineLevel="0" collapsed="false">
      <c r="A62" s="128" t="n">
        <v>1</v>
      </c>
      <c r="B62" s="87" t="s">
        <v>5746</v>
      </c>
      <c r="C62" s="3" t="s">
        <v>5747</v>
      </c>
      <c r="D62" s="87" t="s">
        <v>502</v>
      </c>
      <c r="E62" s="105" t="n">
        <v>1</v>
      </c>
      <c r="F62" s="105" t="n">
        <v>1</v>
      </c>
      <c r="G62" s="105" t="n">
        <f aca="false">E62+F62</f>
        <v>2</v>
      </c>
      <c r="H62" s="105"/>
      <c r="I62" s="458" t="s">
        <v>5638</v>
      </c>
    </row>
    <row r="63" customFormat="false" ht="42.75" hidden="false" customHeight="true" outlineLevel="0" collapsed="false">
      <c r="A63" s="128" t="n">
        <v>1</v>
      </c>
      <c r="B63" s="97" t="s">
        <v>5748</v>
      </c>
      <c r="C63" s="3" t="s">
        <v>5749</v>
      </c>
      <c r="D63" s="87" t="s">
        <v>502</v>
      </c>
      <c r="E63" s="105" t="n">
        <v>5</v>
      </c>
      <c r="F63" s="105" t="n">
        <v>2</v>
      </c>
      <c r="G63" s="105" t="n">
        <f aca="false">E63+F63</f>
        <v>7</v>
      </c>
      <c r="H63" s="105"/>
      <c r="I63" s="458" t="s">
        <v>5589</v>
      </c>
      <c r="J63" s="458" t="s">
        <v>5659</v>
      </c>
    </row>
    <row r="64" customFormat="false" ht="42.75" hidden="false" customHeight="true" outlineLevel="0" collapsed="false">
      <c r="A64" s="128" t="n">
        <v>1</v>
      </c>
      <c r="B64" s="97" t="s">
        <v>5750</v>
      </c>
      <c r="C64" s="3" t="s">
        <v>608</v>
      </c>
      <c r="D64" s="87" t="s">
        <v>502</v>
      </c>
      <c r="E64" s="105" t="n">
        <v>1</v>
      </c>
      <c r="F64" s="105" t="n">
        <v>1</v>
      </c>
      <c r="G64" s="105" t="n">
        <f aca="false">E64+F64</f>
        <v>2</v>
      </c>
      <c r="H64" s="105"/>
      <c r="I64" s="462" t="s">
        <v>5655</v>
      </c>
    </row>
    <row r="65" customFormat="false" ht="42.75" hidden="false" customHeight="true" outlineLevel="0" collapsed="false">
      <c r="A65" s="128" t="n">
        <v>1</v>
      </c>
      <c r="B65" s="97" t="s">
        <v>602</v>
      </c>
      <c r="C65" s="3" t="s">
        <v>603</v>
      </c>
      <c r="D65" s="87" t="s">
        <v>502</v>
      </c>
      <c r="E65" s="105" t="n">
        <v>2</v>
      </c>
      <c r="F65" s="105" t="n">
        <v>2</v>
      </c>
      <c r="G65" s="105" t="n">
        <f aca="false">E65+F65</f>
        <v>4</v>
      </c>
      <c r="H65" s="460" t="n">
        <v>3</v>
      </c>
      <c r="I65" s="458" t="s">
        <v>5751</v>
      </c>
      <c r="J65" s="458" t="s">
        <v>5597</v>
      </c>
      <c r="L65" s="461" t="s">
        <v>5752</v>
      </c>
      <c r="M65" s="461" t="s">
        <v>5753</v>
      </c>
    </row>
    <row r="66" customFormat="false" ht="42.75" hidden="false" customHeight="true" outlineLevel="0" collapsed="false">
      <c r="A66" s="128" t="n">
        <v>1</v>
      </c>
      <c r="B66" s="97" t="s">
        <v>5754</v>
      </c>
      <c r="C66" s="3" t="s">
        <v>5755</v>
      </c>
      <c r="D66" s="87" t="s">
        <v>502</v>
      </c>
      <c r="E66" s="105" t="n">
        <v>0</v>
      </c>
      <c r="F66" s="105" t="n">
        <v>1</v>
      </c>
      <c r="G66" s="105" t="n">
        <f aca="false">E66+F66</f>
        <v>1</v>
      </c>
      <c r="H66" s="105"/>
      <c r="I66" s="463" t="s">
        <v>5756</v>
      </c>
    </row>
    <row r="67" customFormat="false" ht="42.75" hidden="false" customHeight="true" outlineLevel="0" collapsed="false">
      <c r="A67" s="128" t="n">
        <v>1</v>
      </c>
      <c r="B67" s="87" t="s">
        <v>5757</v>
      </c>
      <c r="C67" s="3" t="s">
        <v>5758</v>
      </c>
      <c r="D67" s="87" t="s">
        <v>502</v>
      </c>
      <c r="E67" s="105" t="n">
        <v>0</v>
      </c>
      <c r="F67" s="105" t="n">
        <v>1</v>
      </c>
      <c r="G67" s="105" t="n">
        <f aca="false">E67+F67</f>
        <v>1</v>
      </c>
      <c r="H67" s="105"/>
      <c r="I67" s="459" t="s">
        <v>5599</v>
      </c>
    </row>
    <row r="68" customFormat="false" ht="42.75" hidden="false" customHeight="true" outlineLevel="0" collapsed="false">
      <c r="A68" s="128" t="n">
        <v>1</v>
      </c>
      <c r="B68" s="87" t="s">
        <v>5759</v>
      </c>
      <c r="C68" s="3" t="s">
        <v>5760</v>
      </c>
      <c r="D68" s="87" t="s">
        <v>502</v>
      </c>
      <c r="E68" s="105" t="n">
        <v>2</v>
      </c>
      <c r="F68" s="105" t="n">
        <v>1</v>
      </c>
      <c r="G68" s="105" t="n">
        <f aca="false">E68+F68</f>
        <v>3</v>
      </c>
      <c r="H68" s="460" t="n">
        <v>1</v>
      </c>
      <c r="I68" s="458" t="s">
        <v>5659</v>
      </c>
      <c r="K68" s="461" t="s">
        <v>5761</v>
      </c>
    </row>
    <row r="69" customFormat="false" ht="42.75" hidden="false" customHeight="true" outlineLevel="0" collapsed="false">
      <c r="A69" s="128" t="n">
        <v>1</v>
      </c>
      <c r="B69" s="97" t="s">
        <v>561</v>
      </c>
      <c r="C69" s="3" t="s">
        <v>562</v>
      </c>
      <c r="D69" s="87" t="s">
        <v>502</v>
      </c>
      <c r="E69" s="105" t="n">
        <v>3</v>
      </c>
      <c r="F69" s="105" t="n">
        <f aca="false">1+3</f>
        <v>4</v>
      </c>
      <c r="G69" s="105" t="n">
        <f aca="false">E69+F69</f>
        <v>7</v>
      </c>
      <c r="H69" s="105"/>
      <c r="I69" s="463" t="s">
        <v>5756</v>
      </c>
      <c r="J69" s="458" t="s">
        <v>5601</v>
      </c>
      <c r="K69" s="458" t="s">
        <v>5762</v>
      </c>
      <c r="L69" s="458" t="s">
        <v>5616</v>
      </c>
    </row>
    <row r="70" customFormat="false" ht="51" hidden="false" customHeight="true" outlineLevel="0" collapsed="false">
      <c r="A70" s="128" t="n">
        <v>1</v>
      </c>
      <c r="B70" s="97" t="s">
        <v>586</v>
      </c>
      <c r="C70" s="3" t="s">
        <v>587</v>
      </c>
      <c r="D70" s="87" t="s">
        <v>502</v>
      </c>
      <c r="E70" s="105" t="n">
        <v>6</v>
      </c>
      <c r="F70" s="105" t="n">
        <v>2</v>
      </c>
      <c r="G70" s="105" t="n">
        <f aca="false">E70+F70</f>
        <v>8</v>
      </c>
      <c r="H70" s="105"/>
      <c r="I70" s="463" t="s">
        <v>5763</v>
      </c>
      <c r="J70" s="458" t="s">
        <v>5585</v>
      </c>
    </row>
    <row r="71" customFormat="false" ht="42.75" hidden="false" customHeight="true" outlineLevel="0" collapsed="false">
      <c r="A71" s="128" t="n">
        <v>1</v>
      </c>
      <c r="B71" s="97" t="s">
        <v>634</v>
      </c>
      <c r="C71" s="3" t="s">
        <v>635</v>
      </c>
      <c r="D71" s="87" t="s">
        <v>502</v>
      </c>
      <c r="E71" s="105" t="n">
        <v>2</v>
      </c>
      <c r="F71" s="105" t="n">
        <v>1</v>
      </c>
      <c r="G71" s="105" t="n">
        <f aca="false">E71+F71</f>
        <v>3</v>
      </c>
      <c r="H71" s="105"/>
      <c r="I71" s="458" t="s">
        <v>5604</v>
      </c>
    </row>
    <row r="72" customFormat="false" ht="42.75" hidden="false" customHeight="true" outlineLevel="0" collapsed="false">
      <c r="A72" s="128" t="n">
        <v>1</v>
      </c>
      <c r="B72" s="97" t="s">
        <v>2128</v>
      </c>
      <c r="C72" s="3" t="s">
        <v>5764</v>
      </c>
      <c r="D72" s="87" t="s">
        <v>502</v>
      </c>
      <c r="E72" s="105" t="n">
        <v>1</v>
      </c>
      <c r="F72" s="105" t="n">
        <v>0</v>
      </c>
      <c r="G72" s="105" t="n">
        <f aca="false">E72+F72</f>
        <v>1</v>
      </c>
      <c r="H72" s="105"/>
    </row>
    <row r="73" customFormat="false" ht="42.75" hidden="false" customHeight="true" outlineLevel="0" collapsed="false">
      <c r="A73" s="128" t="n">
        <v>1</v>
      </c>
      <c r="B73" s="97" t="s">
        <v>5765</v>
      </c>
      <c r="C73" s="3" t="s">
        <v>5766</v>
      </c>
      <c r="D73" s="87" t="s">
        <v>502</v>
      </c>
      <c r="E73" s="105" t="n">
        <v>1</v>
      </c>
      <c r="F73" s="105" t="n">
        <v>0</v>
      </c>
      <c r="G73" s="105" t="n">
        <f aca="false">E73+F73</f>
        <v>1</v>
      </c>
      <c r="H73" s="105"/>
    </row>
    <row r="74" customFormat="false" ht="51.75" hidden="false" customHeight="true" outlineLevel="0" collapsed="false">
      <c r="A74" s="128" t="n">
        <v>1</v>
      </c>
      <c r="B74" s="97" t="s">
        <v>5767</v>
      </c>
      <c r="C74" s="3" t="s">
        <v>5768</v>
      </c>
      <c r="D74" s="87" t="s">
        <v>502</v>
      </c>
      <c r="E74" s="105" t="n">
        <v>0</v>
      </c>
      <c r="F74" s="105" t="n">
        <v>1</v>
      </c>
      <c r="G74" s="105" t="n">
        <f aca="false">E74+F74</f>
        <v>1</v>
      </c>
      <c r="H74" s="105"/>
      <c r="I74" s="458" t="s">
        <v>5638</v>
      </c>
    </row>
    <row r="75" customFormat="false" ht="42.75" hidden="false" customHeight="true" outlineLevel="0" collapsed="false">
      <c r="A75" s="128" t="n">
        <v>1</v>
      </c>
      <c r="B75" s="97" t="s">
        <v>5769</v>
      </c>
      <c r="C75" s="3" t="s">
        <v>5770</v>
      </c>
      <c r="D75" s="87" t="s">
        <v>502</v>
      </c>
      <c r="E75" s="105" t="n">
        <v>0</v>
      </c>
      <c r="F75" s="105" t="n">
        <v>1</v>
      </c>
      <c r="G75" s="105" t="n">
        <f aca="false">E75+F75</f>
        <v>1</v>
      </c>
      <c r="H75" s="105"/>
      <c r="I75" s="458" t="s">
        <v>5687</v>
      </c>
    </row>
    <row r="76" customFormat="false" ht="42.75" hidden="false" customHeight="true" outlineLevel="0" collapsed="false">
      <c r="A76" s="128" t="n">
        <v>1</v>
      </c>
      <c r="B76" s="97" t="s">
        <v>1933</v>
      </c>
      <c r="C76" s="3" t="s">
        <v>674</v>
      </c>
      <c r="D76" s="87" t="s">
        <v>502</v>
      </c>
      <c r="E76" s="105" t="n">
        <v>0</v>
      </c>
      <c r="F76" s="105" t="n">
        <v>6</v>
      </c>
      <c r="G76" s="105" t="n">
        <f aca="false">E76+F76</f>
        <v>6</v>
      </c>
      <c r="H76" s="105"/>
      <c r="I76" s="463" t="s">
        <v>5676</v>
      </c>
      <c r="J76" s="465" t="s">
        <v>5739</v>
      </c>
      <c r="K76" s="456" t="s">
        <v>5628</v>
      </c>
      <c r="L76" s="456" t="s">
        <v>5583</v>
      </c>
      <c r="M76" s="456" t="s">
        <v>5629</v>
      </c>
      <c r="N76" s="458" t="s">
        <v>5594</v>
      </c>
    </row>
    <row r="77" customFormat="false" ht="42.75" hidden="false" customHeight="true" outlineLevel="0" collapsed="false">
      <c r="A77" s="128" t="n">
        <v>1</v>
      </c>
      <c r="B77" s="97" t="s">
        <v>5771</v>
      </c>
      <c r="C77" s="3" t="s">
        <v>746</v>
      </c>
      <c r="D77" s="87" t="s">
        <v>502</v>
      </c>
      <c r="E77" s="105" t="n">
        <v>0</v>
      </c>
      <c r="F77" s="105" t="n">
        <v>3</v>
      </c>
      <c r="G77" s="105" t="n">
        <f aca="false">E77+F77</f>
        <v>3</v>
      </c>
      <c r="H77" s="105"/>
      <c r="I77" s="459" t="s">
        <v>5599</v>
      </c>
      <c r="J77" s="458" t="s">
        <v>5601</v>
      </c>
      <c r="K77" s="458" t="s">
        <v>5659</v>
      </c>
    </row>
    <row r="78" customFormat="false" ht="42.75" hidden="false" customHeight="true" outlineLevel="0" collapsed="false">
      <c r="A78" s="128" t="n">
        <v>1</v>
      </c>
      <c r="B78" s="97" t="s">
        <v>5772</v>
      </c>
      <c r="C78" s="3" t="s">
        <v>770</v>
      </c>
      <c r="D78" s="87" t="s">
        <v>5773</v>
      </c>
      <c r="E78" s="105" t="n">
        <v>2</v>
      </c>
      <c r="F78" s="105" t="n">
        <v>5</v>
      </c>
      <c r="G78" s="105" t="n">
        <f aca="false">E78+F78</f>
        <v>7</v>
      </c>
      <c r="H78" s="105"/>
      <c r="I78" s="462" t="s">
        <v>5640</v>
      </c>
      <c r="J78" s="463" t="s">
        <v>5727</v>
      </c>
      <c r="K78" s="456" t="s">
        <v>5588</v>
      </c>
      <c r="L78" s="458" t="s">
        <v>5762</v>
      </c>
      <c r="M78" s="458" t="s">
        <v>5621</v>
      </c>
    </row>
    <row r="79" customFormat="false" ht="42.75" hidden="false" customHeight="true" outlineLevel="0" collapsed="false">
      <c r="A79" s="128" t="n">
        <v>1</v>
      </c>
      <c r="B79" s="97" t="s">
        <v>5774</v>
      </c>
      <c r="C79" s="3" t="s">
        <v>5775</v>
      </c>
      <c r="D79" s="87" t="s">
        <v>5776</v>
      </c>
      <c r="E79" s="105" t="n">
        <v>1</v>
      </c>
      <c r="F79" s="105" t="n">
        <v>0</v>
      </c>
      <c r="G79" s="105" t="n">
        <f aca="false">E79+F79</f>
        <v>1</v>
      </c>
      <c r="H79" s="105"/>
      <c r="I79" s="464"/>
      <c r="J79" s="464"/>
      <c r="K79" s="464"/>
    </row>
    <row r="80" customFormat="false" ht="42.75" hidden="false" customHeight="true" outlineLevel="0" collapsed="false">
      <c r="A80" s="128" t="n">
        <v>1</v>
      </c>
      <c r="B80" s="97" t="s">
        <v>784</v>
      </c>
      <c r="C80" s="3" t="s">
        <v>785</v>
      </c>
      <c r="D80" s="87" t="s">
        <v>779</v>
      </c>
      <c r="E80" s="105" t="n">
        <v>0</v>
      </c>
      <c r="F80" s="105" t="n">
        <v>4</v>
      </c>
      <c r="G80" s="105" t="n">
        <f aca="false">E80+F80</f>
        <v>4</v>
      </c>
      <c r="H80" s="105"/>
      <c r="I80" s="465" t="s">
        <v>5777</v>
      </c>
      <c r="J80" s="456" t="s">
        <v>5614</v>
      </c>
      <c r="K80" s="456" t="s">
        <v>5588</v>
      </c>
      <c r="L80" s="458" t="s">
        <v>5734</v>
      </c>
    </row>
    <row r="81" customFormat="false" ht="42.75" hidden="false" customHeight="true" outlineLevel="0" collapsed="false">
      <c r="A81" s="128" t="n">
        <v>1</v>
      </c>
      <c r="B81" s="87" t="s">
        <v>5778</v>
      </c>
      <c r="C81" s="3" t="s">
        <v>777</v>
      </c>
      <c r="D81" s="87" t="s">
        <v>779</v>
      </c>
      <c r="E81" s="105" t="n">
        <v>0</v>
      </c>
      <c r="F81" s="105" t="n">
        <v>1</v>
      </c>
      <c r="G81" s="105" t="n">
        <f aca="false">E81+F81</f>
        <v>1</v>
      </c>
      <c r="H81" s="105"/>
      <c r="I81" s="456" t="s">
        <v>5648</v>
      </c>
    </row>
    <row r="82" customFormat="false" ht="42.75" hidden="false" customHeight="true" outlineLevel="0" collapsed="false">
      <c r="A82" s="128" t="n">
        <v>1</v>
      </c>
      <c r="B82" s="87" t="s">
        <v>787</v>
      </c>
      <c r="C82" s="3" t="s">
        <v>5779</v>
      </c>
      <c r="D82" s="87" t="s">
        <v>779</v>
      </c>
      <c r="E82" s="105" t="n">
        <v>1</v>
      </c>
      <c r="F82" s="105" t="n">
        <v>1</v>
      </c>
      <c r="G82" s="105" t="n">
        <f aca="false">E82+F82</f>
        <v>2</v>
      </c>
      <c r="H82" s="105"/>
      <c r="I82" s="458" t="s">
        <v>5660</v>
      </c>
    </row>
    <row r="83" customFormat="false" ht="42.75" hidden="false" customHeight="true" outlineLevel="0" collapsed="false">
      <c r="A83" s="128" t="n">
        <v>1</v>
      </c>
      <c r="B83" s="97" t="s">
        <v>789</v>
      </c>
      <c r="C83" s="3" t="s">
        <v>790</v>
      </c>
      <c r="D83" s="87" t="s">
        <v>331</v>
      </c>
      <c r="E83" s="105" t="n">
        <v>2</v>
      </c>
      <c r="F83" s="105" t="n">
        <f aca="false">6+2</f>
        <v>8</v>
      </c>
      <c r="G83" s="105" t="n">
        <f aca="false">E83+F83</f>
        <v>10</v>
      </c>
      <c r="H83" s="105"/>
      <c r="I83" s="462" t="s">
        <v>5609</v>
      </c>
      <c r="J83" s="456" t="s">
        <v>5628</v>
      </c>
      <c r="K83" s="456" t="s">
        <v>5611</v>
      </c>
      <c r="L83" s="456" t="s">
        <v>5728</v>
      </c>
      <c r="M83" s="456" t="s">
        <v>5649</v>
      </c>
      <c r="N83" s="456" t="s">
        <v>5629</v>
      </c>
      <c r="O83" s="458" t="s">
        <v>5780</v>
      </c>
      <c r="P83" s="458" t="s">
        <v>5695</v>
      </c>
    </row>
    <row r="84" customFormat="false" ht="42.75" hidden="false" customHeight="true" outlineLevel="0" collapsed="false">
      <c r="A84" s="128" t="n">
        <v>1</v>
      </c>
      <c r="B84" s="97" t="s">
        <v>804</v>
      </c>
      <c r="C84" s="3" t="s">
        <v>5781</v>
      </c>
      <c r="D84" s="87" t="s">
        <v>331</v>
      </c>
      <c r="E84" s="105" t="n">
        <v>4</v>
      </c>
      <c r="F84" s="105" t="n">
        <f aca="false">6+3</f>
        <v>9</v>
      </c>
      <c r="G84" s="105" t="n">
        <f aca="false">E84+F84</f>
        <v>13</v>
      </c>
      <c r="H84" s="105"/>
      <c r="I84" s="463" t="s">
        <v>5612</v>
      </c>
      <c r="J84" s="465" t="s">
        <v>5737</v>
      </c>
      <c r="K84" s="456" t="s">
        <v>5631</v>
      </c>
      <c r="L84" s="456" t="s">
        <v>5668</v>
      </c>
      <c r="M84" s="456" t="s">
        <v>5588</v>
      </c>
      <c r="N84" s="456" t="s">
        <v>5642</v>
      </c>
      <c r="O84" s="458" t="s">
        <v>5632</v>
      </c>
      <c r="P84" s="458" t="s">
        <v>5734</v>
      </c>
      <c r="Q84" s="458" t="s">
        <v>5687</v>
      </c>
    </row>
    <row r="85" customFormat="false" ht="42.75" hidden="false" customHeight="true" outlineLevel="0" collapsed="false">
      <c r="A85" s="128" t="n">
        <v>1</v>
      </c>
      <c r="B85" s="87" t="s">
        <v>5782</v>
      </c>
      <c r="C85" s="3" t="s">
        <v>5783</v>
      </c>
      <c r="D85" s="87" t="s">
        <v>331</v>
      </c>
      <c r="E85" s="105" t="n">
        <v>0</v>
      </c>
      <c r="F85" s="105" t="n">
        <v>2</v>
      </c>
      <c r="G85" s="105" t="n">
        <f aca="false">E85+F85</f>
        <v>2</v>
      </c>
      <c r="H85" s="105"/>
      <c r="I85" s="462" t="s">
        <v>5655</v>
      </c>
      <c r="J85" s="456" t="s">
        <v>5588</v>
      </c>
    </row>
    <row r="86" customFormat="false" ht="42.75" hidden="false" customHeight="true" outlineLevel="0" collapsed="false">
      <c r="A86" s="128" t="n">
        <v>1</v>
      </c>
      <c r="B86" s="97" t="s">
        <v>814</v>
      </c>
      <c r="C86" s="3" t="s">
        <v>815</v>
      </c>
      <c r="D86" s="87" t="s">
        <v>331</v>
      </c>
      <c r="E86" s="105" t="n">
        <v>5</v>
      </c>
      <c r="F86" s="105" t="n">
        <v>3</v>
      </c>
      <c r="G86" s="105" t="n">
        <f aca="false">E86+F86</f>
        <v>8</v>
      </c>
      <c r="H86" s="105"/>
      <c r="I86" s="463" t="s">
        <v>5641</v>
      </c>
      <c r="J86" s="463" t="s">
        <v>5763</v>
      </c>
      <c r="K86" s="458" t="s">
        <v>5585</v>
      </c>
    </row>
    <row r="87" customFormat="false" ht="42.75" hidden="false" customHeight="true" outlineLevel="0" collapsed="false">
      <c r="A87" s="128" t="n">
        <v>1</v>
      </c>
      <c r="B87" s="97" t="s">
        <v>801</v>
      </c>
      <c r="C87" s="3" t="s">
        <v>802</v>
      </c>
      <c r="D87" s="87" t="s">
        <v>331</v>
      </c>
      <c r="E87" s="105" t="n">
        <v>0</v>
      </c>
      <c r="F87" s="105" t="n">
        <v>2</v>
      </c>
      <c r="G87" s="105" t="n">
        <f aca="false">E87+F87</f>
        <v>2</v>
      </c>
      <c r="H87" s="105"/>
      <c r="I87" s="465" t="s">
        <v>5739</v>
      </c>
      <c r="J87" s="459" t="s">
        <v>5599</v>
      </c>
    </row>
    <row r="88" customFormat="false" ht="42.75" hidden="false" customHeight="true" outlineLevel="0" collapsed="false">
      <c r="A88" s="128" t="n">
        <v>1</v>
      </c>
      <c r="B88" s="97" t="s">
        <v>5784</v>
      </c>
      <c r="C88" s="3" t="s">
        <v>817</v>
      </c>
      <c r="D88" s="87" t="s">
        <v>331</v>
      </c>
      <c r="E88" s="105" t="n">
        <v>2</v>
      </c>
      <c r="F88" s="105" t="n">
        <v>0</v>
      </c>
      <c r="G88" s="105" t="n">
        <f aca="false">E88+F88</f>
        <v>2</v>
      </c>
      <c r="H88" s="105"/>
      <c r="I88" s="464"/>
      <c r="J88" s="464"/>
    </row>
    <row r="89" customFormat="false" ht="42.75" hidden="false" customHeight="true" outlineLevel="0" collapsed="false">
      <c r="A89" s="128" t="n">
        <v>1</v>
      </c>
      <c r="B89" s="97" t="s">
        <v>5785</v>
      </c>
      <c r="C89" s="3" t="s">
        <v>5786</v>
      </c>
      <c r="D89" s="87" t="s">
        <v>502</v>
      </c>
      <c r="E89" s="105" t="n">
        <v>0</v>
      </c>
      <c r="F89" s="105" t="n">
        <v>1</v>
      </c>
      <c r="G89" s="105" t="n">
        <f aca="false">E89+F89</f>
        <v>1</v>
      </c>
      <c r="H89" s="105"/>
      <c r="I89" s="464"/>
      <c r="J89" s="464"/>
    </row>
    <row r="90" customFormat="false" ht="42.75" hidden="false" customHeight="true" outlineLevel="0" collapsed="false">
      <c r="A90" s="128" t="n">
        <v>1</v>
      </c>
      <c r="B90" s="97" t="s">
        <v>851</v>
      </c>
      <c r="C90" s="3" t="s">
        <v>852</v>
      </c>
      <c r="D90" s="87" t="s">
        <v>849</v>
      </c>
      <c r="E90" s="105" t="n">
        <v>0</v>
      </c>
      <c r="F90" s="105" t="n">
        <v>3</v>
      </c>
      <c r="G90" s="105" t="n">
        <f aca="false">E90+F90</f>
        <v>3</v>
      </c>
      <c r="H90" s="105"/>
      <c r="I90" s="463" t="s">
        <v>5756</v>
      </c>
      <c r="J90" s="465" t="s">
        <v>5777</v>
      </c>
      <c r="K90" s="458" t="s">
        <v>5734</v>
      </c>
    </row>
    <row r="91" customFormat="false" ht="42.75" hidden="false" customHeight="true" outlineLevel="0" collapsed="false">
      <c r="A91" s="128" t="n">
        <v>1</v>
      </c>
      <c r="B91" s="97" t="s">
        <v>847</v>
      </c>
      <c r="C91" s="3" t="s">
        <v>5787</v>
      </c>
      <c r="D91" s="87" t="s">
        <v>849</v>
      </c>
      <c r="E91" s="105" t="n">
        <v>0</v>
      </c>
      <c r="F91" s="105" t="n">
        <v>1</v>
      </c>
      <c r="G91" s="105" t="n">
        <f aca="false">E91+F91</f>
        <v>1</v>
      </c>
      <c r="H91" s="105"/>
      <c r="I91" s="462" t="s">
        <v>5655</v>
      </c>
    </row>
    <row r="92" customFormat="false" ht="42.75" hidden="false" customHeight="true" outlineLevel="0" collapsed="false">
      <c r="A92" s="128" t="n">
        <v>1</v>
      </c>
      <c r="B92" s="97" t="s">
        <v>5788</v>
      </c>
      <c r="C92" s="3" t="s">
        <v>5789</v>
      </c>
      <c r="D92" s="87" t="s">
        <v>5790</v>
      </c>
      <c r="E92" s="105" t="n">
        <v>1</v>
      </c>
      <c r="F92" s="105" t="n">
        <v>1</v>
      </c>
      <c r="G92" s="105" t="n">
        <f aca="false">E92+F92</f>
        <v>2</v>
      </c>
      <c r="H92" s="105"/>
      <c r="I92" s="458" t="s">
        <v>5644</v>
      </c>
    </row>
    <row r="93" customFormat="false" ht="42.75" hidden="false" customHeight="true" outlineLevel="0" collapsed="false">
      <c r="A93" s="128" t="n">
        <v>1</v>
      </c>
      <c r="B93" s="87" t="s">
        <v>5791</v>
      </c>
      <c r="C93" s="3" t="s">
        <v>5792</v>
      </c>
      <c r="D93" s="87" t="s">
        <v>856</v>
      </c>
      <c r="E93" s="105" t="n">
        <v>0</v>
      </c>
      <c r="F93" s="105" t="n">
        <v>1</v>
      </c>
      <c r="G93" s="105" t="n">
        <f aca="false">E93+F93</f>
        <v>1</v>
      </c>
      <c r="H93" s="105"/>
      <c r="I93" s="459" t="s">
        <v>5678</v>
      </c>
    </row>
    <row r="94" customFormat="false" ht="42.75" hidden="false" customHeight="true" outlineLevel="0" collapsed="false">
      <c r="A94" s="128" t="n">
        <v>1</v>
      </c>
      <c r="B94" s="97" t="s">
        <v>5793</v>
      </c>
      <c r="C94" s="3" t="s">
        <v>5794</v>
      </c>
      <c r="D94" s="87" t="s">
        <v>862</v>
      </c>
      <c r="E94" s="105" t="n">
        <v>1</v>
      </c>
      <c r="F94" s="105" t="n">
        <v>2</v>
      </c>
      <c r="G94" s="105" t="n">
        <f aca="false">E94+F94</f>
        <v>3</v>
      </c>
      <c r="H94" s="460" t="n">
        <v>1</v>
      </c>
      <c r="I94" s="465" t="s">
        <v>5739</v>
      </c>
      <c r="J94" s="458" t="s">
        <v>5594</v>
      </c>
      <c r="L94" s="461" t="s">
        <v>5795</v>
      </c>
    </row>
    <row r="95" customFormat="false" ht="42.75" hidden="false" customHeight="true" outlineLevel="0" collapsed="false">
      <c r="A95" s="128" t="n">
        <v>1</v>
      </c>
      <c r="B95" s="97" t="s">
        <v>5796</v>
      </c>
      <c r="C95" s="3" t="s">
        <v>5797</v>
      </c>
      <c r="D95" s="87" t="s">
        <v>862</v>
      </c>
      <c r="E95" s="105" t="n">
        <v>0</v>
      </c>
      <c r="F95" s="105" t="n">
        <v>1</v>
      </c>
      <c r="G95" s="105" t="n">
        <f aca="false">E95+F95</f>
        <v>1</v>
      </c>
      <c r="H95" s="105"/>
      <c r="I95" s="458" t="s">
        <v>5744</v>
      </c>
    </row>
    <row r="96" customFormat="false" ht="42.75" hidden="false" customHeight="true" outlineLevel="0" collapsed="false">
      <c r="A96" s="128" t="n">
        <v>1</v>
      </c>
      <c r="B96" s="97" t="s">
        <v>5798</v>
      </c>
      <c r="C96" s="3" t="s">
        <v>869</v>
      </c>
      <c r="D96" s="87" t="s">
        <v>862</v>
      </c>
      <c r="E96" s="105" t="n">
        <v>1</v>
      </c>
      <c r="F96" s="105" t="n">
        <v>0</v>
      </c>
      <c r="G96" s="105" t="n">
        <f aca="false">E96+F96</f>
        <v>1</v>
      </c>
      <c r="H96" s="105"/>
    </row>
    <row r="97" customFormat="false" ht="42.75" hidden="false" customHeight="true" outlineLevel="0" collapsed="false">
      <c r="A97" s="128" t="n">
        <v>1</v>
      </c>
      <c r="B97" s="97" t="s">
        <v>874</v>
      </c>
      <c r="C97" s="3" t="s">
        <v>875</v>
      </c>
      <c r="D97" s="87" t="s">
        <v>876</v>
      </c>
      <c r="E97" s="105" t="n">
        <v>1</v>
      </c>
      <c r="F97" s="105" t="n">
        <v>1</v>
      </c>
      <c r="G97" s="105" t="n">
        <f aca="false">E97+F97</f>
        <v>2</v>
      </c>
      <c r="H97" s="105"/>
      <c r="I97" s="462" t="s">
        <v>5720</v>
      </c>
    </row>
    <row r="98" customFormat="false" ht="42.75" hidden="false" customHeight="true" outlineLevel="0" collapsed="false">
      <c r="A98" s="128" t="n">
        <v>1</v>
      </c>
      <c r="B98" s="97" t="s">
        <v>2160</v>
      </c>
      <c r="C98" s="3" t="s">
        <v>884</v>
      </c>
      <c r="D98" s="87" t="s">
        <v>5799</v>
      </c>
      <c r="E98" s="105" t="n">
        <v>6</v>
      </c>
      <c r="F98" s="105" t="n">
        <f aca="false">5+5</f>
        <v>10</v>
      </c>
      <c r="G98" s="105" t="n">
        <f aca="false">E98+F98</f>
        <v>16</v>
      </c>
      <c r="H98" s="105"/>
      <c r="I98" s="463" t="s">
        <v>5676</v>
      </c>
      <c r="J98" s="459" t="s">
        <v>5598</v>
      </c>
      <c r="K98" s="456" t="s">
        <v>5583</v>
      </c>
      <c r="L98" s="456" t="s">
        <v>5593</v>
      </c>
      <c r="M98" s="456" t="s">
        <v>5668</v>
      </c>
      <c r="N98" s="458" t="s">
        <v>5686</v>
      </c>
      <c r="O98" s="458" t="s">
        <v>5643</v>
      </c>
      <c r="P98" s="458" t="s">
        <v>5603</v>
      </c>
      <c r="Q98" s="458" t="s">
        <v>5735</v>
      </c>
      <c r="R98" s="458" t="s">
        <v>5594</v>
      </c>
    </row>
    <row r="99" customFormat="false" ht="42.75" hidden="false" customHeight="true" outlineLevel="0" collapsed="false">
      <c r="A99" s="128" t="n">
        <v>1</v>
      </c>
      <c r="B99" s="97" t="s">
        <v>5800</v>
      </c>
      <c r="C99" s="3" t="s">
        <v>5801</v>
      </c>
      <c r="D99" s="87" t="s">
        <v>5799</v>
      </c>
      <c r="E99" s="105" t="n">
        <v>4</v>
      </c>
      <c r="F99" s="105" t="n">
        <v>6</v>
      </c>
      <c r="G99" s="105" t="n">
        <f aca="false">E99+F99</f>
        <v>10</v>
      </c>
      <c r="H99" s="460" t="n">
        <v>1</v>
      </c>
      <c r="I99" s="463" t="s">
        <v>5612</v>
      </c>
      <c r="J99" s="456" t="s">
        <v>5728</v>
      </c>
      <c r="K99" s="456" t="s">
        <v>5648</v>
      </c>
      <c r="L99" s="456" t="s">
        <v>5600</v>
      </c>
      <c r="M99" s="458" t="s">
        <v>5780</v>
      </c>
      <c r="N99" s="458" t="s">
        <v>5659</v>
      </c>
      <c r="P99" s="461" t="s">
        <v>5802</v>
      </c>
    </row>
    <row r="100" customFormat="false" ht="42.75" hidden="false" customHeight="true" outlineLevel="0" collapsed="false">
      <c r="A100" s="128" t="n">
        <v>1</v>
      </c>
      <c r="B100" s="97" t="s">
        <v>2171</v>
      </c>
      <c r="C100" s="3" t="s">
        <v>900</v>
      </c>
      <c r="D100" s="87" t="s">
        <v>5799</v>
      </c>
      <c r="E100" s="105" t="n">
        <v>0</v>
      </c>
      <c r="F100" s="105" t="n">
        <v>4</v>
      </c>
      <c r="G100" s="105" t="n">
        <f aca="false">E100+F100</f>
        <v>4</v>
      </c>
      <c r="H100" s="105"/>
      <c r="I100" s="463" t="s">
        <v>5624</v>
      </c>
      <c r="J100" s="463" t="s">
        <v>5803</v>
      </c>
      <c r="K100" s="465" t="s">
        <v>5690</v>
      </c>
      <c r="L100" s="458" t="s">
        <v>5585</v>
      </c>
    </row>
    <row r="101" customFormat="false" ht="42.75" hidden="false" customHeight="true" outlineLevel="0" collapsed="false">
      <c r="A101" s="128" t="n">
        <v>1</v>
      </c>
      <c r="B101" s="87" t="s">
        <v>2150</v>
      </c>
      <c r="C101" s="3" t="s">
        <v>902</v>
      </c>
      <c r="D101" s="87" t="s">
        <v>5799</v>
      </c>
      <c r="E101" s="105" t="n">
        <v>5</v>
      </c>
      <c r="F101" s="105" t="n">
        <v>2</v>
      </c>
      <c r="G101" s="105" t="n">
        <f aca="false">E101+F101</f>
        <v>7</v>
      </c>
      <c r="H101" s="105"/>
      <c r="I101" s="459" t="s">
        <v>5627</v>
      </c>
      <c r="J101" s="456" t="s">
        <v>5588</v>
      </c>
    </row>
    <row r="102" customFormat="false" ht="42.75" hidden="false" customHeight="true" outlineLevel="0" collapsed="false">
      <c r="A102" s="128" t="n">
        <v>1</v>
      </c>
      <c r="B102" s="87" t="s">
        <v>5804</v>
      </c>
      <c r="C102" s="3" t="s">
        <v>5805</v>
      </c>
      <c r="D102" s="87" t="s">
        <v>5799</v>
      </c>
      <c r="E102" s="105" t="n">
        <v>0</v>
      </c>
      <c r="F102" s="105" t="n">
        <v>2</v>
      </c>
      <c r="G102" s="105" t="n">
        <f aca="false">E102+F102</f>
        <v>2</v>
      </c>
      <c r="H102" s="105"/>
      <c r="I102" s="456" t="s">
        <v>5613</v>
      </c>
      <c r="J102" s="458" t="s">
        <v>5650</v>
      </c>
    </row>
    <row r="103" customFormat="false" ht="42.75" hidden="false" customHeight="true" outlineLevel="0" collapsed="false">
      <c r="A103" s="128" t="n">
        <v>1</v>
      </c>
      <c r="B103" s="87" t="s">
        <v>5806</v>
      </c>
      <c r="C103" s="3" t="s">
        <v>5807</v>
      </c>
      <c r="D103" s="87" t="s">
        <v>5799</v>
      </c>
      <c r="E103" s="105" t="n">
        <v>0</v>
      </c>
      <c r="F103" s="105" t="n">
        <v>1</v>
      </c>
      <c r="G103" s="105" t="n">
        <f aca="false">E103+F103</f>
        <v>1</v>
      </c>
      <c r="H103" s="105"/>
      <c r="I103" s="456" t="s">
        <v>5742</v>
      </c>
    </row>
    <row r="104" customFormat="false" ht="42.75" hidden="false" customHeight="true" outlineLevel="0" collapsed="false">
      <c r="A104" s="128" t="n">
        <v>1</v>
      </c>
      <c r="B104" s="87" t="s">
        <v>5808</v>
      </c>
      <c r="C104" s="3" t="s">
        <v>5809</v>
      </c>
      <c r="D104" s="87" t="s">
        <v>5799</v>
      </c>
      <c r="E104" s="105" t="n">
        <v>1</v>
      </c>
      <c r="F104" s="105" t="n">
        <f aca="false">1+3</f>
        <v>4</v>
      </c>
      <c r="G104" s="105" t="n">
        <f aca="false">E104+F104</f>
        <v>5</v>
      </c>
      <c r="H104" s="105"/>
      <c r="I104" s="463" t="s">
        <v>5756</v>
      </c>
      <c r="J104" s="458" t="s">
        <v>5708</v>
      </c>
      <c r="K104" s="458" t="s">
        <v>5643</v>
      </c>
      <c r="L104" s="458" t="s">
        <v>5585</v>
      </c>
    </row>
    <row r="105" customFormat="false" ht="42.75" hidden="false" customHeight="true" outlineLevel="0" collapsed="false">
      <c r="A105" s="128" t="n">
        <v>1</v>
      </c>
      <c r="B105" s="87" t="s">
        <v>2153</v>
      </c>
      <c r="C105" s="3" t="s">
        <v>893</v>
      </c>
      <c r="D105" s="87" t="s">
        <v>5799</v>
      </c>
      <c r="E105" s="105" t="n">
        <v>4</v>
      </c>
      <c r="F105" s="105" t="n">
        <v>1</v>
      </c>
      <c r="G105" s="105" t="n">
        <f aca="false">E105+F105</f>
        <v>5</v>
      </c>
      <c r="H105" s="105"/>
      <c r="I105" s="459" t="s">
        <v>5619</v>
      </c>
    </row>
    <row r="106" customFormat="false" ht="42.75" hidden="false" customHeight="true" outlineLevel="0" collapsed="false">
      <c r="A106" s="128" t="n">
        <v>1</v>
      </c>
      <c r="B106" s="87" t="s">
        <v>885</v>
      </c>
      <c r="C106" s="3" t="s">
        <v>886</v>
      </c>
      <c r="D106" s="87" t="s">
        <v>5799</v>
      </c>
      <c r="E106" s="105" t="n">
        <v>0</v>
      </c>
      <c r="F106" s="105" t="n">
        <v>2</v>
      </c>
      <c r="G106" s="105" t="n">
        <f aca="false">E106+F106</f>
        <v>2</v>
      </c>
      <c r="H106" s="105"/>
      <c r="I106" s="456" t="s">
        <v>5631</v>
      </c>
      <c r="J106" s="458" t="s">
        <v>5632</v>
      </c>
    </row>
    <row r="107" customFormat="false" ht="49.5" hidden="false" customHeight="true" outlineLevel="0" collapsed="false">
      <c r="A107" s="128" t="n">
        <v>1</v>
      </c>
      <c r="B107" s="87" t="s">
        <v>881</v>
      </c>
      <c r="C107" s="3" t="s">
        <v>882</v>
      </c>
      <c r="D107" s="87" t="s">
        <v>5799</v>
      </c>
      <c r="E107" s="105" t="n">
        <v>1</v>
      </c>
      <c r="F107" s="105" t="n">
        <v>1</v>
      </c>
      <c r="G107" s="105" t="n">
        <f aca="false">E107+F107</f>
        <v>2</v>
      </c>
      <c r="H107" s="105"/>
      <c r="I107" s="456" t="s">
        <v>5742</v>
      </c>
    </row>
    <row r="108" customFormat="false" ht="42.75" hidden="false" customHeight="true" outlineLevel="0" collapsed="false">
      <c r="A108" s="128" t="n">
        <v>1</v>
      </c>
      <c r="B108" s="87" t="s">
        <v>5810</v>
      </c>
      <c r="C108" s="3" t="s">
        <v>5811</v>
      </c>
      <c r="D108" s="87" t="s">
        <v>5799</v>
      </c>
      <c r="E108" s="105" t="n">
        <v>3</v>
      </c>
      <c r="F108" s="105" t="n">
        <v>0</v>
      </c>
      <c r="G108" s="105" t="n">
        <f aca="false">E108+F108</f>
        <v>3</v>
      </c>
      <c r="H108" s="105"/>
      <c r="I108" s="464"/>
    </row>
    <row r="109" customFormat="false" ht="52.5" hidden="false" customHeight="true" outlineLevel="0" collapsed="false">
      <c r="A109" s="128" t="n">
        <v>1</v>
      </c>
      <c r="B109" s="87" t="s">
        <v>5812</v>
      </c>
      <c r="C109" s="3" t="s">
        <v>922</v>
      </c>
      <c r="D109" s="87" t="s">
        <v>5813</v>
      </c>
      <c r="E109" s="105" t="n">
        <v>0</v>
      </c>
      <c r="F109" s="105" t="n">
        <v>1</v>
      </c>
      <c r="G109" s="105" t="n">
        <f aca="false">E109+F109</f>
        <v>1</v>
      </c>
      <c r="H109" s="105"/>
      <c r="I109" s="458" t="s">
        <v>5601</v>
      </c>
    </row>
    <row r="110" customFormat="false" ht="42.75" hidden="false" customHeight="true" outlineLevel="0" collapsed="false">
      <c r="A110" s="128" t="n">
        <v>1</v>
      </c>
      <c r="B110" s="97" t="s">
        <v>5814</v>
      </c>
      <c r="C110" s="3" t="s">
        <v>5815</v>
      </c>
      <c r="D110" s="87" t="s">
        <v>930</v>
      </c>
      <c r="E110" s="105" t="n">
        <v>3</v>
      </c>
      <c r="F110" s="105" t="n">
        <v>2</v>
      </c>
      <c r="G110" s="105" t="n">
        <f aca="false">E110+F110</f>
        <v>5</v>
      </c>
      <c r="H110" s="105"/>
      <c r="I110" s="463" t="s">
        <v>5676</v>
      </c>
      <c r="J110" s="463" t="s">
        <v>5665</v>
      </c>
    </row>
    <row r="111" customFormat="false" ht="42.75" hidden="false" customHeight="true" outlineLevel="0" collapsed="false">
      <c r="A111" s="128" t="n">
        <v>1</v>
      </c>
      <c r="B111" s="97" t="s">
        <v>939</v>
      </c>
      <c r="C111" s="3" t="s">
        <v>940</v>
      </c>
      <c r="D111" s="87" t="s">
        <v>930</v>
      </c>
      <c r="E111" s="105" t="n">
        <v>0</v>
      </c>
      <c r="F111" s="105" t="n">
        <v>2</v>
      </c>
      <c r="G111" s="105" t="n">
        <f aca="false">E111+F111</f>
        <v>2</v>
      </c>
      <c r="H111" s="105"/>
      <c r="I111" s="462" t="s">
        <v>5655</v>
      </c>
      <c r="J111" s="458" t="s">
        <v>5751</v>
      </c>
    </row>
    <row r="112" customFormat="false" ht="42.75" hidden="false" customHeight="true" outlineLevel="0" collapsed="false">
      <c r="A112" s="128" t="n">
        <v>1</v>
      </c>
      <c r="B112" s="97" t="s">
        <v>937</v>
      </c>
      <c r="C112" s="3" t="s">
        <v>938</v>
      </c>
      <c r="D112" s="87" t="s">
        <v>930</v>
      </c>
      <c r="E112" s="105" t="n">
        <v>3</v>
      </c>
      <c r="F112" s="105" t="n">
        <v>0</v>
      </c>
      <c r="G112" s="105" t="n">
        <f aca="false">E112+F112</f>
        <v>3</v>
      </c>
      <c r="H112" s="105"/>
      <c r="I112" s="464"/>
    </row>
    <row r="113" customFormat="false" ht="42.75" hidden="false" customHeight="true" outlineLevel="0" collapsed="false">
      <c r="A113" s="128" t="n">
        <v>1</v>
      </c>
      <c r="B113" s="97" t="s">
        <v>5816</v>
      </c>
      <c r="C113" s="3" t="s">
        <v>949</v>
      </c>
      <c r="D113" s="87" t="s">
        <v>947</v>
      </c>
      <c r="E113" s="105" t="n">
        <v>0</v>
      </c>
      <c r="F113" s="105" t="n">
        <v>1</v>
      </c>
      <c r="G113" s="105" t="n">
        <f aca="false">E113+F113</f>
        <v>1</v>
      </c>
      <c r="H113" s="105"/>
      <c r="I113" s="465" t="s">
        <v>5732</v>
      </c>
    </row>
    <row r="114" customFormat="false" ht="42.75" hidden="false" customHeight="true" outlineLevel="0" collapsed="false">
      <c r="A114" s="128" t="n">
        <v>1</v>
      </c>
      <c r="B114" s="97" t="s">
        <v>5817</v>
      </c>
      <c r="C114" s="3" t="s">
        <v>955</v>
      </c>
      <c r="D114" s="87" t="s">
        <v>947</v>
      </c>
      <c r="E114" s="105" t="n">
        <v>3</v>
      </c>
      <c r="F114" s="105" t="n">
        <v>0</v>
      </c>
      <c r="G114" s="105" t="n">
        <f aca="false">E114+F114</f>
        <v>3</v>
      </c>
      <c r="H114" s="105"/>
    </row>
    <row r="115" customFormat="false" ht="42.75" hidden="false" customHeight="true" outlineLevel="0" collapsed="false">
      <c r="A115" s="128" t="n">
        <v>1</v>
      </c>
      <c r="B115" s="97" t="s">
        <v>5818</v>
      </c>
      <c r="C115" s="3" t="s">
        <v>5819</v>
      </c>
      <c r="D115" s="87" t="s">
        <v>5820</v>
      </c>
      <c r="E115" s="105" t="n">
        <v>0</v>
      </c>
      <c r="F115" s="105" t="n">
        <f aca="false">3+3</f>
        <v>6</v>
      </c>
      <c r="G115" s="105" t="n">
        <f aca="false">E115+F115</f>
        <v>6</v>
      </c>
      <c r="H115" s="105"/>
      <c r="I115" s="463" t="s">
        <v>5676</v>
      </c>
      <c r="J115" s="459" t="s">
        <v>5682</v>
      </c>
      <c r="K115" s="456" t="s">
        <v>5613</v>
      </c>
      <c r="L115" s="458" t="s">
        <v>5615</v>
      </c>
      <c r="M115" s="458" t="s">
        <v>5687</v>
      </c>
      <c r="N115" s="458" t="s">
        <v>5594</v>
      </c>
    </row>
    <row r="116" customFormat="false" ht="42.75" hidden="false" customHeight="true" outlineLevel="0" collapsed="false">
      <c r="A116" s="128" t="n">
        <v>1</v>
      </c>
      <c r="B116" s="97" t="s">
        <v>5821</v>
      </c>
      <c r="C116" s="3" t="s">
        <v>5822</v>
      </c>
      <c r="D116" s="87" t="s">
        <v>5820</v>
      </c>
      <c r="E116" s="105" t="n">
        <v>0</v>
      </c>
      <c r="F116" s="105" t="n">
        <v>2</v>
      </c>
      <c r="G116" s="105" t="n">
        <f aca="false">E116+F116</f>
        <v>2</v>
      </c>
      <c r="H116" s="105"/>
      <c r="I116" s="463" t="s">
        <v>5677</v>
      </c>
      <c r="J116" s="456" t="s">
        <v>5745</v>
      </c>
    </row>
    <row r="117" customFormat="false" ht="42.75" hidden="false" customHeight="true" outlineLevel="0" collapsed="false">
      <c r="A117" s="128" t="n">
        <v>1</v>
      </c>
      <c r="B117" s="97" t="s">
        <v>5823</v>
      </c>
      <c r="C117" s="3" t="s">
        <v>5824</v>
      </c>
      <c r="D117" s="87" t="s">
        <v>5825</v>
      </c>
      <c r="E117" s="105" t="n">
        <v>0</v>
      </c>
      <c r="F117" s="105" t="n">
        <v>2</v>
      </c>
      <c r="G117" s="105" t="n">
        <f aca="false">E117+F117</f>
        <v>2</v>
      </c>
      <c r="H117" s="105"/>
      <c r="I117" s="458" t="s">
        <v>5621</v>
      </c>
      <c r="J117" s="458" t="s">
        <v>5638</v>
      </c>
    </row>
    <row r="118" customFormat="false" ht="42.75" hidden="false" customHeight="true" outlineLevel="0" collapsed="false">
      <c r="A118" s="128" t="n">
        <v>1</v>
      </c>
      <c r="B118" s="97" t="s">
        <v>2293</v>
      </c>
      <c r="C118" s="3" t="s">
        <v>960</v>
      </c>
      <c r="D118" s="87" t="s">
        <v>5826</v>
      </c>
      <c r="E118" s="105" t="n">
        <v>7</v>
      </c>
      <c r="F118" s="105" t="n">
        <f aca="false">8+4</f>
        <v>12</v>
      </c>
      <c r="G118" s="105" t="n">
        <f aca="false">E118+F118</f>
        <v>19</v>
      </c>
      <c r="H118" s="460" t="n">
        <v>1</v>
      </c>
      <c r="I118" s="462" t="s">
        <v>5694</v>
      </c>
      <c r="J118" s="463" t="s">
        <v>5756</v>
      </c>
      <c r="K118" s="463" t="s">
        <v>5666</v>
      </c>
      <c r="L118" s="463" t="s">
        <v>5803</v>
      </c>
      <c r="M118" s="463" t="s">
        <v>5727</v>
      </c>
      <c r="N118" s="459" t="s">
        <v>5827</v>
      </c>
      <c r="O118" s="459" t="s">
        <v>5627</v>
      </c>
      <c r="P118" s="456" t="s">
        <v>5600</v>
      </c>
      <c r="Q118" s="458" t="s">
        <v>5708</v>
      </c>
      <c r="R118" s="458" t="s">
        <v>5601</v>
      </c>
      <c r="S118" s="458" t="s">
        <v>5650</v>
      </c>
      <c r="T118" s="458" t="s">
        <v>5659</v>
      </c>
      <c r="V118" s="461" t="s">
        <v>5828</v>
      </c>
    </row>
    <row r="119" customFormat="false" ht="42.75" hidden="false" customHeight="true" outlineLevel="0" collapsed="false">
      <c r="A119" s="128" t="n">
        <v>1</v>
      </c>
      <c r="B119" s="87" t="s">
        <v>5829</v>
      </c>
      <c r="C119" s="3" t="s">
        <v>5830</v>
      </c>
      <c r="D119" s="87" t="s">
        <v>5831</v>
      </c>
      <c r="E119" s="105" t="n">
        <v>0</v>
      </c>
      <c r="F119" s="105" t="n">
        <v>2</v>
      </c>
      <c r="G119" s="105" t="n">
        <f aca="false">E119+F119</f>
        <v>2</v>
      </c>
      <c r="H119" s="105"/>
      <c r="I119" s="459" t="s">
        <v>5827</v>
      </c>
      <c r="J119" s="458" t="s">
        <v>5722</v>
      </c>
    </row>
    <row r="120" customFormat="false" ht="42.75" hidden="false" customHeight="true" outlineLevel="0" collapsed="false">
      <c r="A120" s="128" t="n">
        <v>1</v>
      </c>
      <c r="B120" s="87" t="s">
        <v>5832</v>
      </c>
      <c r="C120" s="3" t="s">
        <v>5833</v>
      </c>
      <c r="D120" s="87" t="s">
        <v>5831</v>
      </c>
      <c r="E120" s="105" t="n">
        <v>0</v>
      </c>
      <c r="F120" s="105" t="n">
        <v>1</v>
      </c>
      <c r="G120" s="105" t="n">
        <f aca="false">E120+F120</f>
        <v>1</v>
      </c>
      <c r="H120" s="105"/>
      <c r="I120" s="458" t="s">
        <v>5632</v>
      </c>
    </row>
    <row r="121" customFormat="false" ht="42.75" hidden="false" customHeight="true" outlineLevel="0" collapsed="false">
      <c r="A121" s="128" t="n">
        <v>1</v>
      </c>
      <c r="B121" s="87" t="s">
        <v>5834</v>
      </c>
      <c r="C121" s="3" t="s">
        <v>5835</v>
      </c>
      <c r="D121" s="87" t="s">
        <v>5831</v>
      </c>
      <c r="E121" s="105" t="n">
        <v>3</v>
      </c>
      <c r="F121" s="105" t="n">
        <v>0</v>
      </c>
      <c r="G121" s="105" t="n">
        <f aca="false">E121+F121</f>
        <v>3</v>
      </c>
      <c r="H121" s="105"/>
      <c r="I121" s="464"/>
    </row>
    <row r="122" customFormat="false" ht="42.75" hidden="false" customHeight="true" outlineLevel="0" collapsed="false">
      <c r="A122" s="128" t="n">
        <v>1</v>
      </c>
      <c r="B122" s="87" t="s">
        <v>969</v>
      </c>
      <c r="C122" s="3" t="s">
        <v>970</v>
      </c>
      <c r="D122" s="87" t="s">
        <v>971</v>
      </c>
      <c r="E122" s="105" t="n">
        <v>2</v>
      </c>
      <c r="F122" s="105" t="n">
        <f aca="false">7+2</f>
        <v>9</v>
      </c>
      <c r="G122" s="105" t="n">
        <f aca="false">E122+F122</f>
        <v>11</v>
      </c>
      <c r="H122" s="105"/>
      <c r="I122" s="462" t="s">
        <v>5609</v>
      </c>
      <c r="J122" s="456" t="s">
        <v>5628</v>
      </c>
      <c r="K122" s="456" t="s">
        <v>5614</v>
      </c>
      <c r="L122" s="456" t="s">
        <v>5691</v>
      </c>
      <c r="M122" s="456" t="s">
        <v>5836</v>
      </c>
      <c r="N122" s="456" t="s">
        <v>5600</v>
      </c>
      <c r="O122" s="456" t="s">
        <v>5629</v>
      </c>
      <c r="P122" s="458" t="s">
        <v>5712</v>
      </c>
      <c r="Q122" s="458" t="s">
        <v>5837</v>
      </c>
    </row>
    <row r="123" customFormat="false" ht="42.75" hidden="false" customHeight="true" outlineLevel="0" collapsed="false">
      <c r="A123" s="128" t="n">
        <v>1</v>
      </c>
      <c r="B123" s="87" t="s">
        <v>993</v>
      </c>
      <c r="C123" s="3" t="s">
        <v>994</v>
      </c>
      <c r="D123" s="87" t="s">
        <v>971</v>
      </c>
      <c r="E123" s="105" t="n">
        <v>1</v>
      </c>
      <c r="F123" s="105" t="n">
        <v>0</v>
      </c>
      <c r="G123" s="105" t="n">
        <f aca="false">E123+F123</f>
        <v>1</v>
      </c>
      <c r="H123" s="105"/>
      <c r="Q123" s="63"/>
      <c r="R123" s="63"/>
      <c r="S123" s="63"/>
      <c r="T123" s="63"/>
    </row>
    <row r="124" customFormat="false" ht="42.75" hidden="false" customHeight="true" outlineLevel="0" collapsed="false">
      <c r="A124" s="128" t="n">
        <v>1</v>
      </c>
      <c r="B124" s="87" t="s">
        <v>5838</v>
      </c>
      <c r="C124" s="3" t="s">
        <v>1010</v>
      </c>
      <c r="D124" s="87" t="s">
        <v>1005</v>
      </c>
      <c r="E124" s="105" t="n">
        <v>1</v>
      </c>
      <c r="F124" s="105" t="n">
        <v>2</v>
      </c>
      <c r="G124" s="105" t="n">
        <f aca="false">E124+F124</f>
        <v>3</v>
      </c>
      <c r="H124" s="105"/>
      <c r="I124" s="456" t="s">
        <v>5691</v>
      </c>
      <c r="J124" s="458" t="s">
        <v>5621</v>
      </c>
    </row>
    <row r="125" customFormat="false" ht="54" hidden="false" customHeight="true" outlineLevel="0" collapsed="false">
      <c r="A125" s="128" t="n">
        <v>1</v>
      </c>
      <c r="B125" s="87" t="s">
        <v>1003</v>
      </c>
      <c r="C125" s="3" t="s">
        <v>1004</v>
      </c>
      <c r="D125" s="87" t="s">
        <v>1005</v>
      </c>
      <c r="E125" s="105" t="n">
        <v>1</v>
      </c>
      <c r="F125" s="105" t="n">
        <v>2</v>
      </c>
      <c r="G125" s="105" t="n">
        <f aca="false">E125+F125</f>
        <v>3</v>
      </c>
      <c r="H125" s="105"/>
      <c r="I125" s="456" t="s">
        <v>5600</v>
      </c>
      <c r="J125" s="458" t="s">
        <v>5659</v>
      </c>
    </row>
    <row r="126" customFormat="false" ht="42.75" hidden="false" customHeight="true" outlineLevel="0" collapsed="false">
      <c r="A126" s="128" t="n">
        <v>1</v>
      </c>
      <c r="B126" s="87" t="s">
        <v>5244</v>
      </c>
      <c r="C126" s="3" t="s">
        <v>5245</v>
      </c>
      <c r="D126" s="87" t="s">
        <v>1005</v>
      </c>
      <c r="E126" s="105" t="n">
        <v>5</v>
      </c>
      <c r="F126" s="105" t="n">
        <v>0</v>
      </c>
      <c r="G126" s="105" t="n">
        <f aca="false">E126+F126</f>
        <v>5</v>
      </c>
      <c r="H126" s="105"/>
      <c r="I126" s="464"/>
    </row>
    <row r="127" customFormat="false" ht="42.75" hidden="false" customHeight="true" outlineLevel="0" collapsed="false">
      <c r="A127" s="128" t="n">
        <v>1</v>
      </c>
      <c r="B127" s="97" t="s">
        <v>1027</v>
      </c>
      <c r="C127" s="3" t="s">
        <v>1028</v>
      </c>
      <c r="D127" s="87" t="s">
        <v>1029</v>
      </c>
      <c r="E127" s="105" t="n">
        <v>3</v>
      </c>
      <c r="F127" s="105" t="n">
        <v>4</v>
      </c>
      <c r="G127" s="105" t="n">
        <f aca="false">E127+F127</f>
        <v>7</v>
      </c>
      <c r="H127" s="460" t="n">
        <v>1</v>
      </c>
      <c r="I127" s="462" t="s">
        <v>5738</v>
      </c>
      <c r="J127" s="456" t="s">
        <v>5583</v>
      </c>
      <c r="K127" s="456" t="s">
        <v>5683</v>
      </c>
      <c r="L127" s="458" t="s">
        <v>5762</v>
      </c>
      <c r="N127" s="461" t="s">
        <v>5839</v>
      </c>
    </row>
    <row r="128" customFormat="false" ht="42.75" hidden="false" customHeight="true" outlineLevel="0" collapsed="false">
      <c r="A128" s="128" t="n">
        <v>1</v>
      </c>
      <c r="B128" s="97" t="s">
        <v>1039</v>
      </c>
      <c r="C128" s="3" t="s">
        <v>1040</v>
      </c>
      <c r="D128" s="87" t="s">
        <v>1038</v>
      </c>
      <c r="E128" s="105" t="n">
        <v>1</v>
      </c>
      <c r="F128" s="105" t="n">
        <v>1</v>
      </c>
      <c r="G128" s="105" t="n">
        <f aca="false">E128+F128</f>
        <v>2</v>
      </c>
      <c r="H128" s="105"/>
      <c r="I128" s="458" t="s">
        <v>5585</v>
      </c>
    </row>
    <row r="129" customFormat="false" ht="42.75" hidden="false" customHeight="true" outlineLevel="0" collapsed="false">
      <c r="A129" s="128" t="n">
        <v>1</v>
      </c>
      <c r="B129" s="87" t="s">
        <v>5840</v>
      </c>
      <c r="C129" s="3" t="s">
        <v>5841</v>
      </c>
      <c r="D129" s="87" t="s">
        <v>1043</v>
      </c>
      <c r="E129" s="105" t="n">
        <v>0</v>
      </c>
      <c r="F129" s="105" t="n">
        <v>1</v>
      </c>
      <c r="G129" s="105" t="n">
        <f aca="false">E129+F129</f>
        <v>1</v>
      </c>
      <c r="H129" s="105"/>
      <c r="I129" s="456" t="s">
        <v>5745</v>
      </c>
    </row>
    <row r="130" customFormat="false" ht="42.75" hidden="false" customHeight="true" outlineLevel="0" collapsed="false">
      <c r="A130" s="128" t="n">
        <v>1</v>
      </c>
      <c r="B130" s="87" t="s">
        <v>1045</v>
      </c>
      <c r="C130" s="3" t="s">
        <v>1046</v>
      </c>
      <c r="D130" s="87" t="s">
        <v>1043</v>
      </c>
      <c r="E130" s="105" t="n">
        <v>5</v>
      </c>
      <c r="F130" s="105" t="n">
        <v>1</v>
      </c>
      <c r="G130" s="105" t="n">
        <f aca="false">E130+F130</f>
        <v>6</v>
      </c>
      <c r="H130" s="105"/>
      <c r="I130" s="456" t="s">
        <v>5668</v>
      </c>
    </row>
    <row r="131" customFormat="false" ht="42.75" hidden="false" customHeight="true" outlineLevel="0" collapsed="false">
      <c r="A131" s="128" t="n">
        <v>1</v>
      </c>
      <c r="B131" s="97" t="s">
        <v>5842</v>
      </c>
      <c r="C131" s="3" t="s">
        <v>5843</v>
      </c>
      <c r="D131" s="87" t="s">
        <v>5844</v>
      </c>
      <c r="E131" s="105" t="n">
        <v>2</v>
      </c>
      <c r="F131" s="105" t="n">
        <v>4</v>
      </c>
      <c r="G131" s="105" t="n">
        <f aca="false">E131+F131</f>
        <v>6</v>
      </c>
      <c r="H131" s="105"/>
      <c r="I131" s="463" t="s">
        <v>5612</v>
      </c>
      <c r="J131" s="456" t="s">
        <v>5611</v>
      </c>
      <c r="K131" s="458" t="s">
        <v>5708</v>
      </c>
      <c r="L131" s="458" t="s">
        <v>5660</v>
      </c>
    </row>
    <row r="132" customFormat="false" ht="42.75" hidden="false" customHeight="true" outlineLevel="0" collapsed="false">
      <c r="A132" s="128" t="n">
        <v>1</v>
      </c>
      <c r="B132" s="97" t="s">
        <v>5845</v>
      </c>
      <c r="C132" s="3" t="s">
        <v>5846</v>
      </c>
      <c r="D132" s="87" t="s">
        <v>5844</v>
      </c>
      <c r="E132" s="105" t="n">
        <v>0</v>
      </c>
      <c r="F132" s="105" t="n">
        <v>1</v>
      </c>
      <c r="G132" s="105" t="n">
        <f aca="false">E132+F132</f>
        <v>1</v>
      </c>
      <c r="H132" s="105"/>
      <c r="I132" s="463" t="s">
        <v>5756</v>
      </c>
    </row>
    <row r="133" customFormat="false" ht="42.75" hidden="false" customHeight="true" outlineLevel="0" collapsed="false">
      <c r="A133" s="128" t="n">
        <v>1</v>
      </c>
      <c r="B133" s="97" t="s">
        <v>5847</v>
      </c>
      <c r="C133" s="3" t="s">
        <v>5848</v>
      </c>
      <c r="D133" s="87" t="s">
        <v>198</v>
      </c>
      <c r="E133" s="105" t="n">
        <v>5</v>
      </c>
      <c r="F133" s="105" t="n">
        <f aca="false">3+3</f>
        <v>6</v>
      </c>
      <c r="G133" s="105" t="n">
        <f aca="false">E133+F133</f>
        <v>11</v>
      </c>
      <c r="H133" s="105"/>
      <c r="I133" s="465" t="s">
        <v>5777</v>
      </c>
      <c r="J133" s="456" t="s">
        <v>5614</v>
      </c>
      <c r="K133" s="456" t="s">
        <v>5667</v>
      </c>
      <c r="L133" s="458" t="s">
        <v>5722</v>
      </c>
      <c r="M133" s="458" t="s">
        <v>5616</v>
      </c>
      <c r="N133" s="458" t="s">
        <v>5679</v>
      </c>
    </row>
    <row r="134" customFormat="false" ht="42.75" hidden="false" customHeight="true" outlineLevel="0" collapsed="false">
      <c r="A134" s="128" t="n">
        <v>1</v>
      </c>
      <c r="B134" s="97" t="s">
        <v>1051</v>
      </c>
      <c r="C134" s="466" t="s">
        <v>1052</v>
      </c>
      <c r="D134" s="87" t="s">
        <v>198</v>
      </c>
      <c r="E134" s="105" t="n">
        <v>8</v>
      </c>
      <c r="F134" s="105" t="n">
        <v>1</v>
      </c>
      <c r="G134" s="105" t="n">
        <f aca="false">E134+F134</f>
        <v>9</v>
      </c>
      <c r="H134" s="105"/>
      <c r="I134" s="462" t="s">
        <v>5726</v>
      </c>
    </row>
    <row r="135" customFormat="false" ht="42.75" hidden="false" customHeight="true" outlineLevel="0" collapsed="false">
      <c r="A135" s="128" t="n">
        <v>1</v>
      </c>
      <c r="B135" s="97" t="s">
        <v>1063</v>
      </c>
      <c r="C135" s="3" t="s">
        <v>1064</v>
      </c>
      <c r="D135" s="87" t="s">
        <v>198</v>
      </c>
      <c r="E135" s="105" t="n">
        <v>0</v>
      </c>
      <c r="F135" s="105" t="n">
        <v>1</v>
      </c>
      <c r="G135" s="105" t="n">
        <f aca="false">E135+F135</f>
        <v>1</v>
      </c>
      <c r="H135" s="105"/>
      <c r="I135" s="456" t="s">
        <v>5836</v>
      </c>
    </row>
    <row r="136" customFormat="false" ht="42.75" hidden="false" customHeight="true" outlineLevel="0" collapsed="false">
      <c r="A136" s="128" t="n">
        <v>1</v>
      </c>
      <c r="B136" s="97" t="s">
        <v>5849</v>
      </c>
      <c r="C136" s="3" t="s">
        <v>5850</v>
      </c>
      <c r="D136" s="87" t="s">
        <v>198</v>
      </c>
      <c r="E136" s="105" t="n">
        <v>1</v>
      </c>
      <c r="F136" s="105" t="n">
        <v>0</v>
      </c>
      <c r="G136" s="105" t="n">
        <f aca="false">E136+F136</f>
        <v>1</v>
      </c>
      <c r="H136" s="105"/>
    </row>
    <row r="137" customFormat="false" ht="42.75" hidden="false" customHeight="true" outlineLevel="0" collapsed="false">
      <c r="A137" s="128" t="n">
        <v>1</v>
      </c>
      <c r="B137" s="97" t="s">
        <v>5851</v>
      </c>
      <c r="C137" s="3" t="s">
        <v>5852</v>
      </c>
      <c r="D137" s="87" t="s">
        <v>198</v>
      </c>
      <c r="E137" s="105" t="n">
        <v>1</v>
      </c>
      <c r="F137" s="105" t="n">
        <v>0</v>
      </c>
      <c r="G137" s="105" t="n">
        <f aca="false">E137+F137</f>
        <v>1</v>
      </c>
      <c r="H137" s="105"/>
    </row>
    <row r="138" customFormat="false" ht="42.75" hidden="false" customHeight="true" outlineLevel="0" collapsed="false">
      <c r="A138" s="128" t="n">
        <v>1</v>
      </c>
      <c r="B138" s="87" t="s">
        <v>5853</v>
      </c>
      <c r="C138" s="3" t="s">
        <v>5854</v>
      </c>
      <c r="D138" s="87" t="s">
        <v>1067</v>
      </c>
      <c r="E138" s="105" t="n">
        <v>6</v>
      </c>
      <c r="F138" s="105" t="n">
        <v>3</v>
      </c>
      <c r="G138" s="105" t="n">
        <f aca="false">E138+F138</f>
        <v>9</v>
      </c>
      <c r="H138" s="105"/>
      <c r="I138" s="459" t="s">
        <v>5682</v>
      </c>
      <c r="J138" s="459" t="s">
        <v>5619</v>
      </c>
      <c r="K138" s="456" t="s">
        <v>5745</v>
      </c>
    </row>
    <row r="139" customFormat="false" ht="35.25" hidden="false" customHeight="true" outlineLevel="0" collapsed="false">
      <c r="A139" s="128" t="n">
        <v>1</v>
      </c>
      <c r="B139" s="87" t="s">
        <v>5855</v>
      </c>
      <c r="C139" s="3" t="s">
        <v>5856</v>
      </c>
      <c r="D139" s="87" t="s">
        <v>1067</v>
      </c>
      <c r="E139" s="105" t="n">
        <v>4</v>
      </c>
      <c r="F139" s="105" t="n">
        <v>0</v>
      </c>
      <c r="G139" s="105" t="n">
        <f aca="false">E139+F139</f>
        <v>4</v>
      </c>
      <c r="H139" s="105"/>
    </row>
    <row r="140" customFormat="false" ht="15" hidden="false" customHeight="true" outlineLevel="0" collapsed="false">
      <c r="A140" s="139"/>
      <c r="B140" s="467"/>
      <c r="C140" s="468"/>
      <c r="D140" s="468"/>
      <c r="E140" s="468"/>
      <c r="F140" s="468"/>
      <c r="G140" s="468"/>
      <c r="H140" s="105"/>
    </row>
    <row r="141" customFormat="false" ht="35.25" hidden="false" customHeight="true" outlineLevel="0" collapsed="false">
      <c r="A141" s="139"/>
      <c r="B141" s="467" t="s">
        <v>5857</v>
      </c>
      <c r="C141" s="468" t="s">
        <v>5858</v>
      </c>
      <c r="D141" s="468" t="n">
        <v>136</v>
      </c>
      <c r="E141" s="468" t="n">
        <f aca="false">SUM(E5:E140)</f>
        <v>284</v>
      </c>
      <c r="F141" s="468" t="n">
        <v>345</v>
      </c>
      <c r="G141" s="468" t="n">
        <f aca="false">E141+F141</f>
        <v>629</v>
      </c>
      <c r="H141" s="468" t="n">
        <f aca="false">22+5</f>
        <v>27</v>
      </c>
    </row>
    <row r="142" customFormat="false" ht="35.25" hidden="false" customHeight="true" outlineLevel="0" collapsed="false">
      <c r="A142" s="469"/>
      <c r="B142" s="143" t="s">
        <v>5859</v>
      </c>
      <c r="C142" s="143"/>
      <c r="D142" s="143"/>
      <c r="E142" s="143"/>
      <c r="F142" s="143"/>
      <c r="G142" s="143"/>
      <c r="H142" s="143"/>
      <c r="I142" s="143"/>
      <c r="J142" s="143"/>
    </row>
    <row r="143" customFormat="false" ht="33.75" hidden="false" customHeight="true" outlineLevel="0" collapsed="false">
      <c r="A143" s="469"/>
      <c r="B143" s="143"/>
      <c r="C143" s="145"/>
      <c r="D143" s="145"/>
      <c r="E143" s="145"/>
      <c r="F143" s="145"/>
      <c r="G143" s="145"/>
      <c r="H143" s="145"/>
    </row>
    <row r="144" customFormat="false" ht="15" hidden="true" customHeight="false" outlineLevel="0" collapsed="false">
      <c r="B144" s="470"/>
      <c r="C144" s="105"/>
      <c r="D144" s="105"/>
      <c r="E144" s="105"/>
      <c r="F144" s="105"/>
    </row>
    <row r="145" customFormat="false" ht="29.25" hidden="false" customHeight="true" outlineLevel="0" collapsed="false">
      <c r="I145" s="0"/>
      <c r="J145" s="0"/>
      <c r="K145" s="0"/>
    </row>
    <row r="146" customFormat="false" ht="14.4" hidden="false" customHeight="false" outlineLevel="0" collapsed="false">
      <c r="I146" s="0"/>
      <c r="J146" s="0"/>
      <c r="K146" s="0"/>
    </row>
    <row r="147" customFormat="false" ht="24" hidden="false" customHeight="true" outlineLevel="0" collapsed="false">
      <c r="I147" s="0"/>
      <c r="J147" s="0"/>
      <c r="K147" s="0"/>
    </row>
    <row r="148" customFormat="false" ht="14.4" hidden="false" customHeight="false" outlineLevel="0" collapsed="false">
      <c r="I148" s="0"/>
      <c r="J148" s="0"/>
      <c r="K148" s="0"/>
    </row>
    <row r="149" customFormat="false" ht="51" hidden="false" customHeight="true" outlineLevel="0" collapsed="false">
      <c r="I149" s="0"/>
      <c r="J149" s="0"/>
      <c r="K149" s="0"/>
    </row>
    <row r="150" customFormat="false" ht="14.4" hidden="false" customHeight="false" outlineLevel="0" collapsed="false">
      <c r="I150" s="0"/>
      <c r="J150" s="0"/>
      <c r="K150" s="0"/>
    </row>
    <row r="151" customFormat="false" ht="14.4" hidden="false" customHeight="false" outlineLevel="0" collapsed="false">
      <c r="I151" s="0"/>
      <c r="J151" s="0"/>
      <c r="K151" s="0"/>
    </row>
    <row r="152" customFormat="false" ht="14.4" hidden="false" customHeight="false" outlineLevel="0" collapsed="false">
      <c r="I152" s="0"/>
      <c r="J152" s="0"/>
      <c r="K152" s="0"/>
    </row>
    <row r="153" customFormat="false" ht="36" hidden="false" customHeight="true" outlineLevel="0" collapsed="false">
      <c r="I153" s="0"/>
      <c r="J153" s="0"/>
      <c r="K153" s="0"/>
    </row>
    <row r="154" customFormat="false" ht="14.4" hidden="false" customHeight="false" outlineLevel="0" collapsed="false">
      <c r="I154" s="0"/>
      <c r="J154" s="0"/>
      <c r="K154" s="0"/>
    </row>
    <row r="155" customFormat="false" ht="14.4" hidden="false" customHeight="false" outlineLevel="0" collapsed="false">
      <c r="I155" s="0"/>
      <c r="J155" s="0"/>
      <c r="K155" s="0"/>
    </row>
    <row r="156" customFormat="false" ht="14.4" hidden="false" customHeight="false" outlineLevel="0" collapsed="false">
      <c r="I156" s="0"/>
      <c r="J156" s="0"/>
      <c r="K156" s="0"/>
    </row>
    <row r="157" customFormat="false" ht="14.4" hidden="false" customHeight="false" outlineLevel="0" collapsed="false">
      <c r="I157" s="0"/>
      <c r="J157" s="0"/>
      <c r="K157" s="0"/>
    </row>
  </sheetData>
  <autoFilter ref="A3:H139"/>
  <mergeCells count="3">
    <mergeCell ref="B1:N1"/>
    <mergeCell ref="I2:U2"/>
    <mergeCell ref="B142:J1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44"/>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pane xSplit="0" ySplit="3" topLeftCell="A4" activePane="bottomLeft" state="frozen"/>
      <selection pane="topLeft" activeCell="A1" activeCellId="0" sqref="A1"/>
      <selection pane="bottomLeft" activeCell="J1368" activeCellId="0" sqref="J1368:J1389"/>
    </sheetView>
  </sheetViews>
  <sheetFormatPr defaultColWidth="9.328125" defaultRowHeight="22.5" zeroHeight="false" outlineLevelRow="0" outlineLevelCol="0"/>
  <cols>
    <col collapsed="false" customWidth="true" hidden="false" outlineLevel="0" max="1" min="1" style="471" width="2.32"/>
    <col collapsed="false" customWidth="true" hidden="false" outlineLevel="0" max="2" min="2" style="471" width="3.32"/>
    <col collapsed="false" customWidth="true" hidden="false" outlineLevel="0" max="3" min="3" style="472" width="3.43"/>
    <col collapsed="false" customWidth="true" hidden="false" outlineLevel="0" max="4" min="4" style="472" width="8.43"/>
    <col collapsed="false" customWidth="true" hidden="false" outlineLevel="0" max="5" min="5" style="472" width="5.32"/>
    <col collapsed="false" customWidth="true" hidden="false" outlineLevel="0" max="6" min="6" style="472" width="5.66"/>
    <col collapsed="false" customWidth="true" hidden="false" outlineLevel="0" max="7" min="7" style="473" width="10.66"/>
    <col collapsed="false" customWidth="true" hidden="false" outlineLevel="0" max="8" min="8" style="472" width="11.99"/>
    <col collapsed="false" customWidth="true" hidden="false" outlineLevel="0" max="9" min="9" style="472" width="4.66"/>
    <col collapsed="false" customWidth="true" hidden="false" outlineLevel="0" max="10" min="10" style="472" width="24.33"/>
    <col collapsed="false" customWidth="true" hidden="false" outlineLevel="0" max="11" min="11" style="474" width="9.66"/>
    <col collapsed="false" customWidth="true" hidden="false" outlineLevel="0" max="13" min="12" style="474" width="5.32"/>
    <col collapsed="false" customWidth="true" hidden="false" outlineLevel="0" max="14" min="14" style="473" width="6.66"/>
    <col collapsed="false" customWidth="true" hidden="false" outlineLevel="0" max="15" min="15" style="473" width="11.55"/>
    <col collapsed="false" customWidth="true" hidden="false" outlineLevel="0" max="16" min="16" style="473" width="41.66"/>
    <col collapsed="false" customWidth="true" hidden="false" outlineLevel="0" max="17" min="17" style="473" width="11.32"/>
    <col collapsed="false" customWidth="true" hidden="false" outlineLevel="0" max="18" min="18" style="473" width="12.66"/>
    <col collapsed="false" customWidth="true" hidden="false" outlineLevel="0" max="19" min="19" style="473" width="9.66"/>
    <col collapsed="false" customWidth="true" hidden="false" outlineLevel="0" max="20" min="20" style="473" width="12.55"/>
    <col collapsed="false" customWidth="true" hidden="false" outlineLevel="0" max="21" min="21" style="473" width="13.33"/>
    <col collapsed="false" customWidth="true" hidden="true" outlineLevel="0" max="22" min="22" style="475" width="6.32"/>
    <col collapsed="false" customWidth="true" hidden="false" outlineLevel="0" max="23" min="23" style="476" width="8.66"/>
    <col collapsed="false" customWidth="true" hidden="true" outlineLevel="0" max="24" min="24" style="476" width="0.33"/>
    <col collapsed="false" customWidth="true" hidden="true" outlineLevel="0" max="25" min="25" style="477" width="3.43"/>
    <col collapsed="false" customWidth="true" hidden="true" outlineLevel="0" max="26" min="26" style="67" width="4.33"/>
    <col collapsed="false" customWidth="true" hidden="true" outlineLevel="0" max="27" min="27" style="148" width="3.66"/>
    <col collapsed="false" customWidth="true" hidden="true" outlineLevel="0" max="28" min="28" style="473" width="3.55"/>
    <col collapsed="false" customWidth="false" hidden="false" outlineLevel="0" max="257" min="29" style="67" width="9.33"/>
  </cols>
  <sheetData>
    <row r="1" customFormat="false" ht="39.75" hidden="false" customHeight="true" outlineLevel="0" collapsed="false">
      <c r="C1" s="478" t="s">
        <v>5860</v>
      </c>
      <c r="D1" s="478"/>
      <c r="E1" s="478"/>
      <c r="F1" s="478"/>
      <c r="G1" s="478"/>
      <c r="H1" s="478"/>
      <c r="I1" s="478"/>
      <c r="J1" s="478"/>
      <c r="K1" s="478"/>
      <c r="L1" s="478"/>
      <c r="M1" s="478"/>
      <c r="N1" s="478"/>
      <c r="O1" s="478"/>
      <c r="P1" s="478"/>
      <c r="Q1" s="478"/>
      <c r="R1" s="478"/>
      <c r="S1" s="478"/>
      <c r="T1" s="478"/>
      <c r="U1" s="479"/>
      <c r="V1" s="480"/>
      <c r="AB1" s="67"/>
    </row>
    <row r="2" customFormat="false" ht="14.25" hidden="false" customHeight="true" outlineLevel="0" collapsed="false">
      <c r="C2" s="481" t="s">
        <v>5859</v>
      </c>
      <c r="D2" s="481"/>
      <c r="E2" s="481"/>
      <c r="F2" s="481"/>
      <c r="G2" s="481"/>
      <c r="H2" s="481"/>
      <c r="I2" s="481"/>
      <c r="J2" s="481"/>
      <c r="K2" s="481"/>
      <c r="L2" s="481"/>
      <c r="M2" s="481"/>
      <c r="N2" s="481"/>
      <c r="O2" s="481"/>
      <c r="P2" s="481"/>
      <c r="Q2" s="481"/>
      <c r="R2" s="481"/>
      <c r="S2" s="481"/>
      <c r="T2" s="481"/>
      <c r="U2" s="479"/>
      <c r="V2" s="480"/>
      <c r="AB2" s="67"/>
    </row>
    <row r="3" customFormat="false" ht="44.25" hidden="false" customHeight="true" outlineLevel="0" collapsed="false">
      <c r="A3" s="482"/>
      <c r="B3" s="482" t="s">
        <v>5861</v>
      </c>
      <c r="C3" s="482" t="s">
        <v>2551</v>
      </c>
      <c r="D3" s="482" t="s">
        <v>2465</v>
      </c>
      <c r="E3" s="482" t="s">
        <v>5862</v>
      </c>
      <c r="F3" s="482" t="s">
        <v>5862</v>
      </c>
      <c r="G3" s="482" t="s">
        <v>5863</v>
      </c>
      <c r="H3" s="482" t="s">
        <v>5864</v>
      </c>
      <c r="I3" s="482" t="s">
        <v>5865</v>
      </c>
      <c r="J3" s="482" t="s">
        <v>5866</v>
      </c>
      <c r="K3" s="482" t="s">
        <v>5867</v>
      </c>
      <c r="L3" s="482" t="s">
        <v>5868</v>
      </c>
      <c r="M3" s="482" t="s">
        <v>5869</v>
      </c>
      <c r="N3" s="482" t="s">
        <v>5870</v>
      </c>
      <c r="O3" s="482" t="s">
        <v>2562</v>
      </c>
      <c r="P3" s="482" t="s">
        <v>2561</v>
      </c>
      <c r="Q3" s="482" t="s">
        <v>5871</v>
      </c>
      <c r="R3" s="482" t="s">
        <v>5872</v>
      </c>
      <c r="S3" s="482" t="s">
        <v>187</v>
      </c>
      <c r="T3" s="482" t="s">
        <v>2564</v>
      </c>
      <c r="U3" s="482" t="s">
        <v>2565</v>
      </c>
      <c r="V3" s="483" t="s">
        <v>5873</v>
      </c>
      <c r="W3" s="484" t="s">
        <v>5874</v>
      </c>
      <c r="X3" s="485" t="s">
        <v>5875</v>
      </c>
      <c r="Y3" s="485" t="s">
        <v>4620</v>
      </c>
      <c r="AB3" s="486" t="s">
        <v>5876</v>
      </c>
    </row>
    <row r="4" customFormat="false" ht="37.5" hidden="false" customHeight="true" outlineLevel="0" collapsed="false">
      <c r="A4" s="487" t="n">
        <v>1</v>
      </c>
      <c r="B4" s="487" t="s">
        <v>2570</v>
      </c>
      <c r="C4" s="487" t="s">
        <v>5877</v>
      </c>
      <c r="D4" s="487" t="n">
        <v>144562</v>
      </c>
      <c r="E4" s="487" t="s">
        <v>1210</v>
      </c>
      <c r="F4" s="487" t="s">
        <v>5878</v>
      </c>
      <c r="G4" s="487" t="s">
        <v>5879</v>
      </c>
      <c r="H4" s="487" t="s">
        <v>5880</v>
      </c>
      <c r="I4" s="487" t="s">
        <v>5881</v>
      </c>
      <c r="J4" s="487" t="s">
        <v>5882</v>
      </c>
      <c r="K4" s="487" t="n">
        <v>1114787</v>
      </c>
      <c r="L4" s="487" t="s">
        <v>5883</v>
      </c>
      <c r="M4" s="487" t="s">
        <v>3580</v>
      </c>
      <c r="N4" s="60" t="s">
        <v>2578</v>
      </c>
      <c r="O4" s="60" t="s">
        <v>2581</v>
      </c>
      <c r="P4" s="60" t="s">
        <v>5884</v>
      </c>
      <c r="Q4" s="60"/>
      <c r="R4" s="60"/>
      <c r="S4" s="60" t="s">
        <v>5885</v>
      </c>
      <c r="T4" s="60" t="s">
        <v>5886</v>
      </c>
      <c r="U4" s="60" t="s">
        <v>5887</v>
      </c>
      <c r="V4" s="487"/>
      <c r="W4" s="487" t="s">
        <v>5888</v>
      </c>
      <c r="X4" s="487"/>
      <c r="Y4" s="487" t="n">
        <v>1</v>
      </c>
      <c r="Z4" s="0"/>
      <c r="AA4" s="0"/>
      <c r="AB4" s="487" t="s">
        <v>5889</v>
      </c>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31.5" hidden="false" customHeight="true" outlineLevel="0" collapsed="false">
      <c r="A5" s="487"/>
      <c r="B5" s="487" t="s">
        <v>2570</v>
      </c>
      <c r="C5" s="487" t="s">
        <v>5877</v>
      </c>
      <c r="D5" s="487" t="n">
        <v>144562</v>
      </c>
      <c r="E5" s="487" t="s">
        <v>1210</v>
      </c>
      <c r="F5" s="487" t="s">
        <v>5878</v>
      </c>
      <c r="G5" s="487" t="s">
        <v>5879</v>
      </c>
      <c r="H5" s="487" t="s">
        <v>5880</v>
      </c>
      <c r="I5" s="487" t="s">
        <v>5881</v>
      </c>
      <c r="J5" s="487" t="s">
        <v>5882</v>
      </c>
      <c r="K5" s="487"/>
      <c r="L5" s="487" t="s">
        <v>5883</v>
      </c>
      <c r="M5" s="487" t="s">
        <v>3580</v>
      </c>
      <c r="N5" s="487" t="s">
        <v>2587</v>
      </c>
      <c r="O5" s="487" t="s">
        <v>117</v>
      </c>
      <c r="P5" s="487" t="s">
        <v>5890</v>
      </c>
      <c r="Q5" s="487"/>
      <c r="R5" s="487"/>
      <c r="S5" s="487" t="s">
        <v>3805</v>
      </c>
      <c r="T5" s="487" t="s">
        <v>5891</v>
      </c>
      <c r="U5" s="487" t="s">
        <v>5892</v>
      </c>
      <c r="V5" s="487"/>
      <c r="W5" s="487"/>
      <c r="X5" s="487"/>
      <c r="Y5" s="487" t="n">
        <v>1</v>
      </c>
      <c r="Z5" s="0"/>
      <c r="AA5" s="0"/>
      <c r="AB5" s="487" t="s">
        <v>5889</v>
      </c>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34.5" hidden="false" customHeight="true" outlineLevel="0" collapsed="false">
      <c r="A6" s="487"/>
      <c r="B6" s="487" t="s">
        <v>2570</v>
      </c>
      <c r="C6" s="487" t="s">
        <v>5877</v>
      </c>
      <c r="D6" s="487" t="n">
        <v>144562</v>
      </c>
      <c r="E6" s="487" t="s">
        <v>1210</v>
      </c>
      <c r="F6" s="487" t="s">
        <v>5878</v>
      </c>
      <c r="G6" s="487" t="s">
        <v>5879</v>
      </c>
      <c r="H6" s="487" t="s">
        <v>5880</v>
      </c>
      <c r="I6" s="487" t="s">
        <v>5881</v>
      </c>
      <c r="J6" s="487" t="s">
        <v>5882</v>
      </c>
      <c r="K6" s="487"/>
      <c r="L6" s="487" t="s">
        <v>5883</v>
      </c>
      <c r="M6" s="487" t="s">
        <v>3580</v>
      </c>
      <c r="N6" s="487" t="s">
        <v>2587</v>
      </c>
      <c r="O6" s="487" t="s">
        <v>50</v>
      </c>
      <c r="P6" s="487" t="s">
        <v>5893</v>
      </c>
      <c r="Q6" s="487"/>
      <c r="R6" s="487"/>
      <c r="S6" s="487" t="s">
        <v>3353</v>
      </c>
      <c r="T6" s="487" t="s">
        <v>5894</v>
      </c>
      <c r="U6" s="487" t="s">
        <v>5895</v>
      </c>
      <c r="V6" s="487"/>
      <c r="W6" s="487"/>
      <c r="X6" s="487"/>
      <c r="Y6" s="487" t="n">
        <v>1</v>
      </c>
      <c r="Z6" s="0"/>
      <c r="AA6" s="0"/>
      <c r="AB6" s="487" t="s">
        <v>5889</v>
      </c>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38.25" hidden="false" customHeight="true" outlineLevel="0" collapsed="false">
      <c r="A7" s="487"/>
      <c r="B7" s="487" t="s">
        <v>2570</v>
      </c>
      <c r="C7" s="487" t="s">
        <v>5877</v>
      </c>
      <c r="D7" s="487" t="n">
        <v>144562</v>
      </c>
      <c r="E7" s="487" t="s">
        <v>1210</v>
      </c>
      <c r="F7" s="487" t="s">
        <v>5878</v>
      </c>
      <c r="G7" s="487" t="s">
        <v>5879</v>
      </c>
      <c r="H7" s="487" t="s">
        <v>5880</v>
      </c>
      <c r="I7" s="487" t="s">
        <v>5881</v>
      </c>
      <c r="J7" s="487" t="s">
        <v>5882</v>
      </c>
      <c r="K7" s="487"/>
      <c r="L7" s="487" t="s">
        <v>5883</v>
      </c>
      <c r="M7" s="487" t="s">
        <v>3580</v>
      </c>
      <c r="N7" s="487" t="s">
        <v>2587</v>
      </c>
      <c r="O7" s="487" t="s">
        <v>121</v>
      </c>
      <c r="P7" s="487" t="s">
        <v>5896</v>
      </c>
      <c r="Q7" s="487"/>
      <c r="R7" s="487"/>
      <c r="S7" s="487" t="s">
        <v>3229</v>
      </c>
      <c r="T7" s="487" t="s">
        <v>5897</v>
      </c>
      <c r="U7" s="487" t="s">
        <v>5898</v>
      </c>
      <c r="V7" s="487"/>
      <c r="W7" s="487"/>
      <c r="X7" s="487"/>
      <c r="Y7" s="487" t="n">
        <v>1</v>
      </c>
      <c r="Z7" s="0"/>
      <c r="AA7" s="0"/>
      <c r="AB7" s="487" t="s">
        <v>5889</v>
      </c>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35.25" hidden="false" customHeight="true" outlineLevel="0" collapsed="false">
      <c r="A8" s="487"/>
      <c r="B8" s="487" t="s">
        <v>2570</v>
      </c>
      <c r="C8" s="487" t="s">
        <v>5877</v>
      </c>
      <c r="D8" s="487" t="n">
        <v>144562</v>
      </c>
      <c r="E8" s="487" t="s">
        <v>1210</v>
      </c>
      <c r="F8" s="487" t="s">
        <v>5878</v>
      </c>
      <c r="G8" s="487" t="s">
        <v>5879</v>
      </c>
      <c r="H8" s="487" t="s">
        <v>5880</v>
      </c>
      <c r="I8" s="487" t="s">
        <v>5881</v>
      </c>
      <c r="J8" s="487" t="s">
        <v>5882</v>
      </c>
      <c r="K8" s="487"/>
      <c r="L8" s="487" t="s">
        <v>5883</v>
      </c>
      <c r="M8" s="487" t="s">
        <v>3580</v>
      </c>
      <c r="N8" s="487" t="s">
        <v>2587</v>
      </c>
      <c r="O8" s="487" t="s">
        <v>2785</v>
      </c>
      <c r="P8" s="487" t="s">
        <v>5899</v>
      </c>
      <c r="Q8" s="487"/>
      <c r="R8" s="487"/>
      <c r="S8" s="487" t="s">
        <v>2818</v>
      </c>
      <c r="T8" s="487" t="s">
        <v>5900</v>
      </c>
      <c r="U8" s="487" t="s">
        <v>5901</v>
      </c>
      <c r="V8" s="487"/>
      <c r="W8" s="487"/>
      <c r="X8" s="487"/>
      <c r="Y8" s="487" t="n">
        <v>1</v>
      </c>
      <c r="Z8" s="0"/>
      <c r="AA8" s="0"/>
      <c r="AB8" s="487" t="s">
        <v>5889</v>
      </c>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customFormat="false" ht="41.25" hidden="false" customHeight="true" outlineLevel="0" collapsed="false">
      <c r="A9" s="487"/>
      <c r="B9" s="487" t="s">
        <v>2570</v>
      </c>
      <c r="C9" s="487" t="s">
        <v>5877</v>
      </c>
      <c r="D9" s="487" t="n">
        <v>144562</v>
      </c>
      <c r="E9" s="487" t="s">
        <v>1210</v>
      </c>
      <c r="F9" s="487" t="s">
        <v>5878</v>
      </c>
      <c r="G9" s="487" t="s">
        <v>5879</v>
      </c>
      <c r="H9" s="487" t="s">
        <v>5880</v>
      </c>
      <c r="I9" s="487" t="s">
        <v>5881</v>
      </c>
      <c r="J9" s="487" t="s">
        <v>5882</v>
      </c>
      <c r="K9" s="487"/>
      <c r="L9" s="487" t="s">
        <v>5883</v>
      </c>
      <c r="M9" s="487" t="s">
        <v>3580</v>
      </c>
      <c r="N9" s="3" t="s">
        <v>2587</v>
      </c>
      <c r="O9" s="3" t="s">
        <v>2630</v>
      </c>
      <c r="P9" s="3" t="s">
        <v>5902</v>
      </c>
      <c r="Q9" s="3" t="s">
        <v>4651</v>
      </c>
      <c r="R9" s="3" t="s">
        <v>4652</v>
      </c>
      <c r="S9" s="3" t="s">
        <v>502</v>
      </c>
      <c r="T9" s="3" t="s">
        <v>5903</v>
      </c>
      <c r="U9" s="3" t="s">
        <v>5904</v>
      </c>
      <c r="V9" s="487"/>
      <c r="W9" s="487"/>
      <c r="X9" s="487" t="n">
        <v>1</v>
      </c>
      <c r="Y9" s="487" t="n">
        <v>1</v>
      </c>
      <c r="Z9" s="0"/>
      <c r="AA9" s="220" t="n">
        <v>1</v>
      </c>
      <c r="AB9" s="487" t="s">
        <v>5889</v>
      </c>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customFormat="false" ht="34.5" hidden="false" customHeight="true" outlineLevel="0" collapsed="false">
      <c r="A10" s="487"/>
      <c r="B10" s="487" t="s">
        <v>2570</v>
      </c>
      <c r="C10" s="487" t="s">
        <v>5877</v>
      </c>
      <c r="D10" s="487" t="n">
        <v>144562</v>
      </c>
      <c r="E10" s="487" t="s">
        <v>1210</v>
      </c>
      <c r="F10" s="487" t="s">
        <v>5878</v>
      </c>
      <c r="G10" s="487" t="s">
        <v>5879</v>
      </c>
      <c r="H10" s="487" t="s">
        <v>5880</v>
      </c>
      <c r="I10" s="487" t="s">
        <v>5881</v>
      </c>
      <c r="J10" s="487" t="s">
        <v>5882</v>
      </c>
      <c r="K10" s="487"/>
      <c r="L10" s="487" t="s">
        <v>5883</v>
      </c>
      <c r="M10" s="487" t="s">
        <v>3580</v>
      </c>
      <c r="N10" s="3" t="s">
        <v>2587</v>
      </c>
      <c r="O10" s="3" t="s">
        <v>2630</v>
      </c>
      <c r="P10" s="3" t="s">
        <v>5905</v>
      </c>
      <c r="Q10" s="3" t="s">
        <v>1028</v>
      </c>
      <c r="R10" s="3" t="s">
        <v>5906</v>
      </c>
      <c r="S10" s="3" t="s">
        <v>1029</v>
      </c>
      <c r="T10" s="3" t="s">
        <v>5907</v>
      </c>
      <c r="U10" s="3" t="s">
        <v>5908</v>
      </c>
      <c r="V10" s="487"/>
      <c r="W10" s="487"/>
      <c r="X10" s="487" t="n">
        <v>1</v>
      </c>
      <c r="Y10" s="487" t="n">
        <v>1</v>
      </c>
      <c r="Z10" s="0"/>
      <c r="AA10" s="220" t="n">
        <v>1</v>
      </c>
      <c r="AB10" s="487" t="s">
        <v>5889</v>
      </c>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22.5" hidden="false" customHeight="true" outlineLevel="0" collapsed="false">
      <c r="A11" s="487" t="n">
        <v>1</v>
      </c>
      <c r="B11" s="487" t="s">
        <v>2570</v>
      </c>
      <c r="C11" s="487" t="s">
        <v>5877</v>
      </c>
      <c r="D11" s="487" t="n">
        <v>144563</v>
      </c>
      <c r="E11" s="487" t="s">
        <v>1210</v>
      </c>
      <c r="F11" s="487" t="s">
        <v>5909</v>
      </c>
      <c r="G11" s="487" t="s">
        <v>5910</v>
      </c>
      <c r="H11" s="487" t="s">
        <v>5911</v>
      </c>
      <c r="I11" s="487" t="s">
        <v>5912</v>
      </c>
      <c r="J11" s="487" t="s">
        <v>5913</v>
      </c>
      <c r="K11" s="487" t="n">
        <v>986511</v>
      </c>
      <c r="L11" s="487" t="s">
        <v>5914</v>
      </c>
      <c r="M11" s="487" t="s">
        <v>5915</v>
      </c>
      <c r="N11" s="60" t="s">
        <v>2578</v>
      </c>
      <c r="O11" s="60" t="s">
        <v>69</v>
      </c>
      <c r="P11" s="60" t="s">
        <v>5916</v>
      </c>
      <c r="Q11" s="60"/>
      <c r="R11" s="60"/>
      <c r="S11" s="60" t="s">
        <v>5917</v>
      </c>
      <c r="T11" s="60" t="s">
        <v>5918</v>
      </c>
      <c r="U11" s="487" t="s">
        <v>5919</v>
      </c>
      <c r="V11" s="60"/>
      <c r="W11" s="487" t="s">
        <v>5920</v>
      </c>
      <c r="X11" s="60"/>
      <c r="Y11" s="60" t="n">
        <v>1</v>
      </c>
      <c r="AA11" s="67"/>
      <c r="AB11" s="487" t="s">
        <v>5921</v>
      </c>
    </row>
    <row r="12" customFormat="false" ht="22.5" hidden="false" customHeight="true" outlineLevel="0" collapsed="false">
      <c r="A12" s="487"/>
      <c r="B12" s="487" t="s">
        <v>2570</v>
      </c>
      <c r="C12" s="487" t="s">
        <v>5877</v>
      </c>
      <c r="D12" s="487" t="n">
        <v>144563</v>
      </c>
      <c r="E12" s="487" t="s">
        <v>1210</v>
      </c>
      <c r="F12" s="487" t="s">
        <v>5909</v>
      </c>
      <c r="G12" s="487" t="s">
        <v>5910</v>
      </c>
      <c r="H12" s="487" t="s">
        <v>5911</v>
      </c>
      <c r="I12" s="487" t="s">
        <v>5912</v>
      </c>
      <c r="J12" s="487" t="s">
        <v>5913</v>
      </c>
      <c r="K12" s="487"/>
      <c r="L12" s="487" t="s">
        <v>5914</v>
      </c>
      <c r="M12" s="487" t="s">
        <v>5915</v>
      </c>
      <c r="N12" s="487" t="s">
        <v>2587</v>
      </c>
      <c r="O12" s="487" t="s">
        <v>69</v>
      </c>
      <c r="P12" s="488" t="s">
        <v>5922</v>
      </c>
      <c r="Q12" s="488"/>
      <c r="R12" s="488"/>
      <c r="S12" s="487" t="s">
        <v>3447</v>
      </c>
      <c r="T12" s="487" t="s">
        <v>5923</v>
      </c>
      <c r="U12" s="487" t="s">
        <v>5924</v>
      </c>
      <c r="V12" s="60"/>
      <c r="W12" s="487"/>
      <c r="X12" s="60"/>
      <c r="Y12" s="60" t="n">
        <v>1</v>
      </c>
      <c r="AA12" s="67"/>
      <c r="AB12" s="487" t="s">
        <v>5921</v>
      </c>
    </row>
    <row r="13" customFormat="false" ht="22.5" hidden="false" customHeight="true" outlineLevel="0" collapsed="false">
      <c r="A13" s="487"/>
      <c r="B13" s="487" t="s">
        <v>2570</v>
      </c>
      <c r="C13" s="487" t="s">
        <v>5877</v>
      </c>
      <c r="D13" s="487" t="n">
        <v>144563</v>
      </c>
      <c r="E13" s="487" t="s">
        <v>1210</v>
      </c>
      <c r="F13" s="487" t="s">
        <v>5909</v>
      </c>
      <c r="G13" s="487" t="s">
        <v>5910</v>
      </c>
      <c r="H13" s="487" t="s">
        <v>5911</v>
      </c>
      <c r="I13" s="487" t="s">
        <v>5912</v>
      </c>
      <c r="J13" s="487" t="s">
        <v>5913</v>
      </c>
      <c r="K13" s="487"/>
      <c r="L13" s="487" t="s">
        <v>5914</v>
      </c>
      <c r="M13" s="487" t="s">
        <v>5915</v>
      </c>
      <c r="N13" s="487" t="s">
        <v>2587</v>
      </c>
      <c r="O13" s="487" t="s">
        <v>29</v>
      </c>
      <c r="P13" s="489" t="s">
        <v>1882</v>
      </c>
      <c r="Q13" s="489"/>
      <c r="R13" s="489"/>
      <c r="S13" s="487" t="s">
        <v>5925</v>
      </c>
      <c r="T13" s="487" t="s">
        <v>5926</v>
      </c>
      <c r="U13" s="487" t="s">
        <v>5927</v>
      </c>
      <c r="V13" s="60"/>
      <c r="W13" s="487"/>
      <c r="X13" s="60"/>
      <c r="Y13" s="60" t="n">
        <v>1</v>
      </c>
      <c r="AA13" s="67"/>
      <c r="AB13" s="487" t="s">
        <v>5921</v>
      </c>
    </row>
    <row r="14" customFormat="false" ht="22.5" hidden="false" customHeight="true" outlineLevel="0" collapsed="false">
      <c r="A14" s="487"/>
      <c r="B14" s="487" t="s">
        <v>2570</v>
      </c>
      <c r="C14" s="487" t="s">
        <v>5877</v>
      </c>
      <c r="D14" s="487" t="n">
        <v>144563</v>
      </c>
      <c r="E14" s="487" t="s">
        <v>1210</v>
      </c>
      <c r="F14" s="487" t="s">
        <v>5909</v>
      </c>
      <c r="G14" s="487" t="s">
        <v>5910</v>
      </c>
      <c r="H14" s="487" t="s">
        <v>5911</v>
      </c>
      <c r="I14" s="487" t="s">
        <v>5912</v>
      </c>
      <c r="J14" s="487" t="s">
        <v>5913</v>
      </c>
      <c r="K14" s="487"/>
      <c r="L14" s="487" t="s">
        <v>5914</v>
      </c>
      <c r="M14" s="487" t="s">
        <v>5915</v>
      </c>
      <c r="N14" s="487" t="s">
        <v>2587</v>
      </c>
      <c r="O14" s="487" t="s">
        <v>123</v>
      </c>
      <c r="P14" s="489" t="s">
        <v>5928</v>
      </c>
      <c r="Q14" s="489"/>
      <c r="R14" s="489"/>
      <c r="S14" s="487" t="s">
        <v>3678</v>
      </c>
      <c r="T14" s="487" t="s">
        <v>5929</v>
      </c>
      <c r="U14" s="487" t="s">
        <v>5930</v>
      </c>
      <c r="V14" s="60"/>
      <c r="W14" s="487"/>
      <c r="X14" s="60"/>
      <c r="Y14" s="60" t="n">
        <v>1</v>
      </c>
      <c r="Z14" s="0"/>
      <c r="AA14" s="67"/>
      <c r="AB14" s="487" t="s">
        <v>5921</v>
      </c>
    </row>
    <row r="15" customFormat="false" ht="22.5" hidden="false" customHeight="true" outlineLevel="0" collapsed="false">
      <c r="A15" s="487"/>
      <c r="B15" s="487" t="s">
        <v>2570</v>
      </c>
      <c r="C15" s="487" t="s">
        <v>5877</v>
      </c>
      <c r="D15" s="487" t="n">
        <v>144563</v>
      </c>
      <c r="E15" s="487" t="s">
        <v>1210</v>
      </c>
      <c r="F15" s="487" t="s">
        <v>5909</v>
      </c>
      <c r="G15" s="487" t="s">
        <v>5910</v>
      </c>
      <c r="H15" s="487" t="s">
        <v>5911</v>
      </c>
      <c r="I15" s="487" t="s">
        <v>5912</v>
      </c>
      <c r="J15" s="487" t="s">
        <v>5913</v>
      </c>
      <c r="K15" s="487"/>
      <c r="L15" s="487" t="s">
        <v>5914</v>
      </c>
      <c r="M15" s="487" t="s">
        <v>5915</v>
      </c>
      <c r="N15" s="487" t="s">
        <v>2587</v>
      </c>
      <c r="O15" s="487" t="s">
        <v>5931</v>
      </c>
      <c r="P15" s="489" t="s">
        <v>5932</v>
      </c>
      <c r="Q15" s="489"/>
      <c r="R15" s="489"/>
      <c r="S15" s="487" t="s">
        <v>5933</v>
      </c>
      <c r="T15" s="487" t="s">
        <v>5934</v>
      </c>
      <c r="U15" s="487" t="s">
        <v>5935</v>
      </c>
      <c r="V15" s="60"/>
      <c r="W15" s="487"/>
      <c r="X15" s="60"/>
      <c r="Y15" s="60" t="n">
        <v>1</v>
      </c>
      <c r="AA15" s="67"/>
      <c r="AB15" s="487" t="s">
        <v>5921</v>
      </c>
    </row>
    <row r="16" customFormat="false" ht="22.5" hidden="false" customHeight="true" outlineLevel="0" collapsed="false">
      <c r="A16" s="487"/>
      <c r="B16" s="487" t="s">
        <v>2570</v>
      </c>
      <c r="C16" s="487" t="s">
        <v>5877</v>
      </c>
      <c r="D16" s="487" t="n">
        <v>144563</v>
      </c>
      <c r="E16" s="487" t="s">
        <v>1210</v>
      </c>
      <c r="F16" s="487" t="s">
        <v>5909</v>
      </c>
      <c r="G16" s="487" t="s">
        <v>5910</v>
      </c>
      <c r="H16" s="487" t="s">
        <v>5911</v>
      </c>
      <c r="I16" s="487" t="s">
        <v>5912</v>
      </c>
      <c r="J16" s="487" t="s">
        <v>5913</v>
      </c>
      <c r="K16" s="487"/>
      <c r="L16" s="487" t="s">
        <v>5914</v>
      </c>
      <c r="M16" s="487" t="s">
        <v>5915</v>
      </c>
      <c r="N16" s="487" t="s">
        <v>2587</v>
      </c>
      <c r="O16" s="487" t="s">
        <v>5931</v>
      </c>
      <c r="P16" s="489" t="s">
        <v>5936</v>
      </c>
      <c r="Q16" s="489"/>
      <c r="R16" s="489"/>
      <c r="S16" s="487" t="s">
        <v>5933</v>
      </c>
      <c r="T16" s="487" t="s">
        <v>5937</v>
      </c>
      <c r="U16" s="487" t="s">
        <v>5938</v>
      </c>
      <c r="V16" s="60"/>
      <c r="W16" s="487"/>
      <c r="X16" s="60"/>
      <c r="Y16" s="60" t="n">
        <v>1</v>
      </c>
      <c r="AA16" s="67"/>
      <c r="AB16" s="487" t="s">
        <v>5921</v>
      </c>
    </row>
    <row r="17" customFormat="false" ht="22.5" hidden="false" customHeight="true" outlineLevel="0" collapsed="false">
      <c r="A17" s="487"/>
      <c r="B17" s="487" t="s">
        <v>2570</v>
      </c>
      <c r="C17" s="487" t="s">
        <v>5877</v>
      </c>
      <c r="D17" s="487" t="n">
        <v>144563</v>
      </c>
      <c r="E17" s="487" t="s">
        <v>1210</v>
      </c>
      <c r="F17" s="487" t="s">
        <v>5909</v>
      </c>
      <c r="G17" s="487" t="s">
        <v>5910</v>
      </c>
      <c r="H17" s="487" t="s">
        <v>5911</v>
      </c>
      <c r="I17" s="487" t="s">
        <v>5912</v>
      </c>
      <c r="J17" s="487" t="s">
        <v>5913</v>
      </c>
      <c r="K17" s="487"/>
      <c r="L17" s="487" t="s">
        <v>5914</v>
      </c>
      <c r="M17" s="487" t="s">
        <v>5915</v>
      </c>
      <c r="N17" s="487" t="s">
        <v>2587</v>
      </c>
      <c r="O17" s="487" t="s">
        <v>2653</v>
      </c>
      <c r="P17" s="489" t="s">
        <v>5939</v>
      </c>
      <c r="Q17" s="489"/>
      <c r="R17" s="489"/>
      <c r="S17" s="487" t="s">
        <v>2660</v>
      </c>
      <c r="T17" s="487" t="s">
        <v>5940</v>
      </c>
      <c r="U17" s="487" t="s">
        <v>5941</v>
      </c>
      <c r="V17" s="60"/>
      <c r="W17" s="487"/>
      <c r="X17" s="60"/>
      <c r="Y17" s="60" t="n">
        <v>1</v>
      </c>
      <c r="AA17" s="67"/>
      <c r="AB17" s="487" t="s">
        <v>5921</v>
      </c>
    </row>
    <row r="18" customFormat="false" ht="22.5" hidden="false" customHeight="true" outlineLevel="0" collapsed="false">
      <c r="A18" s="487"/>
      <c r="B18" s="487" t="s">
        <v>2570</v>
      </c>
      <c r="C18" s="487" t="s">
        <v>5877</v>
      </c>
      <c r="D18" s="487" t="n">
        <v>144563</v>
      </c>
      <c r="E18" s="487" t="s">
        <v>1210</v>
      </c>
      <c r="F18" s="487" t="s">
        <v>5909</v>
      </c>
      <c r="G18" s="487" t="s">
        <v>5910</v>
      </c>
      <c r="H18" s="487" t="s">
        <v>5911</v>
      </c>
      <c r="I18" s="487" t="s">
        <v>5912</v>
      </c>
      <c r="J18" s="487" t="s">
        <v>5913</v>
      </c>
      <c r="K18" s="487"/>
      <c r="L18" s="487" t="s">
        <v>5914</v>
      </c>
      <c r="M18" s="487" t="s">
        <v>5915</v>
      </c>
      <c r="N18" s="487" t="s">
        <v>2587</v>
      </c>
      <c r="O18" s="487" t="s">
        <v>2653</v>
      </c>
      <c r="P18" s="489" t="s">
        <v>5942</v>
      </c>
      <c r="Q18" s="489"/>
      <c r="R18" s="489"/>
      <c r="S18" s="487" t="s">
        <v>3688</v>
      </c>
      <c r="T18" s="487" t="s">
        <v>5943</v>
      </c>
      <c r="U18" s="487" t="s">
        <v>5944</v>
      </c>
      <c r="V18" s="60"/>
      <c r="W18" s="487"/>
      <c r="X18" s="60"/>
      <c r="Y18" s="60" t="n">
        <v>1</v>
      </c>
      <c r="AA18" s="67"/>
      <c r="AB18" s="487" t="s">
        <v>5921</v>
      </c>
    </row>
    <row r="19" customFormat="false" ht="22.5" hidden="false" customHeight="true" outlineLevel="0" collapsed="false">
      <c r="A19" s="487"/>
      <c r="B19" s="487" t="s">
        <v>2570</v>
      </c>
      <c r="C19" s="487" t="s">
        <v>5877</v>
      </c>
      <c r="D19" s="487" t="n">
        <v>144563</v>
      </c>
      <c r="E19" s="487" t="s">
        <v>1210</v>
      </c>
      <c r="F19" s="487" t="s">
        <v>5909</v>
      </c>
      <c r="G19" s="487" t="s">
        <v>5910</v>
      </c>
      <c r="H19" s="487" t="s">
        <v>5911</v>
      </c>
      <c r="I19" s="487" t="s">
        <v>5912</v>
      </c>
      <c r="J19" s="487" t="s">
        <v>5913</v>
      </c>
      <c r="K19" s="487"/>
      <c r="L19" s="487" t="s">
        <v>5914</v>
      </c>
      <c r="M19" s="487" t="s">
        <v>5915</v>
      </c>
      <c r="N19" s="3" t="s">
        <v>2587</v>
      </c>
      <c r="O19" s="3" t="s">
        <v>2630</v>
      </c>
      <c r="P19" s="3" t="s">
        <v>5945</v>
      </c>
      <c r="Q19" s="3" t="s">
        <v>286</v>
      </c>
      <c r="R19" s="3" t="s">
        <v>4732</v>
      </c>
      <c r="S19" s="3" t="s">
        <v>276</v>
      </c>
      <c r="T19" s="3" t="s">
        <v>5946</v>
      </c>
      <c r="U19" s="3" t="s">
        <v>5947</v>
      </c>
      <c r="V19" s="60"/>
      <c r="W19" s="487"/>
      <c r="X19" s="60" t="n">
        <v>1</v>
      </c>
      <c r="Y19" s="60" t="n">
        <v>1</v>
      </c>
      <c r="AA19" s="148" t="n">
        <v>1</v>
      </c>
      <c r="AB19" s="487" t="s">
        <v>5921</v>
      </c>
    </row>
    <row r="20" customFormat="false" ht="22.5" hidden="false" customHeight="true" outlineLevel="0" collapsed="false">
      <c r="A20" s="487"/>
      <c r="B20" s="487" t="s">
        <v>2570</v>
      </c>
      <c r="C20" s="487" t="s">
        <v>5877</v>
      </c>
      <c r="D20" s="487" t="n">
        <v>144563</v>
      </c>
      <c r="E20" s="487" t="s">
        <v>1210</v>
      </c>
      <c r="F20" s="487" t="s">
        <v>5909</v>
      </c>
      <c r="G20" s="487" t="s">
        <v>5910</v>
      </c>
      <c r="H20" s="487" t="s">
        <v>5911</v>
      </c>
      <c r="I20" s="487" t="s">
        <v>5912</v>
      </c>
      <c r="J20" s="487" t="s">
        <v>5913</v>
      </c>
      <c r="K20" s="487"/>
      <c r="L20" s="487" t="s">
        <v>5914</v>
      </c>
      <c r="M20" s="487" t="s">
        <v>5915</v>
      </c>
      <c r="N20" s="3" t="s">
        <v>2587</v>
      </c>
      <c r="O20" s="3" t="s">
        <v>2630</v>
      </c>
      <c r="P20" s="3" t="s">
        <v>5948</v>
      </c>
      <c r="Q20" s="3" t="s">
        <v>5949</v>
      </c>
      <c r="R20" s="3" t="s">
        <v>4652</v>
      </c>
      <c r="S20" s="3" t="s">
        <v>502</v>
      </c>
      <c r="T20" s="3" t="s">
        <v>5950</v>
      </c>
      <c r="U20" s="3" t="s">
        <v>5951</v>
      </c>
      <c r="V20" s="60"/>
      <c r="W20" s="487"/>
      <c r="X20" s="60"/>
      <c r="Y20" s="60" t="n">
        <v>1</v>
      </c>
      <c r="AB20" s="487" t="s">
        <v>5921</v>
      </c>
    </row>
    <row r="21" customFormat="false" ht="22.5" hidden="false" customHeight="true" outlineLevel="0" collapsed="false">
      <c r="A21" s="487" t="n">
        <v>1</v>
      </c>
      <c r="B21" s="487" t="s">
        <v>2570</v>
      </c>
      <c r="C21" s="487" t="s">
        <v>5877</v>
      </c>
      <c r="D21" s="487" t="n">
        <v>144628</v>
      </c>
      <c r="E21" s="487" t="s">
        <v>1210</v>
      </c>
      <c r="F21" s="487" t="s">
        <v>5878</v>
      </c>
      <c r="G21" s="487" t="s">
        <v>5952</v>
      </c>
      <c r="H21" s="487" t="s">
        <v>5953</v>
      </c>
      <c r="I21" s="487" t="s">
        <v>5954</v>
      </c>
      <c r="J21" s="487" t="s">
        <v>5955</v>
      </c>
      <c r="K21" s="487" t="n">
        <v>550292</v>
      </c>
      <c r="L21" s="487" t="s">
        <v>5956</v>
      </c>
      <c r="M21" s="487" t="s">
        <v>2477</v>
      </c>
      <c r="N21" s="60" t="s">
        <v>2578</v>
      </c>
      <c r="O21" s="60" t="s">
        <v>119</v>
      </c>
      <c r="P21" s="60" t="s">
        <v>5957</v>
      </c>
      <c r="Q21" s="60"/>
      <c r="R21" s="60"/>
      <c r="S21" s="60" t="s">
        <v>2669</v>
      </c>
      <c r="T21" s="60" t="s">
        <v>5958</v>
      </c>
      <c r="U21" s="60" t="s">
        <v>5959</v>
      </c>
      <c r="V21" s="60"/>
      <c r="W21" s="487" t="s">
        <v>5960</v>
      </c>
      <c r="X21" s="60"/>
      <c r="Y21" s="60" t="n">
        <v>1</v>
      </c>
      <c r="AA21" s="67"/>
      <c r="AB21" s="487" t="s">
        <v>5961</v>
      </c>
    </row>
    <row r="22" customFormat="false" ht="22.5" hidden="false" customHeight="true" outlineLevel="0" collapsed="false">
      <c r="A22" s="487"/>
      <c r="B22" s="487" t="s">
        <v>2570</v>
      </c>
      <c r="C22" s="487" t="s">
        <v>5877</v>
      </c>
      <c r="D22" s="487" t="n">
        <v>144628</v>
      </c>
      <c r="E22" s="487" t="s">
        <v>1210</v>
      </c>
      <c r="F22" s="487" t="s">
        <v>5878</v>
      </c>
      <c r="G22" s="487" t="s">
        <v>5952</v>
      </c>
      <c r="H22" s="487" t="s">
        <v>5953</v>
      </c>
      <c r="I22" s="487" t="s">
        <v>5954</v>
      </c>
      <c r="J22" s="487" t="s">
        <v>5955</v>
      </c>
      <c r="K22" s="487"/>
      <c r="L22" s="487" t="s">
        <v>5956</v>
      </c>
      <c r="M22" s="487" t="s">
        <v>2477</v>
      </c>
      <c r="N22" s="487" t="s">
        <v>2587</v>
      </c>
      <c r="O22" s="487" t="s">
        <v>2581</v>
      </c>
      <c r="P22" s="488" t="s">
        <v>1794</v>
      </c>
      <c r="Q22" s="488"/>
      <c r="R22" s="488"/>
      <c r="S22" s="487" t="s">
        <v>5962</v>
      </c>
      <c r="T22" s="487" t="s">
        <v>5963</v>
      </c>
      <c r="U22" s="487" t="s">
        <v>5964</v>
      </c>
      <c r="V22" s="60"/>
      <c r="W22" s="487"/>
      <c r="X22" s="60"/>
      <c r="Y22" s="60" t="n">
        <v>1</v>
      </c>
      <c r="AA22" s="67"/>
      <c r="AB22" s="487" t="s">
        <v>5961</v>
      </c>
    </row>
    <row r="23" customFormat="false" ht="22.5" hidden="false" customHeight="true" outlineLevel="0" collapsed="false">
      <c r="A23" s="487"/>
      <c r="B23" s="487" t="s">
        <v>2570</v>
      </c>
      <c r="C23" s="487" t="s">
        <v>5877</v>
      </c>
      <c r="D23" s="487" t="n">
        <v>144628</v>
      </c>
      <c r="E23" s="487" t="s">
        <v>1210</v>
      </c>
      <c r="F23" s="487" t="s">
        <v>5878</v>
      </c>
      <c r="G23" s="487" t="s">
        <v>5952</v>
      </c>
      <c r="H23" s="487" t="s">
        <v>5953</v>
      </c>
      <c r="I23" s="487" t="s">
        <v>5954</v>
      </c>
      <c r="J23" s="487" t="s">
        <v>5955</v>
      </c>
      <c r="K23" s="487"/>
      <c r="L23" s="487" t="s">
        <v>5956</v>
      </c>
      <c r="M23" s="487" t="s">
        <v>2477</v>
      </c>
      <c r="N23" s="487" t="s">
        <v>2587</v>
      </c>
      <c r="O23" s="487" t="s">
        <v>117</v>
      </c>
      <c r="P23" s="489" t="s">
        <v>5965</v>
      </c>
      <c r="Q23" s="489"/>
      <c r="R23" s="489"/>
      <c r="S23" s="487" t="s">
        <v>3805</v>
      </c>
      <c r="T23" s="487" t="s">
        <v>5966</v>
      </c>
      <c r="U23" s="487" t="s">
        <v>5967</v>
      </c>
      <c r="V23" s="60"/>
      <c r="W23" s="487"/>
      <c r="X23" s="60"/>
      <c r="Y23" s="60" t="n">
        <v>1</v>
      </c>
      <c r="AA23" s="67"/>
      <c r="AB23" s="487" t="s">
        <v>5961</v>
      </c>
    </row>
    <row r="24" customFormat="false" ht="22.5" hidden="false" customHeight="true" outlineLevel="0" collapsed="false">
      <c r="A24" s="487"/>
      <c r="B24" s="487" t="s">
        <v>2570</v>
      </c>
      <c r="C24" s="487" t="s">
        <v>5877</v>
      </c>
      <c r="D24" s="487" t="n">
        <v>144628</v>
      </c>
      <c r="E24" s="487" t="s">
        <v>1210</v>
      </c>
      <c r="F24" s="487" t="s">
        <v>5878</v>
      </c>
      <c r="G24" s="487" t="s">
        <v>5952</v>
      </c>
      <c r="H24" s="487" t="s">
        <v>5953</v>
      </c>
      <c r="I24" s="487" t="s">
        <v>5954</v>
      </c>
      <c r="J24" s="487" t="s">
        <v>5955</v>
      </c>
      <c r="K24" s="487"/>
      <c r="L24" s="487" t="s">
        <v>5956</v>
      </c>
      <c r="M24" s="487" t="s">
        <v>2477</v>
      </c>
      <c r="N24" s="487" t="s">
        <v>2587</v>
      </c>
      <c r="O24" s="487" t="s">
        <v>119</v>
      </c>
      <c r="P24" s="489" t="s">
        <v>5968</v>
      </c>
      <c r="Q24" s="489"/>
      <c r="R24" s="489"/>
      <c r="S24" s="487" t="s">
        <v>2669</v>
      </c>
      <c r="T24" s="487" t="s">
        <v>5969</v>
      </c>
      <c r="U24" s="487" t="s">
        <v>5970</v>
      </c>
      <c r="V24" s="60"/>
      <c r="W24" s="487"/>
      <c r="X24" s="60"/>
      <c r="Y24" s="60" t="n">
        <v>1</v>
      </c>
      <c r="AA24" s="67"/>
      <c r="AB24" s="487" t="s">
        <v>5961</v>
      </c>
    </row>
    <row r="25" customFormat="false" ht="22.5" hidden="false" customHeight="true" outlineLevel="0" collapsed="false">
      <c r="A25" s="487"/>
      <c r="B25" s="487" t="s">
        <v>2570</v>
      </c>
      <c r="C25" s="487" t="s">
        <v>5877</v>
      </c>
      <c r="D25" s="487" t="n">
        <v>144628</v>
      </c>
      <c r="E25" s="487" t="s">
        <v>1210</v>
      </c>
      <c r="F25" s="487" t="s">
        <v>5878</v>
      </c>
      <c r="G25" s="487" t="s">
        <v>5952</v>
      </c>
      <c r="H25" s="487" t="s">
        <v>5953</v>
      </c>
      <c r="I25" s="487" t="s">
        <v>5954</v>
      </c>
      <c r="J25" s="487" t="s">
        <v>5955</v>
      </c>
      <c r="K25" s="487"/>
      <c r="L25" s="487" t="s">
        <v>5956</v>
      </c>
      <c r="M25" s="487" t="s">
        <v>2477</v>
      </c>
      <c r="N25" s="487" t="s">
        <v>2587</v>
      </c>
      <c r="O25" s="487" t="s">
        <v>41</v>
      </c>
      <c r="P25" s="489" t="s">
        <v>5971</v>
      </c>
      <c r="Q25" s="489"/>
      <c r="R25" s="489"/>
      <c r="S25" s="487" t="s">
        <v>5972</v>
      </c>
      <c r="T25" s="487" t="s">
        <v>5973</v>
      </c>
      <c r="U25" s="487" t="s">
        <v>5974</v>
      </c>
      <c r="V25" s="60"/>
      <c r="W25" s="487"/>
      <c r="X25" s="60"/>
      <c r="Y25" s="60" t="n">
        <v>1</v>
      </c>
      <c r="AA25" s="67"/>
      <c r="AB25" s="487" t="s">
        <v>5961</v>
      </c>
    </row>
    <row r="26" customFormat="false" ht="22.5" hidden="false" customHeight="true" outlineLevel="0" collapsed="false">
      <c r="A26" s="487"/>
      <c r="B26" s="487" t="s">
        <v>2570</v>
      </c>
      <c r="C26" s="487" t="s">
        <v>5877</v>
      </c>
      <c r="D26" s="487" t="n">
        <v>144628</v>
      </c>
      <c r="E26" s="487" t="s">
        <v>1210</v>
      </c>
      <c r="F26" s="487" t="s">
        <v>5878</v>
      </c>
      <c r="G26" s="487" t="s">
        <v>5952</v>
      </c>
      <c r="H26" s="487" t="s">
        <v>5953</v>
      </c>
      <c r="I26" s="487" t="s">
        <v>5954</v>
      </c>
      <c r="J26" s="487" t="s">
        <v>5955</v>
      </c>
      <c r="K26" s="487"/>
      <c r="L26" s="487" t="s">
        <v>5956</v>
      </c>
      <c r="M26" s="487" t="s">
        <v>2477</v>
      </c>
      <c r="N26" s="3" t="s">
        <v>2587</v>
      </c>
      <c r="O26" s="3" t="s">
        <v>2630</v>
      </c>
      <c r="P26" s="466" t="s">
        <v>5975</v>
      </c>
      <c r="Q26" s="3" t="s">
        <v>5976</v>
      </c>
      <c r="R26" s="3" t="s">
        <v>4702</v>
      </c>
      <c r="S26" s="3" t="s">
        <v>368</v>
      </c>
      <c r="T26" s="3" t="s">
        <v>5977</v>
      </c>
      <c r="U26" s="3" t="s">
        <v>5978</v>
      </c>
      <c r="V26" s="60"/>
      <c r="W26" s="487"/>
      <c r="X26" s="60" t="n">
        <v>1</v>
      </c>
      <c r="Y26" s="60" t="n">
        <v>1</v>
      </c>
      <c r="AA26" s="148" t="n">
        <v>1</v>
      </c>
      <c r="AB26" s="487" t="s">
        <v>5961</v>
      </c>
    </row>
    <row r="27" customFormat="false" ht="22.5" hidden="false" customHeight="true" outlineLevel="0" collapsed="false">
      <c r="A27" s="487"/>
      <c r="B27" s="487" t="s">
        <v>2570</v>
      </c>
      <c r="C27" s="487" t="s">
        <v>5877</v>
      </c>
      <c r="D27" s="487" t="n">
        <v>144628</v>
      </c>
      <c r="E27" s="487" t="s">
        <v>1210</v>
      </c>
      <c r="F27" s="487" t="s">
        <v>5878</v>
      </c>
      <c r="G27" s="487" t="s">
        <v>5952</v>
      </c>
      <c r="H27" s="487" t="s">
        <v>5953</v>
      </c>
      <c r="I27" s="487" t="s">
        <v>5954</v>
      </c>
      <c r="J27" s="487" t="s">
        <v>5955</v>
      </c>
      <c r="K27" s="487"/>
      <c r="L27" s="487" t="s">
        <v>5956</v>
      </c>
      <c r="M27" s="487" t="s">
        <v>2477</v>
      </c>
      <c r="N27" s="3" t="s">
        <v>2587</v>
      </c>
      <c r="O27" s="3" t="s">
        <v>2630</v>
      </c>
      <c r="P27" s="3" t="s">
        <v>5979</v>
      </c>
      <c r="Q27" s="3" t="s">
        <v>471</v>
      </c>
      <c r="R27" s="3" t="s">
        <v>5980</v>
      </c>
      <c r="S27" s="3" t="s">
        <v>5981</v>
      </c>
      <c r="T27" s="3" t="s">
        <v>5982</v>
      </c>
      <c r="U27" s="3" t="s">
        <v>5983</v>
      </c>
      <c r="V27" s="60"/>
      <c r="W27" s="487"/>
      <c r="X27" s="60" t="n">
        <v>1</v>
      </c>
      <c r="Y27" s="60" t="n">
        <v>1</v>
      </c>
      <c r="AA27" s="148" t="n">
        <v>1</v>
      </c>
      <c r="AB27" s="487" t="s">
        <v>5961</v>
      </c>
    </row>
    <row r="28" customFormat="false" ht="22.5" hidden="false" customHeight="true" outlineLevel="0" collapsed="false">
      <c r="A28" s="487"/>
      <c r="B28" s="487" t="s">
        <v>2570</v>
      </c>
      <c r="C28" s="487" t="s">
        <v>5877</v>
      </c>
      <c r="D28" s="487" t="n">
        <v>144628</v>
      </c>
      <c r="E28" s="487" t="s">
        <v>1210</v>
      </c>
      <c r="F28" s="487" t="s">
        <v>5878</v>
      </c>
      <c r="G28" s="487" t="s">
        <v>5952</v>
      </c>
      <c r="H28" s="487" t="s">
        <v>5953</v>
      </c>
      <c r="I28" s="487" t="s">
        <v>5954</v>
      </c>
      <c r="J28" s="487" t="s">
        <v>5955</v>
      </c>
      <c r="K28" s="487"/>
      <c r="L28" s="487" t="s">
        <v>5956</v>
      </c>
      <c r="M28" s="487" t="s">
        <v>2477</v>
      </c>
      <c r="N28" s="3" t="s">
        <v>2587</v>
      </c>
      <c r="O28" s="3" t="s">
        <v>2630</v>
      </c>
      <c r="P28" s="466" t="s">
        <v>5984</v>
      </c>
      <c r="Q28" s="3" t="s">
        <v>5674</v>
      </c>
      <c r="R28" s="3" t="s">
        <v>4702</v>
      </c>
      <c r="S28" s="3" t="s">
        <v>368</v>
      </c>
      <c r="T28" s="3" t="s">
        <v>5985</v>
      </c>
      <c r="U28" s="3" t="s">
        <v>5986</v>
      </c>
      <c r="V28" s="60"/>
      <c r="W28" s="487"/>
      <c r="X28" s="60" t="n">
        <v>1</v>
      </c>
      <c r="Y28" s="60" t="n">
        <v>1</v>
      </c>
      <c r="AA28" s="148" t="n">
        <v>1</v>
      </c>
      <c r="AB28" s="487" t="s">
        <v>5961</v>
      </c>
    </row>
    <row r="29" customFormat="false" ht="22.5" hidden="false" customHeight="true" outlineLevel="0" collapsed="false">
      <c r="A29" s="487"/>
      <c r="B29" s="487" t="s">
        <v>2570</v>
      </c>
      <c r="C29" s="487" t="s">
        <v>5877</v>
      </c>
      <c r="D29" s="487" t="n">
        <v>144628</v>
      </c>
      <c r="E29" s="487" t="s">
        <v>1210</v>
      </c>
      <c r="F29" s="487" t="s">
        <v>5878</v>
      </c>
      <c r="G29" s="487" t="s">
        <v>5952</v>
      </c>
      <c r="H29" s="487" t="s">
        <v>5953</v>
      </c>
      <c r="I29" s="487" t="s">
        <v>5954</v>
      </c>
      <c r="J29" s="487" t="s">
        <v>5955</v>
      </c>
      <c r="K29" s="487"/>
      <c r="L29" s="487" t="s">
        <v>5956</v>
      </c>
      <c r="M29" s="487" t="s">
        <v>2477</v>
      </c>
      <c r="N29" s="3" t="s">
        <v>2587</v>
      </c>
      <c r="O29" s="3" t="s">
        <v>2630</v>
      </c>
      <c r="P29" s="3" t="s">
        <v>5987</v>
      </c>
      <c r="Q29" s="466" t="s">
        <v>5988</v>
      </c>
      <c r="R29" s="3" t="s">
        <v>4702</v>
      </c>
      <c r="S29" s="3" t="s">
        <v>368</v>
      </c>
      <c r="T29" s="3" t="s">
        <v>5989</v>
      </c>
      <c r="U29" s="3" t="s">
        <v>5990</v>
      </c>
      <c r="V29" s="60"/>
      <c r="W29" s="487"/>
      <c r="X29" s="60"/>
      <c r="Y29" s="60" t="n">
        <v>1</v>
      </c>
      <c r="AA29" s="148" t="n">
        <v>1</v>
      </c>
      <c r="AB29" s="487" t="s">
        <v>5961</v>
      </c>
    </row>
    <row r="30" customFormat="false" ht="22.5" hidden="false" customHeight="true" outlineLevel="0" collapsed="false">
      <c r="A30" s="487"/>
      <c r="B30" s="487" t="s">
        <v>2570</v>
      </c>
      <c r="C30" s="487" t="s">
        <v>5877</v>
      </c>
      <c r="D30" s="487" t="n">
        <v>144628</v>
      </c>
      <c r="E30" s="487" t="s">
        <v>1210</v>
      </c>
      <c r="F30" s="487" t="s">
        <v>5878</v>
      </c>
      <c r="G30" s="487" t="s">
        <v>5952</v>
      </c>
      <c r="H30" s="487" t="s">
        <v>5953</v>
      </c>
      <c r="I30" s="487" t="s">
        <v>5954</v>
      </c>
      <c r="J30" s="487" t="s">
        <v>5955</v>
      </c>
      <c r="K30" s="487"/>
      <c r="L30" s="487" t="s">
        <v>5956</v>
      </c>
      <c r="M30" s="487" t="s">
        <v>2477</v>
      </c>
      <c r="N30" s="3" t="s">
        <v>2587</v>
      </c>
      <c r="O30" s="3" t="s">
        <v>2630</v>
      </c>
      <c r="P30" s="3" t="s">
        <v>5991</v>
      </c>
      <c r="Q30" s="3" t="s">
        <v>1076</v>
      </c>
      <c r="R30" s="3" t="s">
        <v>4652</v>
      </c>
      <c r="S30" s="3" t="s">
        <v>502</v>
      </c>
      <c r="T30" s="3" t="s">
        <v>5992</v>
      </c>
      <c r="U30" s="3" t="s">
        <v>5993</v>
      </c>
      <c r="V30" s="60"/>
      <c r="W30" s="487"/>
      <c r="X30" s="60"/>
      <c r="Y30" s="60" t="n">
        <v>1</v>
      </c>
      <c r="AB30" s="487" t="s">
        <v>5961</v>
      </c>
    </row>
    <row r="31" customFormat="false" ht="22.5" hidden="false" customHeight="true" outlineLevel="0" collapsed="false">
      <c r="A31" s="487"/>
      <c r="B31" s="487" t="s">
        <v>2570</v>
      </c>
      <c r="C31" s="487" t="s">
        <v>5877</v>
      </c>
      <c r="D31" s="487" t="n">
        <v>144628</v>
      </c>
      <c r="E31" s="487" t="s">
        <v>1210</v>
      </c>
      <c r="F31" s="487" t="s">
        <v>5878</v>
      </c>
      <c r="G31" s="487" t="s">
        <v>5952</v>
      </c>
      <c r="H31" s="487" t="s">
        <v>5953</v>
      </c>
      <c r="I31" s="487" t="s">
        <v>5954</v>
      </c>
      <c r="J31" s="487" t="s">
        <v>5955</v>
      </c>
      <c r="K31" s="487"/>
      <c r="L31" s="487" t="s">
        <v>5956</v>
      </c>
      <c r="M31" s="487" t="s">
        <v>2477</v>
      </c>
      <c r="N31" s="3" t="s">
        <v>2587</v>
      </c>
      <c r="O31" s="3" t="s">
        <v>2630</v>
      </c>
      <c r="P31" s="466" t="s">
        <v>5994</v>
      </c>
      <c r="Q31" s="466" t="s">
        <v>5995</v>
      </c>
      <c r="R31" s="3" t="s">
        <v>4652</v>
      </c>
      <c r="S31" s="3" t="s">
        <v>502</v>
      </c>
      <c r="T31" s="3" t="s">
        <v>5996</v>
      </c>
      <c r="U31" s="3" t="s">
        <v>5997</v>
      </c>
      <c r="V31" s="60"/>
      <c r="W31" s="487"/>
      <c r="X31" s="60"/>
      <c r="Y31" s="60" t="n">
        <v>1</v>
      </c>
      <c r="AB31" s="487" t="s">
        <v>5961</v>
      </c>
    </row>
    <row r="32" customFormat="false" ht="22.5" hidden="false" customHeight="true" outlineLevel="0" collapsed="false">
      <c r="A32" s="487" t="n">
        <v>1</v>
      </c>
      <c r="B32" s="487" t="s">
        <v>2570</v>
      </c>
      <c r="C32" s="487" t="s">
        <v>5877</v>
      </c>
      <c r="D32" s="487" t="n">
        <v>144641</v>
      </c>
      <c r="E32" s="487" t="s">
        <v>1210</v>
      </c>
      <c r="F32" s="487" t="s">
        <v>5878</v>
      </c>
      <c r="G32" s="487" t="s">
        <v>5998</v>
      </c>
      <c r="H32" s="487" t="s">
        <v>5999</v>
      </c>
      <c r="I32" s="487" t="s">
        <v>6000</v>
      </c>
      <c r="J32" s="487" t="s">
        <v>6001</v>
      </c>
      <c r="K32" s="487" t="n">
        <v>1167445</v>
      </c>
      <c r="L32" s="487" t="s">
        <v>6002</v>
      </c>
      <c r="M32" s="487" t="s">
        <v>2864</v>
      </c>
      <c r="N32" s="60" t="s">
        <v>2578</v>
      </c>
      <c r="O32" s="60" t="s">
        <v>126</v>
      </c>
      <c r="P32" s="490" t="s">
        <v>6003</v>
      </c>
      <c r="Q32" s="490"/>
      <c r="R32" s="490"/>
      <c r="S32" s="60" t="s">
        <v>6004</v>
      </c>
      <c r="T32" s="60" t="s">
        <v>6005</v>
      </c>
      <c r="U32" s="60" t="s">
        <v>6006</v>
      </c>
      <c r="V32" s="490"/>
      <c r="W32" s="487" t="s">
        <v>6007</v>
      </c>
      <c r="X32" s="60"/>
      <c r="Y32" s="60" t="n">
        <v>1</v>
      </c>
      <c r="AA32" s="67"/>
      <c r="AB32" s="487" t="s">
        <v>6008</v>
      </c>
    </row>
    <row r="33" customFormat="false" ht="22.5" hidden="false" customHeight="true" outlineLevel="0" collapsed="false">
      <c r="A33" s="487"/>
      <c r="B33" s="487" t="s">
        <v>2570</v>
      </c>
      <c r="C33" s="487" t="s">
        <v>5877</v>
      </c>
      <c r="D33" s="487" t="n">
        <v>144641</v>
      </c>
      <c r="E33" s="487" t="s">
        <v>1210</v>
      </c>
      <c r="F33" s="487" t="s">
        <v>5878</v>
      </c>
      <c r="G33" s="487" t="s">
        <v>5998</v>
      </c>
      <c r="H33" s="487" t="s">
        <v>5999</v>
      </c>
      <c r="I33" s="487" t="s">
        <v>6000</v>
      </c>
      <c r="J33" s="487" t="s">
        <v>6001</v>
      </c>
      <c r="K33" s="487"/>
      <c r="L33" s="487" t="s">
        <v>6002</v>
      </c>
      <c r="M33" s="487" t="s">
        <v>2864</v>
      </c>
      <c r="N33" s="487" t="s">
        <v>2587</v>
      </c>
      <c r="O33" s="487" t="s">
        <v>55</v>
      </c>
      <c r="P33" s="489" t="s">
        <v>6009</v>
      </c>
      <c r="Q33" s="489"/>
      <c r="R33" s="489"/>
      <c r="S33" s="487" t="s">
        <v>6010</v>
      </c>
      <c r="T33" s="487" t="s">
        <v>6011</v>
      </c>
      <c r="U33" s="487" t="s">
        <v>6012</v>
      </c>
      <c r="V33" s="490"/>
      <c r="W33" s="487"/>
      <c r="X33" s="60"/>
      <c r="Y33" s="60" t="n">
        <v>1</v>
      </c>
      <c r="AA33" s="67"/>
      <c r="AB33" s="487" t="s">
        <v>6008</v>
      </c>
    </row>
    <row r="34" customFormat="false" ht="22.5" hidden="false" customHeight="true" outlineLevel="0" collapsed="false">
      <c r="A34" s="487"/>
      <c r="B34" s="487" t="s">
        <v>2570</v>
      </c>
      <c r="C34" s="487" t="s">
        <v>5877</v>
      </c>
      <c r="D34" s="487" t="n">
        <v>144641</v>
      </c>
      <c r="E34" s="487" t="s">
        <v>1210</v>
      </c>
      <c r="F34" s="487" t="s">
        <v>5878</v>
      </c>
      <c r="G34" s="487" t="s">
        <v>5998</v>
      </c>
      <c r="H34" s="487" t="s">
        <v>5999</v>
      </c>
      <c r="I34" s="487" t="s">
        <v>6000</v>
      </c>
      <c r="J34" s="487" t="s">
        <v>6001</v>
      </c>
      <c r="K34" s="487"/>
      <c r="L34" s="487" t="s">
        <v>6002</v>
      </c>
      <c r="M34" s="487" t="s">
        <v>2864</v>
      </c>
      <c r="N34" s="487" t="s">
        <v>2587</v>
      </c>
      <c r="O34" s="487" t="s">
        <v>123</v>
      </c>
      <c r="P34" s="487" t="s">
        <v>6013</v>
      </c>
      <c r="Q34" s="487"/>
      <c r="R34" s="487"/>
      <c r="S34" s="487" t="s">
        <v>3678</v>
      </c>
      <c r="T34" s="487" t="s">
        <v>6014</v>
      </c>
      <c r="U34" s="487" t="s">
        <v>6015</v>
      </c>
      <c r="V34" s="490"/>
      <c r="W34" s="487"/>
      <c r="X34" s="60"/>
      <c r="Y34" s="60" t="n">
        <v>1</v>
      </c>
      <c r="AA34" s="67"/>
      <c r="AB34" s="487" t="s">
        <v>6008</v>
      </c>
    </row>
    <row r="35" customFormat="false" ht="22.5" hidden="false" customHeight="true" outlineLevel="0" collapsed="false">
      <c r="A35" s="487"/>
      <c r="B35" s="487" t="s">
        <v>2570</v>
      </c>
      <c r="C35" s="487" t="s">
        <v>5877</v>
      </c>
      <c r="D35" s="487" t="n">
        <v>144641</v>
      </c>
      <c r="E35" s="487" t="s">
        <v>1210</v>
      </c>
      <c r="F35" s="487" t="s">
        <v>5878</v>
      </c>
      <c r="G35" s="487" t="s">
        <v>5998</v>
      </c>
      <c r="H35" s="487" t="s">
        <v>5999</v>
      </c>
      <c r="I35" s="487" t="s">
        <v>6000</v>
      </c>
      <c r="J35" s="487" t="s">
        <v>6001</v>
      </c>
      <c r="K35" s="487"/>
      <c r="L35" s="487" t="s">
        <v>6002</v>
      </c>
      <c r="M35" s="487" t="s">
        <v>2864</v>
      </c>
      <c r="N35" s="487" t="s">
        <v>2587</v>
      </c>
      <c r="O35" s="487" t="s">
        <v>97</v>
      </c>
      <c r="P35" s="489" t="s">
        <v>6016</v>
      </c>
      <c r="Q35" s="489"/>
      <c r="R35" s="489"/>
      <c r="S35" s="491" t="s">
        <v>6017</v>
      </c>
      <c r="T35" s="487" t="s">
        <v>6018</v>
      </c>
      <c r="U35" s="487" t="s">
        <v>6019</v>
      </c>
      <c r="V35" s="490"/>
      <c r="W35" s="487"/>
      <c r="X35" s="60"/>
      <c r="Y35" s="60" t="n">
        <v>1</v>
      </c>
      <c r="AA35" s="67"/>
      <c r="AB35" s="487" t="s">
        <v>6008</v>
      </c>
    </row>
    <row r="36" customFormat="false" ht="22.5" hidden="false" customHeight="true" outlineLevel="0" collapsed="false">
      <c r="A36" s="487"/>
      <c r="B36" s="487" t="s">
        <v>2570</v>
      </c>
      <c r="C36" s="487" t="s">
        <v>5877</v>
      </c>
      <c r="D36" s="487" t="n">
        <v>144641</v>
      </c>
      <c r="E36" s="487" t="s">
        <v>1210</v>
      </c>
      <c r="F36" s="487" t="s">
        <v>5878</v>
      </c>
      <c r="G36" s="487" t="s">
        <v>5998</v>
      </c>
      <c r="H36" s="487" t="s">
        <v>5999</v>
      </c>
      <c r="I36" s="487" t="s">
        <v>6000</v>
      </c>
      <c r="J36" s="487" t="s">
        <v>6001</v>
      </c>
      <c r="K36" s="487"/>
      <c r="L36" s="487" t="s">
        <v>6002</v>
      </c>
      <c r="M36" s="487" t="s">
        <v>2864</v>
      </c>
      <c r="N36" s="487" t="s">
        <v>2587</v>
      </c>
      <c r="O36" s="487" t="s">
        <v>2883</v>
      </c>
      <c r="P36" s="489" t="s">
        <v>6020</v>
      </c>
      <c r="Q36" s="489"/>
      <c r="R36" s="489"/>
      <c r="S36" s="487" t="s">
        <v>6021</v>
      </c>
      <c r="T36" s="487" t="s">
        <v>6022</v>
      </c>
      <c r="U36" s="487" t="s">
        <v>6023</v>
      </c>
      <c r="V36" s="490"/>
      <c r="W36" s="487"/>
      <c r="X36" s="60"/>
      <c r="Y36" s="60" t="n">
        <v>1</v>
      </c>
      <c r="AA36" s="67"/>
      <c r="AB36" s="487" t="s">
        <v>6008</v>
      </c>
    </row>
    <row r="37" customFormat="false" ht="22.5" hidden="false" customHeight="true" outlineLevel="0" collapsed="false">
      <c r="A37" s="487"/>
      <c r="B37" s="487" t="s">
        <v>2570</v>
      </c>
      <c r="C37" s="487" t="s">
        <v>5877</v>
      </c>
      <c r="D37" s="487" t="n">
        <v>144641</v>
      </c>
      <c r="E37" s="487" t="s">
        <v>1210</v>
      </c>
      <c r="F37" s="487" t="s">
        <v>5878</v>
      </c>
      <c r="G37" s="487" t="s">
        <v>5998</v>
      </c>
      <c r="H37" s="487" t="s">
        <v>5999</v>
      </c>
      <c r="I37" s="487" t="s">
        <v>6000</v>
      </c>
      <c r="J37" s="487" t="s">
        <v>6001</v>
      </c>
      <c r="K37" s="487"/>
      <c r="L37" s="487" t="s">
        <v>6002</v>
      </c>
      <c r="M37" s="487" t="s">
        <v>2864</v>
      </c>
      <c r="N37" s="487" t="s">
        <v>2587</v>
      </c>
      <c r="O37" s="487" t="s">
        <v>2883</v>
      </c>
      <c r="P37" s="489" t="s">
        <v>6024</v>
      </c>
      <c r="Q37" s="489"/>
      <c r="R37" s="489"/>
      <c r="S37" s="487" t="s">
        <v>6025</v>
      </c>
      <c r="T37" s="487" t="s">
        <v>6026</v>
      </c>
      <c r="U37" s="487" t="s">
        <v>6027</v>
      </c>
      <c r="V37" s="490"/>
      <c r="W37" s="487"/>
      <c r="X37" s="60"/>
      <c r="Y37" s="60" t="n">
        <v>1</v>
      </c>
      <c r="AA37" s="67"/>
      <c r="AB37" s="487" t="s">
        <v>6008</v>
      </c>
    </row>
    <row r="38" customFormat="false" ht="22.5" hidden="false" customHeight="true" outlineLevel="0" collapsed="false">
      <c r="A38" s="487"/>
      <c r="B38" s="487" t="s">
        <v>2570</v>
      </c>
      <c r="C38" s="487" t="s">
        <v>5877</v>
      </c>
      <c r="D38" s="487" t="n">
        <v>144641</v>
      </c>
      <c r="E38" s="487" t="s">
        <v>1210</v>
      </c>
      <c r="F38" s="487" t="s">
        <v>5878</v>
      </c>
      <c r="G38" s="487" t="s">
        <v>5998</v>
      </c>
      <c r="H38" s="487" t="s">
        <v>5999</v>
      </c>
      <c r="I38" s="487" t="s">
        <v>6000</v>
      </c>
      <c r="J38" s="487" t="s">
        <v>6001</v>
      </c>
      <c r="K38" s="487"/>
      <c r="L38" s="487" t="s">
        <v>6002</v>
      </c>
      <c r="M38" s="487" t="s">
        <v>2864</v>
      </c>
      <c r="N38" s="487" t="s">
        <v>2587</v>
      </c>
      <c r="O38" s="487" t="s">
        <v>2883</v>
      </c>
      <c r="P38" s="489" t="s">
        <v>6028</v>
      </c>
      <c r="Q38" s="489"/>
      <c r="R38" s="489"/>
      <c r="S38" s="487" t="s">
        <v>6029</v>
      </c>
      <c r="T38" s="487" t="s">
        <v>6030</v>
      </c>
      <c r="U38" s="487" t="s">
        <v>6031</v>
      </c>
      <c r="V38" s="490"/>
      <c r="W38" s="487"/>
      <c r="X38" s="60"/>
      <c r="Y38" s="60" t="n">
        <v>1</v>
      </c>
      <c r="AA38" s="67"/>
      <c r="AB38" s="487" t="s">
        <v>6008</v>
      </c>
    </row>
    <row r="39" customFormat="false" ht="22.5" hidden="false" customHeight="true" outlineLevel="0" collapsed="false">
      <c r="A39" s="487"/>
      <c r="B39" s="487" t="s">
        <v>2570</v>
      </c>
      <c r="C39" s="487" t="s">
        <v>5877</v>
      </c>
      <c r="D39" s="487" t="n">
        <v>144641</v>
      </c>
      <c r="E39" s="487" t="s">
        <v>1210</v>
      </c>
      <c r="F39" s="487" t="s">
        <v>5878</v>
      </c>
      <c r="G39" s="487" t="s">
        <v>5998</v>
      </c>
      <c r="H39" s="487" t="s">
        <v>5999</v>
      </c>
      <c r="I39" s="487" t="s">
        <v>6000</v>
      </c>
      <c r="J39" s="487" t="s">
        <v>6001</v>
      </c>
      <c r="K39" s="487"/>
      <c r="L39" s="487" t="s">
        <v>6002</v>
      </c>
      <c r="M39" s="487" t="s">
        <v>2864</v>
      </c>
      <c r="N39" s="487" t="s">
        <v>2587</v>
      </c>
      <c r="O39" s="487" t="s">
        <v>2883</v>
      </c>
      <c r="P39" s="489" t="s">
        <v>6032</v>
      </c>
      <c r="Q39" s="489"/>
      <c r="R39" s="489"/>
      <c r="S39" s="487" t="s">
        <v>6033</v>
      </c>
      <c r="T39" s="487" t="s">
        <v>6034</v>
      </c>
      <c r="U39" s="487" t="s">
        <v>6035</v>
      </c>
      <c r="V39" s="490"/>
      <c r="W39" s="487"/>
      <c r="X39" s="60"/>
      <c r="Y39" s="60" t="n">
        <v>1</v>
      </c>
      <c r="AA39" s="67"/>
      <c r="AB39" s="487" t="s">
        <v>6008</v>
      </c>
    </row>
    <row r="40" customFormat="false" ht="22.5" hidden="false" customHeight="true" outlineLevel="0" collapsed="false">
      <c r="A40" s="487"/>
      <c r="B40" s="487" t="s">
        <v>2570</v>
      </c>
      <c r="C40" s="487" t="s">
        <v>5877</v>
      </c>
      <c r="D40" s="487" t="n">
        <v>144641</v>
      </c>
      <c r="E40" s="487" t="s">
        <v>1210</v>
      </c>
      <c r="F40" s="487" t="s">
        <v>5878</v>
      </c>
      <c r="G40" s="487" t="s">
        <v>5998</v>
      </c>
      <c r="H40" s="487" t="s">
        <v>5999</v>
      </c>
      <c r="I40" s="487" t="s">
        <v>6000</v>
      </c>
      <c r="J40" s="487" t="s">
        <v>6001</v>
      </c>
      <c r="K40" s="487"/>
      <c r="L40" s="487" t="s">
        <v>6002</v>
      </c>
      <c r="M40" s="487" t="s">
        <v>2864</v>
      </c>
      <c r="N40" s="487" t="s">
        <v>2587</v>
      </c>
      <c r="O40" s="487" t="s">
        <v>2883</v>
      </c>
      <c r="P40" s="489" t="s">
        <v>6036</v>
      </c>
      <c r="Q40" s="489"/>
      <c r="R40" s="489"/>
      <c r="S40" s="487" t="s">
        <v>6037</v>
      </c>
      <c r="T40" s="487" t="s">
        <v>6038</v>
      </c>
      <c r="U40" s="487" t="s">
        <v>6039</v>
      </c>
      <c r="V40" s="490"/>
      <c r="W40" s="487"/>
      <c r="X40" s="60"/>
      <c r="Y40" s="60" t="n">
        <v>1</v>
      </c>
      <c r="AA40" s="67"/>
      <c r="AB40" s="487" t="s">
        <v>6008</v>
      </c>
    </row>
    <row r="41" customFormat="false" ht="22.5" hidden="false" customHeight="true" outlineLevel="0" collapsed="false">
      <c r="A41" s="487"/>
      <c r="B41" s="487" t="s">
        <v>2570</v>
      </c>
      <c r="C41" s="487" t="s">
        <v>5877</v>
      </c>
      <c r="D41" s="487" t="n">
        <v>144641</v>
      </c>
      <c r="E41" s="487" t="s">
        <v>1210</v>
      </c>
      <c r="F41" s="487" t="s">
        <v>5878</v>
      </c>
      <c r="G41" s="487" t="s">
        <v>5998</v>
      </c>
      <c r="H41" s="487" t="s">
        <v>5999</v>
      </c>
      <c r="I41" s="487" t="s">
        <v>6000</v>
      </c>
      <c r="J41" s="487" t="s">
        <v>6001</v>
      </c>
      <c r="K41" s="487"/>
      <c r="L41" s="487" t="s">
        <v>6002</v>
      </c>
      <c r="M41" s="487" t="s">
        <v>2864</v>
      </c>
      <c r="N41" s="3" t="s">
        <v>2587</v>
      </c>
      <c r="O41" s="3" t="s">
        <v>2630</v>
      </c>
      <c r="P41" s="3" t="s">
        <v>6040</v>
      </c>
      <c r="Q41" s="3" t="s">
        <v>314</v>
      </c>
      <c r="R41" s="3" t="s">
        <v>4712</v>
      </c>
      <c r="S41" s="3" t="s">
        <v>325</v>
      </c>
      <c r="T41" s="3" t="s">
        <v>6041</v>
      </c>
      <c r="U41" s="3" t="s">
        <v>6042</v>
      </c>
      <c r="V41" s="490"/>
      <c r="W41" s="487"/>
      <c r="X41" s="60" t="n">
        <v>1</v>
      </c>
      <c r="Y41" s="60" t="n">
        <v>1</v>
      </c>
      <c r="AA41" s="148" t="n">
        <v>1</v>
      </c>
      <c r="AB41" s="487" t="s">
        <v>6008</v>
      </c>
    </row>
    <row r="42" customFormat="false" ht="22.5" hidden="false" customHeight="true" outlineLevel="0" collapsed="false">
      <c r="A42" s="487"/>
      <c r="B42" s="487" t="s">
        <v>2570</v>
      </c>
      <c r="C42" s="487" t="s">
        <v>5877</v>
      </c>
      <c r="D42" s="487" t="n">
        <v>144641</v>
      </c>
      <c r="E42" s="487" t="s">
        <v>1210</v>
      </c>
      <c r="F42" s="487" t="s">
        <v>5878</v>
      </c>
      <c r="G42" s="487" t="s">
        <v>5998</v>
      </c>
      <c r="H42" s="487" t="s">
        <v>5999</v>
      </c>
      <c r="I42" s="487" t="s">
        <v>6000</v>
      </c>
      <c r="J42" s="487" t="s">
        <v>6001</v>
      </c>
      <c r="K42" s="487"/>
      <c r="L42" s="487" t="s">
        <v>6002</v>
      </c>
      <c r="M42" s="487" t="s">
        <v>2864</v>
      </c>
      <c r="N42" s="3" t="s">
        <v>2587</v>
      </c>
      <c r="O42" s="3" t="s">
        <v>2630</v>
      </c>
      <c r="P42" s="3" t="s">
        <v>6043</v>
      </c>
      <c r="Q42" s="3" t="s">
        <v>770</v>
      </c>
      <c r="R42" s="3" t="s">
        <v>6044</v>
      </c>
      <c r="S42" s="3" t="s">
        <v>5776</v>
      </c>
      <c r="T42" s="3" t="s">
        <v>6045</v>
      </c>
      <c r="U42" s="3" t="s">
        <v>6046</v>
      </c>
      <c r="V42" s="490"/>
      <c r="W42" s="487"/>
      <c r="X42" s="60" t="n">
        <v>1</v>
      </c>
      <c r="Y42" s="60" t="n">
        <v>1</v>
      </c>
      <c r="AA42" s="148" t="n">
        <v>1</v>
      </c>
      <c r="AB42" s="487" t="s">
        <v>6008</v>
      </c>
    </row>
    <row r="43" customFormat="false" ht="22.5" hidden="false" customHeight="true" outlineLevel="0" collapsed="false">
      <c r="A43" s="492" t="n">
        <v>1</v>
      </c>
      <c r="B43" s="493" t="s">
        <v>2570</v>
      </c>
      <c r="C43" s="494" t="s">
        <v>5877</v>
      </c>
      <c r="D43" s="493" t="n">
        <v>144681</v>
      </c>
      <c r="E43" s="493" t="s">
        <v>1210</v>
      </c>
      <c r="F43" s="493" t="s">
        <v>5878</v>
      </c>
      <c r="G43" s="494" t="s">
        <v>6047</v>
      </c>
      <c r="H43" s="495" t="s">
        <v>6048</v>
      </c>
      <c r="I43" s="495" t="s">
        <v>6049</v>
      </c>
      <c r="J43" s="495" t="s">
        <v>6050</v>
      </c>
      <c r="K43" s="495" t="n">
        <v>1158284</v>
      </c>
      <c r="L43" s="495" t="s">
        <v>6051</v>
      </c>
      <c r="M43" s="495" t="s">
        <v>6052</v>
      </c>
      <c r="N43" s="60" t="s">
        <v>2578</v>
      </c>
      <c r="O43" s="60" t="s">
        <v>36</v>
      </c>
      <c r="P43" s="60" t="s">
        <v>6053</v>
      </c>
      <c r="Q43" s="3"/>
      <c r="R43" s="3"/>
      <c r="S43" s="60" t="s">
        <v>3935</v>
      </c>
      <c r="T43" s="60" t="s">
        <v>6054</v>
      </c>
      <c r="U43" s="60" t="s">
        <v>6055</v>
      </c>
      <c r="V43" s="490"/>
      <c r="W43" s="495" t="s">
        <v>6056</v>
      </c>
      <c r="X43" s="60"/>
      <c r="Y43" s="60" t="n">
        <v>1</v>
      </c>
      <c r="AA43" s="67"/>
      <c r="AB43" s="495" t="s">
        <v>6057</v>
      </c>
    </row>
    <row r="44" customFormat="false" ht="22.5" hidden="false" customHeight="true" outlineLevel="0" collapsed="false">
      <c r="A44" s="492"/>
      <c r="B44" s="493" t="s">
        <v>2570</v>
      </c>
      <c r="C44" s="494" t="s">
        <v>5877</v>
      </c>
      <c r="D44" s="493" t="n">
        <v>144681</v>
      </c>
      <c r="E44" s="493" t="s">
        <v>1210</v>
      </c>
      <c r="F44" s="493" t="s">
        <v>5878</v>
      </c>
      <c r="G44" s="494" t="s">
        <v>6058</v>
      </c>
      <c r="H44" s="495" t="s">
        <v>6048</v>
      </c>
      <c r="I44" s="495" t="s">
        <v>6049</v>
      </c>
      <c r="J44" s="495" t="s">
        <v>6050</v>
      </c>
      <c r="K44" s="495"/>
      <c r="L44" s="495" t="s">
        <v>6051</v>
      </c>
      <c r="M44" s="495" t="s">
        <v>6052</v>
      </c>
      <c r="N44" s="487" t="s">
        <v>2587</v>
      </c>
      <c r="O44" s="487" t="s">
        <v>36</v>
      </c>
      <c r="P44" s="487" t="s">
        <v>6059</v>
      </c>
      <c r="Q44" s="3"/>
      <c r="R44" s="3"/>
      <c r="S44" s="487" t="s">
        <v>3935</v>
      </c>
      <c r="T44" s="487" t="s">
        <v>6060</v>
      </c>
      <c r="U44" s="487" t="s">
        <v>6061</v>
      </c>
      <c r="V44" s="490"/>
      <c r="W44" s="495"/>
      <c r="X44" s="60"/>
      <c r="Y44" s="60" t="n">
        <v>1</v>
      </c>
      <c r="AA44" s="67"/>
      <c r="AB44" s="495" t="s">
        <v>6057</v>
      </c>
    </row>
    <row r="45" customFormat="false" ht="22.5" hidden="false" customHeight="true" outlineLevel="0" collapsed="false">
      <c r="A45" s="492"/>
      <c r="B45" s="493" t="s">
        <v>2570</v>
      </c>
      <c r="C45" s="494" t="s">
        <v>5877</v>
      </c>
      <c r="D45" s="493" t="n">
        <v>144681</v>
      </c>
      <c r="E45" s="493" t="s">
        <v>1210</v>
      </c>
      <c r="F45" s="493" t="s">
        <v>5878</v>
      </c>
      <c r="G45" s="494" t="s">
        <v>6058</v>
      </c>
      <c r="H45" s="495" t="s">
        <v>6048</v>
      </c>
      <c r="I45" s="495" t="s">
        <v>6049</v>
      </c>
      <c r="J45" s="495" t="s">
        <v>6050</v>
      </c>
      <c r="K45" s="495"/>
      <c r="L45" s="495" t="s">
        <v>6051</v>
      </c>
      <c r="M45" s="495" t="s">
        <v>6052</v>
      </c>
      <c r="N45" s="487" t="s">
        <v>2587</v>
      </c>
      <c r="O45" s="487" t="s">
        <v>36</v>
      </c>
      <c r="P45" s="489" t="s">
        <v>6062</v>
      </c>
      <c r="Q45" s="3"/>
      <c r="R45" s="3"/>
      <c r="S45" s="487" t="s">
        <v>6063</v>
      </c>
      <c r="T45" s="487" t="s">
        <v>6064</v>
      </c>
      <c r="U45" s="487" t="s">
        <v>6065</v>
      </c>
      <c r="V45" s="490"/>
      <c r="W45" s="495"/>
      <c r="X45" s="60"/>
      <c r="Y45" s="60" t="n">
        <v>1</v>
      </c>
      <c r="AA45" s="67"/>
      <c r="AB45" s="495" t="s">
        <v>6057</v>
      </c>
    </row>
    <row r="46" customFormat="false" ht="22.5" hidden="false" customHeight="true" outlineLevel="0" collapsed="false">
      <c r="A46" s="492"/>
      <c r="B46" s="493" t="s">
        <v>2570</v>
      </c>
      <c r="C46" s="494" t="s">
        <v>5877</v>
      </c>
      <c r="D46" s="493" t="n">
        <v>144681</v>
      </c>
      <c r="E46" s="493" t="s">
        <v>1210</v>
      </c>
      <c r="F46" s="493" t="s">
        <v>5878</v>
      </c>
      <c r="G46" s="494" t="s">
        <v>6058</v>
      </c>
      <c r="H46" s="495" t="s">
        <v>6048</v>
      </c>
      <c r="I46" s="495" t="s">
        <v>6049</v>
      </c>
      <c r="J46" s="495" t="s">
        <v>6050</v>
      </c>
      <c r="K46" s="495"/>
      <c r="L46" s="495" t="s">
        <v>6051</v>
      </c>
      <c r="M46" s="495" t="s">
        <v>6052</v>
      </c>
      <c r="N46" s="487" t="s">
        <v>2587</v>
      </c>
      <c r="O46" s="487" t="s">
        <v>108</v>
      </c>
      <c r="P46" s="489" t="s">
        <v>6066</v>
      </c>
      <c r="Q46" s="3"/>
      <c r="R46" s="3"/>
      <c r="S46" s="487" t="s">
        <v>6067</v>
      </c>
      <c r="T46" s="487" t="s">
        <v>6068</v>
      </c>
      <c r="U46" s="487" t="s">
        <v>6069</v>
      </c>
      <c r="V46" s="490"/>
      <c r="W46" s="495"/>
      <c r="X46" s="60"/>
      <c r="Y46" s="60" t="n">
        <v>1</v>
      </c>
      <c r="AA46" s="67"/>
      <c r="AB46" s="495" t="s">
        <v>6057</v>
      </c>
    </row>
    <row r="47" customFormat="false" ht="22.5" hidden="false" customHeight="true" outlineLevel="0" collapsed="false">
      <c r="A47" s="492"/>
      <c r="B47" s="493" t="s">
        <v>2570</v>
      </c>
      <c r="C47" s="494" t="s">
        <v>5877</v>
      </c>
      <c r="D47" s="493" t="n">
        <v>144681</v>
      </c>
      <c r="E47" s="493" t="s">
        <v>1210</v>
      </c>
      <c r="F47" s="493" t="s">
        <v>5878</v>
      </c>
      <c r="G47" s="494" t="s">
        <v>6058</v>
      </c>
      <c r="H47" s="495" t="s">
        <v>6048</v>
      </c>
      <c r="I47" s="495" t="s">
        <v>6049</v>
      </c>
      <c r="J47" s="495" t="s">
        <v>6050</v>
      </c>
      <c r="K47" s="495"/>
      <c r="L47" s="495" t="s">
        <v>6051</v>
      </c>
      <c r="M47" s="495" t="s">
        <v>6052</v>
      </c>
      <c r="N47" s="487" t="s">
        <v>2587</v>
      </c>
      <c r="O47" s="487" t="s">
        <v>6070</v>
      </c>
      <c r="P47" s="489" t="s">
        <v>6071</v>
      </c>
      <c r="Q47" s="3"/>
      <c r="R47" s="3"/>
      <c r="S47" s="487" t="s">
        <v>6072</v>
      </c>
      <c r="T47" s="487" t="s">
        <v>6073</v>
      </c>
      <c r="U47" s="487" t="s">
        <v>6074</v>
      </c>
      <c r="V47" s="490"/>
      <c r="W47" s="495"/>
      <c r="X47" s="60"/>
      <c r="Y47" s="60" t="n">
        <v>1</v>
      </c>
      <c r="AA47" s="67"/>
      <c r="AB47" s="495" t="s">
        <v>6057</v>
      </c>
    </row>
    <row r="48" customFormat="false" ht="22.5" hidden="false" customHeight="true" outlineLevel="0" collapsed="false">
      <c r="A48" s="492"/>
      <c r="B48" s="493" t="s">
        <v>2570</v>
      </c>
      <c r="C48" s="494" t="s">
        <v>5877</v>
      </c>
      <c r="D48" s="493" t="n">
        <v>144681</v>
      </c>
      <c r="E48" s="493" t="s">
        <v>1210</v>
      </c>
      <c r="F48" s="493" t="s">
        <v>5878</v>
      </c>
      <c r="G48" s="494" t="s">
        <v>6058</v>
      </c>
      <c r="H48" s="495" t="s">
        <v>6048</v>
      </c>
      <c r="I48" s="495" t="s">
        <v>6049</v>
      </c>
      <c r="J48" s="495" t="s">
        <v>6050</v>
      </c>
      <c r="K48" s="495"/>
      <c r="L48" s="495" t="s">
        <v>6051</v>
      </c>
      <c r="M48" s="495" t="s">
        <v>6052</v>
      </c>
      <c r="N48" s="487" t="s">
        <v>2587</v>
      </c>
      <c r="O48" s="487" t="s">
        <v>2883</v>
      </c>
      <c r="P48" s="489" t="s">
        <v>6075</v>
      </c>
      <c r="Q48" s="3"/>
      <c r="R48" s="3"/>
      <c r="S48" s="487" t="s">
        <v>6076</v>
      </c>
      <c r="T48" s="487" t="s">
        <v>6077</v>
      </c>
      <c r="U48" s="487" t="s">
        <v>6078</v>
      </c>
      <c r="V48" s="490"/>
      <c r="W48" s="495"/>
      <c r="X48" s="60"/>
      <c r="Y48" s="60" t="n">
        <v>1</v>
      </c>
      <c r="AA48" s="67"/>
      <c r="AB48" s="495" t="s">
        <v>6057</v>
      </c>
    </row>
    <row r="49" customFormat="false" ht="22.5" hidden="false" customHeight="true" outlineLevel="0" collapsed="false">
      <c r="A49" s="492"/>
      <c r="B49" s="493" t="s">
        <v>2570</v>
      </c>
      <c r="C49" s="494" t="s">
        <v>5877</v>
      </c>
      <c r="D49" s="493" t="n">
        <v>144681</v>
      </c>
      <c r="E49" s="493" t="s">
        <v>1210</v>
      </c>
      <c r="F49" s="493" t="s">
        <v>5878</v>
      </c>
      <c r="G49" s="494" t="s">
        <v>6058</v>
      </c>
      <c r="H49" s="495" t="s">
        <v>6048</v>
      </c>
      <c r="I49" s="495" t="s">
        <v>6049</v>
      </c>
      <c r="J49" s="495" t="s">
        <v>6050</v>
      </c>
      <c r="K49" s="495"/>
      <c r="L49" s="495" t="s">
        <v>6051</v>
      </c>
      <c r="M49" s="495" t="s">
        <v>6052</v>
      </c>
      <c r="N49" s="487" t="s">
        <v>2587</v>
      </c>
      <c r="O49" s="487" t="s">
        <v>2883</v>
      </c>
      <c r="P49" s="489" t="s">
        <v>6079</v>
      </c>
      <c r="Q49" s="3"/>
      <c r="R49" s="3"/>
      <c r="S49" s="487" t="s">
        <v>6080</v>
      </c>
      <c r="T49" s="487" t="s">
        <v>6081</v>
      </c>
      <c r="U49" s="487" t="s">
        <v>6082</v>
      </c>
      <c r="V49" s="490"/>
      <c r="W49" s="495"/>
      <c r="X49" s="60"/>
      <c r="Y49" s="60" t="n">
        <v>1</v>
      </c>
      <c r="AA49" s="67"/>
      <c r="AB49" s="495" t="s">
        <v>6057</v>
      </c>
    </row>
    <row r="50" customFormat="false" ht="22.5" hidden="false" customHeight="true" outlineLevel="0" collapsed="false">
      <c r="A50" s="492"/>
      <c r="B50" s="493" t="s">
        <v>2570</v>
      </c>
      <c r="C50" s="494" t="s">
        <v>5877</v>
      </c>
      <c r="D50" s="493" t="n">
        <v>144681</v>
      </c>
      <c r="E50" s="493" t="s">
        <v>1210</v>
      </c>
      <c r="F50" s="493" t="s">
        <v>5878</v>
      </c>
      <c r="G50" s="494" t="s">
        <v>6058</v>
      </c>
      <c r="H50" s="495" t="s">
        <v>6048</v>
      </c>
      <c r="I50" s="495" t="s">
        <v>6049</v>
      </c>
      <c r="J50" s="495" t="s">
        <v>6050</v>
      </c>
      <c r="K50" s="495"/>
      <c r="L50" s="495" t="s">
        <v>6051</v>
      </c>
      <c r="M50" s="495" t="s">
        <v>6052</v>
      </c>
      <c r="N50" s="487" t="s">
        <v>2587</v>
      </c>
      <c r="O50" s="487" t="s">
        <v>2883</v>
      </c>
      <c r="P50" s="489" t="s">
        <v>6083</v>
      </c>
      <c r="Q50" s="3"/>
      <c r="R50" s="3"/>
      <c r="S50" s="487" t="s">
        <v>6080</v>
      </c>
      <c r="T50" s="487" t="s">
        <v>6084</v>
      </c>
      <c r="U50" s="487" t="s">
        <v>6085</v>
      </c>
      <c r="V50" s="490"/>
      <c r="W50" s="495"/>
      <c r="X50" s="60"/>
      <c r="Y50" s="60" t="n">
        <v>1</v>
      </c>
      <c r="AA50" s="67"/>
      <c r="AB50" s="495" t="s">
        <v>6057</v>
      </c>
    </row>
    <row r="51" customFormat="false" ht="22.5" hidden="false" customHeight="true" outlineLevel="0" collapsed="false">
      <c r="A51" s="492"/>
      <c r="B51" s="493" t="s">
        <v>2570</v>
      </c>
      <c r="C51" s="494" t="s">
        <v>5877</v>
      </c>
      <c r="D51" s="493" t="n">
        <v>144681</v>
      </c>
      <c r="E51" s="493" t="s">
        <v>1210</v>
      </c>
      <c r="F51" s="493" t="s">
        <v>5878</v>
      </c>
      <c r="G51" s="494" t="s">
        <v>6058</v>
      </c>
      <c r="H51" s="495" t="s">
        <v>6048</v>
      </c>
      <c r="I51" s="495" t="s">
        <v>6049</v>
      </c>
      <c r="J51" s="495" t="s">
        <v>6050</v>
      </c>
      <c r="K51" s="495"/>
      <c r="L51" s="495" t="s">
        <v>6051</v>
      </c>
      <c r="M51" s="495" t="s">
        <v>6052</v>
      </c>
      <c r="N51" s="487" t="s">
        <v>2587</v>
      </c>
      <c r="O51" s="487" t="s">
        <v>2883</v>
      </c>
      <c r="P51" s="489" t="s">
        <v>6086</v>
      </c>
      <c r="Q51" s="3"/>
      <c r="R51" s="3"/>
      <c r="S51" s="487" t="s">
        <v>6033</v>
      </c>
      <c r="T51" s="487" t="s">
        <v>6087</v>
      </c>
      <c r="U51" s="487" t="s">
        <v>6088</v>
      </c>
      <c r="V51" s="490"/>
      <c r="W51" s="495"/>
      <c r="X51" s="60"/>
      <c r="Y51" s="60" t="n">
        <v>1</v>
      </c>
      <c r="AA51" s="67"/>
      <c r="AB51" s="495" t="s">
        <v>6057</v>
      </c>
    </row>
    <row r="52" customFormat="false" ht="22.5" hidden="false" customHeight="true" outlineLevel="0" collapsed="false">
      <c r="A52" s="492"/>
      <c r="B52" s="493" t="s">
        <v>2570</v>
      </c>
      <c r="C52" s="494" t="s">
        <v>5877</v>
      </c>
      <c r="D52" s="493" t="n">
        <v>144681</v>
      </c>
      <c r="E52" s="493" t="s">
        <v>1210</v>
      </c>
      <c r="F52" s="493" t="s">
        <v>5878</v>
      </c>
      <c r="G52" s="494" t="s">
        <v>6058</v>
      </c>
      <c r="H52" s="495" t="s">
        <v>6048</v>
      </c>
      <c r="I52" s="495" t="s">
        <v>6049</v>
      </c>
      <c r="J52" s="495" t="s">
        <v>6050</v>
      </c>
      <c r="K52" s="495"/>
      <c r="L52" s="495" t="s">
        <v>6051</v>
      </c>
      <c r="M52" s="495" t="s">
        <v>6052</v>
      </c>
      <c r="N52" s="487" t="s">
        <v>2587</v>
      </c>
      <c r="O52" s="487" t="s">
        <v>2883</v>
      </c>
      <c r="P52" s="489" t="s">
        <v>6089</v>
      </c>
      <c r="Q52" s="3"/>
      <c r="R52" s="3"/>
      <c r="S52" s="487" t="s">
        <v>6076</v>
      </c>
      <c r="T52" s="487" t="s">
        <v>6090</v>
      </c>
      <c r="U52" s="487" t="s">
        <v>6091</v>
      </c>
      <c r="V52" s="490"/>
      <c r="W52" s="495"/>
      <c r="X52" s="60"/>
      <c r="Y52" s="60" t="n">
        <v>1</v>
      </c>
      <c r="AA52" s="67"/>
      <c r="AB52" s="495" t="s">
        <v>6057</v>
      </c>
    </row>
    <row r="53" customFormat="false" ht="22.5" hidden="false" customHeight="true" outlineLevel="0" collapsed="false">
      <c r="A53" s="492"/>
      <c r="B53" s="493" t="s">
        <v>2570</v>
      </c>
      <c r="C53" s="494" t="s">
        <v>5877</v>
      </c>
      <c r="D53" s="493" t="n">
        <v>144681</v>
      </c>
      <c r="E53" s="493" t="s">
        <v>1210</v>
      </c>
      <c r="F53" s="493" t="s">
        <v>5878</v>
      </c>
      <c r="G53" s="494" t="s">
        <v>6058</v>
      </c>
      <c r="H53" s="495" t="s">
        <v>6048</v>
      </c>
      <c r="I53" s="495" t="s">
        <v>6049</v>
      </c>
      <c r="J53" s="495" t="s">
        <v>6050</v>
      </c>
      <c r="K53" s="495"/>
      <c r="L53" s="495" t="s">
        <v>6051</v>
      </c>
      <c r="M53" s="495" t="s">
        <v>6052</v>
      </c>
      <c r="N53" s="487" t="s">
        <v>2587</v>
      </c>
      <c r="O53" s="487" t="s">
        <v>2883</v>
      </c>
      <c r="P53" s="489" t="s">
        <v>6092</v>
      </c>
      <c r="Q53" s="3"/>
      <c r="R53" s="3"/>
      <c r="S53" s="487" t="s">
        <v>6093</v>
      </c>
      <c r="T53" s="487" t="s">
        <v>6094</v>
      </c>
      <c r="U53" s="487" t="s">
        <v>6095</v>
      </c>
      <c r="V53" s="490"/>
      <c r="W53" s="495"/>
      <c r="X53" s="60"/>
      <c r="Y53" s="60" t="n">
        <v>1</v>
      </c>
      <c r="AA53" s="67"/>
      <c r="AB53" s="495" t="s">
        <v>6057</v>
      </c>
    </row>
    <row r="54" customFormat="false" ht="22.5" hidden="false" customHeight="true" outlineLevel="0" collapsed="false">
      <c r="A54" s="492"/>
      <c r="B54" s="493" t="s">
        <v>2570</v>
      </c>
      <c r="C54" s="494" t="s">
        <v>5877</v>
      </c>
      <c r="D54" s="493" t="n">
        <v>144681</v>
      </c>
      <c r="E54" s="493" t="s">
        <v>1210</v>
      </c>
      <c r="F54" s="493" t="s">
        <v>5878</v>
      </c>
      <c r="G54" s="494" t="s">
        <v>6058</v>
      </c>
      <c r="H54" s="495" t="s">
        <v>6048</v>
      </c>
      <c r="I54" s="495" t="s">
        <v>6049</v>
      </c>
      <c r="J54" s="495" t="s">
        <v>6050</v>
      </c>
      <c r="K54" s="495"/>
      <c r="L54" s="495" t="s">
        <v>6051</v>
      </c>
      <c r="M54" s="495" t="s">
        <v>6052</v>
      </c>
      <c r="N54" s="487" t="s">
        <v>2587</v>
      </c>
      <c r="O54" s="487" t="s">
        <v>2883</v>
      </c>
      <c r="P54" s="489" t="s">
        <v>6096</v>
      </c>
      <c r="Q54" s="3"/>
      <c r="R54" s="3"/>
      <c r="S54" s="487" t="s">
        <v>6097</v>
      </c>
      <c r="T54" s="487" t="s">
        <v>6098</v>
      </c>
      <c r="U54" s="487" t="s">
        <v>6099</v>
      </c>
      <c r="V54" s="490"/>
      <c r="W54" s="495"/>
      <c r="X54" s="60"/>
      <c r="Y54" s="60" t="n">
        <v>1</v>
      </c>
      <c r="AA54" s="67"/>
      <c r="AB54" s="495" t="s">
        <v>6057</v>
      </c>
    </row>
    <row r="55" customFormat="false" ht="22.5" hidden="false" customHeight="true" outlineLevel="0" collapsed="false">
      <c r="A55" s="492"/>
      <c r="B55" s="493" t="s">
        <v>2570</v>
      </c>
      <c r="C55" s="494" t="s">
        <v>5877</v>
      </c>
      <c r="D55" s="493" t="n">
        <v>144681</v>
      </c>
      <c r="E55" s="493" t="s">
        <v>1210</v>
      </c>
      <c r="F55" s="493" t="s">
        <v>5878</v>
      </c>
      <c r="G55" s="494" t="s">
        <v>6058</v>
      </c>
      <c r="H55" s="495" t="s">
        <v>6048</v>
      </c>
      <c r="I55" s="495" t="s">
        <v>6049</v>
      </c>
      <c r="J55" s="495" t="s">
        <v>6050</v>
      </c>
      <c r="K55" s="495"/>
      <c r="L55" s="495" t="s">
        <v>6051</v>
      </c>
      <c r="M55" s="495" t="s">
        <v>6052</v>
      </c>
      <c r="N55" s="487" t="s">
        <v>2587</v>
      </c>
      <c r="O55" s="487" t="s">
        <v>2653</v>
      </c>
      <c r="P55" s="489" t="s">
        <v>6100</v>
      </c>
      <c r="Q55" s="3"/>
      <c r="R55" s="3"/>
      <c r="S55" s="487" t="s">
        <v>2660</v>
      </c>
      <c r="T55" s="487" t="s">
        <v>6101</v>
      </c>
      <c r="U55" s="487" t="s">
        <v>6102</v>
      </c>
      <c r="V55" s="490"/>
      <c r="W55" s="495"/>
      <c r="X55" s="60"/>
      <c r="Y55" s="60" t="n">
        <v>1</v>
      </c>
      <c r="AA55" s="67"/>
      <c r="AB55" s="495" t="s">
        <v>6057</v>
      </c>
    </row>
    <row r="56" customFormat="false" ht="22.5" hidden="false" customHeight="true" outlineLevel="0" collapsed="false">
      <c r="A56" s="492"/>
      <c r="B56" s="493" t="s">
        <v>2570</v>
      </c>
      <c r="C56" s="494" t="s">
        <v>5877</v>
      </c>
      <c r="D56" s="493" t="n">
        <v>144681</v>
      </c>
      <c r="E56" s="493" t="s">
        <v>1210</v>
      </c>
      <c r="F56" s="493" t="s">
        <v>5878</v>
      </c>
      <c r="G56" s="494" t="s">
        <v>6058</v>
      </c>
      <c r="H56" s="495" t="s">
        <v>6048</v>
      </c>
      <c r="I56" s="495" t="s">
        <v>6049</v>
      </c>
      <c r="J56" s="495" t="s">
        <v>6050</v>
      </c>
      <c r="K56" s="495"/>
      <c r="L56" s="495" t="s">
        <v>6051</v>
      </c>
      <c r="M56" s="495" t="s">
        <v>6052</v>
      </c>
      <c r="N56" s="487" t="s">
        <v>2587</v>
      </c>
      <c r="O56" s="487" t="s">
        <v>2653</v>
      </c>
      <c r="P56" s="489" t="s">
        <v>6103</v>
      </c>
      <c r="Q56" s="3"/>
      <c r="R56" s="3"/>
      <c r="S56" s="487" t="s">
        <v>2660</v>
      </c>
      <c r="T56" s="487" t="s">
        <v>6104</v>
      </c>
      <c r="U56" s="487" t="s">
        <v>6105</v>
      </c>
      <c r="V56" s="490"/>
      <c r="W56" s="495"/>
      <c r="X56" s="60"/>
      <c r="Y56" s="60" t="n">
        <v>1</v>
      </c>
      <c r="AA56" s="67"/>
      <c r="AB56" s="495" t="s">
        <v>6057</v>
      </c>
    </row>
    <row r="57" customFormat="false" ht="22.5" hidden="false" customHeight="true" outlineLevel="0" collapsed="false">
      <c r="A57" s="492"/>
      <c r="B57" s="493" t="s">
        <v>2570</v>
      </c>
      <c r="C57" s="494" t="s">
        <v>5877</v>
      </c>
      <c r="D57" s="493" t="n">
        <v>144681</v>
      </c>
      <c r="E57" s="493" t="s">
        <v>1210</v>
      </c>
      <c r="F57" s="493" t="s">
        <v>5878</v>
      </c>
      <c r="G57" s="494" t="s">
        <v>6058</v>
      </c>
      <c r="H57" s="495" t="s">
        <v>6048</v>
      </c>
      <c r="I57" s="495" t="s">
        <v>6049</v>
      </c>
      <c r="J57" s="495" t="s">
        <v>6050</v>
      </c>
      <c r="K57" s="495"/>
      <c r="L57" s="495" t="s">
        <v>6051</v>
      </c>
      <c r="M57" s="495" t="s">
        <v>6052</v>
      </c>
      <c r="N57" s="487" t="s">
        <v>2587</v>
      </c>
      <c r="O57" s="487" t="s">
        <v>2653</v>
      </c>
      <c r="P57" s="489" t="s">
        <v>6106</v>
      </c>
      <c r="Q57" s="3"/>
      <c r="R57" s="3"/>
      <c r="S57" s="487" t="s">
        <v>2660</v>
      </c>
      <c r="T57" s="487" t="s">
        <v>6107</v>
      </c>
      <c r="U57" s="487" t="s">
        <v>6108</v>
      </c>
      <c r="V57" s="490"/>
      <c r="W57" s="495"/>
      <c r="X57" s="60"/>
      <c r="Y57" s="60" t="n">
        <v>1</v>
      </c>
      <c r="AA57" s="67"/>
      <c r="AB57" s="495" t="s">
        <v>6057</v>
      </c>
    </row>
    <row r="58" customFormat="false" ht="22.5" hidden="false" customHeight="true" outlineLevel="0" collapsed="false">
      <c r="A58" s="492"/>
      <c r="B58" s="493" t="s">
        <v>2570</v>
      </c>
      <c r="C58" s="494" t="s">
        <v>5877</v>
      </c>
      <c r="D58" s="493" t="n">
        <v>144681</v>
      </c>
      <c r="E58" s="493" t="s">
        <v>1210</v>
      </c>
      <c r="F58" s="493" t="s">
        <v>5878</v>
      </c>
      <c r="G58" s="494" t="s">
        <v>6058</v>
      </c>
      <c r="H58" s="495" t="s">
        <v>6048</v>
      </c>
      <c r="I58" s="495" t="s">
        <v>6049</v>
      </c>
      <c r="J58" s="495" t="s">
        <v>6050</v>
      </c>
      <c r="K58" s="495"/>
      <c r="L58" s="495" t="s">
        <v>6051</v>
      </c>
      <c r="M58" s="495" t="s">
        <v>6052</v>
      </c>
      <c r="N58" s="487" t="s">
        <v>2587</v>
      </c>
      <c r="O58" s="487" t="s">
        <v>2653</v>
      </c>
      <c r="P58" s="489" t="s">
        <v>6109</v>
      </c>
      <c r="Q58" s="3"/>
      <c r="R58" s="3"/>
      <c r="S58" s="487" t="s">
        <v>2654</v>
      </c>
      <c r="T58" s="487" t="s">
        <v>6110</v>
      </c>
      <c r="U58" s="487" t="s">
        <v>6111</v>
      </c>
      <c r="V58" s="490"/>
      <c r="W58" s="495"/>
      <c r="X58" s="60"/>
      <c r="Y58" s="60" t="n">
        <v>1</v>
      </c>
      <c r="AA58" s="67"/>
      <c r="AB58" s="495" t="s">
        <v>6057</v>
      </c>
    </row>
    <row r="59" customFormat="false" ht="22.5" hidden="false" customHeight="true" outlineLevel="0" collapsed="false">
      <c r="A59" s="492"/>
      <c r="B59" s="493" t="s">
        <v>2570</v>
      </c>
      <c r="C59" s="494" t="s">
        <v>5877</v>
      </c>
      <c r="D59" s="493" t="n">
        <v>144681</v>
      </c>
      <c r="E59" s="493" t="s">
        <v>1210</v>
      </c>
      <c r="F59" s="493" t="s">
        <v>5878</v>
      </c>
      <c r="G59" s="494" t="s">
        <v>6058</v>
      </c>
      <c r="H59" s="495" t="s">
        <v>6048</v>
      </c>
      <c r="I59" s="495" t="s">
        <v>6049</v>
      </c>
      <c r="J59" s="495" t="s">
        <v>6050</v>
      </c>
      <c r="K59" s="495"/>
      <c r="L59" s="495" t="s">
        <v>6051</v>
      </c>
      <c r="M59" s="495" t="s">
        <v>6052</v>
      </c>
      <c r="N59" s="487" t="s">
        <v>2587</v>
      </c>
      <c r="O59" s="487" t="s">
        <v>2653</v>
      </c>
      <c r="P59" s="489" t="s">
        <v>6112</v>
      </c>
      <c r="Q59" s="3"/>
      <c r="R59" s="3"/>
      <c r="S59" s="487" t="s">
        <v>2660</v>
      </c>
      <c r="T59" s="487" t="s">
        <v>6113</v>
      </c>
      <c r="U59" s="487" t="s">
        <v>6114</v>
      </c>
      <c r="V59" s="490"/>
      <c r="W59" s="495"/>
      <c r="X59" s="60"/>
      <c r="Y59" s="60" t="n">
        <v>1</v>
      </c>
      <c r="AA59" s="67"/>
      <c r="AB59" s="495" t="s">
        <v>6057</v>
      </c>
    </row>
    <row r="60" customFormat="false" ht="22.5" hidden="false" customHeight="true" outlineLevel="0" collapsed="false">
      <c r="A60" s="492"/>
      <c r="B60" s="493" t="s">
        <v>2570</v>
      </c>
      <c r="C60" s="494" t="s">
        <v>5877</v>
      </c>
      <c r="D60" s="493" t="n">
        <v>144681</v>
      </c>
      <c r="E60" s="493" t="s">
        <v>1210</v>
      </c>
      <c r="F60" s="493" t="s">
        <v>5878</v>
      </c>
      <c r="G60" s="494" t="s">
        <v>6058</v>
      </c>
      <c r="H60" s="495" t="s">
        <v>6048</v>
      </c>
      <c r="I60" s="495" t="s">
        <v>6049</v>
      </c>
      <c r="J60" s="495" t="s">
        <v>6050</v>
      </c>
      <c r="K60" s="495"/>
      <c r="L60" s="495" t="s">
        <v>6051</v>
      </c>
      <c r="M60" s="495" t="s">
        <v>6052</v>
      </c>
      <c r="N60" s="487" t="s">
        <v>2587</v>
      </c>
      <c r="O60" s="487" t="s">
        <v>2653</v>
      </c>
      <c r="P60" s="489" t="s">
        <v>6115</v>
      </c>
      <c r="Q60" s="3"/>
      <c r="R60" s="3"/>
      <c r="S60" s="487" t="s">
        <v>2654</v>
      </c>
      <c r="T60" s="487" t="s">
        <v>6116</v>
      </c>
      <c r="U60" s="487" t="s">
        <v>6117</v>
      </c>
      <c r="V60" s="490"/>
      <c r="W60" s="495"/>
      <c r="X60" s="60"/>
      <c r="Y60" s="60" t="n">
        <v>1</v>
      </c>
      <c r="AA60" s="67"/>
      <c r="AB60" s="495" t="s">
        <v>6057</v>
      </c>
    </row>
    <row r="61" customFormat="false" ht="22.5" hidden="false" customHeight="true" outlineLevel="0" collapsed="false">
      <c r="A61" s="492"/>
      <c r="B61" s="493" t="s">
        <v>2570</v>
      </c>
      <c r="C61" s="494" t="s">
        <v>5877</v>
      </c>
      <c r="D61" s="493" t="n">
        <v>144681</v>
      </c>
      <c r="E61" s="493" t="s">
        <v>1210</v>
      </c>
      <c r="F61" s="493" t="s">
        <v>5878</v>
      </c>
      <c r="G61" s="494" t="s">
        <v>6058</v>
      </c>
      <c r="H61" s="495" t="s">
        <v>6048</v>
      </c>
      <c r="I61" s="495" t="s">
        <v>6049</v>
      </c>
      <c r="J61" s="495" t="s">
        <v>6050</v>
      </c>
      <c r="K61" s="495"/>
      <c r="L61" s="495" t="s">
        <v>6051</v>
      </c>
      <c r="M61" s="495" t="s">
        <v>6052</v>
      </c>
      <c r="N61" s="3" t="s">
        <v>2587</v>
      </c>
      <c r="O61" s="3" t="s">
        <v>2630</v>
      </c>
      <c r="P61" s="3" t="s">
        <v>6118</v>
      </c>
      <c r="Q61" s="3" t="s">
        <v>5607</v>
      </c>
      <c r="R61" s="3" t="s">
        <v>4732</v>
      </c>
      <c r="S61" s="3" t="s">
        <v>276</v>
      </c>
      <c r="T61" s="3" t="s">
        <v>6119</v>
      </c>
      <c r="U61" s="3" t="s">
        <v>6120</v>
      </c>
      <c r="V61" s="490"/>
      <c r="W61" s="495"/>
      <c r="X61" s="60" t="n">
        <v>1</v>
      </c>
      <c r="Y61" s="60" t="n">
        <v>1</v>
      </c>
      <c r="AA61" s="148" t="n">
        <v>1</v>
      </c>
      <c r="AB61" s="495" t="s">
        <v>6057</v>
      </c>
    </row>
    <row r="62" customFormat="false" ht="22.5" hidden="false" customHeight="true" outlineLevel="0" collapsed="false">
      <c r="A62" s="492"/>
      <c r="B62" s="493" t="s">
        <v>2570</v>
      </c>
      <c r="C62" s="494" t="s">
        <v>5877</v>
      </c>
      <c r="D62" s="493" t="n">
        <v>144681</v>
      </c>
      <c r="E62" s="493" t="s">
        <v>1210</v>
      </c>
      <c r="F62" s="493" t="s">
        <v>5878</v>
      </c>
      <c r="G62" s="494" t="s">
        <v>6058</v>
      </c>
      <c r="H62" s="495" t="s">
        <v>6048</v>
      </c>
      <c r="I62" s="495" t="s">
        <v>6049</v>
      </c>
      <c r="J62" s="495" t="s">
        <v>6050</v>
      </c>
      <c r="K62" s="495"/>
      <c r="L62" s="495" t="s">
        <v>6051</v>
      </c>
      <c r="M62" s="495" t="s">
        <v>6052</v>
      </c>
      <c r="N62" s="3" t="s">
        <v>2587</v>
      </c>
      <c r="O62" s="3" t="s">
        <v>2630</v>
      </c>
      <c r="P62" s="3" t="s">
        <v>6121</v>
      </c>
      <c r="Q62" s="3" t="s">
        <v>5731</v>
      </c>
      <c r="R62" s="3" t="s">
        <v>4652</v>
      </c>
      <c r="S62" s="3" t="s">
        <v>502</v>
      </c>
      <c r="T62" s="3" t="s">
        <v>6122</v>
      </c>
      <c r="U62" s="3" t="s">
        <v>6123</v>
      </c>
      <c r="V62" s="490"/>
      <c r="W62" s="495"/>
      <c r="X62" s="60" t="n">
        <v>1</v>
      </c>
      <c r="Y62" s="60" t="n">
        <v>1</v>
      </c>
      <c r="AA62" s="148" t="n">
        <v>1</v>
      </c>
      <c r="AB62" s="495" t="s">
        <v>6057</v>
      </c>
    </row>
    <row r="63" customFormat="false" ht="22.5" hidden="false" customHeight="true" outlineLevel="0" collapsed="false">
      <c r="A63" s="492"/>
      <c r="B63" s="493" t="s">
        <v>2570</v>
      </c>
      <c r="C63" s="494" t="s">
        <v>5877</v>
      </c>
      <c r="D63" s="493" t="n">
        <v>144681</v>
      </c>
      <c r="E63" s="493" t="s">
        <v>1210</v>
      </c>
      <c r="F63" s="493" t="s">
        <v>5878</v>
      </c>
      <c r="G63" s="494" t="s">
        <v>6058</v>
      </c>
      <c r="H63" s="495" t="s">
        <v>6048</v>
      </c>
      <c r="I63" s="495" t="s">
        <v>6049</v>
      </c>
      <c r="J63" s="495" t="s">
        <v>6050</v>
      </c>
      <c r="K63" s="495"/>
      <c r="L63" s="495" t="s">
        <v>6051</v>
      </c>
      <c r="M63" s="495" t="s">
        <v>6052</v>
      </c>
      <c r="N63" s="3" t="s">
        <v>2587</v>
      </c>
      <c r="O63" s="3" t="s">
        <v>2630</v>
      </c>
      <c r="P63" s="466" t="s">
        <v>5984</v>
      </c>
      <c r="Q63" s="3" t="s">
        <v>5674</v>
      </c>
      <c r="R63" s="3" t="s">
        <v>4702</v>
      </c>
      <c r="S63" s="3" t="s">
        <v>368</v>
      </c>
      <c r="T63" s="3" t="s">
        <v>6124</v>
      </c>
      <c r="U63" s="3" t="s">
        <v>6125</v>
      </c>
      <c r="V63" s="490"/>
      <c r="W63" s="495"/>
      <c r="X63" s="60"/>
      <c r="Y63" s="60" t="n">
        <v>1</v>
      </c>
      <c r="AA63" s="148" t="n">
        <v>1</v>
      </c>
      <c r="AB63" s="495" t="s">
        <v>6057</v>
      </c>
    </row>
    <row r="64" customFormat="false" ht="22.5" hidden="false" customHeight="true" outlineLevel="0" collapsed="false">
      <c r="A64" s="492"/>
      <c r="B64" s="493" t="s">
        <v>2570</v>
      </c>
      <c r="C64" s="494" t="s">
        <v>5877</v>
      </c>
      <c r="D64" s="493" t="n">
        <v>144681</v>
      </c>
      <c r="E64" s="493" t="s">
        <v>1210</v>
      </c>
      <c r="F64" s="493" t="s">
        <v>5878</v>
      </c>
      <c r="G64" s="494" t="s">
        <v>6058</v>
      </c>
      <c r="H64" s="495" t="s">
        <v>6048</v>
      </c>
      <c r="I64" s="495" t="s">
        <v>6049</v>
      </c>
      <c r="J64" s="495" t="s">
        <v>6050</v>
      </c>
      <c r="K64" s="495"/>
      <c r="L64" s="495" t="s">
        <v>6051</v>
      </c>
      <c r="M64" s="495" t="s">
        <v>6052</v>
      </c>
      <c r="N64" s="3" t="s">
        <v>2587</v>
      </c>
      <c r="O64" s="3" t="s">
        <v>2630</v>
      </c>
      <c r="P64" s="3" t="s">
        <v>6126</v>
      </c>
      <c r="Q64" s="3" t="s">
        <v>6127</v>
      </c>
      <c r="R64" s="3" t="s">
        <v>4732</v>
      </c>
      <c r="S64" s="3" t="s">
        <v>276</v>
      </c>
      <c r="T64" s="3" t="s">
        <v>6128</v>
      </c>
      <c r="U64" s="3" t="s">
        <v>6129</v>
      </c>
      <c r="V64" s="490"/>
      <c r="W64" s="495"/>
      <c r="X64" s="60"/>
      <c r="Y64" s="60" t="n">
        <v>1</v>
      </c>
      <c r="AB64" s="495" t="s">
        <v>6057</v>
      </c>
    </row>
    <row r="65" customFormat="false" ht="22.5" hidden="false" customHeight="true" outlineLevel="0" collapsed="false">
      <c r="A65" s="492"/>
      <c r="B65" s="493" t="s">
        <v>2570</v>
      </c>
      <c r="C65" s="494" t="s">
        <v>5877</v>
      </c>
      <c r="D65" s="493" t="n">
        <v>144681</v>
      </c>
      <c r="E65" s="493" t="s">
        <v>1210</v>
      </c>
      <c r="F65" s="493" t="s">
        <v>5878</v>
      </c>
      <c r="G65" s="494" t="s">
        <v>6058</v>
      </c>
      <c r="H65" s="495" t="s">
        <v>6048</v>
      </c>
      <c r="I65" s="495" t="s">
        <v>6049</v>
      </c>
      <c r="J65" s="495" t="s">
        <v>6050</v>
      </c>
      <c r="K65" s="495"/>
      <c r="L65" s="495" t="s">
        <v>6051</v>
      </c>
      <c r="M65" s="495" t="s">
        <v>6052</v>
      </c>
      <c r="N65" s="3" t="s">
        <v>2587</v>
      </c>
      <c r="O65" s="3" t="s">
        <v>2630</v>
      </c>
      <c r="P65" s="3" t="s">
        <v>6115</v>
      </c>
      <c r="Q65" s="3" t="s">
        <v>6130</v>
      </c>
      <c r="R65" s="3" t="s">
        <v>4732</v>
      </c>
      <c r="S65" s="3" t="s">
        <v>276</v>
      </c>
      <c r="T65" s="3" t="s">
        <v>6131</v>
      </c>
      <c r="U65" s="3" t="s">
        <v>6132</v>
      </c>
      <c r="V65" s="490"/>
      <c r="W65" s="495"/>
      <c r="X65" s="60"/>
      <c r="Y65" s="60" t="n">
        <v>1</v>
      </c>
      <c r="AB65" s="495" t="s">
        <v>6057</v>
      </c>
    </row>
    <row r="66" customFormat="false" ht="22.5" hidden="false" customHeight="true" outlineLevel="0" collapsed="false">
      <c r="A66" s="492"/>
      <c r="B66" s="493" t="s">
        <v>2570</v>
      </c>
      <c r="C66" s="494" t="s">
        <v>5877</v>
      </c>
      <c r="D66" s="493" t="n">
        <v>144681</v>
      </c>
      <c r="E66" s="493" t="s">
        <v>1210</v>
      </c>
      <c r="F66" s="493" t="s">
        <v>5878</v>
      </c>
      <c r="G66" s="494" t="s">
        <v>6058</v>
      </c>
      <c r="H66" s="495" t="s">
        <v>6048</v>
      </c>
      <c r="I66" s="495" t="s">
        <v>6049</v>
      </c>
      <c r="J66" s="495" t="s">
        <v>6050</v>
      </c>
      <c r="K66" s="495"/>
      <c r="L66" s="495" t="s">
        <v>6051</v>
      </c>
      <c r="M66" s="495" t="s">
        <v>6052</v>
      </c>
      <c r="N66" s="3" t="s">
        <v>2587</v>
      </c>
      <c r="O66" s="3" t="s">
        <v>2630</v>
      </c>
      <c r="P66" s="3" t="s">
        <v>6133</v>
      </c>
      <c r="Q66" s="3" t="s">
        <v>6134</v>
      </c>
      <c r="R66" s="3" t="s">
        <v>4732</v>
      </c>
      <c r="S66" s="3" t="s">
        <v>276</v>
      </c>
      <c r="T66" s="3" t="s">
        <v>6135</v>
      </c>
      <c r="U66" s="3" t="s">
        <v>6136</v>
      </c>
      <c r="V66" s="490"/>
      <c r="W66" s="495"/>
      <c r="X66" s="60"/>
      <c r="Y66" s="60" t="n">
        <v>1</v>
      </c>
      <c r="AB66" s="495" t="s">
        <v>6057</v>
      </c>
    </row>
    <row r="67" customFormat="false" ht="22.5" hidden="false" customHeight="true" outlineLevel="0" collapsed="false">
      <c r="A67" s="487" t="n">
        <v>1</v>
      </c>
      <c r="B67" s="487" t="s">
        <v>2570</v>
      </c>
      <c r="C67" s="487" t="s">
        <v>6137</v>
      </c>
      <c r="D67" s="487" t="n">
        <v>144742</v>
      </c>
      <c r="E67" s="487" t="s">
        <v>1210</v>
      </c>
      <c r="F67" s="487" t="s">
        <v>5909</v>
      </c>
      <c r="G67" s="487" t="s">
        <v>6138</v>
      </c>
      <c r="H67" s="487" t="s">
        <v>6139</v>
      </c>
      <c r="I67" s="487" t="s">
        <v>6140</v>
      </c>
      <c r="J67" s="487" t="s">
        <v>6141</v>
      </c>
      <c r="K67" s="487" t="n">
        <v>756551</v>
      </c>
      <c r="L67" s="487" t="s">
        <v>6142</v>
      </c>
      <c r="M67" s="487" t="s">
        <v>6143</v>
      </c>
      <c r="N67" s="60" t="s">
        <v>2578</v>
      </c>
      <c r="O67" s="60" t="s">
        <v>36</v>
      </c>
      <c r="P67" s="490" t="s">
        <v>6144</v>
      </c>
      <c r="Q67" s="3"/>
      <c r="R67" s="3"/>
      <c r="S67" s="60" t="s">
        <v>6145</v>
      </c>
      <c r="T67" s="60" t="s">
        <v>6146</v>
      </c>
      <c r="U67" s="60" t="s">
        <v>6147</v>
      </c>
      <c r="V67" s="490"/>
      <c r="W67" s="487" t="s">
        <v>6148</v>
      </c>
      <c r="X67" s="60"/>
      <c r="Y67" s="60" t="n">
        <v>1</v>
      </c>
      <c r="AA67" s="67"/>
      <c r="AB67" s="487" t="s">
        <v>6149</v>
      </c>
    </row>
    <row r="68" customFormat="false" ht="22.5" hidden="false" customHeight="true" outlineLevel="0" collapsed="false">
      <c r="A68" s="487"/>
      <c r="B68" s="487" t="s">
        <v>2570</v>
      </c>
      <c r="C68" s="487" t="s">
        <v>6137</v>
      </c>
      <c r="D68" s="487" t="n">
        <v>144742</v>
      </c>
      <c r="E68" s="487" t="s">
        <v>1210</v>
      </c>
      <c r="F68" s="487" t="s">
        <v>5909</v>
      </c>
      <c r="G68" s="487" t="s">
        <v>6138</v>
      </c>
      <c r="H68" s="487" t="s">
        <v>6139</v>
      </c>
      <c r="I68" s="487" t="s">
        <v>6140</v>
      </c>
      <c r="J68" s="487" t="s">
        <v>6141</v>
      </c>
      <c r="K68" s="487"/>
      <c r="L68" s="487" t="s">
        <v>6142</v>
      </c>
      <c r="M68" s="487" t="s">
        <v>6143</v>
      </c>
      <c r="N68" s="487" t="s">
        <v>2587</v>
      </c>
      <c r="O68" s="487" t="s">
        <v>29</v>
      </c>
      <c r="P68" s="489" t="s">
        <v>6150</v>
      </c>
      <c r="Q68" s="3"/>
      <c r="R68" s="3"/>
      <c r="S68" s="487" t="s">
        <v>6151</v>
      </c>
      <c r="T68" s="487" t="s">
        <v>6152</v>
      </c>
      <c r="U68" s="487" t="s">
        <v>6153</v>
      </c>
      <c r="V68" s="490"/>
      <c r="W68" s="487"/>
      <c r="X68" s="60"/>
      <c r="Y68" s="60" t="n">
        <v>1</v>
      </c>
      <c r="AA68" s="67"/>
      <c r="AB68" s="487" t="s">
        <v>6149</v>
      </c>
    </row>
    <row r="69" customFormat="false" ht="22.5" hidden="false" customHeight="true" outlineLevel="0" collapsed="false">
      <c r="A69" s="487"/>
      <c r="B69" s="487" t="s">
        <v>2570</v>
      </c>
      <c r="C69" s="487" t="s">
        <v>6137</v>
      </c>
      <c r="D69" s="487" t="n">
        <v>144742</v>
      </c>
      <c r="E69" s="487" t="s">
        <v>1210</v>
      </c>
      <c r="F69" s="487" t="s">
        <v>5909</v>
      </c>
      <c r="G69" s="487" t="s">
        <v>6138</v>
      </c>
      <c r="H69" s="487" t="s">
        <v>6139</v>
      </c>
      <c r="I69" s="487" t="s">
        <v>6140</v>
      </c>
      <c r="J69" s="487" t="s">
        <v>6141</v>
      </c>
      <c r="K69" s="487"/>
      <c r="L69" s="487" t="s">
        <v>6142</v>
      </c>
      <c r="M69" s="487" t="s">
        <v>6143</v>
      </c>
      <c r="N69" s="487" t="s">
        <v>2587</v>
      </c>
      <c r="O69" s="487" t="s">
        <v>41</v>
      </c>
      <c r="P69" s="489" t="s">
        <v>6154</v>
      </c>
      <c r="Q69" s="3"/>
      <c r="R69" s="3"/>
      <c r="S69" s="487" t="s">
        <v>6155</v>
      </c>
      <c r="T69" s="487" t="s">
        <v>6156</v>
      </c>
      <c r="U69" s="487" t="s">
        <v>6157</v>
      </c>
      <c r="V69" s="490"/>
      <c r="W69" s="487"/>
      <c r="X69" s="60"/>
      <c r="Y69" s="60" t="n">
        <v>1</v>
      </c>
      <c r="AA69" s="67"/>
      <c r="AB69" s="487" t="s">
        <v>6149</v>
      </c>
    </row>
    <row r="70" customFormat="false" ht="22.5" hidden="false" customHeight="true" outlineLevel="0" collapsed="false">
      <c r="A70" s="487"/>
      <c r="B70" s="487" t="s">
        <v>2570</v>
      </c>
      <c r="C70" s="487" t="s">
        <v>6137</v>
      </c>
      <c r="D70" s="487" t="n">
        <v>144742</v>
      </c>
      <c r="E70" s="487" t="s">
        <v>1210</v>
      </c>
      <c r="F70" s="487" t="s">
        <v>5909</v>
      </c>
      <c r="G70" s="487" t="s">
        <v>6138</v>
      </c>
      <c r="H70" s="487" t="s">
        <v>6139</v>
      </c>
      <c r="I70" s="487" t="s">
        <v>6140</v>
      </c>
      <c r="J70" s="487" t="s">
        <v>6141</v>
      </c>
      <c r="K70" s="487"/>
      <c r="L70" s="487" t="s">
        <v>6142</v>
      </c>
      <c r="M70" s="487" t="s">
        <v>6143</v>
      </c>
      <c r="N70" s="487" t="s">
        <v>2587</v>
      </c>
      <c r="O70" s="487" t="s">
        <v>73</v>
      </c>
      <c r="P70" s="489" t="s">
        <v>6158</v>
      </c>
      <c r="Q70" s="3"/>
      <c r="R70" s="3"/>
      <c r="S70" s="487" t="s">
        <v>6159</v>
      </c>
      <c r="T70" s="487" t="s">
        <v>6160</v>
      </c>
      <c r="U70" s="487" t="s">
        <v>6161</v>
      </c>
      <c r="V70" s="490"/>
      <c r="W70" s="487"/>
      <c r="X70" s="60"/>
      <c r="Y70" s="60" t="n">
        <v>1</v>
      </c>
      <c r="AA70" s="67"/>
      <c r="AB70" s="487" t="s">
        <v>6149</v>
      </c>
    </row>
    <row r="71" customFormat="false" ht="22.5" hidden="false" customHeight="true" outlineLevel="0" collapsed="false">
      <c r="A71" s="487"/>
      <c r="B71" s="487" t="s">
        <v>2570</v>
      </c>
      <c r="C71" s="487" t="s">
        <v>6137</v>
      </c>
      <c r="D71" s="487" t="n">
        <v>144742</v>
      </c>
      <c r="E71" s="487" t="s">
        <v>1210</v>
      </c>
      <c r="F71" s="487" t="s">
        <v>5909</v>
      </c>
      <c r="G71" s="487" t="s">
        <v>6138</v>
      </c>
      <c r="H71" s="487" t="s">
        <v>6139</v>
      </c>
      <c r="I71" s="487" t="s">
        <v>6140</v>
      </c>
      <c r="J71" s="487" t="s">
        <v>6141</v>
      </c>
      <c r="K71" s="487"/>
      <c r="L71" s="487" t="s">
        <v>6142</v>
      </c>
      <c r="M71" s="487" t="s">
        <v>6143</v>
      </c>
      <c r="N71" s="487" t="s">
        <v>2587</v>
      </c>
      <c r="O71" s="487" t="s">
        <v>3440</v>
      </c>
      <c r="P71" s="489" t="s">
        <v>3481</v>
      </c>
      <c r="Q71" s="3"/>
      <c r="R71" s="3"/>
      <c r="S71" s="487" t="s">
        <v>3441</v>
      </c>
      <c r="T71" s="487" t="s">
        <v>6162</v>
      </c>
      <c r="U71" s="487" t="s">
        <v>6163</v>
      </c>
      <c r="V71" s="490"/>
      <c r="W71" s="487"/>
      <c r="X71" s="60"/>
      <c r="Y71" s="60" t="n">
        <v>1</v>
      </c>
      <c r="AA71" s="67"/>
      <c r="AB71" s="487" t="s">
        <v>6149</v>
      </c>
    </row>
    <row r="72" customFormat="false" ht="22.5" hidden="false" customHeight="true" outlineLevel="0" collapsed="false">
      <c r="A72" s="487"/>
      <c r="B72" s="487" t="s">
        <v>2570</v>
      </c>
      <c r="C72" s="487" t="s">
        <v>6137</v>
      </c>
      <c r="D72" s="487" t="n">
        <v>144742</v>
      </c>
      <c r="E72" s="487" t="s">
        <v>1210</v>
      </c>
      <c r="F72" s="487" t="s">
        <v>5909</v>
      </c>
      <c r="G72" s="487" t="s">
        <v>6138</v>
      </c>
      <c r="H72" s="487" t="s">
        <v>6139</v>
      </c>
      <c r="I72" s="487" t="s">
        <v>6140</v>
      </c>
      <c r="J72" s="487" t="s">
        <v>6141</v>
      </c>
      <c r="K72" s="487"/>
      <c r="L72" s="487" t="s">
        <v>6142</v>
      </c>
      <c r="M72" s="487" t="s">
        <v>6143</v>
      </c>
      <c r="N72" s="487" t="s">
        <v>2587</v>
      </c>
      <c r="O72" s="487" t="s">
        <v>3440</v>
      </c>
      <c r="P72" s="489" t="s">
        <v>6164</v>
      </c>
      <c r="Q72" s="3"/>
      <c r="R72" s="3"/>
      <c r="S72" s="487" t="s">
        <v>3441</v>
      </c>
      <c r="T72" s="487" t="s">
        <v>6165</v>
      </c>
      <c r="U72" s="487" t="s">
        <v>6166</v>
      </c>
      <c r="V72" s="490"/>
      <c r="W72" s="487"/>
      <c r="X72" s="60"/>
      <c r="Y72" s="60" t="n">
        <v>1</v>
      </c>
      <c r="AA72" s="67"/>
      <c r="AB72" s="487" t="s">
        <v>6149</v>
      </c>
    </row>
    <row r="73" customFormat="false" ht="22.5" hidden="false" customHeight="true" outlineLevel="0" collapsed="false">
      <c r="A73" s="487"/>
      <c r="B73" s="487" t="s">
        <v>2570</v>
      </c>
      <c r="C73" s="487" t="s">
        <v>6137</v>
      </c>
      <c r="D73" s="487" t="n">
        <v>144742</v>
      </c>
      <c r="E73" s="487" t="s">
        <v>1210</v>
      </c>
      <c r="F73" s="487" t="s">
        <v>5909</v>
      </c>
      <c r="G73" s="487" t="s">
        <v>6138</v>
      </c>
      <c r="H73" s="487" t="s">
        <v>6139</v>
      </c>
      <c r="I73" s="487" t="s">
        <v>6140</v>
      </c>
      <c r="J73" s="487" t="s">
        <v>6141</v>
      </c>
      <c r="K73" s="487"/>
      <c r="L73" s="487" t="s">
        <v>6142</v>
      </c>
      <c r="M73" s="487" t="s">
        <v>6143</v>
      </c>
      <c r="N73" s="487" t="s">
        <v>2587</v>
      </c>
      <c r="O73" s="487" t="s">
        <v>3440</v>
      </c>
      <c r="P73" s="489" t="s">
        <v>6167</v>
      </c>
      <c r="Q73" s="3"/>
      <c r="R73" s="3"/>
      <c r="S73" s="487" t="s">
        <v>3441</v>
      </c>
      <c r="T73" s="487" t="s">
        <v>6168</v>
      </c>
      <c r="U73" s="487" t="s">
        <v>6169</v>
      </c>
      <c r="V73" s="490"/>
      <c r="W73" s="487"/>
      <c r="X73" s="60"/>
      <c r="Y73" s="60" t="n">
        <v>1</v>
      </c>
      <c r="AA73" s="67"/>
      <c r="AB73" s="487" t="s">
        <v>6149</v>
      </c>
    </row>
    <row r="74" customFormat="false" ht="22.5" hidden="false" customHeight="true" outlineLevel="0" collapsed="false">
      <c r="A74" s="487"/>
      <c r="B74" s="487" t="s">
        <v>2570</v>
      </c>
      <c r="C74" s="487" t="s">
        <v>6137</v>
      </c>
      <c r="D74" s="487" t="n">
        <v>144742</v>
      </c>
      <c r="E74" s="487" t="s">
        <v>1210</v>
      </c>
      <c r="F74" s="487" t="s">
        <v>5909</v>
      </c>
      <c r="G74" s="487" t="s">
        <v>6138</v>
      </c>
      <c r="H74" s="487" t="s">
        <v>6139</v>
      </c>
      <c r="I74" s="487" t="s">
        <v>6140</v>
      </c>
      <c r="J74" s="487" t="s">
        <v>6141</v>
      </c>
      <c r="K74" s="487"/>
      <c r="L74" s="487" t="s">
        <v>6142</v>
      </c>
      <c r="M74" s="487" t="s">
        <v>6143</v>
      </c>
      <c r="N74" s="487" t="s">
        <v>2587</v>
      </c>
      <c r="O74" s="487" t="s">
        <v>2883</v>
      </c>
      <c r="P74" s="489" t="s">
        <v>6170</v>
      </c>
      <c r="Q74" s="3"/>
      <c r="R74" s="3"/>
      <c r="S74" s="487" t="s">
        <v>6171</v>
      </c>
      <c r="T74" s="487" t="s">
        <v>6172</v>
      </c>
      <c r="U74" s="487" t="s">
        <v>6173</v>
      </c>
      <c r="V74" s="490"/>
      <c r="W74" s="487"/>
      <c r="X74" s="60"/>
      <c r="Y74" s="60" t="n">
        <v>1</v>
      </c>
      <c r="AA74" s="67"/>
      <c r="AB74" s="487" t="s">
        <v>6149</v>
      </c>
    </row>
    <row r="75" customFormat="false" ht="22.5" hidden="false" customHeight="true" outlineLevel="0" collapsed="false">
      <c r="A75" s="487"/>
      <c r="B75" s="487" t="s">
        <v>2570</v>
      </c>
      <c r="C75" s="487" t="s">
        <v>6137</v>
      </c>
      <c r="D75" s="487" t="n">
        <v>144742</v>
      </c>
      <c r="E75" s="487" t="s">
        <v>1210</v>
      </c>
      <c r="F75" s="487" t="s">
        <v>5909</v>
      </c>
      <c r="G75" s="487" t="s">
        <v>6138</v>
      </c>
      <c r="H75" s="487" t="s">
        <v>6139</v>
      </c>
      <c r="I75" s="487" t="s">
        <v>6140</v>
      </c>
      <c r="J75" s="487" t="s">
        <v>6141</v>
      </c>
      <c r="K75" s="487"/>
      <c r="L75" s="487" t="s">
        <v>6142</v>
      </c>
      <c r="M75" s="487" t="s">
        <v>6143</v>
      </c>
      <c r="N75" s="487" t="s">
        <v>2587</v>
      </c>
      <c r="O75" s="487" t="s">
        <v>2883</v>
      </c>
      <c r="P75" s="489" t="s">
        <v>6174</v>
      </c>
      <c r="Q75" s="3"/>
      <c r="R75" s="3"/>
      <c r="S75" s="487" t="s">
        <v>6097</v>
      </c>
      <c r="T75" s="487" t="s">
        <v>6175</v>
      </c>
      <c r="U75" s="487" t="s">
        <v>6176</v>
      </c>
      <c r="V75" s="490"/>
      <c r="W75" s="487"/>
      <c r="X75" s="60"/>
      <c r="Y75" s="60" t="n">
        <v>1</v>
      </c>
      <c r="AA75" s="67"/>
      <c r="AB75" s="487" t="s">
        <v>6149</v>
      </c>
    </row>
    <row r="76" customFormat="false" ht="22.5" hidden="false" customHeight="true" outlineLevel="0" collapsed="false">
      <c r="A76" s="487"/>
      <c r="B76" s="487" t="s">
        <v>2570</v>
      </c>
      <c r="C76" s="487" t="s">
        <v>6137</v>
      </c>
      <c r="D76" s="487" t="n">
        <v>144742</v>
      </c>
      <c r="E76" s="487" t="s">
        <v>1210</v>
      </c>
      <c r="F76" s="487" t="s">
        <v>5909</v>
      </c>
      <c r="G76" s="487" t="s">
        <v>6138</v>
      </c>
      <c r="H76" s="487" t="s">
        <v>6139</v>
      </c>
      <c r="I76" s="487" t="s">
        <v>6140</v>
      </c>
      <c r="J76" s="487" t="s">
        <v>6141</v>
      </c>
      <c r="K76" s="487"/>
      <c r="L76" s="487" t="s">
        <v>6142</v>
      </c>
      <c r="M76" s="487" t="s">
        <v>6143</v>
      </c>
      <c r="N76" s="487" t="s">
        <v>2587</v>
      </c>
      <c r="O76" s="487" t="s">
        <v>2883</v>
      </c>
      <c r="P76" s="489" t="s">
        <v>6177</v>
      </c>
      <c r="Q76" s="3"/>
      <c r="R76" s="3"/>
      <c r="S76" s="487" t="s">
        <v>6097</v>
      </c>
      <c r="T76" s="487" t="s">
        <v>6178</v>
      </c>
      <c r="U76" s="487" t="s">
        <v>6179</v>
      </c>
      <c r="V76" s="490"/>
      <c r="W76" s="487"/>
      <c r="X76" s="60"/>
      <c r="Y76" s="60" t="n">
        <v>1</v>
      </c>
      <c r="AA76" s="67"/>
      <c r="AB76" s="487" t="s">
        <v>6149</v>
      </c>
    </row>
    <row r="77" customFormat="false" ht="22.5" hidden="false" customHeight="true" outlineLevel="0" collapsed="false">
      <c r="A77" s="487"/>
      <c r="B77" s="487" t="s">
        <v>2570</v>
      </c>
      <c r="C77" s="487" t="s">
        <v>6137</v>
      </c>
      <c r="D77" s="487" t="n">
        <v>144742</v>
      </c>
      <c r="E77" s="487" t="s">
        <v>1210</v>
      </c>
      <c r="F77" s="487" t="s">
        <v>5909</v>
      </c>
      <c r="G77" s="487" t="s">
        <v>6138</v>
      </c>
      <c r="H77" s="487" t="s">
        <v>6139</v>
      </c>
      <c r="I77" s="487" t="s">
        <v>6140</v>
      </c>
      <c r="J77" s="487" t="s">
        <v>6141</v>
      </c>
      <c r="K77" s="487"/>
      <c r="L77" s="487" t="s">
        <v>6142</v>
      </c>
      <c r="M77" s="487" t="s">
        <v>6143</v>
      </c>
      <c r="N77" s="487" t="s">
        <v>2587</v>
      </c>
      <c r="O77" s="487" t="s">
        <v>2883</v>
      </c>
      <c r="P77" s="489" t="s">
        <v>6180</v>
      </c>
      <c r="Q77" s="3"/>
      <c r="R77" s="3"/>
      <c r="S77" s="487" t="s">
        <v>6171</v>
      </c>
      <c r="T77" s="487" t="s">
        <v>6181</v>
      </c>
      <c r="U77" s="487" t="s">
        <v>6182</v>
      </c>
      <c r="V77" s="490"/>
      <c r="W77" s="487"/>
      <c r="X77" s="60"/>
      <c r="Y77" s="60" t="n">
        <v>1</v>
      </c>
      <c r="AA77" s="67"/>
      <c r="AB77" s="487" t="s">
        <v>6149</v>
      </c>
    </row>
    <row r="78" customFormat="false" ht="22.5" hidden="false" customHeight="true" outlineLevel="0" collapsed="false">
      <c r="A78" s="487"/>
      <c r="B78" s="487" t="s">
        <v>2570</v>
      </c>
      <c r="C78" s="487" t="s">
        <v>6137</v>
      </c>
      <c r="D78" s="487" t="n">
        <v>144742</v>
      </c>
      <c r="E78" s="487" t="s">
        <v>1210</v>
      </c>
      <c r="F78" s="487" t="s">
        <v>5909</v>
      </c>
      <c r="G78" s="487" t="s">
        <v>6138</v>
      </c>
      <c r="H78" s="487" t="s">
        <v>6139</v>
      </c>
      <c r="I78" s="487" t="s">
        <v>6140</v>
      </c>
      <c r="J78" s="487" t="s">
        <v>6141</v>
      </c>
      <c r="K78" s="487"/>
      <c r="L78" s="487" t="s">
        <v>6142</v>
      </c>
      <c r="M78" s="487" t="s">
        <v>6143</v>
      </c>
      <c r="N78" s="487" t="s">
        <v>2587</v>
      </c>
      <c r="O78" s="487" t="s">
        <v>6183</v>
      </c>
      <c r="P78" s="489" t="s">
        <v>6184</v>
      </c>
      <c r="Q78" s="3"/>
      <c r="R78" s="3"/>
      <c r="S78" s="487" t="s">
        <v>6185</v>
      </c>
      <c r="T78" s="487" t="s">
        <v>6186</v>
      </c>
      <c r="U78" s="487" t="s">
        <v>3830</v>
      </c>
      <c r="V78" s="490"/>
      <c r="W78" s="487"/>
      <c r="X78" s="60"/>
      <c r="Y78" s="60" t="n">
        <v>1</v>
      </c>
      <c r="AA78" s="67"/>
      <c r="AB78" s="487" t="s">
        <v>6149</v>
      </c>
    </row>
    <row r="79" customFormat="false" ht="22.5" hidden="false" customHeight="true" outlineLevel="0" collapsed="false">
      <c r="A79" s="487"/>
      <c r="B79" s="487" t="s">
        <v>2570</v>
      </c>
      <c r="C79" s="487" t="s">
        <v>6137</v>
      </c>
      <c r="D79" s="487" t="n">
        <v>144742</v>
      </c>
      <c r="E79" s="487" t="s">
        <v>1210</v>
      </c>
      <c r="F79" s="487" t="s">
        <v>5909</v>
      </c>
      <c r="G79" s="487" t="s">
        <v>6138</v>
      </c>
      <c r="H79" s="487" t="s">
        <v>6139</v>
      </c>
      <c r="I79" s="487" t="s">
        <v>6140</v>
      </c>
      <c r="J79" s="487" t="s">
        <v>6141</v>
      </c>
      <c r="K79" s="487"/>
      <c r="L79" s="487" t="s">
        <v>6142</v>
      </c>
      <c r="M79" s="487" t="s">
        <v>6143</v>
      </c>
      <c r="N79" s="3" t="s">
        <v>2587</v>
      </c>
      <c r="O79" s="3" t="s">
        <v>2630</v>
      </c>
      <c r="P79" s="3" t="s">
        <v>5038</v>
      </c>
      <c r="Q79" s="3" t="s">
        <v>970</v>
      </c>
      <c r="R79" s="3" t="s">
        <v>4642</v>
      </c>
      <c r="S79" s="3" t="s">
        <v>971</v>
      </c>
      <c r="T79" s="3" t="s">
        <v>6187</v>
      </c>
      <c r="U79" s="3" t="s">
        <v>6188</v>
      </c>
      <c r="V79" s="490"/>
      <c r="W79" s="487"/>
      <c r="X79" s="60" t="n">
        <v>1</v>
      </c>
      <c r="Y79" s="60" t="n">
        <v>1</v>
      </c>
      <c r="AA79" s="148" t="n">
        <v>1</v>
      </c>
      <c r="AB79" s="487" t="s">
        <v>6149</v>
      </c>
    </row>
    <row r="80" customFormat="false" ht="22.5" hidden="false" customHeight="true" outlineLevel="0" collapsed="false">
      <c r="A80" s="487"/>
      <c r="B80" s="487" t="s">
        <v>2570</v>
      </c>
      <c r="C80" s="487" t="s">
        <v>6137</v>
      </c>
      <c r="D80" s="487" t="n">
        <v>144742</v>
      </c>
      <c r="E80" s="487" t="s">
        <v>1210</v>
      </c>
      <c r="F80" s="487" t="s">
        <v>5909</v>
      </c>
      <c r="G80" s="487" t="s">
        <v>6138</v>
      </c>
      <c r="H80" s="487" t="s">
        <v>6139</v>
      </c>
      <c r="I80" s="487" t="s">
        <v>6140</v>
      </c>
      <c r="J80" s="487" t="s">
        <v>6141</v>
      </c>
      <c r="K80" s="487"/>
      <c r="L80" s="487" t="s">
        <v>6142</v>
      </c>
      <c r="M80" s="487" t="s">
        <v>6143</v>
      </c>
      <c r="N80" s="3" t="s">
        <v>2587</v>
      </c>
      <c r="O80" s="3" t="s">
        <v>2630</v>
      </c>
      <c r="P80" s="3" t="s">
        <v>2439</v>
      </c>
      <c r="Q80" s="3" t="s">
        <v>790</v>
      </c>
      <c r="R80" s="3" t="s">
        <v>4661</v>
      </c>
      <c r="S80" s="3" t="s">
        <v>331</v>
      </c>
      <c r="T80" s="3" t="s">
        <v>6189</v>
      </c>
      <c r="U80" s="3" t="s">
        <v>6190</v>
      </c>
      <c r="V80" s="490"/>
      <c r="W80" s="487"/>
      <c r="X80" s="60" t="n">
        <v>1</v>
      </c>
      <c r="Y80" s="60" t="n">
        <v>1</v>
      </c>
      <c r="AA80" s="148" t="n">
        <v>1</v>
      </c>
      <c r="AB80" s="487" t="s">
        <v>6149</v>
      </c>
    </row>
    <row r="81" customFormat="false" ht="22.5" hidden="false" customHeight="true" outlineLevel="0" collapsed="false">
      <c r="A81" s="487"/>
      <c r="B81" s="487" t="s">
        <v>2570</v>
      </c>
      <c r="C81" s="487" t="s">
        <v>6137</v>
      </c>
      <c r="D81" s="487" t="n">
        <v>144742</v>
      </c>
      <c r="E81" s="487" t="s">
        <v>1210</v>
      </c>
      <c r="F81" s="487" t="s">
        <v>5909</v>
      </c>
      <c r="G81" s="487" t="s">
        <v>6138</v>
      </c>
      <c r="H81" s="487" t="s">
        <v>6139</v>
      </c>
      <c r="I81" s="487" t="s">
        <v>6140</v>
      </c>
      <c r="J81" s="487" t="s">
        <v>6141</v>
      </c>
      <c r="K81" s="487"/>
      <c r="L81" s="487" t="s">
        <v>6142</v>
      </c>
      <c r="M81" s="487" t="s">
        <v>6143</v>
      </c>
      <c r="N81" s="3" t="s">
        <v>2587</v>
      </c>
      <c r="O81" s="3" t="s">
        <v>2630</v>
      </c>
      <c r="P81" s="3" t="s">
        <v>6118</v>
      </c>
      <c r="Q81" s="3" t="s">
        <v>5607</v>
      </c>
      <c r="R81" s="3" t="s">
        <v>4732</v>
      </c>
      <c r="S81" s="3" t="s">
        <v>276</v>
      </c>
      <c r="T81" s="3" t="s">
        <v>6191</v>
      </c>
      <c r="U81" s="3" t="s">
        <v>6192</v>
      </c>
      <c r="V81" s="490"/>
      <c r="W81" s="487"/>
      <c r="X81" s="60"/>
      <c r="Y81" s="60" t="n">
        <v>1</v>
      </c>
      <c r="AA81" s="148" t="n">
        <v>1</v>
      </c>
      <c r="AB81" s="487" t="s">
        <v>6149</v>
      </c>
    </row>
    <row r="82" customFormat="false" ht="22.5" hidden="false" customHeight="true" outlineLevel="0" collapsed="false">
      <c r="A82" s="487"/>
      <c r="B82" s="487" t="s">
        <v>2570</v>
      </c>
      <c r="C82" s="487" t="s">
        <v>6137</v>
      </c>
      <c r="D82" s="487" t="n">
        <v>144742</v>
      </c>
      <c r="E82" s="487" t="s">
        <v>1210</v>
      </c>
      <c r="F82" s="487" t="s">
        <v>5909</v>
      </c>
      <c r="G82" s="487" t="s">
        <v>6138</v>
      </c>
      <c r="H82" s="487" t="s">
        <v>6139</v>
      </c>
      <c r="I82" s="487" t="s">
        <v>6140</v>
      </c>
      <c r="J82" s="487" t="s">
        <v>6141</v>
      </c>
      <c r="K82" s="487"/>
      <c r="L82" s="487" t="s">
        <v>6142</v>
      </c>
      <c r="M82" s="487" t="s">
        <v>6143</v>
      </c>
      <c r="N82" s="3" t="s">
        <v>2587</v>
      </c>
      <c r="O82" s="3" t="s">
        <v>2630</v>
      </c>
      <c r="P82" s="3" t="s">
        <v>5991</v>
      </c>
      <c r="Q82" s="3" t="s">
        <v>1076</v>
      </c>
      <c r="R82" s="3" t="s">
        <v>4652</v>
      </c>
      <c r="S82" s="3" t="s">
        <v>502</v>
      </c>
      <c r="T82" s="3" t="s">
        <v>6193</v>
      </c>
      <c r="U82" s="3" t="s">
        <v>6194</v>
      </c>
      <c r="V82" s="490"/>
      <c r="W82" s="487"/>
      <c r="X82" s="60"/>
      <c r="Y82" s="60" t="n">
        <v>1</v>
      </c>
      <c r="AB82" s="487" t="s">
        <v>6149</v>
      </c>
    </row>
    <row r="83" customFormat="false" ht="22.5" hidden="false" customHeight="true" outlineLevel="0" collapsed="false">
      <c r="A83" s="487"/>
      <c r="B83" s="487" t="s">
        <v>2570</v>
      </c>
      <c r="C83" s="487" t="s">
        <v>6137</v>
      </c>
      <c r="D83" s="487" t="n">
        <v>144742</v>
      </c>
      <c r="E83" s="487" t="s">
        <v>1210</v>
      </c>
      <c r="F83" s="487" t="s">
        <v>5909</v>
      </c>
      <c r="G83" s="487" t="s">
        <v>6138</v>
      </c>
      <c r="H83" s="487" t="s">
        <v>6139</v>
      </c>
      <c r="I83" s="487" t="s">
        <v>6140</v>
      </c>
      <c r="J83" s="487" t="s">
        <v>6141</v>
      </c>
      <c r="K83" s="487"/>
      <c r="L83" s="487" t="s">
        <v>6142</v>
      </c>
      <c r="M83" s="487" t="s">
        <v>6143</v>
      </c>
      <c r="N83" s="3" t="s">
        <v>2587</v>
      </c>
      <c r="O83" s="3" t="s">
        <v>2630</v>
      </c>
      <c r="P83" s="496" t="s">
        <v>6195</v>
      </c>
      <c r="Q83" s="3" t="s">
        <v>6196</v>
      </c>
      <c r="R83" s="3" t="s">
        <v>4661</v>
      </c>
      <c r="S83" s="3" t="s">
        <v>6197</v>
      </c>
      <c r="T83" s="3" t="s">
        <v>6198</v>
      </c>
      <c r="U83" s="3" t="s">
        <v>6199</v>
      </c>
      <c r="V83" s="490"/>
      <c r="W83" s="487"/>
      <c r="X83" s="60"/>
      <c r="Y83" s="60" t="n">
        <v>1</v>
      </c>
      <c r="AA83" s="497"/>
      <c r="AB83" s="487" t="s">
        <v>6149</v>
      </c>
    </row>
    <row r="84" customFormat="false" ht="22.5" hidden="false" customHeight="true" outlineLevel="0" collapsed="false">
      <c r="A84" s="487"/>
      <c r="B84" s="487" t="s">
        <v>2570</v>
      </c>
      <c r="C84" s="487" t="s">
        <v>6137</v>
      </c>
      <c r="D84" s="487" t="n">
        <v>144742</v>
      </c>
      <c r="E84" s="487" t="s">
        <v>1210</v>
      </c>
      <c r="F84" s="487" t="s">
        <v>5909</v>
      </c>
      <c r="G84" s="487" t="s">
        <v>6138</v>
      </c>
      <c r="H84" s="487" t="s">
        <v>6139</v>
      </c>
      <c r="I84" s="487" t="s">
        <v>6140</v>
      </c>
      <c r="J84" s="487" t="s">
        <v>6141</v>
      </c>
      <c r="K84" s="487"/>
      <c r="L84" s="487" t="s">
        <v>6142</v>
      </c>
      <c r="M84" s="487" t="s">
        <v>6143</v>
      </c>
      <c r="N84" s="3" t="s">
        <v>2587</v>
      </c>
      <c r="O84" s="3" t="s">
        <v>2630</v>
      </c>
      <c r="P84" s="466" t="s">
        <v>6200</v>
      </c>
      <c r="Q84" s="3" t="s">
        <v>6201</v>
      </c>
      <c r="R84" s="3" t="s">
        <v>4642</v>
      </c>
      <c r="S84" s="3" t="s">
        <v>6202</v>
      </c>
      <c r="T84" s="3" t="s">
        <v>6203</v>
      </c>
      <c r="U84" s="3" t="s">
        <v>6204</v>
      </c>
      <c r="V84" s="490"/>
      <c r="W84" s="487"/>
      <c r="X84" s="60"/>
      <c r="Y84" s="60" t="n">
        <v>1</v>
      </c>
      <c r="AB84" s="487" t="s">
        <v>6149</v>
      </c>
    </row>
    <row r="85" customFormat="false" ht="22.5" hidden="false" customHeight="true" outlineLevel="0" collapsed="false">
      <c r="A85" s="487"/>
      <c r="B85" s="487" t="s">
        <v>2570</v>
      </c>
      <c r="C85" s="487" t="s">
        <v>6137</v>
      </c>
      <c r="D85" s="487" t="n">
        <v>144742</v>
      </c>
      <c r="E85" s="487" t="s">
        <v>1210</v>
      </c>
      <c r="F85" s="487" t="s">
        <v>5909</v>
      </c>
      <c r="G85" s="487" t="s">
        <v>6138</v>
      </c>
      <c r="H85" s="487" t="s">
        <v>6139</v>
      </c>
      <c r="I85" s="487" t="s">
        <v>6140</v>
      </c>
      <c r="J85" s="487" t="s">
        <v>6141</v>
      </c>
      <c r="K85" s="487"/>
      <c r="L85" s="487" t="s">
        <v>6142</v>
      </c>
      <c r="M85" s="487" t="s">
        <v>6143</v>
      </c>
      <c r="N85" s="3" t="s">
        <v>2587</v>
      </c>
      <c r="O85" s="3" t="s">
        <v>2630</v>
      </c>
      <c r="P85" s="466" t="s">
        <v>6205</v>
      </c>
      <c r="Q85" s="3" t="s">
        <v>6206</v>
      </c>
      <c r="R85" s="3" t="s">
        <v>4732</v>
      </c>
      <c r="S85" s="3" t="s">
        <v>276</v>
      </c>
      <c r="T85" s="3" t="s">
        <v>6207</v>
      </c>
      <c r="U85" s="3" t="s">
        <v>6208</v>
      </c>
      <c r="V85" s="490"/>
      <c r="W85" s="487"/>
      <c r="X85" s="60"/>
      <c r="Y85" s="60" t="n">
        <v>1</v>
      </c>
      <c r="AB85" s="487" t="s">
        <v>6149</v>
      </c>
    </row>
    <row r="86" customFormat="false" ht="22.5" hidden="false" customHeight="true" outlineLevel="0" collapsed="false">
      <c r="A86" s="492" t="n">
        <v>1</v>
      </c>
      <c r="B86" s="493" t="s">
        <v>2570</v>
      </c>
      <c r="C86" s="494" t="s">
        <v>5877</v>
      </c>
      <c r="D86" s="493" t="n">
        <v>144746</v>
      </c>
      <c r="E86" s="494" t="s">
        <v>1210</v>
      </c>
      <c r="F86" s="494" t="s">
        <v>5878</v>
      </c>
      <c r="G86" s="494" t="s">
        <v>6209</v>
      </c>
      <c r="H86" s="494" t="s">
        <v>6210</v>
      </c>
      <c r="I86" s="494" t="s">
        <v>6211</v>
      </c>
      <c r="J86" s="494" t="s">
        <v>6212</v>
      </c>
      <c r="K86" s="494" t="n">
        <v>1080489</v>
      </c>
      <c r="L86" s="494" t="s">
        <v>6213</v>
      </c>
      <c r="M86" s="494" t="s">
        <v>6214</v>
      </c>
      <c r="N86" s="60" t="s">
        <v>2578</v>
      </c>
      <c r="O86" s="60" t="s">
        <v>2883</v>
      </c>
      <c r="P86" s="60" t="s">
        <v>6215</v>
      </c>
      <c r="Q86" s="3"/>
      <c r="R86" s="3"/>
      <c r="S86" s="487" t="s">
        <v>6033</v>
      </c>
      <c r="T86" s="60" t="s">
        <v>6216</v>
      </c>
      <c r="U86" s="60" t="s">
        <v>6217</v>
      </c>
      <c r="V86" s="490"/>
      <c r="W86" s="494" t="s">
        <v>6218</v>
      </c>
      <c r="X86" s="60"/>
      <c r="Y86" s="60" t="n">
        <v>1</v>
      </c>
      <c r="AA86" s="67"/>
      <c r="AB86" s="494" t="s">
        <v>6219</v>
      </c>
    </row>
    <row r="87" customFormat="false" ht="22.5" hidden="false" customHeight="true" outlineLevel="0" collapsed="false">
      <c r="A87" s="492"/>
      <c r="B87" s="493" t="s">
        <v>2570</v>
      </c>
      <c r="C87" s="494" t="s">
        <v>5877</v>
      </c>
      <c r="D87" s="493" t="n">
        <v>144746</v>
      </c>
      <c r="E87" s="494" t="s">
        <v>1210</v>
      </c>
      <c r="F87" s="494" t="s">
        <v>5878</v>
      </c>
      <c r="G87" s="494" t="s">
        <v>6209</v>
      </c>
      <c r="H87" s="494" t="s">
        <v>6210</v>
      </c>
      <c r="I87" s="494" t="s">
        <v>6211</v>
      </c>
      <c r="J87" s="494" t="s">
        <v>6212</v>
      </c>
      <c r="K87" s="494"/>
      <c r="L87" s="494" t="s">
        <v>6220</v>
      </c>
      <c r="M87" s="494" t="s">
        <v>6221</v>
      </c>
      <c r="N87" s="487" t="s">
        <v>2587</v>
      </c>
      <c r="O87" s="487" t="s">
        <v>65</v>
      </c>
      <c r="P87" s="488" t="s">
        <v>6222</v>
      </c>
      <c r="Q87" s="3"/>
      <c r="R87" s="3"/>
      <c r="S87" s="487" t="s">
        <v>6223</v>
      </c>
      <c r="T87" s="487" t="s">
        <v>6224</v>
      </c>
      <c r="U87" s="487" t="s">
        <v>6225</v>
      </c>
      <c r="V87" s="490"/>
      <c r="W87" s="494"/>
      <c r="X87" s="60"/>
      <c r="Y87" s="60" t="n">
        <v>1</v>
      </c>
      <c r="AA87" s="67"/>
      <c r="AB87" s="494" t="s">
        <v>6219</v>
      </c>
    </row>
    <row r="88" customFormat="false" ht="22.5" hidden="false" customHeight="true" outlineLevel="0" collapsed="false">
      <c r="A88" s="492"/>
      <c r="B88" s="493" t="s">
        <v>2570</v>
      </c>
      <c r="C88" s="494" t="s">
        <v>5877</v>
      </c>
      <c r="D88" s="493" t="n">
        <v>144746</v>
      </c>
      <c r="E88" s="494" t="s">
        <v>1210</v>
      </c>
      <c r="F88" s="494" t="s">
        <v>5878</v>
      </c>
      <c r="G88" s="494" t="s">
        <v>6209</v>
      </c>
      <c r="H88" s="494" t="s">
        <v>6210</v>
      </c>
      <c r="I88" s="494" t="s">
        <v>6211</v>
      </c>
      <c r="J88" s="494" t="s">
        <v>6212</v>
      </c>
      <c r="K88" s="494"/>
      <c r="L88" s="494" t="s">
        <v>6220</v>
      </c>
      <c r="M88" s="494" t="s">
        <v>6221</v>
      </c>
      <c r="N88" s="487" t="s">
        <v>2587</v>
      </c>
      <c r="O88" s="487" t="s">
        <v>55</v>
      </c>
      <c r="P88" s="489" t="s">
        <v>6226</v>
      </c>
      <c r="Q88" s="3"/>
      <c r="R88" s="3"/>
      <c r="S88" s="487" t="s">
        <v>6010</v>
      </c>
      <c r="T88" s="487" t="s">
        <v>6227</v>
      </c>
      <c r="U88" s="487" t="s">
        <v>6228</v>
      </c>
      <c r="V88" s="490"/>
      <c r="W88" s="494"/>
      <c r="X88" s="60"/>
      <c r="Y88" s="60" t="n">
        <v>1</v>
      </c>
      <c r="AA88" s="67"/>
      <c r="AB88" s="494" t="s">
        <v>6219</v>
      </c>
    </row>
    <row r="89" customFormat="false" ht="22.5" hidden="false" customHeight="true" outlineLevel="0" collapsed="false">
      <c r="A89" s="492"/>
      <c r="B89" s="493" t="s">
        <v>2570</v>
      </c>
      <c r="C89" s="494" t="s">
        <v>5877</v>
      </c>
      <c r="D89" s="493" t="n">
        <v>144746</v>
      </c>
      <c r="E89" s="494" t="s">
        <v>1210</v>
      </c>
      <c r="F89" s="494" t="s">
        <v>5878</v>
      </c>
      <c r="G89" s="494" t="s">
        <v>6209</v>
      </c>
      <c r="H89" s="494" t="s">
        <v>6210</v>
      </c>
      <c r="I89" s="494" t="s">
        <v>6211</v>
      </c>
      <c r="J89" s="494" t="s">
        <v>6212</v>
      </c>
      <c r="K89" s="494"/>
      <c r="L89" s="494" t="s">
        <v>6220</v>
      </c>
      <c r="M89" s="494" t="s">
        <v>6221</v>
      </c>
      <c r="N89" s="487" t="s">
        <v>2587</v>
      </c>
      <c r="O89" s="487" t="s">
        <v>130</v>
      </c>
      <c r="P89" s="489" t="s">
        <v>6229</v>
      </c>
      <c r="Q89" s="3"/>
      <c r="R89" s="3"/>
      <c r="S89" s="487" t="s">
        <v>3235</v>
      </c>
      <c r="T89" s="487" t="s">
        <v>6230</v>
      </c>
      <c r="U89" s="487" t="s">
        <v>6231</v>
      </c>
      <c r="V89" s="490"/>
      <c r="W89" s="494"/>
      <c r="X89" s="60"/>
      <c r="Y89" s="60" t="n">
        <v>1</v>
      </c>
      <c r="AA89" s="67"/>
      <c r="AB89" s="494" t="s">
        <v>6219</v>
      </c>
    </row>
    <row r="90" customFormat="false" ht="22.5" hidden="false" customHeight="true" outlineLevel="0" collapsed="false">
      <c r="A90" s="492"/>
      <c r="B90" s="493" t="s">
        <v>2570</v>
      </c>
      <c r="C90" s="494" t="s">
        <v>5877</v>
      </c>
      <c r="D90" s="493" t="n">
        <v>144746</v>
      </c>
      <c r="E90" s="494" t="s">
        <v>1210</v>
      </c>
      <c r="F90" s="494" t="s">
        <v>5878</v>
      </c>
      <c r="G90" s="494" t="s">
        <v>6209</v>
      </c>
      <c r="H90" s="494" t="s">
        <v>6210</v>
      </c>
      <c r="I90" s="494" t="s">
        <v>6211</v>
      </c>
      <c r="J90" s="494" t="s">
        <v>6212</v>
      </c>
      <c r="K90" s="494"/>
      <c r="L90" s="494" t="s">
        <v>6220</v>
      </c>
      <c r="M90" s="494" t="s">
        <v>6221</v>
      </c>
      <c r="N90" s="487" t="s">
        <v>2587</v>
      </c>
      <c r="O90" s="487" t="s">
        <v>83</v>
      </c>
      <c r="P90" s="487" t="s">
        <v>6232</v>
      </c>
      <c r="Q90" s="3"/>
      <c r="R90" s="3"/>
      <c r="S90" s="487" t="s">
        <v>2792</v>
      </c>
      <c r="T90" s="487" t="s">
        <v>6233</v>
      </c>
      <c r="U90" s="487" t="s">
        <v>6234</v>
      </c>
      <c r="V90" s="490"/>
      <c r="W90" s="494"/>
      <c r="X90" s="60"/>
      <c r="Y90" s="60" t="n">
        <v>1</v>
      </c>
      <c r="AA90" s="67"/>
      <c r="AB90" s="494" t="s">
        <v>6219</v>
      </c>
    </row>
    <row r="91" customFormat="false" ht="22.5" hidden="false" customHeight="true" outlineLevel="0" collapsed="false">
      <c r="A91" s="492"/>
      <c r="B91" s="493" t="s">
        <v>2570</v>
      </c>
      <c r="C91" s="494" t="s">
        <v>5877</v>
      </c>
      <c r="D91" s="493" t="n">
        <v>144746</v>
      </c>
      <c r="E91" s="494" t="s">
        <v>1210</v>
      </c>
      <c r="F91" s="494" t="s">
        <v>5878</v>
      </c>
      <c r="G91" s="494" t="s">
        <v>6209</v>
      </c>
      <c r="H91" s="494" t="s">
        <v>6210</v>
      </c>
      <c r="I91" s="494" t="s">
        <v>6211</v>
      </c>
      <c r="J91" s="494" t="s">
        <v>6212</v>
      </c>
      <c r="K91" s="494"/>
      <c r="L91" s="494" t="s">
        <v>6220</v>
      </c>
      <c r="M91" s="494" t="s">
        <v>6221</v>
      </c>
      <c r="N91" s="487" t="s">
        <v>2587</v>
      </c>
      <c r="O91" s="487" t="s">
        <v>99</v>
      </c>
      <c r="P91" s="489" t="s">
        <v>6235</v>
      </c>
      <c r="Q91" s="3"/>
      <c r="R91" s="3"/>
      <c r="S91" s="487" t="s">
        <v>3017</v>
      </c>
      <c r="T91" s="487" t="s">
        <v>6236</v>
      </c>
      <c r="U91" s="487" t="s">
        <v>6237</v>
      </c>
      <c r="V91" s="490"/>
      <c r="W91" s="494"/>
      <c r="X91" s="60"/>
      <c r="Y91" s="60" t="n">
        <v>1</v>
      </c>
      <c r="AA91" s="67"/>
      <c r="AB91" s="494" t="s">
        <v>6219</v>
      </c>
    </row>
    <row r="92" customFormat="false" ht="22.5" hidden="false" customHeight="true" outlineLevel="0" collapsed="false">
      <c r="A92" s="492"/>
      <c r="B92" s="493" t="s">
        <v>2570</v>
      </c>
      <c r="C92" s="494" t="s">
        <v>5877</v>
      </c>
      <c r="D92" s="493" t="n">
        <v>144746</v>
      </c>
      <c r="E92" s="494" t="s">
        <v>1210</v>
      </c>
      <c r="F92" s="494" t="s">
        <v>5878</v>
      </c>
      <c r="G92" s="494" t="s">
        <v>6209</v>
      </c>
      <c r="H92" s="494" t="s">
        <v>6210</v>
      </c>
      <c r="I92" s="494" t="s">
        <v>6211</v>
      </c>
      <c r="J92" s="494" t="s">
        <v>6212</v>
      </c>
      <c r="K92" s="494"/>
      <c r="L92" s="494" t="s">
        <v>6220</v>
      </c>
      <c r="M92" s="494" t="s">
        <v>6221</v>
      </c>
      <c r="N92" s="487" t="s">
        <v>2587</v>
      </c>
      <c r="O92" s="487" t="s">
        <v>6070</v>
      </c>
      <c r="P92" s="487" t="s">
        <v>6238</v>
      </c>
      <c r="Q92" s="3"/>
      <c r="R92" s="3"/>
      <c r="S92" s="487" t="s">
        <v>3126</v>
      </c>
      <c r="T92" s="487" t="s">
        <v>6230</v>
      </c>
      <c r="U92" s="487" t="s">
        <v>6239</v>
      </c>
      <c r="V92" s="490"/>
      <c r="W92" s="494"/>
      <c r="X92" s="60"/>
      <c r="Y92" s="60" t="n">
        <v>1</v>
      </c>
      <c r="AA92" s="67"/>
      <c r="AB92" s="494" t="s">
        <v>6219</v>
      </c>
    </row>
    <row r="93" customFormat="false" ht="22.5" hidden="false" customHeight="true" outlineLevel="0" collapsed="false">
      <c r="A93" s="492"/>
      <c r="B93" s="493" t="s">
        <v>2570</v>
      </c>
      <c r="C93" s="494" t="s">
        <v>5877</v>
      </c>
      <c r="D93" s="493" t="n">
        <v>144746</v>
      </c>
      <c r="E93" s="494" t="s">
        <v>1210</v>
      </c>
      <c r="F93" s="494" t="s">
        <v>5878</v>
      </c>
      <c r="G93" s="494" t="s">
        <v>6209</v>
      </c>
      <c r="H93" s="494" t="s">
        <v>6210</v>
      </c>
      <c r="I93" s="494" t="s">
        <v>6211</v>
      </c>
      <c r="J93" s="494" t="s">
        <v>6212</v>
      </c>
      <c r="K93" s="494"/>
      <c r="L93" s="494" t="s">
        <v>6220</v>
      </c>
      <c r="M93" s="494" t="s">
        <v>6221</v>
      </c>
      <c r="N93" s="487" t="s">
        <v>2587</v>
      </c>
      <c r="O93" s="487" t="s">
        <v>6183</v>
      </c>
      <c r="P93" s="489" t="s">
        <v>6240</v>
      </c>
      <c r="Q93" s="3"/>
      <c r="R93" s="3"/>
      <c r="S93" s="487" t="s">
        <v>6241</v>
      </c>
      <c r="T93" s="487" t="s">
        <v>6242</v>
      </c>
      <c r="U93" s="487" t="s">
        <v>6243</v>
      </c>
      <c r="V93" s="490"/>
      <c r="W93" s="494"/>
      <c r="X93" s="60"/>
      <c r="Y93" s="60" t="n">
        <v>1</v>
      </c>
      <c r="AA93" s="67"/>
      <c r="AB93" s="494" t="s">
        <v>6219</v>
      </c>
    </row>
    <row r="94" customFormat="false" ht="22.5" hidden="false" customHeight="true" outlineLevel="0" collapsed="false">
      <c r="A94" s="492"/>
      <c r="B94" s="493" t="s">
        <v>2570</v>
      </c>
      <c r="C94" s="494" t="s">
        <v>5877</v>
      </c>
      <c r="D94" s="493" t="n">
        <v>144746</v>
      </c>
      <c r="E94" s="494" t="s">
        <v>1210</v>
      </c>
      <c r="F94" s="494" t="s">
        <v>5878</v>
      </c>
      <c r="G94" s="494" t="s">
        <v>6209</v>
      </c>
      <c r="H94" s="494" t="s">
        <v>6210</v>
      </c>
      <c r="I94" s="494" t="s">
        <v>6211</v>
      </c>
      <c r="J94" s="494" t="s">
        <v>6212</v>
      </c>
      <c r="K94" s="494"/>
      <c r="L94" s="494" t="s">
        <v>6220</v>
      </c>
      <c r="M94" s="494" t="s">
        <v>6221</v>
      </c>
      <c r="N94" s="487" t="s">
        <v>2587</v>
      </c>
      <c r="O94" s="487" t="s">
        <v>2883</v>
      </c>
      <c r="P94" s="489" t="s">
        <v>6244</v>
      </c>
      <c r="Q94" s="3"/>
      <c r="R94" s="3"/>
      <c r="S94" s="487" t="s">
        <v>6033</v>
      </c>
      <c r="T94" s="487" t="s">
        <v>6245</v>
      </c>
      <c r="U94" s="487" t="s">
        <v>6246</v>
      </c>
      <c r="V94" s="490"/>
      <c r="W94" s="494"/>
      <c r="X94" s="60"/>
      <c r="Y94" s="60" t="n">
        <v>1</v>
      </c>
      <c r="AA94" s="67"/>
      <c r="AB94" s="494" t="s">
        <v>6219</v>
      </c>
    </row>
    <row r="95" customFormat="false" ht="22.5" hidden="false" customHeight="true" outlineLevel="0" collapsed="false">
      <c r="A95" s="492"/>
      <c r="B95" s="493" t="s">
        <v>2570</v>
      </c>
      <c r="C95" s="494" t="s">
        <v>5877</v>
      </c>
      <c r="D95" s="493" t="n">
        <v>144746</v>
      </c>
      <c r="E95" s="494" t="s">
        <v>1210</v>
      </c>
      <c r="F95" s="494" t="s">
        <v>5878</v>
      </c>
      <c r="G95" s="494" t="s">
        <v>6209</v>
      </c>
      <c r="H95" s="494" t="s">
        <v>6210</v>
      </c>
      <c r="I95" s="494" t="s">
        <v>6211</v>
      </c>
      <c r="J95" s="494" t="s">
        <v>6212</v>
      </c>
      <c r="K95" s="494"/>
      <c r="L95" s="494" t="s">
        <v>6220</v>
      </c>
      <c r="M95" s="494" t="s">
        <v>6221</v>
      </c>
      <c r="N95" s="487" t="s">
        <v>2587</v>
      </c>
      <c r="O95" s="487" t="s">
        <v>2617</v>
      </c>
      <c r="P95" s="489" t="s">
        <v>6247</v>
      </c>
      <c r="Q95" s="3"/>
      <c r="R95" s="3"/>
      <c r="S95" s="487" t="s">
        <v>2618</v>
      </c>
      <c r="T95" s="487" t="s">
        <v>6248</v>
      </c>
      <c r="U95" s="487" t="s">
        <v>6249</v>
      </c>
      <c r="V95" s="490"/>
      <c r="W95" s="494"/>
      <c r="X95" s="60"/>
      <c r="Y95" s="60" t="n">
        <v>1</v>
      </c>
      <c r="AA95" s="67"/>
      <c r="AB95" s="494" t="s">
        <v>6219</v>
      </c>
    </row>
    <row r="96" customFormat="false" ht="22.5" hidden="false" customHeight="true" outlineLevel="0" collapsed="false">
      <c r="A96" s="492"/>
      <c r="B96" s="493" t="s">
        <v>2570</v>
      </c>
      <c r="C96" s="494" t="s">
        <v>5877</v>
      </c>
      <c r="D96" s="493" t="n">
        <v>144746</v>
      </c>
      <c r="E96" s="494" t="s">
        <v>1210</v>
      </c>
      <c r="F96" s="494" t="s">
        <v>5878</v>
      </c>
      <c r="G96" s="494" t="s">
        <v>6209</v>
      </c>
      <c r="H96" s="494" t="s">
        <v>6210</v>
      </c>
      <c r="I96" s="494" t="s">
        <v>6211</v>
      </c>
      <c r="J96" s="494" t="s">
        <v>6212</v>
      </c>
      <c r="K96" s="494"/>
      <c r="L96" s="494" t="s">
        <v>6220</v>
      </c>
      <c r="M96" s="494" t="s">
        <v>6221</v>
      </c>
      <c r="N96" s="3" t="s">
        <v>2587</v>
      </c>
      <c r="O96" s="3" t="s">
        <v>2630</v>
      </c>
      <c r="P96" s="466" t="s">
        <v>6250</v>
      </c>
      <c r="Q96" s="3" t="s">
        <v>6251</v>
      </c>
      <c r="R96" s="3" t="s">
        <v>4702</v>
      </c>
      <c r="S96" s="3" t="s">
        <v>368</v>
      </c>
      <c r="T96" s="3" t="s">
        <v>6252</v>
      </c>
      <c r="U96" s="3" t="s">
        <v>6253</v>
      </c>
      <c r="V96" s="490"/>
      <c r="W96" s="494"/>
      <c r="X96" s="60" t="n">
        <v>1</v>
      </c>
      <c r="Y96" s="60" t="n">
        <v>1</v>
      </c>
      <c r="AA96" s="148" t="n">
        <v>1</v>
      </c>
      <c r="AB96" s="494" t="s">
        <v>6219</v>
      </c>
    </row>
    <row r="97" customFormat="false" ht="22.5" hidden="false" customHeight="true" outlineLevel="0" collapsed="false">
      <c r="A97" s="492"/>
      <c r="B97" s="493" t="s">
        <v>2570</v>
      </c>
      <c r="C97" s="494" t="s">
        <v>5877</v>
      </c>
      <c r="D97" s="493" t="n">
        <v>144746</v>
      </c>
      <c r="E97" s="494" t="s">
        <v>1210</v>
      </c>
      <c r="F97" s="494" t="s">
        <v>5878</v>
      </c>
      <c r="G97" s="494" t="s">
        <v>6209</v>
      </c>
      <c r="H97" s="494" t="s">
        <v>6210</v>
      </c>
      <c r="I97" s="494" t="s">
        <v>6211</v>
      </c>
      <c r="J97" s="494" t="s">
        <v>6212</v>
      </c>
      <c r="K97" s="494"/>
      <c r="L97" s="494" t="s">
        <v>6220</v>
      </c>
      <c r="M97" s="494" t="s">
        <v>6221</v>
      </c>
      <c r="N97" s="3" t="s">
        <v>2587</v>
      </c>
      <c r="O97" s="3" t="s">
        <v>2630</v>
      </c>
      <c r="P97" s="466" t="s">
        <v>6254</v>
      </c>
      <c r="Q97" s="3" t="s">
        <v>960</v>
      </c>
      <c r="R97" s="3" t="s">
        <v>6255</v>
      </c>
      <c r="S97" s="3" t="s">
        <v>5831</v>
      </c>
      <c r="T97" s="3" t="s">
        <v>6256</v>
      </c>
      <c r="U97" s="3" t="s">
        <v>6257</v>
      </c>
      <c r="V97" s="490"/>
      <c r="W97" s="494"/>
      <c r="X97" s="60" t="n">
        <v>1</v>
      </c>
      <c r="Y97" s="60" t="n">
        <v>1</v>
      </c>
      <c r="AA97" s="148" t="n">
        <v>1</v>
      </c>
      <c r="AB97" s="494" t="s">
        <v>6219</v>
      </c>
    </row>
    <row r="98" customFormat="false" ht="22.5" hidden="false" customHeight="true" outlineLevel="0" collapsed="false">
      <c r="A98" s="492"/>
      <c r="B98" s="493" t="s">
        <v>2570</v>
      </c>
      <c r="C98" s="494" t="s">
        <v>5877</v>
      </c>
      <c r="D98" s="493" t="n">
        <v>144746</v>
      </c>
      <c r="E98" s="494" t="s">
        <v>1210</v>
      </c>
      <c r="F98" s="494" t="s">
        <v>5878</v>
      </c>
      <c r="G98" s="494" t="s">
        <v>6209</v>
      </c>
      <c r="H98" s="494" t="s">
        <v>6210</v>
      </c>
      <c r="I98" s="494" t="s">
        <v>6211</v>
      </c>
      <c r="J98" s="494" t="s">
        <v>6212</v>
      </c>
      <c r="K98" s="494"/>
      <c r="L98" s="494" t="s">
        <v>6220</v>
      </c>
      <c r="M98" s="494" t="s">
        <v>6221</v>
      </c>
      <c r="N98" s="3" t="s">
        <v>2587</v>
      </c>
      <c r="O98" s="3" t="s">
        <v>2630</v>
      </c>
      <c r="P98" s="466" t="s">
        <v>6258</v>
      </c>
      <c r="Q98" s="3" t="s">
        <v>6259</v>
      </c>
      <c r="R98" s="3" t="s">
        <v>4702</v>
      </c>
      <c r="S98" s="3" t="s">
        <v>368</v>
      </c>
      <c r="T98" s="3" t="s">
        <v>6260</v>
      </c>
      <c r="U98" s="3" t="s">
        <v>6261</v>
      </c>
      <c r="V98" s="490"/>
      <c r="W98" s="494"/>
      <c r="X98" s="60"/>
      <c r="Y98" s="60" t="n">
        <v>1</v>
      </c>
      <c r="AB98" s="494" t="s">
        <v>6219</v>
      </c>
    </row>
    <row r="99" customFormat="false" ht="22.5" hidden="false" customHeight="true" outlineLevel="0" collapsed="false">
      <c r="A99" s="492"/>
      <c r="B99" s="493" t="s">
        <v>2570</v>
      </c>
      <c r="C99" s="494" t="s">
        <v>5877</v>
      </c>
      <c r="D99" s="493" t="n">
        <v>144746</v>
      </c>
      <c r="E99" s="494" t="s">
        <v>1210</v>
      </c>
      <c r="F99" s="494" t="s">
        <v>5878</v>
      </c>
      <c r="G99" s="494" t="s">
        <v>6209</v>
      </c>
      <c r="H99" s="494" t="s">
        <v>6210</v>
      </c>
      <c r="I99" s="494" t="s">
        <v>6211</v>
      </c>
      <c r="J99" s="494" t="s">
        <v>6212</v>
      </c>
      <c r="K99" s="494"/>
      <c r="L99" s="494" t="s">
        <v>6220</v>
      </c>
      <c r="M99" s="494" t="s">
        <v>6221</v>
      </c>
      <c r="N99" s="3" t="s">
        <v>2587</v>
      </c>
      <c r="O99" s="3" t="s">
        <v>2630</v>
      </c>
      <c r="P99" s="466" t="s">
        <v>6262</v>
      </c>
      <c r="Q99" s="3" t="s">
        <v>6263</v>
      </c>
      <c r="R99" s="3" t="s">
        <v>4702</v>
      </c>
      <c r="S99" s="3" t="s">
        <v>368</v>
      </c>
      <c r="T99" s="3" t="s">
        <v>6264</v>
      </c>
      <c r="U99" s="3" t="s">
        <v>6265</v>
      </c>
      <c r="V99" s="490"/>
      <c r="W99" s="494"/>
      <c r="X99" s="60" t="n">
        <v>1</v>
      </c>
      <c r="Y99" s="60" t="n">
        <v>1</v>
      </c>
      <c r="AB99" s="494" t="s">
        <v>6219</v>
      </c>
    </row>
    <row r="100" customFormat="false" ht="22.5" hidden="false" customHeight="true" outlineLevel="0" collapsed="false">
      <c r="A100" s="487" t="n">
        <v>1</v>
      </c>
      <c r="B100" s="487" t="s">
        <v>2570</v>
      </c>
      <c r="C100" s="487" t="s">
        <v>5877</v>
      </c>
      <c r="D100" s="487" t="n">
        <v>144855</v>
      </c>
      <c r="E100" s="487" t="s">
        <v>1210</v>
      </c>
      <c r="F100" s="487" t="s">
        <v>5909</v>
      </c>
      <c r="G100" s="487" t="s">
        <v>6266</v>
      </c>
      <c r="H100" s="487" t="s">
        <v>6267</v>
      </c>
      <c r="I100" s="487" t="s">
        <v>6268</v>
      </c>
      <c r="J100" s="487" t="s">
        <v>6269</v>
      </c>
      <c r="K100" s="487" t="n">
        <v>773433</v>
      </c>
      <c r="L100" s="487" t="s">
        <v>6270</v>
      </c>
      <c r="M100" s="487" t="s">
        <v>6271</v>
      </c>
      <c r="N100" s="60" t="s">
        <v>2578</v>
      </c>
      <c r="O100" s="60" t="s">
        <v>36</v>
      </c>
      <c r="P100" s="490" t="s">
        <v>6272</v>
      </c>
      <c r="Q100" s="3"/>
      <c r="R100" s="3"/>
      <c r="S100" s="487" t="s">
        <v>6273</v>
      </c>
      <c r="T100" s="60" t="s">
        <v>6274</v>
      </c>
      <c r="U100" s="60" t="s">
        <v>6275</v>
      </c>
      <c r="V100" s="490"/>
      <c r="W100" s="487" t="s">
        <v>6276</v>
      </c>
      <c r="X100" s="60"/>
      <c r="Y100" s="60" t="n">
        <v>1</v>
      </c>
      <c r="AA100" s="67"/>
      <c r="AB100" s="487" t="s">
        <v>6277</v>
      </c>
    </row>
    <row r="101" customFormat="false" ht="22.5" hidden="false" customHeight="true" outlineLevel="0" collapsed="false">
      <c r="A101" s="487"/>
      <c r="B101" s="487" t="s">
        <v>2570</v>
      </c>
      <c r="C101" s="487" t="s">
        <v>5877</v>
      </c>
      <c r="D101" s="487" t="n">
        <v>144855</v>
      </c>
      <c r="E101" s="487" t="s">
        <v>1210</v>
      </c>
      <c r="F101" s="487" t="s">
        <v>5909</v>
      </c>
      <c r="G101" s="487" t="s">
        <v>6266</v>
      </c>
      <c r="H101" s="487" t="s">
        <v>6267</v>
      </c>
      <c r="I101" s="487" t="s">
        <v>6268</v>
      </c>
      <c r="J101" s="487" t="s">
        <v>6269</v>
      </c>
      <c r="K101" s="487"/>
      <c r="L101" s="487" t="s">
        <v>6270</v>
      </c>
      <c r="M101" s="487" t="s">
        <v>6271</v>
      </c>
      <c r="N101" s="487" t="s">
        <v>2587</v>
      </c>
      <c r="O101" s="487" t="s">
        <v>36</v>
      </c>
      <c r="P101" s="489" t="s">
        <v>6278</v>
      </c>
      <c r="Q101" s="3"/>
      <c r="R101" s="3"/>
      <c r="S101" s="487" t="s">
        <v>6273</v>
      </c>
      <c r="T101" s="487" t="s">
        <v>6279</v>
      </c>
      <c r="U101" s="487" t="s">
        <v>6280</v>
      </c>
      <c r="V101" s="490"/>
      <c r="W101" s="487"/>
      <c r="X101" s="60"/>
      <c r="Y101" s="60" t="n">
        <v>1</v>
      </c>
      <c r="AA101" s="67"/>
      <c r="AB101" s="487" t="s">
        <v>6277</v>
      </c>
    </row>
    <row r="102" customFormat="false" ht="22.5" hidden="false" customHeight="true" outlineLevel="0" collapsed="false">
      <c r="A102" s="487"/>
      <c r="B102" s="487" t="s">
        <v>2570</v>
      </c>
      <c r="C102" s="487" t="s">
        <v>5877</v>
      </c>
      <c r="D102" s="487" t="n">
        <v>144855</v>
      </c>
      <c r="E102" s="487" t="s">
        <v>1210</v>
      </c>
      <c r="F102" s="487" t="s">
        <v>5909</v>
      </c>
      <c r="G102" s="487" t="s">
        <v>6266</v>
      </c>
      <c r="H102" s="487" t="s">
        <v>6267</v>
      </c>
      <c r="I102" s="487" t="s">
        <v>6268</v>
      </c>
      <c r="J102" s="487" t="s">
        <v>6269</v>
      </c>
      <c r="K102" s="487"/>
      <c r="L102" s="487" t="s">
        <v>6270</v>
      </c>
      <c r="M102" s="487" t="s">
        <v>6271</v>
      </c>
      <c r="N102" s="487" t="s">
        <v>2587</v>
      </c>
      <c r="O102" s="487" t="s">
        <v>41</v>
      </c>
      <c r="P102" s="489" t="s">
        <v>5971</v>
      </c>
      <c r="Q102" s="3"/>
      <c r="R102" s="3"/>
      <c r="S102" s="487" t="s">
        <v>5972</v>
      </c>
      <c r="T102" s="487" t="s">
        <v>6281</v>
      </c>
      <c r="U102" s="487" t="s">
        <v>6282</v>
      </c>
      <c r="V102" s="490"/>
      <c r="W102" s="487"/>
      <c r="X102" s="60"/>
      <c r="Y102" s="60" t="n">
        <v>1</v>
      </c>
      <c r="AA102" s="67"/>
      <c r="AB102" s="487" t="s">
        <v>6277</v>
      </c>
    </row>
    <row r="103" customFormat="false" ht="22.5" hidden="false" customHeight="true" outlineLevel="0" collapsed="false">
      <c r="A103" s="487"/>
      <c r="B103" s="487" t="s">
        <v>2570</v>
      </c>
      <c r="C103" s="487" t="s">
        <v>5877</v>
      </c>
      <c r="D103" s="487" t="n">
        <v>144855</v>
      </c>
      <c r="E103" s="487" t="s">
        <v>1210</v>
      </c>
      <c r="F103" s="487" t="s">
        <v>5909</v>
      </c>
      <c r="G103" s="487" t="s">
        <v>6266</v>
      </c>
      <c r="H103" s="487" t="s">
        <v>6267</v>
      </c>
      <c r="I103" s="487" t="s">
        <v>6268</v>
      </c>
      <c r="J103" s="487" t="s">
        <v>6269</v>
      </c>
      <c r="K103" s="487"/>
      <c r="L103" s="487" t="s">
        <v>6270</v>
      </c>
      <c r="M103" s="487" t="s">
        <v>6271</v>
      </c>
      <c r="N103" s="487" t="s">
        <v>2587</v>
      </c>
      <c r="O103" s="487" t="s">
        <v>29</v>
      </c>
      <c r="P103" s="489" t="s">
        <v>6283</v>
      </c>
      <c r="Q103" s="3"/>
      <c r="R103" s="3"/>
      <c r="S103" s="487" t="s">
        <v>6284</v>
      </c>
      <c r="T103" s="487" t="s">
        <v>6285</v>
      </c>
      <c r="U103" s="487" t="s">
        <v>6286</v>
      </c>
      <c r="V103" s="490"/>
      <c r="W103" s="487"/>
      <c r="X103" s="60"/>
      <c r="Y103" s="60" t="n">
        <v>1</v>
      </c>
      <c r="AA103" s="67"/>
      <c r="AB103" s="487" t="s">
        <v>6277</v>
      </c>
    </row>
    <row r="104" customFormat="false" ht="22.5" hidden="false" customHeight="true" outlineLevel="0" collapsed="false">
      <c r="A104" s="487"/>
      <c r="B104" s="487" t="s">
        <v>2570</v>
      </c>
      <c r="C104" s="487" t="s">
        <v>5877</v>
      </c>
      <c r="D104" s="487" t="n">
        <v>144855</v>
      </c>
      <c r="E104" s="487" t="s">
        <v>1210</v>
      </c>
      <c r="F104" s="487" t="s">
        <v>5909</v>
      </c>
      <c r="G104" s="487" t="s">
        <v>6266</v>
      </c>
      <c r="H104" s="487" t="s">
        <v>6267</v>
      </c>
      <c r="I104" s="487" t="s">
        <v>6268</v>
      </c>
      <c r="J104" s="487" t="s">
        <v>6269</v>
      </c>
      <c r="K104" s="487"/>
      <c r="L104" s="487" t="s">
        <v>6270</v>
      </c>
      <c r="M104" s="487" t="s">
        <v>6271</v>
      </c>
      <c r="N104" s="487" t="s">
        <v>2587</v>
      </c>
      <c r="O104" s="487" t="s">
        <v>2883</v>
      </c>
      <c r="P104" s="489" t="s">
        <v>6287</v>
      </c>
      <c r="Q104" s="3"/>
      <c r="R104" s="3"/>
      <c r="S104" s="487" t="s">
        <v>6033</v>
      </c>
      <c r="T104" s="487" t="s">
        <v>6288</v>
      </c>
      <c r="U104" s="487" t="s">
        <v>6289</v>
      </c>
      <c r="V104" s="490"/>
      <c r="W104" s="487"/>
      <c r="X104" s="60"/>
      <c r="Y104" s="60" t="n">
        <v>1</v>
      </c>
      <c r="AA104" s="67"/>
      <c r="AB104" s="487" t="s">
        <v>6277</v>
      </c>
    </row>
    <row r="105" customFormat="false" ht="22.5" hidden="false" customHeight="true" outlineLevel="0" collapsed="false">
      <c r="A105" s="487"/>
      <c r="B105" s="487" t="s">
        <v>2570</v>
      </c>
      <c r="C105" s="487" t="s">
        <v>5877</v>
      </c>
      <c r="D105" s="487" t="n">
        <v>144855</v>
      </c>
      <c r="E105" s="487" t="s">
        <v>1210</v>
      </c>
      <c r="F105" s="487" t="s">
        <v>5909</v>
      </c>
      <c r="G105" s="487" t="s">
        <v>6266</v>
      </c>
      <c r="H105" s="487" t="s">
        <v>6267</v>
      </c>
      <c r="I105" s="487" t="s">
        <v>6268</v>
      </c>
      <c r="J105" s="487" t="s">
        <v>6269</v>
      </c>
      <c r="K105" s="487"/>
      <c r="L105" s="487" t="s">
        <v>6270</v>
      </c>
      <c r="M105" s="487" t="s">
        <v>6271</v>
      </c>
      <c r="N105" s="487" t="s">
        <v>2587</v>
      </c>
      <c r="O105" s="487" t="s">
        <v>2883</v>
      </c>
      <c r="P105" s="489" t="s">
        <v>6290</v>
      </c>
      <c r="Q105" s="3"/>
      <c r="R105" s="3"/>
      <c r="S105" s="487" t="s">
        <v>6097</v>
      </c>
      <c r="T105" s="487" t="s">
        <v>6291</v>
      </c>
      <c r="U105" s="487" t="s">
        <v>6292</v>
      </c>
      <c r="V105" s="490"/>
      <c r="W105" s="487"/>
      <c r="X105" s="60"/>
      <c r="Y105" s="60" t="n">
        <v>1</v>
      </c>
      <c r="AA105" s="67"/>
      <c r="AB105" s="487" t="s">
        <v>6277</v>
      </c>
    </row>
    <row r="106" customFormat="false" ht="22.5" hidden="false" customHeight="true" outlineLevel="0" collapsed="false">
      <c r="A106" s="487"/>
      <c r="B106" s="487" t="s">
        <v>2570</v>
      </c>
      <c r="C106" s="487" t="s">
        <v>5877</v>
      </c>
      <c r="D106" s="487" t="n">
        <v>144855</v>
      </c>
      <c r="E106" s="487" t="s">
        <v>1210</v>
      </c>
      <c r="F106" s="487" t="s">
        <v>5909</v>
      </c>
      <c r="G106" s="487" t="s">
        <v>6266</v>
      </c>
      <c r="H106" s="487" t="s">
        <v>6267</v>
      </c>
      <c r="I106" s="487" t="s">
        <v>6268</v>
      </c>
      <c r="J106" s="487" t="s">
        <v>6269</v>
      </c>
      <c r="K106" s="487"/>
      <c r="L106" s="487" t="s">
        <v>6270</v>
      </c>
      <c r="M106" s="487" t="s">
        <v>6271</v>
      </c>
      <c r="N106" s="487" t="s">
        <v>2587</v>
      </c>
      <c r="O106" s="487" t="s">
        <v>2883</v>
      </c>
      <c r="P106" s="489" t="s">
        <v>6293</v>
      </c>
      <c r="Q106" s="3"/>
      <c r="R106" s="3"/>
      <c r="S106" s="487" t="s">
        <v>6033</v>
      </c>
      <c r="T106" s="487" t="s">
        <v>6294</v>
      </c>
      <c r="U106" s="487" t="s">
        <v>6295</v>
      </c>
      <c r="V106" s="490"/>
      <c r="W106" s="487"/>
      <c r="X106" s="60"/>
      <c r="Y106" s="60" t="n">
        <v>1</v>
      </c>
      <c r="AA106" s="67"/>
      <c r="AB106" s="487" t="s">
        <v>6277</v>
      </c>
    </row>
    <row r="107" customFormat="false" ht="22.5" hidden="false" customHeight="true" outlineLevel="0" collapsed="false">
      <c r="A107" s="487"/>
      <c r="B107" s="487" t="s">
        <v>2570</v>
      </c>
      <c r="C107" s="487" t="s">
        <v>5877</v>
      </c>
      <c r="D107" s="487" t="n">
        <v>144855</v>
      </c>
      <c r="E107" s="487" t="s">
        <v>1210</v>
      </c>
      <c r="F107" s="487" t="s">
        <v>5909</v>
      </c>
      <c r="G107" s="487" t="s">
        <v>6266</v>
      </c>
      <c r="H107" s="487" t="s">
        <v>6267</v>
      </c>
      <c r="I107" s="487" t="s">
        <v>6268</v>
      </c>
      <c r="J107" s="487" t="s">
        <v>6269</v>
      </c>
      <c r="K107" s="487"/>
      <c r="L107" s="487" t="s">
        <v>6270</v>
      </c>
      <c r="M107" s="487" t="s">
        <v>6271</v>
      </c>
      <c r="N107" s="487" t="s">
        <v>2587</v>
      </c>
      <c r="O107" s="487" t="s">
        <v>2883</v>
      </c>
      <c r="P107" s="489" t="s">
        <v>6296</v>
      </c>
      <c r="Q107" s="3"/>
      <c r="R107" s="3"/>
      <c r="S107" s="487" t="s">
        <v>6297</v>
      </c>
      <c r="T107" s="487" t="s">
        <v>6298</v>
      </c>
      <c r="U107" s="487" t="s">
        <v>6299</v>
      </c>
      <c r="V107" s="490"/>
      <c r="W107" s="487"/>
      <c r="X107" s="60"/>
      <c r="Y107" s="60" t="n">
        <v>1</v>
      </c>
      <c r="AA107" s="67"/>
      <c r="AB107" s="487" t="s">
        <v>6277</v>
      </c>
    </row>
    <row r="108" customFormat="false" ht="22.5" hidden="false" customHeight="true" outlineLevel="0" collapsed="false">
      <c r="A108" s="487"/>
      <c r="B108" s="487" t="s">
        <v>2570</v>
      </c>
      <c r="C108" s="487" t="s">
        <v>5877</v>
      </c>
      <c r="D108" s="487" t="n">
        <v>144855</v>
      </c>
      <c r="E108" s="487" t="s">
        <v>1210</v>
      </c>
      <c r="F108" s="487" t="s">
        <v>5909</v>
      </c>
      <c r="G108" s="487" t="s">
        <v>6266</v>
      </c>
      <c r="H108" s="487" t="s">
        <v>6267</v>
      </c>
      <c r="I108" s="487" t="s">
        <v>6268</v>
      </c>
      <c r="J108" s="487" t="s">
        <v>6269</v>
      </c>
      <c r="K108" s="487"/>
      <c r="L108" s="487" t="s">
        <v>6270</v>
      </c>
      <c r="M108" s="487" t="s">
        <v>6271</v>
      </c>
      <c r="N108" s="487" t="s">
        <v>2587</v>
      </c>
      <c r="O108" s="487" t="s">
        <v>2883</v>
      </c>
      <c r="P108" s="489" t="s">
        <v>6300</v>
      </c>
      <c r="Q108" s="3"/>
      <c r="R108" s="3"/>
      <c r="S108" s="487" t="s">
        <v>6097</v>
      </c>
      <c r="T108" s="487" t="s">
        <v>6301</v>
      </c>
      <c r="U108" s="487" t="s">
        <v>6302</v>
      </c>
      <c r="V108" s="490"/>
      <c r="W108" s="487"/>
      <c r="X108" s="60"/>
      <c r="Y108" s="60" t="n">
        <v>1</v>
      </c>
      <c r="AA108" s="67"/>
      <c r="AB108" s="487" t="s">
        <v>6277</v>
      </c>
    </row>
    <row r="109" customFormat="false" ht="22.5" hidden="false" customHeight="true" outlineLevel="0" collapsed="false">
      <c r="A109" s="487"/>
      <c r="B109" s="487" t="s">
        <v>2570</v>
      </c>
      <c r="C109" s="487" t="s">
        <v>5877</v>
      </c>
      <c r="D109" s="487" t="n">
        <v>144855</v>
      </c>
      <c r="E109" s="487" t="s">
        <v>1210</v>
      </c>
      <c r="F109" s="487" t="s">
        <v>5909</v>
      </c>
      <c r="G109" s="487" t="s">
        <v>6266</v>
      </c>
      <c r="H109" s="487" t="s">
        <v>6267</v>
      </c>
      <c r="I109" s="487" t="s">
        <v>6268</v>
      </c>
      <c r="J109" s="487" t="s">
        <v>6269</v>
      </c>
      <c r="K109" s="487"/>
      <c r="L109" s="487" t="s">
        <v>6270</v>
      </c>
      <c r="M109" s="487" t="s">
        <v>6271</v>
      </c>
      <c r="N109" s="487" t="s">
        <v>2587</v>
      </c>
      <c r="O109" s="487" t="s">
        <v>6183</v>
      </c>
      <c r="P109" s="489" t="s">
        <v>6303</v>
      </c>
      <c r="Q109" s="3"/>
      <c r="R109" s="3"/>
      <c r="S109" s="487" t="s">
        <v>3251</v>
      </c>
      <c r="T109" s="487" t="s">
        <v>6304</v>
      </c>
      <c r="U109" s="487" t="s">
        <v>6305</v>
      </c>
      <c r="V109" s="490"/>
      <c r="W109" s="487"/>
      <c r="X109" s="60"/>
      <c r="Y109" s="60" t="n">
        <v>1</v>
      </c>
      <c r="AA109" s="67"/>
      <c r="AB109" s="487" t="s">
        <v>6277</v>
      </c>
    </row>
    <row r="110" customFormat="false" ht="22.5" hidden="false" customHeight="true" outlineLevel="0" collapsed="false">
      <c r="A110" s="487"/>
      <c r="B110" s="487" t="s">
        <v>2570</v>
      </c>
      <c r="C110" s="487" t="s">
        <v>5877</v>
      </c>
      <c r="D110" s="487" t="n">
        <v>144855</v>
      </c>
      <c r="E110" s="487" t="s">
        <v>1210</v>
      </c>
      <c r="F110" s="487" t="s">
        <v>5909</v>
      </c>
      <c r="G110" s="487" t="s">
        <v>6266</v>
      </c>
      <c r="H110" s="487" t="s">
        <v>6267</v>
      </c>
      <c r="I110" s="487" t="s">
        <v>6268</v>
      </c>
      <c r="J110" s="487" t="s">
        <v>6269</v>
      </c>
      <c r="K110" s="487"/>
      <c r="L110" s="487" t="s">
        <v>6270</v>
      </c>
      <c r="M110" s="487" t="s">
        <v>6271</v>
      </c>
      <c r="N110" s="487" t="s">
        <v>2587</v>
      </c>
      <c r="O110" s="487" t="s">
        <v>6183</v>
      </c>
      <c r="P110" s="489" t="s">
        <v>6240</v>
      </c>
      <c r="Q110" s="3"/>
      <c r="R110" s="3"/>
      <c r="S110" s="487" t="s">
        <v>3251</v>
      </c>
      <c r="T110" s="487" t="s">
        <v>6306</v>
      </c>
      <c r="U110" s="487" t="s">
        <v>6307</v>
      </c>
      <c r="V110" s="490"/>
      <c r="W110" s="487"/>
      <c r="X110" s="60"/>
      <c r="Y110" s="60" t="n">
        <v>1</v>
      </c>
      <c r="AA110" s="67"/>
      <c r="AB110" s="487" t="s">
        <v>6277</v>
      </c>
    </row>
    <row r="111" customFormat="false" ht="22.5" hidden="false" customHeight="true" outlineLevel="0" collapsed="false">
      <c r="A111" s="487"/>
      <c r="B111" s="487" t="s">
        <v>2570</v>
      </c>
      <c r="C111" s="487" t="s">
        <v>5877</v>
      </c>
      <c r="D111" s="487" t="n">
        <v>144855</v>
      </c>
      <c r="E111" s="487" t="s">
        <v>1210</v>
      </c>
      <c r="F111" s="487" t="s">
        <v>5909</v>
      </c>
      <c r="G111" s="487" t="s">
        <v>6266</v>
      </c>
      <c r="H111" s="487" t="s">
        <v>6267</v>
      </c>
      <c r="I111" s="487" t="s">
        <v>6268</v>
      </c>
      <c r="J111" s="487" t="s">
        <v>6269</v>
      </c>
      <c r="K111" s="487"/>
      <c r="L111" s="487" t="s">
        <v>6270</v>
      </c>
      <c r="M111" s="487" t="s">
        <v>6271</v>
      </c>
      <c r="N111" s="3" t="s">
        <v>2587</v>
      </c>
      <c r="O111" s="3" t="s">
        <v>2630</v>
      </c>
      <c r="P111" s="466" t="s">
        <v>2509</v>
      </c>
      <c r="Q111" s="3" t="s">
        <v>508</v>
      </c>
      <c r="R111" s="3" t="s">
        <v>4652</v>
      </c>
      <c r="S111" s="3" t="s">
        <v>502</v>
      </c>
      <c r="T111" s="3" t="s">
        <v>6308</v>
      </c>
      <c r="U111" s="3" t="s">
        <v>6309</v>
      </c>
      <c r="V111" s="490"/>
      <c r="W111" s="487"/>
      <c r="X111" s="60" t="n">
        <v>1</v>
      </c>
      <c r="Y111" s="60" t="n">
        <v>1</v>
      </c>
      <c r="AA111" s="148" t="n">
        <v>1</v>
      </c>
      <c r="AB111" s="487" t="s">
        <v>6277</v>
      </c>
    </row>
    <row r="112" customFormat="false" ht="22.5" hidden="false" customHeight="true" outlineLevel="0" collapsed="false">
      <c r="A112" s="487"/>
      <c r="B112" s="487" t="s">
        <v>2570</v>
      </c>
      <c r="C112" s="487" t="s">
        <v>5877</v>
      </c>
      <c r="D112" s="487" t="n">
        <v>144855</v>
      </c>
      <c r="E112" s="487" t="s">
        <v>1210</v>
      </c>
      <c r="F112" s="487" t="s">
        <v>5909</v>
      </c>
      <c r="G112" s="487" t="s">
        <v>6266</v>
      </c>
      <c r="H112" s="487" t="s">
        <v>6267</v>
      </c>
      <c r="I112" s="487" t="s">
        <v>6268</v>
      </c>
      <c r="J112" s="487" t="s">
        <v>6269</v>
      </c>
      <c r="K112" s="487"/>
      <c r="L112" s="487" t="s">
        <v>6270</v>
      </c>
      <c r="M112" s="487" t="s">
        <v>6271</v>
      </c>
      <c r="N112" s="3" t="s">
        <v>2587</v>
      </c>
      <c r="O112" s="3" t="s">
        <v>2630</v>
      </c>
      <c r="P112" s="3" t="s">
        <v>5991</v>
      </c>
      <c r="Q112" s="3" t="s">
        <v>1076</v>
      </c>
      <c r="R112" s="3" t="s">
        <v>4652</v>
      </c>
      <c r="S112" s="3" t="s">
        <v>502</v>
      </c>
      <c r="T112" s="3" t="s">
        <v>6310</v>
      </c>
      <c r="U112" s="3" t="s">
        <v>6311</v>
      </c>
      <c r="V112" s="490"/>
      <c r="W112" s="487"/>
      <c r="X112" s="60"/>
      <c r="Y112" s="60" t="n">
        <v>1</v>
      </c>
      <c r="AB112" s="487" t="s">
        <v>6277</v>
      </c>
    </row>
    <row r="113" customFormat="false" ht="22.5" hidden="false" customHeight="true" outlineLevel="0" collapsed="false">
      <c r="A113" s="487"/>
      <c r="B113" s="487" t="s">
        <v>2570</v>
      </c>
      <c r="C113" s="487" t="s">
        <v>5877</v>
      </c>
      <c r="D113" s="487" t="n">
        <v>144855</v>
      </c>
      <c r="E113" s="487" t="s">
        <v>1210</v>
      </c>
      <c r="F113" s="487" t="s">
        <v>5909</v>
      </c>
      <c r="G113" s="487" t="s">
        <v>6266</v>
      </c>
      <c r="H113" s="487" t="s">
        <v>6267</v>
      </c>
      <c r="I113" s="487" t="s">
        <v>6268</v>
      </c>
      <c r="J113" s="487" t="s">
        <v>6269</v>
      </c>
      <c r="K113" s="487"/>
      <c r="L113" s="487" t="s">
        <v>6270</v>
      </c>
      <c r="M113" s="487" t="s">
        <v>6271</v>
      </c>
      <c r="N113" s="3" t="s">
        <v>2587</v>
      </c>
      <c r="O113" s="3" t="s">
        <v>2630</v>
      </c>
      <c r="P113" s="466" t="s">
        <v>6312</v>
      </c>
      <c r="Q113" s="3" t="s">
        <v>6313</v>
      </c>
      <c r="R113" s="3" t="s">
        <v>4652</v>
      </c>
      <c r="S113" s="3" t="s">
        <v>502</v>
      </c>
      <c r="T113" s="3" t="s">
        <v>6314</v>
      </c>
      <c r="U113" s="3" t="s">
        <v>6315</v>
      </c>
      <c r="V113" s="490"/>
      <c r="W113" s="487"/>
      <c r="X113" s="60"/>
      <c r="Y113" s="60" t="n">
        <v>1</v>
      </c>
      <c r="AB113" s="487" t="s">
        <v>6277</v>
      </c>
    </row>
    <row r="114" customFormat="false" ht="22.5" hidden="false" customHeight="true" outlineLevel="0" collapsed="false">
      <c r="A114" s="492" t="n">
        <v>1</v>
      </c>
      <c r="B114" s="493" t="s">
        <v>2570</v>
      </c>
      <c r="C114" s="494" t="s">
        <v>5877</v>
      </c>
      <c r="D114" s="493" t="n">
        <v>144882</v>
      </c>
      <c r="E114" s="493" t="s">
        <v>1210</v>
      </c>
      <c r="F114" s="494" t="s">
        <v>6316</v>
      </c>
      <c r="G114" s="494" t="s">
        <v>6317</v>
      </c>
      <c r="H114" s="494" t="s">
        <v>6318</v>
      </c>
      <c r="I114" s="494" t="s">
        <v>6319</v>
      </c>
      <c r="J114" s="494" t="s">
        <v>6320</v>
      </c>
      <c r="K114" s="494" t="n">
        <v>659376</v>
      </c>
      <c r="L114" s="494" t="s">
        <v>6321</v>
      </c>
      <c r="M114" s="494" t="s">
        <v>6322</v>
      </c>
      <c r="N114" s="60" t="s">
        <v>2578</v>
      </c>
      <c r="O114" s="60" t="s">
        <v>36</v>
      </c>
      <c r="P114" s="60" t="s">
        <v>6323</v>
      </c>
      <c r="Q114" s="3"/>
      <c r="R114" s="3"/>
      <c r="S114" s="60" t="s">
        <v>6324</v>
      </c>
      <c r="T114" s="60" t="s">
        <v>6325</v>
      </c>
      <c r="U114" s="60" t="s">
        <v>6326</v>
      </c>
      <c r="V114" s="490"/>
      <c r="W114" s="494" t="s">
        <v>6327</v>
      </c>
      <c r="X114" s="60"/>
      <c r="Y114" s="60" t="n">
        <v>1</v>
      </c>
      <c r="AA114" s="67"/>
      <c r="AB114" s="494" t="s">
        <v>6328</v>
      </c>
    </row>
    <row r="115" customFormat="false" ht="22.5" hidden="false" customHeight="true" outlineLevel="0" collapsed="false">
      <c r="A115" s="492"/>
      <c r="B115" s="493" t="s">
        <v>2570</v>
      </c>
      <c r="C115" s="494" t="s">
        <v>5877</v>
      </c>
      <c r="D115" s="493" t="n">
        <v>144882</v>
      </c>
      <c r="E115" s="493" t="s">
        <v>1210</v>
      </c>
      <c r="F115" s="494" t="s">
        <v>6316</v>
      </c>
      <c r="G115" s="494" t="s">
        <v>6317</v>
      </c>
      <c r="H115" s="494" t="s">
        <v>6318</v>
      </c>
      <c r="I115" s="494" t="s">
        <v>6319</v>
      </c>
      <c r="J115" s="494" t="s">
        <v>6320</v>
      </c>
      <c r="K115" s="494"/>
      <c r="L115" s="494" t="s">
        <v>6321</v>
      </c>
      <c r="M115" s="494" t="s">
        <v>6322</v>
      </c>
      <c r="N115" s="487" t="s">
        <v>2587</v>
      </c>
      <c r="O115" s="487" t="s">
        <v>41</v>
      </c>
      <c r="P115" s="489" t="s">
        <v>5971</v>
      </c>
      <c r="Q115" s="3"/>
      <c r="R115" s="3"/>
      <c r="S115" s="487" t="s">
        <v>5972</v>
      </c>
      <c r="T115" s="487" t="s">
        <v>6329</v>
      </c>
      <c r="U115" s="487" t="s">
        <v>6282</v>
      </c>
      <c r="V115" s="490"/>
      <c r="W115" s="494"/>
      <c r="X115" s="60"/>
      <c r="Y115" s="60" t="n">
        <v>1</v>
      </c>
      <c r="AA115" s="67"/>
      <c r="AB115" s="494" t="s">
        <v>6328</v>
      </c>
    </row>
    <row r="116" customFormat="false" ht="22.5" hidden="false" customHeight="true" outlineLevel="0" collapsed="false">
      <c r="A116" s="492"/>
      <c r="B116" s="493" t="s">
        <v>2570</v>
      </c>
      <c r="C116" s="494" t="s">
        <v>5877</v>
      </c>
      <c r="D116" s="493" t="n">
        <v>144882</v>
      </c>
      <c r="E116" s="493" t="s">
        <v>1210</v>
      </c>
      <c r="F116" s="494" t="s">
        <v>6316</v>
      </c>
      <c r="G116" s="494" t="s">
        <v>6317</v>
      </c>
      <c r="H116" s="494" t="s">
        <v>6318</v>
      </c>
      <c r="I116" s="494" t="s">
        <v>6319</v>
      </c>
      <c r="J116" s="494" t="s">
        <v>6320</v>
      </c>
      <c r="K116" s="494"/>
      <c r="L116" s="494" t="s">
        <v>6321</v>
      </c>
      <c r="M116" s="494" t="s">
        <v>6322</v>
      </c>
      <c r="N116" s="487" t="s">
        <v>2587</v>
      </c>
      <c r="O116" s="487" t="s">
        <v>29</v>
      </c>
      <c r="P116" s="489" t="s">
        <v>6330</v>
      </c>
      <c r="Q116" s="3"/>
      <c r="R116" s="3"/>
      <c r="S116" s="487" t="s">
        <v>6331</v>
      </c>
      <c r="T116" s="487" t="s">
        <v>6332</v>
      </c>
      <c r="U116" s="487" t="s">
        <v>6333</v>
      </c>
      <c r="V116" s="490"/>
      <c r="W116" s="494"/>
      <c r="X116" s="60"/>
      <c r="Y116" s="60" t="n">
        <v>1</v>
      </c>
      <c r="AA116" s="67"/>
      <c r="AB116" s="494" t="s">
        <v>6328</v>
      </c>
    </row>
    <row r="117" customFormat="false" ht="22.5" hidden="false" customHeight="true" outlineLevel="0" collapsed="false">
      <c r="A117" s="492"/>
      <c r="B117" s="493" t="s">
        <v>2570</v>
      </c>
      <c r="C117" s="494" t="s">
        <v>5877</v>
      </c>
      <c r="D117" s="493" t="n">
        <v>144882</v>
      </c>
      <c r="E117" s="493" t="s">
        <v>1210</v>
      </c>
      <c r="F117" s="494" t="s">
        <v>6316</v>
      </c>
      <c r="G117" s="494" t="s">
        <v>6317</v>
      </c>
      <c r="H117" s="494" t="s">
        <v>6318</v>
      </c>
      <c r="I117" s="494" t="s">
        <v>6319</v>
      </c>
      <c r="J117" s="494" t="s">
        <v>6320</v>
      </c>
      <c r="K117" s="494"/>
      <c r="L117" s="494" t="s">
        <v>6321</v>
      </c>
      <c r="M117" s="494" t="s">
        <v>6322</v>
      </c>
      <c r="N117" s="487" t="s">
        <v>2587</v>
      </c>
      <c r="O117" s="487" t="s">
        <v>3440</v>
      </c>
      <c r="P117" s="489" t="s">
        <v>3481</v>
      </c>
      <c r="Q117" s="3"/>
      <c r="R117" s="3"/>
      <c r="S117" s="487" t="s">
        <v>3441</v>
      </c>
      <c r="T117" s="487" t="s">
        <v>6334</v>
      </c>
      <c r="U117" s="487" t="s">
        <v>6163</v>
      </c>
      <c r="V117" s="490"/>
      <c r="W117" s="494"/>
      <c r="X117" s="60"/>
      <c r="Y117" s="60" t="n">
        <v>1</v>
      </c>
      <c r="AA117" s="67"/>
      <c r="AB117" s="494" t="s">
        <v>6328</v>
      </c>
    </row>
    <row r="118" customFormat="false" ht="22.5" hidden="false" customHeight="true" outlineLevel="0" collapsed="false">
      <c r="A118" s="492"/>
      <c r="B118" s="493" t="s">
        <v>2570</v>
      </c>
      <c r="C118" s="494" t="s">
        <v>5877</v>
      </c>
      <c r="D118" s="493" t="n">
        <v>144882</v>
      </c>
      <c r="E118" s="493" t="s">
        <v>1210</v>
      </c>
      <c r="F118" s="494" t="s">
        <v>6316</v>
      </c>
      <c r="G118" s="494" t="s">
        <v>6317</v>
      </c>
      <c r="H118" s="494" t="s">
        <v>6318</v>
      </c>
      <c r="I118" s="494" t="s">
        <v>6319</v>
      </c>
      <c r="J118" s="494" t="s">
        <v>6320</v>
      </c>
      <c r="K118" s="494"/>
      <c r="L118" s="494" t="s">
        <v>6321</v>
      </c>
      <c r="M118" s="494" t="s">
        <v>6322</v>
      </c>
      <c r="N118" s="487" t="s">
        <v>2587</v>
      </c>
      <c r="O118" s="487" t="s">
        <v>3440</v>
      </c>
      <c r="P118" s="489" t="s">
        <v>6164</v>
      </c>
      <c r="Q118" s="3"/>
      <c r="R118" s="3"/>
      <c r="S118" s="487" t="s">
        <v>3441</v>
      </c>
      <c r="T118" s="487" t="s">
        <v>6335</v>
      </c>
      <c r="U118" s="487" t="s">
        <v>6336</v>
      </c>
      <c r="V118" s="490"/>
      <c r="W118" s="494"/>
      <c r="X118" s="60"/>
      <c r="Y118" s="60" t="n">
        <v>1</v>
      </c>
      <c r="AA118" s="67"/>
      <c r="AB118" s="494" t="s">
        <v>6328</v>
      </c>
    </row>
    <row r="119" customFormat="false" ht="22.5" hidden="false" customHeight="true" outlineLevel="0" collapsed="false">
      <c r="A119" s="492"/>
      <c r="B119" s="493" t="s">
        <v>2570</v>
      </c>
      <c r="C119" s="494" t="s">
        <v>5877</v>
      </c>
      <c r="D119" s="493" t="n">
        <v>144882</v>
      </c>
      <c r="E119" s="493" t="s">
        <v>1210</v>
      </c>
      <c r="F119" s="494" t="s">
        <v>6316</v>
      </c>
      <c r="G119" s="494" t="s">
        <v>6317</v>
      </c>
      <c r="H119" s="494" t="s">
        <v>6318</v>
      </c>
      <c r="I119" s="494" t="s">
        <v>6319</v>
      </c>
      <c r="J119" s="494" t="s">
        <v>6320</v>
      </c>
      <c r="K119" s="494"/>
      <c r="L119" s="494" t="s">
        <v>6321</v>
      </c>
      <c r="M119" s="494" t="s">
        <v>6322</v>
      </c>
      <c r="N119" s="487" t="s">
        <v>2587</v>
      </c>
      <c r="O119" s="487" t="s">
        <v>2827</v>
      </c>
      <c r="P119" s="489" t="s">
        <v>6337</v>
      </c>
      <c r="Q119" s="3"/>
      <c r="R119" s="3"/>
      <c r="S119" s="487" t="s">
        <v>2828</v>
      </c>
      <c r="T119" s="487" t="s">
        <v>6338</v>
      </c>
      <c r="U119" s="487" t="s">
        <v>6339</v>
      </c>
      <c r="V119" s="490"/>
      <c r="W119" s="494"/>
      <c r="X119" s="60"/>
      <c r="Y119" s="60" t="n">
        <v>1</v>
      </c>
      <c r="AA119" s="67"/>
      <c r="AB119" s="494" t="s">
        <v>6328</v>
      </c>
    </row>
    <row r="120" customFormat="false" ht="22.5" hidden="false" customHeight="true" outlineLevel="0" collapsed="false">
      <c r="A120" s="492"/>
      <c r="B120" s="493" t="s">
        <v>2570</v>
      </c>
      <c r="C120" s="494" t="s">
        <v>5877</v>
      </c>
      <c r="D120" s="493" t="n">
        <v>144882</v>
      </c>
      <c r="E120" s="493" t="s">
        <v>1210</v>
      </c>
      <c r="F120" s="494" t="s">
        <v>6316</v>
      </c>
      <c r="G120" s="494" t="s">
        <v>6317</v>
      </c>
      <c r="H120" s="494" t="s">
        <v>6318</v>
      </c>
      <c r="I120" s="494" t="s">
        <v>6319</v>
      </c>
      <c r="J120" s="494" t="s">
        <v>6320</v>
      </c>
      <c r="K120" s="494"/>
      <c r="L120" s="494" t="s">
        <v>6321</v>
      </c>
      <c r="M120" s="494" t="s">
        <v>6322</v>
      </c>
      <c r="N120" s="487" t="s">
        <v>2587</v>
      </c>
      <c r="O120" s="487" t="s">
        <v>2617</v>
      </c>
      <c r="P120" s="489" t="s">
        <v>6247</v>
      </c>
      <c r="Q120" s="3"/>
      <c r="R120" s="3"/>
      <c r="S120" s="487" t="s">
        <v>2618</v>
      </c>
      <c r="T120" s="487" t="s">
        <v>6340</v>
      </c>
      <c r="U120" s="487" t="s">
        <v>6341</v>
      </c>
      <c r="V120" s="490"/>
      <c r="W120" s="494"/>
      <c r="X120" s="60"/>
      <c r="Y120" s="60" t="n">
        <v>1</v>
      </c>
      <c r="AA120" s="67"/>
      <c r="AB120" s="494" t="s">
        <v>6328</v>
      </c>
    </row>
    <row r="121" customFormat="false" ht="22.5" hidden="false" customHeight="true" outlineLevel="0" collapsed="false">
      <c r="A121" s="492"/>
      <c r="B121" s="493" t="s">
        <v>2570</v>
      </c>
      <c r="C121" s="494" t="s">
        <v>5877</v>
      </c>
      <c r="D121" s="493" t="n">
        <v>144882</v>
      </c>
      <c r="E121" s="493" t="s">
        <v>1210</v>
      </c>
      <c r="F121" s="494" t="s">
        <v>6316</v>
      </c>
      <c r="G121" s="494" t="s">
        <v>6317</v>
      </c>
      <c r="H121" s="494" t="s">
        <v>6318</v>
      </c>
      <c r="I121" s="494" t="s">
        <v>6319</v>
      </c>
      <c r="J121" s="494" t="s">
        <v>6320</v>
      </c>
      <c r="K121" s="494"/>
      <c r="L121" s="494" t="s">
        <v>6321</v>
      </c>
      <c r="M121" s="494" t="s">
        <v>6322</v>
      </c>
      <c r="N121" s="487" t="s">
        <v>2587</v>
      </c>
      <c r="O121" s="487" t="s">
        <v>2883</v>
      </c>
      <c r="P121" s="489" t="s">
        <v>6342</v>
      </c>
      <c r="Q121" s="3"/>
      <c r="R121" s="3"/>
      <c r="S121" s="487" t="s">
        <v>6025</v>
      </c>
      <c r="T121" s="487" t="s">
        <v>6343</v>
      </c>
      <c r="U121" s="487" t="s">
        <v>6344</v>
      </c>
      <c r="V121" s="490"/>
      <c r="W121" s="494"/>
      <c r="X121" s="60"/>
      <c r="Y121" s="60" t="n">
        <v>1</v>
      </c>
      <c r="AA121" s="67"/>
      <c r="AB121" s="494" t="s">
        <v>6328</v>
      </c>
    </row>
    <row r="122" customFormat="false" ht="22.5" hidden="false" customHeight="true" outlineLevel="0" collapsed="false">
      <c r="A122" s="492"/>
      <c r="B122" s="493" t="s">
        <v>2570</v>
      </c>
      <c r="C122" s="494" t="s">
        <v>5877</v>
      </c>
      <c r="D122" s="493" t="n">
        <v>144882</v>
      </c>
      <c r="E122" s="493" t="s">
        <v>1210</v>
      </c>
      <c r="F122" s="494" t="s">
        <v>6316</v>
      </c>
      <c r="G122" s="494" t="s">
        <v>6317</v>
      </c>
      <c r="H122" s="494" t="s">
        <v>6318</v>
      </c>
      <c r="I122" s="494" t="s">
        <v>6319</v>
      </c>
      <c r="J122" s="494" t="s">
        <v>6320</v>
      </c>
      <c r="K122" s="494"/>
      <c r="L122" s="494" t="s">
        <v>6321</v>
      </c>
      <c r="M122" s="494" t="s">
        <v>6322</v>
      </c>
      <c r="N122" s="487" t="s">
        <v>2587</v>
      </c>
      <c r="O122" s="487" t="s">
        <v>2883</v>
      </c>
      <c r="P122" s="489" t="s">
        <v>6345</v>
      </c>
      <c r="Q122" s="3"/>
      <c r="R122" s="3"/>
      <c r="S122" s="487" t="s">
        <v>6346</v>
      </c>
      <c r="T122" s="487" t="s">
        <v>6347</v>
      </c>
      <c r="U122" s="487" t="s">
        <v>6348</v>
      </c>
      <c r="V122" s="490"/>
      <c r="W122" s="494"/>
      <c r="X122" s="60"/>
      <c r="Y122" s="60" t="n">
        <v>1</v>
      </c>
      <c r="AA122" s="67"/>
      <c r="AB122" s="494" t="s">
        <v>6328</v>
      </c>
    </row>
    <row r="123" customFormat="false" ht="22.5" hidden="false" customHeight="true" outlineLevel="0" collapsed="false">
      <c r="A123" s="492"/>
      <c r="B123" s="493" t="s">
        <v>2570</v>
      </c>
      <c r="C123" s="494" t="s">
        <v>5877</v>
      </c>
      <c r="D123" s="493" t="n">
        <v>144882</v>
      </c>
      <c r="E123" s="493" t="s">
        <v>1210</v>
      </c>
      <c r="F123" s="494" t="s">
        <v>6316</v>
      </c>
      <c r="G123" s="494" t="s">
        <v>6317</v>
      </c>
      <c r="H123" s="494" t="s">
        <v>6318</v>
      </c>
      <c r="I123" s="494" t="s">
        <v>6319</v>
      </c>
      <c r="J123" s="494" t="s">
        <v>6320</v>
      </c>
      <c r="K123" s="494"/>
      <c r="L123" s="494" t="s">
        <v>6321</v>
      </c>
      <c r="M123" s="494" t="s">
        <v>6322</v>
      </c>
      <c r="N123" s="3" t="s">
        <v>2587</v>
      </c>
      <c r="O123" s="3" t="s">
        <v>2630</v>
      </c>
      <c r="P123" s="466" t="s">
        <v>6349</v>
      </c>
      <c r="Q123" s="466" t="s">
        <v>1052</v>
      </c>
      <c r="R123" s="3" t="s">
        <v>6350</v>
      </c>
      <c r="S123" s="3" t="s">
        <v>6351</v>
      </c>
      <c r="T123" s="3" t="s">
        <v>6352</v>
      </c>
      <c r="U123" s="3" t="s">
        <v>6353</v>
      </c>
      <c r="V123" s="490"/>
      <c r="W123" s="494"/>
      <c r="X123" s="60" t="n">
        <v>1</v>
      </c>
      <c r="Y123" s="60" t="n">
        <v>1</v>
      </c>
      <c r="AA123" s="148" t="n">
        <v>1</v>
      </c>
      <c r="AB123" s="494" t="s">
        <v>6328</v>
      </c>
    </row>
    <row r="124" customFormat="false" ht="22.5" hidden="false" customHeight="true" outlineLevel="0" collapsed="false">
      <c r="A124" s="492"/>
      <c r="B124" s="493" t="s">
        <v>2570</v>
      </c>
      <c r="C124" s="494" t="s">
        <v>5877</v>
      </c>
      <c r="D124" s="493" t="n">
        <v>144882</v>
      </c>
      <c r="E124" s="493" t="s">
        <v>1210</v>
      </c>
      <c r="F124" s="494" t="s">
        <v>6316</v>
      </c>
      <c r="G124" s="494" t="s">
        <v>6317</v>
      </c>
      <c r="H124" s="494" t="s">
        <v>6318</v>
      </c>
      <c r="I124" s="494" t="s">
        <v>6319</v>
      </c>
      <c r="J124" s="494" t="s">
        <v>6320</v>
      </c>
      <c r="K124" s="494"/>
      <c r="L124" s="494" t="s">
        <v>6321</v>
      </c>
      <c r="M124" s="494" t="s">
        <v>6322</v>
      </c>
      <c r="N124" s="3" t="s">
        <v>2587</v>
      </c>
      <c r="O124" s="3" t="s">
        <v>2630</v>
      </c>
      <c r="P124" s="466" t="s">
        <v>2509</v>
      </c>
      <c r="Q124" s="3" t="s">
        <v>508</v>
      </c>
      <c r="R124" s="3" t="s">
        <v>4652</v>
      </c>
      <c r="S124" s="3" t="s">
        <v>502</v>
      </c>
      <c r="T124" s="3" t="s">
        <v>6354</v>
      </c>
      <c r="U124" s="3" t="s">
        <v>6355</v>
      </c>
      <c r="V124" s="490"/>
      <c r="W124" s="494"/>
      <c r="X124" s="60"/>
      <c r="Y124" s="60" t="n">
        <v>1</v>
      </c>
      <c r="AA124" s="148" t="n">
        <v>1</v>
      </c>
      <c r="AB124" s="494" t="s">
        <v>6328</v>
      </c>
    </row>
    <row r="125" customFormat="false" ht="22.5" hidden="false" customHeight="true" outlineLevel="0" collapsed="false">
      <c r="A125" s="487" t="n">
        <v>1</v>
      </c>
      <c r="B125" s="487" t="s">
        <v>2570</v>
      </c>
      <c r="C125" s="487" t="s">
        <v>6137</v>
      </c>
      <c r="D125" s="487" t="n">
        <v>144920</v>
      </c>
      <c r="E125" s="487" t="s">
        <v>1210</v>
      </c>
      <c r="F125" s="487" t="s">
        <v>5878</v>
      </c>
      <c r="G125" s="487" t="s">
        <v>6356</v>
      </c>
      <c r="H125" s="487" t="s">
        <v>6357</v>
      </c>
      <c r="I125" s="487" t="s">
        <v>6358</v>
      </c>
      <c r="J125" s="487" t="s">
        <v>6359</v>
      </c>
      <c r="K125" s="487" t="n">
        <v>1328063</v>
      </c>
      <c r="L125" s="487" t="s">
        <v>6360</v>
      </c>
      <c r="M125" s="487" t="s">
        <v>6361</v>
      </c>
      <c r="N125" s="60" t="s">
        <v>2578</v>
      </c>
      <c r="O125" s="60" t="s">
        <v>69</v>
      </c>
      <c r="P125" s="490" t="s">
        <v>6362</v>
      </c>
      <c r="Q125" s="3"/>
      <c r="R125" s="3"/>
      <c r="S125" s="60" t="s">
        <v>6363</v>
      </c>
      <c r="T125" s="60" t="s">
        <v>6364</v>
      </c>
      <c r="U125" s="60" t="s">
        <v>6365</v>
      </c>
      <c r="V125" s="490"/>
      <c r="W125" s="487" t="s">
        <v>6366</v>
      </c>
      <c r="X125" s="60"/>
      <c r="Y125" s="60" t="n">
        <v>1</v>
      </c>
      <c r="AA125" s="67"/>
      <c r="AB125" s="487" t="s">
        <v>6367</v>
      </c>
    </row>
    <row r="126" customFormat="false" ht="22.5" hidden="false" customHeight="true" outlineLevel="0" collapsed="false">
      <c r="A126" s="487"/>
      <c r="B126" s="487" t="s">
        <v>2570</v>
      </c>
      <c r="C126" s="487" t="s">
        <v>6137</v>
      </c>
      <c r="D126" s="487" t="n">
        <v>144920</v>
      </c>
      <c r="E126" s="487" t="s">
        <v>1210</v>
      </c>
      <c r="F126" s="487" t="s">
        <v>5878</v>
      </c>
      <c r="G126" s="487" t="s">
        <v>6356</v>
      </c>
      <c r="H126" s="487" t="s">
        <v>6357</v>
      </c>
      <c r="I126" s="487" t="s">
        <v>6358</v>
      </c>
      <c r="J126" s="487" t="s">
        <v>6359</v>
      </c>
      <c r="K126" s="487"/>
      <c r="L126" s="487" t="s">
        <v>6360</v>
      </c>
      <c r="M126" s="487" t="s">
        <v>6361</v>
      </c>
      <c r="N126" s="487" t="s">
        <v>2587</v>
      </c>
      <c r="O126" s="487" t="s">
        <v>97</v>
      </c>
      <c r="P126" s="489" t="s">
        <v>6368</v>
      </c>
      <c r="Q126" s="3"/>
      <c r="R126" s="3"/>
      <c r="S126" s="487" t="s">
        <v>6369</v>
      </c>
      <c r="T126" s="487" t="s">
        <v>6370</v>
      </c>
      <c r="U126" s="487" t="s">
        <v>6371</v>
      </c>
      <c r="V126" s="490"/>
      <c r="W126" s="487"/>
      <c r="X126" s="60"/>
      <c r="Y126" s="60" t="n">
        <v>1</v>
      </c>
      <c r="AA126" s="67"/>
      <c r="AB126" s="487" t="s">
        <v>6367</v>
      </c>
    </row>
    <row r="127" customFormat="false" ht="22.5" hidden="false" customHeight="true" outlineLevel="0" collapsed="false">
      <c r="A127" s="487"/>
      <c r="B127" s="487" t="s">
        <v>2570</v>
      </c>
      <c r="C127" s="487" t="s">
        <v>6137</v>
      </c>
      <c r="D127" s="487" t="n">
        <v>144920</v>
      </c>
      <c r="E127" s="487" t="s">
        <v>1210</v>
      </c>
      <c r="F127" s="487" t="s">
        <v>5878</v>
      </c>
      <c r="G127" s="487" t="s">
        <v>6356</v>
      </c>
      <c r="H127" s="487" t="s">
        <v>6357</v>
      </c>
      <c r="I127" s="487" t="s">
        <v>6358</v>
      </c>
      <c r="J127" s="487" t="s">
        <v>6359</v>
      </c>
      <c r="K127" s="487"/>
      <c r="L127" s="487" t="s">
        <v>6360</v>
      </c>
      <c r="M127" s="487" t="s">
        <v>6361</v>
      </c>
      <c r="N127" s="487" t="s">
        <v>2587</v>
      </c>
      <c r="O127" s="487" t="s">
        <v>69</v>
      </c>
      <c r="P127" s="489" t="s">
        <v>6372</v>
      </c>
      <c r="Q127" s="3"/>
      <c r="R127" s="3"/>
      <c r="S127" s="488" t="s">
        <v>6363</v>
      </c>
      <c r="T127" s="487" t="s">
        <v>6373</v>
      </c>
      <c r="U127" s="487" t="s">
        <v>6374</v>
      </c>
      <c r="V127" s="490"/>
      <c r="W127" s="487"/>
      <c r="X127" s="60"/>
      <c r="Y127" s="60" t="n">
        <v>1</v>
      </c>
      <c r="AA127" s="67"/>
      <c r="AB127" s="487" t="s">
        <v>6367</v>
      </c>
    </row>
    <row r="128" customFormat="false" ht="22.5" hidden="false" customHeight="true" outlineLevel="0" collapsed="false">
      <c r="A128" s="487"/>
      <c r="B128" s="487" t="s">
        <v>2570</v>
      </c>
      <c r="C128" s="487" t="s">
        <v>6137</v>
      </c>
      <c r="D128" s="487" t="n">
        <v>144920</v>
      </c>
      <c r="E128" s="487" t="s">
        <v>1210</v>
      </c>
      <c r="F128" s="487" t="s">
        <v>5878</v>
      </c>
      <c r="G128" s="487" t="s">
        <v>6356</v>
      </c>
      <c r="H128" s="487" t="s">
        <v>6357</v>
      </c>
      <c r="I128" s="487" t="s">
        <v>6358</v>
      </c>
      <c r="J128" s="487" t="s">
        <v>6359</v>
      </c>
      <c r="K128" s="487"/>
      <c r="L128" s="487" t="s">
        <v>6360</v>
      </c>
      <c r="M128" s="487" t="s">
        <v>6361</v>
      </c>
      <c r="N128" s="487" t="s">
        <v>2587</v>
      </c>
      <c r="O128" s="487" t="s">
        <v>46</v>
      </c>
      <c r="P128" s="489" t="s">
        <v>6375</v>
      </c>
      <c r="Q128" s="3"/>
      <c r="R128" s="498"/>
      <c r="S128" s="489" t="s">
        <v>6376</v>
      </c>
      <c r="T128" s="487" t="s">
        <v>6377</v>
      </c>
      <c r="U128" s="487" t="s">
        <v>6378</v>
      </c>
      <c r="V128" s="490"/>
      <c r="W128" s="487"/>
      <c r="X128" s="60"/>
      <c r="Y128" s="60" t="n">
        <v>1</v>
      </c>
      <c r="AA128" s="67"/>
      <c r="AB128" s="487" t="s">
        <v>6367</v>
      </c>
    </row>
    <row r="129" customFormat="false" ht="22.5" hidden="false" customHeight="true" outlineLevel="0" collapsed="false">
      <c r="A129" s="487"/>
      <c r="B129" s="487" t="s">
        <v>2570</v>
      </c>
      <c r="C129" s="487" t="s">
        <v>6137</v>
      </c>
      <c r="D129" s="487" t="n">
        <v>144920</v>
      </c>
      <c r="E129" s="487" t="s">
        <v>1210</v>
      </c>
      <c r="F129" s="487" t="s">
        <v>5878</v>
      </c>
      <c r="G129" s="487" t="s">
        <v>6356</v>
      </c>
      <c r="H129" s="487" t="s">
        <v>6357</v>
      </c>
      <c r="I129" s="487" t="s">
        <v>6358</v>
      </c>
      <c r="J129" s="487" t="s">
        <v>6359</v>
      </c>
      <c r="K129" s="487"/>
      <c r="L129" s="487" t="s">
        <v>6360</v>
      </c>
      <c r="M129" s="487" t="s">
        <v>6361</v>
      </c>
      <c r="N129" s="487" t="s">
        <v>2587</v>
      </c>
      <c r="O129" s="487" t="s">
        <v>46</v>
      </c>
      <c r="P129" s="489" t="s">
        <v>6379</v>
      </c>
      <c r="Q129" s="3"/>
      <c r="R129" s="498"/>
      <c r="S129" s="489" t="s">
        <v>6380</v>
      </c>
      <c r="T129" s="487" t="s">
        <v>6381</v>
      </c>
      <c r="U129" s="487" t="s">
        <v>6382</v>
      </c>
      <c r="V129" s="490"/>
      <c r="W129" s="487"/>
      <c r="X129" s="60"/>
      <c r="Y129" s="60" t="n">
        <v>1</v>
      </c>
      <c r="AA129" s="67"/>
      <c r="AB129" s="487" t="s">
        <v>6367</v>
      </c>
    </row>
    <row r="130" customFormat="false" ht="22.5" hidden="false" customHeight="true" outlineLevel="0" collapsed="false">
      <c r="A130" s="487"/>
      <c r="B130" s="487" t="s">
        <v>2570</v>
      </c>
      <c r="C130" s="487" t="s">
        <v>6137</v>
      </c>
      <c r="D130" s="487" t="n">
        <v>144920</v>
      </c>
      <c r="E130" s="487" t="s">
        <v>1210</v>
      </c>
      <c r="F130" s="487" t="s">
        <v>5878</v>
      </c>
      <c r="G130" s="487" t="s">
        <v>6356</v>
      </c>
      <c r="H130" s="487" t="s">
        <v>6357</v>
      </c>
      <c r="I130" s="487" t="s">
        <v>6358</v>
      </c>
      <c r="J130" s="487" t="s">
        <v>6359</v>
      </c>
      <c r="K130" s="487"/>
      <c r="L130" s="487" t="s">
        <v>6360</v>
      </c>
      <c r="M130" s="487" t="s">
        <v>6361</v>
      </c>
      <c r="N130" s="487" t="s">
        <v>2587</v>
      </c>
      <c r="O130" s="487" t="s">
        <v>2617</v>
      </c>
      <c r="P130" s="489" t="s">
        <v>6383</v>
      </c>
      <c r="Q130" s="3"/>
      <c r="R130" s="498"/>
      <c r="S130" s="489" t="s">
        <v>6384</v>
      </c>
      <c r="T130" s="487" t="s">
        <v>6385</v>
      </c>
      <c r="U130" s="487" t="s">
        <v>6386</v>
      </c>
      <c r="V130" s="490"/>
      <c r="W130" s="487"/>
      <c r="X130" s="60"/>
      <c r="Y130" s="60" t="n">
        <v>1</v>
      </c>
      <c r="AA130" s="67"/>
      <c r="AB130" s="487" t="s">
        <v>6367</v>
      </c>
    </row>
    <row r="131" customFormat="false" ht="22.5" hidden="false" customHeight="true" outlineLevel="0" collapsed="false">
      <c r="A131" s="487"/>
      <c r="B131" s="487" t="s">
        <v>2570</v>
      </c>
      <c r="C131" s="487" t="s">
        <v>6137</v>
      </c>
      <c r="D131" s="487" t="n">
        <v>144920</v>
      </c>
      <c r="E131" s="487" t="s">
        <v>1210</v>
      </c>
      <c r="F131" s="487" t="s">
        <v>5878</v>
      </c>
      <c r="G131" s="487" t="s">
        <v>6356</v>
      </c>
      <c r="H131" s="487" t="s">
        <v>6357</v>
      </c>
      <c r="I131" s="487" t="s">
        <v>6358</v>
      </c>
      <c r="J131" s="487" t="s">
        <v>6359</v>
      </c>
      <c r="K131" s="487"/>
      <c r="L131" s="487" t="s">
        <v>6360</v>
      </c>
      <c r="M131" s="487" t="s">
        <v>6361</v>
      </c>
      <c r="N131" s="487" t="s">
        <v>2587</v>
      </c>
      <c r="O131" s="487" t="s">
        <v>2617</v>
      </c>
      <c r="P131" s="489" t="s">
        <v>6387</v>
      </c>
      <c r="Q131" s="3"/>
      <c r="R131" s="498"/>
      <c r="S131" s="489" t="s">
        <v>6388</v>
      </c>
      <c r="T131" s="487" t="s">
        <v>6389</v>
      </c>
      <c r="U131" s="487" t="s">
        <v>6390</v>
      </c>
      <c r="V131" s="490"/>
      <c r="W131" s="487"/>
      <c r="X131" s="60"/>
      <c r="Y131" s="60" t="n">
        <v>1</v>
      </c>
      <c r="AA131" s="67"/>
      <c r="AB131" s="487" t="s">
        <v>6367</v>
      </c>
    </row>
    <row r="132" customFormat="false" ht="22.5" hidden="false" customHeight="true" outlineLevel="0" collapsed="false">
      <c r="A132" s="487"/>
      <c r="B132" s="487" t="s">
        <v>2570</v>
      </c>
      <c r="C132" s="487" t="s">
        <v>6137</v>
      </c>
      <c r="D132" s="487" t="n">
        <v>144920</v>
      </c>
      <c r="E132" s="487" t="s">
        <v>1210</v>
      </c>
      <c r="F132" s="487" t="s">
        <v>5878</v>
      </c>
      <c r="G132" s="487" t="s">
        <v>6356</v>
      </c>
      <c r="H132" s="487" t="s">
        <v>6357</v>
      </c>
      <c r="I132" s="487" t="s">
        <v>6358</v>
      </c>
      <c r="J132" s="487" t="s">
        <v>6359</v>
      </c>
      <c r="K132" s="487"/>
      <c r="L132" s="487" t="s">
        <v>6360</v>
      </c>
      <c r="M132" s="487" t="s">
        <v>6361</v>
      </c>
      <c r="N132" s="487" t="s">
        <v>2587</v>
      </c>
      <c r="O132" s="487" t="s">
        <v>3022</v>
      </c>
      <c r="P132" s="489" t="s">
        <v>6391</v>
      </c>
      <c r="Q132" s="3"/>
      <c r="R132" s="498"/>
      <c r="S132" s="489" t="s">
        <v>6392</v>
      </c>
      <c r="T132" s="487" t="s">
        <v>6393</v>
      </c>
      <c r="U132" s="487" t="s">
        <v>6394</v>
      </c>
      <c r="V132" s="490"/>
      <c r="W132" s="487"/>
      <c r="X132" s="60"/>
      <c r="Y132" s="60" t="n">
        <v>1</v>
      </c>
      <c r="AA132" s="67"/>
      <c r="AB132" s="487" t="s">
        <v>6367</v>
      </c>
    </row>
    <row r="133" customFormat="false" ht="22.5" hidden="false" customHeight="true" outlineLevel="0" collapsed="false">
      <c r="A133" s="487"/>
      <c r="B133" s="487" t="s">
        <v>2570</v>
      </c>
      <c r="C133" s="487" t="s">
        <v>6137</v>
      </c>
      <c r="D133" s="487" t="n">
        <v>144920</v>
      </c>
      <c r="E133" s="487" t="s">
        <v>1210</v>
      </c>
      <c r="F133" s="487" t="s">
        <v>5878</v>
      </c>
      <c r="G133" s="487" t="s">
        <v>6356</v>
      </c>
      <c r="H133" s="487" t="s">
        <v>6357</v>
      </c>
      <c r="I133" s="487" t="s">
        <v>6358</v>
      </c>
      <c r="J133" s="487" t="s">
        <v>6359</v>
      </c>
      <c r="K133" s="487"/>
      <c r="L133" s="487" t="s">
        <v>6360</v>
      </c>
      <c r="M133" s="487" t="s">
        <v>6361</v>
      </c>
      <c r="N133" s="487" t="s">
        <v>2587</v>
      </c>
      <c r="O133" s="487" t="s">
        <v>6183</v>
      </c>
      <c r="P133" s="487" t="s">
        <v>6395</v>
      </c>
      <c r="Q133" s="3"/>
      <c r="R133" s="498"/>
      <c r="S133" s="489" t="s">
        <v>3264</v>
      </c>
      <c r="T133" s="487" t="s">
        <v>6396</v>
      </c>
      <c r="U133" s="487" t="s">
        <v>6397</v>
      </c>
      <c r="V133" s="490"/>
      <c r="W133" s="487"/>
      <c r="X133" s="60"/>
      <c r="Y133" s="60" t="n">
        <v>1</v>
      </c>
      <c r="AA133" s="67"/>
      <c r="AB133" s="487" t="s">
        <v>6367</v>
      </c>
    </row>
    <row r="134" customFormat="false" ht="22.5" hidden="false" customHeight="true" outlineLevel="0" collapsed="false">
      <c r="A134" s="487"/>
      <c r="B134" s="487" t="s">
        <v>2570</v>
      </c>
      <c r="C134" s="487" t="s">
        <v>6137</v>
      </c>
      <c r="D134" s="487" t="n">
        <v>144920</v>
      </c>
      <c r="E134" s="487" t="s">
        <v>1210</v>
      </c>
      <c r="F134" s="487" t="s">
        <v>5878</v>
      </c>
      <c r="G134" s="487" t="s">
        <v>6356</v>
      </c>
      <c r="H134" s="487" t="s">
        <v>6357</v>
      </c>
      <c r="I134" s="487" t="s">
        <v>6358</v>
      </c>
      <c r="J134" s="487" t="s">
        <v>6359</v>
      </c>
      <c r="K134" s="487"/>
      <c r="L134" s="487" t="s">
        <v>6360</v>
      </c>
      <c r="M134" s="487" t="s">
        <v>6361</v>
      </c>
      <c r="N134" s="487" t="s">
        <v>2587</v>
      </c>
      <c r="O134" s="487" t="s">
        <v>6183</v>
      </c>
      <c r="P134" s="487" t="s">
        <v>6398</v>
      </c>
      <c r="Q134" s="3"/>
      <c r="R134" s="498"/>
      <c r="S134" s="489" t="s">
        <v>6399</v>
      </c>
      <c r="T134" s="487" t="s">
        <v>6400</v>
      </c>
      <c r="U134" s="487" t="s">
        <v>6401</v>
      </c>
      <c r="V134" s="490"/>
      <c r="W134" s="487"/>
      <c r="X134" s="60"/>
      <c r="Y134" s="60" t="n">
        <v>1</v>
      </c>
      <c r="AA134" s="67"/>
      <c r="AB134" s="487" t="s">
        <v>6367</v>
      </c>
    </row>
    <row r="135" customFormat="false" ht="22.5" hidden="false" customHeight="true" outlineLevel="0" collapsed="false">
      <c r="A135" s="487"/>
      <c r="B135" s="487" t="s">
        <v>2570</v>
      </c>
      <c r="C135" s="487" t="s">
        <v>6137</v>
      </c>
      <c r="D135" s="487" t="n">
        <v>144920</v>
      </c>
      <c r="E135" s="487" t="s">
        <v>1210</v>
      </c>
      <c r="F135" s="487" t="s">
        <v>5878</v>
      </c>
      <c r="G135" s="487" t="s">
        <v>6356</v>
      </c>
      <c r="H135" s="487" t="s">
        <v>6357</v>
      </c>
      <c r="I135" s="487" t="s">
        <v>6358</v>
      </c>
      <c r="J135" s="487" t="s">
        <v>6359</v>
      </c>
      <c r="K135" s="487"/>
      <c r="L135" s="487" t="s">
        <v>6360</v>
      </c>
      <c r="M135" s="487" t="s">
        <v>6361</v>
      </c>
      <c r="N135" s="487" t="s">
        <v>2587</v>
      </c>
      <c r="O135" s="487" t="s">
        <v>6183</v>
      </c>
      <c r="P135" s="499" t="s">
        <v>4398</v>
      </c>
      <c r="Q135" s="3"/>
      <c r="R135" s="498"/>
      <c r="S135" s="489" t="s">
        <v>3251</v>
      </c>
      <c r="T135" s="487" t="s">
        <v>6402</v>
      </c>
      <c r="U135" s="487" t="s">
        <v>6403</v>
      </c>
      <c r="V135" s="490"/>
      <c r="W135" s="487"/>
      <c r="X135" s="60"/>
      <c r="Y135" s="60" t="n">
        <v>1</v>
      </c>
      <c r="AA135" s="67"/>
      <c r="AB135" s="487" t="s">
        <v>6367</v>
      </c>
    </row>
    <row r="136" customFormat="false" ht="22.5" hidden="false" customHeight="true" outlineLevel="0" collapsed="false">
      <c r="A136" s="487"/>
      <c r="B136" s="487" t="s">
        <v>2570</v>
      </c>
      <c r="C136" s="487" t="s">
        <v>6137</v>
      </c>
      <c r="D136" s="487" t="n">
        <v>144920</v>
      </c>
      <c r="E136" s="487" t="s">
        <v>1210</v>
      </c>
      <c r="F136" s="487" t="s">
        <v>5878</v>
      </c>
      <c r="G136" s="487" t="s">
        <v>6356</v>
      </c>
      <c r="H136" s="487" t="s">
        <v>6357</v>
      </c>
      <c r="I136" s="487" t="s">
        <v>6358</v>
      </c>
      <c r="J136" s="487" t="s">
        <v>6359</v>
      </c>
      <c r="K136" s="487"/>
      <c r="L136" s="487" t="s">
        <v>6360</v>
      </c>
      <c r="M136" s="487" t="s">
        <v>6361</v>
      </c>
      <c r="N136" s="3" t="s">
        <v>2587</v>
      </c>
      <c r="O136" s="3" t="s">
        <v>2630</v>
      </c>
      <c r="P136" s="3" t="s">
        <v>6404</v>
      </c>
      <c r="Q136" s="3" t="s">
        <v>608</v>
      </c>
      <c r="R136" s="3" t="s">
        <v>4652</v>
      </c>
      <c r="S136" s="3" t="s">
        <v>502</v>
      </c>
      <c r="T136" s="3" t="s">
        <v>6405</v>
      </c>
      <c r="U136" s="3" t="s">
        <v>6406</v>
      </c>
      <c r="V136" s="490"/>
      <c r="W136" s="487"/>
      <c r="X136" s="60" t="n">
        <v>1</v>
      </c>
      <c r="Y136" s="60" t="n">
        <v>1</v>
      </c>
      <c r="AA136" s="148" t="n">
        <v>1</v>
      </c>
      <c r="AB136" s="487" t="s">
        <v>6367</v>
      </c>
    </row>
    <row r="137" customFormat="false" ht="22.5" hidden="false" customHeight="true" outlineLevel="0" collapsed="false">
      <c r="A137" s="487"/>
      <c r="B137" s="487" t="s">
        <v>2570</v>
      </c>
      <c r="C137" s="487" t="s">
        <v>6137</v>
      </c>
      <c r="D137" s="487" t="n">
        <v>144920</v>
      </c>
      <c r="E137" s="487" t="s">
        <v>1210</v>
      </c>
      <c r="F137" s="487" t="s">
        <v>5878</v>
      </c>
      <c r="G137" s="487" t="s">
        <v>6356</v>
      </c>
      <c r="H137" s="487" t="s">
        <v>6357</v>
      </c>
      <c r="I137" s="487" t="s">
        <v>6358</v>
      </c>
      <c r="J137" s="487" t="s">
        <v>6359</v>
      </c>
      <c r="K137" s="487"/>
      <c r="L137" s="487" t="s">
        <v>6360</v>
      </c>
      <c r="M137" s="487" t="s">
        <v>6361</v>
      </c>
      <c r="N137" s="3" t="s">
        <v>2587</v>
      </c>
      <c r="O137" s="3" t="s">
        <v>2630</v>
      </c>
      <c r="P137" s="3" t="s">
        <v>6407</v>
      </c>
      <c r="Q137" s="3" t="s">
        <v>6408</v>
      </c>
      <c r="R137" s="3" t="s">
        <v>4712</v>
      </c>
      <c r="S137" s="3" t="s">
        <v>325</v>
      </c>
      <c r="T137" s="3" t="s">
        <v>6409</v>
      </c>
      <c r="U137" s="3" t="s">
        <v>6410</v>
      </c>
      <c r="V137" s="490"/>
      <c r="W137" s="487"/>
      <c r="X137" s="60" t="n">
        <v>1</v>
      </c>
      <c r="Y137" s="60" t="n">
        <v>1</v>
      </c>
      <c r="AA137" s="148" t="n">
        <v>1</v>
      </c>
      <c r="AB137" s="487" t="s">
        <v>6367</v>
      </c>
    </row>
    <row r="138" customFormat="false" ht="22.5" hidden="false" customHeight="true" outlineLevel="0" collapsed="false">
      <c r="A138" s="487"/>
      <c r="B138" s="487" t="s">
        <v>2570</v>
      </c>
      <c r="C138" s="487" t="s">
        <v>6137</v>
      </c>
      <c r="D138" s="487" t="n">
        <v>144920</v>
      </c>
      <c r="E138" s="487" t="s">
        <v>1210</v>
      </c>
      <c r="F138" s="487" t="s">
        <v>5878</v>
      </c>
      <c r="G138" s="487" t="s">
        <v>6356</v>
      </c>
      <c r="H138" s="487" t="s">
        <v>6357</v>
      </c>
      <c r="I138" s="487" t="s">
        <v>6358</v>
      </c>
      <c r="J138" s="487" t="s">
        <v>6359</v>
      </c>
      <c r="K138" s="487"/>
      <c r="L138" s="487" t="s">
        <v>6360</v>
      </c>
      <c r="M138" s="487" t="s">
        <v>6361</v>
      </c>
      <c r="N138" s="3" t="s">
        <v>2587</v>
      </c>
      <c r="O138" s="3" t="s">
        <v>2630</v>
      </c>
      <c r="P138" s="3" t="s">
        <v>6411</v>
      </c>
      <c r="Q138" s="3" t="s">
        <v>5787</v>
      </c>
      <c r="R138" s="3" t="s">
        <v>4712</v>
      </c>
      <c r="S138" s="3" t="s">
        <v>849</v>
      </c>
      <c r="T138" s="3" t="s">
        <v>6412</v>
      </c>
      <c r="U138" s="3" t="s">
        <v>6413</v>
      </c>
      <c r="V138" s="490"/>
      <c r="W138" s="487"/>
      <c r="X138" s="60" t="n">
        <v>1</v>
      </c>
      <c r="Y138" s="60" t="n">
        <v>1</v>
      </c>
      <c r="AA138" s="148" t="n">
        <v>1</v>
      </c>
      <c r="AB138" s="487" t="s">
        <v>6367</v>
      </c>
    </row>
    <row r="139" customFormat="false" ht="22.5" hidden="false" customHeight="true" outlineLevel="0" collapsed="false">
      <c r="A139" s="487"/>
      <c r="B139" s="487" t="s">
        <v>2570</v>
      </c>
      <c r="C139" s="487" t="s">
        <v>6137</v>
      </c>
      <c r="D139" s="487" t="n">
        <v>144920</v>
      </c>
      <c r="E139" s="487" t="s">
        <v>1210</v>
      </c>
      <c r="F139" s="487" t="s">
        <v>5878</v>
      </c>
      <c r="G139" s="487" t="s">
        <v>6356</v>
      </c>
      <c r="H139" s="487" t="s">
        <v>6357</v>
      </c>
      <c r="I139" s="487" t="s">
        <v>6358</v>
      </c>
      <c r="J139" s="487" t="s">
        <v>6359</v>
      </c>
      <c r="K139" s="487"/>
      <c r="L139" s="487" t="s">
        <v>6360</v>
      </c>
      <c r="M139" s="487" t="s">
        <v>6361</v>
      </c>
      <c r="N139" s="3" t="s">
        <v>2587</v>
      </c>
      <c r="O139" s="3" t="s">
        <v>2630</v>
      </c>
      <c r="P139" s="3" t="s">
        <v>6414</v>
      </c>
      <c r="Q139" s="3" t="s">
        <v>940</v>
      </c>
      <c r="R139" s="3" t="s">
        <v>5076</v>
      </c>
      <c r="S139" s="3" t="s">
        <v>930</v>
      </c>
      <c r="T139" s="3" t="s">
        <v>6415</v>
      </c>
      <c r="U139" s="3" t="s">
        <v>6416</v>
      </c>
      <c r="V139" s="490"/>
      <c r="W139" s="487"/>
      <c r="X139" s="60" t="n">
        <v>1</v>
      </c>
      <c r="Y139" s="60" t="n">
        <v>1</v>
      </c>
      <c r="AA139" s="497" t="n">
        <v>1</v>
      </c>
      <c r="AB139" s="487" t="s">
        <v>6367</v>
      </c>
    </row>
    <row r="140" customFormat="false" ht="22.5" hidden="false" customHeight="true" outlineLevel="0" collapsed="false">
      <c r="A140" s="487"/>
      <c r="B140" s="487" t="s">
        <v>2570</v>
      </c>
      <c r="C140" s="487" t="s">
        <v>6137</v>
      </c>
      <c r="D140" s="487" t="n">
        <v>144920</v>
      </c>
      <c r="E140" s="487" t="s">
        <v>1210</v>
      </c>
      <c r="F140" s="487" t="s">
        <v>5878</v>
      </c>
      <c r="G140" s="487" t="s">
        <v>6356</v>
      </c>
      <c r="H140" s="487" t="s">
        <v>6357</v>
      </c>
      <c r="I140" s="487" t="s">
        <v>6358</v>
      </c>
      <c r="J140" s="487" t="s">
        <v>6359</v>
      </c>
      <c r="K140" s="487"/>
      <c r="L140" s="487" t="s">
        <v>6360</v>
      </c>
      <c r="M140" s="487" t="s">
        <v>6361</v>
      </c>
      <c r="N140" s="3" t="s">
        <v>2587</v>
      </c>
      <c r="O140" s="3" t="s">
        <v>2630</v>
      </c>
      <c r="P140" s="3" t="s">
        <v>6417</v>
      </c>
      <c r="Q140" s="3" t="s">
        <v>5783</v>
      </c>
      <c r="R140" s="3" t="s">
        <v>4661</v>
      </c>
      <c r="S140" s="3" t="s">
        <v>331</v>
      </c>
      <c r="T140" s="3" t="s">
        <v>6418</v>
      </c>
      <c r="U140" s="3" t="s">
        <v>6419</v>
      </c>
      <c r="V140" s="490"/>
      <c r="W140" s="487"/>
      <c r="X140" s="60" t="n">
        <v>1</v>
      </c>
      <c r="Y140" s="60" t="n">
        <v>1</v>
      </c>
      <c r="AA140" s="497" t="n">
        <v>1</v>
      </c>
      <c r="AB140" s="487" t="s">
        <v>6367</v>
      </c>
    </row>
    <row r="141" customFormat="false" ht="22.5" hidden="false" customHeight="true" outlineLevel="0" collapsed="false">
      <c r="A141" s="487" t="n">
        <v>1</v>
      </c>
      <c r="B141" s="487" t="s">
        <v>2570</v>
      </c>
      <c r="C141" s="487" t="s">
        <v>5877</v>
      </c>
      <c r="D141" s="487" t="n">
        <v>145029</v>
      </c>
      <c r="E141" s="487" t="s">
        <v>1210</v>
      </c>
      <c r="F141" s="487" t="s">
        <v>5878</v>
      </c>
      <c r="G141" s="487" t="s">
        <v>6420</v>
      </c>
      <c r="H141" s="487" t="s">
        <v>6421</v>
      </c>
      <c r="I141" s="487" t="s">
        <v>6422</v>
      </c>
      <c r="J141" s="487" t="s">
        <v>6423</v>
      </c>
      <c r="K141" s="487" t="n">
        <v>564163</v>
      </c>
      <c r="L141" s="487" t="s">
        <v>6424</v>
      </c>
      <c r="M141" s="487" t="s">
        <v>2477</v>
      </c>
      <c r="N141" s="60" t="s">
        <v>2578</v>
      </c>
      <c r="O141" s="60" t="s">
        <v>119</v>
      </c>
      <c r="P141" s="490" t="s">
        <v>6425</v>
      </c>
      <c r="Q141" s="3"/>
      <c r="R141" s="3"/>
      <c r="S141" s="490" t="s">
        <v>6426</v>
      </c>
      <c r="T141" s="490" t="s">
        <v>6427</v>
      </c>
      <c r="U141" s="490" t="s">
        <v>6428</v>
      </c>
      <c r="V141" s="490"/>
      <c r="W141" s="487" t="s">
        <v>6429</v>
      </c>
      <c r="X141" s="60"/>
      <c r="Y141" s="60" t="n">
        <v>1</v>
      </c>
      <c r="AA141" s="67"/>
      <c r="AB141" s="487" t="s">
        <v>6430</v>
      </c>
    </row>
    <row r="142" customFormat="false" ht="22.5" hidden="false" customHeight="true" outlineLevel="0" collapsed="false">
      <c r="A142" s="487"/>
      <c r="B142" s="487" t="s">
        <v>2570</v>
      </c>
      <c r="C142" s="487" t="s">
        <v>5877</v>
      </c>
      <c r="D142" s="487" t="n">
        <v>145029</v>
      </c>
      <c r="E142" s="487" t="s">
        <v>1210</v>
      </c>
      <c r="F142" s="487" t="s">
        <v>5878</v>
      </c>
      <c r="G142" s="487" t="s">
        <v>6420</v>
      </c>
      <c r="H142" s="487" t="s">
        <v>6421</v>
      </c>
      <c r="I142" s="487" t="s">
        <v>6422</v>
      </c>
      <c r="J142" s="487" t="s">
        <v>6423</v>
      </c>
      <c r="K142" s="487"/>
      <c r="L142" s="487" t="s">
        <v>6424</v>
      </c>
      <c r="M142" s="487" t="s">
        <v>2477</v>
      </c>
      <c r="N142" s="487" t="s">
        <v>2587</v>
      </c>
      <c r="O142" s="487" t="s">
        <v>126</v>
      </c>
      <c r="P142" s="487" t="s">
        <v>6431</v>
      </c>
      <c r="Q142" s="3"/>
      <c r="R142" s="3"/>
      <c r="S142" s="3" t="s">
        <v>6432</v>
      </c>
      <c r="T142" s="3" t="s">
        <v>6433</v>
      </c>
      <c r="U142" s="3" t="s">
        <v>6434</v>
      </c>
      <c r="V142" s="490"/>
      <c r="W142" s="487"/>
      <c r="X142" s="60"/>
      <c r="Y142" s="60" t="n">
        <v>1</v>
      </c>
      <c r="AA142" s="67"/>
      <c r="AB142" s="487" t="s">
        <v>6430</v>
      </c>
    </row>
    <row r="143" customFormat="false" ht="22.5" hidden="false" customHeight="true" outlineLevel="0" collapsed="false">
      <c r="A143" s="487"/>
      <c r="B143" s="487" t="s">
        <v>2570</v>
      </c>
      <c r="C143" s="487" t="s">
        <v>5877</v>
      </c>
      <c r="D143" s="487" t="n">
        <v>145029</v>
      </c>
      <c r="E143" s="487" t="s">
        <v>1210</v>
      </c>
      <c r="F143" s="487" t="s">
        <v>5878</v>
      </c>
      <c r="G143" s="487" t="s">
        <v>6420</v>
      </c>
      <c r="H143" s="487" t="s">
        <v>6421</v>
      </c>
      <c r="I143" s="487" t="s">
        <v>6422</v>
      </c>
      <c r="J143" s="487" t="s">
        <v>6423</v>
      </c>
      <c r="K143" s="487"/>
      <c r="L143" s="487" t="s">
        <v>6424</v>
      </c>
      <c r="M143" s="487" t="s">
        <v>2477</v>
      </c>
      <c r="N143" s="487" t="s">
        <v>2587</v>
      </c>
      <c r="O143" s="487" t="s">
        <v>65</v>
      </c>
      <c r="P143" s="489" t="s">
        <v>6435</v>
      </c>
      <c r="Q143" s="3"/>
      <c r="R143" s="498"/>
      <c r="S143" s="489" t="s">
        <v>2712</v>
      </c>
      <c r="T143" s="489" t="s">
        <v>6436</v>
      </c>
      <c r="U143" s="489" t="s">
        <v>6437</v>
      </c>
      <c r="V143" s="490"/>
      <c r="W143" s="487"/>
      <c r="X143" s="60"/>
      <c r="Y143" s="60" t="n">
        <v>1</v>
      </c>
      <c r="AA143" s="67"/>
      <c r="AB143" s="487" t="s">
        <v>6430</v>
      </c>
    </row>
    <row r="144" customFormat="false" ht="22.5" hidden="false" customHeight="true" outlineLevel="0" collapsed="false">
      <c r="A144" s="487"/>
      <c r="B144" s="487" t="s">
        <v>2570</v>
      </c>
      <c r="C144" s="487" t="s">
        <v>5877</v>
      </c>
      <c r="D144" s="487" t="n">
        <v>145029</v>
      </c>
      <c r="E144" s="487" t="s">
        <v>1210</v>
      </c>
      <c r="F144" s="487" t="s">
        <v>5878</v>
      </c>
      <c r="G144" s="487" t="s">
        <v>6420</v>
      </c>
      <c r="H144" s="487" t="s">
        <v>6421</v>
      </c>
      <c r="I144" s="487" t="s">
        <v>6422</v>
      </c>
      <c r="J144" s="487" t="s">
        <v>6423</v>
      </c>
      <c r="K144" s="487"/>
      <c r="L144" s="487" t="s">
        <v>6424</v>
      </c>
      <c r="M144" s="487" t="s">
        <v>2477</v>
      </c>
      <c r="N144" s="487" t="s">
        <v>2587</v>
      </c>
      <c r="O144" s="487" t="s">
        <v>36</v>
      </c>
      <c r="P144" s="489" t="s">
        <v>6438</v>
      </c>
      <c r="Q144" s="3"/>
      <c r="R144" s="498"/>
      <c r="S144" s="489" t="s">
        <v>6439</v>
      </c>
      <c r="T144" s="489" t="s">
        <v>6440</v>
      </c>
      <c r="U144" s="489" t="s">
        <v>6441</v>
      </c>
      <c r="V144" s="490"/>
      <c r="W144" s="487"/>
      <c r="X144" s="60"/>
      <c r="Y144" s="60" t="n">
        <v>1</v>
      </c>
      <c r="AA144" s="67"/>
      <c r="AB144" s="487" t="s">
        <v>6430</v>
      </c>
    </row>
    <row r="145" customFormat="false" ht="22.5" hidden="false" customHeight="true" outlineLevel="0" collapsed="false">
      <c r="A145" s="487"/>
      <c r="B145" s="487" t="s">
        <v>2570</v>
      </c>
      <c r="C145" s="487" t="s">
        <v>5877</v>
      </c>
      <c r="D145" s="487" t="n">
        <v>145029</v>
      </c>
      <c r="E145" s="487" t="s">
        <v>1210</v>
      </c>
      <c r="F145" s="487" t="s">
        <v>5878</v>
      </c>
      <c r="G145" s="487" t="s">
        <v>6420</v>
      </c>
      <c r="H145" s="487" t="s">
        <v>6421</v>
      </c>
      <c r="I145" s="487" t="s">
        <v>6422</v>
      </c>
      <c r="J145" s="487" t="s">
        <v>6423</v>
      </c>
      <c r="K145" s="487"/>
      <c r="L145" s="487" t="s">
        <v>6424</v>
      </c>
      <c r="M145" s="487" t="s">
        <v>2477</v>
      </c>
      <c r="N145" s="3" t="s">
        <v>2587</v>
      </c>
      <c r="O145" s="3" t="s">
        <v>2630</v>
      </c>
      <c r="P145" s="3" t="s">
        <v>6442</v>
      </c>
      <c r="Q145" s="3" t="s">
        <v>6443</v>
      </c>
      <c r="R145" s="3" t="s">
        <v>4779</v>
      </c>
      <c r="S145" s="3" t="s">
        <v>876</v>
      </c>
      <c r="T145" s="3" t="s">
        <v>6444</v>
      </c>
      <c r="U145" s="3" t="s">
        <v>6445</v>
      </c>
      <c r="V145" s="490"/>
      <c r="W145" s="487"/>
      <c r="X145" s="60" t="n">
        <v>1</v>
      </c>
      <c r="Y145" s="60" t="n">
        <v>1</v>
      </c>
      <c r="AA145" s="148" t="n">
        <v>1</v>
      </c>
      <c r="AB145" s="487" t="s">
        <v>6430</v>
      </c>
    </row>
    <row r="146" customFormat="false" ht="22.5" hidden="false" customHeight="true" outlineLevel="0" collapsed="false">
      <c r="A146" s="487"/>
      <c r="B146" s="487" t="s">
        <v>2570</v>
      </c>
      <c r="C146" s="487" t="s">
        <v>5877</v>
      </c>
      <c r="D146" s="487" t="n">
        <v>145029</v>
      </c>
      <c r="E146" s="487" t="s">
        <v>1210</v>
      </c>
      <c r="F146" s="487" t="s">
        <v>5878</v>
      </c>
      <c r="G146" s="487" t="s">
        <v>6420</v>
      </c>
      <c r="H146" s="487" t="s">
        <v>6421</v>
      </c>
      <c r="I146" s="487" t="s">
        <v>6422</v>
      </c>
      <c r="J146" s="487" t="s">
        <v>6423</v>
      </c>
      <c r="K146" s="487"/>
      <c r="L146" s="487" t="s">
        <v>6424</v>
      </c>
      <c r="M146" s="487" t="s">
        <v>2477</v>
      </c>
      <c r="N146" s="3" t="s">
        <v>2587</v>
      </c>
      <c r="O146" s="3" t="s">
        <v>2630</v>
      </c>
      <c r="P146" s="3" t="s">
        <v>6446</v>
      </c>
      <c r="Q146" s="3" t="s">
        <v>6447</v>
      </c>
      <c r="R146" s="3" t="s">
        <v>4652</v>
      </c>
      <c r="S146" s="3" t="s">
        <v>502</v>
      </c>
      <c r="T146" s="3" t="s">
        <v>6448</v>
      </c>
      <c r="U146" s="3" t="s">
        <v>6449</v>
      </c>
      <c r="V146" s="490"/>
      <c r="W146" s="487"/>
      <c r="X146" s="60" t="n">
        <v>1</v>
      </c>
      <c r="Y146" s="60" t="n">
        <v>1</v>
      </c>
      <c r="AA146" s="148" t="n">
        <v>1</v>
      </c>
      <c r="AB146" s="487" t="s">
        <v>6430</v>
      </c>
    </row>
    <row r="147" customFormat="false" ht="22.5" hidden="false" customHeight="true" outlineLevel="0" collapsed="false">
      <c r="A147" s="487"/>
      <c r="B147" s="487" t="s">
        <v>2570</v>
      </c>
      <c r="C147" s="487" t="s">
        <v>5877</v>
      </c>
      <c r="D147" s="487" t="n">
        <v>145029</v>
      </c>
      <c r="E147" s="487" t="s">
        <v>1210</v>
      </c>
      <c r="F147" s="487" t="s">
        <v>5878</v>
      </c>
      <c r="G147" s="487" t="s">
        <v>6420</v>
      </c>
      <c r="H147" s="487" t="s">
        <v>6421</v>
      </c>
      <c r="I147" s="487" t="s">
        <v>6422</v>
      </c>
      <c r="J147" s="487" t="s">
        <v>6423</v>
      </c>
      <c r="K147" s="487"/>
      <c r="L147" s="487" t="s">
        <v>6424</v>
      </c>
      <c r="M147" s="487" t="s">
        <v>2477</v>
      </c>
      <c r="N147" s="3" t="s">
        <v>2587</v>
      </c>
      <c r="O147" s="3" t="s">
        <v>2630</v>
      </c>
      <c r="P147" s="3" t="s">
        <v>6450</v>
      </c>
      <c r="Q147" s="3" t="s">
        <v>6451</v>
      </c>
      <c r="R147" s="3" t="s">
        <v>6452</v>
      </c>
      <c r="S147" s="3" t="s">
        <v>5717</v>
      </c>
      <c r="T147" s="3" t="s">
        <v>6453</v>
      </c>
      <c r="U147" s="3" t="s">
        <v>6454</v>
      </c>
      <c r="V147" s="490"/>
      <c r="W147" s="487"/>
      <c r="X147" s="60" t="n">
        <v>1</v>
      </c>
      <c r="Y147" s="60" t="n">
        <v>1</v>
      </c>
      <c r="AA147" s="148" t="n">
        <v>1</v>
      </c>
      <c r="AB147" s="487" t="s">
        <v>6430</v>
      </c>
    </row>
    <row r="148" customFormat="false" ht="22.5" hidden="false" customHeight="true" outlineLevel="0" collapsed="false">
      <c r="A148" s="487"/>
      <c r="B148" s="487" t="s">
        <v>2570</v>
      </c>
      <c r="C148" s="487" t="s">
        <v>5877</v>
      </c>
      <c r="D148" s="487" t="n">
        <v>145029</v>
      </c>
      <c r="E148" s="487" t="s">
        <v>1210</v>
      </c>
      <c r="F148" s="487" t="s">
        <v>5878</v>
      </c>
      <c r="G148" s="487" t="s">
        <v>6420</v>
      </c>
      <c r="H148" s="487" t="s">
        <v>6421</v>
      </c>
      <c r="I148" s="487" t="s">
        <v>6422</v>
      </c>
      <c r="J148" s="487" t="s">
        <v>6423</v>
      </c>
      <c r="K148" s="487"/>
      <c r="L148" s="487" t="s">
        <v>6424</v>
      </c>
      <c r="M148" s="487" t="s">
        <v>2477</v>
      </c>
      <c r="N148" s="3" t="s">
        <v>2587</v>
      </c>
      <c r="O148" s="3" t="s">
        <v>2630</v>
      </c>
      <c r="P148" s="3" t="s">
        <v>5991</v>
      </c>
      <c r="Q148" s="3" t="s">
        <v>1076</v>
      </c>
      <c r="R148" s="3" t="s">
        <v>4652</v>
      </c>
      <c r="S148" s="3" t="s">
        <v>502</v>
      </c>
      <c r="T148" s="3" t="s">
        <v>6455</v>
      </c>
      <c r="U148" s="3" t="s">
        <v>6456</v>
      </c>
      <c r="V148" s="490"/>
      <c r="W148" s="487"/>
      <c r="X148" s="60"/>
      <c r="Y148" s="60" t="n">
        <v>1</v>
      </c>
      <c r="AB148" s="487" t="s">
        <v>6430</v>
      </c>
    </row>
    <row r="149" customFormat="false" ht="22.5" hidden="false" customHeight="true" outlineLevel="0" collapsed="false">
      <c r="A149" s="500" t="n">
        <v>1</v>
      </c>
      <c r="B149" s="487" t="s">
        <v>2570</v>
      </c>
      <c r="C149" s="487" t="s">
        <v>5877</v>
      </c>
      <c r="D149" s="487" t="n">
        <v>145035</v>
      </c>
      <c r="E149" s="487" t="s">
        <v>1210</v>
      </c>
      <c r="F149" s="487" t="s">
        <v>6457</v>
      </c>
      <c r="G149" s="487" t="s">
        <v>6458</v>
      </c>
      <c r="H149" s="487" t="s">
        <v>6459</v>
      </c>
      <c r="I149" s="487" t="s">
        <v>6460</v>
      </c>
      <c r="J149" s="487" t="s">
        <v>6461</v>
      </c>
      <c r="K149" s="487" t="n">
        <v>559760</v>
      </c>
      <c r="L149" s="487" t="s">
        <v>6462</v>
      </c>
      <c r="M149" s="487" t="s">
        <v>3228</v>
      </c>
      <c r="N149" s="60" t="s">
        <v>2578</v>
      </c>
      <c r="O149" s="60" t="s">
        <v>50</v>
      </c>
      <c r="P149" s="60" t="s">
        <v>6463</v>
      </c>
      <c r="Q149" s="3"/>
      <c r="R149" s="3"/>
      <c r="S149" s="60" t="s">
        <v>2721</v>
      </c>
      <c r="T149" s="60" t="s">
        <v>6464</v>
      </c>
      <c r="U149" s="3" t="s">
        <v>6465</v>
      </c>
      <c r="V149" s="490"/>
      <c r="W149" s="487" t="s">
        <v>6466</v>
      </c>
      <c r="X149" s="60"/>
      <c r="Y149" s="60" t="n">
        <v>1</v>
      </c>
      <c r="AA149" s="67"/>
      <c r="AB149" s="487" t="s">
        <v>6467</v>
      </c>
    </row>
    <row r="150" customFormat="false" ht="22.5" hidden="false" customHeight="true" outlineLevel="0" collapsed="false">
      <c r="A150" s="500"/>
      <c r="B150" s="487" t="s">
        <v>2570</v>
      </c>
      <c r="C150" s="487" t="s">
        <v>5877</v>
      </c>
      <c r="D150" s="487" t="n">
        <v>145035</v>
      </c>
      <c r="E150" s="487" t="s">
        <v>1210</v>
      </c>
      <c r="F150" s="487" t="s">
        <v>6457</v>
      </c>
      <c r="G150" s="487" t="s">
        <v>6458</v>
      </c>
      <c r="H150" s="487" t="s">
        <v>6459</v>
      </c>
      <c r="I150" s="487" t="s">
        <v>6460</v>
      </c>
      <c r="J150" s="487" t="s">
        <v>6461</v>
      </c>
      <c r="K150" s="487"/>
      <c r="L150" s="487" t="s">
        <v>6462</v>
      </c>
      <c r="M150" s="487" t="s">
        <v>3228</v>
      </c>
      <c r="N150" s="487" t="s">
        <v>2587</v>
      </c>
      <c r="O150" s="487" t="s">
        <v>108</v>
      </c>
      <c r="P150" s="487" t="s">
        <v>6468</v>
      </c>
      <c r="Q150" s="3"/>
      <c r="R150" s="3"/>
      <c r="S150" s="487" t="s">
        <v>6469</v>
      </c>
      <c r="T150" s="487" t="s">
        <v>6470</v>
      </c>
      <c r="U150" s="487" t="s">
        <v>6471</v>
      </c>
      <c r="V150" s="490"/>
      <c r="W150" s="487"/>
      <c r="X150" s="60"/>
      <c r="Y150" s="60" t="n">
        <v>1</v>
      </c>
      <c r="AA150" s="67"/>
      <c r="AB150" s="487" t="s">
        <v>6467</v>
      </c>
    </row>
    <row r="151" customFormat="false" ht="22.5" hidden="false" customHeight="true" outlineLevel="0" collapsed="false">
      <c r="A151" s="500"/>
      <c r="B151" s="487" t="s">
        <v>2570</v>
      </c>
      <c r="C151" s="487" t="s">
        <v>5877</v>
      </c>
      <c r="D151" s="487" t="n">
        <v>145035</v>
      </c>
      <c r="E151" s="487" t="s">
        <v>1210</v>
      </c>
      <c r="F151" s="487" t="s">
        <v>6457</v>
      </c>
      <c r="G151" s="487" t="s">
        <v>6458</v>
      </c>
      <c r="H151" s="487" t="s">
        <v>6459</v>
      </c>
      <c r="I151" s="487" t="s">
        <v>6460</v>
      </c>
      <c r="J151" s="487" t="s">
        <v>6461</v>
      </c>
      <c r="K151" s="487"/>
      <c r="L151" s="487" t="s">
        <v>6462</v>
      </c>
      <c r="M151" s="487" t="s">
        <v>3228</v>
      </c>
      <c r="N151" s="487" t="s">
        <v>2587</v>
      </c>
      <c r="O151" s="487" t="s">
        <v>119</v>
      </c>
      <c r="P151" s="487" t="s">
        <v>5957</v>
      </c>
      <c r="Q151" s="3"/>
      <c r="R151" s="3"/>
      <c r="S151" s="487" t="s">
        <v>2669</v>
      </c>
      <c r="T151" s="487" t="s">
        <v>6472</v>
      </c>
      <c r="U151" s="487" t="s">
        <v>6473</v>
      </c>
      <c r="V151" s="490"/>
      <c r="W151" s="487"/>
      <c r="X151" s="60"/>
      <c r="Y151" s="60" t="n">
        <v>1</v>
      </c>
      <c r="AA151" s="67"/>
      <c r="AB151" s="487" t="s">
        <v>6467</v>
      </c>
    </row>
    <row r="152" customFormat="false" ht="22.5" hidden="false" customHeight="true" outlineLevel="0" collapsed="false">
      <c r="A152" s="500"/>
      <c r="B152" s="487" t="s">
        <v>2570</v>
      </c>
      <c r="C152" s="487" t="s">
        <v>5877</v>
      </c>
      <c r="D152" s="487" t="n">
        <v>145035</v>
      </c>
      <c r="E152" s="487" t="s">
        <v>1210</v>
      </c>
      <c r="F152" s="487" t="s">
        <v>6457</v>
      </c>
      <c r="G152" s="487" t="s">
        <v>6458</v>
      </c>
      <c r="H152" s="487" t="s">
        <v>6459</v>
      </c>
      <c r="I152" s="487" t="s">
        <v>6460</v>
      </c>
      <c r="J152" s="487" t="s">
        <v>6461</v>
      </c>
      <c r="K152" s="487"/>
      <c r="L152" s="487" t="s">
        <v>6462</v>
      </c>
      <c r="M152" s="487" t="s">
        <v>3228</v>
      </c>
      <c r="N152" s="487" t="s">
        <v>2587</v>
      </c>
      <c r="O152" s="487" t="s">
        <v>46</v>
      </c>
      <c r="P152" s="487" t="s">
        <v>6474</v>
      </c>
      <c r="Q152" s="3"/>
      <c r="R152" s="3"/>
      <c r="S152" s="487" t="s">
        <v>6376</v>
      </c>
      <c r="T152" s="487" t="s">
        <v>6475</v>
      </c>
      <c r="U152" s="487" t="s">
        <v>6476</v>
      </c>
      <c r="V152" s="490"/>
      <c r="W152" s="487"/>
      <c r="X152" s="60"/>
      <c r="Y152" s="60" t="n">
        <v>1</v>
      </c>
      <c r="AA152" s="67"/>
      <c r="AB152" s="487" t="s">
        <v>6467</v>
      </c>
    </row>
    <row r="153" customFormat="false" ht="22.5" hidden="false" customHeight="true" outlineLevel="0" collapsed="false">
      <c r="A153" s="500"/>
      <c r="B153" s="487" t="s">
        <v>2570</v>
      </c>
      <c r="C153" s="487" t="s">
        <v>5877</v>
      </c>
      <c r="D153" s="487" t="n">
        <v>145035</v>
      </c>
      <c r="E153" s="487" t="s">
        <v>1210</v>
      </c>
      <c r="F153" s="487" t="s">
        <v>6457</v>
      </c>
      <c r="G153" s="487" t="s">
        <v>6458</v>
      </c>
      <c r="H153" s="487" t="s">
        <v>6459</v>
      </c>
      <c r="I153" s="487" t="s">
        <v>6460</v>
      </c>
      <c r="J153" s="487" t="s">
        <v>6461</v>
      </c>
      <c r="K153" s="487"/>
      <c r="L153" s="487" t="s">
        <v>6462</v>
      </c>
      <c r="M153" s="487" t="s">
        <v>3228</v>
      </c>
      <c r="N153" s="487" t="s">
        <v>2587</v>
      </c>
      <c r="O153" s="487" t="s">
        <v>97</v>
      </c>
      <c r="P153" s="487" t="s">
        <v>6477</v>
      </c>
      <c r="Q153" s="3"/>
      <c r="R153" s="3"/>
      <c r="S153" s="487" t="s">
        <v>6478</v>
      </c>
      <c r="T153" s="487" t="s">
        <v>6479</v>
      </c>
      <c r="U153" s="487" t="s">
        <v>6480</v>
      </c>
      <c r="V153" s="490"/>
      <c r="W153" s="487"/>
      <c r="X153" s="60"/>
      <c r="Y153" s="60" t="n">
        <v>1</v>
      </c>
      <c r="AA153" s="67"/>
      <c r="AB153" s="487" t="s">
        <v>6467</v>
      </c>
    </row>
    <row r="154" customFormat="false" ht="22.5" hidden="false" customHeight="true" outlineLevel="0" collapsed="false">
      <c r="A154" s="500"/>
      <c r="B154" s="487" t="s">
        <v>2570</v>
      </c>
      <c r="C154" s="487" t="s">
        <v>5877</v>
      </c>
      <c r="D154" s="487" t="n">
        <v>145035</v>
      </c>
      <c r="E154" s="487" t="s">
        <v>1210</v>
      </c>
      <c r="F154" s="487" t="s">
        <v>6457</v>
      </c>
      <c r="G154" s="487" t="s">
        <v>6458</v>
      </c>
      <c r="H154" s="487" t="s">
        <v>6459</v>
      </c>
      <c r="I154" s="487" t="s">
        <v>6460</v>
      </c>
      <c r="J154" s="487" t="s">
        <v>6461</v>
      </c>
      <c r="K154" s="487"/>
      <c r="L154" s="487" t="s">
        <v>6462</v>
      </c>
      <c r="M154" s="487" t="s">
        <v>3228</v>
      </c>
      <c r="N154" s="487" t="s">
        <v>2587</v>
      </c>
      <c r="O154" s="487" t="s">
        <v>6183</v>
      </c>
      <c r="P154" s="487" t="s">
        <v>6481</v>
      </c>
      <c r="Q154" s="3"/>
      <c r="R154" s="3"/>
      <c r="S154" s="487" t="s">
        <v>3251</v>
      </c>
      <c r="T154" s="487" t="s">
        <v>6482</v>
      </c>
      <c r="U154" s="487" t="s">
        <v>6483</v>
      </c>
      <c r="V154" s="490"/>
      <c r="W154" s="487"/>
      <c r="X154" s="60"/>
      <c r="Y154" s="60" t="n">
        <v>1</v>
      </c>
      <c r="AA154" s="67"/>
      <c r="AB154" s="487" t="s">
        <v>6467</v>
      </c>
    </row>
    <row r="155" customFormat="false" ht="22.5" hidden="false" customHeight="true" outlineLevel="0" collapsed="false">
      <c r="A155" s="500"/>
      <c r="B155" s="487" t="s">
        <v>2570</v>
      </c>
      <c r="C155" s="487" t="s">
        <v>5877</v>
      </c>
      <c r="D155" s="487" t="n">
        <v>145035</v>
      </c>
      <c r="E155" s="487" t="s">
        <v>1210</v>
      </c>
      <c r="F155" s="487" t="s">
        <v>6457</v>
      </c>
      <c r="G155" s="487" t="s">
        <v>6458</v>
      </c>
      <c r="H155" s="487" t="s">
        <v>6459</v>
      </c>
      <c r="I155" s="487" t="s">
        <v>6460</v>
      </c>
      <c r="J155" s="487" t="s">
        <v>6461</v>
      </c>
      <c r="K155" s="487"/>
      <c r="L155" s="487" t="s">
        <v>6462</v>
      </c>
      <c r="M155" s="487" t="s">
        <v>3228</v>
      </c>
      <c r="N155" s="487" t="s">
        <v>2587</v>
      </c>
      <c r="O155" s="487" t="s">
        <v>6183</v>
      </c>
      <c r="P155" s="487" t="s">
        <v>6398</v>
      </c>
      <c r="Q155" s="3"/>
      <c r="R155" s="3"/>
      <c r="S155" s="487" t="s">
        <v>6399</v>
      </c>
      <c r="T155" s="487" t="s">
        <v>6484</v>
      </c>
      <c r="U155" s="487" t="s">
        <v>6485</v>
      </c>
      <c r="V155" s="490"/>
      <c r="W155" s="487"/>
      <c r="X155" s="60"/>
      <c r="Y155" s="60" t="n">
        <v>1</v>
      </c>
      <c r="AA155" s="67"/>
      <c r="AB155" s="487" t="s">
        <v>6467</v>
      </c>
    </row>
    <row r="156" customFormat="false" ht="22.5" hidden="false" customHeight="true" outlineLevel="0" collapsed="false">
      <c r="A156" s="500"/>
      <c r="B156" s="487" t="s">
        <v>2570</v>
      </c>
      <c r="C156" s="487" t="s">
        <v>5877</v>
      </c>
      <c r="D156" s="487" t="n">
        <v>145035</v>
      </c>
      <c r="E156" s="487" t="s">
        <v>1210</v>
      </c>
      <c r="F156" s="487" t="s">
        <v>6457</v>
      </c>
      <c r="G156" s="487" t="s">
        <v>6458</v>
      </c>
      <c r="H156" s="487" t="s">
        <v>6459</v>
      </c>
      <c r="I156" s="487" t="s">
        <v>6460</v>
      </c>
      <c r="J156" s="487" t="s">
        <v>6461</v>
      </c>
      <c r="K156" s="487"/>
      <c r="L156" s="487" t="s">
        <v>6462</v>
      </c>
      <c r="M156" s="487" t="s">
        <v>3228</v>
      </c>
      <c r="N156" s="487" t="s">
        <v>2587</v>
      </c>
      <c r="O156" s="487" t="s">
        <v>6183</v>
      </c>
      <c r="P156" s="487" t="s">
        <v>6395</v>
      </c>
      <c r="Q156" s="3"/>
      <c r="R156" s="3"/>
      <c r="S156" s="487" t="s">
        <v>3264</v>
      </c>
      <c r="T156" s="487" t="s">
        <v>6486</v>
      </c>
      <c r="U156" s="487" t="s">
        <v>6487</v>
      </c>
      <c r="V156" s="490"/>
      <c r="W156" s="487"/>
      <c r="X156" s="60"/>
      <c r="Y156" s="60" t="n">
        <v>1</v>
      </c>
      <c r="AA156" s="67"/>
      <c r="AB156" s="487" t="s">
        <v>6467</v>
      </c>
    </row>
    <row r="157" customFormat="false" ht="22.5" hidden="false" customHeight="true" outlineLevel="0" collapsed="false">
      <c r="A157" s="500"/>
      <c r="B157" s="487" t="s">
        <v>2570</v>
      </c>
      <c r="C157" s="487" t="s">
        <v>5877</v>
      </c>
      <c r="D157" s="487" t="n">
        <v>145035</v>
      </c>
      <c r="E157" s="487" t="s">
        <v>1210</v>
      </c>
      <c r="F157" s="487" t="s">
        <v>6457</v>
      </c>
      <c r="G157" s="487" t="s">
        <v>6458</v>
      </c>
      <c r="H157" s="487" t="s">
        <v>6459</v>
      </c>
      <c r="I157" s="487" t="s">
        <v>6460</v>
      </c>
      <c r="J157" s="487" t="s">
        <v>6461</v>
      </c>
      <c r="K157" s="487"/>
      <c r="L157" s="487" t="s">
        <v>6462</v>
      </c>
      <c r="M157" s="487" t="s">
        <v>3228</v>
      </c>
      <c r="N157" s="487" t="s">
        <v>2587</v>
      </c>
      <c r="O157" s="487" t="s">
        <v>6183</v>
      </c>
      <c r="P157" s="487" t="s">
        <v>6488</v>
      </c>
      <c r="Q157" s="3"/>
      <c r="R157" s="3"/>
      <c r="S157" s="487" t="s">
        <v>3251</v>
      </c>
      <c r="T157" s="487" t="s">
        <v>6489</v>
      </c>
      <c r="U157" s="487" t="s">
        <v>6490</v>
      </c>
      <c r="V157" s="490"/>
      <c r="W157" s="487"/>
      <c r="X157" s="60"/>
      <c r="Y157" s="60" t="n">
        <v>1</v>
      </c>
      <c r="AA157" s="67"/>
      <c r="AB157" s="487" t="s">
        <v>6467</v>
      </c>
    </row>
    <row r="158" customFormat="false" ht="22.5" hidden="false" customHeight="true" outlineLevel="0" collapsed="false">
      <c r="A158" s="500"/>
      <c r="B158" s="487" t="s">
        <v>2570</v>
      </c>
      <c r="C158" s="487" t="s">
        <v>5877</v>
      </c>
      <c r="D158" s="487" t="n">
        <v>145035</v>
      </c>
      <c r="E158" s="487" t="s">
        <v>1210</v>
      </c>
      <c r="F158" s="487" t="s">
        <v>6457</v>
      </c>
      <c r="G158" s="487" t="s">
        <v>6458</v>
      </c>
      <c r="H158" s="487" t="s">
        <v>6459</v>
      </c>
      <c r="I158" s="487" t="s">
        <v>6460</v>
      </c>
      <c r="J158" s="487" t="s">
        <v>6461</v>
      </c>
      <c r="K158" s="487"/>
      <c r="L158" s="487" t="s">
        <v>6462</v>
      </c>
      <c r="M158" s="487" t="s">
        <v>3228</v>
      </c>
      <c r="N158" s="3" t="s">
        <v>2587</v>
      </c>
      <c r="O158" s="3" t="s">
        <v>2630</v>
      </c>
      <c r="P158" s="3" t="s">
        <v>6491</v>
      </c>
      <c r="Q158" s="3" t="s">
        <v>396</v>
      </c>
      <c r="R158" s="3" t="s">
        <v>4702</v>
      </c>
      <c r="S158" s="3" t="s">
        <v>368</v>
      </c>
      <c r="T158" s="3" t="s">
        <v>6492</v>
      </c>
      <c r="U158" s="3" t="s">
        <v>6493</v>
      </c>
      <c r="V158" s="490"/>
      <c r="W158" s="487"/>
      <c r="X158" s="60" t="n">
        <v>1</v>
      </c>
      <c r="Y158" s="60" t="n">
        <v>1</v>
      </c>
      <c r="AA158" s="148" t="n">
        <v>1</v>
      </c>
      <c r="AB158" s="487" t="s">
        <v>6467</v>
      </c>
    </row>
    <row r="159" customFormat="false" ht="22.5" hidden="false" customHeight="true" outlineLevel="0" collapsed="false">
      <c r="A159" s="487" t="n">
        <v>1</v>
      </c>
      <c r="B159" s="487" t="s">
        <v>3163</v>
      </c>
      <c r="C159" s="487" t="s">
        <v>6494</v>
      </c>
      <c r="D159" s="487" t="n">
        <v>158739</v>
      </c>
      <c r="E159" s="487" t="s">
        <v>1210</v>
      </c>
      <c r="F159" s="487" t="s">
        <v>5909</v>
      </c>
      <c r="G159" s="487" t="s">
        <v>6495</v>
      </c>
      <c r="H159" s="487" t="s">
        <v>6496</v>
      </c>
      <c r="I159" s="487" t="s">
        <v>6497</v>
      </c>
      <c r="J159" s="487" t="s">
        <v>6498</v>
      </c>
      <c r="K159" s="487" t="n">
        <v>1276981</v>
      </c>
      <c r="L159" s="487" t="s">
        <v>6499</v>
      </c>
      <c r="M159" s="487" t="s">
        <v>6500</v>
      </c>
      <c r="N159" s="60" t="s">
        <v>2578</v>
      </c>
      <c r="O159" s="60" t="s">
        <v>36</v>
      </c>
      <c r="P159" s="60" t="s">
        <v>6501</v>
      </c>
      <c r="Q159" s="3"/>
      <c r="R159" s="498"/>
      <c r="S159" s="501" t="s">
        <v>6502</v>
      </c>
      <c r="T159" s="60" t="s">
        <v>6503</v>
      </c>
      <c r="U159" s="60" t="s">
        <v>6504</v>
      </c>
      <c r="V159" s="490"/>
      <c r="W159" s="487" t="s">
        <v>6505</v>
      </c>
      <c r="X159" s="60"/>
      <c r="Y159" s="60" t="n">
        <v>1</v>
      </c>
      <c r="Z159" s="502"/>
      <c r="AA159" s="67"/>
      <c r="AB159" s="487" t="s">
        <v>6506</v>
      </c>
    </row>
    <row r="160" customFormat="false" ht="22.5" hidden="false" customHeight="true" outlineLevel="0" collapsed="false">
      <c r="A160" s="487"/>
      <c r="B160" s="487" t="s">
        <v>3163</v>
      </c>
      <c r="C160" s="487" t="s">
        <v>6494</v>
      </c>
      <c r="D160" s="487" t="n">
        <v>158739</v>
      </c>
      <c r="E160" s="487" t="s">
        <v>1210</v>
      </c>
      <c r="F160" s="487" t="s">
        <v>5909</v>
      </c>
      <c r="G160" s="487" t="s">
        <v>6495</v>
      </c>
      <c r="H160" s="487" t="s">
        <v>6496</v>
      </c>
      <c r="I160" s="487" t="s">
        <v>6497</v>
      </c>
      <c r="J160" s="487" t="s">
        <v>6498</v>
      </c>
      <c r="K160" s="487"/>
      <c r="L160" s="487" t="s">
        <v>6499</v>
      </c>
      <c r="M160" s="487" t="s">
        <v>6500</v>
      </c>
      <c r="N160" s="487" t="s">
        <v>2587</v>
      </c>
      <c r="O160" s="487" t="s">
        <v>65</v>
      </c>
      <c r="P160" s="487" t="s">
        <v>6507</v>
      </c>
      <c r="Q160" s="3"/>
      <c r="R160" s="3"/>
      <c r="S160" s="487" t="s">
        <v>6508</v>
      </c>
      <c r="T160" s="487" t="s">
        <v>6509</v>
      </c>
      <c r="U160" s="487" t="s">
        <v>6510</v>
      </c>
      <c r="V160" s="490"/>
      <c r="W160" s="487"/>
      <c r="X160" s="60"/>
      <c r="Y160" s="60" t="n">
        <v>1</v>
      </c>
      <c r="AA160" s="67"/>
      <c r="AB160" s="487" t="s">
        <v>6506</v>
      </c>
    </row>
    <row r="161" customFormat="false" ht="22.5" hidden="false" customHeight="true" outlineLevel="0" collapsed="false">
      <c r="A161" s="487"/>
      <c r="B161" s="487" t="s">
        <v>3163</v>
      </c>
      <c r="C161" s="487" t="s">
        <v>6494</v>
      </c>
      <c r="D161" s="487" t="n">
        <v>158739</v>
      </c>
      <c r="E161" s="487" t="s">
        <v>1210</v>
      </c>
      <c r="F161" s="487" t="s">
        <v>5909</v>
      </c>
      <c r="G161" s="487" t="s">
        <v>6495</v>
      </c>
      <c r="H161" s="487" t="s">
        <v>6496</v>
      </c>
      <c r="I161" s="487" t="s">
        <v>6497</v>
      </c>
      <c r="J161" s="487" t="s">
        <v>6498</v>
      </c>
      <c r="K161" s="487"/>
      <c r="L161" s="487" t="s">
        <v>6499</v>
      </c>
      <c r="M161" s="487" t="s">
        <v>6500</v>
      </c>
      <c r="N161" s="487" t="s">
        <v>2587</v>
      </c>
      <c r="O161" s="487" t="s">
        <v>73</v>
      </c>
      <c r="P161" s="487" t="s">
        <v>6511</v>
      </c>
      <c r="Q161" s="3"/>
      <c r="R161" s="3"/>
      <c r="S161" s="503" t="s">
        <v>6512</v>
      </c>
      <c r="T161" s="487" t="s">
        <v>6513</v>
      </c>
      <c r="U161" s="487" t="s">
        <v>6514</v>
      </c>
      <c r="V161" s="490"/>
      <c r="W161" s="487"/>
      <c r="X161" s="60"/>
      <c r="Y161" s="60" t="n">
        <v>1</v>
      </c>
      <c r="AA161" s="67"/>
      <c r="AB161" s="487" t="s">
        <v>6506</v>
      </c>
    </row>
    <row r="162" customFormat="false" ht="22.5" hidden="false" customHeight="true" outlineLevel="0" collapsed="false">
      <c r="A162" s="487"/>
      <c r="B162" s="487" t="s">
        <v>3163</v>
      </c>
      <c r="C162" s="487" t="s">
        <v>6494</v>
      </c>
      <c r="D162" s="487" t="n">
        <v>158739</v>
      </c>
      <c r="E162" s="487" t="s">
        <v>1210</v>
      </c>
      <c r="F162" s="487" t="s">
        <v>5909</v>
      </c>
      <c r="G162" s="487" t="s">
        <v>6495</v>
      </c>
      <c r="H162" s="487" t="s">
        <v>6496</v>
      </c>
      <c r="I162" s="487" t="s">
        <v>6497</v>
      </c>
      <c r="J162" s="487" t="s">
        <v>6498</v>
      </c>
      <c r="K162" s="487"/>
      <c r="L162" s="487" t="s">
        <v>6499</v>
      </c>
      <c r="M162" s="487" t="s">
        <v>6500</v>
      </c>
      <c r="N162" s="487" t="s">
        <v>2587</v>
      </c>
      <c r="O162" s="487" t="s">
        <v>36</v>
      </c>
      <c r="P162" s="487" t="s">
        <v>6515</v>
      </c>
      <c r="Q162" s="3"/>
      <c r="R162" s="3"/>
      <c r="S162" s="487" t="s">
        <v>6516</v>
      </c>
      <c r="T162" s="487" t="s">
        <v>6517</v>
      </c>
      <c r="U162" s="487" t="s">
        <v>6518</v>
      </c>
      <c r="V162" s="490"/>
      <c r="W162" s="487"/>
      <c r="X162" s="60"/>
      <c r="Y162" s="60" t="n">
        <v>1</v>
      </c>
      <c r="AA162" s="67"/>
      <c r="AB162" s="487" t="s">
        <v>6506</v>
      </c>
    </row>
    <row r="163" customFormat="false" ht="22.5" hidden="false" customHeight="true" outlineLevel="0" collapsed="false">
      <c r="A163" s="487"/>
      <c r="B163" s="487" t="s">
        <v>3163</v>
      </c>
      <c r="C163" s="487" t="s">
        <v>6494</v>
      </c>
      <c r="D163" s="487" t="n">
        <v>158739</v>
      </c>
      <c r="E163" s="487" t="s">
        <v>1210</v>
      </c>
      <c r="F163" s="487" t="s">
        <v>5909</v>
      </c>
      <c r="G163" s="487" t="s">
        <v>6495</v>
      </c>
      <c r="H163" s="487" t="s">
        <v>6496</v>
      </c>
      <c r="I163" s="487" t="s">
        <v>6497</v>
      </c>
      <c r="J163" s="487" t="s">
        <v>6498</v>
      </c>
      <c r="K163" s="487"/>
      <c r="L163" s="487" t="s">
        <v>6499</v>
      </c>
      <c r="M163" s="487" t="s">
        <v>6500</v>
      </c>
      <c r="N163" s="487" t="s">
        <v>2587</v>
      </c>
      <c r="O163" s="487" t="s">
        <v>36</v>
      </c>
      <c r="P163" s="487" t="s">
        <v>6519</v>
      </c>
      <c r="Q163" s="3"/>
      <c r="R163" s="3"/>
      <c r="S163" s="487" t="s">
        <v>6520</v>
      </c>
      <c r="T163" s="487" t="s">
        <v>6521</v>
      </c>
      <c r="U163" s="487" t="s">
        <v>6522</v>
      </c>
      <c r="V163" s="490"/>
      <c r="W163" s="487"/>
      <c r="X163" s="60"/>
      <c r="Y163" s="60" t="n">
        <v>1</v>
      </c>
      <c r="AA163" s="67"/>
      <c r="AB163" s="487" t="s">
        <v>6506</v>
      </c>
    </row>
    <row r="164" customFormat="false" ht="22.5" hidden="false" customHeight="true" outlineLevel="0" collapsed="false">
      <c r="A164" s="487"/>
      <c r="B164" s="487" t="s">
        <v>3163</v>
      </c>
      <c r="C164" s="487" t="s">
        <v>6494</v>
      </c>
      <c r="D164" s="487" t="n">
        <v>158739</v>
      </c>
      <c r="E164" s="487" t="s">
        <v>1210</v>
      </c>
      <c r="F164" s="487" t="s">
        <v>5909</v>
      </c>
      <c r="G164" s="487" t="s">
        <v>6495</v>
      </c>
      <c r="H164" s="487" t="s">
        <v>6496</v>
      </c>
      <c r="I164" s="487" t="s">
        <v>6497</v>
      </c>
      <c r="J164" s="487" t="s">
        <v>6498</v>
      </c>
      <c r="K164" s="487"/>
      <c r="L164" s="487" t="s">
        <v>6499</v>
      </c>
      <c r="M164" s="487" t="s">
        <v>6500</v>
      </c>
      <c r="N164" s="487" t="s">
        <v>2587</v>
      </c>
      <c r="O164" s="487" t="s">
        <v>83</v>
      </c>
      <c r="P164" s="487" t="s">
        <v>6523</v>
      </c>
      <c r="Q164" s="3"/>
      <c r="R164" s="3"/>
      <c r="S164" s="487" t="s">
        <v>2792</v>
      </c>
      <c r="T164" s="487" t="s">
        <v>6524</v>
      </c>
      <c r="U164" s="487" t="s">
        <v>6525</v>
      </c>
      <c r="V164" s="490"/>
      <c r="W164" s="487"/>
      <c r="X164" s="60"/>
      <c r="Y164" s="60" t="n">
        <v>1</v>
      </c>
      <c r="AA164" s="67"/>
      <c r="AB164" s="487" t="s">
        <v>6506</v>
      </c>
    </row>
    <row r="165" customFormat="false" ht="22.5" hidden="false" customHeight="true" outlineLevel="0" collapsed="false">
      <c r="A165" s="487"/>
      <c r="B165" s="487" t="s">
        <v>3163</v>
      </c>
      <c r="C165" s="487" t="s">
        <v>6494</v>
      </c>
      <c r="D165" s="487" t="n">
        <v>158739</v>
      </c>
      <c r="E165" s="487" t="s">
        <v>1210</v>
      </c>
      <c r="F165" s="487" t="s">
        <v>5909</v>
      </c>
      <c r="G165" s="487" t="s">
        <v>6495</v>
      </c>
      <c r="H165" s="487" t="s">
        <v>6496</v>
      </c>
      <c r="I165" s="487" t="s">
        <v>6497</v>
      </c>
      <c r="J165" s="487" t="s">
        <v>6498</v>
      </c>
      <c r="K165" s="487"/>
      <c r="L165" s="487" t="s">
        <v>6499</v>
      </c>
      <c r="M165" s="487" t="s">
        <v>6500</v>
      </c>
      <c r="N165" s="487" t="s">
        <v>2587</v>
      </c>
      <c r="O165" s="487" t="s">
        <v>2785</v>
      </c>
      <c r="P165" s="487" t="s">
        <v>6526</v>
      </c>
      <c r="Q165" s="3"/>
      <c r="R165" s="3"/>
      <c r="S165" s="487" t="s">
        <v>6527</v>
      </c>
      <c r="T165" s="487" t="s">
        <v>6528</v>
      </c>
      <c r="U165" s="487" t="s">
        <v>6529</v>
      </c>
      <c r="V165" s="490"/>
      <c r="W165" s="487"/>
      <c r="X165" s="60"/>
      <c r="Y165" s="60" t="n">
        <v>1</v>
      </c>
      <c r="AA165" s="67"/>
      <c r="AB165" s="487" t="s">
        <v>6506</v>
      </c>
    </row>
    <row r="166" customFormat="false" ht="22.5" hidden="false" customHeight="true" outlineLevel="0" collapsed="false">
      <c r="A166" s="487"/>
      <c r="B166" s="487" t="s">
        <v>3163</v>
      </c>
      <c r="C166" s="487" t="s">
        <v>6494</v>
      </c>
      <c r="D166" s="487" t="n">
        <v>158739</v>
      </c>
      <c r="E166" s="487" t="s">
        <v>1210</v>
      </c>
      <c r="F166" s="487" t="s">
        <v>5909</v>
      </c>
      <c r="G166" s="487" t="s">
        <v>6495</v>
      </c>
      <c r="H166" s="487" t="s">
        <v>6496</v>
      </c>
      <c r="I166" s="487" t="s">
        <v>6497</v>
      </c>
      <c r="J166" s="487" t="s">
        <v>6498</v>
      </c>
      <c r="K166" s="487"/>
      <c r="L166" s="487" t="s">
        <v>6499</v>
      </c>
      <c r="M166" s="487" t="s">
        <v>6500</v>
      </c>
      <c r="N166" s="487" t="s">
        <v>2587</v>
      </c>
      <c r="O166" s="487" t="s">
        <v>2785</v>
      </c>
      <c r="P166" s="487" t="s">
        <v>6530</v>
      </c>
      <c r="Q166" s="3"/>
      <c r="R166" s="3"/>
      <c r="S166" s="487" t="s">
        <v>2818</v>
      </c>
      <c r="T166" s="487" t="s">
        <v>6531</v>
      </c>
      <c r="U166" s="487" t="s">
        <v>6532</v>
      </c>
      <c r="V166" s="490"/>
      <c r="W166" s="487"/>
      <c r="X166" s="60"/>
      <c r="Y166" s="60" t="n">
        <v>1</v>
      </c>
      <c r="AA166" s="67"/>
      <c r="AB166" s="487" t="s">
        <v>6506</v>
      </c>
    </row>
    <row r="167" customFormat="false" ht="22.5" hidden="false" customHeight="true" outlineLevel="0" collapsed="false">
      <c r="A167" s="487"/>
      <c r="B167" s="487" t="s">
        <v>3163</v>
      </c>
      <c r="C167" s="487" t="s">
        <v>6494</v>
      </c>
      <c r="D167" s="487" t="n">
        <v>158739</v>
      </c>
      <c r="E167" s="487" t="s">
        <v>1210</v>
      </c>
      <c r="F167" s="487" t="s">
        <v>5909</v>
      </c>
      <c r="G167" s="487" t="s">
        <v>6495</v>
      </c>
      <c r="H167" s="487" t="s">
        <v>6496</v>
      </c>
      <c r="I167" s="487" t="s">
        <v>6497</v>
      </c>
      <c r="J167" s="487" t="s">
        <v>6498</v>
      </c>
      <c r="K167" s="487"/>
      <c r="L167" s="487" t="s">
        <v>6499</v>
      </c>
      <c r="M167" s="487" t="s">
        <v>6500</v>
      </c>
      <c r="N167" s="487" t="s">
        <v>2587</v>
      </c>
      <c r="O167" s="487" t="s">
        <v>2785</v>
      </c>
      <c r="P167" s="504" t="s">
        <v>6533</v>
      </c>
      <c r="Q167" s="3"/>
      <c r="R167" s="3"/>
      <c r="S167" s="487" t="s">
        <v>2786</v>
      </c>
      <c r="T167" s="487" t="s">
        <v>6534</v>
      </c>
      <c r="U167" s="487" t="s">
        <v>6535</v>
      </c>
      <c r="V167" s="490"/>
      <c r="W167" s="487"/>
      <c r="X167" s="60"/>
      <c r="Y167" s="60" t="n">
        <v>1</v>
      </c>
      <c r="AA167" s="67"/>
      <c r="AB167" s="487" t="s">
        <v>6506</v>
      </c>
    </row>
    <row r="168" customFormat="false" ht="22.5" hidden="false" customHeight="true" outlineLevel="0" collapsed="false">
      <c r="A168" s="487"/>
      <c r="B168" s="487" t="s">
        <v>3163</v>
      </c>
      <c r="C168" s="487" t="s">
        <v>6494</v>
      </c>
      <c r="D168" s="487" t="n">
        <v>158739</v>
      </c>
      <c r="E168" s="487" t="s">
        <v>1210</v>
      </c>
      <c r="F168" s="487" t="s">
        <v>5909</v>
      </c>
      <c r="G168" s="487" t="s">
        <v>6495</v>
      </c>
      <c r="H168" s="487" t="s">
        <v>6496</v>
      </c>
      <c r="I168" s="487" t="s">
        <v>6497</v>
      </c>
      <c r="J168" s="487" t="s">
        <v>6498</v>
      </c>
      <c r="K168" s="487"/>
      <c r="L168" s="487" t="s">
        <v>6499</v>
      </c>
      <c r="M168" s="487" t="s">
        <v>6500</v>
      </c>
      <c r="N168" s="487" t="s">
        <v>2587</v>
      </c>
      <c r="O168" s="487" t="s">
        <v>2785</v>
      </c>
      <c r="P168" s="487" t="s">
        <v>6536</v>
      </c>
      <c r="Q168" s="3"/>
      <c r="R168" s="3"/>
      <c r="S168" s="487" t="s">
        <v>3603</v>
      </c>
      <c r="T168" s="487" t="s">
        <v>6537</v>
      </c>
      <c r="U168" s="487" t="s">
        <v>6538</v>
      </c>
      <c r="V168" s="490"/>
      <c r="W168" s="487"/>
      <c r="X168" s="60"/>
      <c r="Y168" s="60" t="n">
        <v>1</v>
      </c>
      <c r="AA168" s="67"/>
      <c r="AB168" s="487" t="s">
        <v>6506</v>
      </c>
    </row>
    <row r="169" customFormat="false" ht="22.5" hidden="false" customHeight="true" outlineLevel="0" collapsed="false">
      <c r="A169" s="487"/>
      <c r="B169" s="487" t="s">
        <v>3163</v>
      </c>
      <c r="C169" s="487" t="s">
        <v>6494</v>
      </c>
      <c r="D169" s="487" t="n">
        <v>158739</v>
      </c>
      <c r="E169" s="487" t="s">
        <v>1210</v>
      </c>
      <c r="F169" s="487" t="s">
        <v>5909</v>
      </c>
      <c r="G169" s="487" t="s">
        <v>6495</v>
      </c>
      <c r="H169" s="487" t="s">
        <v>6496</v>
      </c>
      <c r="I169" s="487" t="s">
        <v>6497</v>
      </c>
      <c r="J169" s="487" t="s">
        <v>6498</v>
      </c>
      <c r="K169" s="487"/>
      <c r="L169" s="487" t="s">
        <v>6499</v>
      </c>
      <c r="M169" s="487" t="s">
        <v>6500</v>
      </c>
      <c r="N169" s="487" t="s">
        <v>2587</v>
      </c>
      <c r="O169" s="487" t="s">
        <v>2785</v>
      </c>
      <c r="P169" s="487" t="s">
        <v>6539</v>
      </c>
      <c r="Q169" s="3"/>
      <c r="R169" s="3"/>
      <c r="S169" s="487" t="s">
        <v>3603</v>
      </c>
      <c r="T169" s="487" t="s">
        <v>6540</v>
      </c>
      <c r="U169" s="487" t="s">
        <v>6541</v>
      </c>
      <c r="V169" s="490"/>
      <c r="W169" s="487"/>
      <c r="X169" s="60"/>
      <c r="Y169" s="60" t="n">
        <v>1</v>
      </c>
      <c r="AA169" s="67"/>
      <c r="AB169" s="487" t="s">
        <v>6506</v>
      </c>
    </row>
    <row r="170" customFormat="false" ht="22.5" hidden="false" customHeight="true" outlineLevel="0" collapsed="false">
      <c r="A170" s="487"/>
      <c r="B170" s="487" t="s">
        <v>3163</v>
      </c>
      <c r="C170" s="487" t="s">
        <v>6494</v>
      </c>
      <c r="D170" s="487" t="n">
        <v>158739</v>
      </c>
      <c r="E170" s="487" t="s">
        <v>1210</v>
      </c>
      <c r="F170" s="487" t="s">
        <v>5909</v>
      </c>
      <c r="G170" s="487" t="s">
        <v>6495</v>
      </c>
      <c r="H170" s="487" t="s">
        <v>6496</v>
      </c>
      <c r="I170" s="487" t="s">
        <v>6497</v>
      </c>
      <c r="J170" s="487" t="s">
        <v>6498</v>
      </c>
      <c r="K170" s="487"/>
      <c r="L170" s="487" t="s">
        <v>6499</v>
      </c>
      <c r="M170" s="487" t="s">
        <v>6500</v>
      </c>
      <c r="N170" s="487" t="s">
        <v>2587</v>
      </c>
      <c r="O170" s="487" t="s">
        <v>2785</v>
      </c>
      <c r="P170" s="487" t="s">
        <v>6542</v>
      </c>
      <c r="Q170" s="3"/>
      <c r="R170" s="3"/>
      <c r="S170" s="487" t="s">
        <v>2818</v>
      </c>
      <c r="T170" s="487" t="s">
        <v>6543</v>
      </c>
      <c r="U170" s="487" t="s">
        <v>6544</v>
      </c>
      <c r="V170" s="490"/>
      <c r="W170" s="487"/>
      <c r="X170" s="60"/>
      <c r="Y170" s="60" t="n">
        <v>1</v>
      </c>
      <c r="AA170" s="67"/>
      <c r="AB170" s="487" t="s">
        <v>6506</v>
      </c>
    </row>
    <row r="171" customFormat="false" ht="22.5" hidden="false" customHeight="true" outlineLevel="0" collapsed="false">
      <c r="A171" s="487"/>
      <c r="B171" s="487" t="s">
        <v>3163</v>
      </c>
      <c r="C171" s="487" t="s">
        <v>6494</v>
      </c>
      <c r="D171" s="487" t="n">
        <v>158739</v>
      </c>
      <c r="E171" s="487" t="s">
        <v>1210</v>
      </c>
      <c r="F171" s="487" t="s">
        <v>5909</v>
      </c>
      <c r="G171" s="487" t="s">
        <v>6495</v>
      </c>
      <c r="H171" s="487" t="s">
        <v>6496</v>
      </c>
      <c r="I171" s="487" t="s">
        <v>6497</v>
      </c>
      <c r="J171" s="487" t="s">
        <v>6498</v>
      </c>
      <c r="K171" s="487"/>
      <c r="L171" s="487" t="s">
        <v>6499</v>
      </c>
      <c r="M171" s="487" t="s">
        <v>6500</v>
      </c>
      <c r="N171" s="487" t="s">
        <v>2587</v>
      </c>
      <c r="O171" s="487" t="s">
        <v>2617</v>
      </c>
      <c r="P171" s="487" t="s">
        <v>6545</v>
      </c>
      <c r="Q171" s="3"/>
      <c r="R171" s="3"/>
      <c r="S171" s="487" t="s">
        <v>6546</v>
      </c>
      <c r="T171" s="487" t="s">
        <v>6547</v>
      </c>
      <c r="U171" s="487" t="s">
        <v>6548</v>
      </c>
      <c r="V171" s="490"/>
      <c r="W171" s="487"/>
      <c r="X171" s="60"/>
      <c r="Y171" s="60" t="n">
        <v>1</v>
      </c>
      <c r="AA171" s="67"/>
      <c r="AB171" s="487" t="s">
        <v>6506</v>
      </c>
    </row>
    <row r="172" customFormat="false" ht="22.5" hidden="false" customHeight="true" outlineLevel="0" collapsed="false">
      <c r="A172" s="487"/>
      <c r="B172" s="487" t="s">
        <v>3163</v>
      </c>
      <c r="C172" s="487" t="s">
        <v>6494</v>
      </c>
      <c r="D172" s="487" t="n">
        <v>158739</v>
      </c>
      <c r="E172" s="487" t="s">
        <v>1210</v>
      </c>
      <c r="F172" s="487" t="s">
        <v>5909</v>
      </c>
      <c r="G172" s="487" t="s">
        <v>6495</v>
      </c>
      <c r="H172" s="487" t="s">
        <v>6496</v>
      </c>
      <c r="I172" s="487" t="s">
        <v>6497</v>
      </c>
      <c r="J172" s="487" t="s">
        <v>6498</v>
      </c>
      <c r="K172" s="487"/>
      <c r="L172" s="487" t="s">
        <v>6499</v>
      </c>
      <c r="M172" s="487" t="s">
        <v>6500</v>
      </c>
      <c r="N172" s="487" t="s">
        <v>2587</v>
      </c>
      <c r="O172" s="487" t="s">
        <v>2617</v>
      </c>
      <c r="P172" s="487" t="s">
        <v>6549</v>
      </c>
      <c r="Q172" s="3"/>
      <c r="R172" s="3"/>
      <c r="S172" s="487" t="s">
        <v>2618</v>
      </c>
      <c r="T172" s="487" t="s">
        <v>6550</v>
      </c>
      <c r="U172" s="487" t="s">
        <v>6551</v>
      </c>
      <c r="V172" s="490"/>
      <c r="W172" s="487"/>
      <c r="X172" s="60"/>
      <c r="Y172" s="60" t="n">
        <v>1</v>
      </c>
      <c r="AA172" s="67"/>
      <c r="AB172" s="487" t="s">
        <v>6506</v>
      </c>
    </row>
    <row r="173" customFormat="false" ht="22.5" hidden="false" customHeight="true" outlineLevel="0" collapsed="false">
      <c r="A173" s="487"/>
      <c r="B173" s="487" t="s">
        <v>3163</v>
      </c>
      <c r="C173" s="487" t="s">
        <v>6494</v>
      </c>
      <c r="D173" s="487" t="n">
        <v>158739</v>
      </c>
      <c r="E173" s="487" t="s">
        <v>1210</v>
      </c>
      <c r="F173" s="487" t="s">
        <v>5909</v>
      </c>
      <c r="G173" s="487" t="s">
        <v>6495</v>
      </c>
      <c r="H173" s="487" t="s">
        <v>6496</v>
      </c>
      <c r="I173" s="487" t="s">
        <v>6497</v>
      </c>
      <c r="J173" s="487" t="s">
        <v>6498</v>
      </c>
      <c r="K173" s="487"/>
      <c r="L173" s="487" t="s">
        <v>6499</v>
      </c>
      <c r="M173" s="487" t="s">
        <v>6500</v>
      </c>
      <c r="N173" s="487" t="s">
        <v>2587</v>
      </c>
      <c r="O173" s="487" t="s">
        <v>2617</v>
      </c>
      <c r="P173" s="487" t="s">
        <v>6552</v>
      </c>
      <c r="Q173" s="3"/>
      <c r="R173" s="3"/>
      <c r="S173" s="487" t="s">
        <v>2618</v>
      </c>
      <c r="T173" s="487" t="s">
        <v>6553</v>
      </c>
      <c r="U173" s="487" t="s">
        <v>6554</v>
      </c>
      <c r="V173" s="490"/>
      <c r="W173" s="487"/>
      <c r="X173" s="60"/>
      <c r="Y173" s="60" t="n">
        <v>1</v>
      </c>
      <c r="AA173" s="67"/>
      <c r="AB173" s="487" t="s">
        <v>6506</v>
      </c>
    </row>
    <row r="174" customFormat="false" ht="22.5" hidden="false" customHeight="true" outlineLevel="0" collapsed="false">
      <c r="A174" s="487"/>
      <c r="B174" s="487" t="s">
        <v>3163</v>
      </c>
      <c r="C174" s="487" t="s">
        <v>6494</v>
      </c>
      <c r="D174" s="487" t="n">
        <v>158739</v>
      </c>
      <c r="E174" s="487" t="s">
        <v>1210</v>
      </c>
      <c r="F174" s="487" t="s">
        <v>5909</v>
      </c>
      <c r="G174" s="487" t="s">
        <v>6495</v>
      </c>
      <c r="H174" s="487" t="s">
        <v>6496</v>
      </c>
      <c r="I174" s="487" t="s">
        <v>6497</v>
      </c>
      <c r="J174" s="487" t="s">
        <v>6498</v>
      </c>
      <c r="K174" s="487"/>
      <c r="L174" s="487" t="s">
        <v>6499</v>
      </c>
      <c r="M174" s="487" t="s">
        <v>6500</v>
      </c>
      <c r="N174" s="487" t="s">
        <v>2587</v>
      </c>
      <c r="O174" s="487" t="s">
        <v>2617</v>
      </c>
      <c r="P174" s="487" t="s">
        <v>6555</v>
      </c>
      <c r="Q174" s="3"/>
      <c r="R174" s="3"/>
      <c r="S174" s="487" t="s">
        <v>2618</v>
      </c>
      <c r="T174" s="487" t="s">
        <v>6556</v>
      </c>
      <c r="U174" s="487" t="s">
        <v>6557</v>
      </c>
      <c r="V174" s="490"/>
      <c r="W174" s="487"/>
      <c r="X174" s="60"/>
      <c r="Y174" s="60" t="n">
        <v>1</v>
      </c>
      <c r="AA174" s="67"/>
      <c r="AB174" s="487" t="s">
        <v>6506</v>
      </c>
    </row>
    <row r="175" customFormat="false" ht="22.5" hidden="false" customHeight="true" outlineLevel="0" collapsed="false">
      <c r="A175" s="487"/>
      <c r="B175" s="487" t="s">
        <v>3163</v>
      </c>
      <c r="C175" s="487" t="s">
        <v>6494</v>
      </c>
      <c r="D175" s="487" t="n">
        <v>158739</v>
      </c>
      <c r="E175" s="487" t="s">
        <v>1210</v>
      </c>
      <c r="F175" s="487" t="s">
        <v>5909</v>
      </c>
      <c r="G175" s="487" t="s">
        <v>6495</v>
      </c>
      <c r="H175" s="487" t="s">
        <v>6496</v>
      </c>
      <c r="I175" s="487" t="s">
        <v>6497</v>
      </c>
      <c r="J175" s="487" t="s">
        <v>6498</v>
      </c>
      <c r="K175" s="487"/>
      <c r="L175" s="487" t="s">
        <v>6499</v>
      </c>
      <c r="M175" s="487" t="s">
        <v>6500</v>
      </c>
      <c r="N175" s="487" t="s">
        <v>2587</v>
      </c>
      <c r="O175" s="487" t="s">
        <v>2617</v>
      </c>
      <c r="P175" s="487" t="s">
        <v>6558</v>
      </c>
      <c r="Q175" s="3"/>
      <c r="R175" s="3"/>
      <c r="S175" s="487" t="s">
        <v>2618</v>
      </c>
      <c r="T175" s="487" t="s">
        <v>6559</v>
      </c>
      <c r="U175" s="487" t="s">
        <v>6560</v>
      </c>
      <c r="V175" s="490"/>
      <c r="W175" s="487"/>
      <c r="X175" s="60"/>
      <c r="Y175" s="60" t="n">
        <v>1</v>
      </c>
      <c r="AA175" s="67"/>
      <c r="AB175" s="487" t="s">
        <v>6506</v>
      </c>
    </row>
    <row r="176" customFormat="false" ht="22.5" hidden="false" customHeight="true" outlineLevel="0" collapsed="false">
      <c r="A176" s="487"/>
      <c r="B176" s="487" t="s">
        <v>3163</v>
      </c>
      <c r="C176" s="487" t="s">
        <v>6494</v>
      </c>
      <c r="D176" s="487" t="n">
        <v>158739</v>
      </c>
      <c r="E176" s="487" t="s">
        <v>1210</v>
      </c>
      <c r="F176" s="487" t="s">
        <v>5909</v>
      </c>
      <c r="G176" s="487" t="s">
        <v>6495</v>
      </c>
      <c r="H176" s="487" t="s">
        <v>6496</v>
      </c>
      <c r="I176" s="487" t="s">
        <v>6497</v>
      </c>
      <c r="J176" s="487" t="s">
        <v>6498</v>
      </c>
      <c r="K176" s="487"/>
      <c r="L176" s="487" t="s">
        <v>6499</v>
      </c>
      <c r="M176" s="487" t="s">
        <v>6500</v>
      </c>
      <c r="N176" s="487" t="s">
        <v>2587</v>
      </c>
      <c r="O176" s="487" t="s">
        <v>2617</v>
      </c>
      <c r="P176" s="487" t="s">
        <v>6561</v>
      </c>
      <c r="Q176" s="3"/>
      <c r="R176" s="3"/>
      <c r="S176" s="487" t="s">
        <v>2618</v>
      </c>
      <c r="T176" s="487" t="s">
        <v>6562</v>
      </c>
      <c r="U176" s="487" t="s">
        <v>6563</v>
      </c>
      <c r="V176" s="490"/>
      <c r="W176" s="487"/>
      <c r="X176" s="60"/>
      <c r="Y176" s="60" t="n">
        <v>1</v>
      </c>
      <c r="AA176" s="67"/>
      <c r="AB176" s="487" t="s">
        <v>6506</v>
      </c>
    </row>
    <row r="177" customFormat="false" ht="22.5" hidden="false" customHeight="true" outlineLevel="0" collapsed="false">
      <c r="A177" s="487"/>
      <c r="B177" s="487" t="s">
        <v>3163</v>
      </c>
      <c r="C177" s="487" t="s">
        <v>6494</v>
      </c>
      <c r="D177" s="487" t="n">
        <v>158739</v>
      </c>
      <c r="E177" s="487" t="s">
        <v>1210</v>
      </c>
      <c r="F177" s="487" t="s">
        <v>5909</v>
      </c>
      <c r="G177" s="487" t="s">
        <v>6495</v>
      </c>
      <c r="H177" s="487" t="s">
        <v>6496</v>
      </c>
      <c r="I177" s="487" t="s">
        <v>6497</v>
      </c>
      <c r="J177" s="487" t="s">
        <v>6498</v>
      </c>
      <c r="K177" s="487"/>
      <c r="L177" s="487" t="s">
        <v>6499</v>
      </c>
      <c r="M177" s="487" t="s">
        <v>6500</v>
      </c>
      <c r="N177" s="3" t="s">
        <v>2587</v>
      </c>
      <c r="O177" s="3" t="s">
        <v>2630</v>
      </c>
      <c r="P177" s="3" t="s">
        <v>6564</v>
      </c>
      <c r="Q177" s="3" t="s">
        <v>562</v>
      </c>
      <c r="R177" s="3" t="s">
        <v>4652</v>
      </c>
      <c r="S177" s="3" t="s">
        <v>502</v>
      </c>
      <c r="T177" s="3" t="s">
        <v>6565</v>
      </c>
      <c r="U177" s="3" t="s">
        <v>6566</v>
      </c>
      <c r="V177" s="490"/>
      <c r="W177" s="487"/>
      <c r="X177" s="60" t="n">
        <v>1</v>
      </c>
      <c r="Y177" s="60" t="n">
        <v>1</v>
      </c>
      <c r="AA177" s="148" t="n">
        <v>1</v>
      </c>
      <c r="AB177" s="487" t="s">
        <v>6506</v>
      </c>
    </row>
    <row r="178" customFormat="false" ht="22.5" hidden="false" customHeight="true" outlineLevel="0" collapsed="false">
      <c r="A178" s="487"/>
      <c r="B178" s="487" t="s">
        <v>3163</v>
      </c>
      <c r="C178" s="487" t="s">
        <v>6494</v>
      </c>
      <c r="D178" s="487" t="n">
        <v>158739</v>
      </c>
      <c r="E178" s="487" t="s">
        <v>1210</v>
      </c>
      <c r="F178" s="487" t="s">
        <v>5909</v>
      </c>
      <c r="G178" s="487" t="s">
        <v>6495</v>
      </c>
      <c r="H178" s="487" t="s">
        <v>6496</v>
      </c>
      <c r="I178" s="487" t="s">
        <v>6497</v>
      </c>
      <c r="J178" s="487" t="s">
        <v>6498</v>
      </c>
      <c r="K178" s="487"/>
      <c r="L178" s="487" t="s">
        <v>6499</v>
      </c>
      <c r="M178" s="487" t="s">
        <v>6500</v>
      </c>
      <c r="N178" s="3" t="s">
        <v>2587</v>
      </c>
      <c r="O178" s="3" t="s">
        <v>2630</v>
      </c>
      <c r="P178" s="3" t="s">
        <v>6567</v>
      </c>
      <c r="Q178" s="3" t="s">
        <v>5809</v>
      </c>
      <c r="R178" s="3" t="s">
        <v>4752</v>
      </c>
      <c r="S178" s="3" t="s">
        <v>5799</v>
      </c>
      <c r="T178" s="3" t="s">
        <v>6568</v>
      </c>
      <c r="U178" s="3" t="s">
        <v>6569</v>
      </c>
      <c r="V178" s="490"/>
      <c r="W178" s="487"/>
      <c r="X178" s="60" t="n">
        <v>1</v>
      </c>
      <c r="Y178" s="60" t="n">
        <v>1</v>
      </c>
      <c r="AA178" s="148" t="n">
        <v>1</v>
      </c>
      <c r="AB178" s="487" t="s">
        <v>6506</v>
      </c>
    </row>
    <row r="179" customFormat="false" ht="22.5" hidden="false" customHeight="true" outlineLevel="0" collapsed="false">
      <c r="A179" s="487"/>
      <c r="B179" s="487" t="s">
        <v>3163</v>
      </c>
      <c r="C179" s="487" t="s">
        <v>6494</v>
      </c>
      <c r="D179" s="487" t="n">
        <v>158739</v>
      </c>
      <c r="E179" s="487" t="s">
        <v>1210</v>
      </c>
      <c r="F179" s="487" t="s">
        <v>5909</v>
      </c>
      <c r="G179" s="487" t="s">
        <v>6495</v>
      </c>
      <c r="H179" s="487" t="s">
        <v>6496</v>
      </c>
      <c r="I179" s="487" t="s">
        <v>6497</v>
      </c>
      <c r="J179" s="487" t="s">
        <v>6498</v>
      </c>
      <c r="K179" s="487"/>
      <c r="L179" s="487" t="s">
        <v>6499</v>
      </c>
      <c r="M179" s="487" t="s">
        <v>6500</v>
      </c>
      <c r="N179" s="3" t="s">
        <v>2587</v>
      </c>
      <c r="O179" s="3" t="s">
        <v>2630</v>
      </c>
      <c r="P179" s="3" t="s">
        <v>6570</v>
      </c>
      <c r="Q179" s="3" t="s">
        <v>5755</v>
      </c>
      <c r="R179" s="3" t="s">
        <v>4652</v>
      </c>
      <c r="S179" s="3" t="s">
        <v>502</v>
      </c>
      <c r="T179" s="3" t="s">
        <v>6571</v>
      </c>
      <c r="U179" s="3" t="s">
        <v>6572</v>
      </c>
      <c r="V179" s="490"/>
      <c r="W179" s="487"/>
      <c r="X179" s="60" t="n">
        <v>1</v>
      </c>
      <c r="Y179" s="60" t="n">
        <v>1</v>
      </c>
      <c r="AA179" s="148" t="n">
        <v>1</v>
      </c>
      <c r="AB179" s="487" t="s">
        <v>6506</v>
      </c>
    </row>
    <row r="180" customFormat="false" ht="22.5" hidden="false" customHeight="true" outlineLevel="0" collapsed="false">
      <c r="A180" s="487"/>
      <c r="B180" s="487" t="s">
        <v>3163</v>
      </c>
      <c r="C180" s="487" t="s">
        <v>6494</v>
      </c>
      <c r="D180" s="487" t="n">
        <v>158739</v>
      </c>
      <c r="E180" s="487" t="s">
        <v>1210</v>
      </c>
      <c r="F180" s="487" t="s">
        <v>5909</v>
      </c>
      <c r="G180" s="487" t="s">
        <v>6495</v>
      </c>
      <c r="H180" s="487" t="s">
        <v>6496</v>
      </c>
      <c r="I180" s="487" t="s">
        <v>6497</v>
      </c>
      <c r="J180" s="487" t="s">
        <v>6498</v>
      </c>
      <c r="K180" s="487"/>
      <c r="L180" s="487" t="s">
        <v>6499</v>
      </c>
      <c r="M180" s="487" t="s">
        <v>6500</v>
      </c>
      <c r="N180" s="3" t="s">
        <v>2587</v>
      </c>
      <c r="O180" s="3" t="s">
        <v>2630</v>
      </c>
      <c r="P180" s="3" t="s">
        <v>6573</v>
      </c>
      <c r="Q180" s="3" t="s">
        <v>852</v>
      </c>
      <c r="R180" s="3" t="s">
        <v>4712</v>
      </c>
      <c r="S180" s="3" t="s">
        <v>849</v>
      </c>
      <c r="T180" s="3" t="s">
        <v>6574</v>
      </c>
      <c r="U180" s="3" t="s">
        <v>6575</v>
      </c>
      <c r="V180" s="490"/>
      <c r="W180" s="487"/>
      <c r="X180" s="60" t="n">
        <v>1</v>
      </c>
      <c r="Y180" s="60" t="n">
        <v>1</v>
      </c>
      <c r="AA180" s="497" t="n">
        <v>1</v>
      </c>
      <c r="AB180" s="487" t="s">
        <v>6506</v>
      </c>
    </row>
    <row r="181" customFormat="false" ht="22.5" hidden="false" customHeight="true" outlineLevel="0" collapsed="false">
      <c r="A181" s="487"/>
      <c r="B181" s="487" t="s">
        <v>3163</v>
      </c>
      <c r="C181" s="487" t="s">
        <v>6494</v>
      </c>
      <c r="D181" s="487" t="n">
        <v>158739</v>
      </c>
      <c r="E181" s="487" t="s">
        <v>1210</v>
      </c>
      <c r="F181" s="487" t="s">
        <v>5909</v>
      </c>
      <c r="G181" s="487" t="s">
        <v>6495</v>
      </c>
      <c r="H181" s="487" t="s">
        <v>6496</v>
      </c>
      <c r="I181" s="487" t="s">
        <v>6497</v>
      </c>
      <c r="J181" s="487" t="s">
        <v>6498</v>
      </c>
      <c r="K181" s="487"/>
      <c r="L181" s="487" t="s">
        <v>6499</v>
      </c>
      <c r="M181" s="487" t="s">
        <v>6500</v>
      </c>
      <c r="N181" s="3" t="s">
        <v>2587</v>
      </c>
      <c r="O181" s="3" t="s">
        <v>2630</v>
      </c>
      <c r="P181" s="3" t="s">
        <v>6254</v>
      </c>
      <c r="Q181" s="3" t="s">
        <v>960</v>
      </c>
      <c r="R181" s="3" t="s">
        <v>6255</v>
      </c>
      <c r="S181" s="3" t="s">
        <v>5820</v>
      </c>
      <c r="T181" s="3" t="s">
        <v>6576</v>
      </c>
      <c r="U181" s="3" t="s">
        <v>6577</v>
      </c>
      <c r="V181" s="490"/>
      <c r="W181" s="487"/>
      <c r="X181" s="60"/>
      <c r="Y181" s="60" t="n">
        <v>1</v>
      </c>
      <c r="AA181" s="497" t="n">
        <v>1</v>
      </c>
      <c r="AB181" s="487" t="s">
        <v>6506</v>
      </c>
    </row>
    <row r="182" customFormat="false" ht="22.5" hidden="false" customHeight="true" outlineLevel="0" collapsed="false">
      <c r="A182" s="487"/>
      <c r="B182" s="487" t="s">
        <v>3163</v>
      </c>
      <c r="C182" s="487" t="s">
        <v>6494</v>
      </c>
      <c r="D182" s="487" t="n">
        <v>158739</v>
      </c>
      <c r="E182" s="487" t="s">
        <v>1210</v>
      </c>
      <c r="F182" s="487" t="s">
        <v>5909</v>
      </c>
      <c r="G182" s="487" t="s">
        <v>6495</v>
      </c>
      <c r="H182" s="487" t="s">
        <v>6496</v>
      </c>
      <c r="I182" s="487" t="s">
        <v>6497</v>
      </c>
      <c r="J182" s="487" t="s">
        <v>6498</v>
      </c>
      <c r="K182" s="487"/>
      <c r="L182" s="487" t="s">
        <v>6499</v>
      </c>
      <c r="M182" s="487" t="s">
        <v>6500</v>
      </c>
      <c r="N182" s="3" t="s">
        <v>2587</v>
      </c>
      <c r="O182" s="3" t="s">
        <v>2630</v>
      </c>
      <c r="P182" s="3" t="s">
        <v>6578</v>
      </c>
      <c r="Q182" s="3" t="s">
        <v>5671</v>
      </c>
      <c r="R182" s="3" t="s">
        <v>5061</v>
      </c>
      <c r="S182" s="3" t="s">
        <v>337</v>
      </c>
      <c r="T182" s="3" t="s">
        <v>6579</v>
      </c>
      <c r="U182" s="3" t="s">
        <v>6580</v>
      </c>
      <c r="V182" s="490"/>
      <c r="W182" s="487"/>
      <c r="X182" s="60" t="n">
        <v>1</v>
      </c>
      <c r="Y182" s="60" t="n">
        <v>1</v>
      </c>
      <c r="AA182" s="497" t="n">
        <v>1</v>
      </c>
      <c r="AB182" s="487" t="s">
        <v>6506</v>
      </c>
    </row>
    <row r="183" customFormat="false" ht="22.5" hidden="false" customHeight="true" outlineLevel="0" collapsed="false">
      <c r="A183" s="487"/>
      <c r="B183" s="487" t="s">
        <v>3163</v>
      </c>
      <c r="C183" s="487" t="s">
        <v>6494</v>
      </c>
      <c r="D183" s="487" t="n">
        <v>158739</v>
      </c>
      <c r="E183" s="487" t="s">
        <v>1210</v>
      </c>
      <c r="F183" s="487" t="s">
        <v>5909</v>
      </c>
      <c r="G183" s="487" t="s">
        <v>6495</v>
      </c>
      <c r="H183" s="487" t="s">
        <v>6496</v>
      </c>
      <c r="I183" s="487" t="s">
        <v>6497</v>
      </c>
      <c r="J183" s="487" t="s">
        <v>6498</v>
      </c>
      <c r="K183" s="487"/>
      <c r="L183" s="487" t="s">
        <v>6499</v>
      </c>
      <c r="M183" s="487" t="s">
        <v>6500</v>
      </c>
      <c r="N183" s="3" t="s">
        <v>2587</v>
      </c>
      <c r="O183" s="3" t="s">
        <v>2630</v>
      </c>
      <c r="P183" s="3" t="s">
        <v>6581</v>
      </c>
      <c r="Q183" s="3" t="s">
        <v>5657</v>
      </c>
      <c r="R183" s="3" t="s">
        <v>4712</v>
      </c>
      <c r="S183" s="3" t="s">
        <v>325</v>
      </c>
      <c r="T183" s="3" t="s">
        <v>6582</v>
      </c>
      <c r="U183" s="3" t="s">
        <v>6583</v>
      </c>
      <c r="V183" s="490"/>
      <c r="W183" s="487"/>
      <c r="X183" s="60" t="n">
        <v>1</v>
      </c>
      <c r="Y183" s="60" t="n">
        <v>1</v>
      </c>
      <c r="AA183" s="497" t="n">
        <v>1</v>
      </c>
      <c r="AB183" s="487" t="s">
        <v>6506</v>
      </c>
    </row>
    <row r="184" customFormat="false" ht="22.5" hidden="false" customHeight="true" outlineLevel="0" collapsed="false">
      <c r="A184" s="487"/>
      <c r="B184" s="487" t="s">
        <v>3163</v>
      </c>
      <c r="C184" s="487" t="s">
        <v>6494</v>
      </c>
      <c r="D184" s="487" t="n">
        <v>158739</v>
      </c>
      <c r="E184" s="487" t="s">
        <v>1210</v>
      </c>
      <c r="F184" s="487" t="s">
        <v>5909</v>
      </c>
      <c r="G184" s="487" t="s">
        <v>6495</v>
      </c>
      <c r="H184" s="487" t="s">
        <v>6496</v>
      </c>
      <c r="I184" s="487" t="s">
        <v>6497</v>
      </c>
      <c r="J184" s="487" t="s">
        <v>6498</v>
      </c>
      <c r="K184" s="487"/>
      <c r="L184" s="487" t="s">
        <v>6499</v>
      </c>
      <c r="M184" s="487" t="s">
        <v>6500</v>
      </c>
      <c r="N184" s="3" t="s">
        <v>2587</v>
      </c>
      <c r="O184" s="3" t="s">
        <v>2630</v>
      </c>
      <c r="P184" s="3" t="s">
        <v>6584</v>
      </c>
      <c r="Q184" s="3" t="s">
        <v>5846</v>
      </c>
      <c r="R184" s="3" t="s">
        <v>6255</v>
      </c>
      <c r="S184" s="3" t="s">
        <v>5844</v>
      </c>
      <c r="T184" s="3" t="s">
        <v>6585</v>
      </c>
      <c r="U184" s="3" t="s">
        <v>6586</v>
      </c>
      <c r="V184" s="490"/>
      <c r="W184" s="487"/>
      <c r="X184" s="60" t="n">
        <v>1</v>
      </c>
      <c r="Y184" s="60" t="n">
        <v>1</v>
      </c>
      <c r="AA184" s="497" t="n">
        <v>1</v>
      </c>
      <c r="AB184" s="487" t="s">
        <v>6506</v>
      </c>
    </row>
    <row r="185" customFormat="false" ht="22.5" hidden="false" customHeight="true" outlineLevel="0" collapsed="false">
      <c r="A185" s="487"/>
      <c r="B185" s="487" t="s">
        <v>3163</v>
      </c>
      <c r="C185" s="487" t="s">
        <v>6494</v>
      </c>
      <c r="D185" s="487" t="n">
        <v>158739</v>
      </c>
      <c r="E185" s="487" t="s">
        <v>1210</v>
      </c>
      <c r="F185" s="487" t="s">
        <v>5909</v>
      </c>
      <c r="G185" s="487" t="s">
        <v>6495</v>
      </c>
      <c r="H185" s="487" t="s">
        <v>6496</v>
      </c>
      <c r="I185" s="487" t="s">
        <v>6497</v>
      </c>
      <c r="J185" s="487" t="s">
        <v>6498</v>
      </c>
      <c r="K185" s="487"/>
      <c r="L185" s="487" t="s">
        <v>6499</v>
      </c>
      <c r="M185" s="487" t="s">
        <v>6500</v>
      </c>
      <c r="N185" s="3" t="s">
        <v>2587</v>
      </c>
      <c r="O185" s="3" t="s">
        <v>2630</v>
      </c>
      <c r="P185" s="3" t="s">
        <v>5991</v>
      </c>
      <c r="Q185" s="3" t="s">
        <v>1076</v>
      </c>
      <c r="R185" s="3" t="s">
        <v>4652</v>
      </c>
      <c r="S185" s="3" t="s">
        <v>502</v>
      </c>
      <c r="T185" s="3" t="s">
        <v>6310</v>
      </c>
      <c r="U185" s="3" t="s">
        <v>6311</v>
      </c>
      <c r="V185" s="490"/>
      <c r="W185" s="487"/>
      <c r="X185" s="60"/>
      <c r="Y185" s="60" t="n">
        <v>1</v>
      </c>
      <c r="AB185" s="487" t="s">
        <v>6506</v>
      </c>
    </row>
    <row r="186" customFormat="false" ht="22.5" hidden="false" customHeight="true" outlineLevel="0" collapsed="false">
      <c r="A186" s="487"/>
      <c r="B186" s="487" t="s">
        <v>3163</v>
      </c>
      <c r="C186" s="487" t="s">
        <v>6494</v>
      </c>
      <c r="D186" s="487" t="n">
        <v>158739</v>
      </c>
      <c r="E186" s="487" t="s">
        <v>1210</v>
      </c>
      <c r="F186" s="487" t="s">
        <v>5909</v>
      </c>
      <c r="G186" s="487" t="s">
        <v>6495</v>
      </c>
      <c r="H186" s="487" t="s">
        <v>6496</v>
      </c>
      <c r="I186" s="487" t="s">
        <v>6497</v>
      </c>
      <c r="J186" s="487" t="s">
        <v>6498</v>
      </c>
      <c r="K186" s="487"/>
      <c r="L186" s="487" t="s">
        <v>6499</v>
      </c>
      <c r="M186" s="487" t="s">
        <v>6500</v>
      </c>
      <c r="N186" s="3" t="s">
        <v>2587</v>
      </c>
      <c r="O186" s="3" t="s">
        <v>2630</v>
      </c>
      <c r="P186" s="3" t="s">
        <v>6587</v>
      </c>
      <c r="Q186" s="3" t="s">
        <v>6588</v>
      </c>
      <c r="R186" s="3" t="s">
        <v>4652</v>
      </c>
      <c r="S186" s="3" t="s">
        <v>502</v>
      </c>
      <c r="T186" s="3" t="s">
        <v>6589</v>
      </c>
      <c r="U186" s="3" t="s">
        <v>6590</v>
      </c>
      <c r="V186" s="490"/>
      <c r="W186" s="487"/>
      <c r="X186" s="60"/>
      <c r="Y186" s="60" t="n">
        <v>1</v>
      </c>
      <c r="AB186" s="487" t="s">
        <v>6506</v>
      </c>
    </row>
    <row r="187" customFormat="false" ht="22.5" hidden="false" customHeight="true" outlineLevel="0" collapsed="false">
      <c r="A187" s="487"/>
      <c r="B187" s="487" t="s">
        <v>3163</v>
      </c>
      <c r="C187" s="487" t="s">
        <v>6494</v>
      </c>
      <c r="D187" s="487" t="n">
        <v>158739</v>
      </c>
      <c r="E187" s="487" t="s">
        <v>1210</v>
      </c>
      <c r="F187" s="487" t="s">
        <v>5909</v>
      </c>
      <c r="G187" s="487" t="s">
        <v>6495</v>
      </c>
      <c r="H187" s="487" t="s">
        <v>6496</v>
      </c>
      <c r="I187" s="487" t="s">
        <v>6497</v>
      </c>
      <c r="J187" s="487" t="s">
        <v>6498</v>
      </c>
      <c r="K187" s="487"/>
      <c r="L187" s="487" t="s">
        <v>6499</v>
      </c>
      <c r="M187" s="487" t="s">
        <v>6500</v>
      </c>
      <c r="N187" s="3" t="s">
        <v>2587</v>
      </c>
      <c r="O187" s="3" t="s">
        <v>2630</v>
      </c>
      <c r="P187" s="3" t="s">
        <v>6591</v>
      </c>
      <c r="Q187" s="3" t="s">
        <v>6592</v>
      </c>
      <c r="R187" s="3" t="s">
        <v>4652</v>
      </c>
      <c r="S187" s="3" t="s">
        <v>502</v>
      </c>
      <c r="T187" s="3" t="s">
        <v>6593</v>
      </c>
      <c r="U187" s="3" t="s">
        <v>6572</v>
      </c>
      <c r="V187" s="490"/>
      <c r="W187" s="487"/>
      <c r="X187" s="60"/>
      <c r="Y187" s="60" t="n">
        <v>1</v>
      </c>
      <c r="AB187" s="487" t="s">
        <v>6506</v>
      </c>
    </row>
    <row r="188" customFormat="false" ht="22.5" hidden="false" customHeight="true" outlineLevel="0" collapsed="false">
      <c r="A188" s="487" t="n">
        <v>1</v>
      </c>
      <c r="B188" s="487" t="s">
        <v>3163</v>
      </c>
      <c r="C188" s="487" t="s">
        <v>6494</v>
      </c>
      <c r="D188" s="487" t="n">
        <v>158886</v>
      </c>
      <c r="E188" s="487" t="s">
        <v>1210</v>
      </c>
      <c r="F188" s="487" t="s">
        <v>5878</v>
      </c>
      <c r="G188" s="487" t="s">
        <v>6594</v>
      </c>
      <c r="H188" s="487" t="s">
        <v>6595</v>
      </c>
      <c r="I188" s="487" t="s">
        <v>6596</v>
      </c>
      <c r="J188" s="487" t="s">
        <v>6597</v>
      </c>
      <c r="K188" s="487" t="n">
        <v>620791</v>
      </c>
      <c r="L188" s="487" t="s">
        <v>6598</v>
      </c>
      <c r="M188" s="487" t="s">
        <v>2477</v>
      </c>
      <c r="N188" s="60" t="s">
        <v>2578</v>
      </c>
      <c r="O188" s="60" t="s">
        <v>2581</v>
      </c>
      <c r="P188" s="60" t="s">
        <v>3170</v>
      </c>
      <c r="Q188" s="3"/>
      <c r="R188" s="3"/>
      <c r="S188" s="60" t="s">
        <v>6599</v>
      </c>
      <c r="T188" s="60" t="s">
        <v>6600</v>
      </c>
      <c r="U188" s="60" t="s">
        <v>6601</v>
      </c>
      <c r="V188" s="490"/>
      <c r="W188" s="487" t="s">
        <v>6602</v>
      </c>
      <c r="X188" s="60"/>
      <c r="Y188" s="60" t="n">
        <v>1</v>
      </c>
      <c r="AA188" s="67"/>
      <c r="AB188" s="487" t="s">
        <v>6603</v>
      </c>
    </row>
    <row r="189" customFormat="false" ht="22.5" hidden="false" customHeight="true" outlineLevel="0" collapsed="false">
      <c r="A189" s="487"/>
      <c r="B189" s="487" t="s">
        <v>3163</v>
      </c>
      <c r="C189" s="487" t="s">
        <v>6494</v>
      </c>
      <c r="D189" s="487" t="n">
        <v>158886</v>
      </c>
      <c r="E189" s="487" t="s">
        <v>1210</v>
      </c>
      <c r="F189" s="487" t="s">
        <v>5878</v>
      </c>
      <c r="G189" s="487" t="s">
        <v>6594</v>
      </c>
      <c r="H189" s="487" t="s">
        <v>6595</v>
      </c>
      <c r="I189" s="487" t="s">
        <v>6596</v>
      </c>
      <c r="J189" s="487" t="s">
        <v>6597</v>
      </c>
      <c r="K189" s="487"/>
      <c r="L189" s="487" t="s">
        <v>6598</v>
      </c>
      <c r="M189" s="487" t="s">
        <v>2477</v>
      </c>
      <c r="N189" s="487" t="s">
        <v>2587</v>
      </c>
      <c r="O189" s="487" t="s">
        <v>126</v>
      </c>
      <c r="P189" s="487" t="s">
        <v>6604</v>
      </c>
      <c r="Q189" s="3"/>
      <c r="R189" s="3"/>
      <c r="S189" s="487" t="s">
        <v>6605</v>
      </c>
      <c r="T189" s="487" t="s">
        <v>6606</v>
      </c>
      <c r="U189" s="487" t="s">
        <v>6607</v>
      </c>
      <c r="V189" s="490"/>
      <c r="W189" s="487"/>
      <c r="X189" s="60"/>
      <c r="Y189" s="60" t="n">
        <v>1</v>
      </c>
      <c r="AA189" s="67"/>
      <c r="AB189" s="487" t="s">
        <v>6603</v>
      </c>
    </row>
    <row r="190" customFormat="false" ht="22.5" hidden="false" customHeight="true" outlineLevel="0" collapsed="false">
      <c r="A190" s="487"/>
      <c r="B190" s="487" t="s">
        <v>3163</v>
      </c>
      <c r="C190" s="487" t="s">
        <v>6494</v>
      </c>
      <c r="D190" s="487" t="n">
        <v>158886</v>
      </c>
      <c r="E190" s="487" t="s">
        <v>1210</v>
      </c>
      <c r="F190" s="487" t="s">
        <v>5878</v>
      </c>
      <c r="G190" s="487" t="s">
        <v>6594</v>
      </c>
      <c r="H190" s="487" t="s">
        <v>6595</v>
      </c>
      <c r="I190" s="487" t="s">
        <v>6596</v>
      </c>
      <c r="J190" s="487" t="s">
        <v>6597</v>
      </c>
      <c r="K190" s="487"/>
      <c r="L190" s="487" t="s">
        <v>6598</v>
      </c>
      <c r="M190" s="487" t="s">
        <v>2477</v>
      </c>
      <c r="N190" s="487" t="s">
        <v>2587</v>
      </c>
      <c r="O190" s="487" t="s">
        <v>65</v>
      </c>
      <c r="P190" s="499" t="s">
        <v>6608</v>
      </c>
      <c r="Q190" s="3"/>
      <c r="R190" s="3"/>
      <c r="S190" s="487" t="s">
        <v>6609</v>
      </c>
      <c r="T190" s="487" t="s">
        <v>6610</v>
      </c>
      <c r="U190" s="487" t="s">
        <v>6611</v>
      </c>
      <c r="V190" s="490"/>
      <c r="W190" s="487"/>
      <c r="X190" s="60"/>
      <c r="Y190" s="60" t="n">
        <v>1</v>
      </c>
      <c r="AA190" s="67"/>
      <c r="AB190" s="487" t="s">
        <v>6603</v>
      </c>
    </row>
    <row r="191" customFormat="false" ht="22.5" hidden="false" customHeight="true" outlineLevel="0" collapsed="false">
      <c r="A191" s="487"/>
      <c r="B191" s="487" t="s">
        <v>3163</v>
      </c>
      <c r="C191" s="487" t="s">
        <v>6494</v>
      </c>
      <c r="D191" s="487" t="n">
        <v>158886</v>
      </c>
      <c r="E191" s="487" t="s">
        <v>1210</v>
      </c>
      <c r="F191" s="487" t="s">
        <v>5878</v>
      </c>
      <c r="G191" s="487" t="s">
        <v>6594</v>
      </c>
      <c r="H191" s="487" t="s">
        <v>6595</v>
      </c>
      <c r="I191" s="487" t="s">
        <v>6596</v>
      </c>
      <c r="J191" s="487" t="s">
        <v>6597</v>
      </c>
      <c r="K191" s="487"/>
      <c r="L191" s="487" t="s">
        <v>6598</v>
      </c>
      <c r="M191" s="487" t="s">
        <v>2477</v>
      </c>
      <c r="N191" s="487" t="s">
        <v>2587</v>
      </c>
      <c r="O191" s="487" t="s">
        <v>2581</v>
      </c>
      <c r="P191" s="487" t="s">
        <v>6612</v>
      </c>
      <c r="Q191" s="3"/>
      <c r="R191" s="3"/>
      <c r="S191" s="487" t="s">
        <v>2679</v>
      </c>
      <c r="T191" s="487" t="s">
        <v>6613</v>
      </c>
      <c r="U191" s="487" t="s">
        <v>6614</v>
      </c>
      <c r="V191" s="490"/>
      <c r="W191" s="487"/>
      <c r="X191" s="60"/>
      <c r="Y191" s="60" t="n">
        <v>1</v>
      </c>
      <c r="Z191" s="505"/>
      <c r="AA191" s="67"/>
      <c r="AB191" s="487" t="s">
        <v>6603</v>
      </c>
    </row>
    <row r="192" customFormat="false" ht="22.5" hidden="false" customHeight="true" outlineLevel="0" collapsed="false">
      <c r="A192" s="487"/>
      <c r="B192" s="487" t="s">
        <v>3163</v>
      </c>
      <c r="C192" s="487" t="s">
        <v>6494</v>
      </c>
      <c r="D192" s="487" t="n">
        <v>158886</v>
      </c>
      <c r="E192" s="487" t="s">
        <v>1210</v>
      </c>
      <c r="F192" s="487" t="s">
        <v>5878</v>
      </c>
      <c r="G192" s="487" t="s">
        <v>6594</v>
      </c>
      <c r="H192" s="487" t="s">
        <v>6595</v>
      </c>
      <c r="I192" s="487" t="s">
        <v>6596</v>
      </c>
      <c r="J192" s="487" t="s">
        <v>6597</v>
      </c>
      <c r="K192" s="487"/>
      <c r="L192" s="487" t="s">
        <v>6598</v>
      </c>
      <c r="M192" s="487" t="s">
        <v>2477</v>
      </c>
      <c r="N192" s="487" t="s">
        <v>2587</v>
      </c>
      <c r="O192" s="487" t="s">
        <v>2581</v>
      </c>
      <c r="P192" s="487" t="s">
        <v>6615</v>
      </c>
      <c r="Q192" s="3"/>
      <c r="R192" s="3"/>
      <c r="S192" s="487" t="s">
        <v>2679</v>
      </c>
      <c r="T192" s="487" t="s">
        <v>6616</v>
      </c>
      <c r="U192" s="487" t="s">
        <v>6617</v>
      </c>
      <c r="V192" s="490"/>
      <c r="W192" s="487"/>
      <c r="X192" s="60"/>
      <c r="Y192" s="60" t="n">
        <v>1</v>
      </c>
      <c r="AA192" s="67"/>
      <c r="AB192" s="487" t="s">
        <v>6603</v>
      </c>
    </row>
    <row r="193" customFormat="false" ht="22.5" hidden="false" customHeight="true" outlineLevel="0" collapsed="false">
      <c r="A193" s="487"/>
      <c r="B193" s="487" t="s">
        <v>3163</v>
      </c>
      <c r="C193" s="487" t="s">
        <v>6494</v>
      </c>
      <c r="D193" s="487" t="n">
        <v>158886</v>
      </c>
      <c r="E193" s="487" t="s">
        <v>1210</v>
      </c>
      <c r="F193" s="487" t="s">
        <v>5878</v>
      </c>
      <c r="G193" s="487" t="s">
        <v>6594</v>
      </c>
      <c r="H193" s="487" t="s">
        <v>6595</v>
      </c>
      <c r="I193" s="487" t="s">
        <v>6596</v>
      </c>
      <c r="J193" s="487" t="s">
        <v>6597</v>
      </c>
      <c r="K193" s="487"/>
      <c r="L193" s="487" t="s">
        <v>6598</v>
      </c>
      <c r="M193" s="487" t="s">
        <v>2477</v>
      </c>
      <c r="N193" s="487" t="s">
        <v>2587</v>
      </c>
      <c r="O193" s="487" t="s">
        <v>65</v>
      </c>
      <c r="P193" s="487" t="s">
        <v>6618</v>
      </c>
      <c r="Q193" s="3"/>
      <c r="R193" s="3"/>
      <c r="S193" s="487" t="s">
        <v>6619</v>
      </c>
      <c r="T193" s="487" t="s">
        <v>6620</v>
      </c>
      <c r="U193" s="487" t="s">
        <v>6621</v>
      </c>
      <c r="V193" s="490"/>
      <c r="W193" s="487"/>
      <c r="X193" s="60"/>
      <c r="Y193" s="60" t="n">
        <v>1</v>
      </c>
      <c r="AA193" s="67"/>
      <c r="AB193" s="487" t="s">
        <v>6603</v>
      </c>
    </row>
    <row r="194" customFormat="false" ht="22.5" hidden="false" customHeight="true" outlineLevel="0" collapsed="false">
      <c r="A194" s="487"/>
      <c r="B194" s="487" t="s">
        <v>3163</v>
      </c>
      <c r="C194" s="487" t="s">
        <v>6494</v>
      </c>
      <c r="D194" s="487" t="n">
        <v>158886</v>
      </c>
      <c r="E194" s="487" t="s">
        <v>1210</v>
      </c>
      <c r="F194" s="487" t="s">
        <v>5878</v>
      </c>
      <c r="G194" s="487" t="s">
        <v>6594</v>
      </c>
      <c r="H194" s="487" t="s">
        <v>6595</v>
      </c>
      <c r="I194" s="487" t="s">
        <v>6596</v>
      </c>
      <c r="J194" s="487" t="s">
        <v>6597</v>
      </c>
      <c r="K194" s="487"/>
      <c r="L194" s="487" t="s">
        <v>6598</v>
      </c>
      <c r="M194" s="487" t="s">
        <v>2477</v>
      </c>
      <c r="N194" s="487" t="s">
        <v>2587</v>
      </c>
      <c r="O194" s="487" t="s">
        <v>119</v>
      </c>
      <c r="P194" s="487" t="s">
        <v>5957</v>
      </c>
      <c r="Q194" s="3"/>
      <c r="R194" s="3"/>
      <c r="S194" s="487" t="s">
        <v>2669</v>
      </c>
      <c r="T194" s="487" t="s">
        <v>6622</v>
      </c>
      <c r="U194" s="487" t="s">
        <v>3188</v>
      </c>
      <c r="V194" s="490"/>
      <c r="W194" s="487"/>
      <c r="X194" s="60"/>
      <c r="Y194" s="60" t="n">
        <v>1</v>
      </c>
      <c r="AA194" s="67"/>
      <c r="AB194" s="487" t="s">
        <v>6603</v>
      </c>
    </row>
    <row r="195" customFormat="false" ht="22.5" hidden="false" customHeight="true" outlineLevel="0" collapsed="false">
      <c r="A195" s="487"/>
      <c r="B195" s="487" t="s">
        <v>3163</v>
      </c>
      <c r="C195" s="487" t="s">
        <v>6494</v>
      </c>
      <c r="D195" s="487" t="n">
        <v>158886</v>
      </c>
      <c r="E195" s="487" t="s">
        <v>1210</v>
      </c>
      <c r="F195" s="487" t="s">
        <v>5878</v>
      </c>
      <c r="G195" s="487" t="s">
        <v>6594</v>
      </c>
      <c r="H195" s="487" t="s">
        <v>6595</v>
      </c>
      <c r="I195" s="487" t="s">
        <v>6596</v>
      </c>
      <c r="J195" s="487" t="s">
        <v>6597</v>
      </c>
      <c r="K195" s="487"/>
      <c r="L195" s="487" t="s">
        <v>6598</v>
      </c>
      <c r="M195" s="487" t="s">
        <v>2477</v>
      </c>
      <c r="N195" s="3" t="s">
        <v>2587</v>
      </c>
      <c r="O195" s="3" t="s">
        <v>2630</v>
      </c>
      <c r="P195" s="466" t="s">
        <v>5984</v>
      </c>
      <c r="Q195" s="3" t="s">
        <v>5674</v>
      </c>
      <c r="R195" s="3" t="s">
        <v>4702</v>
      </c>
      <c r="S195" s="3" t="s">
        <v>368</v>
      </c>
      <c r="T195" s="3" t="s">
        <v>6623</v>
      </c>
      <c r="U195" s="3" t="s">
        <v>6624</v>
      </c>
      <c r="V195" s="490"/>
      <c r="W195" s="487"/>
      <c r="X195" s="60"/>
      <c r="Y195" s="60" t="n">
        <v>1</v>
      </c>
      <c r="AA195" s="148" t="n">
        <v>1</v>
      </c>
      <c r="AB195" s="487" t="s">
        <v>6603</v>
      </c>
    </row>
    <row r="196" customFormat="false" ht="22.5" hidden="false" customHeight="true" outlineLevel="0" collapsed="false">
      <c r="A196" s="487"/>
      <c r="B196" s="487" t="s">
        <v>3163</v>
      </c>
      <c r="C196" s="487" t="s">
        <v>6494</v>
      </c>
      <c r="D196" s="487" t="n">
        <v>158886</v>
      </c>
      <c r="E196" s="487" t="s">
        <v>1210</v>
      </c>
      <c r="F196" s="487" t="s">
        <v>5878</v>
      </c>
      <c r="G196" s="487" t="s">
        <v>6594</v>
      </c>
      <c r="H196" s="487" t="s">
        <v>6595</v>
      </c>
      <c r="I196" s="487" t="s">
        <v>6596</v>
      </c>
      <c r="J196" s="487" t="s">
        <v>6597</v>
      </c>
      <c r="K196" s="487"/>
      <c r="L196" s="487" t="s">
        <v>6598</v>
      </c>
      <c r="M196" s="487" t="s">
        <v>2477</v>
      </c>
      <c r="N196" s="3" t="s">
        <v>2587</v>
      </c>
      <c r="O196" s="3" t="s">
        <v>2630</v>
      </c>
      <c r="P196" s="3" t="s">
        <v>6625</v>
      </c>
      <c r="Q196" s="3" t="s">
        <v>6626</v>
      </c>
      <c r="R196" s="3" t="s">
        <v>4652</v>
      </c>
      <c r="S196" s="3" t="s">
        <v>502</v>
      </c>
      <c r="T196" s="3" t="s">
        <v>6627</v>
      </c>
      <c r="U196" s="3" t="s">
        <v>6628</v>
      </c>
      <c r="V196" s="490"/>
      <c r="W196" s="487"/>
      <c r="X196" s="60" t="n">
        <v>1</v>
      </c>
      <c r="Y196" s="60" t="n">
        <v>1</v>
      </c>
      <c r="AA196" s="148" t="n">
        <v>1</v>
      </c>
      <c r="AB196" s="487" t="s">
        <v>6603</v>
      </c>
    </row>
    <row r="197" customFormat="false" ht="22.5" hidden="false" customHeight="true" outlineLevel="0" collapsed="false">
      <c r="A197" s="487"/>
      <c r="B197" s="487" t="s">
        <v>3163</v>
      </c>
      <c r="C197" s="487" t="s">
        <v>6494</v>
      </c>
      <c r="D197" s="487" t="n">
        <v>158886</v>
      </c>
      <c r="E197" s="487" t="s">
        <v>1210</v>
      </c>
      <c r="F197" s="487" t="s">
        <v>5878</v>
      </c>
      <c r="G197" s="487" t="s">
        <v>6594</v>
      </c>
      <c r="H197" s="487" t="s">
        <v>6595</v>
      </c>
      <c r="I197" s="487" t="s">
        <v>6596</v>
      </c>
      <c r="J197" s="487" t="s">
        <v>6597</v>
      </c>
      <c r="K197" s="487"/>
      <c r="L197" s="487" t="s">
        <v>6598</v>
      </c>
      <c r="M197" s="487" t="s">
        <v>2477</v>
      </c>
      <c r="N197" s="3" t="s">
        <v>2587</v>
      </c>
      <c r="O197" s="3" t="s">
        <v>2630</v>
      </c>
      <c r="P197" s="3" t="s">
        <v>6629</v>
      </c>
      <c r="Q197" s="3" t="s">
        <v>6630</v>
      </c>
      <c r="R197" s="3" t="s">
        <v>4752</v>
      </c>
      <c r="S197" s="3" t="s">
        <v>5799</v>
      </c>
      <c r="T197" s="3" t="s">
        <v>6631</v>
      </c>
      <c r="U197" s="3" t="s">
        <v>3209</v>
      </c>
      <c r="V197" s="490"/>
      <c r="W197" s="487"/>
      <c r="X197" s="60" t="n">
        <v>1</v>
      </c>
      <c r="Y197" s="60" t="n">
        <v>1</v>
      </c>
      <c r="AA197" s="148" t="n">
        <v>1</v>
      </c>
      <c r="AB197" s="487" t="s">
        <v>6603</v>
      </c>
    </row>
    <row r="198" customFormat="false" ht="22.5" hidden="false" customHeight="true" outlineLevel="0" collapsed="false">
      <c r="A198" s="487"/>
      <c r="B198" s="487" t="s">
        <v>3163</v>
      </c>
      <c r="C198" s="487" t="s">
        <v>6494</v>
      </c>
      <c r="D198" s="487" t="n">
        <v>158886</v>
      </c>
      <c r="E198" s="487" t="s">
        <v>1210</v>
      </c>
      <c r="F198" s="487" t="s">
        <v>5878</v>
      </c>
      <c r="G198" s="487" t="s">
        <v>6594</v>
      </c>
      <c r="H198" s="487" t="s">
        <v>6595</v>
      </c>
      <c r="I198" s="487" t="s">
        <v>6596</v>
      </c>
      <c r="J198" s="487" t="s">
        <v>6597</v>
      </c>
      <c r="K198" s="487"/>
      <c r="L198" s="487" t="s">
        <v>6598</v>
      </c>
      <c r="M198" s="487" t="s">
        <v>2477</v>
      </c>
      <c r="N198" s="3" t="s">
        <v>2587</v>
      </c>
      <c r="O198" s="3" t="s">
        <v>2630</v>
      </c>
      <c r="P198" s="3" t="s">
        <v>6632</v>
      </c>
      <c r="Q198" s="3" t="s">
        <v>5819</v>
      </c>
      <c r="R198" s="3" t="s">
        <v>6255</v>
      </c>
      <c r="S198" s="3" t="s">
        <v>5820</v>
      </c>
      <c r="T198" s="3" t="s">
        <v>6633</v>
      </c>
      <c r="U198" s="3" t="s">
        <v>6634</v>
      </c>
      <c r="V198" s="490"/>
      <c r="W198" s="487"/>
      <c r="X198" s="60" t="n">
        <v>1</v>
      </c>
      <c r="Y198" s="60" t="n">
        <v>1</v>
      </c>
      <c r="AA198" s="148" t="n">
        <v>1</v>
      </c>
      <c r="AB198" s="487" t="s">
        <v>6603</v>
      </c>
    </row>
    <row r="199" customFormat="false" ht="22.5" hidden="false" customHeight="true" outlineLevel="0" collapsed="false">
      <c r="A199" s="487"/>
      <c r="B199" s="487" t="s">
        <v>3163</v>
      </c>
      <c r="C199" s="487" t="s">
        <v>6494</v>
      </c>
      <c r="D199" s="487" t="n">
        <v>158886</v>
      </c>
      <c r="E199" s="487" t="s">
        <v>1210</v>
      </c>
      <c r="F199" s="487" t="s">
        <v>5878</v>
      </c>
      <c r="G199" s="487" t="s">
        <v>6594</v>
      </c>
      <c r="H199" s="487" t="s">
        <v>6595</v>
      </c>
      <c r="I199" s="487" t="s">
        <v>6596</v>
      </c>
      <c r="J199" s="487" t="s">
        <v>6597</v>
      </c>
      <c r="K199" s="487"/>
      <c r="L199" s="487" t="s">
        <v>6598</v>
      </c>
      <c r="M199" s="487" t="s">
        <v>2477</v>
      </c>
      <c r="N199" s="3" t="s">
        <v>2587</v>
      </c>
      <c r="O199" s="3" t="s">
        <v>2630</v>
      </c>
      <c r="P199" s="3" t="s">
        <v>6635</v>
      </c>
      <c r="Q199" s="3" t="s">
        <v>5815</v>
      </c>
      <c r="R199" s="3" t="s">
        <v>5076</v>
      </c>
      <c r="S199" s="3" t="s">
        <v>930</v>
      </c>
      <c r="T199" s="3" t="s">
        <v>6636</v>
      </c>
      <c r="U199" s="3" t="s">
        <v>6637</v>
      </c>
      <c r="V199" s="490"/>
      <c r="W199" s="487"/>
      <c r="X199" s="60" t="n">
        <v>1</v>
      </c>
      <c r="Y199" s="60" t="n">
        <v>1</v>
      </c>
      <c r="AA199" s="497" t="n">
        <v>1</v>
      </c>
      <c r="AB199" s="487" t="s">
        <v>6603</v>
      </c>
    </row>
    <row r="200" customFormat="false" ht="22.5" hidden="false" customHeight="true" outlineLevel="0" collapsed="false">
      <c r="A200" s="487"/>
      <c r="B200" s="487" t="s">
        <v>3163</v>
      </c>
      <c r="C200" s="487" t="s">
        <v>6494</v>
      </c>
      <c r="D200" s="487" t="n">
        <v>158886</v>
      </c>
      <c r="E200" s="487" t="s">
        <v>1210</v>
      </c>
      <c r="F200" s="487" t="s">
        <v>5878</v>
      </c>
      <c r="G200" s="487" t="s">
        <v>6594</v>
      </c>
      <c r="H200" s="487" t="s">
        <v>6595</v>
      </c>
      <c r="I200" s="487" t="s">
        <v>6596</v>
      </c>
      <c r="J200" s="487" t="s">
        <v>6597</v>
      </c>
      <c r="K200" s="487"/>
      <c r="L200" s="487" t="s">
        <v>6598</v>
      </c>
      <c r="M200" s="487" t="s">
        <v>2477</v>
      </c>
      <c r="N200" s="3" t="s">
        <v>2587</v>
      </c>
      <c r="O200" s="3" t="s">
        <v>2630</v>
      </c>
      <c r="P200" s="3" t="s">
        <v>5979</v>
      </c>
      <c r="Q200" s="3" t="s">
        <v>471</v>
      </c>
      <c r="R200" s="3" t="s">
        <v>5980</v>
      </c>
      <c r="S200" s="3" t="s">
        <v>5981</v>
      </c>
      <c r="T200" s="3" t="s">
        <v>5982</v>
      </c>
      <c r="U200" s="3" t="s">
        <v>5983</v>
      </c>
      <c r="V200" s="490"/>
      <c r="W200" s="487"/>
      <c r="X200" s="60"/>
      <c r="Y200" s="60" t="n">
        <v>1</v>
      </c>
      <c r="AA200" s="497" t="n">
        <v>1</v>
      </c>
      <c r="AB200" s="487" t="s">
        <v>6603</v>
      </c>
    </row>
    <row r="201" customFormat="false" ht="22.5" hidden="false" customHeight="true" outlineLevel="0" collapsed="false">
      <c r="A201" s="487"/>
      <c r="B201" s="487" t="s">
        <v>3163</v>
      </c>
      <c r="C201" s="487" t="s">
        <v>6494</v>
      </c>
      <c r="D201" s="487" t="n">
        <v>158886</v>
      </c>
      <c r="E201" s="487" t="s">
        <v>1210</v>
      </c>
      <c r="F201" s="487" t="s">
        <v>5878</v>
      </c>
      <c r="G201" s="487" t="s">
        <v>6594</v>
      </c>
      <c r="H201" s="487" t="s">
        <v>6595</v>
      </c>
      <c r="I201" s="487" t="s">
        <v>6596</v>
      </c>
      <c r="J201" s="487" t="s">
        <v>6597</v>
      </c>
      <c r="K201" s="487"/>
      <c r="L201" s="487" t="s">
        <v>6598</v>
      </c>
      <c r="M201" s="487" t="s">
        <v>2477</v>
      </c>
      <c r="N201" s="3" t="s">
        <v>2587</v>
      </c>
      <c r="O201" s="3" t="s">
        <v>2630</v>
      </c>
      <c r="P201" s="3" t="s">
        <v>5991</v>
      </c>
      <c r="Q201" s="3" t="s">
        <v>1076</v>
      </c>
      <c r="R201" s="3" t="s">
        <v>4652</v>
      </c>
      <c r="S201" s="3" t="s">
        <v>502</v>
      </c>
      <c r="T201" s="3" t="s">
        <v>5992</v>
      </c>
      <c r="U201" s="3" t="s">
        <v>5993</v>
      </c>
      <c r="V201" s="490"/>
      <c r="W201" s="487"/>
      <c r="X201" s="60"/>
      <c r="Y201" s="60" t="n">
        <v>1</v>
      </c>
      <c r="AB201" s="487" t="s">
        <v>6603</v>
      </c>
    </row>
    <row r="202" customFormat="false" ht="22.5" hidden="false" customHeight="true" outlineLevel="0" collapsed="false">
      <c r="A202" s="487"/>
      <c r="B202" s="487" t="s">
        <v>3163</v>
      </c>
      <c r="C202" s="487" t="s">
        <v>6494</v>
      </c>
      <c r="D202" s="487" t="n">
        <v>158886</v>
      </c>
      <c r="E202" s="487" t="s">
        <v>1210</v>
      </c>
      <c r="F202" s="487" t="s">
        <v>5878</v>
      </c>
      <c r="G202" s="487" t="s">
        <v>6594</v>
      </c>
      <c r="H202" s="487" t="s">
        <v>6595</v>
      </c>
      <c r="I202" s="487" t="s">
        <v>6596</v>
      </c>
      <c r="J202" s="487" t="s">
        <v>6597</v>
      </c>
      <c r="K202" s="487"/>
      <c r="L202" s="487" t="s">
        <v>6598</v>
      </c>
      <c r="M202" s="487" t="s">
        <v>2477</v>
      </c>
      <c r="N202" s="3" t="s">
        <v>2587</v>
      </c>
      <c r="O202" s="3" t="s">
        <v>2630</v>
      </c>
      <c r="P202" s="3" t="s">
        <v>6638</v>
      </c>
      <c r="Q202" s="3" t="s">
        <v>6639</v>
      </c>
      <c r="R202" s="3" t="s">
        <v>4702</v>
      </c>
      <c r="S202" s="3" t="s">
        <v>368</v>
      </c>
      <c r="T202" s="3" t="s">
        <v>6640</v>
      </c>
      <c r="U202" s="3" t="s">
        <v>6641</v>
      </c>
      <c r="V202" s="490"/>
      <c r="W202" s="487"/>
      <c r="X202" s="60"/>
      <c r="Y202" s="60" t="n">
        <v>1</v>
      </c>
      <c r="AB202" s="487" t="s">
        <v>6603</v>
      </c>
    </row>
    <row r="203" customFormat="false" ht="22.5" hidden="false" customHeight="true" outlineLevel="0" collapsed="false">
      <c r="A203" s="487"/>
      <c r="B203" s="487" t="s">
        <v>3163</v>
      </c>
      <c r="C203" s="487" t="s">
        <v>6494</v>
      </c>
      <c r="D203" s="487" t="n">
        <v>158886</v>
      </c>
      <c r="E203" s="487" t="s">
        <v>1210</v>
      </c>
      <c r="F203" s="487" t="s">
        <v>5878</v>
      </c>
      <c r="G203" s="487" t="s">
        <v>6594</v>
      </c>
      <c r="H203" s="487" t="s">
        <v>6595</v>
      </c>
      <c r="I203" s="487" t="s">
        <v>6596</v>
      </c>
      <c r="J203" s="487" t="s">
        <v>6597</v>
      </c>
      <c r="K203" s="487"/>
      <c r="L203" s="487" t="s">
        <v>6598</v>
      </c>
      <c r="M203" s="487" t="s">
        <v>2477</v>
      </c>
      <c r="N203" s="3" t="s">
        <v>2587</v>
      </c>
      <c r="O203" s="3" t="s">
        <v>2630</v>
      </c>
      <c r="P203" s="3" t="s">
        <v>6642</v>
      </c>
      <c r="Q203" s="3" t="s">
        <v>6643</v>
      </c>
      <c r="R203" s="3" t="s">
        <v>6452</v>
      </c>
      <c r="S203" s="3" t="s">
        <v>5717</v>
      </c>
      <c r="T203" s="3" t="s">
        <v>6644</v>
      </c>
      <c r="U203" s="3" t="s">
        <v>6645</v>
      </c>
      <c r="V203" s="490"/>
      <c r="W203" s="487"/>
      <c r="X203" s="60"/>
      <c r="Y203" s="60" t="n">
        <v>1</v>
      </c>
      <c r="AB203" s="487" t="s">
        <v>6603</v>
      </c>
    </row>
    <row r="204" s="4" customFormat="true" ht="22.5" hidden="false" customHeight="true" outlineLevel="0" collapsed="false">
      <c r="A204" s="492" t="n">
        <v>1</v>
      </c>
      <c r="B204" s="493" t="s">
        <v>3163</v>
      </c>
      <c r="C204" s="494" t="s">
        <v>6494</v>
      </c>
      <c r="D204" s="494" t="n">
        <v>159161</v>
      </c>
      <c r="E204" s="494" t="s">
        <v>6646</v>
      </c>
      <c r="F204" s="494" t="s">
        <v>6316</v>
      </c>
      <c r="G204" s="494" t="s">
        <v>6647</v>
      </c>
      <c r="H204" s="494" t="s">
        <v>6648</v>
      </c>
      <c r="I204" s="494" t="s">
        <v>6649</v>
      </c>
      <c r="J204" s="494" t="s">
        <v>6650</v>
      </c>
      <c r="K204" s="494" t="n">
        <v>1187380</v>
      </c>
      <c r="L204" s="494" t="s">
        <v>6651</v>
      </c>
      <c r="M204" s="494" t="s">
        <v>6652</v>
      </c>
      <c r="N204" s="60" t="s">
        <v>2578</v>
      </c>
      <c r="O204" s="60" t="s">
        <v>119</v>
      </c>
      <c r="P204" s="60" t="s">
        <v>5957</v>
      </c>
      <c r="Q204" s="3"/>
      <c r="R204" s="3"/>
      <c r="S204" s="60" t="s">
        <v>2669</v>
      </c>
      <c r="T204" s="60" t="s">
        <v>6622</v>
      </c>
      <c r="U204" s="60" t="s">
        <v>3188</v>
      </c>
      <c r="V204" s="490"/>
      <c r="W204" s="494" t="s">
        <v>6653</v>
      </c>
      <c r="X204" s="60"/>
      <c r="Y204" s="60" t="n">
        <v>1</v>
      </c>
      <c r="Z204" s="506"/>
      <c r="AA204" s="506"/>
      <c r="AB204" s="494" t="s">
        <v>6654</v>
      </c>
      <c r="AC204" s="506"/>
      <c r="AD204" s="506"/>
      <c r="AE204" s="506"/>
      <c r="AF204" s="506"/>
      <c r="AG204" s="506"/>
      <c r="AH204" s="506"/>
      <c r="AI204" s="506"/>
      <c r="AJ204" s="506"/>
      <c r="AK204" s="506"/>
      <c r="AL204" s="506"/>
      <c r="AM204" s="506"/>
      <c r="AN204" s="506"/>
      <c r="AO204" s="506"/>
      <c r="AP204" s="506"/>
      <c r="AQ204" s="506"/>
      <c r="AR204" s="506"/>
      <c r="AS204" s="506"/>
      <c r="AT204" s="506"/>
      <c r="AU204" s="506"/>
      <c r="AV204" s="506"/>
      <c r="AW204" s="506"/>
      <c r="AX204" s="506"/>
      <c r="AY204" s="506"/>
      <c r="AZ204" s="506"/>
      <c r="BA204" s="506"/>
      <c r="BB204" s="506"/>
      <c r="BC204" s="506"/>
      <c r="BD204" s="506"/>
      <c r="BE204" s="506"/>
      <c r="BF204" s="506"/>
      <c r="BG204" s="506"/>
      <c r="BH204" s="506"/>
      <c r="BI204" s="506"/>
      <c r="BJ204" s="506"/>
      <c r="BK204" s="506"/>
      <c r="BL204" s="506"/>
      <c r="BM204" s="506"/>
      <c r="BN204" s="506"/>
      <c r="BO204" s="506"/>
      <c r="BP204" s="506"/>
      <c r="BQ204" s="506"/>
      <c r="BR204" s="506"/>
      <c r="BS204" s="506"/>
      <c r="BT204" s="506"/>
      <c r="BU204" s="506"/>
      <c r="BV204" s="506"/>
      <c r="BW204" s="506"/>
      <c r="BX204" s="506"/>
      <c r="BY204" s="506"/>
      <c r="BZ204" s="506"/>
      <c r="CA204" s="506"/>
      <c r="CB204" s="506"/>
      <c r="CC204" s="506"/>
      <c r="CD204" s="506"/>
      <c r="CE204" s="506"/>
      <c r="CF204" s="506"/>
      <c r="CG204" s="506"/>
      <c r="CH204" s="506"/>
      <c r="CI204" s="506"/>
      <c r="CJ204" s="506"/>
      <c r="CK204" s="506"/>
      <c r="CL204" s="506"/>
      <c r="CM204" s="506"/>
      <c r="CN204" s="506"/>
      <c r="CO204" s="506"/>
      <c r="CP204" s="506"/>
      <c r="CQ204" s="506"/>
      <c r="CR204" s="506"/>
      <c r="CS204" s="506"/>
      <c r="CT204" s="506"/>
      <c r="CU204" s="506"/>
      <c r="CV204" s="506"/>
      <c r="CW204" s="506"/>
      <c r="CX204" s="506"/>
      <c r="CY204" s="506"/>
      <c r="CZ204" s="506"/>
      <c r="DA204" s="506"/>
      <c r="DB204" s="506"/>
      <c r="DC204" s="506"/>
      <c r="DD204" s="506"/>
      <c r="DE204" s="506"/>
      <c r="DF204" s="506"/>
      <c r="DG204" s="506"/>
      <c r="DH204" s="506"/>
      <c r="DI204" s="506"/>
      <c r="DJ204" s="506"/>
      <c r="DK204" s="506"/>
      <c r="DL204" s="506"/>
      <c r="DM204" s="506"/>
      <c r="DN204" s="506"/>
      <c r="DO204" s="506"/>
      <c r="DP204" s="506"/>
      <c r="DQ204" s="506"/>
      <c r="DR204" s="506"/>
      <c r="DS204" s="506"/>
      <c r="DT204" s="506"/>
      <c r="DU204" s="506"/>
      <c r="DV204" s="506"/>
      <c r="DW204" s="506"/>
      <c r="DX204" s="506"/>
      <c r="DY204" s="506"/>
      <c r="DZ204" s="506"/>
      <c r="EA204" s="506"/>
      <c r="EB204" s="506"/>
      <c r="EC204" s="506"/>
      <c r="ED204" s="506"/>
      <c r="EE204" s="506"/>
      <c r="EF204" s="506"/>
      <c r="EG204" s="506"/>
      <c r="EH204" s="506"/>
      <c r="EI204" s="506"/>
      <c r="EJ204" s="506"/>
      <c r="EK204" s="506"/>
      <c r="EL204" s="506"/>
      <c r="EM204" s="506"/>
      <c r="EN204" s="506"/>
      <c r="EO204" s="506"/>
      <c r="EP204" s="506"/>
      <c r="EQ204" s="506"/>
      <c r="ER204" s="506"/>
      <c r="ES204" s="506"/>
      <c r="ET204" s="506"/>
      <c r="EU204" s="506"/>
      <c r="EV204" s="506"/>
      <c r="EW204" s="506"/>
      <c r="EX204" s="506"/>
      <c r="EY204" s="506"/>
      <c r="EZ204" s="506"/>
      <c r="FA204" s="506"/>
      <c r="FB204" s="506"/>
      <c r="FC204" s="506"/>
      <c r="FD204" s="506"/>
      <c r="FE204" s="506"/>
      <c r="FF204" s="506"/>
      <c r="FG204" s="506"/>
      <c r="FH204" s="506"/>
      <c r="FI204" s="506"/>
      <c r="FJ204" s="506"/>
      <c r="FK204" s="506"/>
      <c r="FL204" s="506"/>
      <c r="FM204" s="506"/>
      <c r="FN204" s="506"/>
      <c r="FO204" s="506"/>
      <c r="FP204" s="506"/>
      <c r="FQ204" s="506"/>
      <c r="FR204" s="506"/>
      <c r="FS204" s="506"/>
      <c r="FT204" s="506"/>
      <c r="FU204" s="506"/>
      <c r="FV204" s="506"/>
      <c r="FW204" s="506"/>
      <c r="FX204" s="506"/>
      <c r="FY204" s="506"/>
      <c r="FZ204" s="506"/>
      <c r="GA204" s="506"/>
      <c r="GB204" s="506"/>
      <c r="GC204" s="506"/>
      <c r="GD204" s="506"/>
      <c r="GE204" s="506"/>
      <c r="GF204" s="506"/>
      <c r="GG204" s="506"/>
      <c r="GH204" s="506"/>
      <c r="GI204" s="506"/>
      <c r="GJ204" s="506"/>
      <c r="GK204" s="506"/>
      <c r="GL204" s="506"/>
      <c r="GM204" s="506"/>
      <c r="GN204" s="506"/>
      <c r="GO204" s="506"/>
      <c r="GP204" s="506"/>
      <c r="GQ204" s="506"/>
      <c r="GR204" s="506"/>
      <c r="GS204" s="506"/>
      <c r="GT204" s="506"/>
      <c r="GU204" s="506"/>
      <c r="GV204" s="506"/>
      <c r="GW204" s="506"/>
      <c r="GX204" s="506"/>
      <c r="GY204" s="506"/>
      <c r="GZ204" s="506"/>
      <c r="HA204" s="506"/>
      <c r="HB204" s="506"/>
      <c r="HC204" s="506"/>
      <c r="HD204" s="506"/>
      <c r="HE204" s="506"/>
      <c r="HF204" s="506"/>
      <c r="HG204" s="506"/>
      <c r="HH204" s="506"/>
      <c r="HI204" s="506"/>
      <c r="HJ204" s="506"/>
      <c r="HK204" s="506"/>
      <c r="HL204" s="506"/>
      <c r="HM204" s="506"/>
      <c r="HN204" s="506"/>
      <c r="HO204" s="506"/>
      <c r="HP204" s="506"/>
      <c r="HQ204" s="506"/>
      <c r="HR204" s="506"/>
      <c r="HS204" s="506"/>
      <c r="HT204" s="506"/>
      <c r="HU204" s="506"/>
      <c r="HV204" s="506"/>
      <c r="HW204" s="506"/>
      <c r="HX204" s="506"/>
      <c r="HY204" s="506"/>
      <c r="HZ204" s="506"/>
      <c r="IA204" s="506"/>
      <c r="IB204" s="506"/>
      <c r="IC204" s="506"/>
      <c r="ID204" s="506"/>
      <c r="IE204" s="506"/>
      <c r="IF204" s="506"/>
      <c r="IG204" s="506"/>
      <c r="IH204" s="506"/>
      <c r="II204" s="506"/>
      <c r="IJ204" s="506"/>
      <c r="IK204" s="506"/>
      <c r="IL204" s="506"/>
      <c r="IM204" s="506"/>
      <c r="IN204" s="506"/>
      <c r="IO204" s="506"/>
      <c r="IP204" s="506"/>
      <c r="IQ204" s="506"/>
      <c r="IR204" s="506"/>
      <c r="IS204" s="506"/>
      <c r="IT204" s="506"/>
      <c r="IU204" s="506"/>
      <c r="IV204" s="506"/>
    </row>
    <row r="205" customFormat="false" ht="22.5" hidden="false" customHeight="true" outlineLevel="0" collapsed="false">
      <c r="A205" s="492"/>
      <c r="B205" s="493" t="s">
        <v>3163</v>
      </c>
      <c r="C205" s="494" t="s">
        <v>6494</v>
      </c>
      <c r="D205" s="494" t="n">
        <v>159161</v>
      </c>
      <c r="E205" s="494" t="s">
        <v>6646</v>
      </c>
      <c r="F205" s="494" t="s">
        <v>6316</v>
      </c>
      <c r="G205" s="494" t="s">
        <v>6647</v>
      </c>
      <c r="H205" s="494" t="s">
        <v>6648</v>
      </c>
      <c r="I205" s="494" t="s">
        <v>6649</v>
      </c>
      <c r="J205" s="494" t="s">
        <v>6650</v>
      </c>
      <c r="K205" s="494"/>
      <c r="L205" s="494" t="s">
        <v>6651</v>
      </c>
      <c r="M205" s="494" t="s">
        <v>6652</v>
      </c>
      <c r="N205" s="487" t="s">
        <v>2587</v>
      </c>
      <c r="O205" s="487" t="s">
        <v>41</v>
      </c>
      <c r="P205" s="487" t="s">
        <v>6655</v>
      </c>
      <c r="Q205" s="3"/>
      <c r="R205" s="3"/>
      <c r="S205" s="487" t="s">
        <v>6656</v>
      </c>
      <c r="T205" s="487" t="s">
        <v>6657</v>
      </c>
      <c r="U205" s="487" t="s">
        <v>6658</v>
      </c>
      <c r="V205" s="490"/>
      <c r="W205" s="494"/>
      <c r="X205" s="60"/>
      <c r="Y205" s="60" t="n">
        <v>1</v>
      </c>
      <c r="AA205" s="67"/>
      <c r="AB205" s="494" t="s">
        <v>6654</v>
      </c>
    </row>
    <row r="206" customFormat="false" ht="22.5" hidden="false" customHeight="true" outlineLevel="0" collapsed="false">
      <c r="A206" s="492"/>
      <c r="B206" s="493" t="s">
        <v>3163</v>
      </c>
      <c r="C206" s="494" t="s">
        <v>6494</v>
      </c>
      <c r="D206" s="494" t="n">
        <v>159161</v>
      </c>
      <c r="E206" s="494" t="s">
        <v>6646</v>
      </c>
      <c r="F206" s="494" t="s">
        <v>6316</v>
      </c>
      <c r="G206" s="494" t="s">
        <v>6647</v>
      </c>
      <c r="H206" s="494" t="s">
        <v>6648</v>
      </c>
      <c r="I206" s="494" t="s">
        <v>6649</v>
      </c>
      <c r="J206" s="494" t="s">
        <v>6650</v>
      </c>
      <c r="K206" s="494"/>
      <c r="L206" s="494" t="s">
        <v>6651</v>
      </c>
      <c r="M206" s="494" t="s">
        <v>6652</v>
      </c>
      <c r="N206" s="487" t="s">
        <v>2587</v>
      </c>
      <c r="O206" s="487" t="s">
        <v>65</v>
      </c>
      <c r="P206" s="487" t="s">
        <v>6659</v>
      </c>
      <c r="Q206" s="3"/>
      <c r="R206" s="3"/>
      <c r="S206" s="487" t="s">
        <v>6660</v>
      </c>
      <c r="T206" s="487" t="s">
        <v>6661</v>
      </c>
      <c r="U206" s="487" t="s">
        <v>6662</v>
      </c>
      <c r="V206" s="490"/>
      <c r="W206" s="494"/>
      <c r="X206" s="60"/>
      <c r="Y206" s="60" t="n">
        <v>1</v>
      </c>
      <c r="AA206" s="67"/>
      <c r="AB206" s="494" t="s">
        <v>6654</v>
      </c>
    </row>
    <row r="207" customFormat="false" ht="22.5" hidden="false" customHeight="true" outlineLevel="0" collapsed="false">
      <c r="A207" s="492"/>
      <c r="B207" s="493" t="s">
        <v>3163</v>
      </c>
      <c r="C207" s="494" t="s">
        <v>6494</v>
      </c>
      <c r="D207" s="494" t="n">
        <v>159161</v>
      </c>
      <c r="E207" s="494" t="s">
        <v>6646</v>
      </c>
      <c r="F207" s="494" t="s">
        <v>6316</v>
      </c>
      <c r="G207" s="494" t="s">
        <v>6647</v>
      </c>
      <c r="H207" s="494" t="s">
        <v>6648</v>
      </c>
      <c r="I207" s="494" t="s">
        <v>6649</v>
      </c>
      <c r="J207" s="494" t="s">
        <v>6650</v>
      </c>
      <c r="K207" s="494"/>
      <c r="L207" s="494" t="s">
        <v>6651</v>
      </c>
      <c r="M207" s="494" t="s">
        <v>6652</v>
      </c>
      <c r="N207" s="487" t="s">
        <v>2587</v>
      </c>
      <c r="O207" s="487" t="s">
        <v>119</v>
      </c>
      <c r="P207" s="487" t="s">
        <v>5968</v>
      </c>
      <c r="Q207" s="3"/>
      <c r="R207" s="3"/>
      <c r="S207" s="487" t="s">
        <v>2669</v>
      </c>
      <c r="T207" s="487" t="s">
        <v>5969</v>
      </c>
      <c r="U207" s="487" t="s">
        <v>5970</v>
      </c>
      <c r="V207" s="490"/>
      <c r="W207" s="494"/>
      <c r="X207" s="60"/>
      <c r="Y207" s="60" t="n">
        <v>1</v>
      </c>
      <c r="AA207" s="67"/>
      <c r="AB207" s="494" t="s">
        <v>6654</v>
      </c>
    </row>
    <row r="208" customFormat="false" ht="22.5" hidden="false" customHeight="true" outlineLevel="0" collapsed="false">
      <c r="A208" s="492"/>
      <c r="B208" s="493" t="s">
        <v>3163</v>
      </c>
      <c r="C208" s="494" t="s">
        <v>6494</v>
      </c>
      <c r="D208" s="494" t="n">
        <v>159161</v>
      </c>
      <c r="E208" s="494" t="s">
        <v>6646</v>
      </c>
      <c r="F208" s="494" t="s">
        <v>6316</v>
      </c>
      <c r="G208" s="494" t="s">
        <v>6647</v>
      </c>
      <c r="H208" s="494" t="s">
        <v>6648</v>
      </c>
      <c r="I208" s="494" t="s">
        <v>6649</v>
      </c>
      <c r="J208" s="494" t="s">
        <v>6650</v>
      </c>
      <c r="K208" s="494"/>
      <c r="L208" s="494" t="s">
        <v>6651</v>
      </c>
      <c r="M208" s="494" t="s">
        <v>6652</v>
      </c>
      <c r="N208" s="487" t="s">
        <v>2587</v>
      </c>
      <c r="O208" s="487" t="s">
        <v>121</v>
      </c>
      <c r="P208" s="487" t="s">
        <v>6663</v>
      </c>
      <c r="Q208" s="3"/>
      <c r="R208" s="3"/>
      <c r="S208" s="487" t="s">
        <v>3229</v>
      </c>
      <c r="T208" s="487" t="s">
        <v>6664</v>
      </c>
      <c r="U208" s="487" t="s">
        <v>6665</v>
      </c>
      <c r="V208" s="490"/>
      <c r="W208" s="494"/>
      <c r="X208" s="60"/>
      <c r="Y208" s="60" t="n">
        <v>1</v>
      </c>
      <c r="AA208" s="67"/>
      <c r="AB208" s="494" t="s">
        <v>6654</v>
      </c>
    </row>
    <row r="209" customFormat="false" ht="22.5" hidden="false" customHeight="true" outlineLevel="0" collapsed="false">
      <c r="A209" s="492"/>
      <c r="B209" s="493" t="s">
        <v>3163</v>
      </c>
      <c r="C209" s="494" t="s">
        <v>6494</v>
      </c>
      <c r="D209" s="494" t="n">
        <v>159161</v>
      </c>
      <c r="E209" s="494" t="s">
        <v>6646</v>
      </c>
      <c r="F209" s="494" t="s">
        <v>6316</v>
      </c>
      <c r="G209" s="494" t="s">
        <v>6647</v>
      </c>
      <c r="H209" s="494" t="s">
        <v>6648</v>
      </c>
      <c r="I209" s="494" t="s">
        <v>6649</v>
      </c>
      <c r="J209" s="494" t="s">
        <v>6650</v>
      </c>
      <c r="K209" s="494"/>
      <c r="L209" s="494" t="s">
        <v>6651</v>
      </c>
      <c r="M209" s="494" t="s">
        <v>6652</v>
      </c>
      <c r="N209" s="487" t="s">
        <v>2587</v>
      </c>
      <c r="O209" s="487" t="s">
        <v>3559</v>
      </c>
      <c r="P209" s="487" t="s">
        <v>6666</v>
      </c>
      <c r="Q209" s="3"/>
      <c r="R209" s="3"/>
      <c r="S209" s="487" t="s">
        <v>6667</v>
      </c>
      <c r="T209" s="487" t="s">
        <v>6668</v>
      </c>
      <c r="U209" s="487" t="s">
        <v>6669</v>
      </c>
      <c r="V209" s="490"/>
      <c r="W209" s="494"/>
      <c r="X209" s="60"/>
      <c r="Y209" s="60" t="n">
        <v>1</v>
      </c>
      <c r="AA209" s="67"/>
      <c r="AB209" s="494" t="s">
        <v>6654</v>
      </c>
    </row>
    <row r="210" customFormat="false" ht="22.5" hidden="false" customHeight="true" outlineLevel="0" collapsed="false">
      <c r="A210" s="492"/>
      <c r="B210" s="493" t="s">
        <v>3163</v>
      </c>
      <c r="C210" s="494" t="s">
        <v>6494</v>
      </c>
      <c r="D210" s="494" t="n">
        <v>159161</v>
      </c>
      <c r="E210" s="494" t="s">
        <v>6646</v>
      </c>
      <c r="F210" s="494" t="s">
        <v>6316</v>
      </c>
      <c r="G210" s="494" t="s">
        <v>6647</v>
      </c>
      <c r="H210" s="494" t="s">
        <v>6648</v>
      </c>
      <c r="I210" s="494" t="s">
        <v>6649</v>
      </c>
      <c r="J210" s="494" t="s">
        <v>6650</v>
      </c>
      <c r="K210" s="494"/>
      <c r="L210" s="494" t="s">
        <v>6651</v>
      </c>
      <c r="M210" s="494" t="s">
        <v>6652</v>
      </c>
      <c r="N210" s="487" t="s">
        <v>2587</v>
      </c>
      <c r="O210" s="487" t="s">
        <v>3559</v>
      </c>
      <c r="P210" s="487" t="s">
        <v>6670</v>
      </c>
      <c r="Q210" s="3"/>
      <c r="R210" s="3"/>
      <c r="S210" s="487" t="s">
        <v>6671</v>
      </c>
      <c r="T210" s="487" t="s">
        <v>6672</v>
      </c>
      <c r="U210" s="487" t="s">
        <v>6673</v>
      </c>
      <c r="V210" s="490"/>
      <c r="W210" s="494"/>
      <c r="X210" s="60"/>
      <c r="Y210" s="60" t="n">
        <v>1</v>
      </c>
      <c r="AA210" s="67"/>
      <c r="AB210" s="494" t="s">
        <v>6654</v>
      </c>
    </row>
    <row r="211" customFormat="false" ht="22.5" hidden="false" customHeight="true" outlineLevel="0" collapsed="false">
      <c r="A211" s="492"/>
      <c r="B211" s="493" t="s">
        <v>3163</v>
      </c>
      <c r="C211" s="494" t="s">
        <v>6494</v>
      </c>
      <c r="D211" s="494" t="n">
        <v>159161</v>
      </c>
      <c r="E211" s="494" t="s">
        <v>6646</v>
      </c>
      <c r="F211" s="494" t="s">
        <v>6316</v>
      </c>
      <c r="G211" s="494" t="s">
        <v>6647</v>
      </c>
      <c r="H211" s="494" t="s">
        <v>6648</v>
      </c>
      <c r="I211" s="494" t="s">
        <v>6649</v>
      </c>
      <c r="J211" s="494" t="s">
        <v>6650</v>
      </c>
      <c r="K211" s="494"/>
      <c r="L211" s="494" t="s">
        <v>6651</v>
      </c>
      <c r="M211" s="494" t="s">
        <v>6652</v>
      </c>
      <c r="N211" s="487" t="s">
        <v>2587</v>
      </c>
      <c r="O211" s="487" t="s">
        <v>3559</v>
      </c>
      <c r="P211" s="487" t="s">
        <v>6674</v>
      </c>
      <c r="Q211" s="3"/>
      <c r="R211" s="3"/>
      <c r="S211" s="487" t="s">
        <v>6667</v>
      </c>
      <c r="T211" s="487" t="s">
        <v>6675</v>
      </c>
      <c r="U211" s="487" t="s">
        <v>6676</v>
      </c>
      <c r="V211" s="490"/>
      <c r="W211" s="494"/>
      <c r="X211" s="60"/>
      <c r="Y211" s="60" t="n">
        <v>1</v>
      </c>
      <c r="AA211" s="67"/>
      <c r="AB211" s="494" t="s">
        <v>6654</v>
      </c>
    </row>
    <row r="212" customFormat="false" ht="22.5" hidden="false" customHeight="true" outlineLevel="0" collapsed="false">
      <c r="A212" s="492"/>
      <c r="B212" s="493" t="s">
        <v>3163</v>
      </c>
      <c r="C212" s="494" t="s">
        <v>6494</v>
      </c>
      <c r="D212" s="494" t="n">
        <v>159161</v>
      </c>
      <c r="E212" s="494" t="s">
        <v>6646</v>
      </c>
      <c r="F212" s="494" t="s">
        <v>6316</v>
      </c>
      <c r="G212" s="494" t="s">
        <v>6647</v>
      </c>
      <c r="H212" s="494" t="s">
        <v>6648</v>
      </c>
      <c r="I212" s="494" t="s">
        <v>6649</v>
      </c>
      <c r="J212" s="494" t="s">
        <v>6650</v>
      </c>
      <c r="K212" s="494"/>
      <c r="L212" s="494" t="s">
        <v>6651</v>
      </c>
      <c r="M212" s="494" t="s">
        <v>6652</v>
      </c>
      <c r="N212" s="487" t="s">
        <v>2587</v>
      </c>
      <c r="O212" s="487" t="s">
        <v>3559</v>
      </c>
      <c r="P212" s="487" t="s">
        <v>6677</v>
      </c>
      <c r="Q212" s="3"/>
      <c r="R212" s="3"/>
      <c r="S212" s="487" t="s">
        <v>6667</v>
      </c>
      <c r="T212" s="487" t="s">
        <v>6678</v>
      </c>
      <c r="U212" s="487" t="s">
        <v>6679</v>
      </c>
      <c r="V212" s="490"/>
      <c r="W212" s="494"/>
      <c r="X212" s="60"/>
      <c r="Y212" s="60" t="n">
        <v>1</v>
      </c>
      <c r="AA212" s="67"/>
      <c r="AB212" s="494" t="s">
        <v>6654</v>
      </c>
    </row>
    <row r="213" customFormat="false" ht="22.5" hidden="false" customHeight="true" outlineLevel="0" collapsed="false">
      <c r="A213" s="492"/>
      <c r="B213" s="493" t="s">
        <v>3163</v>
      </c>
      <c r="C213" s="494" t="s">
        <v>6494</v>
      </c>
      <c r="D213" s="494" t="n">
        <v>159161</v>
      </c>
      <c r="E213" s="494" t="s">
        <v>6646</v>
      </c>
      <c r="F213" s="494" t="s">
        <v>6316</v>
      </c>
      <c r="G213" s="494" t="s">
        <v>6647</v>
      </c>
      <c r="H213" s="494" t="s">
        <v>6648</v>
      </c>
      <c r="I213" s="494" t="s">
        <v>6649</v>
      </c>
      <c r="J213" s="494" t="s">
        <v>6650</v>
      </c>
      <c r="K213" s="494"/>
      <c r="L213" s="494" t="s">
        <v>6651</v>
      </c>
      <c r="M213" s="494" t="s">
        <v>6652</v>
      </c>
      <c r="N213" s="487" t="s">
        <v>2587</v>
      </c>
      <c r="O213" s="487" t="s">
        <v>2617</v>
      </c>
      <c r="P213" s="487" t="s">
        <v>6680</v>
      </c>
      <c r="Q213" s="3"/>
      <c r="R213" s="3"/>
      <c r="S213" s="487" t="s">
        <v>6384</v>
      </c>
      <c r="T213" s="487" t="s">
        <v>6681</v>
      </c>
      <c r="U213" s="487" t="s">
        <v>6682</v>
      </c>
      <c r="V213" s="490"/>
      <c r="W213" s="494"/>
      <c r="X213" s="60"/>
      <c r="Y213" s="60" t="n">
        <v>1</v>
      </c>
      <c r="AA213" s="67"/>
      <c r="AB213" s="494" t="s">
        <v>6654</v>
      </c>
    </row>
    <row r="214" customFormat="false" ht="22.5" hidden="false" customHeight="true" outlineLevel="0" collapsed="false">
      <c r="A214" s="492"/>
      <c r="B214" s="493" t="s">
        <v>3163</v>
      </c>
      <c r="C214" s="494" t="s">
        <v>6494</v>
      </c>
      <c r="D214" s="494" t="n">
        <v>159161</v>
      </c>
      <c r="E214" s="494" t="s">
        <v>6646</v>
      </c>
      <c r="F214" s="494" t="s">
        <v>6316</v>
      </c>
      <c r="G214" s="494" t="s">
        <v>6647</v>
      </c>
      <c r="H214" s="494" t="s">
        <v>6648</v>
      </c>
      <c r="I214" s="494" t="s">
        <v>6649</v>
      </c>
      <c r="J214" s="494" t="s">
        <v>6650</v>
      </c>
      <c r="K214" s="494"/>
      <c r="L214" s="494" t="s">
        <v>6651</v>
      </c>
      <c r="M214" s="494" t="s">
        <v>6652</v>
      </c>
      <c r="N214" s="487" t="s">
        <v>2587</v>
      </c>
      <c r="O214" s="487" t="s">
        <v>2617</v>
      </c>
      <c r="P214" s="487" t="s">
        <v>6683</v>
      </c>
      <c r="Q214" s="3"/>
      <c r="R214" s="3"/>
      <c r="S214" s="487" t="s">
        <v>6684</v>
      </c>
      <c r="T214" s="487" t="s">
        <v>6685</v>
      </c>
      <c r="U214" s="487" t="s">
        <v>6686</v>
      </c>
      <c r="V214" s="490"/>
      <c r="W214" s="494"/>
      <c r="X214" s="60"/>
      <c r="Y214" s="60" t="n">
        <v>1</v>
      </c>
      <c r="AA214" s="67"/>
      <c r="AB214" s="494" t="s">
        <v>6654</v>
      </c>
    </row>
    <row r="215" customFormat="false" ht="22.5" hidden="false" customHeight="true" outlineLevel="0" collapsed="false">
      <c r="A215" s="492"/>
      <c r="B215" s="493" t="s">
        <v>3163</v>
      </c>
      <c r="C215" s="494" t="s">
        <v>6494</v>
      </c>
      <c r="D215" s="494" t="n">
        <v>159161</v>
      </c>
      <c r="E215" s="494" t="s">
        <v>6646</v>
      </c>
      <c r="F215" s="494" t="s">
        <v>6316</v>
      </c>
      <c r="G215" s="494" t="s">
        <v>6647</v>
      </c>
      <c r="H215" s="494" t="s">
        <v>6648</v>
      </c>
      <c r="I215" s="494" t="s">
        <v>6649</v>
      </c>
      <c r="J215" s="494" t="s">
        <v>6650</v>
      </c>
      <c r="K215" s="494"/>
      <c r="L215" s="494" t="s">
        <v>6651</v>
      </c>
      <c r="M215" s="494" t="s">
        <v>6652</v>
      </c>
      <c r="N215" s="487" t="s">
        <v>2587</v>
      </c>
      <c r="O215" s="487" t="s">
        <v>2617</v>
      </c>
      <c r="P215" s="487" t="s">
        <v>6687</v>
      </c>
      <c r="Q215" s="3"/>
      <c r="R215" s="3"/>
      <c r="S215" s="487" t="s">
        <v>2618</v>
      </c>
      <c r="T215" s="487" t="s">
        <v>6688</v>
      </c>
      <c r="U215" s="487" t="s">
        <v>6689</v>
      </c>
      <c r="V215" s="490"/>
      <c r="W215" s="494"/>
      <c r="X215" s="60"/>
      <c r="Y215" s="60" t="n">
        <v>1</v>
      </c>
      <c r="AA215" s="67"/>
      <c r="AB215" s="494" t="s">
        <v>6654</v>
      </c>
    </row>
    <row r="216" customFormat="false" ht="22.5" hidden="false" customHeight="true" outlineLevel="0" collapsed="false">
      <c r="A216" s="492"/>
      <c r="B216" s="493" t="s">
        <v>3163</v>
      </c>
      <c r="C216" s="494" t="s">
        <v>6494</v>
      </c>
      <c r="D216" s="494" t="n">
        <v>159161</v>
      </c>
      <c r="E216" s="494" t="s">
        <v>6646</v>
      </c>
      <c r="F216" s="494" t="s">
        <v>6316</v>
      </c>
      <c r="G216" s="494" t="s">
        <v>6647</v>
      </c>
      <c r="H216" s="494" t="s">
        <v>6648</v>
      </c>
      <c r="I216" s="494" t="s">
        <v>6649</v>
      </c>
      <c r="J216" s="494" t="s">
        <v>6650</v>
      </c>
      <c r="K216" s="494"/>
      <c r="L216" s="494" t="s">
        <v>6651</v>
      </c>
      <c r="M216" s="494" t="s">
        <v>6652</v>
      </c>
      <c r="N216" s="487" t="s">
        <v>2587</v>
      </c>
      <c r="O216" s="487" t="s">
        <v>2617</v>
      </c>
      <c r="P216" s="487" t="s">
        <v>6690</v>
      </c>
      <c r="Q216" s="3"/>
      <c r="R216" s="3"/>
      <c r="S216" s="487" t="s">
        <v>2618</v>
      </c>
      <c r="T216" s="487" t="s">
        <v>6691</v>
      </c>
      <c r="U216" s="487" t="s">
        <v>6692</v>
      </c>
      <c r="V216" s="490"/>
      <c r="W216" s="494"/>
      <c r="X216" s="60"/>
      <c r="Y216" s="60" t="n">
        <v>1</v>
      </c>
      <c r="AA216" s="67"/>
      <c r="AB216" s="494" t="s">
        <v>6654</v>
      </c>
    </row>
    <row r="217" s="509" customFormat="true" ht="22.5" hidden="false" customHeight="true" outlineLevel="0" collapsed="false">
      <c r="A217" s="492"/>
      <c r="B217" s="493" t="s">
        <v>3163</v>
      </c>
      <c r="C217" s="494" t="s">
        <v>6494</v>
      </c>
      <c r="D217" s="494" t="n">
        <v>159161</v>
      </c>
      <c r="E217" s="494" t="s">
        <v>6646</v>
      </c>
      <c r="F217" s="494" t="s">
        <v>6316</v>
      </c>
      <c r="G217" s="494" t="s">
        <v>6647</v>
      </c>
      <c r="H217" s="494" t="s">
        <v>6648</v>
      </c>
      <c r="I217" s="494" t="s">
        <v>6649</v>
      </c>
      <c r="J217" s="494" t="s">
        <v>6650</v>
      </c>
      <c r="K217" s="494"/>
      <c r="L217" s="494" t="s">
        <v>6651</v>
      </c>
      <c r="M217" s="494" t="s">
        <v>6652</v>
      </c>
      <c r="N217" s="3" t="s">
        <v>2587</v>
      </c>
      <c r="O217" s="3" t="s">
        <v>2630</v>
      </c>
      <c r="P217" s="3" t="s">
        <v>6121</v>
      </c>
      <c r="Q217" s="3" t="s">
        <v>5731</v>
      </c>
      <c r="R217" s="3" t="s">
        <v>4652</v>
      </c>
      <c r="S217" s="3" t="s">
        <v>502</v>
      </c>
      <c r="T217" s="3" t="s">
        <v>6693</v>
      </c>
      <c r="U217" s="3" t="s">
        <v>6694</v>
      </c>
      <c r="V217" s="490"/>
      <c r="W217" s="494"/>
      <c r="X217" s="60"/>
      <c r="Y217" s="60" t="n">
        <v>1</v>
      </c>
      <c r="Z217" s="507"/>
      <c r="AA217" s="508" t="n">
        <v>1</v>
      </c>
      <c r="AB217" s="494" t="s">
        <v>6654</v>
      </c>
      <c r="AC217" s="507"/>
      <c r="AD217" s="507"/>
      <c r="AE217" s="507"/>
      <c r="AF217" s="507"/>
      <c r="AG217" s="507"/>
      <c r="AH217" s="507"/>
      <c r="AI217" s="507"/>
      <c r="AJ217" s="507"/>
      <c r="AK217" s="507"/>
      <c r="AL217" s="507"/>
      <c r="AM217" s="507"/>
      <c r="AN217" s="507"/>
      <c r="AO217" s="507"/>
      <c r="AP217" s="507"/>
      <c r="AQ217" s="507"/>
      <c r="AR217" s="507"/>
      <c r="AS217" s="507"/>
      <c r="AT217" s="507"/>
      <c r="AU217" s="507"/>
      <c r="AV217" s="507"/>
      <c r="AW217" s="507"/>
      <c r="AX217" s="507"/>
      <c r="AY217" s="507"/>
      <c r="AZ217" s="507"/>
      <c r="BA217" s="507"/>
      <c r="BB217" s="507"/>
      <c r="BC217" s="507"/>
      <c r="BD217" s="507"/>
      <c r="BE217" s="507"/>
      <c r="BF217" s="507"/>
      <c r="BG217" s="507"/>
      <c r="BH217" s="507"/>
      <c r="BI217" s="507"/>
      <c r="BJ217" s="507"/>
      <c r="BK217" s="507"/>
      <c r="BL217" s="507"/>
      <c r="BM217" s="507"/>
      <c r="BN217" s="507"/>
      <c r="BO217" s="507"/>
      <c r="BP217" s="507"/>
      <c r="BQ217" s="507"/>
      <c r="BR217" s="507"/>
      <c r="BS217" s="507"/>
      <c r="BT217" s="507"/>
      <c r="BU217" s="507"/>
      <c r="BV217" s="507"/>
      <c r="BW217" s="507"/>
      <c r="BX217" s="507"/>
      <c r="BY217" s="507"/>
      <c r="BZ217" s="507"/>
      <c r="CA217" s="507"/>
      <c r="CB217" s="507"/>
      <c r="CC217" s="507"/>
      <c r="CD217" s="507"/>
      <c r="CE217" s="507"/>
      <c r="CF217" s="507"/>
      <c r="CG217" s="507"/>
      <c r="CH217" s="507"/>
      <c r="CI217" s="507"/>
      <c r="CJ217" s="507"/>
      <c r="CK217" s="507"/>
      <c r="CL217" s="507"/>
      <c r="CM217" s="507"/>
      <c r="CN217" s="507"/>
      <c r="CO217" s="507"/>
      <c r="CP217" s="507"/>
      <c r="CQ217" s="507"/>
      <c r="CR217" s="507"/>
      <c r="CS217" s="507"/>
      <c r="CT217" s="507"/>
      <c r="CU217" s="507"/>
      <c r="CV217" s="507"/>
      <c r="CW217" s="507"/>
      <c r="CX217" s="507"/>
      <c r="CY217" s="507"/>
      <c r="CZ217" s="507"/>
      <c r="DA217" s="507"/>
      <c r="DB217" s="507"/>
      <c r="DC217" s="507"/>
      <c r="DD217" s="507"/>
      <c r="DE217" s="507"/>
      <c r="DF217" s="507"/>
      <c r="DG217" s="507"/>
      <c r="DH217" s="507"/>
      <c r="DI217" s="507"/>
      <c r="DJ217" s="507"/>
      <c r="DK217" s="507"/>
      <c r="DL217" s="507"/>
      <c r="DM217" s="507"/>
      <c r="DN217" s="507"/>
      <c r="DO217" s="507"/>
      <c r="DP217" s="507"/>
      <c r="DQ217" s="507"/>
      <c r="DR217" s="507"/>
      <c r="DS217" s="507"/>
      <c r="DT217" s="507"/>
      <c r="DU217" s="507"/>
      <c r="DV217" s="507"/>
      <c r="DW217" s="507"/>
      <c r="DX217" s="507"/>
      <c r="DY217" s="507"/>
      <c r="DZ217" s="507"/>
      <c r="EA217" s="507"/>
      <c r="EB217" s="507"/>
      <c r="EC217" s="507"/>
      <c r="ED217" s="507"/>
      <c r="EE217" s="507"/>
      <c r="EF217" s="507"/>
      <c r="EG217" s="507"/>
      <c r="EH217" s="507"/>
      <c r="EI217" s="507"/>
      <c r="EJ217" s="507"/>
      <c r="EK217" s="507"/>
      <c r="EL217" s="507"/>
      <c r="EM217" s="507"/>
      <c r="EN217" s="507"/>
      <c r="EO217" s="507"/>
      <c r="EP217" s="507"/>
      <c r="EQ217" s="507"/>
      <c r="ER217" s="507"/>
      <c r="ES217" s="507"/>
      <c r="ET217" s="507"/>
      <c r="EU217" s="507"/>
      <c r="EV217" s="507"/>
      <c r="EW217" s="507"/>
      <c r="EX217" s="507"/>
      <c r="EY217" s="507"/>
      <c r="EZ217" s="507"/>
      <c r="FA217" s="507"/>
      <c r="FB217" s="507"/>
      <c r="FC217" s="507"/>
      <c r="FD217" s="507"/>
      <c r="FE217" s="507"/>
      <c r="FF217" s="507"/>
      <c r="FG217" s="507"/>
      <c r="FH217" s="507"/>
      <c r="FI217" s="507"/>
      <c r="FJ217" s="507"/>
      <c r="FK217" s="507"/>
      <c r="FL217" s="507"/>
      <c r="FM217" s="507"/>
      <c r="FN217" s="507"/>
      <c r="FO217" s="507"/>
      <c r="FP217" s="507"/>
      <c r="FQ217" s="507"/>
      <c r="FR217" s="507"/>
      <c r="FS217" s="507"/>
      <c r="FT217" s="507"/>
      <c r="FU217" s="507"/>
      <c r="FV217" s="507"/>
      <c r="FW217" s="507"/>
      <c r="FX217" s="507"/>
      <c r="FY217" s="507"/>
      <c r="FZ217" s="507"/>
      <c r="GA217" s="507"/>
      <c r="GB217" s="507"/>
      <c r="GC217" s="507"/>
      <c r="GD217" s="507"/>
      <c r="GE217" s="507"/>
      <c r="GF217" s="507"/>
      <c r="GG217" s="507"/>
      <c r="GH217" s="507"/>
      <c r="GI217" s="507"/>
      <c r="GJ217" s="507"/>
      <c r="GK217" s="507"/>
      <c r="GL217" s="507"/>
      <c r="GM217" s="507"/>
      <c r="GN217" s="507"/>
      <c r="GO217" s="507"/>
      <c r="GP217" s="507"/>
      <c r="GQ217" s="507"/>
      <c r="GR217" s="507"/>
      <c r="GS217" s="507"/>
      <c r="GT217" s="507"/>
      <c r="GU217" s="507"/>
      <c r="GV217" s="507"/>
      <c r="GW217" s="507"/>
      <c r="GX217" s="507"/>
      <c r="GY217" s="507"/>
      <c r="GZ217" s="507"/>
      <c r="HA217" s="507"/>
      <c r="HB217" s="507"/>
      <c r="HC217" s="507"/>
      <c r="HD217" s="507"/>
      <c r="HE217" s="507"/>
      <c r="HF217" s="507"/>
      <c r="HG217" s="507"/>
      <c r="HH217" s="507"/>
      <c r="HI217" s="507"/>
      <c r="HJ217" s="507"/>
      <c r="HK217" s="507"/>
      <c r="HL217" s="507"/>
      <c r="HM217" s="507"/>
      <c r="HN217" s="507"/>
      <c r="HO217" s="507"/>
      <c r="HP217" s="507"/>
      <c r="HQ217" s="507"/>
      <c r="HR217" s="507"/>
      <c r="HS217" s="507"/>
      <c r="HT217" s="507"/>
      <c r="HU217" s="507"/>
      <c r="HV217" s="507"/>
      <c r="HW217" s="507"/>
      <c r="HX217" s="507"/>
      <c r="HY217" s="507"/>
      <c r="HZ217" s="507"/>
      <c r="IA217" s="507"/>
      <c r="IB217" s="507"/>
      <c r="IC217" s="507"/>
      <c r="ID217" s="507"/>
      <c r="IE217" s="507"/>
      <c r="IF217" s="507"/>
      <c r="IG217" s="507"/>
      <c r="IH217" s="507"/>
      <c r="II217" s="507"/>
      <c r="IJ217" s="507"/>
      <c r="IK217" s="507"/>
      <c r="IL217" s="507"/>
      <c r="IM217" s="507"/>
      <c r="IN217" s="507"/>
      <c r="IO217" s="507"/>
      <c r="IP217" s="507"/>
      <c r="IQ217" s="507"/>
      <c r="IR217" s="507"/>
      <c r="IS217" s="507"/>
      <c r="IT217" s="507"/>
      <c r="IU217" s="507"/>
      <c r="IV217" s="507"/>
    </row>
    <row r="218" s="509" customFormat="true" ht="22.5" hidden="false" customHeight="true" outlineLevel="0" collapsed="false">
      <c r="A218" s="492"/>
      <c r="B218" s="493" t="s">
        <v>3163</v>
      </c>
      <c r="C218" s="494" t="s">
        <v>6494</v>
      </c>
      <c r="D218" s="494" t="n">
        <v>159161</v>
      </c>
      <c r="E218" s="494" t="s">
        <v>6646</v>
      </c>
      <c r="F218" s="494" t="s">
        <v>6316</v>
      </c>
      <c r="G218" s="494" t="s">
        <v>6647</v>
      </c>
      <c r="H218" s="494" t="s">
        <v>6648</v>
      </c>
      <c r="I218" s="494" t="s">
        <v>6649</v>
      </c>
      <c r="J218" s="494" t="s">
        <v>6650</v>
      </c>
      <c r="K218" s="494"/>
      <c r="L218" s="494" t="s">
        <v>6651</v>
      </c>
      <c r="M218" s="494" t="s">
        <v>6652</v>
      </c>
      <c r="N218" s="3" t="s">
        <v>2587</v>
      </c>
      <c r="O218" s="3" t="s">
        <v>2630</v>
      </c>
      <c r="P218" s="466" t="s">
        <v>5984</v>
      </c>
      <c r="Q218" s="3" t="s">
        <v>5674</v>
      </c>
      <c r="R218" s="3" t="s">
        <v>4702</v>
      </c>
      <c r="S218" s="3" t="s">
        <v>368</v>
      </c>
      <c r="T218" s="3" t="s">
        <v>5985</v>
      </c>
      <c r="U218" s="3" t="s">
        <v>5986</v>
      </c>
      <c r="V218" s="490"/>
      <c r="W218" s="494"/>
      <c r="X218" s="60"/>
      <c r="Y218" s="60" t="n">
        <v>1</v>
      </c>
      <c r="Z218" s="507"/>
      <c r="AA218" s="508" t="n">
        <v>1</v>
      </c>
      <c r="AB218" s="494" t="s">
        <v>6654</v>
      </c>
      <c r="AC218" s="507"/>
      <c r="AD218" s="507"/>
      <c r="AE218" s="507"/>
      <c r="AF218" s="507"/>
      <c r="AG218" s="507"/>
      <c r="AH218" s="507"/>
      <c r="AI218" s="507"/>
      <c r="AJ218" s="507"/>
      <c r="AK218" s="507"/>
      <c r="AL218" s="507"/>
      <c r="AM218" s="507"/>
      <c r="AN218" s="507"/>
      <c r="AO218" s="507"/>
      <c r="AP218" s="507"/>
      <c r="AQ218" s="507"/>
      <c r="AR218" s="507"/>
      <c r="AS218" s="507"/>
      <c r="AT218" s="507"/>
      <c r="AU218" s="507"/>
      <c r="AV218" s="507"/>
      <c r="AW218" s="507"/>
      <c r="AX218" s="507"/>
      <c r="AY218" s="507"/>
      <c r="AZ218" s="507"/>
      <c r="BA218" s="507"/>
      <c r="BB218" s="507"/>
      <c r="BC218" s="507"/>
      <c r="BD218" s="507"/>
      <c r="BE218" s="507"/>
      <c r="BF218" s="507"/>
      <c r="BG218" s="507"/>
      <c r="BH218" s="507"/>
      <c r="BI218" s="507"/>
      <c r="BJ218" s="507"/>
      <c r="BK218" s="507"/>
      <c r="BL218" s="507"/>
      <c r="BM218" s="507"/>
      <c r="BN218" s="507"/>
      <c r="BO218" s="507"/>
      <c r="BP218" s="507"/>
      <c r="BQ218" s="507"/>
      <c r="BR218" s="507"/>
      <c r="BS218" s="507"/>
      <c r="BT218" s="507"/>
      <c r="BU218" s="507"/>
      <c r="BV218" s="507"/>
      <c r="BW218" s="507"/>
      <c r="BX218" s="507"/>
      <c r="BY218" s="507"/>
      <c r="BZ218" s="507"/>
      <c r="CA218" s="507"/>
      <c r="CB218" s="507"/>
      <c r="CC218" s="507"/>
      <c r="CD218" s="507"/>
      <c r="CE218" s="507"/>
      <c r="CF218" s="507"/>
      <c r="CG218" s="507"/>
      <c r="CH218" s="507"/>
      <c r="CI218" s="507"/>
      <c r="CJ218" s="507"/>
      <c r="CK218" s="507"/>
      <c r="CL218" s="507"/>
      <c r="CM218" s="507"/>
      <c r="CN218" s="507"/>
      <c r="CO218" s="507"/>
      <c r="CP218" s="507"/>
      <c r="CQ218" s="507"/>
      <c r="CR218" s="507"/>
      <c r="CS218" s="507"/>
      <c r="CT218" s="507"/>
      <c r="CU218" s="507"/>
      <c r="CV218" s="507"/>
      <c r="CW218" s="507"/>
      <c r="CX218" s="507"/>
      <c r="CY218" s="507"/>
      <c r="CZ218" s="507"/>
      <c r="DA218" s="507"/>
      <c r="DB218" s="507"/>
      <c r="DC218" s="507"/>
      <c r="DD218" s="507"/>
      <c r="DE218" s="507"/>
      <c r="DF218" s="507"/>
      <c r="DG218" s="507"/>
      <c r="DH218" s="507"/>
      <c r="DI218" s="507"/>
      <c r="DJ218" s="507"/>
      <c r="DK218" s="507"/>
      <c r="DL218" s="507"/>
      <c r="DM218" s="507"/>
      <c r="DN218" s="507"/>
      <c r="DO218" s="507"/>
      <c r="DP218" s="507"/>
      <c r="DQ218" s="507"/>
      <c r="DR218" s="507"/>
      <c r="DS218" s="507"/>
      <c r="DT218" s="507"/>
      <c r="DU218" s="507"/>
      <c r="DV218" s="507"/>
      <c r="DW218" s="507"/>
      <c r="DX218" s="507"/>
      <c r="DY218" s="507"/>
      <c r="DZ218" s="507"/>
      <c r="EA218" s="507"/>
      <c r="EB218" s="507"/>
      <c r="EC218" s="507"/>
      <c r="ED218" s="507"/>
      <c r="EE218" s="507"/>
      <c r="EF218" s="507"/>
      <c r="EG218" s="507"/>
      <c r="EH218" s="507"/>
      <c r="EI218" s="507"/>
      <c r="EJ218" s="507"/>
      <c r="EK218" s="507"/>
      <c r="EL218" s="507"/>
      <c r="EM218" s="507"/>
      <c r="EN218" s="507"/>
      <c r="EO218" s="507"/>
      <c r="EP218" s="507"/>
      <c r="EQ218" s="507"/>
      <c r="ER218" s="507"/>
      <c r="ES218" s="507"/>
      <c r="ET218" s="507"/>
      <c r="EU218" s="507"/>
      <c r="EV218" s="507"/>
      <c r="EW218" s="507"/>
      <c r="EX218" s="507"/>
      <c r="EY218" s="507"/>
      <c r="EZ218" s="507"/>
      <c r="FA218" s="507"/>
      <c r="FB218" s="507"/>
      <c r="FC218" s="507"/>
      <c r="FD218" s="507"/>
      <c r="FE218" s="507"/>
      <c r="FF218" s="507"/>
      <c r="FG218" s="507"/>
      <c r="FH218" s="507"/>
      <c r="FI218" s="507"/>
      <c r="FJ218" s="507"/>
      <c r="FK218" s="507"/>
      <c r="FL218" s="507"/>
      <c r="FM218" s="507"/>
      <c r="FN218" s="507"/>
      <c r="FO218" s="507"/>
      <c r="FP218" s="507"/>
      <c r="FQ218" s="507"/>
      <c r="FR218" s="507"/>
      <c r="FS218" s="507"/>
      <c r="FT218" s="507"/>
      <c r="FU218" s="507"/>
      <c r="FV218" s="507"/>
      <c r="FW218" s="507"/>
      <c r="FX218" s="507"/>
      <c r="FY218" s="507"/>
      <c r="FZ218" s="507"/>
      <c r="GA218" s="507"/>
      <c r="GB218" s="507"/>
      <c r="GC218" s="507"/>
      <c r="GD218" s="507"/>
      <c r="GE218" s="507"/>
      <c r="GF218" s="507"/>
      <c r="GG218" s="507"/>
      <c r="GH218" s="507"/>
      <c r="GI218" s="507"/>
      <c r="GJ218" s="507"/>
      <c r="GK218" s="507"/>
      <c r="GL218" s="507"/>
      <c r="GM218" s="507"/>
      <c r="GN218" s="507"/>
      <c r="GO218" s="507"/>
      <c r="GP218" s="507"/>
      <c r="GQ218" s="507"/>
      <c r="GR218" s="507"/>
      <c r="GS218" s="507"/>
      <c r="GT218" s="507"/>
      <c r="GU218" s="507"/>
      <c r="GV218" s="507"/>
      <c r="GW218" s="507"/>
      <c r="GX218" s="507"/>
      <c r="GY218" s="507"/>
      <c r="GZ218" s="507"/>
      <c r="HA218" s="507"/>
      <c r="HB218" s="507"/>
      <c r="HC218" s="507"/>
      <c r="HD218" s="507"/>
      <c r="HE218" s="507"/>
      <c r="HF218" s="507"/>
      <c r="HG218" s="507"/>
      <c r="HH218" s="507"/>
      <c r="HI218" s="507"/>
      <c r="HJ218" s="507"/>
      <c r="HK218" s="507"/>
      <c r="HL218" s="507"/>
      <c r="HM218" s="507"/>
      <c r="HN218" s="507"/>
      <c r="HO218" s="507"/>
      <c r="HP218" s="507"/>
      <c r="HQ218" s="507"/>
      <c r="HR218" s="507"/>
      <c r="HS218" s="507"/>
      <c r="HT218" s="507"/>
      <c r="HU218" s="507"/>
      <c r="HV218" s="507"/>
      <c r="HW218" s="507"/>
      <c r="HX218" s="507"/>
      <c r="HY218" s="507"/>
      <c r="HZ218" s="507"/>
      <c r="IA218" s="507"/>
      <c r="IB218" s="507"/>
      <c r="IC218" s="507"/>
      <c r="ID218" s="507"/>
      <c r="IE218" s="507"/>
      <c r="IF218" s="507"/>
      <c r="IG218" s="507"/>
      <c r="IH218" s="507"/>
      <c r="II218" s="507"/>
      <c r="IJ218" s="507"/>
      <c r="IK218" s="507"/>
      <c r="IL218" s="507"/>
      <c r="IM218" s="507"/>
      <c r="IN218" s="507"/>
      <c r="IO218" s="507"/>
      <c r="IP218" s="507"/>
      <c r="IQ218" s="507"/>
      <c r="IR218" s="507"/>
      <c r="IS218" s="507"/>
      <c r="IT218" s="507"/>
      <c r="IU218" s="507"/>
      <c r="IV218" s="507"/>
    </row>
    <row r="219" s="509" customFormat="true" ht="22.5" hidden="false" customHeight="true" outlineLevel="0" collapsed="false">
      <c r="A219" s="492"/>
      <c r="B219" s="493" t="s">
        <v>3163</v>
      </c>
      <c r="C219" s="494" t="s">
        <v>6494</v>
      </c>
      <c r="D219" s="494" t="n">
        <v>159161</v>
      </c>
      <c r="E219" s="494" t="s">
        <v>6646</v>
      </c>
      <c r="F219" s="494" t="s">
        <v>6316</v>
      </c>
      <c r="G219" s="494" t="s">
        <v>6647</v>
      </c>
      <c r="H219" s="494" t="s">
        <v>6648</v>
      </c>
      <c r="I219" s="494" t="s">
        <v>6649</v>
      </c>
      <c r="J219" s="494" t="s">
        <v>6650</v>
      </c>
      <c r="K219" s="494"/>
      <c r="L219" s="494" t="s">
        <v>6651</v>
      </c>
      <c r="M219" s="494" t="s">
        <v>6652</v>
      </c>
      <c r="N219" s="3" t="s">
        <v>2587</v>
      </c>
      <c r="O219" s="3" t="s">
        <v>2630</v>
      </c>
      <c r="P219" s="3" t="s">
        <v>6695</v>
      </c>
      <c r="Q219" s="3" t="s">
        <v>5822</v>
      </c>
      <c r="R219" s="3" t="s">
        <v>6255</v>
      </c>
      <c r="S219" s="3" t="s">
        <v>5820</v>
      </c>
      <c r="T219" s="3" t="s">
        <v>6696</v>
      </c>
      <c r="U219" s="3" t="s">
        <v>6697</v>
      </c>
      <c r="V219" s="490"/>
      <c r="W219" s="494"/>
      <c r="X219" s="60" t="n">
        <v>1</v>
      </c>
      <c r="Y219" s="60" t="n">
        <v>1</v>
      </c>
      <c r="Z219" s="507"/>
      <c r="AA219" s="508" t="n">
        <v>1</v>
      </c>
      <c r="AB219" s="494" t="s">
        <v>6654</v>
      </c>
      <c r="AC219" s="507"/>
      <c r="AD219" s="507"/>
      <c r="AE219" s="507"/>
      <c r="AF219" s="507"/>
      <c r="AG219" s="507"/>
      <c r="AH219" s="507"/>
      <c r="AI219" s="507"/>
      <c r="AJ219" s="507"/>
      <c r="AK219" s="507"/>
      <c r="AL219" s="507"/>
      <c r="AM219" s="507"/>
      <c r="AN219" s="507"/>
      <c r="AO219" s="507"/>
      <c r="AP219" s="507"/>
      <c r="AQ219" s="507"/>
      <c r="AR219" s="507"/>
      <c r="AS219" s="507"/>
      <c r="AT219" s="507"/>
      <c r="AU219" s="507"/>
      <c r="AV219" s="507"/>
      <c r="AW219" s="507"/>
      <c r="AX219" s="507"/>
      <c r="AY219" s="507"/>
      <c r="AZ219" s="507"/>
      <c r="BA219" s="507"/>
      <c r="BB219" s="507"/>
      <c r="BC219" s="507"/>
      <c r="BD219" s="507"/>
      <c r="BE219" s="507"/>
      <c r="BF219" s="507"/>
      <c r="BG219" s="507"/>
      <c r="BH219" s="507"/>
      <c r="BI219" s="507"/>
      <c r="BJ219" s="507"/>
      <c r="BK219" s="507"/>
      <c r="BL219" s="507"/>
      <c r="BM219" s="507"/>
      <c r="BN219" s="507"/>
      <c r="BO219" s="507"/>
      <c r="BP219" s="507"/>
      <c r="BQ219" s="507"/>
      <c r="BR219" s="507"/>
      <c r="BS219" s="507"/>
      <c r="BT219" s="507"/>
      <c r="BU219" s="507"/>
      <c r="BV219" s="507"/>
      <c r="BW219" s="507"/>
      <c r="BX219" s="507"/>
      <c r="BY219" s="507"/>
      <c r="BZ219" s="507"/>
      <c r="CA219" s="507"/>
      <c r="CB219" s="507"/>
      <c r="CC219" s="507"/>
      <c r="CD219" s="507"/>
      <c r="CE219" s="507"/>
      <c r="CF219" s="507"/>
      <c r="CG219" s="507"/>
      <c r="CH219" s="507"/>
      <c r="CI219" s="507"/>
      <c r="CJ219" s="507"/>
      <c r="CK219" s="507"/>
      <c r="CL219" s="507"/>
      <c r="CM219" s="507"/>
      <c r="CN219" s="507"/>
      <c r="CO219" s="507"/>
      <c r="CP219" s="507"/>
      <c r="CQ219" s="507"/>
      <c r="CR219" s="507"/>
      <c r="CS219" s="507"/>
      <c r="CT219" s="507"/>
      <c r="CU219" s="507"/>
      <c r="CV219" s="507"/>
      <c r="CW219" s="507"/>
      <c r="CX219" s="507"/>
      <c r="CY219" s="507"/>
      <c r="CZ219" s="507"/>
      <c r="DA219" s="507"/>
      <c r="DB219" s="507"/>
      <c r="DC219" s="507"/>
      <c r="DD219" s="507"/>
      <c r="DE219" s="507"/>
      <c r="DF219" s="507"/>
      <c r="DG219" s="507"/>
      <c r="DH219" s="507"/>
      <c r="DI219" s="507"/>
      <c r="DJ219" s="507"/>
      <c r="DK219" s="507"/>
      <c r="DL219" s="507"/>
      <c r="DM219" s="507"/>
      <c r="DN219" s="507"/>
      <c r="DO219" s="507"/>
      <c r="DP219" s="507"/>
      <c r="DQ219" s="507"/>
      <c r="DR219" s="507"/>
      <c r="DS219" s="507"/>
      <c r="DT219" s="507"/>
      <c r="DU219" s="507"/>
      <c r="DV219" s="507"/>
      <c r="DW219" s="507"/>
      <c r="DX219" s="507"/>
      <c r="DY219" s="507"/>
      <c r="DZ219" s="507"/>
      <c r="EA219" s="507"/>
      <c r="EB219" s="507"/>
      <c r="EC219" s="507"/>
      <c r="ED219" s="507"/>
      <c r="EE219" s="507"/>
      <c r="EF219" s="507"/>
      <c r="EG219" s="507"/>
      <c r="EH219" s="507"/>
      <c r="EI219" s="507"/>
      <c r="EJ219" s="507"/>
      <c r="EK219" s="507"/>
      <c r="EL219" s="507"/>
      <c r="EM219" s="507"/>
      <c r="EN219" s="507"/>
      <c r="EO219" s="507"/>
      <c r="EP219" s="507"/>
      <c r="EQ219" s="507"/>
      <c r="ER219" s="507"/>
      <c r="ES219" s="507"/>
      <c r="ET219" s="507"/>
      <c r="EU219" s="507"/>
      <c r="EV219" s="507"/>
      <c r="EW219" s="507"/>
      <c r="EX219" s="507"/>
      <c r="EY219" s="507"/>
      <c r="EZ219" s="507"/>
      <c r="FA219" s="507"/>
      <c r="FB219" s="507"/>
      <c r="FC219" s="507"/>
      <c r="FD219" s="507"/>
      <c r="FE219" s="507"/>
      <c r="FF219" s="507"/>
      <c r="FG219" s="507"/>
      <c r="FH219" s="507"/>
      <c r="FI219" s="507"/>
      <c r="FJ219" s="507"/>
      <c r="FK219" s="507"/>
      <c r="FL219" s="507"/>
      <c r="FM219" s="507"/>
      <c r="FN219" s="507"/>
      <c r="FO219" s="507"/>
      <c r="FP219" s="507"/>
      <c r="FQ219" s="507"/>
      <c r="FR219" s="507"/>
      <c r="FS219" s="507"/>
      <c r="FT219" s="507"/>
      <c r="FU219" s="507"/>
      <c r="FV219" s="507"/>
      <c r="FW219" s="507"/>
      <c r="FX219" s="507"/>
      <c r="FY219" s="507"/>
      <c r="FZ219" s="507"/>
      <c r="GA219" s="507"/>
      <c r="GB219" s="507"/>
      <c r="GC219" s="507"/>
      <c r="GD219" s="507"/>
      <c r="GE219" s="507"/>
      <c r="GF219" s="507"/>
      <c r="GG219" s="507"/>
      <c r="GH219" s="507"/>
      <c r="GI219" s="507"/>
      <c r="GJ219" s="507"/>
      <c r="GK219" s="507"/>
      <c r="GL219" s="507"/>
      <c r="GM219" s="507"/>
      <c r="GN219" s="507"/>
      <c r="GO219" s="507"/>
      <c r="GP219" s="507"/>
      <c r="GQ219" s="507"/>
      <c r="GR219" s="507"/>
      <c r="GS219" s="507"/>
      <c r="GT219" s="507"/>
      <c r="GU219" s="507"/>
      <c r="GV219" s="507"/>
      <c r="GW219" s="507"/>
      <c r="GX219" s="507"/>
      <c r="GY219" s="507"/>
      <c r="GZ219" s="507"/>
      <c r="HA219" s="507"/>
      <c r="HB219" s="507"/>
      <c r="HC219" s="507"/>
      <c r="HD219" s="507"/>
      <c r="HE219" s="507"/>
      <c r="HF219" s="507"/>
      <c r="HG219" s="507"/>
      <c r="HH219" s="507"/>
      <c r="HI219" s="507"/>
      <c r="HJ219" s="507"/>
      <c r="HK219" s="507"/>
      <c r="HL219" s="507"/>
      <c r="HM219" s="507"/>
      <c r="HN219" s="507"/>
      <c r="HO219" s="507"/>
      <c r="HP219" s="507"/>
      <c r="HQ219" s="507"/>
      <c r="HR219" s="507"/>
      <c r="HS219" s="507"/>
      <c r="HT219" s="507"/>
      <c r="HU219" s="507"/>
      <c r="HV219" s="507"/>
      <c r="HW219" s="507"/>
      <c r="HX219" s="507"/>
      <c r="HY219" s="507"/>
      <c r="HZ219" s="507"/>
      <c r="IA219" s="507"/>
      <c r="IB219" s="507"/>
      <c r="IC219" s="507"/>
      <c r="ID219" s="507"/>
      <c r="IE219" s="507"/>
      <c r="IF219" s="507"/>
      <c r="IG219" s="507"/>
      <c r="IH219" s="507"/>
      <c r="II219" s="507"/>
      <c r="IJ219" s="507"/>
      <c r="IK219" s="507"/>
      <c r="IL219" s="507"/>
      <c r="IM219" s="507"/>
      <c r="IN219" s="507"/>
      <c r="IO219" s="507"/>
      <c r="IP219" s="507"/>
      <c r="IQ219" s="507"/>
      <c r="IR219" s="507"/>
      <c r="IS219" s="507"/>
      <c r="IT219" s="507"/>
      <c r="IU219" s="507"/>
      <c r="IV219" s="507"/>
    </row>
    <row r="220" s="509" customFormat="true" ht="22.5" hidden="false" customHeight="true" outlineLevel="0" collapsed="false">
      <c r="A220" s="492"/>
      <c r="B220" s="493" t="s">
        <v>3163</v>
      </c>
      <c r="C220" s="494" t="s">
        <v>6494</v>
      </c>
      <c r="D220" s="494" t="n">
        <v>159161</v>
      </c>
      <c r="E220" s="494" t="s">
        <v>6646</v>
      </c>
      <c r="F220" s="494" t="s">
        <v>6316</v>
      </c>
      <c r="G220" s="494" t="s">
        <v>6647</v>
      </c>
      <c r="H220" s="494" t="s">
        <v>6648</v>
      </c>
      <c r="I220" s="494" t="s">
        <v>6649</v>
      </c>
      <c r="J220" s="494" t="s">
        <v>6650</v>
      </c>
      <c r="K220" s="494"/>
      <c r="L220" s="494" t="s">
        <v>6651</v>
      </c>
      <c r="M220" s="494" t="s">
        <v>6652</v>
      </c>
      <c r="N220" s="3" t="s">
        <v>2587</v>
      </c>
      <c r="O220" s="3" t="s">
        <v>2630</v>
      </c>
      <c r="P220" s="3" t="s">
        <v>5991</v>
      </c>
      <c r="Q220" s="3" t="s">
        <v>1076</v>
      </c>
      <c r="R220" s="3" t="s">
        <v>4652</v>
      </c>
      <c r="S220" s="3" t="s">
        <v>502</v>
      </c>
      <c r="T220" s="3" t="s">
        <v>6310</v>
      </c>
      <c r="U220" s="3" t="s">
        <v>6311</v>
      </c>
      <c r="V220" s="490"/>
      <c r="W220" s="494"/>
      <c r="X220" s="60"/>
      <c r="Y220" s="60" t="n">
        <v>1</v>
      </c>
      <c r="Z220" s="507"/>
      <c r="AA220" s="508"/>
      <c r="AB220" s="494" t="s">
        <v>6654</v>
      </c>
      <c r="AC220" s="507"/>
      <c r="AD220" s="507"/>
      <c r="AE220" s="507"/>
      <c r="AF220" s="507"/>
      <c r="AG220" s="507"/>
      <c r="AH220" s="507"/>
      <c r="AI220" s="507"/>
      <c r="AJ220" s="507"/>
      <c r="AK220" s="507"/>
      <c r="AL220" s="507"/>
      <c r="AM220" s="507"/>
      <c r="AN220" s="507"/>
      <c r="AO220" s="507"/>
      <c r="AP220" s="507"/>
      <c r="AQ220" s="507"/>
      <c r="AR220" s="507"/>
      <c r="AS220" s="507"/>
      <c r="AT220" s="507"/>
      <c r="AU220" s="507"/>
      <c r="AV220" s="507"/>
      <c r="AW220" s="507"/>
      <c r="AX220" s="507"/>
      <c r="AY220" s="507"/>
      <c r="AZ220" s="507"/>
      <c r="BA220" s="507"/>
      <c r="BB220" s="507"/>
      <c r="BC220" s="507"/>
      <c r="BD220" s="507"/>
      <c r="BE220" s="507"/>
      <c r="BF220" s="507"/>
      <c r="BG220" s="507"/>
      <c r="BH220" s="507"/>
      <c r="BI220" s="507"/>
      <c r="BJ220" s="507"/>
      <c r="BK220" s="507"/>
      <c r="BL220" s="507"/>
      <c r="BM220" s="507"/>
      <c r="BN220" s="507"/>
      <c r="BO220" s="507"/>
      <c r="BP220" s="507"/>
      <c r="BQ220" s="507"/>
      <c r="BR220" s="507"/>
      <c r="BS220" s="507"/>
      <c r="BT220" s="507"/>
      <c r="BU220" s="507"/>
      <c r="BV220" s="507"/>
      <c r="BW220" s="507"/>
      <c r="BX220" s="507"/>
      <c r="BY220" s="507"/>
      <c r="BZ220" s="507"/>
      <c r="CA220" s="507"/>
      <c r="CB220" s="507"/>
      <c r="CC220" s="507"/>
      <c r="CD220" s="507"/>
      <c r="CE220" s="507"/>
      <c r="CF220" s="507"/>
      <c r="CG220" s="507"/>
      <c r="CH220" s="507"/>
      <c r="CI220" s="507"/>
      <c r="CJ220" s="507"/>
      <c r="CK220" s="507"/>
      <c r="CL220" s="507"/>
      <c r="CM220" s="507"/>
      <c r="CN220" s="507"/>
      <c r="CO220" s="507"/>
      <c r="CP220" s="507"/>
      <c r="CQ220" s="507"/>
      <c r="CR220" s="507"/>
      <c r="CS220" s="507"/>
      <c r="CT220" s="507"/>
      <c r="CU220" s="507"/>
      <c r="CV220" s="507"/>
      <c r="CW220" s="507"/>
      <c r="CX220" s="507"/>
      <c r="CY220" s="507"/>
      <c r="CZ220" s="507"/>
      <c r="DA220" s="507"/>
      <c r="DB220" s="507"/>
      <c r="DC220" s="507"/>
      <c r="DD220" s="507"/>
      <c r="DE220" s="507"/>
      <c r="DF220" s="507"/>
      <c r="DG220" s="507"/>
      <c r="DH220" s="507"/>
      <c r="DI220" s="507"/>
      <c r="DJ220" s="507"/>
      <c r="DK220" s="507"/>
      <c r="DL220" s="507"/>
      <c r="DM220" s="507"/>
      <c r="DN220" s="507"/>
      <c r="DO220" s="507"/>
      <c r="DP220" s="507"/>
      <c r="DQ220" s="507"/>
      <c r="DR220" s="507"/>
      <c r="DS220" s="507"/>
      <c r="DT220" s="507"/>
      <c r="DU220" s="507"/>
      <c r="DV220" s="507"/>
      <c r="DW220" s="507"/>
      <c r="DX220" s="507"/>
      <c r="DY220" s="507"/>
      <c r="DZ220" s="507"/>
      <c r="EA220" s="507"/>
      <c r="EB220" s="507"/>
      <c r="EC220" s="507"/>
      <c r="ED220" s="507"/>
      <c r="EE220" s="507"/>
      <c r="EF220" s="507"/>
      <c r="EG220" s="507"/>
      <c r="EH220" s="507"/>
      <c r="EI220" s="507"/>
      <c r="EJ220" s="507"/>
      <c r="EK220" s="507"/>
      <c r="EL220" s="507"/>
      <c r="EM220" s="507"/>
      <c r="EN220" s="507"/>
      <c r="EO220" s="507"/>
      <c r="EP220" s="507"/>
      <c r="EQ220" s="507"/>
      <c r="ER220" s="507"/>
      <c r="ES220" s="507"/>
      <c r="ET220" s="507"/>
      <c r="EU220" s="507"/>
      <c r="EV220" s="507"/>
      <c r="EW220" s="507"/>
      <c r="EX220" s="507"/>
      <c r="EY220" s="507"/>
      <c r="EZ220" s="507"/>
      <c r="FA220" s="507"/>
      <c r="FB220" s="507"/>
      <c r="FC220" s="507"/>
      <c r="FD220" s="507"/>
      <c r="FE220" s="507"/>
      <c r="FF220" s="507"/>
      <c r="FG220" s="507"/>
      <c r="FH220" s="507"/>
      <c r="FI220" s="507"/>
      <c r="FJ220" s="507"/>
      <c r="FK220" s="507"/>
      <c r="FL220" s="507"/>
      <c r="FM220" s="507"/>
      <c r="FN220" s="507"/>
      <c r="FO220" s="507"/>
      <c r="FP220" s="507"/>
      <c r="FQ220" s="507"/>
      <c r="FR220" s="507"/>
      <c r="FS220" s="507"/>
      <c r="FT220" s="507"/>
      <c r="FU220" s="507"/>
      <c r="FV220" s="507"/>
      <c r="FW220" s="507"/>
      <c r="FX220" s="507"/>
      <c r="FY220" s="507"/>
      <c r="FZ220" s="507"/>
      <c r="GA220" s="507"/>
      <c r="GB220" s="507"/>
      <c r="GC220" s="507"/>
      <c r="GD220" s="507"/>
      <c r="GE220" s="507"/>
      <c r="GF220" s="507"/>
      <c r="GG220" s="507"/>
      <c r="GH220" s="507"/>
      <c r="GI220" s="507"/>
      <c r="GJ220" s="507"/>
      <c r="GK220" s="507"/>
      <c r="GL220" s="507"/>
      <c r="GM220" s="507"/>
      <c r="GN220" s="507"/>
      <c r="GO220" s="507"/>
      <c r="GP220" s="507"/>
      <c r="GQ220" s="507"/>
      <c r="GR220" s="507"/>
      <c r="GS220" s="507"/>
      <c r="GT220" s="507"/>
      <c r="GU220" s="507"/>
      <c r="GV220" s="507"/>
      <c r="GW220" s="507"/>
      <c r="GX220" s="507"/>
      <c r="GY220" s="507"/>
      <c r="GZ220" s="507"/>
      <c r="HA220" s="507"/>
      <c r="HB220" s="507"/>
      <c r="HC220" s="507"/>
      <c r="HD220" s="507"/>
      <c r="HE220" s="507"/>
      <c r="HF220" s="507"/>
      <c r="HG220" s="507"/>
      <c r="HH220" s="507"/>
      <c r="HI220" s="507"/>
      <c r="HJ220" s="507"/>
      <c r="HK220" s="507"/>
      <c r="HL220" s="507"/>
      <c r="HM220" s="507"/>
      <c r="HN220" s="507"/>
      <c r="HO220" s="507"/>
      <c r="HP220" s="507"/>
      <c r="HQ220" s="507"/>
      <c r="HR220" s="507"/>
      <c r="HS220" s="507"/>
      <c r="HT220" s="507"/>
      <c r="HU220" s="507"/>
      <c r="HV220" s="507"/>
      <c r="HW220" s="507"/>
      <c r="HX220" s="507"/>
      <c r="HY220" s="507"/>
      <c r="HZ220" s="507"/>
      <c r="IA220" s="507"/>
      <c r="IB220" s="507"/>
      <c r="IC220" s="507"/>
      <c r="ID220" s="507"/>
      <c r="IE220" s="507"/>
      <c r="IF220" s="507"/>
      <c r="IG220" s="507"/>
      <c r="IH220" s="507"/>
      <c r="II220" s="507"/>
      <c r="IJ220" s="507"/>
      <c r="IK220" s="507"/>
      <c r="IL220" s="507"/>
      <c r="IM220" s="507"/>
      <c r="IN220" s="507"/>
      <c r="IO220" s="507"/>
      <c r="IP220" s="507"/>
      <c r="IQ220" s="507"/>
      <c r="IR220" s="507"/>
      <c r="IS220" s="507"/>
      <c r="IT220" s="507"/>
      <c r="IU220" s="507"/>
      <c r="IV220" s="507"/>
    </row>
    <row r="221" s="4" customFormat="true" ht="22.5" hidden="false" customHeight="true" outlineLevel="0" collapsed="false">
      <c r="A221" s="487" t="n">
        <v>1</v>
      </c>
      <c r="B221" s="487" t="s">
        <v>3163</v>
      </c>
      <c r="C221" s="487" t="s">
        <v>6494</v>
      </c>
      <c r="D221" s="487" t="n">
        <v>159173</v>
      </c>
      <c r="E221" s="487" t="s">
        <v>1210</v>
      </c>
      <c r="F221" s="487" t="s">
        <v>5878</v>
      </c>
      <c r="G221" s="487" t="s">
        <v>6698</v>
      </c>
      <c r="H221" s="487" t="s">
        <v>6699</v>
      </c>
      <c r="I221" s="487" t="s">
        <v>6700</v>
      </c>
      <c r="J221" s="487" t="s">
        <v>6701</v>
      </c>
      <c r="K221" s="487" t="n">
        <v>678642</v>
      </c>
      <c r="L221" s="487" t="s">
        <v>6702</v>
      </c>
      <c r="M221" s="487" t="s">
        <v>2477</v>
      </c>
      <c r="N221" s="60" t="s">
        <v>2578</v>
      </c>
      <c r="O221" s="60" t="s">
        <v>36</v>
      </c>
      <c r="P221" s="60" t="s">
        <v>6703</v>
      </c>
      <c r="Q221" s="3"/>
      <c r="R221" s="3"/>
      <c r="S221" s="60" t="s">
        <v>6704</v>
      </c>
      <c r="T221" s="60" t="s">
        <v>6705</v>
      </c>
      <c r="U221" s="60" t="s">
        <v>6706</v>
      </c>
      <c r="V221" s="490"/>
      <c r="W221" s="487" t="s">
        <v>6707</v>
      </c>
      <c r="X221" s="60"/>
      <c r="Y221" s="60" t="n">
        <v>1</v>
      </c>
      <c r="Z221" s="506"/>
      <c r="AA221" s="506"/>
      <c r="AB221" s="487" t="s">
        <v>6708</v>
      </c>
      <c r="AC221" s="506"/>
      <c r="AD221" s="506"/>
      <c r="AE221" s="506"/>
      <c r="AF221" s="506"/>
      <c r="AG221" s="506"/>
      <c r="AH221" s="506"/>
      <c r="AI221" s="506"/>
      <c r="AJ221" s="506"/>
      <c r="AK221" s="506"/>
      <c r="AL221" s="506"/>
      <c r="AM221" s="506"/>
      <c r="AN221" s="506"/>
      <c r="AO221" s="506"/>
      <c r="AP221" s="506"/>
      <c r="AQ221" s="506"/>
      <c r="AR221" s="506"/>
      <c r="AS221" s="506"/>
      <c r="AT221" s="506"/>
      <c r="AU221" s="506"/>
      <c r="AV221" s="506"/>
      <c r="AW221" s="506"/>
      <c r="AX221" s="506"/>
      <c r="AY221" s="506"/>
      <c r="AZ221" s="506"/>
      <c r="BA221" s="506"/>
      <c r="BB221" s="506"/>
      <c r="BC221" s="506"/>
      <c r="BD221" s="506"/>
      <c r="BE221" s="506"/>
      <c r="BF221" s="506"/>
      <c r="BG221" s="506"/>
      <c r="BH221" s="506"/>
      <c r="BI221" s="506"/>
      <c r="BJ221" s="506"/>
      <c r="BK221" s="506"/>
      <c r="BL221" s="506"/>
      <c r="BM221" s="506"/>
      <c r="BN221" s="506"/>
      <c r="BO221" s="506"/>
      <c r="BP221" s="506"/>
      <c r="BQ221" s="506"/>
      <c r="BR221" s="506"/>
      <c r="BS221" s="506"/>
      <c r="BT221" s="506"/>
      <c r="BU221" s="506"/>
      <c r="BV221" s="506"/>
      <c r="BW221" s="506"/>
      <c r="BX221" s="506"/>
      <c r="BY221" s="506"/>
      <c r="BZ221" s="506"/>
      <c r="CA221" s="506"/>
      <c r="CB221" s="506"/>
      <c r="CC221" s="506"/>
      <c r="CD221" s="506"/>
      <c r="CE221" s="506"/>
      <c r="CF221" s="506"/>
      <c r="CG221" s="506"/>
      <c r="CH221" s="506"/>
      <c r="CI221" s="506"/>
      <c r="CJ221" s="506"/>
      <c r="CK221" s="506"/>
      <c r="CL221" s="506"/>
      <c r="CM221" s="506"/>
      <c r="CN221" s="506"/>
      <c r="CO221" s="506"/>
      <c r="CP221" s="506"/>
      <c r="CQ221" s="506"/>
      <c r="CR221" s="506"/>
      <c r="CS221" s="506"/>
      <c r="CT221" s="506"/>
      <c r="CU221" s="506"/>
      <c r="CV221" s="506"/>
      <c r="CW221" s="506"/>
      <c r="CX221" s="506"/>
      <c r="CY221" s="506"/>
      <c r="CZ221" s="506"/>
      <c r="DA221" s="506"/>
      <c r="DB221" s="506"/>
      <c r="DC221" s="506"/>
      <c r="DD221" s="506"/>
      <c r="DE221" s="506"/>
      <c r="DF221" s="506"/>
      <c r="DG221" s="506"/>
      <c r="DH221" s="506"/>
      <c r="DI221" s="506"/>
      <c r="DJ221" s="506"/>
      <c r="DK221" s="506"/>
      <c r="DL221" s="506"/>
      <c r="DM221" s="506"/>
      <c r="DN221" s="506"/>
      <c r="DO221" s="506"/>
      <c r="DP221" s="506"/>
      <c r="DQ221" s="506"/>
      <c r="DR221" s="506"/>
      <c r="DS221" s="506"/>
      <c r="DT221" s="506"/>
      <c r="DU221" s="506"/>
      <c r="DV221" s="506"/>
      <c r="DW221" s="506"/>
      <c r="DX221" s="506"/>
      <c r="DY221" s="506"/>
      <c r="DZ221" s="506"/>
      <c r="EA221" s="506"/>
      <c r="EB221" s="506"/>
      <c r="EC221" s="506"/>
      <c r="ED221" s="506"/>
      <c r="EE221" s="506"/>
      <c r="EF221" s="506"/>
      <c r="EG221" s="506"/>
      <c r="EH221" s="506"/>
      <c r="EI221" s="506"/>
      <c r="EJ221" s="506"/>
      <c r="EK221" s="506"/>
      <c r="EL221" s="506"/>
      <c r="EM221" s="506"/>
      <c r="EN221" s="506"/>
      <c r="EO221" s="506"/>
      <c r="EP221" s="506"/>
      <c r="EQ221" s="506"/>
      <c r="ER221" s="506"/>
      <c r="ES221" s="506"/>
      <c r="ET221" s="506"/>
      <c r="EU221" s="506"/>
      <c r="EV221" s="506"/>
      <c r="EW221" s="506"/>
      <c r="EX221" s="506"/>
      <c r="EY221" s="506"/>
      <c r="EZ221" s="506"/>
      <c r="FA221" s="506"/>
      <c r="FB221" s="506"/>
      <c r="FC221" s="506"/>
      <c r="FD221" s="506"/>
      <c r="FE221" s="506"/>
      <c r="FF221" s="506"/>
      <c r="FG221" s="506"/>
      <c r="FH221" s="506"/>
      <c r="FI221" s="506"/>
      <c r="FJ221" s="506"/>
      <c r="FK221" s="506"/>
      <c r="FL221" s="506"/>
      <c r="FM221" s="506"/>
      <c r="FN221" s="506"/>
      <c r="FO221" s="506"/>
      <c r="FP221" s="506"/>
      <c r="FQ221" s="506"/>
      <c r="FR221" s="506"/>
      <c r="FS221" s="506"/>
      <c r="FT221" s="506"/>
      <c r="FU221" s="506"/>
      <c r="FV221" s="506"/>
      <c r="FW221" s="506"/>
      <c r="FX221" s="506"/>
      <c r="FY221" s="506"/>
      <c r="FZ221" s="506"/>
      <c r="GA221" s="506"/>
      <c r="GB221" s="506"/>
      <c r="GC221" s="506"/>
      <c r="GD221" s="506"/>
      <c r="GE221" s="506"/>
      <c r="GF221" s="506"/>
      <c r="GG221" s="506"/>
      <c r="GH221" s="506"/>
      <c r="GI221" s="506"/>
      <c r="GJ221" s="506"/>
      <c r="GK221" s="506"/>
      <c r="GL221" s="506"/>
      <c r="GM221" s="506"/>
      <c r="GN221" s="506"/>
      <c r="GO221" s="506"/>
      <c r="GP221" s="506"/>
      <c r="GQ221" s="506"/>
      <c r="GR221" s="506"/>
      <c r="GS221" s="506"/>
      <c r="GT221" s="506"/>
      <c r="GU221" s="506"/>
      <c r="GV221" s="506"/>
      <c r="GW221" s="506"/>
      <c r="GX221" s="506"/>
      <c r="GY221" s="506"/>
      <c r="GZ221" s="506"/>
      <c r="HA221" s="506"/>
      <c r="HB221" s="506"/>
      <c r="HC221" s="506"/>
      <c r="HD221" s="506"/>
      <c r="HE221" s="506"/>
      <c r="HF221" s="506"/>
      <c r="HG221" s="506"/>
      <c r="HH221" s="506"/>
      <c r="HI221" s="506"/>
      <c r="HJ221" s="506"/>
      <c r="HK221" s="506"/>
      <c r="HL221" s="506"/>
      <c r="HM221" s="506"/>
      <c r="HN221" s="506"/>
      <c r="HO221" s="506"/>
      <c r="HP221" s="506"/>
      <c r="HQ221" s="506"/>
      <c r="HR221" s="506"/>
      <c r="HS221" s="506"/>
      <c r="HT221" s="506"/>
      <c r="HU221" s="506"/>
      <c r="HV221" s="506"/>
      <c r="HW221" s="506"/>
      <c r="HX221" s="506"/>
      <c r="HY221" s="506"/>
      <c r="HZ221" s="506"/>
      <c r="IA221" s="506"/>
      <c r="IB221" s="506"/>
      <c r="IC221" s="506"/>
      <c r="ID221" s="506"/>
      <c r="IE221" s="506"/>
      <c r="IF221" s="506"/>
      <c r="IG221" s="506"/>
      <c r="IH221" s="506"/>
      <c r="II221" s="506"/>
      <c r="IJ221" s="506"/>
      <c r="IK221" s="506"/>
      <c r="IL221" s="506"/>
      <c r="IM221" s="506"/>
      <c r="IN221" s="506"/>
      <c r="IO221" s="506"/>
      <c r="IP221" s="506"/>
      <c r="IQ221" s="506"/>
      <c r="IR221" s="506"/>
      <c r="IS221" s="506"/>
      <c r="IT221" s="506"/>
      <c r="IU221" s="506"/>
      <c r="IV221" s="506"/>
    </row>
    <row r="222" customFormat="false" ht="22.5" hidden="false" customHeight="true" outlineLevel="0" collapsed="false">
      <c r="A222" s="487"/>
      <c r="B222" s="487" t="s">
        <v>3163</v>
      </c>
      <c r="C222" s="487" t="s">
        <v>6494</v>
      </c>
      <c r="D222" s="487" t="n">
        <v>159173</v>
      </c>
      <c r="E222" s="487" t="s">
        <v>1210</v>
      </c>
      <c r="F222" s="487" t="s">
        <v>5878</v>
      </c>
      <c r="G222" s="487" t="s">
        <v>6698</v>
      </c>
      <c r="H222" s="487" t="s">
        <v>6699</v>
      </c>
      <c r="I222" s="487" t="s">
        <v>6700</v>
      </c>
      <c r="J222" s="487" t="s">
        <v>6701</v>
      </c>
      <c r="K222" s="487"/>
      <c r="L222" s="487" t="s">
        <v>6702</v>
      </c>
      <c r="M222" s="487" t="s">
        <v>2477</v>
      </c>
      <c r="N222" s="487" t="s">
        <v>2587</v>
      </c>
      <c r="O222" s="487" t="s">
        <v>102</v>
      </c>
      <c r="P222" s="487" t="s">
        <v>6709</v>
      </c>
      <c r="Q222" s="3"/>
      <c r="R222" s="3"/>
      <c r="S222" s="487" t="s">
        <v>2878</v>
      </c>
      <c r="T222" s="487" t="s">
        <v>6710</v>
      </c>
      <c r="U222" s="487" t="s">
        <v>6711</v>
      </c>
      <c r="V222" s="490"/>
      <c r="W222" s="487"/>
      <c r="X222" s="60"/>
      <c r="Y222" s="60" t="n">
        <v>1</v>
      </c>
      <c r="AA222" s="67"/>
      <c r="AB222" s="487" t="s">
        <v>6708</v>
      </c>
    </row>
    <row r="223" customFormat="false" ht="22.5" hidden="false" customHeight="true" outlineLevel="0" collapsed="false">
      <c r="A223" s="487"/>
      <c r="B223" s="487" t="s">
        <v>3163</v>
      </c>
      <c r="C223" s="487" t="s">
        <v>6494</v>
      </c>
      <c r="D223" s="487" t="n">
        <v>159173</v>
      </c>
      <c r="E223" s="487" t="s">
        <v>1210</v>
      </c>
      <c r="F223" s="487" t="s">
        <v>5878</v>
      </c>
      <c r="G223" s="487" t="s">
        <v>6698</v>
      </c>
      <c r="H223" s="487" t="s">
        <v>6699</v>
      </c>
      <c r="I223" s="487" t="s">
        <v>6700</v>
      </c>
      <c r="J223" s="487" t="s">
        <v>6701</v>
      </c>
      <c r="K223" s="487"/>
      <c r="L223" s="487" t="s">
        <v>6702</v>
      </c>
      <c r="M223" s="487" t="s">
        <v>2477</v>
      </c>
      <c r="N223" s="487" t="s">
        <v>2587</v>
      </c>
      <c r="O223" s="487" t="s">
        <v>65</v>
      </c>
      <c r="P223" s="499" t="s">
        <v>6712</v>
      </c>
      <c r="Q223" s="3"/>
      <c r="R223" s="3"/>
      <c r="S223" s="487" t="s">
        <v>6713</v>
      </c>
      <c r="T223" s="487" t="s">
        <v>6714</v>
      </c>
      <c r="U223" s="487" t="s">
        <v>6715</v>
      </c>
      <c r="V223" s="490"/>
      <c r="W223" s="487"/>
      <c r="X223" s="60"/>
      <c r="Y223" s="60" t="n">
        <v>1</v>
      </c>
      <c r="Z223" s="505"/>
      <c r="AA223" s="67"/>
      <c r="AB223" s="487" t="s">
        <v>6708</v>
      </c>
    </row>
    <row r="224" customFormat="false" ht="22.5" hidden="false" customHeight="true" outlineLevel="0" collapsed="false">
      <c r="A224" s="487"/>
      <c r="B224" s="487" t="s">
        <v>3163</v>
      </c>
      <c r="C224" s="487" t="s">
        <v>6494</v>
      </c>
      <c r="D224" s="487" t="n">
        <v>159173</v>
      </c>
      <c r="E224" s="487" t="s">
        <v>1210</v>
      </c>
      <c r="F224" s="487" t="s">
        <v>5878</v>
      </c>
      <c r="G224" s="487" t="s">
        <v>6698</v>
      </c>
      <c r="H224" s="487" t="s">
        <v>6699</v>
      </c>
      <c r="I224" s="487" t="s">
        <v>6700</v>
      </c>
      <c r="J224" s="487" t="s">
        <v>6701</v>
      </c>
      <c r="K224" s="487"/>
      <c r="L224" s="487" t="s">
        <v>6702</v>
      </c>
      <c r="M224" s="487" t="s">
        <v>2477</v>
      </c>
      <c r="N224" s="487" t="s">
        <v>2587</v>
      </c>
      <c r="O224" s="487" t="s">
        <v>97</v>
      </c>
      <c r="P224" s="487" t="s">
        <v>6716</v>
      </c>
      <c r="Q224" s="3"/>
      <c r="R224" s="3"/>
      <c r="S224" s="487" t="s">
        <v>6717</v>
      </c>
      <c r="T224" s="487" t="s">
        <v>6718</v>
      </c>
      <c r="U224" s="487" t="s">
        <v>6719</v>
      </c>
      <c r="V224" s="490"/>
      <c r="W224" s="487"/>
      <c r="X224" s="60"/>
      <c r="Y224" s="60" t="n">
        <v>1</v>
      </c>
      <c r="AA224" s="67"/>
      <c r="AB224" s="487" t="s">
        <v>6708</v>
      </c>
    </row>
    <row r="225" s="509" customFormat="true" ht="22.5" hidden="false" customHeight="true" outlineLevel="0" collapsed="false">
      <c r="A225" s="487"/>
      <c r="B225" s="487" t="s">
        <v>3163</v>
      </c>
      <c r="C225" s="487" t="s">
        <v>6494</v>
      </c>
      <c r="D225" s="487" t="n">
        <v>159173</v>
      </c>
      <c r="E225" s="487" t="s">
        <v>1210</v>
      </c>
      <c r="F225" s="487" t="s">
        <v>5878</v>
      </c>
      <c r="G225" s="487" t="s">
        <v>6698</v>
      </c>
      <c r="H225" s="487" t="s">
        <v>6699</v>
      </c>
      <c r="I225" s="487" t="s">
        <v>6700</v>
      </c>
      <c r="J225" s="487" t="s">
        <v>6701</v>
      </c>
      <c r="K225" s="487"/>
      <c r="L225" s="487" t="s">
        <v>6702</v>
      </c>
      <c r="M225" s="487" t="s">
        <v>2477</v>
      </c>
      <c r="N225" s="3" t="s">
        <v>2587</v>
      </c>
      <c r="O225" s="3" t="s">
        <v>2630</v>
      </c>
      <c r="P225" s="3" t="s">
        <v>6720</v>
      </c>
      <c r="Q225" s="3" t="s">
        <v>427</v>
      </c>
      <c r="R225" s="3" t="s">
        <v>4702</v>
      </c>
      <c r="S225" s="3" t="s">
        <v>368</v>
      </c>
      <c r="T225" s="3" t="s">
        <v>6721</v>
      </c>
      <c r="U225" s="3" t="s">
        <v>6722</v>
      </c>
      <c r="V225" s="490"/>
      <c r="W225" s="487"/>
      <c r="X225" s="60" t="n">
        <v>1</v>
      </c>
      <c r="Y225" s="60" t="n">
        <v>1</v>
      </c>
      <c r="Z225" s="507"/>
      <c r="AA225" s="508" t="n">
        <v>1</v>
      </c>
      <c r="AB225" s="487" t="s">
        <v>6708</v>
      </c>
      <c r="AC225" s="507"/>
      <c r="AD225" s="507"/>
      <c r="AE225" s="507"/>
      <c r="AF225" s="507"/>
      <c r="AG225" s="507"/>
      <c r="AH225" s="507"/>
      <c r="AI225" s="507"/>
      <c r="AJ225" s="507"/>
      <c r="AK225" s="507"/>
      <c r="AL225" s="507"/>
      <c r="AM225" s="507"/>
      <c r="AN225" s="507"/>
      <c r="AO225" s="507"/>
      <c r="AP225" s="507"/>
      <c r="AQ225" s="507"/>
      <c r="AR225" s="507"/>
      <c r="AS225" s="507"/>
      <c r="AT225" s="507"/>
      <c r="AU225" s="507"/>
      <c r="AV225" s="507"/>
      <c r="AW225" s="507"/>
      <c r="AX225" s="507"/>
      <c r="AY225" s="507"/>
      <c r="AZ225" s="507"/>
      <c r="BA225" s="507"/>
      <c r="BB225" s="507"/>
      <c r="BC225" s="507"/>
      <c r="BD225" s="507"/>
      <c r="BE225" s="507"/>
      <c r="BF225" s="507"/>
      <c r="BG225" s="507"/>
      <c r="BH225" s="507"/>
      <c r="BI225" s="507"/>
      <c r="BJ225" s="507"/>
      <c r="BK225" s="507"/>
      <c r="BL225" s="507"/>
      <c r="BM225" s="507"/>
      <c r="BN225" s="507"/>
      <c r="BO225" s="507"/>
      <c r="BP225" s="507"/>
      <c r="BQ225" s="507"/>
      <c r="BR225" s="507"/>
      <c r="BS225" s="507"/>
      <c r="BT225" s="507"/>
      <c r="BU225" s="507"/>
      <c r="BV225" s="507"/>
      <c r="BW225" s="507"/>
      <c r="BX225" s="507"/>
      <c r="BY225" s="507"/>
      <c r="BZ225" s="507"/>
      <c r="CA225" s="507"/>
      <c r="CB225" s="507"/>
      <c r="CC225" s="507"/>
      <c r="CD225" s="507"/>
      <c r="CE225" s="507"/>
      <c r="CF225" s="507"/>
      <c r="CG225" s="507"/>
      <c r="CH225" s="507"/>
      <c r="CI225" s="507"/>
      <c r="CJ225" s="507"/>
      <c r="CK225" s="507"/>
      <c r="CL225" s="507"/>
      <c r="CM225" s="507"/>
      <c r="CN225" s="507"/>
      <c r="CO225" s="507"/>
      <c r="CP225" s="507"/>
      <c r="CQ225" s="507"/>
      <c r="CR225" s="507"/>
      <c r="CS225" s="507"/>
      <c r="CT225" s="507"/>
      <c r="CU225" s="507"/>
      <c r="CV225" s="507"/>
      <c r="CW225" s="507"/>
      <c r="CX225" s="507"/>
      <c r="CY225" s="507"/>
      <c r="CZ225" s="507"/>
      <c r="DA225" s="507"/>
      <c r="DB225" s="507"/>
      <c r="DC225" s="507"/>
      <c r="DD225" s="507"/>
      <c r="DE225" s="507"/>
      <c r="DF225" s="507"/>
      <c r="DG225" s="507"/>
      <c r="DH225" s="507"/>
      <c r="DI225" s="507"/>
      <c r="DJ225" s="507"/>
      <c r="DK225" s="507"/>
      <c r="DL225" s="507"/>
      <c r="DM225" s="507"/>
      <c r="DN225" s="507"/>
      <c r="DO225" s="507"/>
      <c r="DP225" s="507"/>
      <c r="DQ225" s="507"/>
      <c r="DR225" s="507"/>
      <c r="DS225" s="507"/>
      <c r="DT225" s="507"/>
      <c r="DU225" s="507"/>
      <c r="DV225" s="507"/>
      <c r="DW225" s="507"/>
      <c r="DX225" s="507"/>
      <c r="DY225" s="507"/>
      <c r="DZ225" s="507"/>
      <c r="EA225" s="507"/>
      <c r="EB225" s="507"/>
      <c r="EC225" s="507"/>
      <c r="ED225" s="507"/>
      <c r="EE225" s="507"/>
      <c r="EF225" s="507"/>
      <c r="EG225" s="507"/>
      <c r="EH225" s="507"/>
      <c r="EI225" s="507"/>
      <c r="EJ225" s="507"/>
      <c r="EK225" s="507"/>
      <c r="EL225" s="507"/>
      <c r="EM225" s="507"/>
      <c r="EN225" s="507"/>
      <c r="EO225" s="507"/>
      <c r="EP225" s="507"/>
      <c r="EQ225" s="507"/>
      <c r="ER225" s="507"/>
      <c r="ES225" s="507"/>
      <c r="ET225" s="507"/>
      <c r="EU225" s="507"/>
      <c r="EV225" s="507"/>
      <c r="EW225" s="507"/>
      <c r="EX225" s="507"/>
      <c r="EY225" s="507"/>
      <c r="EZ225" s="507"/>
      <c r="FA225" s="507"/>
      <c r="FB225" s="507"/>
      <c r="FC225" s="507"/>
      <c r="FD225" s="507"/>
      <c r="FE225" s="507"/>
      <c r="FF225" s="507"/>
      <c r="FG225" s="507"/>
      <c r="FH225" s="507"/>
      <c r="FI225" s="507"/>
      <c r="FJ225" s="507"/>
      <c r="FK225" s="507"/>
      <c r="FL225" s="507"/>
      <c r="FM225" s="507"/>
      <c r="FN225" s="507"/>
      <c r="FO225" s="507"/>
      <c r="FP225" s="507"/>
      <c r="FQ225" s="507"/>
      <c r="FR225" s="507"/>
      <c r="FS225" s="507"/>
      <c r="FT225" s="507"/>
      <c r="FU225" s="507"/>
      <c r="FV225" s="507"/>
      <c r="FW225" s="507"/>
      <c r="FX225" s="507"/>
      <c r="FY225" s="507"/>
      <c r="FZ225" s="507"/>
      <c r="GA225" s="507"/>
      <c r="GB225" s="507"/>
      <c r="GC225" s="507"/>
      <c r="GD225" s="507"/>
      <c r="GE225" s="507"/>
      <c r="GF225" s="507"/>
      <c r="GG225" s="507"/>
      <c r="GH225" s="507"/>
      <c r="GI225" s="507"/>
      <c r="GJ225" s="507"/>
      <c r="GK225" s="507"/>
      <c r="GL225" s="507"/>
      <c r="GM225" s="507"/>
      <c r="GN225" s="507"/>
      <c r="GO225" s="507"/>
      <c r="GP225" s="507"/>
      <c r="GQ225" s="507"/>
      <c r="GR225" s="507"/>
      <c r="GS225" s="507"/>
      <c r="GT225" s="507"/>
      <c r="GU225" s="507"/>
      <c r="GV225" s="507"/>
      <c r="GW225" s="507"/>
      <c r="GX225" s="507"/>
      <c r="GY225" s="507"/>
      <c r="GZ225" s="507"/>
      <c r="HA225" s="507"/>
      <c r="HB225" s="507"/>
      <c r="HC225" s="507"/>
      <c r="HD225" s="507"/>
      <c r="HE225" s="507"/>
      <c r="HF225" s="507"/>
      <c r="HG225" s="507"/>
      <c r="HH225" s="507"/>
      <c r="HI225" s="507"/>
      <c r="HJ225" s="507"/>
      <c r="HK225" s="507"/>
      <c r="HL225" s="507"/>
      <c r="HM225" s="507"/>
      <c r="HN225" s="507"/>
      <c r="HO225" s="507"/>
      <c r="HP225" s="507"/>
      <c r="HQ225" s="507"/>
      <c r="HR225" s="507"/>
      <c r="HS225" s="507"/>
      <c r="HT225" s="507"/>
      <c r="HU225" s="507"/>
      <c r="HV225" s="507"/>
      <c r="HW225" s="507"/>
      <c r="HX225" s="507"/>
      <c r="HY225" s="507"/>
      <c r="HZ225" s="507"/>
      <c r="IA225" s="507"/>
      <c r="IB225" s="507"/>
      <c r="IC225" s="507"/>
      <c r="ID225" s="507"/>
      <c r="IE225" s="507"/>
      <c r="IF225" s="507"/>
      <c r="IG225" s="507"/>
      <c r="IH225" s="507"/>
      <c r="II225" s="507"/>
      <c r="IJ225" s="507"/>
      <c r="IK225" s="507"/>
      <c r="IL225" s="507"/>
      <c r="IM225" s="507"/>
      <c r="IN225" s="507"/>
      <c r="IO225" s="507"/>
      <c r="IP225" s="507"/>
      <c r="IQ225" s="507"/>
      <c r="IR225" s="507"/>
      <c r="IS225" s="507"/>
      <c r="IT225" s="507"/>
      <c r="IU225" s="507"/>
      <c r="IV225" s="507"/>
    </row>
    <row r="226" s="509" customFormat="true" ht="22.5" hidden="false" customHeight="true" outlineLevel="0" collapsed="false">
      <c r="A226" s="487"/>
      <c r="B226" s="487" t="s">
        <v>3163</v>
      </c>
      <c r="C226" s="487" t="s">
        <v>6494</v>
      </c>
      <c r="D226" s="487" t="n">
        <v>159173</v>
      </c>
      <c r="E226" s="487" t="s">
        <v>1210</v>
      </c>
      <c r="F226" s="487" t="s">
        <v>5878</v>
      </c>
      <c r="G226" s="487" t="s">
        <v>6698</v>
      </c>
      <c r="H226" s="487" t="s">
        <v>6699</v>
      </c>
      <c r="I226" s="487" t="s">
        <v>6700</v>
      </c>
      <c r="J226" s="487" t="s">
        <v>6701</v>
      </c>
      <c r="K226" s="487"/>
      <c r="L226" s="487" t="s">
        <v>6702</v>
      </c>
      <c r="M226" s="487" t="s">
        <v>2477</v>
      </c>
      <c r="N226" s="3" t="s">
        <v>2587</v>
      </c>
      <c r="O226" s="3" t="s">
        <v>2630</v>
      </c>
      <c r="P226" s="3" t="s">
        <v>6723</v>
      </c>
      <c r="Q226" s="3" t="s">
        <v>5623</v>
      </c>
      <c r="R226" s="3" t="s">
        <v>4732</v>
      </c>
      <c r="S226" s="3" t="s">
        <v>276</v>
      </c>
      <c r="T226" s="3" t="s">
        <v>6724</v>
      </c>
      <c r="U226" s="3" t="s">
        <v>6725</v>
      </c>
      <c r="V226" s="490"/>
      <c r="W226" s="487"/>
      <c r="X226" s="60" t="n">
        <v>1</v>
      </c>
      <c r="Y226" s="60" t="n">
        <v>1</v>
      </c>
      <c r="Z226" s="507"/>
      <c r="AA226" s="508" t="n">
        <v>1</v>
      </c>
      <c r="AB226" s="487" t="s">
        <v>6708</v>
      </c>
      <c r="AC226" s="507"/>
      <c r="AD226" s="507"/>
      <c r="AE226" s="507"/>
      <c r="AF226" s="507"/>
      <c r="AG226" s="507"/>
      <c r="AH226" s="507"/>
      <c r="AI226" s="507"/>
      <c r="AJ226" s="507"/>
      <c r="AK226" s="507"/>
      <c r="AL226" s="507"/>
      <c r="AM226" s="507"/>
      <c r="AN226" s="507"/>
      <c r="AO226" s="507"/>
      <c r="AP226" s="507"/>
      <c r="AQ226" s="507"/>
      <c r="AR226" s="507"/>
      <c r="AS226" s="507"/>
      <c r="AT226" s="507"/>
      <c r="AU226" s="507"/>
      <c r="AV226" s="507"/>
      <c r="AW226" s="507"/>
      <c r="AX226" s="507"/>
      <c r="AY226" s="507"/>
      <c r="AZ226" s="507"/>
      <c r="BA226" s="507"/>
      <c r="BB226" s="507"/>
      <c r="BC226" s="507"/>
      <c r="BD226" s="507"/>
      <c r="BE226" s="507"/>
      <c r="BF226" s="507"/>
      <c r="BG226" s="507"/>
      <c r="BH226" s="507"/>
      <c r="BI226" s="507"/>
      <c r="BJ226" s="507"/>
      <c r="BK226" s="507"/>
      <c r="BL226" s="507"/>
      <c r="BM226" s="507"/>
      <c r="BN226" s="507"/>
      <c r="BO226" s="507"/>
      <c r="BP226" s="507"/>
      <c r="BQ226" s="507"/>
      <c r="BR226" s="507"/>
      <c r="BS226" s="507"/>
      <c r="BT226" s="507"/>
      <c r="BU226" s="507"/>
      <c r="BV226" s="507"/>
      <c r="BW226" s="507"/>
      <c r="BX226" s="507"/>
      <c r="BY226" s="507"/>
      <c r="BZ226" s="507"/>
      <c r="CA226" s="507"/>
      <c r="CB226" s="507"/>
      <c r="CC226" s="507"/>
      <c r="CD226" s="507"/>
      <c r="CE226" s="507"/>
      <c r="CF226" s="507"/>
      <c r="CG226" s="507"/>
      <c r="CH226" s="507"/>
      <c r="CI226" s="507"/>
      <c r="CJ226" s="507"/>
      <c r="CK226" s="507"/>
      <c r="CL226" s="507"/>
      <c r="CM226" s="507"/>
      <c r="CN226" s="507"/>
      <c r="CO226" s="507"/>
      <c r="CP226" s="507"/>
      <c r="CQ226" s="507"/>
      <c r="CR226" s="507"/>
      <c r="CS226" s="507"/>
      <c r="CT226" s="507"/>
      <c r="CU226" s="507"/>
      <c r="CV226" s="507"/>
      <c r="CW226" s="507"/>
      <c r="CX226" s="507"/>
      <c r="CY226" s="507"/>
      <c r="CZ226" s="507"/>
      <c r="DA226" s="507"/>
      <c r="DB226" s="507"/>
      <c r="DC226" s="507"/>
      <c r="DD226" s="507"/>
      <c r="DE226" s="507"/>
      <c r="DF226" s="507"/>
      <c r="DG226" s="507"/>
      <c r="DH226" s="507"/>
      <c r="DI226" s="507"/>
      <c r="DJ226" s="507"/>
      <c r="DK226" s="507"/>
      <c r="DL226" s="507"/>
      <c r="DM226" s="507"/>
      <c r="DN226" s="507"/>
      <c r="DO226" s="507"/>
      <c r="DP226" s="507"/>
      <c r="DQ226" s="507"/>
      <c r="DR226" s="507"/>
      <c r="DS226" s="507"/>
      <c r="DT226" s="507"/>
      <c r="DU226" s="507"/>
      <c r="DV226" s="507"/>
      <c r="DW226" s="507"/>
      <c r="DX226" s="507"/>
      <c r="DY226" s="507"/>
      <c r="DZ226" s="507"/>
      <c r="EA226" s="507"/>
      <c r="EB226" s="507"/>
      <c r="EC226" s="507"/>
      <c r="ED226" s="507"/>
      <c r="EE226" s="507"/>
      <c r="EF226" s="507"/>
      <c r="EG226" s="507"/>
      <c r="EH226" s="507"/>
      <c r="EI226" s="507"/>
      <c r="EJ226" s="507"/>
      <c r="EK226" s="507"/>
      <c r="EL226" s="507"/>
      <c r="EM226" s="507"/>
      <c r="EN226" s="507"/>
      <c r="EO226" s="507"/>
      <c r="EP226" s="507"/>
      <c r="EQ226" s="507"/>
      <c r="ER226" s="507"/>
      <c r="ES226" s="507"/>
      <c r="ET226" s="507"/>
      <c r="EU226" s="507"/>
      <c r="EV226" s="507"/>
      <c r="EW226" s="507"/>
      <c r="EX226" s="507"/>
      <c r="EY226" s="507"/>
      <c r="EZ226" s="507"/>
      <c r="FA226" s="507"/>
      <c r="FB226" s="507"/>
      <c r="FC226" s="507"/>
      <c r="FD226" s="507"/>
      <c r="FE226" s="507"/>
      <c r="FF226" s="507"/>
      <c r="FG226" s="507"/>
      <c r="FH226" s="507"/>
      <c r="FI226" s="507"/>
      <c r="FJ226" s="507"/>
      <c r="FK226" s="507"/>
      <c r="FL226" s="507"/>
      <c r="FM226" s="507"/>
      <c r="FN226" s="507"/>
      <c r="FO226" s="507"/>
      <c r="FP226" s="507"/>
      <c r="FQ226" s="507"/>
      <c r="FR226" s="507"/>
      <c r="FS226" s="507"/>
      <c r="FT226" s="507"/>
      <c r="FU226" s="507"/>
      <c r="FV226" s="507"/>
      <c r="FW226" s="507"/>
      <c r="FX226" s="507"/>
      <c r="FY226" s="507"/>
      <c r="FZ226" s="507"/>
      <c r="GA226" s="507"/>
      <c r="GB226" s="507"/>
      <c r="GC226" s="507"/>
      <c r="GD226" s="507"/>
      <c r="GE226" s="507"/>
      <c r="GF226" s="507"/>
      <c r="GG226" s="507"/>
      <c r="GH226" s="507"/>
      <c r="GI226" s="507"/>
      <c r="GJ226" s="507"/>
      <c r="GK226" s="507"/>
      <c r="GL226" s="507"/>
      <c r="GM226" s="507"/>
      <c r="GN226" s="507"/>
      <c r="GO226" s="507"/>
      <c r="GP226" s="507"/>
      <c r="GQ226" s="507"/>
      <c r="GR226" s="507"/>
      <c r="GS226" s="507"/>
      <c r="GT226" s="507"/>
      <c r="GU226" s="507"/>
      <c r="GV226" s="507"/>
      <c r="GW226" s="507"/>
      <c r="GX226" s="507"/>
      <c r="GY226" s="507"/>
      <c r="GZ226" s="507"/>
      <c r="HA226" s="507"/>
      <c r="HB226" s="507"/>
      <c r="HC226" s="507"/>
      <c r="HD226" s="507"/>
      <c r="HE226" s="507"/>
      <c r="HF226" s="507"/>
      <c r="HG226" s="507"/>
      <c r="HH226" s="507"/>
      <c r="HI226" s="507"/>
      <c r="HJ226" s="507"/>
      <c r="HK226" s="507"/>
      <c r="HL226" s="507"/>
      <c r="HM226" s="507"/>
      <c r="HN226" s="507"/>
      <c r="HO226" s="507"/>
      <c r="HP226" s="507"/>
      <c r="HQ226" s="507"/>
      <c r="HR226" s="507"/>
      <c r="HS226" s="507"/>
      <c r="HT226" s="507"/>
      <c r="HU226" s="507"/>
      <c r="HV226" s="507"/>
      <c r="HW226" s="507"/>
      <c r="HX226" s="507"/>
      <c r="HY226" s="507"/>
      <c r="HZ226" s="507"/>
      <c r="IA226" s="507"/>
      <c r="IB226" s="507"/>
      <c r="IC226" s="507"/>
      <c r="ID226" s="507"/>
      <c r="IE226" s="507"/>
      <c r="IF226" s="507"/>
      <c r="IG226" s="507"/>
      <c r="IH226" s="507"/>
      <c r="II226" s="507"/>
      <c r="IJ226" s="507"/>
      <c r="IK226" s="507"/>
      <c r="IL226" s="507"/>
      <c r="IM226" s="507"/>
      <c r="IN226" s="507"/>
      <c r="IO226" s="507"/>
      <c r="IP226" s="507"/>
      <c r="IQ226" s="507"/>
      <c r="IR226" s="507"/>
      <c r="IS226" s="507"/>
      <c r="IT226" s="507"/>
      <c r="IU226" s="507"/>
      <c r="IV226" s="507"/>
    </row>
    <row r="227" s="509" customFormat="true" ht="22.5" hidden="false" customHeight="true" outlineLevel="0" collapsed="false">
      <c r="A227" s="487"/>
      <c r="B227" s="487" t="s">
        <v>3163</v>
      </c>
      <c r="C227" s="487" t="s">
        <v>6494</v>
      </c>
      <c r="D227" s="487" t="n">
        <v>159173</v>
      </c>
      <c r="E227" s="487" t="s">
        <v>1210</v>
      </c>
      <c r="F227" s="487" t="s">
        <v>5878</v>
      </c>
      <c r="G227" s="487" t="s">
        <v>6698</v>
      </c>
      <c r="H227" s="487" t="s">
        <v>6699</v>
      </c>
      <c r="I227" s="487" t="s">
        <v>6700</v>
      </c>
      <c r="J227" s="487" t="s">
        <v>6701</v>
      </c>
      <c r="K227" s="487"/>
      <c r="L227" s="487" t="s">
        <v>6702</v>
      </c>
      <c r="M227" s="487" t="s">
        <v>2477</v>
      </c>
      <c r="N227" s="3" t="s">
        <v>2587</v>
      </c>
      <c r="O227" s="3" t="s">
        <v>2630</v>
      </c>
      <c r="P227" s="3" t="s">
        <v>6726</v>
      </c>
      <c r="Q227" s="3" t="s">
        <v>464</v>
      </c>
      <c r="R227" s="3" t="s">
        <v>6727</v>
      </c>
      <c r="S227" s="3" t="s">
        <v>459</v>
      </c>
      <c r="T227" s="3" t="s">
        <v>6728</v>
      </c>
      <c r="U227" s="3" t="s">
        <v>6729</v>
      </c>
      <c r="V227" s="490"/>
      <c r="W227" s="487"/>
      <c r="X227" s="60" t="n">
        <v>1</v>
      </c>
      <c r="Y227" s="60" t="n">
        <v>1</v>
      </c>
      <c r="Z227" s="507"/>
      <c r="AA227" s="508" t="n">
        <v>1</v>
      </c>
      <c r="AB227" s="487" t="s">
        <v>6708</v>
      </c>
      <c r="AC227" s="507"/>
      <c r="AD227" s="507"/>
      <c r="AE227" s="507"/>
      <c r="AF227" s="507"/>
      <c r="AG227" s="507"/>
      <c r="AH227" s="507"/>
      <c r="AI227" s="507"/>
      <c r="AJ227" s="507"/>
      <c r="AK227" s="507"/>
      <c r="AL227" s="507"/>
      <c r="AM227" s="507"/>
      <c r="AN227" s="507"/>
      <c r="AO227" s="507"/>
      <c r="AP227" s="507"/>
      <c r="AQ227" s="507"/>
      <c r="AR227" s="507"/>
      <c r="AS227" s="507"/>
      <c r="AT227" s="507"/>
      <c r="AU227" s="507"/>
      <c r="AV227" s="507"/>
      <c r="AW227" s="507"/>
      <c r="AX227" s="507"/>
      <c r="AY227" s="507"/>
      <c r="AZ227" s="507"/>
      <c r="BA227" s="507"/>
      <c r="BB227" s="507"/>
      <c r="BC227" s="507"/>
      <c r="BD227" s="507"/>
      <c r="BE227" s="507"/>
      <c r="BF227" s="507"/>
      <c r="BG227" s="507"/>
      <c r="BH227" s="507"/>
      <c r="BI227" s="507"/>
      <c r="BJ227" s="507"/>
      <c r="BK227" s="507"/>
      <c r="BL227" s="507"/>
      <c r="BM227" s="507"/>
      <c r="BN227" s="507"/>
      <c r="BO227" s="507"/>
      <c r="BP227" s="507"/>
      <c r="BQ227" s="507"/>
      <c r="BR227" s="507"/>
      <c r="BS227" s="507"/>
      <c r="BT227" s="507"/>
      <c r="BU227" s="507"/>
      <c r="BV227" s="507"/>
      <c r="BW227" s="507"/>
      <c r="BX227" s="507"/>
      <c r="BY227" s="507"/>
      <c r="BZ227" s="507"/>
      <c r="CA227" s="507"/>
      <c r="CB227" s="507"/>
      <c r="CC227" s="507"/>
      <c r="CD227" s="507"/>
      <c r="CE227" s="507"/>
      <c r="CF227" s="507"/>
      <c r="CG227" s="507"/>
      <c r="CH227" s="507"/>
      <c r="CI227" s="507"/>
      <c r="CJ227" s="507"/>
      <c r="CK227" s="507"/>
      <c r="CL227" s="507"/>
      <c r="CM227" s="507"/>
      <c r="CN227" s="507"/>
      <c r="CO227" s="507"/>
      <c r="CP227" s="507"/>
      <c r="CQ227" s="507"/>
      <c r="CR227" s="507"/>
      <c r="CS227" s="507"/>
      <c r="CT227" s="507"/>
      <c r="CU227" s="507"/>
      <c r="CV227" s="507"/>
      <c r="CW227" s="507"/>
      <c r="CX227" s="507"/>
      <c r="CY227" s="507"/>
      <c r="CZ227" s="507"/>
      <c r="DA227" s="507"/>
      <c r="DB227" s="507"/>
      <c r="DC227" s="507"/>
      <c r="DD227" s="507"/>
      <c r="DE227" s="507"/>
      <c r="DF227" s="507"/>
      <c r="DG227" s="507"/>
      <c r="DH227" s="507"/>
      <c r="DI227" s="507"/>
      <c r="DJ227" s="507"/>
      <c r="DK227" s="507"/>
      <c r="DL227" s="507"/>
      <c r="DM227" s="507"/>
      <c r="DN227" s="507"/>
      <c r="DO227" s="507"/>
      <c r="DP227" s="507"/>
      <c r="DQ227" s="507"/>
      <c r="DR227" s="507"/>
      <c r="DS227" s="507"/>
      <c r="DT227" s="507"/>
      <c r="DU227" s="507"/>
      <c r="DV227" s="507"/>
      <c r="DW227" s="507"/>
      <c r="DX227" s="507"/>
      <c r="DY227" s="507"/>
      <c r="DZ227" s="507"/>
      <c r="EA227" s="507"/>
      <c r="EB227" s="507"/>
      <c r="EC227" s="507"/>
      <c r="ED227" s="507"/>
      <c r="EE227" s="507"/>
      <c r="EF227" s="507"/>
      <c r="EG227" s="507"/>
      <c r="EH227" s="507"/>
      <c r="EI227" s="507"/>
      <c r="EJ227" s="507"/>
      <c r="EK227" s="507"/>
      <c r="EL227" s="507"/>
      <c r="EM227" s="507"/>
      <c r="EN227" s="507"/>
      <c r="EO227" s="507"/>
      <c r="EP227" s="507"/>
      <c r="EQ227" s="507"/>
      <c r="ER227" s="507"/>
      <c r="ES227" s="507"/>
      <c r="ET227" s="507"/>
      <c r="EU227" s="507"/>
      <c r="EV227" s="507"/>
      <c r="EW227" s="507"/>
      <c r="EX227" s="507"/>
      <c r="EY227" s="507"/>
      <c r="EZ227" s="507"/>
      <c r="FA227" s="507"/>
      <c r="FB227" s="507"/>
      <c r="FC227" s="507"/>
      <c r="FD227" s="507"/>
      <c r="FE227" s="507"/>
      <c r="FF227" s="507"/>
      <c r="FG227" s="507"/>
      <c r="FH227" s="507"/>
      <c r="FI227" s="507"/>
      <c r="FJ227" s="507"/>
      <c r="FK227" s="507"/>
      <c r="FL227" s="507"/>
      <c r="FM227" s="507"/>
      <c r="FN227" s="507"/>
      <c r="FO227" s="507"/>
      <c r="FP227" s="507"/>
      <c r="FQ227" s="507"/>
      <c r="FR227" s="507"/>
      <c r="FS227" s="507"/>
      <c r="FT227" s="507"/>
      <c r="FU227" s="507"/>
      <c r="FV227" s="507"/>
      <c r="FW227" s="507"/>
      <c r="FX227" s="507"/>
      <c r="FY227" s="507"/>
      <c r="FZ227" s="507"/>
      <c r="GA227" s="507"/>
      <c r="GB227" s="507"/>
      <c r="GC227" s="507"/>
      <c r="GD227" s="507"/>
      <c r="GE227" s="507"/>
      <c r="GF227" s="507"/>
      <c r="GG227" s="507"/>
      <c r="GH227" s="507"/>
      <c r="GI227" s="507"/>
      <c r="GJ227" s="507"/>
      <c r="GK227" s="507"/>
      <c r="GL227" s="507"/>
      <c r="GM227" s="507"/>
      <c r="GN227" s="507"/>
      <c r="GO227" s="507"/>
      <c r="GP227" s="507"/>
      <c r="GQ227" s="507"/>
      <c r="GR227" s="507"/>
      <c r="GS227" s="507"/>
      <c r="GT227" s="507"/>
      <c r="GU227" s="507"/>
      <c r="GV227" s="507"/>
      <c r="GW227" s="507"/>
      <c r="GX227" s="507"/>
      <c r="GY227" s="507"/>
      <c r="GZ227" s="507"/>
      <c r="HA227" s="507"/>
      <c r="HB227" s="507"/>
      <c r="HC227" s="507"/>
      <c r="HD227" s="507"/>
      <c r="HE227" s="507"/>
      <c r="HF227" s="507"/>
      <c r="HG227" s="507"/>
      <c r="HH227" s="507"/>
      <c r="HI227" s="507"/>
      <c r="HJ227" s="507"/>
      <c r="HK227" s="507"/>
      <c r="HL227" s="507"/>
      <c r="HM227" s="507"/>
      <c r="HN227" s="507"/>
      <c r="HO227" s="507"/>
      <c r="HP227" s="507"/>
      <c r="HQ227" s="507"/>
      <c r="HR227" s="507"/>
      <c r="HS227" s="507"/>
      <c r="HT227" s="507"/>
      <c r="HU227" s="507"/>
      <c r="HV227" s="507"/>
      <c r="HW227" s="507"/>
      <c r="HX227" s="507"/>
      <c r="HY227" s="507"/>
      <c r="HZ227" s="507"/>
      <c r="IA227" s="507"/>
      <c r="IB227" s="507"/>
      <c r="IC227" s="507"/>
      <c r="ID227" s="507"/>
      <c r="IE227" s="507"/>
      <c r="IF227" s="507"/>
      <c r="IG227" s="507"/>
      <c r="IH227" s="507"/>
      <c r="II227" s="507"/>
      <c r="IJ227" s="507"/>
      <c r="IK227" s="507"/>
      <c r="IL227" s="507"/>
      <c r="IM227" s="507"/>
      <c r="IN227" s="507"/>
      <c r="IO227" s="507"/>
      <c r="IP227" s="507"/>
      <c r="IQ227" s="507"/>
      <c r="IR227" s="507"/>
      <c r="IS227" s="507"/>
      <c r="IT227" s="507"/>
      <c r="IU227" s="507"/>
      <c r="IV227" s="507"/>
    </row>
    <row r="228" s="509" customFormat="true" ht="22.5" hidden="false" customHeight="true" outlineLevel="0" collapsed="false">
      <c r="A228" s="487"/>
      <c r="B228" s="487" t="s">
        <v>3163</v>
      </c>
      <c r="C228" s="487" t="s">
        <v>6494</v>
      </c>
      <c r="D228" s="487" t="n">
        <v>159173</v>
      </c>
      <c r="E228" s="487" t="s">
        <v>1210</v>
      </c>
      <c r="F228" s="487" t="s">
        <v>5878</v>
      </c>
      <c r="G228" s="487" t="s">
        <v>6698</v>
      </c>
      <c r="H228" s="487" t="s">
        <v>6699</v>
      </c>
      <c r="I228" s="487" t="s">
        <v>6700</v>
      </c>
      <c r="J228" s="487" t="s">
        <v>6701</v>
      </c>
      <c r="K228" s="487"/>
      <c r="L228" s="487" t="s">
        <v>6702</v>
      </c>
      <c r="M228" s="487" t="s">
        <v>2477</v>
      </c>
      <c r="N228" s="3" t="s">
        <v>2587</v>
      </c>
      <c r="O228" s="3" t="s">
        <v>2630</v>
      </c>
      <c r="P228" s="3" t="s">
        <v>6730</v>
      </c>
      <c r="Q228" s="3" t="s">
        <v>900</v>
      </c>
      <c r="R228" s="3" t="s">
        <v>4752</v>
      </c>
      <c r="S228" s="3" t="s">
        <v>5799</v>
      </c>
      <c r="T228" s="3" t="s">
        <v>6731</v>
      </c>
      <c r="U228" s="3" t="s">
        <v>6732</v>
      </c>
      <c r="V228" s="490"/>
      <c r="W228" s="487"/>
      <c r="X228" s="60" t="n">
        <v>1</v>
      </c>
      <c r="Y228" s="60" t="n">
        <v>1</v>
      </c>
      <c r="Z228" s="507"/>
      <c r="AA228" s="508" t="n">
        <v>1</v>
      </c>
      <c r="AB228" s="487" t="s">
        <v>6708</v>
      </c>
      <c r="AC228" s="507"/>
      <c r="AD228" s="507"/>
      <c r="AE228" s="507"/>
      <c r="AF228" s="507"/>
      <c r="AG228" s="507"/>
      <c r="AH228" s="507"/>
      <c r="AI228" s="507"/>
      <c r="AJ228" s="507"/>
      <c r="AK228" s="507"/>
      <c r="AL228" s="507"/>
      <c r="AM228" s="507"/>
      <c r="AN228" s="507"/>
      <c r="AO228" s="507"/>
      <c r="AP228" s="507"/>
      <c r="AQ228" s="507"/>
      <c r="AR228" s="507"/>
      <c r="AS228" s="507"/>
      <c r="AT228" s="507"/>
      <c r="AU228" s="507"/>
      <c r="AV228" s="507"/>
      <c r="AW228" s="507"/>
      <c r="AX228" s="507"/>
      <c r="AY228" s="507"/>
      <c r="AZ228" s="507"/>
      <c r="BA228" s="507"/>
      <c r="BB228" s="507"/>
      <c r="BC228" s="507"/>
      <c r="BD228" s="507"/>
      <c r="BE228" s="507"/>
      <c r="BF228" s="507"/>
      <c r="BG228" s="507"/>
      <c r="BH228" s="507"/>
      <c r="BI228" s="507"/>
      <c r="BJ228" s="507"/>
      <c r="BK228" s="507"/>
      <c r="BL228" s="507"/>
      <c r="BM228" s="507"/>
      <c r="BN228" s="507"/>
      <c r="BO228" s="507"/>
      <c r="BP228" s="507"/>
      <c r="BQ228" s="507"/>
      <c r="BR228" s="507"/>
      <c r="BS228" s="507"/>
      <c r="BT228" s="507"/>
      <c r="BU228" s="507"/>
      <c r="BV228" s="507"/>
      <c r="BW228" s="507"/>
      <c r="BX228" s="507"/>
      <c r="BY228" s="507"/>
      <c r="BZ228" s="507"/>
      <c r="CA228" s="507"/>
      <c r="CB228" s="507"/>
      <c r="CC228" s="507"/>
      <c r="CD228" s="507"/>
      <c r="CE228" s="507"/>
      <c r="CF228" s="507"/>
      <c r="CG228" s="507"/>
      <c r="CH228" s="507"/>
      <c r="CI228" s="507"/>
      <c r="CJ228" s="507"/>
      <c r="CK228" s="507"/>
      <c r="CL228" s="507"/>
      <c r="CM228" s="507"/>
      <c r="CN228" s="507"/>
      <c r="CO228" s="507"/>
      <c r="CP228" s="507"/>
      <c r="CQ228" s="507"/>
      <c r="CR228" s="507"/>
      <c r="CS228" s="507"/>
      <c r="CT228" s="507"/>
      <c r="CU228" s="507"/>
      <c r="CV228" s="507"/>
      <c r="CW228" s="507"/>
      <c r="CX228" s="507"/>
      <c r="CY228" s="507"/>
      <c r="CZ228" s="507"/>
      <c r="DA228" s="507"/>
      <c r="DB228" s="507"/>
      <c r="DC228" s="507"/>
      <c r="DD228" s="507"/>
      <c r="DE228" s="507"/>
      <c r="DF228" s="507"/>
      <c r="DG228" s="507"/>
      <c r="DH228" s="507"/>
      <c r="DI228" s="507"/>
      <c r="DJ228" s="507"/>
      <c r="DK228" s="507"/>
      <c r="DL228" s="507"/>
      <c r="DM228" s="507"/>
      <c r="DN228" s="507"/>
      <c r="DO228" s="507"/>
      <c r="DP228" s="507"/>
      <c r="DQ228" s="507"/>
      <c r="DR228" s="507"/>
      <c r="DS228" s="507"/>
      <c r="DT228" s="507"/>
      <c r="DU228" s="507"/>
      <c r="DV228" s="507"/>
      <c r="DW228" s="507"/>
      <c r="DX228" s="507"/>
      <c r="DY228" s="507"/>
      <c r="DZ228" s="507"/>
      <c r="EA228" s="507"/>
      <c r="EB228" s="507"/>
      <c r="EC228" s="507"/>
      <c r="ED228" s="507"/>
      <c r="EE228" s="507"/>
      <c r="EF228" s="507"/>
      <c r="EG228" s="507"/>
      <c r="EH228" s="507"/>
      <c r="EI228" s="507"/>
      <c r="EJ228" s="507"/>
      <c r="EK228" s="507"/>
      <c r="EL228" s="507"/>
      <c r="EM228" s="507"/>
      <c r="EN228" s="507"/>
      <c r="EO228" s="507"/>
      <c r="EP228" s="507"/>
      <c r="EQ228" s="507"/>
      <c r="ER228" s="507"/>
      <c r="ES228" s="507"/>
      <c r="ET228" s="507"/>
      <c r="EU228" s="507"/>
      <c r="EV228" s="507"/>
      <c r="EW228" s="507"/>
      <c r="EX228" s="507"/>
      <c r="EY228" s="507"/>
      <c r="EZ228" s="507"/>
      <c r="FA228" s="507"/>
      <c r="FB228" s="507"/>
      <c r="FC228" s="507"/>
      <c r="FD228" s="507"/>
      <c r="FE228" s="507"/>
      <c r="FF228" s="507"/>
      <c r="FG228" s="507"/>
      <c r="FH228" s="507"/>
      <c r="FI228" s="507"/>
      <c r="FJ228" s="507"/>
      <c r="FK228" s="507"/>
      <c r="FL228" s="507"/>
      <c r="FM228" s="507"/>
      <c r="FN228" s="507"/>
      <c r="FO228" s="507"/>
      <c r="FP228" s="507"/>
      <c r="FQ228" s="507"/>
      <c r="FR228" s="507"/>
      <c r="FS228" s="507"/>
      <c r="FT228" s="507"/>
      <c r="FU228" s="507"/>
      <c r="FV228" s="507"/>
      <c r="FW228" s="507"/>
      <c r="FX228" s="507"/>
      <c r="FY228" s="507"/>
      <c r="FZ228" s="507"/>
      <c r="GA228" s="507"/>
      <c r="GB228" s="507"/>
      <c r="GC228" s="507"/>
      <c r="GD228" s="507"/>
      <c r="GE228" s="507"/>
      <c r="GF228" s="507"/>
      <c r="GG228" s="507"/>
      <c r="GH228" s="507"/>
      <c r="GI228" s="507"/>
      <c r="GJ228" s="507"/>
      <c r="GK228" s="507"/>
      <c r="GL228" s="507"/>
      <c r="GM228" s="507"/>
      <c r="GN228" s="507"/>
      <c r="GO228" s="507"/>
      <c r="GP228" s="507"/>
      <c r="GQ228" s="507"/>
      <c r="GR228" s="507"/>
      <c r="GS228" s="507"/>
      <c r="GT228" s="507"/>
      <c r="GU228" s="507"/>
      <c r="GV228" s="507"/>
      <c r="GW228" s="507"/>
      <c r="GX228" s="507"/>
      <c r="GY228" s="507"/>
      <c r="GZ228" s="507"/>
      <c r="HA228" s="507"/>
      <c r="HB228" s="507"/>
      <c r="HC228" s="507"/>
      <c r="HD228" s="507"/>
      <c r="HE228" s="507"/>
      <c r="HF228" s="507"/>
      <c r="HG228" s="507"/>
      <c r="HH228" s="507"/>
      <c r="HI228" s="507"/>
      <c r="HJ228" s="507"/>
      <c r="HK228" s="507"/>
      <c r="HL228" s="507"/>
      <c r="HM228" s="507"/>
      <c r="HN228" s="507"/>
      <c r="HO228" s="507"/>
      <c r="HP228" s="507"/>
      <c r="HQ228" s="507"/>
      <c r="HR228" s="507"/>
      <c r="HS228" s="507"/>
      <c r="HT228" s="507"/>
      <c r="HU228" s="507"/>
      <c r="HV228" s="507"/>
      <c r="HW228" s="507"/>
      <c r="HX228" s="507"/>
      <c r="HY228" s="507"/>
      <c r="HZ228" s="507"/>
      <c r="IA228" s="507"/>
      <c r="IB228" s="507"/>
      <c r="IC228" s="507"/>
      <c r="ID228" s="507"/>
      <c r="IE228" s="507"/>
      <c r="IF228" s="507"/>
      <c r="IG228" s="507"/>
      <c r="IH228" s="507"/>
      <c r="II228" s="507"/>
      <c r="IJ228" s="507"/>
      <c r="IK228" s="507"/>
      <c r="IL228" s="507"/>
      <c r="IM228" s="507"/>
      <c r="IN228" s="507"/>
      <c r="IO228" s="507"/>
      <c r="IP228" s="507"/>
      <c r="IQ228" s="507"/>
      <c r="IR228" s="507"/>
      <c r="IS228" s="507"/>
      <c r="IT228" s="507"/>
      <c r="IU228" s="507"/>
      <c r="IV228" s="507"/>
    </row>
    <row r="229" s="509" customFormat="true" ht="22.5" hidden="false" customHeight="true" outlineLevel="0" collapsed="false">
      <c r="A229" s="487"/>
      <c r="B229" s="487" t="s">
        <v>3163</v>
      </c>
      <c r="C229" s="487" t="s">
        <v>6494</v>
      </c>
      <c r="D229" s="487" t="n">
        <v>159173</v>
      </c>
      <c r="E229" s="487" t="s">
        <v>1210</v>
      </c>
      <c r="F229" s="487" t="s">
        <v>5878</v>
      </c>
      <c r="G229" s="487" t="s">
        <v>6698</v>
      </c>
      <c r="H229" s="487" t="s">
        <v>6699</v>
      </c>
      <c r="I229" s="487" t="s">
        <v>6700</v>
      </c>
      <c r="J229" s="487" t="s">
        <v>6701</v>
      </c>
      <c r="K229" s="487"/>
      <c r="L229" s="487" t="s">
        <v>6702</v>
      </c>
      <c r="M229" s="487" t="s">
        <v>2477</v>
      </c>
      <c r="N229" s="3" t="s">
        <v>2587</v>
      </c>
      <c r="O229" s="3" t="s">
        <v>2630</v>
      </c>
      <c r="P229" s="3" t="s">
        <v>5991</v>
      </c>
      <c r="Q229" s="3" t="s">
        <v>1076</v>
      </c>
      <c r="R229" s="3" t="s">
        <v>4652</v>
      </c>
      <c r="S229" s="3" t="s">
        <v>502</v>
      </c>
      <c r="T229" s="3" t="s">
        <v>6733</v>
      </c>
      <c r="U229" s="3" t="s">
        <v>6311</v>
      </c>
      <c r="V229" s="490"/>
      <c r="W229" s="487"/>
      <c r="X229" s="60"/>
      <c r="Y229" s="60" t="n">
        <v>1</v>
      </c>
      <c r="Z229" s="507"/>
      <c r="AA229" s="508"/>
      <c r="AB229" s="487" t="s">
        <v>6708</v>
      </c>
      <c r="AC229" s="507"/>
      <c r="AD229" s="507"/>
      <c r="AE229" s="507"/>
      <c r="AF229" s="507"/>
      <c r="AG229" s="507"/>
      <c r="AH229" s="507"/>
      <c r="AI229" s="507"/>
      <c r="AJ229" s="507"/>
      <c r="AK229" s="507"/>
      <c r="AL229" s="507"/>
      <c r="AM229" s="507"/>
      <c r="AN229" s="507"/>
      <c r="AO229" s="507"/>
      <c r="AP229" s="507"/>
      <c r="AQ229" s="507"/>
      <c r="AR229" s="507"/>
      <c r="AS229" s="507"/>
      <c r="AT229" s="507"/>
      <c r="AU229" s="507"/>
      <c r="AV229" s="507"/>
      <c r="AW229" s="507"/>
      <c r="AX229" s="507"/>
      <c r="AY229" s="507"/>
      <c r="AZ229" s="507"/>
      <c r="BA229" s="507"/>
      <c r="BB229" s="507"/>
      <c r="BC229" s="507"/>
      <c r="BD229" s="507"/>
      <c r="BE229" s="507"/>
      <c r="BF229" s="507"/>
      <c r="BG229" s="507"/>
      <c r="BH229" s="507"/>
      <c r="BI229" s="507"/>
      <c r="BJ229" s="507"/>
      <c r="BK229" s="507"/>
      <c r="BL229" s="507"/>
      <c r="BM229" s="507"/>
      <c r="BN229" s="507"/>
      <c r="BO229" s="507"/>
      <c r="BP229" s="507"/>
      <c r="BQ229" s="507"/>
      <c r="BR229" s="507"/>
      <c r="BS229" s="507"/>
      <c r="BT229" s="507"/>
      <c r="BU229" s="507"/>
      <c r="BV229" s="507"/>
      <c r="BW229" s="507"/>
      <c r="BX229" s="507"/>
      <c r="BY229" s="507"/>
      <c r="BZ229" s="507"/>
      <c r="CA229" s="507"/>
      <c r="CB229" s="507"/>
      <c r="CC229" s="507"/>
      <c r="CD229" s="507"/>
      <c r="CE229" s="507"/>
      <c r="CF229" s="507"/>
      <c r="CG229" s="507"/>
      <c r="CH229" s="507"/>
      <c r="CI229" s="507"/>
      <c r="CJ229" s="507"/>
      <c r="CK229" s="507"/>
      <c r="CL229" s="507"/>
      <c r="CM229" s="507"/>
      <c r="CN229" s="507"/>
      <c r="CO229" s="507"/>
      <c r="CP229" s="507"/>
      <c r="CQ229" s="507"/>
      <c r="CR229" s="507"/>
      <c r="CS229" s="507"/>
      <c r="CT229" s="507"/>
      <c r="CU229" s="507"/>
      <c r="CV229" s="507"/>
      <c r="CW229" s="507"/>
      <c r="CX229" s="507"/>
      <c r="CY229" s="507"/>
      <c r="CZ229" s="507"/>
      <c r="DA229" s="507"/>
      <c r="DB229" s="507"/>
      <c r="DC229" s="507"/>
      <c r="DD229" s="507"/>
      <c r="DE229" s="507"/>
      <c r="DF229" s="507"/>
      <c r="DG229" s="507"/>
      <c r="DH229" s="507"/>
      <c r="DI229" s="507"/>
      <c r="DJ229" s="507"/>
      <c r="DK229" s="507"/>
      <c r="DL229" s="507"/>
      <c r="DM229" s="507"/>
      <c r="DN229" s="507"/>
      <c r="DO229" s="507"/>
      <c r="DP229" s="507"/>
      <c r="DQ229" s="507"/>
      <c r="DR229" s="507"/>
      <c r="DS229" s="507"/>
      <c r="DT229" s="507"/>
      <c r="DU229" s="507"/>
      <c r="DV229" s="507"/>
      <c r="DW229" s="507"/>
      <c r="DX229" s="507"/>
      <c r="DY229" s="507"/>
      <c r="DZ229" s="507"/>
      <c r="EA229" s="507"/>
      <c r="EB229" s="507"/>
      <c r="EC229" s="507"/>
      <c r="ED229" s="507"/>
      <c r="EE229" s="507"/>
      <c r="EF229" s="507"/>
      <c r="EG229" s="507"/>
      <c r="EH229" s="507"/>
      <c r="EI229" s="507"/>
      <c r="EJ229" s="507"/>
      <c r="EK229" s="507"/>
      <c r="EL229" s="507"/>
      <c r="EM229" s="507"/>
      <c r="EN229" s="507"/>
      <c r="EO229" s="507"/>
      <c r="EP229" s="507"/>
      <c r="EQ229" s="507"/>
      <c r="ER229" s="507"/>
      <c r="ES229" s="507"/>
      <c r="ET229" s="507"/>
      <c r="EU229" s="507"/>
      <c r="EV229" s="507"/>
      <c r="EW229" s="507"/>
      <c r="EX229" s="507"/>
      <c r="EY229" s="507"/>
      <c r="EZ229" s="507"/>
      <c r="FA229" s="507"/>
      <c r="FB229" s="507"/>
      <c r="FC229" s="507"/>
      <c r="FD229" s="507"/>
      <c r="FE229" s="507"/>
      <c r="FF229" s="507"/>
      <c r="FG229" s="507"/>
      <c r="FH229" s="507"/>
      <c r="FI229" s="507"/>
      <c r="FJ229" s="507"/>
      <c r="FK229" s="507"/>
      <c r="FL229" s="507"/>
      <c r="FM229" s="507"/>
      <c r="FN229" s="507"/>
      <c r="FO229" s="507"/>
      <c r="FP229" s="507"/>
      <c r="FQ229" s="507"/>
      <c r="FR229" s="507"/>
      <c r="FS229" s="507"/>
      <c r="FT229" s="507"/>
      <c r="FU229" s="507"/>
      <c r="FV229" s="507"/>
      <c r="FW229" s="507"/>
      <c r="FX229" s="507"/>
      <c r="FY229" s="507"/>
      <c r="FZ229" s="507"/>
      <c r="GA229" s="507"/>
      <c r="GB229" s="507"/>
      <c r="GC229" s="507"/>
      <c r="GD229" s="507"/>
      <c r="GE229" s="507"/>
      <c r="GF229" s="507"/>
      <c r="GG229" s="507"/>
      <c r="GH229" s="507"/>
      <c r="GI229" s="507"/>
      <c r="GJ229" s="507"/>
      <c r="GK229" s="507"/>
      <c r="GL229" s="507"/>
      <c r="GM229" s="507"/>
      <c r="GN229" s="507"/>
      <c r="GO229" s="507"/>
      <c r="GP229" s="507"/>
      <c r="GQ229" s="507"/>
      <c r="GR229" s="507"/>
      <c r="GS229" s="507"/>
      <c r="GT229" s="507"/>
      <c r="GU229" s="507"/>
      <c r="GV229" s="507"/>
      <c r="GW229" s="507"/>
      <c r="GX229" s="507"/>
      <c r="GY229" s="507"/>
      <c r="GZ229" s="507"/>
      <c r="HA229" s="507"/>
      <c r="HB229" s="507"/>
      <c r="HC229" s="507"/>
      <c r="HD229" s="507"/>
      <c r="HE229" s="507"/>
      <c r="HF229" s="507"/>
      <c r="HG229" s="507"/>
      <c r="HH229" s="507"/>
      <c r="HI229" s="507"/>
      <c r="HJ229" s="507"/>
      <c r="HK229" s="507"/>
      <c r="HL229" s="507"/>
      <c r="HM229" s="507"/>
      <c r="HN229" s="507"/>
      <c r="HO229" s="507"/>
      <c r="HP229" s="507"/>
      <c r="HQ229" s="507"/>
      <c r="HR229" s="507"/>
      <c r="HS229" s="507"/>
      <c r="HT229" s="507"/>
      <c r="HU229" s="507"/>
      <c r="HV229" s="507"/>
      <c r="HW229" s="507"/>
      <c r="HX229" s="507"/>
      <c r="HY229" s="507"/>
      <c r="HZ229" s="507"/>
      <c r="IA229" s="507"/>
      <c r="IB229" s="507"/>
      <c r="IC229" s="507"/>
      <c r="ID229" s="507"/>
      <c r="IE229" s="507"/>
      <c r="IF229" s="507"/>
      <c r="IG229" s="507"/>
      <c r="IH229" s="507"/>
      <c r="II229" s="507"/>
      <c r="IJ229" s="507"/>
      <c r="IK229" s="507"/>
      <c r="IL229" s="507"/>
      <c r="IM229" s="507"/>
      <c r="IN229" s="507"/>
      <c r="IO229" s="507"/>
      <c r="IP229" s="507"/>
      <c r="IQ229" s="507"/>
      <c r="IR229" s="507"/>
      <c r="IS229" s="507"/>
      <c r="IT229" s="507"/>
      <c r="IU229" s="507"/>
      <c r="IV229" s="507"/>
    </row>
    <row r="230" s="509" customFormat="true" ht="22.5" hidden="false" customHeight="true" outlineLevel="0" collapsed="false">
      <c r="A230" s="487"/>
      <c r="B230" s="487" t="s">
        <v>3163</v>
      </c>
      <c r="C230" s="487" t="s">
        <v>6494</v>
      </c>
      <c r="D230" s="487" t="n">
        <v>159173</v>
      </c>
      <c r="E230" s="487" t="s">
        <v>1210</v>
      </c>
      <c r="F230" s="487" t="s">
        <v>5878</v>
      </c>
      <c r="G230" s="487" t="s">
        <v>6698</v>
      </c>
      <c r="H230" s="487" t="s">
        <v>6699</v>
      </c>
      <c r="I230" s="487" t="s">
        <v>6700</v>
      </c>
      <c r="J230" s="487" t="s">
        <v>6701</v>
      </c>
      <c r="K230" s="487"/>
      <c r="L230" s="487" t="s">
        <v>6702</v>
      </c>
      <c r="M230" s="487" t="s">
        <v>2477</v>
      </c>
      <c r="N230" s="3" t="s">
        <v>2587</v>
      </c>
      <c r="O230" s="3" t="s">
        <v>2630</v>
      </c>
      <c r="P230" s="3" t="s">
        <v>6734</v>
      </c>
      <c r="Q230" s="3" t="s">
        <v>6735</v>
      </c>
      <c r="R230" s="3" t="s">
        <v>4652</v>
      </c>
      <c r="S230" s="3" t="s">
        <v>502</v>
      </c>
      <c r="T230" s="3" t="s">
        <v>6736</v>
      </c>
      <c r="U230" s="3" t="s">
        <v>6737</v>
      </c>
      <c r="V230" s="490"/>
      <c r="W230" s="487"/>
      <c r="X230" s="60"/>
      <c r="Y230" s="60" t="n">
        <v>1</v>
      </c>
      <c r="Z230" s="507"/>
      <c r="AA230" s="508"/>
      <c r="AB230" s="487" t="s">
        <v>6708</v>
      </c>
      <c r="AC230" s="507"/>
      <c r="AD230" s="507"/>
      <c r="AE230" s="507"/>
      <c r="AF230" s="507"/>
      <c r="AG230" s="507"/>
      <c r="AH230" s="507"/>
      <c r="AI230" s="507"/>
      <c r="AJ230" s="507"/>
      <c r="AK230" s="507"/>
      <c r="AL230" s="507"/>
      <c r="AM230" s="507"/>
      <c r="AN230" s="507"/>
      <c r="AO230" s="507"/>
      <c r="AP230" s="507"/>
      <c r="AQ230" s="507"/>
      <c r="AR230" s="507"/>
      <c r="AS230" s="507"/>
      <c r="AT230" s="507"/>
      <c r="AU230" s="507"/>
      <c r="AV230" s="507"/>
      <c r="AW230" s="507"/>
      <c r="AX230" s="507"/>
      <c r="AY230" s="507"/>
      <c r="AZ230" s="507"/>
      <c r="BA230" s="507"/>
      <c r="BB230" s="507"/>
      <c r="BC230" s="507"/>
      <c r="BD230" s="507"/>
      <c r="BE230" s="507"/>
      <c r="BF230" s="507"/>
      <c r="BG230" s="507"/>
      <c r="BH230" s="507"/>
      <c r="BI230" s="507"/>
      <c r="BJ230" s="507"/>
      <c r="BK230" s="507"/>
      <c r="BL230" s="507"/>
      <c r="BM230" s="507"/>
      <c r="BN230" s="507"/>
      <c r="BO230" s="507"/>
      <c r="BP230" s="507"/>
      <c r="BQ230" s="507"/>
      <c r="BR230" s="507"/>
      <c r="BS230" s="507"/>
      <c r="BT230" s="507"/>
      <c r="BU230" s="507"/>
      <c r="BV230" s="507"/>
      <c r="BW230" s="507"/>
      <c r="BX230" s="507"/>
      <c r="BY230" s="507"/>
      <c r="BZ230" s="507"/>
      <c r="CA230" s="507"/>
      <c r="CB230" s="507"/>
      <c r="CC230" s="507"/>
      <c r="CD230" s="507"/>
      <c r="CE230" s="507"/>
      <c r="CF230" s="507"/>
      <c r="CG230" s="507"/>
      <c r="CH230" s="507"/>
      <c r="CI230" s="507"/>
      <c r="CJ230" s="507"/>
      <c r="CK230" s="507"/>
      <c r="CL230" s="507"/>
      <c r="CM230" s="507"/>
      <c r="CN230" s="507"/>
      <c r="CO230" s="507"/>
      <c r="CP230" s="507"/>
      <c r="CQ230" s="507"/>
      <c r="CR230" s="507"/>
      <c r="CS230" s="507"/>
      <c r="CT230" s="507"/>
      <c r="CU230" s="507"/>
      <c r="CV230" s="507"/>
      <c r="CW230" s="507"/>
      <c r="CX230" s="507"/>
      <c r="CY230" s="507"/>
      <c r="CZ230" s="507"/>
      <c r="DA230" s="507"/>
      <c r="DB230" s="507"/>
      <c r="DC230" s="507"/>
      <c r="DD230" s="507"/>
      <c r="DE230" s="507"/>
      <c r="DF230" s="507"/>
      <c r="DG230" s="507"/>
      <c r="DH230" s="507"/>
      <c r="DI230" s="507"/>
      <c r="DJ230" s="507"/>
      <c r="DK230" s="507"/>
      <c r="DL230" s="507"/>
      <c r="DM230" s="507"/>
      <c r="DN230" s="507"/>
      <c r="DO230" s="507"/>
      <c r="DP230" s="507"/>
      <c r="DQ230" s="507"/>
      <c r="DR230" s="507"/>
      <c r="DS230" s="507"/>
      <c r="DT230" s="507"/>
      <c r="DU230" s="507"/>
      <c r="DV230" s="507"/>
      <c r="DW230" s="507"/>
      <c r="DX230" s="507"/>
      <c r="DY230" s="507"/>
      <c r="DZ230" s="507"/>
      <c r="EA230" s="507"/>
      <c r="EB230" s="507"/>
      <c r="EC230" s="507"/>
      <c r="ED230" s="507"/>
      <c r="EE230" s="507"/>
      <c r="EF230" s="507"/>
      <c r="EG230" s="507"/>
      <c r="EH230" s="507"/>
      <c r="EI230" s="507"/>
      <c r="EJ230" s="507"/>
      <c r="EK230" s="507"/>
      <c r="EL230" s="507"/>
      <c r="EM230" s="507"/>
      <c r="EN230" s="507"/>
      <c r="EO230" s="507"/>
      <c r="EP230" s="507"/>
      <c r="EQ230" s="507"/>
      <c r="ER230" s="507"/>
      <c r="ES230" s="507"/>
      <c r="ET230" s="507"/>
      <c r="EU230" s="507"/>
      <c r="EV230" s="507"/>
      <c r="EW230" s="507"/>
      <c r="EX230" s="507"/>
      <c r="EY230" s="507"/>
      <c r="EZ230" s="507"/>
      <c r="FA230" s="507"/>
      <c r="FB230" s="507"/>
      <c r="FC230" s="507"/>
      <c r="FD230" s="507"/>
      <c r="FE230" s="507"/>
      <c r="FF230" s="507"/>
      <c r="FG230" s="507"/>
      <c r="FH230" s="507"/>
      <c r="FI230" s="507"/>
      <c r="FJ230" s="507"/>
      <c r="FK230" s="507"/>
      <c r="FL230" s="507"/>
      <c r="FM230" s="507"/>
      <c r="FN230" s="507"/>
      <c r="FO230" s="507"/>
      <c r="FP230" s="507"/>
      <c r="FQ230" s="507"/>
      <c r="FR230" s="507"/>
      <c r="FS230" s="507"/>
      <c r="FT230" s="507"/>
      <c r="FU230" s="507"/>
      <c r="FV230" s="507"/>
      <c r="FW230" s="507"/>
      <c r="FX230" s="507"/>
      <c r="FY230" s="507"/>
      <c r="FZ230" s="507"/>
      <c r="GA230" s="507"/>
      <c r="GB230" s="507"/>
      <c r="GC230" s="507"/>
      <c r="GD230" s="507"/>
      <c r="GE230" s="507"/>
      <c r="GF230" s="507"/>
      <c r="GG230" s="507"/>
      <c r="GH230" s="507"/>
      <c r="GI230" s="507"/>
      <c r="GJ230" s="507"/>
      <c r="GK230" s="507"/>
      <c r="GL230" s="507"/>
      <c r="GM230" s="507"/>
      <c r="GN230" s="507"/>
      <c r="GO230" s="507"/>
      <c r="GP230" s="507"/>
      <c r="GQ230" s="507"/>
      <c r="GR230" s="507"/>
      <c r="GS230" s="507"/>
      <c r="GT230" s="507"/>
      <c r="GU230" s="507"/>
      <c r="GV230" s="507"/>
      <c r="GW230" s="507"/>
      <c r="GX230" s="507"/>
      <c r="GY230" s="507"/>
      <c r="GZ230" s="507"/>
      <c r="HA230" s="507"/>
      <c r="HB230" s="507"/>
      <c r="HC230" s="507"/>
      <c r="HD230" s="507"/>
      <c r="HE230" s="507"/>
      <c r="HF230" s="507"/>
      <c r="HG230" s="507"/>
      <c r="HH230" s="507"/>
      <c r="HI230" s="507"/>
      <c r="HJ230" s="507"/>
      <c r="HK230" s="507"/>
      <c r="HL230" s="507"/>
      <c r="HM230" s="507"/>
      <c r="HN230" s="507"/>
      <c r="HO230" s="507"/>
      <c r="HP230" s="507"/>
      <c r="HQ230" s="507"/>
      <c r="HR230" s="507"/>
      <c r="HS230" s="507"/>
      <c r="HT230" s="507"/>
      <c r="HU230" s="507"/>
      <c r="HV230" s="507"/>
      <c r="HW230" s="507"/>
      <c r="HX230" s="507"/>
      <c r="HY230" s="507"/>
      <c r="HZ230" s="507"/>
      <c r="IA230" s="507"/>
      <c r="IB230" s="507"/>
      <c r="IC230" s="507"/>
      <c r="ID230" s="507"/>
      <c r="IE230" s="507"/>
      <c r="IF230" s="507"/>
      <c r="IG230" s="507"/>
      <c r="IH230" s="507"/>
      <c r="II230" s="507"/>
      <c r="IJ230" s="507"/>
      <c r="IK230" s="507"/>
      <c r="IL230" s="507"/>
      <c r="IM230" s="507"/>
      <c r="IN230" s="507"/>
      <c r="IO230" s="507"/>
      <c r="IP230" s="507"/>
      <c r="IQ230" s="507"/>
      <c r="IR230" s="507"/>
      <c r="IS230" s="507"/>
      <c r="IT230" s="507"/>
      <c r="IU230" s="507"/>
      <c r="IV230" s="507"/>
    </row>
    <row r="231" s="509" customFormat="true" ht="22.5" hidden="false" customHeight="true" outlineLevel="0" collapsed="false">
      <c r="A231" s="487"/>
      <c r="B231" s="487" t="s">
        <v>3163</v>
      </c>
      <c r="C231" s="487" t="s">
        <v>6494</v>
      </c>
      <c r="D231" s="487" t="n">
        <v>159173</v>
      </c>
      <c r="E231" s="487" t="s">
        <v>1210</v>
      </c>
      <c r="F231" s="487" t="s">
        <v>5878</v>
      </c>
      <c r="G231" s="487" t="s">
        <v>6698</v>
      </c>
      <c r="H231" s="487" t="s">
        <v>6699</v>
      </c>
      <c r="I231" s="487" t="s">
        <v>6700</v>
      </c>
      <c r="J231" s="487" t="s">
        <v>6701</v>
      </c>
      <c r="K231" s="487"/>
      <c r="L231" s="487" t="s">
        <v>6702</v>
      </c>
      <c r="M231" s="487" t="s">
        <v>2477</v>
      </c>
      <c r="N231" s="3" t="s">
        <v>2587</v>
      </c>
      <c r="O231" s="3" t="s">
        <v>2630</v>
      </c>
      <c r="P231" s="3" t="s">
        <v>6738</v>
      </c>
      <c r="Q231" s="3" t="s">
        <v>6739</v>
      </c>
      <c r="R231" s="3" t="s">
        <v>4652</v>
      </c>
      <c r="S231" s="3" t="s">
        <v>502</v>
      </c>
      <c r="T231" s="3" t="s">
        <v>6740</v>
      </c>
      <c r="U231" s="3"/>
      <c r="V231" s="490"/>
      <c r="W231" s="487"/>
      <c r="X231" s="60"/>
      <c r="Y231" s="60" t="n">
        <v>1</v>
      </c>
      <c r="Z231" s="507"/>
      <c r="AA231" s="508"/>
      <c r="AB231" s="487" t="s">
        <v>6708</v>
      </c>
      <c r="AC231" s="507"/>
      <c r="AD231" s="507"/>
      <c r="AE231" s="507"/>
      <c r="AF231" s="507"/>
      <c r="AG231" s="507"/>
      <c r="AH231" s="507"/>
      <c r="AI231" s="507"/>
      <c r="AJ231" s="507"/>
      <c r="AK231" s="507"/>
      <c r="AL231" s="507"/>
      <c r="AM231" s="507"/>
      <c r="AN231" s="507"/>
      <c r="AO231" s="507"/>
      <c r="AP231" s="507"/>
      <c r="AQ231" s="507"/>
      <c r="AR231" s="507"/>
      <c r="AS231" s="507"/>
      <c r="AT231" s="507"/>
      <c r="AU231" s="507"/>
      <c r="AV231" s="507"/>
      <c r="AW231" s="507"/>
      <c r="AX231" s="507"/>
      <c r="AY231" s="507"/>
      <c r="AZ231" s="507"/>
      <c r="BA231" s="507"/>
      <c r="BB231" s="507"/>
      <c r="BC231" s="507"/>
      <c r="BD231" s="507"/>
      <c r="BE231" s="507"/>
      <c r="BF231" s="507"/>
      <c r="BG231" s="507"/>
      <c r="BH231" s="507"/>
      <c r="BI231" s="507"/>
      <c r="BJ231" s="507"/>
      <c r="BK231" s="507"/>
      <c r="BL231" s="507"/>
      <c r="BM231" s="507"/>
      <c r="BN231" s="507"/>
      <c r="BO231" s="507"/>
      <c r="BP231" s="507"/>
      <c r="BQ231" s="507"/>
      <c r="BR231" s="507"/>
      <c r="BS231" s="507"/>
      <c r="BT231" s="507"/>
      <c r="BU231" s="507"/>
      <c r="BV231" s="507"/>
      <c r="BW231" s="507"/>
      <c r="BX231" s="507"/>
      <c r="BY231" s="507"/>
      <c r="BZ231" s="507"/>
      <c r="CA231" s="507"/>
      <c r="CB231" s="507"/>
      <c r="CC231" s="507"/>
      <c r="CD231" s="507"/>
      <c r="CE231" s="507"/>
      <c r="CF231" s="507"/>
      <c r="CG231" s="507"/>
      <c r="CH231" s="507"/>
      <c r="CI231" s="507"/>
      <c r="CJ231" s="507"/>
      <c r="CK231" s="507"/>
      <c r="CL231" s="507"/>
      <c r="CM231" s="507"/>
      <c r="CN231" s="507"/>
      <c r="CO231" s="507"/>
      <c r="CP231" s="507"/>
      <c r="CQ231" s="507"/>
      <c r="CR231" s="507"/>
      <c r="CS231" s="507"/>
      <c r="CT231" s="507"/>
      <c r="CU231" s="507"/>
      <c r="CV231" s="507"/>
      <c r="CW231" s="507"/>
      <c r="CX231" s="507"/>
      <c r="CY231" s="507"/>
      <c r="CZ231" s="507"/>
      <c r="DA231" s="507"/>
      <c r="DB231" s="507"/>
      <c r="DC231" s="507"/>
      <c r="DD231" s="507"/>
      <c r="DE231" s="507"/>
      <c r="DF231" s="507"/>
      <c r="DG231" s="507"/>
      <c r="DH231" s="507"/>
      <c r="DI231" s="507"/>
      <c r="DJ231" s="507"/>
      <c r="DK231" s="507"/>
      <c r="DL231" s="507"/>
      <c r="DM231" s="507"/>
      <c r="DN231" s="507"/>
      <c r="DO231" s="507"/>
      <c r="DP231" s="507"/>
      <c r="DQ231" s="507"/>
      <c r="DR231" s="507"/>
      <c r="DS231" s="507"/>
      <c r="DT231" s="507"/>
      <c r="DU231" s="507"/>
      <c r="DV231" s="507"/>
      <c r="DW231" s="507"/>
      <c r="DX231" s="507"/>
      <c r="DY231" s="507"/>
      <c r="DZ231" s="507"/>
      <c r="EA231" s="507"/>
      <c r="EB231" s="507"/>
      <c r="EC231" s="507"/>
      <c r="ED231" s="507"/>
      <c r="EE231" s="507"/>
      <c r="EF231" s="507"/>
      <c r="EG231" s="507"/>
      <c r="EH231" s="507"/>
      <c r="EI231" s="507"/>
      <c r="EJ231" s="507"/>
      <c r="EK231" s="507"/>
      <c r="EL231" s="507"/>
      <c r="EM231" s="507"/>
      <c r="EN231" s="507"/>
      <c r="EO231" s="507"/>
      <c r="EP231" s="507"/>
      <c r="EQ231" s="507"/>
      <c r="ER231" s="507"/>
      <c r="ES231" s="507"/>
      <c r="ET231" s="507"/>
      <c r="EU231" s="507"/>
      <c r="EV231" s="507"/>
      <c r="EW231" s="507"/>
      <c r="EX231" s="507"/>
      <c r="EY231" s="507"/>
      <c r="EZ231" s="507"/>
      <c r="FA231" s="507"/>
      <c r="FB231" s="507"/>
      <c r="FC231" s="507"/>
      <c r="FD231" s="507"/>
      <c r="FE231" s="507"/>
      <c r="FF231" s="507"/>
      <c r="FG231" s="507"/>
      <c r="FH231" s="507"/>
      <c r="FI231" s="507"/>
      <c r="FJ231" s="507"/>
      <c r="FK231" s="507"/>
      <c r="FL231" s="507"/>
      <c r="FM231" s="507"/>
      <c r="FN231" s="507"/>
      <c r="FO231" s="507"/>
      <c r="FP231" s="507"/>
      <c r="FQ231" s="507"/>
      <c r="FR231" s="507"/>
      <c r="FS231" s="507"/>
      <c r="FT231" s="507"/>
      <c r="FU231" s="507"/>
      <c r="FV231" s="507"/>
      <c r="FW231" s="507"/>
      <c r="FX231" s="507"/>
      <c r="FY231" s="507"/>
      <c r="FZ231" s="507"/>
      <c r="GA231" s="507"/>
      <c r="GB231" s="507"/>
      <c r="GC231" s="507"/>
      <c r="GD231" s="507"/>
      <c r="GE231" s="507"/>
      <c r="GF231" s="507"/>
      <c r="GG231" s="507"/>
      <c r="GH231" s="507"/>
      <c r="GI231" s="507"/>
      <c r="GJ231" s="507"/>
      <c r="GK231" s="507"/>
      <c r="GL231" s="507"/>
      <c r="GM231" s="507"/>
      <c r="GN231" s="507"/>
      <c r="GO231" s="507"/>
      <c r="GP231" s="507"/>
      <c r="GQ231" s="507"/>
      <c r="GR231" s="507"/>
      <c r="GS231" s="507"/>
      <c r="GT231" s="507"/>
      <c r="GU231" s="507"/>
      <c r="GV231" s="507"/>
      <c r="GW231" s="507"/>
      <c r="GX231" s="507"/>
      <c r="GY231" s="507"/>
      <c r="GZ231" s="507"/>
      <c r="HA231" s="507"/>
      <c r="HB231" s="507"/>
      <c r="HC231" s="507"/>
      <c r="HD231" s="507"/>
      <c r="HE231" s="507"/>
      <c r="HF231" s="507"/>
      <c r="HG231" s="507"/>
      <c r="HH231" s="507"/>
      <c r="HI231" s="507"/>
      <c r="HJ231" s="507"/>
      <c r="HK231" s="507"/>
      <c r="HL231" s="507"/>
      <c r="HM231" s="507"/>
      <c r="HN231" s="507"/>
      <c r="HO231" s="507"/>
      <c r="HP231" s="507"/>
      <c r="HQ231" s="507"/>
      <c r="HR231" s="507"/>
      <c r="HS231" s="507"/>
      <c r="HT231" s="507"/>
      <c r="HU231" s="507"/>
      <c r="HV231" s="507"/>
      <c r="HW231" s="507"/>
      <c r="HX231" s="507"/>
      <c r="HY231" s="507"/>
      <c r="HZ231" s="507"/>
      <c r="IA231" s="507"/>
      <c r="IB231" s="507"/>
      <c r="IC231" s="507"/>
      <c r="ID231" s="507"/>
      <c r="IE231" s="507"/>
      <c r="IF231" s="507"/>
      <c r="IG231" s="507"/>
      <c r="IH231" s="507"/>
      <c r="II231" s="507"/>
      <c r="IJ231" s="507"/>
      <c r="IK231" s="507"/>
      <c r="IL231" s="507"/>
      <c r="IM231" s="507"/>
      <c r="IN231" s="507"/>
      <c r="IO231" s="507"/>
      <c r="IP231" s="507"/>
      <c r="IQ231" s="507"/>
      <c r="IR231" s="507"/>
      <c r="IS231" s="507"/>
      <c r="IT231" s="507"/>
      <c r="IU231" s="507"/>
      <c r="IV231" s="507"/>
    </row>
    <row r="232" s="4" customFormat="true" ht="22.5" hidden="false" customHeight="true" outlineLevel="0" collapsed="false">
      <c r="A232" s="492" t="n">
        <v>1</v>
      </c>
      <c r="B232" s="493" t="s">
        <v>3163</v>
      </c>
      <c r="C232" s="494" t="s">
        <v>6494</v>
      </c>
      <c r="D232" s="493" t="n">
        <v>159184</v>
      </c>
      <c r="E232" s="494" t="s">
        <v>1210</v>
      </c>
      <c r="F232" s="494" t="s">
        <v>5878</v>
      </c>
      <c r="G232" s="494" t="s">
        <v>6741</v>
      </c>
      <c r="H232" s="494" t="s">
        <v>6742</v>
      </c>
      <c r="I232" s="494" t="s">
        <v>6743</v>
      </c>
      <c r="J232" s="494" t="s">
        <v>6744</v>
      </c>
      <c r="K232" s="494" t="n">
        <v>863467</v>
      </c>
      <c r="L232" s="494" t="s">
        <v>6745</v>
      </c>
      <c r="M232" s="494" t="s">
        <v>6746</v>
      </c>
      <c r="N232" s="60" t="s">
        <v>2578</v>
      </c>
      <c r="O232" s="60" t="s">
        <v>119</v>
      </c>
      <c r="P232" s="60" t="s">
        <v>5957</v>
      </c>
      <c r="Q232" s="3"/>
      <c r="R232" s="3"/>
      <c r="S232" s="60" t="s">
        <v>2669</v>
      </c>
      <c r="T232" s="60" t="s">
        <v>6747</v>
      </c>
      <c r="U232" s="60" t="s">
        <v>6748</v>
      </c>
      <c r="V232" s="490"/>
      <c r="W232" s="494" t="s">
        <v>6749</v>
      </c>
      <c r="X232" s="60"/>
      <c r="Y232" s="60" t="n">
        <v>1</v>
      </c>
      <c r="Z232" s="506"/>
      <c r="AA232" s="506"/>
      <c r="AB232" s="494" t="s">
        <v>6750</v>
      </c>
      <c r="AC232" s="506"/>
      <c r="AD232" s="506"/>
      <c r="AE232" s="506"/>
      <c r="AF232" s="506"/>
      <c r="AG232" s="506"/>
      <c r="AH232" s="506"/>
      <c r="AI232" s="506"/>
      <c r="AJ232" s="506"/>
      <c r="AK232" s="506"/>
      <c r="AL232" s="506"/>
      <c r="AM232" s="506"/>
      <c r="AN232" s="506"/>
      <c r="AO232" s="506"/>
      <c r="AP232" s="506"/>
      <c r="AQ232" s="506"/>
      <c r="AR232" s="506"/>
      <c r="AS232" s="506"/>
      <c r="AT232" s="506"/>
      <c r="AU232" s="506"/>
      <c r="AV232" s="506"/>
      <c r="AW232" s="506"/>
      <c r="AX232" s="506"/>
      <c r="AY232" s="506"/>
      <c r="AZ232" s="506"/>
      <c r="BA232" s="506"/>
      <c r="BB232" s="506"/>
      <c r="BC232" s="506"/>
      <c r="BD232" s="506"/>
      <c r="BE232" s="506"/>
      <c r="BF232" s="506"/>
      <c r="BG232" s="506"/>
      <c r="BH232" s="506"/>
      <c r="BI232" s="506"/>
      <c r="BJ232" s="506"/>
      <c r="BK232" s="506"/>
      <c r="BL232" s="506"/>
      <c r="BM232" s="506"/>
      <c r="BN232" s="506"/>
      <c r="BO232" s="506"/>
      <c r="BP232" s="506"/>
      <c r="BQ232" s="506"/>
      <c r="BR232" s="506"/>
      <c r="BS232" s="506"/>
      <c r="BT232" s="506"/>
      <c r="BU232" s="506"/>
      <c r="BV232" s="506"/>
      <c r="BW232" s="506"/>
      <c r="BX232" s="506"/>
      <c r="BY232" s="506"/>
      <c r="BZ232" s="506"/>
      <c r="CA232" s="506"/>
      <c r="CB232" s="506"/>
      <c r="CC232" s="506"/>
      <c r="CD232" s="506"/>
      <c r="CE232" s="506"/>
      <c r="CF232" s="506"/>
      <c r="CG232" s="506"/>
      <c r="CH232" s="506"/>
      <c r="CI232" s="506"/>
      <c r="CJ232" s="506"/>
      <c r="CK232" s="506"/>
      <c r="CL232" s="506"/>
      <c r="CM232" s="506"/>
      <c r="CN232" s="506"/>
      <c r="CO232" s="506"/>
      <c r="CP232" s="506"/>
      <c r="CQ232" s="506"/>
      <c r="CR232" s="506"/>
      <c r="CS232" s="506"/>
      <c r="CT232" s="506"/>
      <c r="CU232" s="506"/>
      <c r="CV232" s="506"/>
      <c r="CW232" s="506"/>
      <c r="CX232" s="506"/>
      <c r="CY232" s="506"/>
      <c r="CZ232" s="506"/>
      <c r="DA232" s="506"/>
      <c r="DB232" s="506"/>
      <c r="DC232" s="506"/>
      <c r="DD232" s="506"/>
      <c r="DE232" s="506"/>
      <c r="DF232" s="506"/>
      <c r="DG232" s="506"/>
      <c r="DH232" s="506"/>
      <c r="DI232" s="506"/>
      <c r="DJ232" s="506"/>
      <c r="DK232" s="506"/>
      <c r="DL232" s="506"/>
      <c r="DM232" s="506"/>
      <c r="DN232" s="506"/>
      <c r="DO232" s="506"/>
      <c r="DP232" s="506"/>
      <c r="DQ232" s="506"/>
      <c r="DR232" s="506"/>
      <c r="DS232" s="506"/>
      <c r="DT232" s="506"/>
      <c r="DU232" s="506"/>
      <c r="DV232" s="506"/>
      <c r="DW232" s="506"/>
      <c r="DX232" s="506"/>
      <c r="DY232" s="506"/>
      <c r="DZ232" s="506"/>
      <c r="EA232" s="506"/>
      <c r="EB232" s="506"/>
      <c r="EC232" s="506"/>
      <c r="ED232" s="506"/>
      <c r="EE232" s="506"/>
      <c r="EF232" s="506"/>
      <c r="EG232" s="506"/>
      <c r="EH232" s="506"/>
      <c r="EI232" s="506"/>
      <c r="EJ232" s="506"/>
      <c r="EK232" s="506"/>
      <c r="EL232" s="506"/>
      <c r="EM232" s="506"/>
      <c r="EN232" s="506"/>
      <c r="EO232" s="506"/>
      <c r="EP232" s="506"/>
      <c r="EQ232" s="506"/>
      <c r="ER232" s="506"/>
      <c r="ES232" s="506"/>
      <c r="ET232" s="506"/>
      <c r="EU232" s="506"/>
      <c r="EV232" s="506"/>
      <c r="EW232" s="506"/>
      <c r="EX232" s="506"/>
      <c r="EY232" s="506"/>
      <c r="EZ232" s="506"/>
      <c r="FA232" s="506"/>
      <c r="FB232" s="506"/>
      <c r="FC232" s="506"/>
      <c r="FD232" s="506"/>
      <c r="FE232" s="506"/>
      <c r="FF232" s="506"/>
      <c r="FG232" s="506"/>
      <c r="FH232" s="506"/>
      <c r="FI232" s="506"/>
      <c r="FJ232" s="506"/>
      <c r="FK232" s="506"/>
      <c r="FL232" s="506"/>
      <c r="FM232" s="506"/>
      <c r="FN232" s="506"/>
      <c r="FO232" s="506"/>
      <c r="FP232" s="506"/>
      <c r="FQ232" s="506"/>
      <c r="FR232" s="506"/>
      <c r="FS232" s="506"/>
      <c r="FT232" s="506"/>
      <c r="FU232" s="506"/>
      <c r="FV232" s="506"/>
      <c r="FW232" s="506"/>
      <c r="FX232" s="506"/>
      <c r="FY232" s="506"/>
      <c r="FZ232" s="506"/>
      <c r="GA232" s="506"/>
      <c r="GB232" s="506"/>
      <c r="GC232" s="506"/>
      <c r="GD232" s="506"/>
      <c r="GE232" s="506"/>
      <c r="GF232" s="506"/>
      <c r="GG232" s="506"/>
      <c r="GH232" s="506"/>
      <c r="GI232" s="506"/>
      <c r="GJ232" s="506"/>
      <c r="GK232" s="506"/>
      <c r="GL232" s="506"/>
      <c r="GM232" s="506"/>
      <c r="GN232" s="506"/>
      <c r="GO232" s="506"/>
      <c r="GP232" s="506"/>
      <c r="GQ232" s="506"/>
      <c r="GR232" s="506"/>
      <c r="GS232" s="506"/>
      <c r="GT232" s="506"/>
      <c r="GU232" s="506"/>
      <c r="GV232" s="506"/>
      <c r="GW232" s="506"/>
      <c r="GX232" s="506"/>
      <c r="GY232" s="506"/>
      <c r="GZ232" s="506"/>
      <c r="HA232" s="506"/>
      <c r="HB232" s="506"/>
      <c r="HC232" s="506"/>
      <c r="HD232" s="506"/>
      <c r="HE232" s="506"/>
      <c r="HF232" s="506"/>
      <c r="HG232" s="506"/>
      <c r="HH232" s="506"/>
      <c r="HI232" s="506"/>
      <c r="HJ232" s="506"/>
      <c r="HK232" s="506"/>
      <c r="HL232" s="506"/>
      <c r="HM232" s="506"/>
      <c r="HN232" s="506"/>
      <c r="HO232" s="506"/>
      <c r="HP232" s="506"/>
      <c r="HQ232" s="506"/>
      <c r="HR232" s="506"/>
      <c r="HS232" s="506"/>
      <c r="HT232" s="506"/>
      <c r="HU232" s="506"/>
      <c r="HV232" s="506"/>
      <c r="HW232" s="506"/>
      <c r="HX232" s="506"/>
      <c r="HY232" s="506"/>
      <c r="HZ232" s="506"/>
      <c r="IA232" s="506"/>
      <c r="IB232" s="506"/>
      <c r="IC232" s="506"/>
      <c r="ID232" s="506"/>
      <c r="IE232" s="506"/>
      <c r="IF232" s="506"/>
      <c r="IG232" s="506"/>
      <c r="IH232" s="506"/>
      <c r="II232" s="506"/>
      <c r="IJ232" s="506"/>
      <c r="IK232" s="506"/>
      <c r="IL232" s="506"/>
      <c r="IM232" s="506"/>
      <c r="IN232" s="506"/>
      <c r="IO232" s="506"/>
      <c r="IP232" s="506"/>
      <c r="IQ232" s="506"/>
      <c r="IR232" s="506"/>
      <c r="IS232" s="506"/>
      <c r="IT232" s="506"/>
      <c r="IU232" s="506"/>
      <c r="IV232" s="506"/>
    </row>
    <row r="233" customFormat="false" ht="22.5" hidden="false" customHeight="true" outlineLevel="0" collapsed="false">
      <c r="A233" s="492"/>
      <c r="B233" s="493" t="s">
        <v>3163</v>
      </c>
      <c r="C233" s="494" t="s">
        <v>6494</v>
      </c>
      <c r="D233" s="493" t="n">
        <v>159184</v>
      </c>
      <c r="E233" s="494" t="s">
        <v>1210</v>
      </c>
      <c r="F233" s="494" t="s">
        <v>5878</v>
      </c>
      <c r="G233" s="494" t="s">
        <v>6741</v>
      </c>
      <c r="H233" s="494" t="s">
        <v>6742</v>
      </c>
      <c r="I233" s="494" t="s">
        <v>6743</v>
      </c>
      <c r="J233" s="494" t="s">
        <v>6751</v>
      </c>
      <c r="K233" s="494"/>
      <c r="L233" s="494" t="s">
        <v>6745</v>
      </c>
      <c r="M233" s="494" t="s">
        <v>6746</v>
      </c>
      <c r="N233" s="487" t="s">
        <v>2587</v>
      </c>
      <c r="O233" s="487" t="s">
        <v>126</v>
      </c>
      <c r="P233" s="487" t="s">
        <v>6431</v>
      </c>
      <c r="Q233" s="3"/>
      <c r="R233" s="3"/>
      <c r="S233" s="487" t="s">
        <v>6432</v>
      </c>
      <c r="T233" s="487" t="s">
        <v>6752</v>
      </c>
      <c r="U233" s="487" t="s">
        <v>6753</v>
      </c>
      <c r="V233" s="490"/>
      <c r="W233" s="494"/>
      <c r="X233" s="60"/>
      <c r="Y233" s="60" t="n">
        <v>1</v>
      </c>
      <c r="AA233" s="67"/>
      <c r="AB233" s="494" t="s">
        <v>6750</v>
      </c>
    </row>
    <row r="234" customFormat="false" ht="22.5" hidden="false" customHeight="true" outlineLevel="0" collapsed="false">
      <c r="A234" s="492"/>
      <c r="B234" s="493" t="s">
        <v>3163</v>
      </c>
      <c r="C234" s="494" t="s">
        <v>6494</v>
      </c>
      <c r="D234" s="493" t="n">
        <v>159184</v>
      </c>
      <c r="E234" s="494" t="s">
        <v>1210</v>
      </c>
      <c r="F234" s="494" t="s">
        <v>5878</v>
      </c>
      <c r="G234" s="494" t="s">
        <v>6741</v>
      </c>
      <c r="H234" s="494" t="s">
        <v>6742</v>
      </c>
      <c r="I234" s="494" t="s">
        <v>6743</v>
      </c>
      <c r="J234" s="494" t="s">
        <v>6754</v>
      </c>
      <c r="K234" s="494"/>
      <c r="L234" s="494" t="s">
        <v>6745</v>
      </c>
      <c r="M234" s="494" t="s">
        <v>6746</v>
      </c>
      <c r="N234" s="487" t="s">
        <v>2587</v>
      </c>
      <c r="O234" s="487" t="s">
        <v>29</v>
      </c>
      <c r="P234" s="487" t="s">
        <v>6755</v>
      </c>
      <c r="Q234" s="3"/>
      <c r="R234" s="3"/>
      <c r="S234" s="487" t="s">
        <v>6284</v>
      </c>
      <c r="T234" s="487" t="s">
        <v>6756</v>
      </c>
      <c r="U234" s="487" t="s">
        <v>6757</v>
      </c>
      <c r="V234" s="490"/>
      <c r="W234" s="494"/>
      <c r="X234" s="60"/>
      <c r="Y234" s="60" t="n">
        <v>1</v>
      </c>
      <c r="AA234" s="67"/>
      <c r="AB234" s="494" t="s">
        <v>6750</v>
      </c>
    </row>
    <row r="235" customFormat="false" ht="22.5" hidden="false" customHeight="true" outlineLevel="0" collapsed="false">
      <c r="A235" s="492"/>
      <c r="B235" s="493" t="s">
        <v>3163</v>
      </c>
      <c r="C235" s="494" t="s">
        <v>6494</v>
      </c>
      <c r="D235" s="493" t="n">
        <v>159184</v>
      </c>
      <c r="E235" s="494" t="s">
        <v>1210</v>
      </c>
      <c r="F235" s="494" t="s">
        <v>5878</v>
      </c>
      <c r="G235" s="494" t="s">
        <v>6741</v>
      </c>
      <c r="H235" s="494" t="s">
        <v>6742</v>
      </c>
      <c r="I235" s="494" t="s">
        <v>6743</v>
      </c>
      <c r="J235" s="494" t="s">
        <v>6758</v>
      </c>
      <c r="K235" s="494"/>
      <c r="L235" s="494" t="s">
        <v>6745</v>
      </c>
      <c r="M235" s="494" t="s">
        <v>6746</v>
      </c>
      <c r="N235" s="487" t="s">
        <v>2587</v>
      </c>
      <c r="O235" s="487" t="s">
        <v>6759</v>
      </c>
      <c r="P235" s="487" t="s">
        <v>6760</v>
      </c>
      <c r="Q235" s="3"/>
      <c r="R235" s="3"/>
      <c r="S235" s="487" t="s">
        <v>6761</v>
      </c>
      <c r="T235" s="487" t="s">
        <v>6762</v>
      </c>
      <c r="U235" s="487" t="s">
        <v>6763</v>
      </c>
      <c r="V235" s="490"/>
      <c r="W235" s="494"/>
      <c r="X235" s="60"/>
      <c r="Y235" s="60" t="n">
        <v>1</v>
      </c>
      <c r="AA235" s="67"/>
      <c r="AB235" s="494" t="s">
        <v>6750</v>
      </c>
    </row>
    <row r="236" customFormat="false" ht="22.5" hidden="false" customHeight="true" outlineLevel="0" collapsed="false">
      <c r="A236" s="492"/>
      <c r="B236" s="493" t="s">
        <v>3163</v>
      </c>
      <c r="C236" s="494" t="s">
        <v>6494</v>
      </c>
      <c r="D236" s="493" t="n">
        <v>159184</v>
      </c>
      <c r="E236" s="494" t="s">
        <v>1210</v>
      </c>
      <c r="F236" s="494" t="s">
        <v>5878</v>
      </c>
      <c r="G236" s="494" t="s">
        <v>6741</v>
      </c>
      <c r="H236" s="494" t="s">
        <v>6742</v>
      </c>
      <c r="I236" s="494" t="s">
        <v>6743</v>
      </c>
      <c r="J236" s="494" t="s">
        <v>6764</v>
      </c>
      <c r="K236" s="494"/>
      <c r="L236" s="494" t="s">
        <v>6745</v>
      </c>
      <c r="M236" s="494" t="s">
        <v>6746</v>
      </c>
      <c r="N236" s="487" t="s">
        <v>2587</v>
      </c>
      <c r="O236" s="487" t="s">
        <v>6759</v>
      </c>
      <c r="P236" s="487" t="s">
        <v>6765</v>
      </c>
      <c r="Q236" s="3"/>
      <c r="R236" s="3"/>
      <c r="S236" s="487" t="s">
        <v>6761</v>
      </c>
      <c r="T236" s="487" t="s">
        <v>6766</v>
      </c>
      <c r="U236" s="487" t="s">
        <v>6767</v>
      </c>
      <c r="V236" s="490"/>
      <c r="W236" s="494"/>
      <c r="X236" s="60"/>
      <c r="Y236" s="60" t="n">
        <v>1</v>
      </c>
      <c r="AA236" s="67"/>
      <c r="AB236" s="494" t="s">
        <v>6750</v>
      </c>
    </row>
    <row r="237" customFormat="false" ht="22.5" hidden="false" customHeight="true" outlineLevel="0" collapsed="false">
      <c r="A237" s="492"/>
      <c r="B237" s="493" t="s">
        <v>3163</v>
      </c>
      <c r="C237" s="494" t="s">
        <v>6494</v>
      </c>
      <c r="D237" s="493" t="n">
        <v>159184</v>
      </c>
      <c r="E237" s="494" t="s">
        <v>1210</v>
      </c>
      <c r="F237" s="494" t="s">
        <v>5878</v>
      </c>
      <c r="G237" s="494" t="s">
        <v>6741</v>
      </c>
      <c r="H237" s="494" t="s">
        <v>6742</v>
      </c>
      <c r="I237" s="494" t="s">
        <v>6743</v>
      </c>
      <c r="J237" s="494" t="s">
        <v>6768</v>
      </c>
      <c r="K237" s="494"/>
      <c r="L237" s="494" t="s">
        <v>6745</v>
      </c>
      <c r="M237" s="494" t="s">
        <v>6746</v>
      </c>
      <c r="N237" s="487" t="s">
        <v>2587</v>
      </c>
      <c r="O237" s="487" t="s">
        <v>6759</v>
      </c>
      <c r="P237" s="487" t="s">
        <v>6769</v>
      </c>
      <c r="Q237" s="3"/>
      <c r="R237" s="3"/>
      <c r="S237" s="487" t="s">
        <v>6770</v>
      </c>
      <c r="T237" s="487" t="s">
        <v>6771</v>
      </c>
      <c r="U237" s="487" t="s">
        <v>6772</v>
      </c>
      <c r="V237" s="490"/>
      <c r="W237" s="494"/>
      <c r="X237" s="60"/>
      <c r="Y237" s="60" t="n">
        <v>1</v>
      </c>
      <c r="AA237" s="67"/>
      <c r="AB237" s="494" t="s">
        <v>6750</v>
      </c>
    </row>
    <row r="238" s="4" customFormat="true" ht="22.5" hidden="false" customHeight="true" outlineLevel="0" collapsed="false">
      <c r="A238" s="492"/>
      <c r="B238" s="493" t="s">
        <v>3163</v>
      </c>
      <c r="C238" s="494" t="s">
        <v>6494</v>
      </c>
      <c r="D238" s="493" t="n">
        <v>159184</v>
      </c>
      <c r="E238" s="494" t="s">
        <v>1210</v>
      </c>
      <c r="F238" s="494" t="s">
        <v>5878</v>
      </c>
      <c r="G238" s="494" t="s">
        <v>6741</v>
      </c>
      <c r="H238" s="494" t="s">
        <v>6742</v>
      </c>
      <c r="I238" s="494" t="s">
        <v>6743</v>
      </c>
      <c r="J238" s="494" t="s">
        <v>6773</v>
      </c>
      <c r="K238" s="494"/>
      <c r="L238" s="494" t="s">
        <v>6745</v>
      </c>
      <c r="M238" s="494" t="s">
        <v>6746</v>
      </c>
      <c r="N238" s="3" t="s">
        <v>2587</v>
      </c>
      <c r="O238" s="3" t="s">
        <v>2630</v>
      </c>
      <c r="P238" s="3" t="s">
        <v>6774</v>
      </c>
      <c r="Q238" s="3" t="s">
        <v>5736</v>
      </c>
      <c r="R238" s="3" t="s">
        <v>4652</v>
      </c>
      <c r="S238" s="3" t="s">
        <v>502</v>
      </c>
      <c r="T238" s="3" t="s">
        <v>6775</v>
      </c>
      <c r="U238" s="3" t="s">
        <v>6776</v>
      </c>
      <c r="V238" s="490"/>
      <c r="W238" s="494"/>
      <c r="X238" s="60" t="n">
        <v>1</v>
      </c>
      <c r="Y238" s="60" t="n">
        <v>1</v>
      </c>
      <c r="Z238" s="506"/>
      <c r="AA238" s="510" t="n">
        <v>1</v>
      </c>
      <c r="AB238" s="494" t="s">
        <v>6750</v>
      </c>
      <c r="AC238" s="506"/>
      <c r="AD238" s="506"/>
      <c r="AE238" s="506"/>
      <c r="AF238" s="506"/>
      <c r="AG238" s="506"/>
      <c r="AH238" s="506"/>
      <c r="AI238" s="506"/>
      <c r="AJ238" s="506"/>
      <c r="AK238" s="506"/>
      <c r="AL238" s="506"/>
      <c r="AM238" s="506"/>
      <c r="AN238" s="506"/>
      <c r="AO238" s="506"/>
      <c r="AP238" s="506"/>
      <c r="AQ238" s="506"/>
      <c r="AR238" s="506"/>
      <c r="AS238" s="506"/>
      <c r="AT238" s="506"/>
      <c r="AU238" s="506"/>
      <c r="AV238" s="506"/>
      <c r="AW238" s="506"/>
      <c r="AX238" s="506"/>
      <c r="AY238" s="506"/>
      <c r="AZ238" s="506"/>
      <c r="BA238" s="506"/>
      <c r="BB238" s="506"/>
      <c r="BC238" s="506"/>
      <c r="BD238" s="506"/>
      <c r="BE238" s="506"/>
      <c r="BF238" s="506"/>
      <c r="BG238" s="506"/>
      <c r="BH238" s="506"/>
      <c r="BI238" s="506"/>
      <c r="BJ238" s="506"/>
      <c r="BK238" s="506"/>
      <c r="BL238" s="506"/>
      <c r="BM238" s="506"/>
      <c r="BN238" s="506"/>
      <c r="BO238" s="506"/>
      <c r="BP238" s="506"/>
      <c r="BQ238" s="506"/>
      <c r="BR238" s="506"/>
      <c r="BS238" s="506"/>
      <c r="BT238" s="506"/>
      <c r="BU238" s="506"/>
      <c r="BV238" s="506"/>
      <c r="BW238" s="506"/>
      <c r="BX238" s="506"/>
      <c r="BY238" s="506"/>
      <c r="BZ238" s="506"/>
      <c r="CA238" s="506"/>
      <c r="CB238" s="506"/>
      <c r="CC238" s="506"/>
      <c r="CD238" s="506"/>
      <c r="CE238" s="506"/>
      <c r="CF238" s="506"/>
      <c r="CG238" s="506"/>
      <c r="CH238" s="506"/>
      <c r="CI238" s="506"/>
      <c r="CJ238" s="506"/>
      <c r="CK238" s="506"/>
      <c r="CL238" s="506"/>
      <c r="CM238" s="506"/>
      <c r="CN238" s="506"/>
      <c r="CO238" s="506"/>
      <c r="CP238" s="506"/>
      <c r="CQ238" s="506"/>
      <c r="CR238" s="506"/>
      <c r="CS238" s="506"/>
      <c r="CT238" s="506"/>
      <c r="CU238" s="506"/>
      <c r="CV238" s="506"/>
      <c r="CW238" s="506"/>
      <c r="CX238" s="506"/>
      <c r="CY238" s="506"/>
      <c r="CZ238" s="506"/>
      <c r="DA238" s="506"/>
      <c r="DB238" s="506"/>
      <c r="DC238" s="506"/>
      <c r="DD238" s="506"/>
      <c r="DE238" s="506"/>
      <c r="DF238" s="506"/>
      <c r="DG238" s="506"/>
      <c r="DH238" s="506"/>
      <c r="DI238" s="506"/>
      <c r="DJ238" s="506"/>
      <c r="DK238" s="506"/>
      <c r="DL238" s="506"/>
      <c r="DM238" s="506"/>
      <c r="DN238" s="506"/>
      <c r="DO238" s="506"/>
      <c r="DP238" s="506"/>
      <c r="DQ238" s="506"/>
      <c r="DR238" s="506"/>
      <c r="DS238" s="506"/>
      <c r="DT238" s="506"/>
      <c r="DU238" s="506"/>
      <c r="DV238" s="506"/>
      <c r="DW238" s="506"/>
      <c r="DX238" s="506"/>
      <c r="DY238" s="506"/>
      <c r="DZ238" s="506"/>
      <c r="EA238" s="506"/>
      <c r="EB238" s="506"/>
      <c r="EC238" s="506"/>
      <c r="ED238" s="506"/>
      <c r="EE238" s="506"/>
      <c r="EF238" s="506"/>
      <c r="EG238" s="506"/>
      <c r="EH238" s="506"/>
      <c r="EI238" s="506"/>
      <c r="EJ238" s="506"/>
      <c r="EK238" s="506"/>
      <c r="EL238" s="506"/>
      <c r="EM238" s="506"/>
      <c r="EN238" s="506"/>
      <c r="EO238" s="506"/>
      <c r="EP238" s="506"/>
      <c r="EQ238" s="506"/>
      <c r="ER238" s="506"/>
      <c r="ES238" s="506"/>
      <c r="ET238" s="506"/>
      <c r="EU238" s="506"/>
      <c r="EV238" s="506"/>
      <c r="EW238" s="506"/>
      <c r="EX238" s="506"/>
      <c r="EY238" s="506"/>
      <c r="EZ238" s="506"/>
      <c r="FA238" s="506"/>
      <c r="FB238" s="506"/>
      <c r="FC238" s="506"/>
      <c r="FD238" s="506"/>
      <c r="FE238" s="506"/>
      <c r="FF238" s="506"/>
      <c r="FG238" s="506"/>
      <c r="FH238" s="506"/>
      <c r="FI238" s="506"/>
      <c r="FJ238" s="506"/>
      <c r="FK238" s="506"/>
      <c r="FL238" s="506"/>
      <c r="FM238" s="506"/>
      <c r="FN238" s="506"/>
      <c r="FO238" s="506"/>
      <c r="FP238" s="506"/>
      <c r="FQ238" s="506"/>
      <c r="FR238" s="506"/>
      <c r="FS238" s="506"/>
      <c r="FT238" s="506"/>
      <c r="FU238" s="506"/>
      <c r="FV238" s="506"/>
      <c r="FW238" s="506"/>
      <c r="FX238" s="506"/>
      <c r="FY238" s="506"/>
      <c r="FZ238" s="506"/>
      <c r="GA238" s="506"/>
      <c r="GB238" s="506"/>
      <c r="GC238" s="506"/>
      <c r="GD238" s="506"/>
      <c r="GE238" s="506"/>
      <c r="GF238" s="506"/>
      <c r="GG238" s="506"/>
      <c r="GH238" s="506"/>
      <c r="GI238" s="506"/>
      <c r="GJ238" s="506"/>
      <c r="GK238" s="506"/>
      <c r="GL238" s="506"/>
      <c r="GM238" s="506"/>
      <c r="GN238" s="506"/>
      <c r="GO238" s="506"/>
      <c r="GP238" s="506"/>
      <c r="GQ238" s="506"/>
      <c r="GR238" s="506"/>
      <c r="GS238" s="506"/>
      <c r="GT238" s="506"/>
      <c r="GU238" s="506"/>
      <c r="GV238" s="506"/>
      <c r="GW238" s="506"/>
      <c r="GX238" s="506"/>
      <c r="GY238" s="506"/>
      <c r="GZ238" s="506"/>
      <c r="HA238" s="506"/>
      <c r="HB238" s="506"/>
      <c r="HC238" s="506"/>
      <c r="HD238" s="506"/>
      <c r="HE238" s="506"/>
      <c r="HF238" s="506"/>
      <c r="HG238" s="506"/>
      <c r="HH238" s="506"/>
      <c r="HI238" s="506"/>
      <c r="HJ238" s="506"/>
      <c r="HK238" s="506"/>
      <c r="HL238" s="506"/>
      <c r="HM238" s="506"/>
      <c r="HN238" s="506"/>
      <c r="HO238" s="506"/>
      <c r="HP238" s="506"/>
      <c r="HQ238" s="506"/>
      <c r="HR238" s="506"/>
      <c r="HS238" s="506"/>
      <c r="HT238" s="506"/>
      <c r="HU238" s="506"/>
      <c r="HV238" s="506"/>
      <c r="HW238" s="506"/>
      <c r="HX238" s="506"/>
      <c r="HY238" s="506"/>
      <c r="HZ238" s="506"/>
      <c r="IA238" s="506"/>
      <c r="IB238" s="506"/>
      <c r="IC238" s="506"/>
      <c r="ID238" s="506"/>
      <c r="IE238" s="506"/>
      <c r="IF238" s="506"/>
      <c r="IG238" s="506"/>
      <c r="IH238" s="506"/>
      <c r="II238" s="506"/>
      <c r="IJ238" s="506"/>
      <c r="IK238" s="506"/>
      <c r="IL238" s="506"/>
      <c r="IM238" s="506"/>
      <c r="IN238" s="506"/>
      <c r="IO238" s="506"/>
      <c r="IP238" s="506"/>
      <c r="IQ238" s="506"/>
      <c r="IR238" s="506"/>
      <c r="IS238" s="506"/>
      <c r="IT238" s="506"/>
      <c r="IU238" s="506"/>
      <c r="IV238" s="506"/>
    </row>
    <row r="239" s="4" customFormat="true" ht="22.5" hidden="false" customHeight="true" outlineLevel="0" collapsed="false">
      <c r="A239" s="492"/>
      <c r="B239" s="493" t="s">
        <v>3163</v>
      </c>
      <c r="C239" s="494" t="s">
        <v>6494</v>
      </c>
      <c r="D239" s="493" t="n">
        <v>159184</v>
      </c>
      <c r="E239" s="494" t="s">
        <v>1210</v>
      </c>
      <c r="F239" s="494" t="s">
        <v>5878</v>
      </c>
      <c r="G239" s="494" t="s">
        <v>6741</v>
      </c>
      <c r="H239" s="494" t="s">
        <v>6742</v>
      </c>
      <c r="I239" s="494" t="s">
        <v>6743</v>
      </c>
      <c r="J239" s="494" t="s">
        <v>6777</v>
      </c>
      <c r="K239" s="494"/>
      <c r="L239" s="494" t="s">
        <v>6745</v>
      </c>
      <c r="M239" s="494" t="s">
        <v>6746</v>
      </c>
      <c r="N239" s="3" t="s">
        <v>2587</v>
      </c>
      <c r="O239" s="3" t="s">
        <v>2630</v>
      </c>
      <c r="P239" s="3" t="s">
        <v>6778</v>
      </c>
      <c r="Q239" s="3" t="s">
        <v>815</v>
      </c>
      <c r="R239" s="3" t="s">
        <v>4661</v>
      </c>
      <c r="S239" s="3" t="s">
        <v>331</v>
      </c>
      <c r="T239" s="3" t="s">
        <v>6779</v>
      </c>
      <c r="U239" s="3" t="s">
        <v>6780</v>
      </c>
      <c r="V239" s="490"/>
      <c r="W239" s="494"/>
      <c r="X239" s="60" t="n">
        <v>1</v>
      </c>
      <c r="Y239" s="60" t="n">
        <v>1</v>
      </c>
      <c r="Z239" s="506"/>
      <c r="AA239" s="510" t="n">
        <v>1</v>
      </c>
      <c r="AB239" s="494" t="s">
        <v>6750</v>
      </c>
      <c r="AC239" s="506"/>
      <c r="AD239" s="506"/>
      <c r="AE239" s="506"/>
      <c r="AF239" s="506"/>
      <c r="AG239" s="506"/>
      <c r="AH239" s="506"/>
      <c r="AI239" s="506"/>
      <c r="AJ239" s="506"/>
      <c r="AK239" s="506"/>
      <c r="AL239" s="506"/>
      <c r="AM239" s="506"/>
      <c r="AN239" s="506"/>
      <c r="AO239" s="506"/>
      <c r="AP239" s="506"/>
      <c r="AQ239" s="506"/>
      <c r="AR239" s="506"/>
      <c r="AS239" s="506"/>
      <c r="AT239" s="506"/>
      <c r="AU239" s="506"/>
      <c r="AV239" s="506"/>
      <c r="AW239" s="506"/>
      <c r="AX239" s="506"/>
      <c r="AY239" s="506"/>
      <c r="AZ239" s="506"/>
      <c r="BA239" s="506"/>
      <c r="BB239" s="506"/>
      <c r="BC239" s="506"/>
      <c r="BD239" s="506"/>
      <c r="BE239" s="506"/>
      <c r="BF239" s="506"/>
      <c r="BG239" s="506"/>
      <c r="BH239" s="506"/>
      <c r="BI239" s="506"/>
      <c r="BJ239" s="506"/>
      <c r="BK239" s="506"/>
      <c r="BL239" s="506"/>
      <c r="BM239" s="506"/>
      <c r="BN239" s="506"/>
      <c r="BO239" s="506"/>
      <c r="BP239" s="506"/>
      <c r="BQ239" s="506"/>
      <c r="BR239" s="506"/>
      <c r="BS239" s="506"/>
      <c r="BT239" s="506"/>
      <c r="BU239" s="506"/>
      <c r="BV239" s="506"/>
      <c r="BW239" s="506"/>
      <c r="BX239" s="506"/>
      <c r="BY239" s="506"/>
      <c r="BZ239" s="506"/>
      <c r="CA239" s="506"/>
      <c r="CB239" s="506"/>
      <c r="CC239" s="506"/>
      <c r="CD239" s="506"/>
      <c r="CE239" s="506"/>
      <c r="CF239" s="506"/>
      <c r="CG239" s="506"/>
      <c r="CH239" s="506"/>
      <c r="CI239" s="506"/>
      <c r="CJ239" s="506"/>
      <c r="CK239" s="506"/>
      <c r="CL239" s="506"/>
      <c r="CM239" s="506"/>
      <c r="CN239" s="506"/>
      <c r="CO239" s="506"/>
      <c r="CP239" s="506"/>
      <c r="CQ239" s="506"/>
      <c r="CR239" s="506"/>
      <c r="CS239" s="506"/>
      <c r="CT239" s="506"/>
      <c r="CU239" s="506"/>
      <c r="CV239" s="506"/>
      <c r="CW239" s="506"/>
      <c r="CX239" s="506"/>
      <c r="CY239" s="506"/>
      <c r="CZ239" s="506"/>
      <c r="DA239" s="506"/>
      <c r="DB239" s="506"/>
      <c r="DC239" s="506"/>
      <c r="DD239" s="506"/>
      <c r="DE239" s="506"/>
      <c r="DF239" s="506"/>
      <c r="DG239" s="506"/>
      <c r="DH239" s="506"/>
      <c r="DI239" s="506"/>
      <c r="DJ239" s="506"/>
      <c r="DK239" s="506"/>
      <c r="DL239" s="506"/>
      <c r="DM239" s="506"/>
      <c r="DN239" s="506"/>
      <c r="DO239" s="506"/>
      <c r="DP239" s="506"/>
      <c r="DQ239" s="506"/>
      <c r="DR239" s="506"/>
      <c r="DS239" s="506"/>
      <c r="DT239" s="506"/>
      <c r="DU239" s="506"/>
      <c r="DV239" s="506"/>
      <c r="DW239" s="506"/>
      <c r="DX239" s="506"/>
      <c r="DY239" s="506"/>
      <c r="DZ239" s="506"/>
      <c r="EA239" s="506"/>
      <c r="EB239" s="506"/>
      <c r="EC239" s="506"/>
      <c r="ED239" s="506"/>
      <c r="EE239" s="506"/>
      <c r="EF239" s="506"/>
      <c r="EG239" s="506"/>
      <c r="EH239" s="506"/>
      <c r="EI239" s="506"/>
      <c r="EJ239" s="506"/>
      <c r="EK239" s="506"/>
      <c r="EL239" s="506"/>
      <c r="EM239" s="506"/>
      <c r="EN239" s="506"/>
      <c r="EO239" s="506"/>
      <c r="EP239" s="506"/>
      <c r="EQ239" s="506"/>
      <c r="ER239" s="506"/>
      <c r="ES239" s="506"/>
      <c r="ET239" s="506"/>
      <c r="EU239" s="506"/>
      <c r="EV239" s="506"/>
      <c r="EW239" s="506"/>
      <c r="EX239" s="506"/>
      <c r="EY239" s="506"/>
      <c r="EZ239" s="506"/>
      <c r="FA239" s="506"/>
      <c r="FB239" s="506"/>
      <c r="FC239" s="506"/>
      <c r="FD239" s="506"/>
      <c r="FE239" s="506"/>
      <c r="FF239" s="506"/>
      <c r="FG239" s="506"/>
      <c r="FH239" s="506"/>
      <c r="FI239" s="506"/>
      <c r="FJ239" s="506"/>
      <c r="FK239" s="506"/>
      <c r="FL239" s="506"/>
      <c r="FM239" s="506"/>
      <c r="FN239" s="506"/>
      <c r="FO239" s="506"/>
      <c r="FP239" s="506"/>
      <c r="FQ239" s="506"/>
      <c r="FR239" s="506"/>
      <c r="FS239" s="506"/>
      <c r="FT239" s="506"/>
      <c r="FU239" s="506"/>
      <c r="FV239" s="506"/>
      <c r="FW239" s="506"/>
      <c r="FX239" s="506"/>
      <c r="FY239" s="506"/>
      <c r="FZ239" s="506"/>
      <c r="GA239" s="506"/>
      <c r="GB239" s="506"/>
      <c r="GC239" s="506"/>
      <c r="GD239" s="506"/>
      <c r="GE239" s="506"/>
      <c r="GF239" s="506"/>
      <c r="GG239" s="506"/>
      <c r="GH239" s="506"/>
      <c r="GI239" s="506"/>
      <c r="GJ239" s="506"/>
      <c r="GK239" s="506"/>
      <c r="GL239" s="506"/>
      <c r="GM239" s="506"/>
      <c r="GN239" s="506"/>
      <c r="GO239" s="506"/>
      <c r="GP239" s="506"/>
      <c r="GQ239" s="506"/>
      <c r="GR239" s="506"/>
      <c r="GS239" s="506"/>
      <c r="GT239" s="506"/>
      <c r="GU239" s="506"/>
      <c r="GV239" s="506"/>
      <c r="GW239" s="506"/>
      <c r="GX239" s="506"/>
      <c r="GY239" s="506"/>
      <c r="GZ239" s="506"/>
      <c r="HA239" s="506"/>
      <c r="HB239" s="506"/>
      <c r="HC239" s="506"/>
      <c r="HD239" s="506"/>
      <c r="HE239" s="506"/>
      <c r="HF239" s="506"/>
      <c r="HG239" s="506"/>
      <c r="HH239" s="506"/>
      <c r="HI239" s="506"/>
      <c r="HJ239" s="506"/>
      <c r="HK239" s="506"/>
      <c r="HL239" s="506"/>
      <c r="HM239" s="506"/>
      <c r="HN239" s="506"/>
      <c r="HO239" s="506"/>
      <c r="HP239" s="506"/>
      <c r="HQ239" s="506"/>
      <c r="HR239" s="506"/>
      <c r="HS239" s="506"/>
      <c r="HT239" s="506"/>
      <c r="HU239" s="506"/>
      <c r="HV239" s="506"/>
      <c r="HW239" s="506"/>
      <c r="HX239" s="506"/>
      <c r="HY239" s="506"/>
      <c r="HZ239" s="506"/>
      <c r="IA239" s="506"/>
      <c r="IB239" s="506"/>
      <c r="IC239" s="506"/>
      <c r="ID239" s="506"/>
      <c r="IE239" s="506"/>
      <c r="IF239" s="506"/>
      <c r="IG239" s="506"/>
      <c r="IH239" s="506"/>
      <c r="II239" s="506"/>
      <c r="IJ239" s="506"/>
      <c r="IK239" s="506"/>
      <c r="IL239" s="506"/>
      <c r="IM239" s="506"/>
      <c r="IN239" s="506"/>
      <c r="IO239" s="506"/>
      <c r="IP239" s="506"/>
      <c r="IQ239" s="506"/>
      <c r="IR239" s="506"/>
      <c r="IS239" s="506"/>
      <c r="IT239" s="506"/>
      <c r="IU239" s="506"/>
      <c r="IV239" s="506"/>
    </row>
    <row r="240" s="4" customFormat="true" ht="22.5" hidden="false" customHeight="true" outlineLevel="0" collapsed="false">
      <c r="A240" s="492"/>
      <c r="B240" s="493" t="s">
        <v>3163</v>
      </c>
      <c r="C240" s="494" t="s">
        <v>6494</v>
      </c>
      <c r="D240" s="493" t="n">
        <v>159184</v>
      </c>
      <c r="E240" s="494" t="s">
        <v>1210</v>
      </c>
      <c r="F240" s="494" t="s">
        <v>5878</v>
      </c>
      <c r="G240" s="494" t="s">
        <v>6741</v>
      </c>
      <c r="H240" s="494" t="s">
        <v>6742</v>
      </c>
      <c r="I240" s="494" t="s">
        <v>6743</v>
      </c>
      <c r="J240" s="494" t="s">
        <v>6781</v>
      </c>
      <c r="K240" s="494"/>
      <c r="L240" s="494" t="s">
        <v>6745</v>
      </c>
      <c r="M240" s="494" t="s">
        <v>6746</v>
      </c>
      <c r="N240" s="3" t="s">
        <v>2587</v>
      </c>
      <c r="O240" s="3" t="s">
        <v>2630</v>
      </c>
      <c r="P240" s="3" t="s">
        <v>6782</v>
      </c>
      <c r="Q240" s="3" t="s">
        <v>5697</v>
      </c>
      <c r="R240" s="3" t="s">
        <v>4702</v>
      </c>
      <c r="S240" s="3" t="s">
        <v>368</v>
      </c>
      <c r="T240" s="3" t="s">
        <v>6783</v>
      </c>
      <c r="U240" s="3" t="s">
        <v>6784</v>
      </c>
      <c r="V240" s="490"/>
      <c r="W240" s="494"/>
      <c r="X240" s="60" t="n">
        <v>1</v>
      </c>
      <c r="Y240" s="60" t="n">
        <v>1</v>
      </c>
      <c r="Z240" s="506"/>
      <c r="AA240" s="510" t="n">
        <v>1</v>
      </c>
      <c r="AB240" s="494" t="s">
        <v>6750</v>
      </c>
      <c r="AC240" s="506"/>
      <c r="AD240" s="506"/>
      <c r="AE240" s="506"/>
      <c r="AF240" s="506"/>
      <c r="AG240" s="506"/>
      <c r="AH240" s="506"/>
      <c r="AI240" s="506"/>
      <c r="AJ240" s="506"/>
      <c r="AK240" s="506"/>
      <c r="AL240" s="506"/>
      <c r="AM240" s="506"/>
      <c r="AN240" s="506"/>
      <c r="AO240" s="506"/>
      <c r="AP240" s="506"/>
      <c r="AQ240" s="506"/>
      <c r="AR240" s="506"/>
      <c r="AS240" s="506"/>
      <c r="AT240" s="506"/>
      <c r="AU240" s="506"/>
      <c r="AV240" s="506"/>
      <c r="AW240" s="506"/>
      <c r="AX240" s="506"/>
      <c r="AY240" s="506"/>
      <c r="AZ240" s="506"/>
      <c r="BA240" s="506"/>
      <c r="BB240" s="506"/>
      <c r="BC240" s="506"/>
      <c r="BD240" s="506"/>
      <c r="BE240" s="506"/>
      <c r="BF240" s="506"/>
      <c r="BG240" s="506"/>
      <c r="BH240" s="506"/>
      <c r="BI240" s="506"/>
      <c r="BJ240" s="506"/>
      <c r="BK240" s="506"/>
      <c r="BL240" s="506"/>
      <c r="BM240" s="506"/>
      <c r="BN240" s="506"/>
      <c r="BO240" s="506"/>
      <c r="BP240" s="506"/>
      <c r="BQ240" s="506"/>
      <c r="BR240" s="506"/>
      <c r="BS240" s="506"/>
      <c r="BT240" s="506"/>
      <c r="BU240" s="506"/>
      <c r="BV240" s="506"/>
      <c r="BW240" s="506"/>
      <c r="BX240" s="506"/>
      <c r="BY240" s="506"/>
      <c r="BZ240" s="506"/>
      <c r="CA240" s="506"/>
      <c r="CB240" s="506"/>
      <c r="CC240" s="506"/>
      <c r="CD240" s="506"/>
      <c r="CE240" s="506"/>
      <c r="CF240" s="506"/>
      <c r="CG240" s="506"/>
      <c r="CH240" s="506"/>
      <c r="CI240" s="506"/>
      <c r="CJ240" s="506"/>
      <c r="CK240" s="506"/>
      <c r="CL240" s="506"/>
      <c r="CM240" s="506"/>
      <c r="CN240" s="506"/>
      <c r="CO240" s="506"/>
      <c r="CP240" s="506"/>
      <c r="CQ240" s="506"/>
      <c r="CR240" s="506"/>
      <c r="CS240" s="506"/>
      <c r="CT240" s="506"/>
      <c r="CU240" s="506"/>
      <c r="CV240" s="506"/>
      <c r="CW240" s="506"/>
      <c r="CX240" s="506"/>
      <c r="CY240" s="506"/>
      <c r="CZ240" s="506"/>
      <c r="DA240" s="506"/>
      <c r="DB240" s="506"/>
      <c r="DC240" s="506"/>
      <c r="DD240" s="506"/>
      <c r="DE240" s="506"/>
      <c r="DF240" s="506"/>
      <c r="DG240" s="506"/>
      <c r="DH240" s="506"/>
      <c r="DI240" s="506"/>
      <c r="DJ240" s="506"/>
      <c r="DK240" s="506"/>
      <c r="DL240" s="506"/>
      <c r="DM240" s="506"/>
      <c r="DN240" s="506"/>
      <c r="DO240" s="506"/>
      <c r="DP240" s="506"/>
      <c r="DQ240" s="506"/>
      <c r="DR240" s="506"/>
      <c r="DS240" s="506"/>
      <c r="DT240" s="506"/>
      <c r="DU240" s="506"/>
      <c r="DV240" s="506"/>
      <c r="DW240" s="506"/>
      <c r="DX240" s="506"/>
      <c r="DY240" s="506"/>
      <c r="DZ240" s="506"/>
      <c r="EA240" s="506"/>
      <c r="EB240" s="506"/>
      <c r="EC240" s="506"/>
      <c r="ED240" s="506"/>
      <c r="EE240" s="506"/>
      <c r="EF240" s="506"/>
      <c r="EG240" s="506"/>
      <c r="EH240" s="506"/>
      <c r="EI240" s="506"/>
      <c r="EJ240" s="506"/>
      <c r="EK240" s="506"/>
      <c r="EL240" s="506"/>
      <c r="EM240" s="506"/>
      <c r="EN240" s="506"/>
      <c r="EO240" s="506"/>
      <c r="EP240" s="506"/>
      <c r="EQ240" s="506"/>
      <c r="ER240" s="506"/>
      <c r="ES240" s="506"/>
      <c r="ET240" s="506"/>
      <c r="EU240" s="506"/>
      <c r="EV240" s="506"/>
      <c r="EW240" s="506"/>
      <c r="EX240" s="506"/>
      <c r="EY240" s="506"/>
      <c r="EZ240" s="506"/>
      <c r="FA240" s="506"/>
      <c r="FB240" s="506"/>
      <c r="FC240" s="506"/>
      <c r="FD240" s="506"/>
      <c r="FE240" s="506"/>
      <c r="FF240" s="506"/>
      <c r="FG240" s="506"/>
      <c r="FH240" s="506"/>
      <c r="FI240" s="506"/>
      <c r="FJ240" s="506"/>
      <c r="FK240" s="506"/>
      <c r="FL240" s="506"/>
      <c r="FM240" s="506"/>
      <c r="FN240" s="506"/>
      <c r="FO240" s="506"/>
      <c r="FP240" s="506"/>
      <c r="FQ240" s="506"/>
      <c r="FR240" s="506"/>
      <c r="FS240" s="506"/>
      <c r="FT240" s="506"/>
      <c r="FU240" s="506"/>
      <c r="FV240" s="506"/>
      <c r="FW240" s="506"/>
      <c r="FX240" s="506"/>
      <c r="FY240" s="506"/>
      <c r="FZ240" s="506"/>
      <c r="GA240" s="506"/>
      <c r="GB240" s="506"/>
      <c r="GC240" s="506"/>
      <c r="GD240" s="506"/>
      <c r="GE240" s="506"/>
      <c r="GF240" s="506"/>
      <c r="GG240" s="506"/>
      <c r="GH240" s="506"/>
      <c r="GI240" s="506"/>
      <c r="GJ240" s="506"/>
      <c r="GK240" s="506"/>
      <c r="GL240" s="506"/>
      <c r="GM240" s="506"/>
      <c r="GN240" s="506"/>
      <c r="GO240" s="506"/>
      <c r="GP240" s="506"/>
      <c r="GQ240" s="506"/>
      <c r="GR240" s="506"/>
      <c r="GS240" s="506"/>
      <c r="GT240" s="506"/>
      <c r="GU240" s="506"/>
      <c r="GV240" s="506"/>
      <c r="GW240" s="506"/>
      <c r="GX240" s="506"/>
      <c r="GY240" s="506"/>
      <c r="GZ240" s="506"/>
      <c r="HA240" s="506"/>
      <c r="HB240" s="506"/>
      <c r="HC240" s="506"/>
      <c r="HD240" s="506"/>
      <c r="HE240" s="506"/>
      <c r="HF240" s="506"/>
      <c r="HG240" s="506"/>
      <c r="HH240" s="506"/>
      <c r="HI240" s="506"/>
      <c r="HJ240" s="506"/>
      <c r="HK240" s="506"/>
      <c r="HL240" s="506"/>
      <c r="HM240" s="506"/>
      <c r="HN240" s="506"/>
      <c r="HO240" s="506"/>
      <c r="HP240" s="506"/>
      <c r="HQ240" s="506"/>
      <c r="HR240" s="506"/>
      <c r="HS240" s="506"/>
      <c r="HT240" s="506"/>
      <c r="HU240" s="506"/>
      <c r="HV240" s="506"/>
      <c r="HW240" s="506"/>
      <c r="HX240" s="506"/>
      <c r="HY240" s="506"/>
      <c r="HZ240" s="506"/>
      <c r="IA240" s="506"/>
      <c r="IB240" s="506"/>
      <c r="IC240" s="506"/>
      <c r="ID240" s="506"/>
      <c r="IE240" s="506"/>
      <c r="IF240" s="506"/>
      <c r="IG240" s="506"/>
      <c r="IH240" s="506"/>
      <c r="II240" s="506"/>
      <c r="IJ240" s="506"/>
      <c r="IK240" s="506"/>
      <c r="IL240" s="506"/>
      <c r="IM240" s="506"/>
      <c r="IN240" s="506"/>
      <c r="IO240" s="506"/>
      <c r="IP240" s="506"/>
      <c r="IQ240" s="506"/>
      <c r="IR240" s="506"/>
      <c r="IS240" s="506"/>
      <c r="IT240" s="506"/>
      <c r="IU240" s="506"/>
      <c r="IV240" s="506"/>
    </row>
    <row r="241" s="4" customFormat="true" ht="22.5" hidden="false" customHeight="true" outlineLevel="0" collapsed="false">
      <c r="A241" s="492"/>
      <c r="B241" s="493" t="s">
        <v>3163</v>
      </c>
      <c r="C241" s="494" t="s">
        <v>6494</v>
      </c>
      <c r="D241" s="493" t="n">
        <v>159184</v>
      </c>
      <c r="E241" s="494" t="s">
        <v>1210</v>
      </c>
      <c r="F241" s="494" t="s">
        <v>5878</v>
      </c>
      <c r="G241" s="494" t="s">
        <v>6741</v>
      </c>
      <c r="H241" s="494" t="s">
        <v>6742</v>
      </c>
      <c r="I241" s="494" t="s">
        <v>6743</v>
      </c>
      <c r="J241" s="494" t="s">
        <v>6785</v>
      </c>
      <c r="K241" s="494"/>
      <c r="L241" s="494" t="s">
        <v>6745</v>
      </c>
      <c r="M241" s="494" t="s">
        <v>6746</v>
      </c>
      <c r="N241" s="3" t="s">
        <v>2587</v>
      </c>
      <c r="O241" s="3" t="s">
        <v>2630</v>
      </c>
      <c r="P241" s="3" t="s">
        <v>6040</v>
      </c>
      <c r="Q241" s="3" t="s">
        <v>314</v>
      </c>
      <c r="R241" s="3" t="s">
        <v>4712</v>
      </c>
      <c r="S241" s="3" t="s">
        <v>325</v>
      </c>
      <c r="T241" s="3" t="s">
        <v>6786</v>
      </c>
      <c r="U241" s="3" t="s">
        <v>6787</v>
      </c>
      <c r="V241" s="490"/>
      <c r="W241" s="494"/>
      <c r="X241" s="60"/>
      <c r="Y241" s="60" t="n">
        <v>1</v>
      </c>
      <c r="Z241" s="506"/>
      <c r="AA241" s="510" t="n">
        <v>1</v>
      </c>
      <c r="AB241" s="494" t="s">
        <v>6750</v>
      </c>
      <c r="AC241" s="506"/>
      <c r="AD241" s="506"/>
      <c r="AE241" s="506"/>
      <c r="AF241" s="506"/>
      <c r="AG241" s="506"/>
      <c r="AH241" s="506"/>
      <c r="AI241" s="506"/>
      <c r="AJ241" s="506"/>
      <c r="AK241" s="506"/>
      <c r="AL241" s="506"/>
      <c r="AM241" s="506"/>
      <c r="AN241" s="506"/>
      <c r="AO241" s="506"/>
      <c r="AP241" s="506"/>
      <c r="AQ241" s="506"/>
      <c r="AR241" s="506"/>
      <c r="AS241" s="506"/>
      <c r="AT241" s="506"/>
      <c r="AU241" s="506"/>
      <c r="AV241" s="506"/>
      <c r="AW241" s="506"/>
      <c r="AX241" s="506"/>
      <c r="AY241" s="506"/>
      <c r="AZ241" s="506"/>
      <c r="BA241" s="506"/>
      <c r="BB241" s="506"/>
      <c r="BC241" s="506"/>
      <c r="BD241" s="506"/>
      <c r="BE241" s="506"/>
      <c r="BF241" s="506"/>
      <c r="BG241" s="506"/>
      <c r="BH241" s="506"/>
      <c r="BI241" s="506"/>
      <c r="BJ241" s="506"/>
      <c r="BK241" s="506"/>
      <c r="BL241" s="506"/>
      <c r="BM241" s="506"/>
      <c r="BN241" s="506"/>
      <c r="BO241" s="506"/>
      <c r="BP241" s="506"/>
      <c r="BQ241" s="506"/>
      <c r="BR241" s="506"/>
      <c r="BS241" s="506"/>
      <c r="BT241" s="506"/>
      <c r="BU241" s="506"/>
      <c r="BV241" s="506"/>
      <c r="BW241" s="506"/>
      <c r="BX241" s="506"/>
      <c r="BY241" s="506"/>
      <c r="BZ241" s="506"/>
      <c r="CA241" s="506"/>
      <c r="CB241" s="506"/>
      <c r="CC241" s="506"/>
      <c r="CD241" s="506"/>
      <c r="CE241" s="506"/>
      <c r="CF241" s="506"/>
      <c r="CG241" s="506"/>
      <c r="CH241" s="506"/>
      <c r="CI241" s="506"/>
      <c r="CJ241" s="506"/>
      <c r="CK241" s="506"/>
      <c r="CL241" s="506"/>
      <c r="CM241" s="506"/>
      <c r="CN241" s="506"/>
      <c r="CO241" s="506"/>
      <c r="CP241" s="506"/>
      <c r="CQ241" s="506"/>
      <c r="CR241" s="506"/>
      <c r="CS241" s="506"/>
      <c r="CT241" s="506"/>
      <c r="CU241" s="506"/>
      <c r="CV241" s="506"/>
      <c r="CW241" s="506"/>
      <c r="CX241" s="506"/>
      <c r="CY241" s="506"/>
      <c r="CZ241" s="506"/>
      <c r="DA241" s="506"/>
      <c r="DB241" s="506"/>
      <c r="DC241" s="506"/>
      <c r="DD241" s="506"/>
      <c r="DE241" s="506"/>
      <c r="DF241" s="506"/>
      <c r="DG241" s="506"/>
      <c r="DH241" s="506"/>
      <c r="DI241" s="506"/>
      <c r="DJ241" s="506"/>
      <c r="DK241" s="506"/>
      <c r="DL241" s="506"/>
      <c r="DM241" s="506"/>
      <c r="DN241" s="506"/>
      <c r="DO241" s="506"/>
      <c r="DP241" s="506"/>
      <c r="DQ241" s="506"/>
      <c r="DR241" s="506"/>
      <c r="DS241" s="506"/>
      <c r="DT241" s="506"/>
      <c r="DU241" s="506"/>
      <c r="DV241" s="506"/>
      <c r="DW241" s="506"/>
      <c r="DX241" s="506"/>
      <c r="DY241" s="506"/>
      <c r="DZ241" s="506"/>
      <c r="EA241" s="506"/>
      <c r="EB241" s="506"/>
      <c r="EC241" s="506"/>
      <c r="ED241" s="506"/>
      <c r="EE241" s="506"/>
      <c r="EF241" s="506"/>
      <c r="EG241" s="506"/>
      <c r="EH241" s="506"/>
      <c r="EI241" s="506"/>
      <c r="EJ241" s="506"/>
      <c r="EK241" s="506"/>
      <c r="EL241" s="506"/>
      <c r="EM241" s="506"/>
      <c r="EN241" s="506"/>
      <c r="EO241" s="506"/>
      <c r="EP241" s="506"/>
      <c r="EQ241" s="506"/>
      <c r="ER241" s="506"/>
      <c r="ES241" s="506"/>
      <c r="ET241" s="506"/>
      <c r="EU241" s="506"/>
      <c r="EV241" s="506"/>
      <c r="EW241" s="506"/>
      <c r="EX241" s="506"/>
      <c r="EY241" s="506"/>
      <c r="EZ241" s="506"/>
      <c r="FA241" s="506"/>
      <c r="FB241" s="506"/>
      <c r="FC241" s="506"/>
      <c r="FD241" s="506"/>
      <c r="FE241" s="506"/>
      <c r="FF241" s="506"/>
      <c r="FG241" s="506"/>
      <c r="FH241" s="506"/>
      <c r="FI241" s="506"/>
      <c r="FJ241" s="506"/>
      <c r="FK241" s="506"/>
      <c r="FL241" s="506"/>
      <c r="FM241" s="506"/>
      <c r="FN241" s="506"/>
      <c r="FO241" s="506"/>
      <c r="FP241" s="506"/>
      <c r="FQ241" s="506"/>
      <c r="FR241" s="506"/>
      <c r="FS241" s="506"/>
      <c r="FT241" s="506"/>
      <c r="FU241" s="506"/>
      <c r="FV241" s="506"/>
      <c r="FW241" s="506"/>
      <c r="FX241" s="506"/>
      <c r="FY241" s="506"/>
      <c r="FZ241" s="506"/>
      <c r="GA241" s="506"/>
      <c r="GB241" s="506"/>
      <c r="GC241" s="506"/>
      <c r="GD241" s="506"/>
      <c r="GE241" s="506"/>
      <c r="GF241" s="506"/>
      <c r="GG241" s="506"/>
      <c r="GH241" s="506"/>
      <c r="GI241" s="506"/>
      <c r="GJ241" s="506"/>
      <c r="GK241" s="506"/>
      <c r="GL241" s="506"/>
      <c r="GM241" s="506"/>
      <c r="GN241" s="506"/>
      <c r="GO241" s="506"/>
      <c r="GP241" s="506"/>
      <c r="GQ241" s="506"/>
      <c r="GR241" s="506"/>
      <c r="GS241" s="506"/>
      <c r="GT241" s="506"/>
      <c r="GU241" s="506"/>
      <c r="GV241" s="506"/>
      <c r="GW241" s="506"/>
      <c r="GX241" s="506"/>
      <c r="GY241" s="506"/>
      <c r="GZ241" s="506"/>
      <c r="HA241" s="506"/>
      <c r="HB241" s="506"/>
      <c r="HC241" s="506"/>
      <c r="HD241" s="506"/>
      <c r="HE241" s="506"/>
      <c r="HF241" s="506"/>
      <c r="HG241" s="506"/>
      <c r="HH241" s="506"/>
      <c r="HI241" s="506"/>
      <c r="HJ241" s="506"/>
      <c r="HK241" s="506"/>
      <c r="HL241" s="506"/>
      <c r="HM241" s="506"/>
      <c r="HN241" s="506"/>
      <c r="HO241" s="506"/>
      <c r="HP241" s="506"/>
      <c r="HQ241" s="506"/>
      <c r="HR241" s="506"/>
      <c r="HS241" s="506"/>
      <c r="HT241" s="506"/>
      <c r="HU241" s="506"/>
      <c r="HV241" s="506"/>
      <c r="HW241" s="506"/>
      <c r="HX241" s="506"/>
      <c r="HY241" s="506"/>
      <c r="HZ241" s="506"/>
      <c r="IA241" s="506"/>
      <c r="IB241" s="506"/>
      <c r="IC241" s="506"/>
      <c r="ID241" s="506"/>
      <c r="IE241" s="506"/>
      <c r="IF241" s="506"/>
      <c r="IG241" s="506"/>
      <c r="IH241" s="506"/>
      <c r="II241" s="506"/>
      <c r="IJ241" s="506"/>
      <c r="IK241" s="506"/>
      <c r="IL241" s="506"/>
      <c r="IM241" s="506"/>
      <c r="IN241" s="506"/>
      <c r="IO241" s="506"/>
      <c r="IP241" s="506"/>
      <c r="IQ241" s="506"/>
      <c r="IR241" s="506"/>
      <c r="IS241" s="506"/>
      <c r="IT241" s="506"/>
      <c r="IU241" s="506"/>
      <c r="IV241" s="506"/>
    </row>
    <row r="242" s="4" customFormat="true" ht="22.5" hidden="false" customHeight="true" outlineLevel="0" collapsed="false">
      <c r="A242" s="492"/>
      <c r="B242" s="493" t="s">
        <v>3163</v>
      </c>
      <c r="C242" s="494" t="s">
        <v>6494</v>
      </c>
      <c r="D242" s="493" t="n">
        <v>159184</v>
      </c>
      <c r="E242" s="494" t="s">
        <v>1210</v>
      </c>
      <c r="F242" s="494" t="s">
        <v>5878</v>
      </c>
      <c r="G242" s="494" t="s">
        <v>6741</v>
      </c>
      <c r="H242" s="494" t="s">
        <v>6742</v>
      </c>
      <c r="I242" s="494" t="s">
        <v>6743</v>
      </c>
      <c r="J242" s="494" t="s">
        <v>6788</v>
      </c>
      <c r="K242" s="494"/>
      <c r="L242" s="494" t="s">
        <v>6745</v>
      </c>
      <c r="M242" s="494" t="s">
        <v>6746</v>
      </c>
      <c r="N242" s="3" t="s">
        <v>2587</v>
      </c>
      <c r="O242" s="3" t="s">
        <v>2630</v>
      </c>
      <c r="P242" s="3" t="s">
        <v>6789</v>
      </c>
      <c r="Q242" s="3" t="s">
        <v>6790</v>
      </c>
      <c r="R242" s="3" t="s">
        <v>4652</v>
      </c>
      <c r="S242" s="3" t="s">
        <v>502</v>
      </c>
      <c r="T242" s="3" t="s">
        <v>6791</v>
      </c>
      <c r="U242" s="3" t="s">
        <v>6792</v>
      </c>
      <c r="V242" s="490"/>
      <c r="W242" s="494"/>
      <c r="X242" s="60"/>
      <c r="Y242" s="60" t="n">
        <v>1</v>
      </c>
      <c r="Z242" s="506"/>
      <c r="AA242" s="510"/>
      <c r="AB242" s="494" t="s">
        <v>6750</v>
      </c>
      <c r="AC242" s="506"/>
      <c r="AD242" s="506"/>
      <c r="AE242" s="506"/>
      <c r="AF242" s="506"/>
      <c r="AG242" s="506"/>
      <c r="AH242" s="506"/>
      <c r="AI242" s="506"/>
      <c r="AJ242" s="506"/>
      <c r="AK242" s="506"/>
      <c r="AL242" s="506"/>
      <c r="AM242" s="506"/>
      <c r="AN242" s="506"/>
      <c r="AO242" s="506"/>
      <c r="AP242" s="506"/>
      <c r="AQ242" s="506"/>
      <c r="AR242" s="506"/>
      <c r="AS242" s="506"/>
      <c r="AT242" s="506"/>
      <c r="AU242" s="506"/>
      <c r="AV242" s="506"/>
      <c r="AW242" s="506"/>
      <c r="AX242" s="506"/>
      <c r="AY242" s="506"/>
      <c r="AZ242" s="506"/>
      <c r="BA242" s="506"/>
      <c r="BB242" s="506"/>
      <c r="BC242" s="506"/>
      <c r="BD242" s="506"/>
      <c r="BE242" s="506"/>
      <c r="BF242" s="506"/>
      <c r="BG242" s="506"/>
      <c r="BH242" s="506"/>
      <c r="BI242" s="506"/>
      <c r="BJ242" s="506"/>
      <c r="BK242" s="506"/>
      <c r="BL242" s="506"/>
      <c r="BM242" s="506"/>
      <c r="BN242" s="506"/>
      <c r="BO242" s="506"/>
      <c r="BP242" s="506"/>
      <c r="BQ242" s="506"/>
      <c r="BR242" s="506"/>
      <c r="BS242" s="506"/>
      <c r="BT242" s="506"/>
      <c r="BU242" s="506"/>
      <c r="BV242" s="506"/>
      <c r="BW242" s="506"/>
      <c r="BX242" s="506"/>
      <c r="BY242" s="506"/>
      <c r="BZ242" s="506"/>
      <c r="CA242" s="506"/>
      <c r="CB242" s="506"/>
      <c r="CC242" s="506"/>
      <c r="CD242" s="506"/>
      <c r="CE242" s="506"/>
      <c r="CF242" s="506"/>
      <c r="CG242" s="506"/>
      <c r="CH242" s="506"/>
      <c r="CI242" s="506"/>
      <c r="CJ242" s="506"/>
      <c r="CK242" s="506"/>
      <c r="CL242" s="506"/>
      <c r="CM242" s="506"/>
      <c r="CN242" s="506"/>
      <c r="CO242" s="506"/>
      <c r="CP242" s="506"/>
      <c r="CQ242" s="506"/>
      <c r="CR242" s="506"/>
      <c r="CS242" s="506"/>
      <c r="CT242" s="506"/>
      <c r="CU242" s="506"/>
      <c r="CV242" s="506"/>
      <c r="CW242" s="506"/>
      <c r="CX242" s="506"/>
      <c r="CY242" s="506"/>
      <c r="CZ242" s="506"/>
      <c r="DA242" s="506"/>
      <c r="DB242" s="506"/>
      <c r="DC242" s="506"/>
      <c r="DD242" s="506"/>
      <c r="DE242" s="506"/>
      <c r="DF242" s="506"/>
      <c r="DG242" s="506"/>
      <c r="DH242" s="506"/>
      <c r="DI242" s="506"/>
      <c r="DJ242" s="506"/>
      <c r="DK242" s="506"/>
      <c r="DL242" s="506"/>
      <c r="DM242" s="506"/>
      <c r="DN242" s="506"/>
      <c r="DO242" s="506"/>
      <c r="DP242" s="506"/>
      <c r="DQ242" s="506"/>
      <c r="DR242" s="506"/>
      <c r="DS242" s="506"/>
      <c r="DT242" s="506"/>
      <c r="DU242" s="506"/>
      <c r="DV242" s="506"/>
      <c r="DW242" s="506"/>
      <c r="DX242" s="506"/>
      <c r="DY242" s="506"/>
      <c r="DZ242" s="506"/>
      <c r="EA242" s="506"/>
      <c r="EB242" s="506"/>
      <c r="EC242" s="506"/>
      <c r="ED242" s="506"/>
      <c r="EE242" s="506"/>
      <c r="EF242" s="506"/>
      <c r="EG242" s="506"/>
      <c r="EH242" s="506"/>
      <c r="EI242" s="506"/>
      <c r="EJ242" s="506"/>
      <c r="EK242" s="506"/>
      <c r="EL242" s="506"/>
      <c r="EM242" s="506"/>
      <c r="EN242" s="506"/>
      <c r="EO242" s="506"/>
      <c r="EP242" s="506"/>
      <c r="EQ242" s="506"/>
      <c r="ER242" s="506"/>
      <c r="ES242" s="506"/>
      <c r="ET242" s="506"/>
      <c r="EU242" s="506"/>
      <c r="EV242" s="506"/>
      <c r="EW242" s="506"/>
      <c r="EX242" s="506"/>
      <c r="EY242" s="506"/>
      <c r="EZ242" s="506"/>
      <c r="FA242" s="506"/>
      <c r="FB242" s="506"/>
      <c r="FC242" s="506"/>
      <c r="FD242" s="506"/>
      <c r="FE242" s="506"/>
      <c r="FF242" s="506"/>
      <c r="FG242" s="506"/>
      <c r="FH242" s="506"/>
      <c r="FI242" s="506"/>
      <c r="FJ242" s="506"/>
      <c r="FK242" s="506"/>
      <c r="FL242" s="506"/>
      <c r="FM242" s="506"/>
      <c r="FN242" s="506"/>
      <c r="FO242" s="506"/>
      <c r="FP242" s="506"/>
      <c r="FQ242" s="506"/>
      <c r="FR242" s="506"/>
      <c r="FS242" s="506"/>
      <c r="FT242" s="506"/>
      <c r="FU242" s="506"/>
      <c r="FV242" s="506"/>
      <c r="FW242" s="506"/>
      <c r="FX242" s="506"/>
      <c r="FY242" s="506"/>
      <c r="FZ242" s="506"/>
      <c r="GA242" s="506"/>
      <c r="GB242" s="506"/>
      <c r="GC242" s="506"/>
      <c r="GD242" s="506"/>
      <c r="GE242" s="506"/>
      <c r="GF242" s="506"/>
      <c r="GG242" s="506"/>
      <c r="GH242" s="506"/>
      <c r="GI242" s="506"/>
      <c r="GJ242" s="506"/>
      <c r="GK242" s="506"/>
      <c r="GL242" s="506"/>
      <c r="GM242" s="506"/>
      <c r="GN242" s="506"/>
      <c r="GO242" s="506"/>
      <c r="GP242" s="506"/>
      <c r="GQ242" s="506"/>
      <c r="GR242" s="506"/>
      <c r="GS242" s="506"/>
      <c r="GT242" s="506"/>
      <c r="GU242" s="506"/>
      <c r="GV242" s="506"/>
      <c r="GW242" s="506"/>
      <c r="GX242" s="506"/>
      <c r="GY242" s="506"/>
      <c r="GZ242" s="506"/>
      <c r="HA242" s="506"/>
      <c r="HB242" s="506"/>
      <c r="HC242" s="506"/>
      <c r="HD242" s="506"/>
      <c r="HE242" s="506"/>
      <c r="HF242" s="506"/>
      <c r="HG242" s="506"/>
      <c r="HH242" s="506"/>
      <c r="HI242" s="506"/>
      <c r="HJ242" s="506"/>
      <c r="HK242" s="506"/>
      <c r="HL242" s="506"/>
      <c r="HM242" s="506"/>
      <c r="HN242" s="506"/>
      <c r="HO242" s="506"/>
      <c r="HP242" s="506"/>
      <c r="HQ242" s="506"/>
      <c r="HR242" s="506"/>
      <c r="HS242" s="506"/>
      <c r="HT242" s="506"/>
      <c r="HU242" s="506"/>
      <c r="HV242" s="506"/>
      <c r="HW242" s="506"/>
      <c r="HX242" s="506"/>
      <c r="HY242" s="506"/>
      <c r="HZ242" s="506"/>
      <c r="IA242" s="506"/>
      <c r="IB242" s="506"/>
      <c r="IC242" s="506"/>
      <c r="ID242" s="506"/>
      <c r="IE242" s="506"/>
      <c r="IF242" s="506"/>
      <c r="IG242" s="506"/>
      <c r="IH242" s="506"/>
      <c r="II242" s="506"/>
      <c r="IJ242" s="506"/>
      <c r="IK242" s="506"/>
      <c r="IL242" s="506"/>
      <c r="IM242" s="506"/>
      <c r="IN242" s="506"/>
      <c r="IO242" s="506"/>
      <c r="IP242" s="506"/>
      <c r="IQ242" s="506"/>
      <c r="IR242" s="506"/>
      <c r="IS242" s="506"/>
      <c r="IT242" s="506"/>
      <c r="IU242" s="506"/>
      <c r="IV242" s="506"/>
    </row>
    <row r="243" s="4" customFormat="true" ht="22.5" hidden="false" customHeight="true" outlineLevel="0" collapsed="false">
      <c r="A243" s="492"/>
      <c r="B243" s="493" t="s">
        <v>3163</v>
      </c>
      <c r="C243" s="494" t="s">
        <v>6494</v>
      </c>
      <c r="D243" s="493" t="n">
        <v>159184</v>
      </c>
      <c r="E243" s="494" t="s">
        <v>1210</v>
      </c>
      <c r="F243" s="494" t="s">
        <v>5878</v>
      </c>
      <c r="G243" s="494" t="s">
        <v>6741</v>
      </c>
      <c r="H243" s="494" t="s">
        <v>6742</v>
      </c>
      <c r="I243" s="494" t="s">
        <v>6743</v>
      </c>
      <c r="J243" s="494" t="s">
        <v>6793</v>
      </c>
      <c r="K243" s="494"/>
      <c r="L243" s="494" t="s">
        <v>6745</v>
      </c>
      <c r="M243" s="494" t="s">
        <v>6746</v>
      </c>
      <c r="N243" s="3" t="s">
        <v>2587</v>
      </c>
      <c r="O243" s="3" t="s">
        <v>2630</v>
      </c>
      <c r="P243" s="3" t="s">
        <v>6794</v>
      </c>
      <c r="Q243" s="3" t="s">
        <v>6795</v>
      </c>
      <c r="R243" s="3" t="s">
        <v>4661</v>
      </c>
      <c r="S243" s="3" t="s">
        <v>331</v>
      </c>
      <c r="T243" s="3" t="s">
        <v>6796</v>
      </c>
      <c r="U243" s="3" t="s">
        <v>6797</v>
      </c>
      <c r="V243" s="490"/>
      <c r="W243" s="494"/>
      <c r="X243" s="60" t="n">
        <v>1</v>
      </c>
      <c r="Y243" s="60" t="n">
        <v>1</v>
      </c>
      <c r="Z243" s="506"/>
      <c r="AA243" s="510"/>
      <c r="AB243" s="494" t="s">
        <v>6750</v>
      </c>
      <c r="AC243" s="506"/>
      <c r="AD243" s="506"/>
      <c r="AE243" s="506"/>
      <c r="AF243" s="506"/>
      <c r="AG243" s="506"/>
      <c r="AH243" s="506"/>
      <c r="AI243" s="506"/>
      <c r="AJ243" s="506"/>
      <c r="AK243" s="506"/>
      <c r="AL243" s="506"/>
      <c r="AM243" s="506"/>
      <c r="AN243" s="506"/>
      <c r="AO243" s="506"/>
      <c r="AP243" s="506"/>
      <c r="AQ243" s="506"/>
      <c r="AR243" s="506"/>
      <c r="AS243" s="506"/>
      <c r="AT243" s="506"/>
      <c r="AU243" s="506"/>
      <c r="AV243" s="506"/>
      <c r="AW243" s="506"/>
      <c r="AX243" s="506"/>
      <c r="AY243" s="506"/>
      <c r="AZ243" s="506"/>
      <c r="BA243" s="506"/>
      <c r="BB243" s="506"/>
      <c r="BC243" s="506"/>
      <c r="BD243" s="506"/>
      <c r="BE243" s="506"/>
      <c r="BF243" s="506"/>
      <c r="BG243" s="506"/>
      <c r="BH243" s="506"/>
      <c r="BI243" s="506"/>
      <c r="BJ243" s="506"/>
      <c r="BK243" s="506"/>
      <c r="BL243" s="506"/>
      <c r="BM243" s="506"/>
      <c r="BN243" s="506"/>
      <c r="BO243" s="506"/>
      <c r="BP243" s="506"/>
      <c r="BQ243" s="506"/>
      <c r="BR243" s="506"/>
      <c r="BS243" s="506"/>
      <c r="BT243" s="506"/>
      <c r="BU243" s="506"/>
      <c r="BV243" s="506"/>
      <c r="BW243" s="506"/>
      <c r="BX243" s="506"/>
      <c r="BY243" s="506"/>
      <c r="BZ243" s="506"/>
      <c r="CA243" s="506"/>
      <c r="CB243" s="506"/>
      <c r="CC243" s="506"/>
      <c r="CD243" s="506"/>
      <c r="CE243" s="506"/>
      <c r="CF243" s="506"/>
      <c r="CG243" s="506"/>
      <c r="CH243" s="506"/>
      <c r="CI243" s="506"/>
      <c r="CJ243" s="506"/>
      <c r="CK243" s="506"/>
      <c r="CL243" s="506"/>
      <c r="CM243" s="506"/>
      <c r="CN243" s="506"/>
      <c r="CO243" s="506"/>
      <c r="CP243" s="506"/>
      <c r="CQ243" s="506"/>
      <c r="CR243" s="506"/>
      <c r="CS243" s="506"/>
      <c r="CT243" s="506"/>
      <c r="CU243" s="506"/>
      <c r="CV243" s="506"/>
      <c r="CW243" s="506"/>
      <c r="CX243" s="506"/>
      <c r="CY243" s="506"/>
      <c r="CZ243" s="506"/>
      <c r="DA243" s="506"/>
      <c r="DB243" s="506"/>
      <c r="DC243" s="506"/>
      <c r="DD243" s="506"/>
      <c r="DE243" s="506"/>
      <c r="DF243" s="506"/>
      <c r="DG243" s="506"/>
      <c r="DH243" s="506"/>
      <c r="DI243" s="506"/>
      <c r="DJ243" s="506"/>
      <c r="DK243" s="506"/>
      <c r="DL243" s="506"/>
      <c r="DM243" s="506"/>
      <c r="DN243" s="506"/>
      <c r="DO243" s="506"/>
      <c r="DP243" s="506"/>
      <c r="DQ243" s="506"/>
      <c r="DR243" s="506"/>
      <c r="DS243" s="506"/>
      <c r="DT243" s="506"/>
      <c r="DU243" s="506"/>
      <c r="DV243" s="506"/>
      <c r="DW243" s="506"/>
      <c r="DX243" s="506"/>
      <c r="DY243" s="506"/>
      <c r="DZ243" s="506"/>
      <c r="EA243" s="506"/>
      <c r="EB243" s="506"/>
      <c r="EC243" s="506"/>
      <c r="ED243" s="506"/>
      <c r="EE243" s="506"/>
      <c r="EF243" s="506"/>
      <c r="EG243" s="506"/>
      <c r="EH243" s="506"/>
      <c r="EI243" s="506"/>
      <c r="EJ243" s="506"/>
      <c r="EK243" s="506"/>
      <c r="EL243" s="506"/>
      <c r="EM243" s="506"/>
      <c r="EN243" s="506"/>
      <c r="EO243" s="506"/>
      <c r="EP243" s="506"/>
      <c r="EQ243" s="506"/>
      <c r="ER243" s="506"/>
      <c r="ES243" s="506"/>
      <c r="ET243" s="506"/>
      <c r="EU243" s="506"/>
      <c r="EV243" s="506"/>
      <c r="EW243" s="506"/>
      <c r="EX243" s="506"/>
      <c r="EY243" s="506"/>
      <c r="EZ243" s="506"/>
      <c r="FA243" s="506"/>
      <c r="FB243" s="506"/>
      <c r="FC243" s="506"/>
      <c r="FD243" s="506"/>
      <c r="FE243" s="506"/>
      <c r="FF243" s="506"/>
      <c r="FG243" s="506"/>
      <c r="FH243" s="506"/>
      <c r="FI243" s="506"/>
      <c r="FJ243" s="506"/>
      <c r="FK243" s="506"/>
      <c r="FL243" s="506"/>
      <c r="FM243" s="506"/>
      <c r="FN243" s="506"/>
      <c r="FO243" s="506"/>
      <c r="FP243" s="506"/>
      <c r="FQ243" s="506"/>
      <c r="FR243" s="506"/>
      <c r="FS243" s="506"/>
      <c r="FT243" s="506"/>
      <c r="FU243" s="506"/>
      <c r="FV243" s="506"/>
      <c r="FW243" s="506"/>
      <c r="FX243" s="506"/>
      <c r="FY243" s="506"/>
      <c r="FZ243" s="506"/>
      <c r="GA243" s="506"/>
      <c r="GB243" s="506"/>
      <c r="GC243" s="506"/>
      <c r="GD243" s="506"/>
      <c r="GE243" s="506"/>
      <c r="GF243" s="506"/>
      <c r="GG243" s="506"/>
      <c r="GH243" s="506"/>
      <c r="GI243" s="506"/>
      <c r="GJ243" s="506"/>
      <c r="GK243" s="506"/>
      <c r="GL243" s="506"/>
      <c r="GM243" s="506"/>
      <c r="GN243" s="506"/>
      <c r="GO243" s="506"/>
      <c r="GP243" s="506"/>
      <c r="GQ243" s="506"/>
      <c r="GR243" s="506"/>
      <c r="GS243" s="506"/>
      <c r="GT243" s="506"/>
      <c r="GU243" s="506"/>
      <c r="GV243" s="506"/>
      <c r="GW243" s="506"/>
      <c r="GX243" s="506"/>
      <c r="GY243" s="506"/>
      <c r="GZ243" s="506"/>
      <c r="HA243" s="506"/>
      <c r="HB243" s="506"/>
      <c r="HC243" s="506"/>
      <c r="HD243" s="506"/>
      <c r="HE243" s="506"/>
      <c r="HF243" s="506"/>
      <c r="HG243" s="506"/>
      <c r="HH243" s="506"/>
      <c r="HI243" s="506"/>
      <c r="HJ243" s="506"/>
      <c r="HK243" s="506"/>
      <c r="HL243" s="506"/>
      <c r="HM243" s="506"/>
      <c r="HN243" s="506"/>
      <c r="HO243" s="506"/>
      <c r="HP243" s="506"/>
      <c r="HQ243" s="506"/>
      <c r="HR243" s="506"/>
      <c r="HS243" s="506"/>
      <c r="HT243" s="506"/>
      <c r="HU243" s="506"/>
      <c r="HV243" s="506"/>
      <c r="HW243" s="506"/>
      <c r="HX243" s="506"/>
      <c r="HY243" s="506"/>
      <c r="HZ243" s="506"/>
      <c r="IA243" s="506"/>
      <c r="IB243" s="506"/>
      <c r="IC243" s="506"/>
      <c r="ID243" s="506"/>
      <c r="IE243" s="506"/>
      <c r="IF243" s="506"/>
      <c r="IG243" s="506"/>
      <c r="IH243" s="506"/>
      <c r="II243" s="506"/>
      <c r="IJ243" s="506"/>
      <c r="IK243" s="506"/>
      <c r="IL243" s="506"/>
      <c r="IM243" s="506"/>
      <c r="IN243" s="506"/>
      <c r="IO243" s="506"/>
      <c r="IP243" s="506"/>
      <c r="IQ243" s="506"/>
      <c r="IR243" s="506"/>
      <c r="IS243" s="506"/>
      <c r="IT243" s="506"/>
      <c r="IU243" s="506"/>
      <c r="IV243" s="506"/>
    </row>
    <row r="244" s="4" customFormat="true" ht="22.5" hidden="false" customHeight="true" outlineLevel="0" collapsed="false">
      <c r="A244" s="492"/>
      <c r="B244" s="493" t="s">
        <v>3163</v>
      </c>
      <c r="C244" s="494" t="s">
        <v>6494</v>
      </c>
      <c r="D244" s="493" t="n">
        <v>159184</v>
      </c>
      <c r="E244" s="494" t="s">
        <v>1210</v>
      </c>
      <c r="F244" s="494" t="s">
        <v>5878</v>
      </c>
      <c r="G244" s="494" t="s">
        <v>6741</v>
      </c>
      <c r="H244" s="494" t="s">
        <v>6742</v>
      </c>
      <c r="I244" s="494" t="s">
        <v>6743</v>
      </c>
      <c r="J244" s="494" t="s">
        <v>6798</v>
      </c>
      <c r="K244" s="494"/>
      <c r="L244" s="494" t="s">
        <v>6745</v>
      </c>
      <c r="M244" s="494" t="s">
        <v>6746</v>
      </c>
      <c r="N244" s="3" t="s">
        <v>2587</v>
      </c>
      <c r="O244" s="3" t="s">
        <v>2630</v>
      </c>
      <c r="P244" s="3" t="s">
        <v>5991</v>
      </c>
      <c r="Q244" s="3" t="s">
        <v>1076</v>
      </c>
      <c r="R244" s="3" t="s">
        <v>4652</v>
      </c>
      <c r="S244" s="3" t="s">
        <v>502</v>
      </c>
      <c r="T244" s="3" t="s">
        <v>5992</v>
      </c>
      <c r="U244" s="3" t="s">
        <v>5993</v>
      </c>
      <c r="V244" s="490"/>
      <c r="W244" s="494"/>
      <c r="X244" s="60"/>
      <c r="Y244" s="60" t="n">
        <v>1</v>
      </c>
      <c r="Z244" s="506"/>
      <c r="AA244" s="510"/>
      <c r="AB244" s="494" t="s">
        <v>6750</v>
      </c>
      <c r="AC244" s="506"/>
      <c r="AD244" s="506"/>
      <c r="AE244" s="506"/>
      <c r="AF244" s="506"/>
      <c r="AG244" s="506"/>
      <c r="AH244" s="506"/>
      <c r="AI244" s="506"/>
      <c r="AJ244" s="506"/>
      <c r="AK244" s="506"/>
      <c r="AL244" s="506"/>
      <c r="AM244" s="506"/>
      <c r="AN244" s="506"/>
      <c r="AO244" s="506"/>
      <c r="AP244" s="506"/>
      <c r="AQ244" s="506"/>
      <c r="AR244" s="506"/>
      <c r="AS244" s="506"/>
      <c r="AT244" s="506"/>
      <c r="AU244" s="506"/>
      <c r="AV244" s="506"/>
      <c r="AW244" s="506"/>
      <c r="AX244" s="506"/>
      <c r="AY244" s="506"/>
      <c r="AZ244" s="506"/>
      <c r="BA244" s="506"/>
      <c r="BB244" s="506"/>
      <c r="BC244" s="506"/>
      <c r="BD244" s="506"/>
      <c r="BE244" s="506"/>
      <c r="BF244" s="506"/>
      <c r="BG244" s="506"/>
      <c r="BH244" s="506"/>
      <c r="BI244" s="506"/>
      <c r="BJ244" s="506"/>
      <c r="BK244" s="506"/>
      <c r="BL244" s="506"/>
      <c r="BM244" s="506"/>
      <c r="BN244" s="506"/>
      <c r="BO244" s="506"/>
      <c r="BP244" s="506"/>
      <c r="BQ244" s="506"/>
      <c r="BR244" s="506"/>
      <c r="BS244" s="506"/>
      <c r="BT244" s="506"/>
      <c r="BU244" s="506"/>
      <c r="BV244" s="506"/>
      <c r="BW244" s="506"/>
      <c r="BX244" s="506"/>
      <c r="BY244" s="506"/>
      <c r="BZ244" s="506"/>
      <c r="CA244" s="506"/>
      <c r="CB244" s="506"/>
      <c r="CC244" s="506"/>
      <c r="CD244" s="506"/>
      <c r="CE244" s="506"/>
      <c r="CF244" s="506"/>
      <c r="CG244" s="506"/>
      <c r="CH244" s="506"/>
      <c r="CI244" s="506"/>
      <c r="CJ244" s="506"/>
      <c r="CK244" s="506"/>
      <c r="CL244" s="506"/>
      <c r="CM244" s="506"/>
      <c r="CN244" s="506"/>
      <c r="CO244" s="506"/>
      <c r="CP244" s="506"/>
      <c r="CQ244" s="506"/>
      <c r="CR244" s="506"/>
      <c r="CS244" s="506"/>
      <c r="CT244" s="506"/>
      <c r="CU244" s="506"/>
      <c r="CV244" s="506"/>
      <c r="CW244" s="506"/>
      <c r="CX244" s="506"/>
      <c r="CY244" s="506"/>
      <c r="CZ244" s="506"/>
      <c r="DA244" s="506"/>
      <c r="DB244" s="506"/>
      <c r="DC244" s="506"/>
      <c r="DD244" s="506"/>
      <c r="DE244" s="506"/>
      <c r="DF244" s="506"/>
      <c r="DG244" s="506"/>
      <c r="DH244" s="506"/>
      <c r="DI244" s="506"/>
      <c r="DJ244" s="506"/>
      <c r="DK244" s="506"/>
      <c r="DL244" s="506"/>
      <c r="DM244" s="506"/>
      <c r="DN244" s="506"/>
      <c r="DO244" s="506"/>
      <c r="DP244" s="506"/>
      <c r="DQ244" s="506"/>
      <c r="DR244" s="506"/>
      <c r="DS244" s="506"/>
      <c r="DT244" s="506"/>
      <c r="DU244" s="506"/>
      <c r="DV244" s="506"/>
      <c r="DW244" s="506"/>
      <c r="DX244" s="506"/>
      <c r="DY244" s="506"/>
      <c r="DZ244" s="506"/>
      <c r="EA244" s="506"/>
      <c r="EB244" s="506"/>
      <c r="EC244" s="506"/>
      <c r="ED244" s="506"/>
      <c r="EE244" s="506"/>
      <c r="EF244" s="506"/>
      <c r="EG244" s="506"/>
      <c r="EH244" s="506"/>
      <c r="EI244" s="506"/>
      <c r="EJ244" s="506"/>
      <c r="EK244" s="506"/>
      <c r="EL244" s="506"/>
      <c r="EM244" s="506"/>
      <c r="EN244" s="506"/>
      <c r="EO244" s="506"/>
      <c r="EP244" s="506"/>
      <c r="EQ244" s="506"/>
      <c r="ER244" s="506"/>
      <c r="ES244" s="506"/>
      <c r="ET244" s="506"/>
      <c r="EU244" s="506"/>
      <c r="EV244" s="506"/>
      <c r="EW244" s="506"/>
      <c r="EX244" s="506"/>
      <c r="EY244" s="506"/>
      <c r="EZ244" s="506"/>
      <c r="FA244" s="506"/>
      <c r="FB244" s="506"/>
      <c r="FC244" s="506"/>
      <c r="FD244" s="506"/>
      <c r="FE244" s="506"/>
      <c r="FF244" s="506"/>
      <c r="FG244" s="506"/>
      <c r="FH244" s="506"/>
      <c r="FI244" s="506"/>
      <c r="FJ244" s="506"/>
      <c r="FK244" s="506"/>
      <c r="FL244" s="506"/>
      <c r="FM244" s="506"/>
      <c r="FN244" s="506"/>
      <c r="FO244" s="506"/>
      <c r="FP244" s="506"/>
      <c r="FQ244" s="506"/>
      <c r="FR244" s="506"/>
      <c r="FS244" s="506"/>
      <c r="FT244" s="506"/>
      <c r="FU244" s="506"/>
      <c r="FV244" s="506"/>
      <c r="FW244" s="506"/>
      <c r="FX244" s="506"/>
      <c r="FY244" s="506"/>
      <c r="FZ244" s="506"/>
      <c r="GA244" s="506"/>
      <c r="GB244" s="506"/>
      <c r="GC244" s="506"/>
      <c r="GD244" s="506"/>
      <c r="GE244" s="506"/>
      <c r="GF244" s="506"/>
      <c r="GG244" s="506"/>
      <c r="GH244" s="506"/>
      <c r="GI244" s="506"/>
      <c r="GJ244" s="506"/>
      <c r="GK244" s="506"/>
      <c r="GL244" s="506"/>
      <c r="GM244" s="506"/>
      <c r="GN244" s="506"/>
      <c r="GO244" s="506"/>
      <c r="GP244" s="506"/>
      <c r="GQ244" s="506"/>
      <c r="GR244" s="506"/>
      <c r="GS244" s="506"/>
      <c r="GT244" s="506"/>
      <c r="GU244" s="506"/>
      <c r="GV244" s="506"/>
      <c r="GW244" s="506"/>
      <c r="GX244" s="506"/>
      <c r="GY244" s="506"/>
      <c r="GZ244" s="506"/>
      <c r="HA244" s="506"/>
      <c r="HB244" s="506"/>
      <c r="HC244" s="506"/>
      <c r="HD244" s="506"/>
      <c r="HE244" s="506"/>
      <c r="HF244" s="506"/>
      <c r="HG244" s="506"/>
      <c r="HH244" s="506"/>
      <c r="HI244" s="506"/>
      <c r="HJ244" s="506"/>
      <c r="HK244" s="506"/>
      <c r="HL244" s="506"/>
      <c r="HM244" s="506"/>
      <c r="HN244" s="506"/>
      <c r="HO244" s="506"/>
      <c r="HP244" s="506"/>
      <c r="HQ244" s="506"/>
      <c r="HR244" s="506"/>
      <c r="HS244" s="506"/>
      <c r="HT244" s="506"/>
      <c r="HU244" s="506"/>
      <c r="HV244" s="506"/>
      <c r="HW244" s="506"/>
      <c r="HX244" s="506"/>
      <c r="HY244" s="506"/>
      <c r="HZ244" s="506"/>
      <c r="IA244" s="506"/>
      <c r="IB244" s="506"/>
      <c r="IC244" s="506"/>
      <c r="ID244" s="506"/>
      <c r="IE244" s="506"/>
      <c r="IF244" s="506"/>
      <c r="IG244" s="506"/>
      <c r="IH244" s="506"/>
      <c r="II244" s="506"/>
      <c r="IJ244" s="506"/>
      <c r="IK244" s="506"/>
      <c r="IL244" s="506"/>
      <c r="IM244" s="506"/>
      <c r="IN244" s="506"/>
      <c r="IO244" s="506"/>
      <c r="IP244" s="506"/>
      <c r="IQ244" s="506"/>
      <c r="IR244" s="506"/>
      <c r="IS244" s="506"/>
      <c r="IT244" s="506"/>
      <c r="IU244" s="506"/>
      <c r="IV244" s="506"/>
    </row>
    <row r="245" customFormat="false" ht="22.5" hidden="false" customHeight="true" outlineLevel="0" collapsed="false">
      <c r="A245" s="487" t="n">
        <v>1</v>
      </c>
      <c r="B245" s="487" t="s">
        <v>3163</v>
      </c>
      <c r="C245" s="487" t="s">
        <v>6494</v>
      </c>
      <c r="D245" s="487" t="n">
        <v>159188</v>
      </c>
      <c r="E245" s="487" t="s">
        <v>1210</v>
      </c>
      <c r="F245" s="487" t="s">
        <v>5878</v>
      </c>
      <c r="G245" s="487" t="s">
        <v>6799</v>
      </c>
      <c r="H245" s="487" t="s">
        <v>6800</v>
      </c>
      <c r="I245" s="487" t="s">
        <v>6801</v>
      </c>
      <c r="J245" s="504" t="s">
        <v>6802</v>
      </c>
      <c r="K245" s="487" t="n">
        <v>656807</v>
      </c>
      <c r="L245" s="487" t="s">
        <v>6803</v>
      </c>
      <c r="M245" s="487" t="s">
        <v>2864</v>
      </c>
      <c r="N245" s="60" t="s">
        <v>2578</v>
      </c>
      <c r="O245" s="60" t="s">
        <v>29</v>
      </c>
      <c r="P245" s="60" t="s">
        <v>6804</v>
      </c>
      <c r="Q245" s="3"/>
      <c r="R245" s="3"/>
      <c r="S245" s="60" t="s">
        <v>5925</v>
      </c>
      <c r="T245" s="60" t="s">
        <v>6805</v>
      </c>
      <c r="U245" s="60" t="s">
        <v>6806</v>
      </c>
      <c r="V245" s="490"/>
      <c r="W245" s="487" t="s">
        <v>6807</v>
      </c>
      <c r="X245" s="60"/>
      <c r="Y245" s="60" t="n">
        <v>1</v>
      </c>
      <c r="AA245" s="67"/>
      <c r="AB245" s="487" t="s">
        <v>6808</v>
      </c>
    </row>
    <row r="246" customFormat="false" ht="22.5" hidden="false" customHeight="true" outlineLevel="0" collapsed="false">
      <c r="A246" s="487"/>
      <c r="B246" s="487" t="s">
        <v>3163</v>
      </c>
      <c r="C246" s="487" t="s">
        <v>6494</v>
      </c>
      <c r="D246" s="487" t="n">
        <v>159188</v>
      </c>
      <c r="E246" s="487" t="s">
        <v>1210</v>
      </c>
      <c r="F246" s="487" t="s">
        <v>5878</v>
      </c>
      <c r="G246" s="487" t="s">
        <v>6799</v>
      </c>
      <c r="H246" s="487" t="s">
        <v>6800</v>
      </c>
      <c r="I246" s="487" t="s">
        <v>6801</v>
      </c>
      <c r="J246" s="504" t="s">
        <v>6809</v>
      </c>
      <c r="K246" s="487"/>
      <c r="L246" s="487" t="s">
        <v>6803</v>
      </c>
      <c r="M246" s="487" t="s">
        <v>2864</v>
      </c>
      <c r="N246" s="487" t="s">
        <v>2587</v>
      </c>
      <c r="O246" s="487" t="s">
        <v>29</v>
      </c>
      <c r="P246" s="487" t="s">
        <v>6810</v>
      </c>
      <c r="Q246" s="3"/>
      <c r="R246" s="3"/>
      <c r="S246" s="487" t="s">
        <v>5925</v>
      </c>
      <c r="T246" s="487" t="s">
        <v>6811</v>
      </c>
      <c r="U246" s="487" t="s">
        <v>6812</v>
      </c>
      <c r="V246" s="490"/>
      <c r="W246" s="487"/>
      <c r="X246" s="60"/>
      <c r="Y246" s="60" t="n">
        <v>1</v>
      </c>
      <c r="AA246" s="67"/>
      <c r="AB246" s="487" t="s">
        <v>6808</v>
      </c>
    </row>
    <row r="247" customFormat="false" ht="22.5" hidden="false" customHeight="true" outlineLevel="0" collapsed="false">
      <c r="A247" s="487"/>
      <c r="B247" s="487" t="s">
        <v>3163</v>
      </c>
      <c r="C247" s="487" t="s">
        <v>6494</v>
      </c>
      <c r="D247" s="487" t="n">
        <v>159188</v>
      </c>
      <c r="E247" s="487" t="s">
        <v>1210</v>
      </c>
      <c r="F247" s="487" t="s">
        <v>5878</v>
      </c>
      <c r="G247" s="487" t="s">
        <v>6799</v>
      </c>
      <c r="H247" s="487" t="s">
        <v>6800</v>
      </c>
      <c r="I247" s="487" t="s">
        <v>6801</v>
      </c>
      <c r="J247" s="504" t="s">
        <v>6813</v>
      </c>
      <c r="K247" s="487"/>
      <c r="L247" s="487" t="s">
        <v>6803</v>
      </c>
      <c r="M247" s="487" t="s">
        <v>2864</v>
      </c>
      <c r="N247" s="487" t="s">
        <v>2587</v>
      </c>
      <c r="O247" s="487" t="s">
        <v>41</v>
      </c>
      <c r="P247" s="487" t="s">
        <v>6814</v>
      </c>
      <c r="Q247" s="3"/>
      <c r="R247" s="3"/>
      <c r="S247" s="487" t="s">
        <v>6815</v>
      </c>
      <c r="T247" s="487" t="s">
        <v>6816</v>
      </c>
      <c r="U247" s="487" t="s">
        <v>6817</v>
      </c>
      <c r="V247" s="490"/>
      <c r="W247" s="487"/>
      <c r="X247" s="60"/>
      <c r="Y247" s="60" t="n">
        <v>1</v>
      </c>
      <c r="AA247" s="67"/>
      <c r="AB247" s="487" t="s">
        <v>6808</v>
      </c>
    </row>
    <row r="248" customFormat="false" ht="22.5" hidden="false" customHeight="true" outlineLevel="0" collapsed="false">
      <c r="A248" s="487"/>
      <c r="B248" s="487" t="s">
        <v>3163</v>
      </c>
      <c r="C248" s="487" t="s">
        <v>6494</v>
      </c>
      <c r="D248" s="487" t="n">
        <v>159188</v>
      </c>
      <c r="E248" s="487" t="s">
        <v>1210</v>
      </c>
      <c r="F248" s="487" t="s">
        <v>5878</v>
      </c>
      <c r="G248" s="487" t="s">
        <v>6799</v>
      </c>
      <c r="H248" s="487" t="s">
        <v>6800</v>
      </c>
      <c r="I248" s="487" t="s">
        <v>6801</v>
      </c>
      <c r="J248" s="504" t="s">
        <v>6818</v>
      </c>
      <c r="K248" s="487"/>
      <c r="L248" s="487" t="s">
        <v>6803</v>
      </c>
      <c r="M248" s="487" t="s">
        <v>2864</v>
      </c>
      <c r="N248" s="487" t="s">
        <v>2587</v>
      </c>
      <c r="O248" s="487" t="s">
        <v>108</v>
      </c>
      <c r="P248" s="487" t="s">
        <v>6819</v>
      </c>
      <c r="Q248" s="3"/>
      <c r="R248" s="3"/>
      <c r="S248" s="511" t="s">
        <v>6820</v>
      </c>
      <c r="T248" s="487" t="s">
        <v>6821</v>
      </c>
      <c r="U248" s="487" t="s">
        <v>6822</v>
      </c>
      <c r="V248" s="490"/>
      <c r="W248" s="487"/>
      <c r="X248" s="60"/>
      <c r="Y248" s="60" t="n">
        <v>1</v>
      </c>
      <c r="AA248" s="67"/>
      <c r="AB248" s="487" t="s">
        <v>6808</v>
      </c>
    </row>
    <row r="249" customFormat="false" ht="22.5" hidden="false" customHeight="true" outlineLevel="0" collapsed="false">
      <c r="A249" s="487"/>
      <c r="B249" s="487" t="s">
        <v>3163</v>
      </c>
      <c r="C249" s="487" t="s">
        <v>6494</v>
      </c>
      <c r="D249" s="487" t="n">
        <v>159188</v>
      </c>
      <c r="E249" s="487" t="s">
        <v>1210</v>
      </c>
      <c r="F249" s="487" t="s">
        <v>5878</v>
      </c>
      <c r="G249" s="487" t="s">
        <v>6799</v>
      </c>
      <c r="H249" s="487" t="s">
        <v>6800</v>
      </c>
      <c r="I249" s="487" t="s">
        <v>6801</v>
      </c>
      <c r="J249" s="504" t="s">
        <v>6823</v>
      </c>
      <c r="K249" s="487"/>
      <c r="L249" s="487" t="s">
        <v>6803</v>
      </c>
      <c r="M249" s="487" t="s">
        <v>2864</v>
      </c>
      <c r="N249" s="487" t="s">
        <v>2587</v>
      </c>
      <c r="O249" s="487" t="s">
        <v>83</v>
      </c>
      <c r="P249" s="487" t="s">
        <v>6232</v>
      </c>
      <c r="Q249" s="3"/>
      <c r="R249" s="3"/>
      <c r="S249" s="487" t="s">
        <v>2792</v>
      </c>
      <c r="T249" s="487" t="s">
        <v>6824</v>
      </c>
      <c r="U249" s="487" t="s">
        <v>6825</v>
      </c>
      <c r="V249" s="490"/>
      <c r="W249" s="487"/>
      <c r="X249" s="60"/>
      <c r="Y249" s="60" t="n">
        <v>1</v>
      </c>
      <c r="AA249" s="67"/>
      <c r="AB249" s="487" t="s">
        <v>6808</v>
      </c>
    </row>
    <row r="250" customFormat="false" ht="22.5" hidden="false" customHeight="true" outlineLevel="0" collapsed="false">
      <c r="A250" s="487"/>
      <c r="B250" s="487" t="s">
        <v>3163</v>
      </c>
      <c r="C250" s="487" t="s">
        <v>6494</v>
      </c>
      <c r="D250" s="487" t="n">
        <v>159188</v>
      </c>
      <c r="E250" s="487" t="s">
        <v>1210</v>
      </c>
      <c r="F250" s="487" t="s">
        <v>5878</v>
      </c>
      <c r="G250" s="487" t="s">
        <v>6799</v>
      </c>
      <c r="H250" s="487" t="s">
        <v>6800</v>
      </c>
      <c r="I250" s="487" t="s">
        <v>6801</v>
      </c>
      <c r="J250" s="504" t="s">
        <v>6826</v>
      </c>
      <c r="K250" s="487"/>
      <c r="L250" s="487" t="s">
        <v>6803</v>
      </c>
      <c r="M250" s="487" t="s">
        <v>2864</v>
      </c>
      <c r="N250" s="487" t="s">
        <v>2587</v>
      </c>
      <c r="O250" s="487" t="s">
        <v>29</v>
      </c>
      <c r="P250" s="487" t="s">
        <v>6827</v>
      </c>
      <c r="Q250" s="3"/>
      <c r="R250" s="3"/>
      <c r="S250" s="487" t="s">
        <v>5925</v>
      </c>
      <c r="T250" s="487" t="s">
        <v>6828</v>
      </c>
      <c r="U250" s="487" t="s">
        <v>6829</v>
      </c>
      <c r="V250" s="490"/>
      <c r="W250" s="487"/>
      <c r="X250" s="60"/>
      <c r="Y250" s="60" t="n">
        <v>1</v>
      </c>
      <c r="AA250" s="67"/>
      <c r="AB250" s="487" t="s">
        <v>6808</v>
      </c>
    </row>
    <row r="251" customFormat="false" ht="22.5" hidden="false" customHeight="true" outlineLevel="0" collapsed="false">
      <c r="A251" s="487"/>
      <c r="B251" s="487" t="s">
        <v>3163</v>
      </c>
      <c r="C251" s="487" t="s">
        <v>6494</v>
      </c>
      <c r="D251" s="487" t="n">
        <v>159188</v>
      </c>
      <c r="E251" s="487" t="s">
        <v>1210</v>
      </c>
      <c r="F251" s="487" t="s">
        <v>5878</v>
      </c>
      <c r="G251" s="487" t="s">
        <v>6799</v>
      </c>
      <c r="H251" s="487" t="s">
        <v>6800</v>
      </c>
      <c r="I251" s="487" t="s">
        <v>6801</v>
      </c>
      <c r="J251" s="504" t="s">
        <v>6830</v>
      </c>
      <c r="K251" s="487"/>
      <c r="L251" s="487" t="s">
        <v>6803</v>
      </c>
      <c r="M251" s="487" t="s">
        <v>2864</v>
      </c>
      <c r="N251" s="487" t="s">
        <v>2587</v>
      </c>
      <c r="O251" s="487" t="s">
        <v>69</v>
      </c>
      <c r="P251" s="487" t="s">
        <v>6831</v>
      </c>
      <c r="Q251" s="3"/>
      <c r="R251" s="3"/>
      <c r="S251" s="487" t="s">
        <v>3811</v>
      </c>
      <c r="T251" s="487" t="s">
        <v>6832</v>
      </c>
      <c r="U251" s="487" t="s">
        <v>6833</v>
      </c>
      <c r="V251" s="490"/>
      <c r="W251" s="487"/>
      <c r="X251" s="60"/>
      <c r="Y251" s="60" t="n">
        <v>1</v>
      </c>
      <c r="AA251" s="67"/>
      <c r="AB251" s="487" t="s">
        <v>6808</v>
      </c>
    </row>
    <row r="252" customFormat="false" ht="22.5" hidden="false" customHeight="true" outlineLevel="0" collapsed="false">
      <c r="A252" s="487"/>
      <c r="B252" s="487" t="s">
        <v>3163</v>
      </c>
      <c r="C252" s="487" t="s">
        <v>6494</v>
      </c>
      <c r="D252" s="487" t="n">
        <v>159188</v>
      </c>
      <c r="E252" s="487" t="s">
        <v>1210</v>
      </c>
      <c r="F252" s="487" t="s">
        <v>5878</v>
      </c>
      <c r="G252" s="487" t="s">
        <v>6799</v>
      </c>
      <c r="H252" s="487" t="s">
        <v>6800</v>
      </c>
      <c r="I252" s="487" t="s">
        <v>6801</v>
      </c>
      <c r="J252" s="504" t="s">
        <v>6834</v>
      </c>
      <c r="K252" s="487"/>
      <c r="L252" s="487" t="s">
        <v>6803</v>
      </c>
      <c r="M252" s="487" t="s">
        <v>2864</v>
      </c>
      <c r="N252" s="504" t="s">
        <v>2587</v>
      </c>
      <c r="O252" s="504" t="s">
        <v>2883</v>
      </c>
      <c r="P252" s="504" t="s">
        <v>6835</v>
      </c>
      <c r="Q252" s="3"/>
      <c r="R252" s="3"/>
      <c r="S252" s="504" t="s">
        <v>6836</v>
      </c>
      <c r="T252" s="504" t="s">
        <v>6837</v>
      </c>
      <c r="U252" s="504" t="s">
        <v>6838</v>
      </c>
      <c r="V252" s="490"/>
      <c r="W252" s="487"/>
      <c r="X252" s="60"/>
      <c r="Y252" s="60" t="n">
        <v>1</v>
      </c>
      <c r="AA252" s="67"/>
      <c r="AB252" s="487" t="s">
        <v>6808</v>
      </c>
    </row>
    <row r="253" customFormat="false" ht="22.5" hidden="false" customHeight="true" outlineLevel="0" collapsed="false">
      <c r="A253" s="487"/>
      <c r="B253" s="487" t="s">
        <v>3163</v>
      </c>
      <c r="C253" s="487" t="s">
        <v>6494</v>
      </c>
      <c r="D253" s="487" t="n">
        <v>159188</v>
      </c>
      <c r="E253" s="487" t="s">
        <v>1210</v>
      </c>
      <c r="F253" s="487" t="s">
        <v>5878</v>
      </c>
      <c r="G253" s="487" t="s">
        <v>6799</v>
      </c>
      <c r="H253" s="487" t="s">
        <v>6800</v>
      </c>
      <c r="I253" s="487" t="s">
        <v>6801</v>
      </c>
      <c r="J253" s="504" t="s">
        <v>6839</v>
      </c>
      <c r="K253" s="487"/>
      <c r="L253" s="487" t="s">
        <v>6803</v>
      </c>
      <c r="M253" s="487" t="s">
        <v>2864</v>
      </c>
      <c r="N253" s="504" t="s">
        <v>2587</v>
      </c>
      <c r="O253" s="504" t="s">
        <v>2883</v>
      </c>
      <c r="P253" s="504" t="s">
        <v>6840</v>
      </c>
      <c r="Q253" s="3"/>
      <c r="R253" s="3"/>
      <c r="S253" s="504" t="s">
        <v>6841</v>
      </c>
      <c r="T253" s="504" t="s">
        <v>6842</v>
      </c>
      <c r="U253" s="504" t="s">
        <v>6843</v>
      </c>
      <c r="V253" s="490"/>
      <c r="W253" s="487"/>
      <c r="X253" s="60"/>
      <c r="Y253" s="60" t="n">
        <v>1</v>
      </c>
      <c r="AA253" s="67"/>
      <c r="AB253" s="487" t="s">
        <v>6808</v>
      </c>
    </row>
    <row r="254" customFormat="false" ht="22.5" hidden="false" customHeight="true" outlineLevel="0" collapsed="false">
      <c r="A254" s="487"/>
      <c r="B254" s="487" t="s">
        <v>3163</v>
      </c>
      <c r="C254" s="487" t="s">
        <v>6494</v>
      </c>
      <c r="D254" s="487" t="n">
        <v>159188</v>
      </c>
      <c r="E254" s="487" t="s">
        <v>1210</v>
      </c>
      <c r="F254" s="487" t="s">
        <v>5878</v>
      </c>
      <c r="G254" s="487" t="s">
        <v>6799</v>
      </c>
      <c r="H254" s="487" t="s">
        <v>6800</v>
      </c>
      <c r="I254" s="487" t="s">
        <v>6801</v>
      </c>
      <c r="J254" s="504" t="s">
        <v>6844</v>
      </c>
      <c r="K254" s="487"/>
      <c r="L254" s="487" t="s">
        <v>6803</v>
      </c>
      <c r="M254" s="487" t="s">
        <v>2864</v>
      </c>
      <c r="N254" s="504" t="s">
        <v>2587</v>
      </c>
      <c r="O254" s="504" t="s">
        <v>2883</v>
      </c>
      <c r="P254" s="504" t="s">
        <v>6845</v>
      </c>
      <c r="Q254" s="3"/>
      <c r="R254" s="3"/>
      <c r="S254" s="504" t="s">
        <v>6841</v>
      </c>
      <c r="T254" s="504" t="s">
        <v>6846</v>
      </c>
      <c r="U254" s="504" t="s">
        <v>6847</v>
      </c>
      <c r="V254" s="490"/>
      <c r="W254" s="487"/>
      <c r="X254" s="60"/>
      <c r="Y254" s="60" t="n">
        <v>1</v>
      </c>
      <c r="AA254" s="67"/>
      <c r="AB254" s="487" t="s">
        <v>6808</v>
      </c>
    </row>
    <row r="255" customFormat="false" ht="22.5" hidden="false" customHeight="true" outlineLevel="0" collapsed="false">
      <c r="A255" s="487"/>
      <c r="B255" s="487" t="s">
        <v>3163</v>
      </c>
      <c r="C255" s="487" t="s">
        <v>6494</v>
      </c>
      <c r="D255" s="487" t="n">
        <v>159188</v>
      </c>
      <c r="E255" s="487" t="s">
        <v>1210</v>
      </c>
      <c r="F255" s="487" t="s">
        <v>5878</v>
      </c>
      <c r="G255" s="487" t="s">
        <v>6799</v>
      </c>
      <c r="H255" s="487" t="s">
        <v>6800</v>
      </c>
      <c r="I255" s="487" t="s">
        <v>6801</v>
      </c>
      <c r="J255" s="504" t="s">
        <v>6848</v>
      </c>
      <c r="K255" s="487"/>
      <c r="L255" s="487" t="s">
        <v>6803</v>
      </c>
      <c r="M255" s="487" t="s">
        <v>2864</v>
      </c>
      <c r="N255" s="504" t="s">
        <v>2587</v>
      </c>
      <c r="O255" s="504" t="s">
        <v>2883</v>
      </c>
      <c r="P255" s="504" t="s">
        <v>6849</v>
      </c>
      <c r="Q255" s="3"/>
      <c r="R255" s="3"/>
      <c r="S255" s="504" t="s">
        <v>6841</v>
      </c>
      <c r="T255" s="504" t="s">
        <v>6850</v>
      </c>
      <c r="U255" s="504" t="s">
        <v>6851</v>
      </c>
      <c r="V255" s="490"/>
      <c r="W255" s="487"/>
      <c r="X255" s="60"/>
      <c r="Y255" s="60" t="n">
        <v>1</v>
      </c>
      <c r="AA255" s="67"/>
      <c r="AB255" s="487" t="s">
        <v>6808</v>
      </c>
    </row>
    <row r="256" customFormat="false" ht="22.5" hidden="false" customHeight="true" outlineLevel="0" collapsed="false">
      <c r="A256" s="487"/>
      <c r="B256" s="487" t="s">
        <v>3163</v>
      </c>
      <c r="C256" s="487" t="s">
        <v>6494</v>
      </c>
      <c r="D256" s="487" t="n">
        <v>159188</v>
      </c>
      <c r="E256" s="487" t="s">
        <v>1210</v>
      </c>
      <c r="F256" s="487" t="s">
        <v>5878</v>
      </c>
      <c r="G256" s="487" t="s">
        <v>6799</v>
      </c>
      <c r="H256" s="487" t="s">
        <v>6800</v>
      </c>
      <c r="I256" s="487" t="s">
        <v>6801</v>
      </c>
      <c r="J256" s="504" t="s">
        <v>6852</v>
      </c>
      <c r="K256" s="487"/>
      <c r="L256" s="487" t="s">
        <v>6803</v>
      </c>
      <c r="M256" s="487" t="s">
        <v>2864</v>
      </c>
      <c r="N256" s="3" t="s">
        <v>2587</v>
      </c>
      <c r="O256" s="3" t="s">
        <v>2630</v>
      </c>
      <c r="P256" s="3" t="s">
        <v>6853</v>
      </c>
      <c r="Q256" s="3" t="s">
        <v>587</v>
      </c>
      <c r="R256" s="3" t="s">
        <v>4652</v>
      </c>
      <c r="S256" s="3" t="s">
        <v>502</v>
      </c>
      <c r="T256" s="3" t="s">
        <v>6854</v>
      </c>
      <c r="U256" s="3" t="s">
        <v>6855</v>
      </c>
      <c r="V256" s="490"/>
      <c r="W256" s="487"/>
      <c r="X256" s="60" t="n">
        <v>1</v>
      </c>
      <c r="Y256" s="60" t="n">
        <v>1</v>
      </c>
      <c r="AA256" s="148" t="n">
        <v>1</v>
      </c>
      <c r="AB256" s="487" t="s">
        <v>6808</v>
      </c>
    </row>
    <row r="257" customFormat="false" ht="22.5" hidden="false" customHeight="true" outlineLevel="0" collapsed="false">
      <c r="A257" s="487"/>
      <c r="B257" s="487" t="s">
        <v>3163</v>
      </c>
      <c r="C257" s="487" t="s">
        <v>6494</v>
      </c>
      <c r="D257" s="487" t="n">
        <v>159188</v>
      </c>
      <c r="E257" s="487" t="s">
        <v>1210</v>
      </c>
      <c r="F257" s="487" t="s">
        <v>5878</v>
      </c>
      <c r="G257" s="487" t="s">
        <v>6799</v>
      </c>
      <c r="H257" s="487" t="s">
        <v>6800</v>
      </c>
      <c r="I257" s="487" t="s">
        <v>6801</v>
      </c>
      <c r="J257" s="504" t="s">
        <v>6856</v>
      </c>
      <c r="K257" s="487"/>
      <c r="L257" s="487" t="s">
        <v>6803</v>
      </c>
      <c r="M257" s="487" t="s">
        <v>2864</v>
      </c>
      <c r="N257" s="3" t="s">
        <v>2587</v>
      </c>
      <c r="O257" s="3" t="s">
        <v>2630</v>
      </c>
      <c r="P257" s="3" t="s">
        <v>6778</v>
      </c>
      <c r="Q257" s="3" t="s">
        <v>815</v>
      </c>
      <c r="R257" s="3" t="s">
        <v>4661</v>
      </c>
      <c r="S257" s="3" t="s">
        <v>331</v>
      </c>
      <c r="T257" s="3" t="s">
        <v>6857</v>
      </c>
      <c r="U257" s="3" t="s">
        <v>4282</v>
      </c>
      <c r="V257" s="490"/>
      <c r="W257" s="487"/>
      <c r="X257" s="60"/>
      <c r="Y257" s="60" t="n">
        <v>1</v>
      </c>
      <c r="AA257" s="148" t="n">
        <v>1</v>
      </c>
      <c r="AB257" s="487" t="s">
        <v>6808</v>
      </c>
    </row>
    <row r="258" customFormat="false" ht="22.5" hidden="false" customHeight="true" outlineLevel="0" collapsed="false">
      <c r="A258" s="487"/>
      <c r="B258" s="487" t="s">
        <v>3163</v>
      </c>
      <c r="C258" s="487" t="s">
        <v>6494</v>
      </c>
      <c r="D258" s="487" t="n">
        <v>159188</v>
      </c>
      <c r="E258" s="487" t="s">
        <v>1210</v>
      </c>
      <c r="F258" s="487" t="s">
        <v>5878</v>
      </c>
      <c r="G258" s="487" t="s">
        <v>6799</v>
      </c>
      <c r="H258" s="487" t="s">
        <v>6800</v>
      </c>
      <c r="I258" s="487" t="s">
        <v>6801</v>
      </c>
      <c r="J258" s="504" t="s">
        <v>6858</v>
      </c>
      <c r="K258" s="487"/>
      <c r="L258" s="487" t="s">
        <v>6803</v>
      </c>
      <c r="M258" s="487" t="s">
        <v>2864</v>
      </c>
      <c r="N258" s="3" t="s">
        <v>2587</v>
      </c>
      <c r="O258" s="3" t="s">
        <v>2630</v>
      </c>
      <c r="P258" s="3" t="s">
        <v>5991</v>
      </c>
      <c r="Q258" s="3" t="s">
        <v>1076</v>
      </c>
      <c r="R258" s="3" t="s">
        <v>4652</v>
      </c>
      <c r="S258" s="3" t="s">
        <v>502</v>
      </c>
      <c r="T258" s="3" t="s">
        <v>6310</v>
      </c>
      <c r="U258" s="3" t="s">
        <v>6311</v>
      </c>
      <c r="V258" s="490"/>
      <c r="W258" s="487"/>
      <c r="X258" s="60"/>
      <c r="Y258" s="60" t="n">
        <v>1</v>
      </c>
      <c r="AB258" s="487" t="s">
        <v>6808</v>
      </c>
    </row>
    <row r="259" customFormat="false" ht="22.5" hidden="false" customHeight="true" outlineLevel="0" collapsed="false">
      <c r="A259" s="487"/>
      <c r="B259" s="487" t="s">
        <v>3163</v>
      </c>
      <c r="C259" s="487" t="s">
        <v>6494</v>
      </c>
      <c r="D259" s="487" t="n">
        <v>159188</v>
      </c>
      <c r="E259" s="487" t="s">
        <v>1210</v>
      </c>
      <c r="F259" s="487" t="s">
        <v>5878</v>
      </c>
      <c r="G259" s="487" t="s">
        <v>6799</v>
      </c>
      <c r="H259" s="487" t="s">
        <v>6800</v>
      </c>
      <c r="I259" s="487" t="s">
        <v>6801</v>
      </c>
      <c r="J259" s="504" t="s">
        <v>6859</v>
      </c>
      <c r="K259" s="487"/>
      <c r="L259" s="487" t="s">
        <v>6803</v>
      </c>
      <c r="M259" s="487" t="s">
        <v>2864</v>
      </c>
      <c r="N259" s="3" t="s">
        <v>2587</v>
      </c>
      <c r="O259" s="3" t="s">
        <v>2630</v>
      </c>
      <c r="P259" s="3" t="s">
        <v>6734</v>
      </c>
      <c r="Q259" s="3" t="s">
        <v>6735</v>
      </c>
      <c r="R259" s="3" t="s">
        <v>4652</v>
      </c>
      <c r="S259" s="3" t="s">
        <v>502</v>
      </c>
      <c r="T259" s="3" t="s">
        <v>6860</v>
      </c>
      <c r="U259" s="3" t="s">
        <v>6861</v>
      </c>
      <c r="V259" s="490"/>
      <c r="W259" s="487"/>
      <c r="X259" s="60"/>
      <c r="Y259" s="60" t="n">
        <v>1</v>
      </c>
      <c r="AB259" s="487" t="s">
        <v>6808</v>
      </c>
    </row>
    <row r="260" customFormat="false" ht="22.5" hidden="false" customHeight="true" outlineLevel="0" collapsed="false">
      <c r="A260" s="492" t="n">
        <v>1</v>
      </c>
      <c r="B260" s="493" t="s">
        <v>3163</v>
      </c>
      <c r="C260" s="494" t="s">
        <v>6494</v>
      </c>
      <c r="D260" s="493" t="n">
        <v>159239</v>
      </c>
      <c r="E260" s="494" t="s">
        <v>1210</v>
      </c>
      <c r="F260" s="494" t="s">
        <v>6316</v>
      </c>
      <c r="G260" s="494" t="s">
        <v>6862</v>
      </c>
      <c r="H260" s="494" t="s">
        <v>6863</v>
      </c>
      <c r="I260" s="494" t="s">
        <v>6864</v>
      </c>
      <c r="J260" s="494" t="s">
        <v>6865</v>
      </c>
      <c r="K260" s="494" t="n">
        <v>1219022</v>
      </c>
      <c r="L260" s="494" t="s">
        <v>6866</v>
      </c>
      <c r="M260" s="494" t="s">
        <v>6867</v>
      </c>
      <c r="N260" s="60" t="s">
        <v>2578</v>
      </c>
      <c r="O260" s="60" t="s">
        <v>119</v>
      </c>
      <c r="P260" s="60" t="s">
        <v>5957</v>
      </c>
      <c r="Q260" s="3"/>
      <c r="R260" s="3"/>
      <c r="S260" s="60" t="s">
        <v>2669</v>
      </c>
      <c r="T260" s="60" t="s">
        <v>6868</v>
      </c>
      <c r="U260" s="60" t="s">
        <v>6869</v>
      </c>
      <c r="V260" s="490"/>
      <c r="W260" s="487" t="s">
        <v>6870</v>
      </c>
      <c r="X260" s="60"/>
      <c r="Y260" s="60" t="n">
        <v>1</v>
      </c>
      <c r="AA260" s="67"/>
      <c r="AB260" s="494" t="s">
        <v>6871</v>
      </c>
    </row>
    <row r="261" customFormat="false" ht="22.5" hidden="false" customHeight="true" outlineLevel="0" collapsed="false">
      <c r="A261" s="492"/>
      <c r="B261" s="493" t="s">
        <v>3163</v>
      </c>
      <c r="C261" s="494" t="s">
        <v>6494</v>
      </c>
      <c r="D261" s="493" t="n">
        <v>159239</v>
      </c>
      <c r="E261" s="494" t="s">
        <v>1210</v>
      </c>
      <c r="F261" s="494" t="s">
        <v>6316</v>
      </c>
      <c r="G261" s="494" t="s">
        <v>6862</v>
      </c>
      <c r="H261" s="494" t="s">
        <v>6863</v>
      </c>
      <c r="I261" s="494" t="s">
        <v>6864</v>
      </c>
      <c r="J261" s="494" t="s">
        <v>6865</v>
      </c>
      <c r="K261" s="494"/>
      <c r="L261" s="494" t="s">
        <v>6866</v>
      </c>
      <c r="M261" s="494" t="s">
        <v>6867</v>
      </c>
      <c r="N261" s="487" t="s">
        <v>2587</v>
      </c>
      <c r="O261" s="487" t="s">
        <v>29</v>
      </c>
      <c r="P261" s="487" t="s">
        <v>6872</v>
      </c>
      <c r="Q261" s="3"/>
      <c r="R261" s="3"/>
      <c r="S261" s="487" t="s">
        <v>6284</v>
      </c>
      <c r="T261" s="487" t="s">
        <v>6873</v>
      </c>
      <c r="U261" s="487" t="s">
        <v>6874</v>
      </c>
      <c r="V261" s="490"/>
      <c r="W261" s="487"/>
      <c r="X261" s="60"/>
      <c r="Y261" s="60" t="n">
        <v>1</v>
      </c>
      <c r="AA261" s="67"/>
      <c r="AB261" s="494" t="s">
        <v>6871</v>
      </c>
    </row>
    <row r="262" customFormat="false" ht="22.5" hidden="false" customHeight="true" outlineLevel="0" collapsed="false">
      <c r="A262" s="492"/>
      <c r="B262" s="493" t="s">
        <v>3163</v>
      </c>
      <c r="C262" s="494" t="s">
        <v>6494</v>
      </c>
      <c r="D262" s="493" t="n">
        <v>159239</v>
      </c>
      <c r="E262" s="494" t="s">
        <v>1210</v>
      </c>
      <c r="F262" s="494" t="s">
        <v>6316</v>
      </c>
      <c r="G262" s="494" t="s">
        <v>6862</v>
      </c>
      <c r="H262" s="494" t="s">
        <v>6863</v>
      </c>
      <c r="I262" s="494" t="s">
        <v>6864</v>
      </c>
      <c r="J262" s="494" t="s">
        <v>6865</v>
      </c>
      <c r="K262" s="494"/>
      <c r="L262" s="494" t="s">
        <v>6866</v>
      </c>
      <c r="M262" s="494" t="s">
        <v>6867</v>
      </c>
      <c r="N262" s="487" t="s">
        <v>2587</v>
      </c>
      <c r="O262" s="487" t="s">
        <v>2581</v>
      </c>
      <c r="P262" s="487" t="s">
        <v>6875</v>
      </c>
      <c r="Q262" s="3"/>
      <c r="R262" s="3"/>
      <c r="S262" s="487" t="s">
        <v>6876</v>
      </c>
      <c r="T262" s="487" t="s">
        <v>6877</v>
      </c>
      <c r="U262" s="487" t="s">
        <v>6878</v>
      </c>
      <c r="V262" s="490"/>
      <c r="W262" s="487"/>
      <c r="X262" s="60"/>
      <c r="Y262" s="60" t="n">
        <v>1</v>
      </c>
      <c r="AA262" s="67"/>
      <c r="AB262" s="494" t="s">
        <v>6871</v>
      </c>
    </row>
    <row r="263" customFormat="false" ht="22.5" hidden="false" customHeight="true" outlineLevel="0" collapsed="false">
      <c r="A263" s="492"/>
      <c r="B263" s="493" t="s">
        <v>3163</v>
      </c>
      <c r="C263" s="494" t="s">
        <v>6494</v>
      </c>
      <c r="D263" s="493" t="n">
        <v>159239</v>
      </c>
      <c r="E263" s="494" t="s">
        <v>1210</v>
      </c>
      <c r="F263" s="494" t="s">
        <v>6316</v>
      </c>
      <c r="G263" s="494" t="s">
        <v>6862</v>
      </c>
      <c r="H263" s="494" t="s">
        <v>6863</v>
      </c>
      <c r="I263" s="494" t="s">
        <v>6864</v>
      </c>
      <c r="J263" s="494" t="s">
        <v>6865</v>
      </c>
      <c r="K263" s="494"/>
      <c r="L263" s="494" t="s">
        <v>6866</v>
      </c>
      <c r="M263" s="494" t="s">
        <v>6867</v>
      </c>
      <c r="N263" s="487" t="s">
        <v>2587</v>
      </c>
      <c r="O263" s="487" t="s">
        <v>2883</v>
      </c>
      <c r="P263" s="487" t="s">
        <v>6879</v>
      </c>
      <c r="Q263" s="3"/>
      <c r="R263" s="3"/>
      <c r="S263" s="487" t="s">
        <v>6880</v>
      </c>
      <c r="T263" s="487" t="s">
        <v>6881</v>
      </c>
      <c r="U263" s="487" t="s">
        <v>6882</v>
      </c>
      <c r="V263" s="490"/>
      <c r="W263" s="487"/>
      <c r="X263" s="60"/>
      <c r="Y263" s="60" t="n">
        <v>1</v>
      </c>
      <c r="AA263" s="67"/>
      <c r="AB263" s="494" t="s">
        <v>6871</v>
      </c>
    </row>
    <row r="264" customFormat="false" ht="22.5" hidden="false" customHeight="true" outlineLevel="0" collapsed="false">
      <c r="A264" s="492"/>
      <c r="B264" s="493" t="s">
        <v>3163</v>
      </c>
      <c r="C264" s="494" t="s">
        <v>6494</v>
      </c>
      <c r="D264" s="493" t="n">
        <v>159239</v>
      </c>
      <c r="E264" s="494" t="s">
        <v>1210</v>
      </c>
      <c r="F264" s="494" t="s">
        <v>6316</v>
      </c>
      <c r="G264" s="494" t="s">
        <v>6862</v>
      </c>
      <c r="H264" s="494" t="s">
        <v>6863</v>
      </c>
      <c r="I264" s="494" t="s">
        <v>6864</v>
      </c>
      <c r="J264" s="494" t="s">
        <v>6865</v>
      </c>
      <c r="K264" s="494"/>
      <c r="L264" s="494" t="s">
        <v>6866</v>
      </c>
      <c r="M264" s="494" t="s">
        <v>6867</v>
      </c>
      <c r="N264" s="487" t="s">
        <v>2587</v>
      </c>
      <c r="O264" s="487" t="s">
        <v>2883</v>
      </c>
      <c r="P264" s="487" t="s">
        <v>6883</v>
      </c>
      <c r="Q264" s="3"/>
      <c r="R264" s="3"/>
      <c r="S264" s="487" t="s">
        <v>6021</v>
      </c>
      <c r="T264" s="487" t="s">
        <v>6884</v>
      </c>
      <c r="U264" s="487" t="s">
        <v>6885</v>
      </c>
      <c r="V264" s="490"/>
      <c r="W264" s="487"/>
      <c r="X264" s="60"/>
      <c r="Y264" s="60" t="n">
        <v>1</v>
      </c>
      <c r="AA264" s="67"/>
      <c r="AB264" s="494" t="s">
        <v>6871</v>
      </c>
    </row>
    <row r="265" customFormat="false" ht="22.5" hidden="false" customHeight="true" outlineLevel="0" collapsed="false">
      <c r="A265" s="492"/>
      <c r="B265" s="493" t="s">
        <v>3163</v>
      </c>
      <c r="C265" s="494" t="s">
        <v>6494</v>
      </c>
      <c r="D265" s="493" t="n">
        <v>159239</v>
      </c>
      <c r="E265" s="494" t="s">
        <v>1210</v>
      </c>
      <c r="F265" s="494" t="s">
        <v>6316</v>
      </c>
      <c r="G265" s="494" t="s">
        <v>6862</v>
      </c>
      <c r="H265" s="494" t="s">
        <v>6863</v>
      </c>
      <c r="I265" s="494" t="s">
        <v>6864</v>
      </c>
      <c r="J265" s="494" t="s">
        <v>6865</v>
      </c>
      <c r="K265" s="494"/>
      <c r="L265" s="494" t="s">
        <v>6866</v>
      </c>
      <c r="M265" s="494" t="s">
        <v>6867</v>
      </c>
      <c r="N265" s="487" t="s">
        <v>2587</v>
      </c>
      <c r="O265" s="487" t="s">
        <v>2883</v>
      </c>
      <c r="P265" s="487" t="s">
        <v>6886</v>
      </c>
      <c r="Q265" s="3"/>
      <c r="R265" s="3"/>
      <c r="S265" s="487" t="s">
        <v>6097</v>
      </c>
      <c r="T265" s="487" t="s">
        <v>6887</v>
      </c>
      <c r="U265" s="487" t="s">
        <v>6888</v>
      </c>
      <c r="V265" s="490"/>
      <c r="W265" s="487"/>
      <c r="X265" s="60"/>
      <c r="Y265" s="60" t="n">
        <v>1</v>
      </c>
      <c r="AA265" s="67"/>
      <c r="AB265" s="494" t="s">
        <v>6871</v>
      </c>
    </row>
    <row r="266" customFormat="false" ht="22.5" hidden="false" customHeight="true" outlineLevel="0" collapsed="false">
      <c r="A266" s="492"/>
      <c r="B266" s="493" t="s">
        <v>3163</v>
      </c>
      <c r="C266" s="494" t="s">
        <v>6494</v>
      </c>
      <c r="D266" s="493" t="n">
        <v>159239</v>
      </c>
      <c r="E266" s="494" t="s">
        <v>1210</v>
      </c>
      <c r="F266" s="494" t="s">
        <v>6316</v>
      </c>
      <c r="G266" s="494" t="s">
        <v>6862</v>
      </c>
      <c r="H266" s="494" t="s">
        <v>6863</v>
      </c>
      <c r="I266" s="494" t="s">
        <v>6864</v>
      </c>
      <c r="J266" s="494" t="s">
        <v>6865</v>
      </c>
      <c r="K266" s="494"/>
      <c r="L266" s="494" t="s">
        <v>6866</v>
      </c>
      <c r="M266" s="494" t="s">
        <v>6867</v>
      </c>
      <c r="N266" s="504" t="s">
        <v>2587</v>
      </c>
      <c r="O266" s="504" t="s">
        <v>2883</v>
      </c>
      <c r="P266" s="504" t="s">
        <v>6889</v>
      </c>
      <c r="Q266" s="3"/>
      <c r="R266" s="3"/>
      <c r="S266" s="504" t="s">
        <v>6890</v>
      </c>
      <c r="T266" s="504" t="s">
        <v>6891</v>
      </c>
      <c r="U266" s="504" t="s">
        <v>6892</v>
      </c>
      <c r="V266" s="490"/>
      <c r="W266" s="487"/>
      <c r="X266" s="60"/>
      <c r="Y266" s="60" t="n">
        <v>1</v>
      </c>
      <c r="AA266" s="67"/>
      <c r="AB266" s="494" t="s">
        <v>6871</v>
      </c>
    </row>
    <row r="267" customFormat="false" ht="22.5" hidden="false" customHeight="true" outlineLevel="0" collapsed="false">
      <c r="A267" s="492"/>
      <c r="B267" s="493" t="s">
        <v>3163</v>
      </c>
      <c r="C267" s="494" t="s">
        <v>6494</v>
      </c>
      <c r="D267" s="493" t="n">
        <v>159239</v>
      </c>
      <c r="E267" s="494" t="s">
        <v>1210</v>
      </c>
      <c r="F267" s="494" t="s">
        <v>6316</v>
      </c>
      <c r="G267" s="494" t="s">
        <v>6862</v>
      </c>
      <c r="H267" s="494" t="s">
        <v>6863</v>
      </c>
      <c r="I267" s="494" t="s">
        <v>6864</v>
      </c>
      <c r="J267" s="494" t="s">
        <v>6865</v>
      </c>
      <c r="K267" s="494"/>
      <c r="L267" s="494" t="s">
        <v>6866</v>
      </c>
      <c r="M267" s="494" t="s">
        <v>6867</v>
      </c>
      <c r="N267" s="487" t="s">
        <v>2587</v>
      </c>
      <c r="O267" s="487" t="s">
        <v>2617</v>
      </c>
      <c r="P267" s="487" t="s">
        <v>6690</v>
      </c>
      <c r="Q267" s="3"/>
      <c r="R267" s="3"/>
      <c r="S267" s="487" t="s">
        <v>2618</v>
      </c>
      <c r="T267" s="487" t="s">
        <v>6893</v>
      </c>
      <c r="U267" s="487" t="s">
        <v>6894</v>
      </c>
      <c r="V267" s="490"/>
      <c r="W267" s="487"/>
      <c r="X267" s="60"/>
      <c r="Y267" s="60" t="n">
        <v>1</v>
      </c>
      <c r="AA267" s="67"/>
      <c r="AB267" s="494" t="s">
        <v>6871</v>
      </c>
    </row>
    <row r="268" customFormat="false" ht="22.5" hidden="false" customHeight="true" outlineLevel="0" collapsed="false">
      <c r="A268" s="492"/>
      <c r="B268" s="493" t="s">
        <v>3163</v>
      </c>
      <c r="C268" s="494" t="s">
        <v>6494</v>
      </c>
      <c r="D268" s="493" t="n">
        <v>159239</v>
      </c>
      <c r="E268" s="494" t="s">
        <v>1210</v>
      </c>
      <c r="F268" s="494" t="s">
        <v>6316</v>
      </c>
      <c r="G268" s="494" t="s">
        <v>6862</v>
      </c>
      <c r="H268" s="494" t="s">
        <v>6863</v>
      </c>
      <c r="I268" s="494" t="s">
        <v>6864</v>
      </c>
      <c r="J268" s="494" t="s">
        <v>6865</v>
      </c>
      <c r="K268" s="494"/>
      <c r="L268" s="494" t="s">
        <v>6866</v>
      </c>
      <c r="M268" s="494" t="s">
        <v>6867</v>
      </c>
      <c r="N268" s="487" t="s">
        <v>2587</v>
      </c>
      <c r="O268" s="487" t="s">
        <v>2617</v>
      </c>
      <c r="P268" s="487" t="s">
        <v>6895</v>
      </c>
      <c r="Q268" s="3"/>
      <c r="R268" s="3"/>
      <c r="S268" s="487" t="s">
        <v>6896</v>
      </c>
      <c r="T268" s="487" t="s">
        <v>6897</v>
      </c>
      <c r="U268" s="487" t="s">
        <v>6898</v>
      </c>
      <c r="V268" s="490"/>
      <c r="W268" s="487"/>
      <c r="X268" s="60"/>
      <c r="Y268" s="60" t="n">
        <v>1</v>
      </c>
      <c r="AA268" s="67"/>
      <c r="AB268" s="494" t="s">
        <v>6871</v>
      </c>
    </row>
    <row r="269" customFormat="false" ht="22.5" hidden="false" customHeight="true" outlineLevel="0" collapsed="false">
      <c r="A269" s="492"/>
      <c r="B269" s="493" t="s">
        <v>3163</v>
      </c>
      <c r="C269" s="494" t="s">
        <v>6494</v>
      </c>
      <c r="D269" s="493" t="n">
        <v>159239</v>
      </c>
      <c r="E269" s="494" t="s">
        <v>1210</v>
      </c>
      <c r="F269" s="494" t="s">
        <v>6316</v>
      </c>
      <c r="G269" s="494" t="s">
        <v>6862</v>
      </c>
      <c r="H269" s="494" t="s">
        <v>6863</v>
      </c>
      <c r="I269" s="494" t="s">
        <v>6864</v>
      </c>
      <c r="J269" s="494" t="s">
        <v>6865</v>
      </c>
      <c r="K269" s="494"/>
      <c r="L269" s="494" t="s">
        <v>6866</v>
      </c>
      <c r="M269" s="494" t="s">
        <v>6867</v>
      </c>
      <c r="N269" s="487" t="s">
        <v>2587</v>
      </c>
      <c r="O269" s="487" t="s">
        <v>2827</v>
      </c>
      <c r="P269" s="487" t="s">
        <v>6899</v>
      </c>
      <c r="Q269" s="3"/>
      <c r="R269" s="3"/>
      <c r="S269" s="487" t="s">
        <v>2828</v>
      </c>
      <c r="T269" s="487" t="s">
        <v>6900</v>
      </c>
      <c r="U269" s="487" t="s">
        <v>6901</v>
      </c>
      <c r="V269" s="490"/>
      <c r="W269" s="487"/>
      <c r="X269" s="60"/>
      <c r="Y269" s="60" t="n">
        <v>1</v>
      </c>
      <c r="AA269" s="67"/>
      <c r="AB269" s="494" t="s">
        <v>6871</v>
      </c>
    </row>
    <row r="270" customFormat="false" ht="22.5" hidden="false" customHeight="true" outlineLevel="0" collapsed="false">
      <c r="A270" s="492"/>
      <c r="B270" s="493" t="s">
        <v>3163</v>
      </c>
      <c r="C270" s="494" t="s">
        <v>6494</v>
      </c>
      <c r="D270" s="493" t="n">
        <v>159239</v>
      </c>
      <c r="E270" s="494" t="s">
        <v>1210</v>
      </c>
      <c r="F270" s="494" t="s">
        <v>6316</v>
      </c>
      <c r="G270" s="494" t="s">
        <v>6862</v>
      </c>
      <c r="H270" s="494" t="s">
        <v>6863</v>
      </c>
      <c r="I270" s="494" t="s">
        <v>6864</v>
      </c>
      <c r="J270" s="494" t="s">
        <v>6865</v>
      </c>
      <c r="K270" s="494"/>
      <c r="L270" s="494" t="s">
        <v>6866</v>
      </c>
      <c r="M270" s="494" t="s">
        <v>6867</v>
      </c>
      <c r="N270" s="487" t="s">
        <v>2587</v>
      </c>
      <c r="O270" s="487" t="s">
        <v>2827</v>
      </c>
      <c r="P270" s="487" t="s">
        <v>6902</v>
      </c>
      <c r="Q270" s="3"/>
      <c r="R270" s="3"/>
      <c r="S270" s="487" t="s">
        <v>6903</v>
      </c>
      <c r="T270" s="487" t="s">
        <v>6904</v>
      </c>
      <c r="U270" s="487" t="s">
        <v>6905</v>
      </c>
      <c r="V270" s="490"/>
      <c r="W270" s="487"/>
      <c r="X270" s="60"/>
      <c r="Y270" s="60" t="n">
        <v>1</v>
      </c>
      <c r="AA270" s="67"/>
      <c r="AB270" s="494" t="s">
        <v>6871</v>
      </c>
    </row>
    <row r="271" customFormat="false" ht="22.5" hidden="false" customHeight="true" outlineLevel="0" collapsed="false">
      <c r="A271" s="492"/>
      <c r="B271" s="493" t="s">
        <v>3163</v>
      </c>
      <c r="C271" s="494" t="s">
        <v>6494</v>
      </c>
      <c r="D271" s="493" t="n">
        <v>159239</v>
      </c>
      <c r="E271" s="494" t="s">
        <v>1210</v>
      </c>
      <c r="F271" s="494" t="s">
        <v>6316</v>
      </c>
      <c r="G271" s="494" t="s">
        <v>6862</v>
      </c>
      <c r="H271" s="494" t="s">
        <v>6863</v>
      </c>
      <c r="I271" s="494" t="s">
        <v>6864</v>
      </c>
      <c r="J271" s="494" t="s">
        <v>6865</v>
      </c>
      <c r="K271" s="494"/>
      <c r="L271" s="494" t="s">
        <v>6866</v>
      </c>
      <c r="M271" s="494" t="s">
        <v>6867</v>
      </c>
      <c r="N271" s="3" t="s">
        <v>2587</v>
      </c>
      <c r="O271" s="3" t="s">
        <v>2630</v>
      </c>
      <c r="P271" s="3" t="s">
        <v>6635</v>
      </c>
      <c r="Q271" s="3" t="s">
        <v>5815</v>
      </c>
      <c r="R271" s="3" t="s">
        <v>5076</v>
      </c>
      <c r="S271" s="3" t="s">
        <v>930</v>
      </c>
      <c r="T271" s="3" t="s">
        <v>6906</v>
      </c>
      <c r="U271" s="487" t="s">
        <v>6907</v>
      </c>
      <c r="V271" s="490"/>
      <c r="W271" s="487"/>
      <c r="X271" s="60"/>
      <c r="Y271" s="60" t="n">
        <v>1</v>
      </c>
      <c r="AA271" s="148" t="n">
        <v>1</v>
      </c>
      <c r="AB271" s="494" t="s">
        <v>6871</v>
      </c>
    </row>
    <row r="272" customFormat="false" ht="22.5" hidden="false" customHeight="true" outlineLevel="0" collapsed="false">
      <c r="A272" s="492"/>
      <c r="B272" s="493" t="s">
        <v>3163</v>
      </c>
      <c r="C272" s="494" t="s">
        <v>6494</v>
      </c>
      <c r="D272" s="493" t="n">
        <v>159239</v>
      </c>
      <c r="E272" s="494" t="s">
        <v>1210</v>
      </c>
      <c r="F272" s="494" t="s">
        <v>6316</v>
      </c>
      <c r="G272" s="494" t="s">
        <v>6862</v>
      </c>
      <c r="H272" s="494" t="s">
        <v>6863</v>
      </c>
      <c r="I272" s="494" t="s">
        <v>6864</v>
      </c>
      <c r="J272" s="494" t="s">
        <v>6865</v>
      </c>
      <c r="K272" s="494"/>
      <c r="L272" s="494" t="s">
        <v>6866</v>
      </c>
      <c r="M272" s="494" t="s">
        <v>6867</v>
      </c>
      <c r="N272" s="3" t="s">
        <v>2587</v>
      </c>
      <c r="O272" s="3" t="s">
        <v>2630</v>
      </c>
      <c r="P272" s="3" t="s">
        <v>6908</v>
      </c>
      <c r="Q272" s="3" t="s">
        <v>5664</v>
      </c>
      <c r="R272" s="3" t="s">
        <v>5061</v>
      </c>
      <c r="S272" s="3" t="s">
        <v>337</v>
      </c>
      <c r="T272" s="3" t="s">
        <v>6909</v>
      </c>
      <c r="U272" s="487" t="s">
        <v>6910</v>
      </c>
      <c r="V272" s="490"/>
      <c r="W272" s="487"/>
      <c r="X272" s="60" t="n">
        <v>1</v>
      </c>
      <c r="Y272" s="60" t="n">
        <v>1</v>
      </c>
      <c r="AA272" s="148" t="n">
        <v>1</v>
      </c>
      <c r="AB272" s="494" t="s">
        <v>6871</v>
      </c>
    </row>
    <row r="273" s="512" customFormat="true" ht="22.5" hidden="false" customHeight="true" outlineLevel="0" collapsed="false">
      <c r="A273" s="500" t="n">
        <v>1</v>
      </c>
      <c r="B273" s="487" t="s">
        <v>3163</v>
      </c>
      <c r="C273" s="487" t="s">
        <v>6494</v>
      </c>
      <c r="D273" s="487" t="n">
        <v>159327</v>
      </c>
      <c r="E273" s="487" t="s">
        <v>6646</v>
      </c>
      <c r="F273" s="487" t="s">
        <v>6316</v>
      </c>
      <c r="G273" s="487" t="s">
        <v>6911</v>
      </c>
      <c r="H273" s="487" t="s">
        <v>6912</v>
      </c>
      <c r="I273" s="487" t="s">
        <v>6913</v>
      </c>
      <c r="J273" s="487" t="s">
        <v>6914</v>
      </c>
      <c r="K273" s="487" t="n">
        <v>615915</v>
      </c>
      <c r="L273" s="487" t="s">
        <v>6915</v>
      </c>
      <c r="M273" s="487" t="s">
        <v>2864</v>
      </c>
      <c r="N273" s="60" t="s">
        <v>2578</v>
      </c>
      <c r="O273" s="60" t="s">
        <v>83</v>
      </c>
      <c r="P273" s="60" t="s">
        <v>6916</v>
      </c>
      <c r="Q273" s="3"/>
      <c r="R273" s="3"/>
      <c r="S273" s="60" t="s">
        <v>6917</v>
      </c>
      <c r="T273" s="60" t="s">
        <v>6918</v>
      </c>
      <c r="U273" s="487" t="s">
        <v>6919</v>
      </c>
      <c r="V273" s="490"/>
      <c r="W273" s="487" t="s">
        <v>6920</v>
      </c>
      <c r="X273" s="60"/>
      <c r="Y273" s="60" t="n">
        <v>1</v>
      </c>
      <c r="Z273" s="67"/>
      <c r="AA273" s="67"/>
      <c r="AB273" s="487" t="s">
        <v>6921</v>
      </c>
      <c r="AC273" s="67"/>
      <c r="AD273" s="67"/>
      <c r="AE273" s="67"/>
      <c r="AF273" s="67"/>
      <c r="AG273" s="67"/>
      <c r="AH273" s="67"/>
      <c r="AI273" s="67"/>
      <c r="AJ273" s="67"/>
      <c r="AK273" s="67"/>
      <c r="AL273" s="67"/>
      <c r="AM273" s="67"/>
      <c r="AN273" s="67"/>
      <c r="AO273" s="67"/>
      <c r="AP273" s="67"/>
      <c r="AQ273" s="67"/>
      <c r="AR273" s="67"/>
      <c r="AS273" s="67"/>
      <c r="AT273" s="67"/>
      <c r="AU273" s="67"/>
      <c r="AV273" s="67"/>
      <c r="AW273" s="67"/>
      <c r="AX273" s="67"/>
      <c r="AY273" s="67"/>
      <c r="AZ273" s="67"/>
      <c r="BA273" s="67"/>
      <c r="BB273" s="67"/>
      <c r="BC273" s="67"/>
      <c r="BD273" s="67"/>
      <c r="BE273" s="67"/>
      <c r="BF273" s="67"/>
      <c r="BG273" s="67"/>
      <c r="BH273" s="67"/>
      <c r="BI273" s="67"/>
      <c r="BJ273" s="67"/>
      <c r="BK273" s="67"/>
      <c r="BL273" s="67"/>
      <c r="BM273" s="67"/>
      <c r="BN273" s="67"/>
      <c r="BO273" s="67"/>
      <c r="BP273" s="67"/>
      <c r="BQ273" s="67"/>
      <c r="BR273" s="67"/>
      <c r="BS273" s="67"/>
      <c r="BT273" s="67"/>
      <c r="BU273" s="67"/>
      <c r="BV273" s="67"/>
      <c r="BW273" s="67"/>
      <c r="BX273" s="67"/>
      <c r="BY273" s="67"/>
      <c r="BZ273" s="67"/>
      <c r="CA273" s="67"/>
      <c r="CB273" s="67"/>
      <c r="CC273" s="67"/>
      <c r="CD273" s="67"/>
      <c r="CE273" s="67"/>
      <c r="CF273" s="67"/>
      <c r="CG273" s="67"/>
      <c r="CH273" s="67"/>
      <c r="CI273" s="67"/>
      <c r="CJ273" s="67"/>
      <c r="CK273" s="67"/>
      <c r="CL273" s="67"/>
      <c r="CM273" s="67"/>
      <c r="CN273" s="67"/>
      <c r="CO273" s="67"/>
      <c r="CP273" s="67"/>
      <c r="CQ273" s="67"/>
      <c r="CR273" s="67"/>
      <c r="CS273" s="67"/>
      <c r="CT273" s="67"/>
      <c r="CU273" s="67"/>
      <c r="CV273" s="67"/>
      <c r="CW273" s="67"/>
      <c r="CX273" s="67"/>
      <c r="CY273" s="67"/>
      <c r="CZ273" s="67"/>
      <c r="DA273" s="67"/>
      <c r="DB273" s="67"/>
      <c r="DC273" s="67"/>
      <c r="DD273" s="67"/>
      <c r="DE273" s="67"/>
      <c r="DF273" s="67"/>
      <c r="DG273" s="67"/>
      <c r="DH273" s="67"/>
      <c r="DI273" s="67"/>
      <c r="DJ273" s="67"/>
      <c r="DK273" s="67"/>
      <c r="DL273" s="67"/>
      <c r="DM273" s="67"/>
      <c r="DN273" s="67"/>
      <c r="DO273" s="67"/>
      <c r="DP273" s="67"/>
      <c r="DQ273" s="67"/>
      <c r="DR273" s="67"/>
      <c r="DS273" s="67"/>
      <c r="DT273" s="67"/>
      <c r="DU273" s="67"/>
      <c r="DV273" s="67"/>
      <c r="DW273" s="67"/>
      <c r="DX273" s="67"/>
      <c r="DY273" s="67"/>
      <c r="DZ273" s="67"/>
      <c r="EA273" s="67"/>
      <c r="EB273" s="67"/>
      <c r="EC273" s="67"/>
      <c r="ED273" s="67"/>
      <c r="EE273" s="67"/>
      <c r="EF273" s="67"/>
      <c r="EG273" s="67"/>
      <c r="EH273" s="67"/>
      <c r="EI273" s="67"/>
      <c r="EJ273" s="67"/>
      <c r="EK273" s="67"/>
      <c r="EL273" s="67"/>
      <c r="EM273" s="67"/>
      <c r="EN273" s="67"/>
      <c r="EO273" s="67"/>
      <c r="EP273" s="67"/>
      <c r="EQ273" s="67"/>
      <c r="ER273" s="67"/>
      <c r="ES273" s="67"/>
      <c r="ET273" s="67"/>
      <c r="EU273" s="67"/>
      <c r="EV273" s="67"/>
      <c r="EW273" s="67"/>
      <c r="EX273" s="67"/>
      <c r="EY273" s="67"/>
      <c r="EZ273" s="67"/>
      <c r="FA273" s="67"/>
      <c r="FB273" s="67"/>
      <c r="FC273" s="67"/>
      <c r="FD273" s="67"/>
      <c r="FE273" s="67"/>
      <c r="FF273" s="67"/>
      <c r="FG273" s="67"/>
      <c r="FH273" s="67"/>
      <c r="FI273" s="67"/>
      <c r="FJ273" s="67"/>
      <c r="FK273" s="67"/>
      <c r="FL273" s="67"/>
      <c r="FM273" s="67"/>
      <c r="FN273" s="67"/>
      <c r="FO273" s="67"/>
      <c r="FP273" s="67"/>
      <c r="FQ273" s="67"/>
      <c r="FR273" s="67"/>
      <c r="FS273" s="67"/>
      <c r="FT273" s="67"/>
      <c r="FU273" s="67"/>
      <c r="FV273" s="67"/>
      <c r="FW273" s="67"/>
      <c r="FX273" s="67"/>
      <c r="FY273" s="67"/>
      <c r="FZ273" s="67"/>
      <c r="GA273" s="67"/>
      <c r="GB273" s="67"/>
      <c r="GC273" s="67"/>
      <c r="GD273" s="67"/>
      <c r="GE273" s="67"/>
      <c r="GF273" s="67"/>
      <c r="GG273" s="67"/>
      <c r="GH273" s="67"/>
      <c r="GI273" s="67"/>
      <c r="GJ273" s="67"/>
      <c r="GK273" s="67"/>
      <c r="GL273" s="67"/>
      <c r="GM273" s="67"/>
      <c r="GN273" s="67"/>
      <c r="GO273" s="67"/>
      <c r="GP273" s="67"/>
      <c r="GQ273" s="67"/>
      <c r="GR273" s="67"/>
      <c r="GS273" s="67"/>
      <c r="GT273" s="67"/>
      <c r="GU273" s="67"/>
      <c r="GV273" s="67"/>
      <c r="GW273" s="67"/>
      <c r="GX273" s="67"/>
      <c r="GY273" s="67"/>
      <c r="GZ273" s="67"/>
      <c r="HA273" s="67"/>
      <c r="HB273" s="67"/>
      <c r="HC273" s="67"/>
      <c r="HD273" s="67"/>
      <c r="HE273" s="67"/>
      <c r="HF273" s="67"/>
      <c r="HG273" s="67"/>
      <c r="HH273" s="67"/>
      <c r="HI273" s="67"/>
      <c r="HJ273" s="67"/>
      <c r="HK273" s="67"/>
      <c r="HL273" s="67"/>
      <c r="HM273" s="67"/>
      <c r="HN273" s="67"/>
      <c r="HO273" s="67"/>
      <c r="HP273" s="67"/>
      <c r="HQ273" s="67"/>
      <c r="HR273" s="67"/>
      <c r="HS273" s="67"/>
      <c r="HT273" s="67"/>
      <c r="HU273" s="67"/>
      <c r="HV273" s="67"/>
      <c r="HW273" s="67"/>
      <c r="HX273" s="67"/>
      <c r="HY273" s="67"/>
      <c r="HZ273" s="67"/>
      <c r="IA273" s="67"/>
      <c r="IB273" s="67"/>
      <c r="IC273" s="67"/>
      <c r="ID273" s="67"/>
      <c r="IE273" s="67"/>
      <c r="IF273" s="67"/>
      <c r="IG273" s="67"/>
      <c r="IH273" s="67"/>
      <c r="II273" s="67"/>
      <c r="IJ273" s="67"/>
      <c r="IK273" s="67"/>
      <c r="IL273" s="67"/>
      <c r="IM273" s="67"/>
      <c r="IN273" s="67"/>
      <c r="IO273" s="67"/>
      <c r="IP273" s="67"/>
      <c r="IQ273" s="67"/>
      <c r="IR273" s="67"/>
      <c r="IS273" s="67"/>
      <c r="IT273" s="67"/>
      <c r="IU273" s="67"/>
      <c r="IV273" s="67"/>
    </row>
    <row r="274" customFormat="false" ht="22.5" hidden="false" customHeight="true" outlineLevel="0" collapsed="false">
      <c r="A274" s="500"/>
      <c r="B274" s="487" t="s">
        <v>3163</v>
      </c>
      <c r="C274" s="487" t="s">
        <v>6494</v>
      </c>
      <c r="D274" s="487" t="n">
        <v>159327</v>
      </c>
      <c r="E274" s="487" t="s">
        <v>6646</v>
      </c>
      <c r="F274" s="487" t="s">
        <v>6316</v>
      </c>
      <c r="G274" s="487" t="s">
        <v>6911</v>
      </c>
      <c r="H274" s="487" t="s">
        <v>6912</v>
      </c>
      <c r="I274" s="487" t="s">
        <v>6913</v>
      </c>
      <c r="J274" s="487" t="s">
        <v>6914</v>
      </c>
      <c r="K274" s="487"/>
      <c r="L274" s="487" t="s">
        <v>6915</v>
      </c>
      <c r="M274" s="487" t="s">
        <v>2864</v>
      </c>
      <c r="N274" s="487" t="s">
        <v>2587</v>
      </c>
      <c r="O274" s="487" t="s">
        <v>36</v>
      </c>
      <c r="P274" s="487" t="s">
        <v>6922</v>
      </c>
      <c r="Q274" s="3"/>
      <c r="R274" s="3"/>
      <c r="S274" s="487" t="s">
        <v>6923</v>
      </c>
      <c r="T274" s="487" t="s">
        <v>6924</v>
      </c>
      <c r="U274" s="487" t="s">
        <v>6925</v>
      </c>
      <c r="V274" s="490"/>
      <c r="W274" s="487"/>
      <c r="X274" s="60"/>
      <c r="Y274" s="60" t="n">
        <v>1</v>
      </c>
      <c r="AA274" s="67"/>
      <c r="AB274" s="487" t="s">
        <v>6921</v>
      </c>
    </row>
    <row r="275" customFormat="false" ht="22.5" hidden="false" customHeight="true" outlineLevel="0" collapsed="false">
      <c r="A275" s="500"/>
      <c r="B275" s="487" t="s">
        <v>3163</v>
      </c>
      <c r="C275" s="487" t="s">
        <v>6494</v>
      </c>
      <c r="D275" s="487" t="n">
        <v>159327</v>
      </c>
      <c r="E275" s="487" t="s">
        <v>6646</v>
      </c>
      <c r="F275" s="487" t="s">
        <v>6316</v>
      </c>
      <c r="G275" s="487" t="s">
        <v>6911</v>
      </c>
      <c r="H275" s="487" t="s">
        <v>6912</v>
      </c>
      <c r="I275" s="487" t="s">
        <v>6913</v>
      </c>
      <c r="J275" s="487" t="s">
        <v>6914</v>
      </c>
      <c r="K275" s="487"/>
      <c r="L275" s="487" t="s">
        <v>6915</v>
      </c>
      <c r="M275" s="487" t="s">
        <v>2864</v>
      </c>
      <c r="N275" s="487" t="s">
        <v>2587</v>
      </c>
      <c r="O275" s="487" t="s">
        <v>117</v>
      </c>
      <c r="P275" s="487" t="s">
        <v>6926</v>
      </c>
      <c r="Q275" s="3"/>
      <c r="R275" s="3"/>
      <c r="S275" s="487" t="s">
        <v>2740</v>
      </c>
      <c r="T275" s="487" t="s">
        <v>6927</v>
      </c>
      <c r="U275" s="487" t="s">
        <v>6928</v>
      </c>
      <c r="V275" s="490"/>
      <c r="W275" s="487"/>
      <c r="X275" s="60"/>
      <c r="Y275" s="60" t="n">
        <v>1</v>
      </c>
      <c r="AA275" s="67"/>
      <c r="AB275" s="487" t="s">
        <v>6921</v>
      </c>
    </row>
    <row r="276" customFormat="false" ht="22.5" hidden="false" customHeight="true" outlineLevel="0" collapsed="false">
      <c r="A276" s="500"/>
      <c r="B276" s="487" t="s">
        <v>3163</v>
      </c>
      <c r="C276" s="487" t="s">
        <v>6494</v>
      </c>
      <c r="D276" s="487" t="n">
        <v>159327</v>
      </c>
      <c r="E276" s="487" t="s">
        <v>6646</v>
      </c>
      <c r="F276" s="487" t="s">
        <v>6316</v>
      </c>
      <c r="G276" s="487" t="s">
        <v>6911</v>
      </c>
      <c r="H276" s="487" t="s">
        <v>6912</v>
      </c>
      <c r="I276" s="487" t="s">
        <v>6913</v>
      </c>
      <c r="J276" s="487" t="s">
        <v>6914</v>
      </c>
      <c r="K276" s="487"/>
      <c r="L276" s="487" t="s">
        <v>6915</v>
      </c>
      <c r="M276" s="487" t="s">
        <v>2864</v>
      </c>
      <c r="N276" s="487" t="s">
        <v>2587</v>
      </c>
      <c r="O276" s="487" t="s">
        <v>55</v>
      </c>
      <c r="P276" s="487" t="s">
        <v>6929</v>
      </c>
      <c r="Q276" s="3"/>
      <c r="R276" s="3"/>
      <c r="S276" s="487" t="s">
        <v>2664</v>
      </c>
      <c r="T276" s="487" t="s">
        <v>6930</v>
      </c>
      <c r="U276" s="487" t="s">
        <v>6931</v>
      </c>
      <c r="V276" s="490"/>
      <c r="W276" s="487"/>
      <c r="X276" s="60"/>
      <c r="Y276" s="60" t="n">
        <v>1</v>
      </c>
      <c r="AA276" s="67"/>
      <c r="AB276" s="487" t="s">
        <v>6921</v>
      </c>
    </row>
    <row r="277" customFormat="false" ht="22.5" hidden="false" customHeight="true" outlineLevel="0" collapsed="false">
      <c r="A277" s="500"/>
      <c r="B277" s="487" t="s">
        <v>3163</v>
      </c>
      <c r="C277" s="487" t="s">
        <v>6494</v>
      </c>
      <c r="D277" s="487" t="n">
        <v>159327</v>
      </c>
      <c r="E277" s="487" t="s">
        <v>6646</v>
      </c>
      <c r="F277" s="487" t="s">
        <v>6316</v>
      </c>
      <c r="G277" s="487" t="s">
        <v>6911</v>
      </c>
      <c r="H277" s="487" t="s">
        <v>6912</v>
      </c>
      <c r="I277" s="487" t="s">
        <v>6913</v>
      </c>
      <c r="J277" s="487" t="s">
        <v>6914</v>
      </c>
      <c r="K277" s="487"/>
      <c r="L277" s="487" t="s">
        <v>6915</v>
      </c>
      <c r="M277" s="487" t="s">
        <v>2864</v>
      </c>
      <c r="N277" s="487" t="s">
        <v>2587</v>
      </c>
      <c r="O277" s="487" t="s">
        <v>2883</v>
      </c>
      <c r="P277" s="489" t="s">
        <v>6032</v>
      </c>
      <c r="Q277" s="3"/>
      <c r="R277" s="3"/>
      <c r="S277" s="487" t="s">
        <v>6033</v>
      </c>
      <c r="T277" s="487" t="s">
        <v>6932</v>
      </c>
      <c r="U277" s="487" t="s">
        <v>6933</v>
      </c>
      <c r="V277" s="490"/>
      <c r="W277" s="487"/>
      <c r="X277" s="60"/>
      <c r="Y277" s="60" t="n">
        <v>1</v>
      </c>
      <c r="AA277" s="67"/>
      <c r="AB277" s="487" t="s">
        <v>6921</v>
      </c>
    </row>
    <row r="278" customFormat="false" ht="22.5" hidden="false" customHeight="true" outlineLevel="0" collapsed="false">
      <c r="A278" s="500"/>
      <c r="B278" s="487" t="s">
        <v>3163</v>
      </c>
      <c r="C278" s="487" t="s">
        <v>6494</v>
      </c>
      <c r="D278" s="487" t="n">
        <v>159327</v>
      </c>
      <c r="E278" s="487" t="s">
        <v>6646</v>
      </c>
      <c r="F278" s="487" t="s">
        <v>6316</v>
      </c>
      <c r="G278" s="487" t="s">
        <v>6911</v>
      </c>
      <c r="H278" s="487" t="s">
        <v>6912</v>
      </c>
      <c r="I278" s="487" t="s">
        <v>6913</v>
      </c>
      <c r="J278" s="487" t="s">
        <v>6914</v>
      </c>
      <c r="K278" s="487"/>
      <c r="L278" s="487" t="s">
        <v>6915</v>
      </c>
      <c r="M278" s="487" t="s">
        <v>2864</v>
      </c>
      <c r="N278" s="487" t="s">
        <v>2587</v>
      </c>
      <c r="O278" s="487" t="s">
        <v>2883</v>
      </c>
      <c r="P278" s="487" t="s">
        <v>6934</v>
      </c>
      <c r="Q278" s="3"/>
      <c r="R278" s="3"/>
      <c r="S278" s="487" t="s">
        <v>6935</v>
      </c>
      <c r="T278" s="487" t="s">
        <v>6936</v>
      </c>
      <c r="U278" s="487" t="s">
        <v>6937</v>
      </c>
      <c r="V278" s="490"/>
      <c r="W278" s="487"/>
      <c r="X278" s="60"/>
      <c r="Y278" s="60" t="n">
        <v>1</v>
      </c>
      <c r="AA278" s="67"/>
      <c r="AB278" s="487" t="s">
        <v>6921</v>
      </c>
    </row>
    <row r="279" customFormat="false" ht="22.5" hidden="false" customHeight="true" outlineLevel="0" collapsed="false">
      <c r="A279" s="500"/>
      <c r="B279" s="487" t="s">
        <v>3163</v>
      </c>
      <c r="C279" s="487" t="s">
        <v>6494</v>
      </c>
      <c r="D279" s="487" t="n">
        <v>159327</v>
      </c>
      <c r="E279" s="487" t="s">
        <v>6646</v>
      </c>
      <c r="F279" s="487" t="s">
        <v>6316</v>
      </c>
      <c r="G279" s="487" t="s">
        <v>6911</v>
      </c>
      <c r="H279" s="487" t="s">
        <v>6912</v>
      </c>
      <c r="I279" s="487" t="s">
        <v>6913</v>
      </c>
      <c r="J279" s="487" t="s">
        <v>6914</v>
      </c>
      <c r="K279" s="487"/>
      <c r="L279" s="487" t="s">
        <v>6915</v>
      </c>
      <c r="M279" s="487" t="s">
        <v>2864</v>
      </c>
      <c r="N279" s="3" t="s">
        <v>2587</v>
      </c>
      <c r="O279" s="3" t="s">
        <v>2630</v>
      </c>
      <c r="P279" s="3" t="s">
        <v>6491</v>
      </c>
      <c r="Q279" s="3" t="s">
        <v>396</v>
      </c>
      <c r="R279" s="3" t="s">
        <v>4702</v>
      </c>
      <c r="S279" s="3" t="s">
        <v>368</v>
      </c>
      <c r="T279" s="3" t="s">
        <v>6938</v>
      </c>
      <c r="U279" s="487" t="s">
        <v>6939</v>
      </c>
      <c r="V279" s="490"/>
      <c r="W279" s="487"/>
      <c r="X279" s="60"/>
      <c r="Y279" s="60" t="n">
        <v>1</v>
      </c>
      <c r="AA279" s="148" t="n">
        <v>1</v>
      </c>
      <c r="AB279" s="487" t="s">
        <v>6921</v>
      </c>
    </row>
    <row r="280" customFormat="false" ht="22.5" hidden="false" customHeight="true" outlineLevel="0" collapsed="false">
      <c r="A280" s="500"/>
      <c r="B280" s="487" t="s">
        <v>3163</v>
      </c>
      <c r="C280" s="487" t="s">
        <v>6494</v>
      </c>
      <c r="D280" s="487" t="n">
        <v>159327</v>
      </c>
      <c r="E280" s="487" t="s">
        <v>6646</v>
      </c>
      <c r="F280" s="487" t="s">
        <v>6316</v>
      </c>
      <c r="G280" s="487" t="s">
        <v>6911</v>
      </c>
      <c r="H280" s="487" t="s">
        <v>6912</v>
      </c>
      <c r="I280" s="487" t="s">
        <v>6913</v>
      </c>
      <c r="J280" s="487" t="s">
        <v>6914</v>
      </c>
      <c r="K280" s="487"/>
      <c r="L280" s="487" t="s">
        <v>6915</v>
      </c>
      <c r="M280" s="487" t="s">
        <v>2864</v>
      </c>
      <c r="N280" s="3" t="s">
        <v>2587</v>
      </c>
      <c r="O280" s="3" t="s">
        <v>2630</v>
      </c>
      <c r="P280" s="3" t="s">
        <v>6908</v>
      </c>
      <c r="Q280" s="3" t="s">
        <v>5664</v>
      </c>
      <c r="R280" s="3" t="s">
        <v>5061</v>
      </c>
      <c r="S280" s="3" t="s">
        <v>337</v>
      </c>
      <c r="T280" s="3" t="s">
        <v>6940</v>
      </c>
      <c r="U280" s="487" t="s">
        <v>6941</v>
      </c>
      <c r="V280" s="490"/>
      <c r="W280" s="487"/>
      <c r="X280" s="60"/>
      <c r="Y280" s="60" t="n">
        <v>1</v>
      </c>
      <c r="AA280" s="148" t="n">
        <v>1</v>
      </c>
      <c r="AB280" s="487" t="s">
        <v>6921</v>
      </c>
    </row>
    <row r="281" customFormat="false" ht="22.5" hidden="false" customHeight="true" outlineLevel="0" collapsed="false">
      <c r="A281" s="500"/>
      <c r="B281" s="487" t="s">
        <v>3163</v>
      </c>
      <c r="C281" s="487" t="s">
        <v>6494</v>
      </c>
      <c r="D281" s="487" t="n">
        <v>159327</v>
      </c>
      <c r="E281" s="487" t="s">
        <v>6646</v>
      </c>
      <c r="F281" s="487" t="s">
        <v>6316</v>
      </c>
      <c r="G281" s="487" t="s">
        <v>6911</v>
      </c>
      <c r="H281" s="487" t="s">
        <v>6912</v>
      </c>
      <c r="I281" s="487" t="s">
        <v>6913</v>
      </c>
      <c r="J281" s="487" t="s">
        <v>6914</v>
      </c>
      <c r="K281" s="487"/>
      <c r="L281" s="487" t="s">
        <v>6915</v>
      </c>
      <c r="M281" s="487" t="s">
        <v>2864</v>
      </c>
      <c r="N281" s="3" t="s">
        <v>2587</v>
      </c>
      <c r="O281" s="3" t="s">
        <v>2630</v>
      </c>
      <c r="P281" s="3" t="s">
        <v>6254</v>
      </c>
      <c r="Q281" s="3" t="s">
        <v>960</v>
      </c>
      <c r="R281" s="3" t="s">
        <v>6255</v>
      </c>
      <c r="S281" s="3" t="s">
        <v>5831</v>
      </c>
      <c r="T281" s="3" t="s">
        <v>6942</v>
      </c>
      <c r="U281" s="487" t="s">
        <v>6943</v>
      </c>
      <c r="V281" s="490"/>
      <c r="W281" s="487"/>
      <c r="X281" s="60"/>
      <c r="Y281" s="60" t="n">
        <v>1</v>
      </c>
      <c r="AA281" s="148" t="n">
        <v>1</v>
      </c>
      <c r="AB281" s="487" t="s">
        <v>6921</v>
      </c>
    </row>
    <row r="282" customFormat="false" ht="22.5" hidden="false" customHeight="true" outlineLevel="0" collapsed="false">
      <c r="A282" s="500"/>
      <c r="B282" s="487" t="s">
        <v>3163</v>
      </c>
      <c r="C282" s="487" t="s">
        <v>6494</v>
      </c>
      <c r="D282" s="487" t="n">
        <v>159327</v>
      </c>
      <c r="E282" s="487" t="s">
        <v>6646</v>
      </c>
      <c r="F282" s="487" t="s">
        <v>6316</v>
      </c>
      <c r="G282" s="487" t="s">
        <v>6911</v>
      </c>
      <c r="H282" s="487" t="s">
        <v>6912</v>
      </c>
      <c r="I282" s="487" t="s">
        <v>6913</v>
      </c>
      <c r="J282" s="487" t="s">
        <v>6914</v>
      </c>
      <c r="K282" s="487"/>
      <c r="L282" s="487" t="s">
        <v>6915</v>
      </c>
      <c r="M282" s="487" t="s">
        <v>2864</v>
      </c>
      <c r="N282" s="3" t="s">
        <v>2587</v>
      </c>
      <c r="O282" s="3" t="s">
        <v>2630</v>
      </c>
      <c r="P282" s="3" t="s">
        <v>6944</v>
      </c>
      <c r="Q282" s="3" t="s">
        <v>415</v>
      </c>
      <c r="R282" s="3" t="s">
        <v>4702</v>
      </c>
      <c r="S282" s="3" t="s">
        <v>368</v>
      </c>
      <c r="T282" s="3" t="s">
        <v>6945</v>
      </c>
      <c r="U282" s="487" t="s">
        <v>6946</v>
      </c>
      <c r="V282" s="490"/>
      <c r="W282" s="487"/>
      <c r="X282" s="60" t="n">
        <v>1</v>
      </c>
      <c r="Y282" s="60" t="n">
        <v>1</v>
      </c>
      <c r="AA282" s="497" t="n">
        <v>1</v>
      </c>
      <c r="AB282" s="487" t="s">
        <v>6921</v>
      </c>
    </row>
    <row r="283" customFormat="false" ht="22.5" hidden="false" customHeight="true" outlineLevel="0" collapsed="false">
      <c r="A283" s="500"/>
      <c r="B283" s="487" t="s">
        <v>3163</v>
      </c>
      <c r="C283" s="487" t="s">
        <v>6494</v>
      </c>
      <c r="D283" s="487" t="n">
        <v>159327</v>
      </c>
      <c r="E283" s="487" t="s">
        <v>6646</v>
      </c>
      <c r="F283" s="487" t="s">
        <v>6316</v>
      </c>
      <c r="G283" s="487" t="s">
        <v>6911</v>
      </c>
      <c r="H283" s="487" t="s">
        <v>6912</v>
      </c>
      <c r="I283" s="487" t="s">
        <v>6913</v>
      </c>
      <c r="J283" s="487" t="s">
        <v>6914</v>
      </c>
      <c r="K283" s="487"/>
      <c r="L283" s="487" t="s">
        <v>6915</v>
      </c>
      <c r="M283" s="487" t="s">
        <v>2864</v>
      </c>
      <c r="N283" s="3" t="s">
        <v>2587</v>
      </c>
      <c r="O283" s="3" t="s">
        <v>2630</v>
      </c>
      <c r="P283" s="3" t="s">
        <v>5991</v>
      </c>
      <c r="Q283" s="3" t="s">
        <v>1076</v>
      </c>
      <c r="R283" s="3" t="s">
        <v>4652</v>
      </c>
      <c r="S283" s="3" t="s">
        <v>502</v>
      </c>
      <c r="T283" s="3" t="s">
        <v>5992</v>
      </c>
      <c r="U283" s="487" t="s">
        <v>5993</v>
      </c>
      <c r="V283" s="490"/>
      <c r="W283" s="487"/>
      <c r="X283" s="60"/>
      <c r="Y283" s="60" t="n">
        <v>1</v>
      </c>
      <c r="AB283" s="487" t="s">
        <v>6921</v>
      </c>
    </row>
    <row r="284" customFormat="false" ht="22.5" hidden="false" customHeight="true" outlineLevel="0" collapsed="false">
      <c r="A284" s="492" t="n">
        <v>1</v>
      </c>
      <c r="B284" s="493" t="s">
        <v>3163</v>
      </c>
      <c r="C284" s="494" t="s">
        <v>6494</v>
      </c>
      <c r="D284" s="493" t="n">
        <v>159338</v>
      </c>
      <c r="E284" s="494" t="s">
        <v>6646</v>
      </c>
      <c r="F284" s="494" t="s">
        <v>5909</v>
      </c>
      <c r="G284" s="494" t="s">
        <v>6947</v>
      </c>
      <c r="H284" s="494" t="s">
        <v>6948</v>
      </c>
      <c r="I284" s="494" t="s">
        <v>6949</v>
      </c>
      <c r="J284" s="494" t="s">
        <v>6950</v>
      </c>
      <c r="K284" s="494" t="n">
        <v>934908</v>
      </c>
      <c r="L284" s="494" t="s">
        <v>6951</v>
      </c>
      <c r="M284" s="494" t="s">
        <v>6952</v>
      </c>
      <c r="N284" s="60" t="s">
        <v>2578</v>
      </c>
      <c r="O284" s="60" t="s">
        <v>123</v>
      </c>
      <c r="P284" s="60" t="s">
        <v>6013</v>
      </c>
      <c r="Q284" s="3"/>
      <c r="R284" s="3"/>
      <c r="S284" s="60" t="s">
        <v>6953</v>
      </c>
      <c r="T284" s="60" t="s">
        <v>6954</v>
      </c>
      <c r="U284" s="487" t="s">
        <v>6955</v>
      </c>
      <c r="V284" s="490"/>
      <c r="W284" s="487" t="s">
        <v>6956</v>
      </c>
      <c r="X284" s="60"/>
      <c r="Y284" s="60" t="n">
        <v>1</v>
      </c>
      <c r="AA284" s="67"/>
      <c r="AB284" s="494" t="s">
        <v>6957</v>
      </c>
    </row>
    <row r="285" customFormat="false" ht="22.5" hidden="false" customHeight="true" outlineLevel="0" collapsed="false">
      <c r="A285" s="492"/>
      <c r="B285" s="493" t="s">
        <v>3163</v>
      </c>
      <c r="C285" s="494" t="s">
        <v>6494</v>
      </c>
      <c r="D285" s="493" t="n">
        <v>159338</v>
      </c>
      <c r="E285" s="494" t="s">
        <v>6646</v>
      </c>
      <c r="F285" s="494" t="s">
        <v>5909</v>
      </c>
      <c r="G285" s="494" t="s">
        <v>6947</v>
      </c>
      <c r="H285" s="494" t="s">
        <v>6948</v>
      </c>
      <c r="I285" s="494" t="s">
        <v>6949</v>
      </c>
      <c r="J285" s="494" t="s">
        <v>6950</v>
      </c>
      <c r="K285" s="494"/>
      <c r="L285" s="494" t="s">
        <v>6951</v>
      </c>
      <c r="M285" s="494" t="s">
        <v>6952</v>
      </c>
      <c r="N285" s="487" t="s">
        <v>2587</v>
      </c>
      <c r="O285" s="487" t="s">
        <v>65</v>
      </c>
      <c r="P285" s="487" t="s">
        <v>6958</v>
      </c>
      <c r="Q285" s="3"/>
      <c r="R285" s="3"/>
      <c r="S285" s="487" t="s">
        <v>6959</v>
      </c>
      <c r="T285" s="487" t="s">
        <v>6960</v>
      </c>
      <c r="U285" s="487" t="s">
        <v>6961</v>
      </c>
      <c r="V285" s="490"/>
      <c r="W285" s="487"/>
      <c r="X285" s="60"/>
      <c r="Y285" s="60" t="n">
        <v>1</v>
      </c>
      <c r="AA285" s="67"/>
      <c r="AB285" s="494" t="s">
        <v>6957</v>
      </c>
    </row>
    <row r="286" customFormat="false" ht="22.5" hidden="false" customHeight="true" outlineLevel="0" collapsed="false">
      <c r="A286" s="492"/>
      <c r="B286" s="493" t="s">
        <v>3163</v>
      </c>
      <c r="C286" s="494" t="s">
        <v>6494</v>
      </c>
      <c r="D286" s="493" t="n">
        <v>159338</v>
      </c>
      <c r="E286" s="494" t="s">
        <v>6646</v>
      </c>
      <c r="F286" s="494" t="s">
        <v>5909</v>
      </c>
      <c r="G286" s="494" t="s">
        <v>6947</v>
      </c>
      <c r="H286" s="494" t="s">
        <v>6948</v>
      </c>
      <c r="I286" s="494" t="s">
        <v>6949</v>
      </c>
      <c r="J286" s="494" t="s">
        <v>6950</v>
      </c>
      <c r="K286" s="494"/>
      <c r="L286" s="494" t="s">
        <v>6951</v>
      </c>
      <c r="M286" s="494" t="s">
        <v>6952</v>
      </c>
      <c r="N286" s="487" t="s">
        <v>2587</v>
      </c>
      <c r="O286" s="487" t="s">
        <v>123</v>
      </c>
      <c r="P286" s="487" t="s">
        <v>6962</v>
      </c>
      <c r="Q286" s="3"/>
      <c r="R286" s="3"/>
      <c r="S286" s="487" t="s">
        <v>3678</v>
      </c>
      <c r="T286" s="487" t="s">
        <v>6963</v>
      </c>
      <c r="U286" s="487" t="s">
        <v>6964</v>
      </c>
      <c r="V286" s="490"/>
      <c r="W286" s="487"/>
      <c r="X286" s="60"/>
      <c r="Y286" s="60" t="n">
        <v>1</v>
      </c>
      <c r="AA286" s="67"/>
      <c r="AB286" s="494" t="s">
        <v>6957</v>
      </c>
    </row>
    <row r="287" customFormat="false" ht="22.5" hidden="false" customHeight="true" outlineLevel="0" collapsed="false">
      <c r="A287" s="492"/>
      <c r="B287" s="493" t="s">
        <v>3163</v>
      </c>
      <c r="C287" s="494" t="s">
        <v>6494</v>
      </c>
      <c r="D287" s="493" t="n">
        <v>159338</v>
      </c>
      <c r="E287" s="494" t="s">
        <v>6646</v>
      </c>
      <c r="F287" s="494" t="s">
        <v>5909</v>
      </c>
      <c r="G287" s="494" t="s">
        <v>6947</v>
      </c>
      <c r="H287" s="494" t="s">
        <v>6948</v>
      </c>
      <c r="I287" s="494" t="s">
        <v>6949</v>
      </c>
      <c r="J287" s="494" t="s">
        <v>6950</v>
      </c>
      <c r="K287" s="494"/>
      <c r="L287" s="494" t="s">
        <v>6951</v>
      </c>
      <c r="M287" s="494" t="s">
        <v>6952</v>
      </c>
      <c r="N287" s="487" t="s">
        <v>2587</v>
      </c>
      <c r="O287" s="487" t="s">
        <v>97</v>
      </c>
      <c r="P287" s="487" t="s">
        <v>6965</v>
      </c>
      <c r="Q287" s="3"/>
      <c r="R287" s="3"/>
      <c r="S287" s="487" t="s">
        <v>6966</v>
      </c>
      <c r="T287" s="487" t="s">
        <v>6967</v>
      </c>
      <c r="U287" s="487" t="s">
        <v>6968</v>
      </c>
      <c r="V287" s="490"/>
      <c r="W287" s="487"/>
      <c r="X287" s="60"/>
      <c r="Y287" s="60" t="n">
        <v>1</v>
      </c>
      <c r="AA287" s="67"/>
      <c r="AB287" s="494" t="s">
        <v>6957</v>
      </c>
    </row>
    <row r="288" customFormat="false" ht="22.5" hidden="false" customHeight="true" outlineLevel="0" collapsed="false">
      <c r="A288" s="492"/>
      <c r="B288" s="493" t="s">
        <v>3163</v>
      </c>
      <c r="C288" s="494" t="s">
        <v>6494</v>
      </c>
      <c r="D288" s="493" t="n">
        <v>159338</v>
      </c>
      <c r="E288" s="494" t="s">
        <v>6646</v>
      </c>
      <c r="F288" s="494" t="s">
        <v>5909</v>
      </c>
      <c r="G288" s="494" t="s">
        <v>6947</v>
      </c>
      <c r="H288" s="494" t="s">
        <v>6948</v>
      </c>
      <c r="I288" s="494" t="s">
        <v>6949</v>
      </c>
      <c r="J288" s="494" t="s">
        <v>6950</v>
      </c>
      <c r="K288" s="494"/>
      <c r="L288" s="494" t="s">
        <v>6951</v>
      </c>
      <c r="M288" s="494" t="s">
        <v>6952</v>
      </c>
      <c r="N288" s="487" t="s">
        <v>2587</v>
      </c>
      <c r="O288" s="487" t="s">
        <v>3440</v>
      </c>
      <c r="P288" s="487" t="s">
        <v>6969</v>
      </c>
      <c r="Q288" s="3"/>
      <c r="R288" s="3"/>
      <c r="S288" s="487" t="s">
        <v>3441</v>
      </c>
      <c r="T288" s="487" t="s">
        <v>6970</v>
      </c>
      <c r="U288" s="487" t="s">
        <v>6971</v>
      </c>
      <c r="V288" s="490"/>
      <c r="W288" s="487"/>
      <c r="X288" s="60"/>
      <c r="Y288" s="60" t="n">
        <v>1</v>
      </c>
      <c r="AA288" s="67"/>
      <c r="AB288" s="494" t="s">
        <v>6957</v>
      </c>
    </row>
    <row r="289" customFormat="false" ht="22.5" hidden="false" customHeight="true" outlineLevel="0" collapsed="false">
      <c r="A289" s="492"/>
      <c r="B289" s="493" t="s">
        <v>3163</v>
      </c>
      <c r="C289" s="494" t="s">
        <v>6494</v>
      </c>
      <c r="D289" s="493" t="n">
        <v>159338</v>
      </c>
      <c r="E289" s="494" t="s">
        <v>6646</v>
      </c>
      <c r="F289" s="494" t="s">
        <v>5909</v>
      </c>
      <c r="G289" s="494" t="s">
        <v>6947</v>
      </c>
      <c r="H289" s="494" t="s">
        <v>6948</v>
      </c>
      <c r="I289" s="494" t="s">
        <v>6949</v>
      </c>
      <c r="J289" s="494" t="s">
        <v>6950</v>
      </c>
      <c r="K289" s="494"/>
      <c r="L289" s="494" t="s">
        <v>6951</v>
      </c>
      <c r="M289" s="494" t="s">
        <v>6952</v>
      </c>
      <c r="N289" s="487" t="s">
        <v>2587</v>
      </c>
      <c r="O289" s="487" t="s">
        <v>3440</v>
      </c>
      <c r="P289" s="487" t="s">
        <v>6972</v>
      </c>
      <c r="Q289" s="3"/>
      <c r="R289" s="3"/>
      <c r="S289" s="487" t="s">
        <v>3441</v>
      </c>
      <c r="T289" s="487" t="s">
        <v>6973</v>
      </c>
      <c r="U289" s="487" t="s">
        <v>6974</v>
      </c>
      <c r="V289" s="490"/>
      <c r="W289" s="487"/>
      <c r="X289" s="60"/>
      <c r="Y289" s="60" t="n">
        <v>1</v>
      </c>
      <c r="AA289" s="67"/>
      <c r="AB289" s="494" t="s">
        <v>6957</v>
      </c>
    </row>
    <row r="290" customFormat="false" ht="22.5" hidden="false" customHeight="true" outlineLevel="0" collapsed="false">
      <c r="A290" s="492"/>
      <c r="B290" s="493" t="s">
        <v>3163</v>
      </c>
      <c r="C290" s="494" t="s">
        <v>6494</v>
      </c>
      <c r="D290" s="493" t="n">
        <v>159338</v>
      </c>
      <c r="E290" s="494" t="s">
        <v>6646</v>
      </c>
      <c r="F290" s="494" t="s">
        <v>5909</v>
      </c>
      <c r="G290" s="494" t="s">
        <v>6947</v>
      </c>
      <c r="H290" s="494" t="s">
        <v>6948</v>
      </c>
      <c r="I290" s="494" t="s">
        <v>6949</v>
      </c>
      <c r="J290" s="494" t="s">
        <v>6950</v>
      </c>
      <c r="K290" s="494"/>
      <c r="L290" s="494" t="s">
        <v>6951</v>
      </c>
      <c r="M290" s="494" t="s">
        <v>6952</v>
      </c>
      <c r="N290" s="487" t="s">
        <v>2587</v>
      </c>
      <c r="O290" s="487" t="s">
        <v>3440</v>
      </c>
      <c r="P290" s="487" t="s">
        <v>6975</v>
      </c>
      <c r="Q290" s="3"/>
      <c r="R290" s="3"/>
      <c r="S290" s="487" t="s">
        <v>3441</v>
      </c>
      <c r="T290" s="487" t="s">
        <v>6976</v>
      </c>
      <c r="U290" s="487" t="s">
        <v>6977</v>
      </c>
      <c r="V290" s="490"/>
      <c r="W290" s="487"/>
      <c r="X290" s="60"/>
      <c r="Y290" s="60" t="n">
        <v>1</v>
      </c>
      <c r="AA290" s="67"/>
      <c r="AB290" s="494" t="s">
        <v>6957</v>
      </c>
    </row>
    <row r="291" customFormat="false" ht="22.5" hidden="false" customHeight="true" outlineLevel="0" collapsed="false">
      <c r="A291" s="492"/>
      <c r="B291" s="493" t="s">
        <v>3163</v>
      </c>
      <c r="C291" s="494" t="s">
        <v>6494</v>
      </c>
      <c r="D291" s="493" t="n">
        <v>159338</v>
      </c>
      <c r="E291" s="494" t="s">
        <v>6646</v>
      </c>
      <c r="F291" s="494" t="s">
        <v>5909</v>
      </c>
      <c r="G291" s="494" t="s">
        <v>6947</v>
      </c>
      <c r="H291" s="494" t="s">
        <v>6948</v>
      </c>
      <c r="I291" s="494" t="s">
        <v>6949</v>
      </c>
      <c r="J291" s="494" t="s">
        <v>6950</v>
      </c>
      <c r="K291" s="494"/>
      <c r="L291" s="494" t="s">
        <v>6951</v>
      </c>
      <c r="M291" s="494" t="s">
        <v>6952</v>
      </c>
      <c r="N291" s="487" t="s">
        <v>2587</v>
      </c>
      <c r="O291" s="487" t="s">
        <v>2785</v>
      </c>
      <c r="P291" s="487" t="s">
        <v>6978</v>
      </c>
      <c r="Q291" s="3"/>
      <c r="R291" s="3"/>
      <c r="S291" s="487" t="s">
        <v>4135</v>
      </c>
      <c r="T291" s="487" t="s">
        <v>6979</v>
      </c>
      <c r="U291" s="487" t="s">
        <v>6980</v>
      </c>
      <c r="V291" s="490"/>
      <c r="W291" s="487"/>
      <c r="X291" s="60"/>
      <c r="Y291" s="60" t="n">
        <v>1</v>
      </c>
      <c r="AA291" s="67"/>
      <c r="AB291" s="494" t="s">
        <v>6957</v>
      </c>
    </row>
    <row r="292" customFormat="false" ht="22.5" hidden="false" customHeight="true" outlineLevel="0" collapsed="false">
      <c r="A292" s="492"/>
      <c r="B292" s="493" t="s">
        <v>3163</v>
      </c>
      <c r="C292" s="494" t="s">
        <v>6494</v>
      </c>
      <c r="D292" s="493" t="n">
        <v>159338</v>
      </c>
      <c r="E292" s="494" t="s">
        <v>6646</v>
      </c>
      <c r="F292" s="494" t="s">
        <v>5909</v>
      </c>
      <c r="G292" s="494" t="s">
        <v>6947</v>
      </c>
      <c r="H292" s="494" t="s">
        <v>6948</v>
      </c>
      <c r="I292" s="494" t="s">
        <v>6949</v>
      </c>
      <c r="J292" s="494" t="s">
        <v>6950</v>
      </c>
      <c r="K292" s="494"/>
      <c r="L292" s="494" t="s">
        <v>6951</v>
      </c>
      <c r="M292" s="494" t="s">
        <v>6952</v>
      </c>
      <c r="N292" s="487" t="s">
        <v>2587</v>
      </c>
      <c r="O292" s="487" t="s">
        <v>2785</v>
      </c>
      <c r="P292" s="487" t="s">
        <v>6981</v>
      </c>
      <c r="Q292" s="3"/>
      <c r="R292" s="3"/>
      <c r="S292" s="487" t="s">
        <v>2818</v>
      </c>
      <c r="T292" s="487" t="s">
        <v>6982</v>
      </c>
      <c r="U292" s="487" t="s">
        <v>6983</v>
      </c>
      <c r="V292" s="490"/>
      <c r="W292" s="487"/>
      <c r="X292" s="60"/>
      <c r="Y292" s="60" t="n">
        <v>1</v>
      </c>
      <c r="AA292" s="67"/>
      <c r="AB292" s="494" t="s">
        <v>6957</v>
      </c>
    </row>
    <row r="293" customFormat="false" ht="22.5" hidden="false" customHeight="true" outlineLevel="0" collapsed="false">
      <c r="A293" s="492"/>
      <c r="B293" s="493" t="s">
        <v>3163</v>
      </c>
      <c r="C293" s="494" t="s">
        <v>6494</v>
      </c>
      <c r="D293" s="493" t="n">
        <v>159338</v>
      </c>
      <c r="E293" s="494" t="s">
        <v>6646</v>
      </c>
      <c r="F293" s="494" t="s">
        <v>5909</v>
      </c>
      <c r="G293" s="494" t="s">
        <v>6947</v>
      </c>
      <c r="H293" s="494" t="s">
        <v>6948</v>
      </c>
      <c r="I293" s="494" t="s">
        <v>6949</v>
      </c>
      <c r="J293" s="494" t="s">
        <v>6950</v>
      </c>
      <c r="K293" s="494"/>
      <c r="L293" s="494" t="s">
        <v>6951</v>
      </c>
      <c r="M293" s="494" t="s">
        <v>6952</v>
      </c>
      <c r="N293" s="487" t="s">
        <v>2587</v>
      </c>
      <c r="O293" s="487" t="s">
        <v>2785</v>
      </c>
      <c r="P293" s="487" t="s">
        <v>4139</v>
      </c>
      <c r="Q293" s="3"/>
      <c r="R293" s="3"/>
      <c r="S293" s="487" t="s">
        <v>3603</v>
      </c>
      <c r="T293" s="487" t="s">
        <v>6984</v>
      </c>
      <c r="U293" s="487" t="s">
        <v>6985</v>
      </c>
      <c r="V293" s="490"/>
      <c r="W293" s="487"/>
      <c r="X293" s="60"/>
      <c r="Y293" s="60" t="n">
        <v>1</v>
      </c>
      <c r="AA293" s="67"/>
      <c r="AB293" s="494" t="s">
        <v>6957</v>
      </c>
    </row>
    <row r="294" customFormat="false" ht="22.5" hidden="false" customHeight="true" outlineLevel="0" collapsed="false">
      <c r="A294" s="492"/>
      <c r="B294" s="493" t="s">
        <v>3163</v>
      </c>
      <c r="C294" s="494" t="s">
        <v>6494</v>
      </c>
      <c r="D294" s="493" t="n">
        <v>159338</v>
      </c>
      <c r="E294" s="494" t="s">
        <v>6646</v>
      </c>
      <c r="F294" s="494" t="s">
        <v>5909</v>
      </c>
      <c r="G294" s="494" t="s">
        <v>6947</v>
      </c>
      <c r="H294" s="494" t="s">
        <v>6948</v>
      </c>
      <c r="I294" s="494" t="s">
        <v>6949</v>
      </c>
      <c r="J294" s="494" t="s">
        <v>6950</v>
      </c>
      <c r="K294" s="494"/>
      <c r="L294" s="494" t="s">
        <v>6951</v>
      </c>
      <c r="M294" s="494" t="s">
        <v>6952</v>
      </c>
      <c r="N294" s="487" t="s">
        <v>2587</v>
      </c>
      <c r="O294" s="487" t="s">
        <v>6183</v>
      </c>
      <c r="P294" s="487" t="s">
        <v>6395</v>
      </c>
      <c r="Q294" s="3"/>
      <c r="R294" s="3"/>
      <c r="S294" s="487" t="s">
        <v>3264</v>
      </c>
      <c r="T294" s="487" t="s">
        <v>6986</v>
      </c>
      <c r="U294" s="487" t="s">
        <v>6987</v>
      </c>
      <c r="V294" s="490"/>
      <c r="W294" s="487"/>
      <c r="X294" s="60"/>
      <c r="Y294" s="60" t="n">
        <v>1</v>
      </c>
      <c r="AA294" s="67"/>
      <c r="AB294" s="494" t="s">
        <v>6957</v>
      </c>
    </row>
    <row r="295" customFormat="false" ht="22.5" hidden="false" customHeight="true" outlineLevel="0" collapsed="false">
      <c r="A295" s="492"/>
      <c r="B295" s="493" t="s">
        <v>3163</v>
      </c>
      <c r="C295" s="494" t="s">
        <v>6494</v>
      </c>
      <c r="D295" s="493" t="n">
        <v>159338</v>
      </c>
      <c r="E295" s="494" t="s">
        <v>6646</v>
      </c>
      <c r="F295" s="494" t="s">
        <v>5909</v>
      </c>
      <c r="G295" s="494" t="s">
        <v>6947</v>
      </c>
      <c r="H295" s="494" t="s">
        <v>6948</v>
      </c>
      <c r="I295" s="494" t="s">
        <v>6949</v>
      </c>
      <c r="J295" s="494" t="s">
        <v>6950</v>
      </c>
      <c r="K295" s="494"/>
      <c r="L295" s="494" t="s">
        <v>6951</v>
      </c>
      <c r="M295" s="494" t="s">
        <v>6952</v>
      </c>
      <c r="N295" s="487" t="s">
        <v>2587</v>
      </c>
      <c r="O295" s="487" t="s">
        <v>6183</v>
      </c>
      <c r="P295" s="487" t="s">
        <v>6398</v>
      </c>
      <c r="Q295" s="3"/>
      <c r="R295" s="3"/>
      <c r="S295" s="487" t="s">
        <v>6399</v>
      </c>
      <c r="T295" s="487" t="s">
        <v>6988</v>
      </c>
      <c r="U295" s="487" t="s">
        <v>6989</v>
      </c>
      <c r="V295" s="490"/>
      <c r="W295" s="487"/>
      <c r="X295" s="60"/>
      <c r="Y295" s="60" t="n">
        <v>1</v>
      </c>
      <c r="AA295" s="67"/>
      <c r="AB295" s="494" t="s">
        <v>6957</v>
      </c>
    </row>
    <row r="296" customFormat="false" ht="22.5" hidden="false" customHeight="true" outlineLevel="0" collapsed="false">
      <c r="A296" s="492"/>
      <c r="B296" s="493" t="s">
        <v>3163</v>
      </c>
      <c r="C296" s="494" t="s">
        <v>6494</v>
      </c>
      <c r="D296" s="493" t="n">
        <v>159338</v>
      </c>
      <c r="E296" s="494" t="s">
        <v>6646</v>
      </c>
      <c r="F296" s="494" t="s">
        <v>5909</v>
      </c>
      <c r="G296" s="494" t="s">
        <v>6947</v>
      </c>
      <c r="H296" s="494" t="s">
        <v>6948</v>
      </c>
      <c r="I296" s="494" t="s">
        <v>6949</v>
      </c>
      <c r="J296" s="494" t="s">
        <v>6950</v>
      </c>
      <c r="K296" s="494"/>
      <c r="L296" s="494" t="s">
        <v>6951</v>
      </c>
      <c r="M296" s="494" t="s">
        <v>6952</v>
      </c>
      <c r="N296" s="487" t="s">
        <v>2587</v>
      </c>
      <c r="O296" s="487" t="s">
        <v>6183</v>
      </c>
      <c r="P296" s="487" t="s">
        <v>6990</v>
      </c>
      <c r="Q296" s="3"/>
      <c r="R296" s="3"/>
      <c r="S296" s="487" t="s">
        <v>3251</v>
      </c>
      <c r="T296" s="487" t="s">
        <v>6991</v>
      </c>
      <c r="U296" s="487" t="s">
        <v>6992</v>
      </c>
      <c r="V296" s="490"/>
      <c r="W296" s="487"/>
      <c r="X296" s="60"/>
      <c r="Y296" s="60" t="n">
        <v>1</v>
      </c>
      <c r="AA296" s="67"/>
      <c r="AB296" s="494" t="s">
        <v>6957</v>
      </c>
    </row>
    <row r="297" customFormat="false" ht="22.5" hidden="false" customHeight="true" outlineLevel="0" collapsed="false">
      <c r="A297" s="492"/>
      <c r="B297" s="493" t="s">
        <v>3163</v>
      </c>
      <c r="C297" s="494" t="s">
        <v>6494</v>
      </c>
      <c r="D297" s="493" t="n">
        <v>159338</v>
      </c>
      <c r="E297" s="494" t="s">
        <v>6646</v>
      </c>
      <c r="F297" s="494" t="s">
        <v>5909</v>
      </c>
      <c r="G297" s="494" t="s">
        <v>6947</v>
      </c>
      <c r="H297" s="494" t="s">
        <v>6948</v>
      </c>
      <c r="I297" s="494" t="s">
        <v>6949</v>
      </c>
      <c r="J297" s="494" t="s">
        <v>6950</v>
      </c>
      <c r="K297" s="494"/>
      <c r="L297" s="494" t="s">
        <v>6951</v>
      </c>
      <c r="M297" s="494" t="s">
        <v>6952</v>
      </c>
      <c r="N297" s="3" t="s">
        <v>2587</v>
      </c>
      <c r="O297" s="3" t="s">
        <v>2630</v>
      </c>
      <c r="P297" s="3" t="s">
        <v>6254</v>
      </c>
      <c r="Q297" s="3" t="s">
        <v>960</v>
      </c>
      <c r="R297" s="3" t="s">
        <v>6255</v>
      </c>
      <c r="S297" s="3" t="s">
        <v>5831</v>
      </c>
      <c r="T297" s="3" t="s">
        <v>6993</v>
      </c>
      <c r="U297" s="487" t="s">
        <v>6994</v>
      </c>
      <c r="V297" s="490"/>
      <c r="W297" s="487"/>
      <c r="X297" s="60"/>
      <c r="Y297" s="60" t="n">
        <v>1</v>
      </c>
      <c r="AA297" s="148" t="n">
        <v>1</v>
      </c>
      <c r="AB297" s="494" t="s">
        <v>6957</v>
      </c>
    </row>
    <row r="298" customFormat="false" ht="22.5" hidden="false" customHeight="true" outlineLevel="0" collapsed="false">
      <c r="A298" s="492"/>
      <c r="B298" s="493" t="s">
        <v>3163</v>
      </c>
      <c r="C298" s="494" t="s">
        <v>6494</v>
      </c>
      <c r="D298" s="493" t="n">
        <v>159338</v>
      </c>
      <c r="E298" s="494" t="s">
        <v>6646</v>
      </c>
      <c r="F298" s="494" t="s">
        <v>5909</v>
      </c>
      <c r="G298" s="494" t="s">
        <v>6947</v>
      </c>
      <c r="H298" s="494" t="s">
        <v>6948</v>
      </c>
      <c r="I298" s="494" t="s">
        <v>6949</v>
      </c>
      <c r="J298" s="494" t="s">
        <v>6950</v>
      </c>
      <c r="K298" s="494"/>
      <c r="L298" s="494" t="s">
        <v>6951</v>
      </c>
      <c r="M298" s="494" t="s">
        <v>6952</v>
      </c>
      <c r="N298" s="3" t="s">
        <v>2587</v>
      </c>
      <c r="O298" s="3" t="s">
        <v>2630</v>
      </c>
      <c r="P298" s="3" t="s">
        <v>6043</v>
      </c>
      <c r="Q298" s="3" t="s">
        <v>770</v>
      </c>
      <c r="R298" s="3" t="s">
        <v>6044</v>
      </c>
      <c r="S298" s="3" t="s">
        <v>5776</v>
      </c>
      <c r="T298" s="3" t="s">
        <v>6995</v>
      </c>
      <c r="U298" s="3" t="s">
        <v>6996</v>
      </c>
      <c r="V298" s="490"/>
      <c r="W298" s="487"/>
      <c r="X298" s="60"/>
      <c r="Y298" s="60" t="n">
        <v>1</v>
      </c>
      <c r="AA298" s="148" t="n">
        <v>1</v>
      </c>
      <c r="AB298" s="494" t="s">
        <v>6957</v>
      </c>
    </row>
    <row r="299" customFormat="false" ht="22.5" hidden="false" customHeight="true" outlineLevel="0" collapsed="false">
      <c r="A299" s="492"/>
      <c r="B299" s="493" t="s">
        <v>3163</v>
      </c>
      <c r="C299" s="494" t="s">
        <v>6494</v>
      </c>
      <c r="D299" s="493" t="n">
        <v>159338</v>
      </c>
      <c r="E299" s="494" t="s">
        <v>6646</v>
      </c>
      <c r="F299" s="494" t="s">
        <v>5909</v>
      </c>
      <c r="G299" s="494" t="s">
        <v>6947</v>
      </c>
      <c r="H299" s="494" t="s">
        <v>6948</v>
      </c>
      <c r="I299" s="494" t="s">
        <v>6949</v>
      </c>
      <c r="J299" s="494" t="s">
        <v>6950</v>
      </c>
      <c r="K299" s="494"/>
      <c r="L299" s="494" t="s">
        <v>6951</v>
      </c>
      <c r="M299" s="494" t="s">
        <v>6952</v>
      </c>
      <c r="N299" s="3" t="s">
        <v>2587</v>
      </c>
      <c r="O299" s="3" t="s">
        <v>2630</v>
      </c>
      <c r="P299" s="466" t="s">
        <v>2509</v>
      </c>
      <c r="Q299" s="3" t="s">
        <v>508</v>
      </c>
      <c r="R299" s="3" t="s">
        <v>4652</v>
      </c>
      <c r="S299" s="3" t="s">
        <v>502</v>
      </c>
      <c r="T299" s="3" t="s">
        <v>6997</v>
      </c>
      <c r="U299" s="487" t="s">
        <v>6998</v>
      </c>
      <c r="V299" s="490"/>
      <c r="W299" s="487"/>
      <c r="X299" s="60"/>
      <c r="Y299" s="60" t="n">
        <v>1</v>
      </c>
      <c r="AA299" s="148" t="n">
        <v>1</v>
      </c>
      <c r="AB299" s="494" t="s">
        <v>6957</v>
      </c>
    </row>
    <row r="300" customFormat="false" ht="22.5" hidden="false" customHeight="true" outlineLevel="0" collapsed="false">
      <c r="A300" s="492"/>
      <c r="B300" s="493" t="s">
        <v>3163</v>
      </c>
      <c r="C300" s="494" t="s">
        <v>6494</v>
      </c>
      <c r="D300" s="493" t="n">
        <v>159338</v>
      </c>
      <c r="E300" s="494" t="s">
        <v>6646</v>
      </c>
      <c r="F300" s="494" t="s">
        <v>5909</v>
      </c>
      <c r="G300" s="494" t="s">
        <v>6947</v>
      </c>
      <c r="H300" s="494" t="s">
        <v>6948</v>
      </c>
      <c r="I300" s="494" t="s">
        <v>6949</v>
      </c>
      <c r="J300" s="494" t="s">
        <v>6950</v>
      </c>
      <c r="K300" s="494"/>
      <c r="L300" s="494" t="s">
        <v>6951</v>
      </c>
      <c r="M300" s="494" t="s">
        <v>6952</v>
      </c>
      <c r="N300" s="3" t="s">
        <v>2587</v>
      </c>
      <c r="O300" s="3" t="s">
        <v>2630</v>
      </c>
      <c r="P300" s="3" t="s">
        <v>5991</v>
      </c>
      <c r="Q300" s="3" t="s">
        <v>1076</v>
      </c>
      <c r="R300" s="3" t="s">
        <v>4652</v>
      </c>
      <c r="S300" s="3" t="s">
        <v>502</v>
      </c>
      <c r="T300" s="3" t="s">
        <v>6310</v>
      </c>
      <c r="U300" s="487" t="s">
        <v>6311</v>
      </c>
      <c r="V300" s="490"/>
      <c r="W300" s="487"/>
      <c r="X300" s="60"/>
      <c r="Y300" s="60" t="n">
        <v>1</v>
      </c>
      <c r="AB300" s="494" t="s">
        <v>6957</v>
      </c>
    </row>
    <row r="301" customFormat="false" ht="31.5" hidden="false" customHeight="true" outlineLevel="0" collapsed="false">
      <c r="A301" s="492" t="n">
        <v>1</v>
      </c>
      <c r="B301" s="493" t="s">
        <v>3163</v>
      </c>
      <c r="C301" s="494" t="s">
        <v>6494</v>
      </c>
      <c r="D301" s="494" t="n">
        <v>159352</v>
      </c>
      <c r="E301" s="494" t="s">
        <v>1210</v>
      </c>
      <c r="F301" s="494" t="s">
        <v>5909</v>
      </c>
      <c r="G301" s="494" t="s">
        <v>6999</v>
      </c>
      <c r="H301" s="494" t="s">
        <v>7000</v>
      </c>
      <c r="I301" s="494" t="s">
        <v>7001</v>
      </c>
      <c r="J301" s="494" t="s">
        <v>7002</v>
      </c>
      <c r="K301" s="494" t="n">
        <v>890075</v>
      </c>
      <c r="L301" s="494" t="s">
        <v>7003</v>
      </c>
      <c r="M301" s="494" t="s">
        <v>2864</v>
      </c>
      <c r="N301" s="60" t="s">
        <v>2578</v>
      </c>
      <c r="O301" s="60" t="s">
        <v>126</v>
      </c>
      <c r="P301" s="60" t="s">
        <v>7004</v>
      </c>
      <c r="Q301" s="3"/>
      <c r="R301" s="3"/>
      <c r="S301" s="60" t="s">
        <v>7005</v>
      </c>
      <c r="T301" s="60" t="s">
        <v>7006</v>
      </c>
      <c r="U301" s="487" t="s">
        <v>7007</v>
      </c>
      <c r="V301" s="490"/>
      <c r="W301" s="494" t="s">
        <v>7008</v>
      </c>
      <c r="X301" s="60"/>
      <c r="Y301" s="60" t="n">
        <v>1</v>
      </c>
      <c r="AA301" s="67"/>
      <c r="AB301" s="494" t="s">
        <v>7009</v>
      </c>
    </row>
    <row r="302" customFormat="false" ht="31.5" hidden="false" customHeight="true" outlineLevel="0" collapsed="false">
      <c r="A302" s="492"/>
      <c r="B302" s="493" t="s">
        <v>3163</v>
      </c>
      <c r="C302" s="494" t="s">
        <v>6494</v>
      </c>
      <c r="D302" s="494" t="n">
        <v>159352</v>
      </c>
      <c r="E302" s="494" t="s">
        <v>1210</v>
      </c>
      <c r="F302" s="494" t="s">
        <v>5909</v>
      </c>
      <c r="G302" s="494" t="s">
        <v>6999</v>
      </c>
      <c r="H302" s="494" t="s">
        <v>7000</v>
      </c>
      <c r="I302" s="494" t="s">
        <v>7001</v>
      </c>
      <c r="J302" s="494" t="s">
        <v>7002</v>
      </c>
      <c r="K302" s="494"/>
      <c r="L302" s="494" t="s">
        <v>7003</v>
      </c>
      <c r="M302" s="494" t="s">
        <v>2864</v>
      </c>
      <c r="N302" s="487" t="s">
        <v>2587</v>
      </c>
      <c r="O302" s="487" t="s">
        <v>131</v>
      </c>
      <c r="P302" s="487" t="s">
        <v>7010</v>
      </c>
      <c r="Q302" s="3"/>
      <c r="R302" s="3"/>
      <c r="S302" s="487" t="s">
        <v>7011</v>
      </c>
      <c r="T302" s="487" t="s">
        <v>7012</v>
      </c>
      <c r="U302" s="487" t="s">
        <v>7013</v>
      </c>
      <c r="V302" s="490"/>
      <c r="W302" s="494"/>
      <c r="X302" s="60"/>
      <c r="Y302" s="60" t="n">
        <v>1</v>
      </c>
      <c r="AA302" s="67"/>
      <c r="AB302" s="494" t="s">
        <v>7009</v>
      </c>
    </row>
    <row r="303" customFormat="false" ht="31.5" hidden="false" customHeight="true" outlineLevel="0" collapsed="false">
      <c r="A303" s="492"/>
      <c r="B303" s="493" t="s">
        <v>3163</v>
      </c>
      <c r="C303" s="494" t="s">
        <v>6494</v>
      </c>
      <c r="D303" s="494" t="n">
        <v>159352</v>
      </c>
      <c r="E303" s="494" t="s">
        <v>1210</v>
      </c>
      <c r="F303" s="494" t="s">
        <v>5909</v>
      </c>
      <c r="G303" s="494" t="s">
        <v>6999</v>
      </c>
      <c r="H303" s="494" t="s">
        <v>7000</v>
      </c>
      <c r="I303" s="494" t="s">
        <v>7001</v>
      </c>
      <c r="J303" s="494" t="s">
        <v>7002</v>
      </c>
      <c r="K303" s="494"/>
      <c r="L303" s="494" t="s">
        <v>7003</v>
      </c>
      <c r="M303" s="494" t="s">
        <v>2864</v>
      </c>
      <c r="N303" s="487" t="s">
        <v>2587</v>
      </c>
      <c r="O303" s="487" t="s">
        <v>65</v>
      </c>
      <c r="P303" s="487" t="s">
        <v>7014</v>
      </c>
      <c r="Q303" s="3"/>
      <c r="R303" s="3"/>
      <c r="S303" s="487" t="s">
        <v>7015</v>
      </c>
      <c r="T303" s="487" t="s">
        <v>7016</v>
      </c>
      <c r="U303" s="487" t="s">
        <v>7017</v>
      </c>
      <c r="V303" s="490"/>
      <c r="W303" s="494"/>
      <c r="X303" s="60"/>
      <c r="Y303" s="60" t="n">
        <v>1</v>
      </c>
      <c r="AA303" s="67"/>
      <c r="AB303" s="494" t="s">
        <v>7009</v>
      </c>
    </row>
    <row r="304" customFormat="false" ht="31.5" hidden="false" customHeight="true" outlineLevel="0" collapsed="false">
      <c r="A304" s="492"/>
      <c r="B304" s="493" t="s">
        <v>3163</v>
      </c>
      <c r="C304" s="494" t="s">
        <v>6494</v>
      </c>
      <c r="D304" s="494" t="n">
        <v>159352</v>
      </c>
      <c r="E304" s="494" t="s">
        <v>1210</v>
      </c>
      <c r="F304" s="494" t="s">
        <v>5909</v>
      </c>
      <c r="G304" s="494" t="s">
        <v>6999</v>
      </c>
      <c r="H304" s="494" t="s">
        <v>7000</v>
      </c>
      <c r="I304" s="494" t="s">
        <v>7001</v>
      </c>
      <c r="J304" s="494" t="s">
        <v>7002</v>
      </c>
      <c r="K304" s="494"/>
      <c r="L304" s="494" t="s">
        <v>7003</v>
      </c>
      <c r="M304" s="494" t="s">
        <v>2864</v>
      </c>
      <c r="N304" s="487" t="s">
        <v>2587</v>
      </c>
      <c r="O304" s="487" t="s">
        <v>121</v>
      </c>
      <c r="P304" s="487" t="s">
        <v>7018</v>
      </c>
      <c r="Q304" s="3"/>
      <c r="R304" s="3"/>
      <c r="S304" s="487" t="s">
        <v>7019</v>
      </c>
      <c r="T304" s="487" t="s">
        <v>7020</v>
      </c>
      <c r="U304" s="487" t="s">
        <v>7021</v>
      </c>
      <c r="V304" s="490"/>
      <c r="W304" s="494"/>
      <c r="X304" s="60"/>
      <c r="Y304" s="60" t="n">
        <v>1</v>
      </c>
      <c r="AA304" s="67"/>
      <c r="AB304" s="494" t="s">
        <v>7009</v>
      </c>
    </row>
    <row r="305" customFormat="false" ht="31.5" hidden="false" customHeight="true" outlineLevel="0" collapsed="false">
      <c r="A305" s="492"/>
      <c r="B305" s="493" t="s">
        <v>3163</v>
      </c>
      <c r="C305" s="494" t="s">
        <v>6494</v>
      </c>
      <c r="D305" s="494" t="n">
        <v>159352</v>
      </c>
      <c r="E305" s="494" t="s">
        <v>1210</v>
      </c>
      <c r="F305" s="494" t="s">
        <v>5909</v>
      </c>
      <c r="G305" s="494" t="s">
        <v>6999</v>
      </c>
      <c r="H305" s="494" t="s">
        <v>7000</v>
      </c>
      <c r="I305" s="494" t="s">
        <v>7001</v>
      </c>
      <c r="J305" s="494" t="s">
        <v>7002</v>
      </c>
      <c r="K305" s="494"/>
      <c r="L305" s="494" t="s">
        <v>7003</v>
      </c>
      <c r="M305" s="494" t="s">
        <v>2864</v>
      </c>
      <c r="N305" s="487" t="s">
        <v>2587</v>
      </c>
      <c r="O305" s="487" t="s">
        <v>2883</v>
      </c>
      <c r="P305" s="487" t="s">
        <v>7022</v>
      </c>
      <c r="Q305" s="3"/>
      <c r="R305" s="3"/>
      <c r="S305" s="487" t="s">
        <v>6033</v>
      </c>
      <c r="T305" s="487" t="s">
        <v>7023</v>
      </c>
      <c r="U305" s="487" t="s">
        <v>7024</v>
      </c>
      <c r="V305" s="490"/>
      <c r="W305" s="494"/>
      <c r="X305" s="60"/>
      <c r="Y305" s="60" t="n">
        <v>1</v>
      </c>
      <c r="AA305" s="67"/>
      <c r="AB305" s="494" t="s">
        <v>7009</v>
      </c>
    </row>
    <row r="306" customFormat="false" ht="31.5" hidden="false" customHeight="true" outlineLevel="0" collapsed="false">
      <c r="A306" s="492"/>
      <c r="B306" s="493" t="s">
        <v>3163</v>
      </c>
      <c r="C306" s="494" t="s">
        <v>6494</v>
      </c>
      <c r="D306" s="494" t="n">
        <v>159352</v>
      </c>
      <c r="E306" s="494" t="s">
        <v>1210</v>
      </c>
      <c r="F306" s="494" t="s">
        <v>5909</v>
      </c>
      <c r="G306" s="494" t="s">
        <v>6999</v>
      </c>
      <c r="H306" s="494" t="s">
        <v>7000</v>
      </c>
      <c r="I306" s="494" t="s">
        <v>7001</v>
      </c>
      <c r="J306" s="494" t="s">
        <v>7002</v>
      </c>
      <c r="K306" s="494"/>
      <c r="L306" s="494" t="s">
        <v>7003</v>
      </c>
      <c r="M306" s="494" t="s">
        <v>2864</v>
      </c>
      <c r="N306" s="487" t="s">
        <v>2587</v>
      </c>
      <c r="O306" s="487" t="s">
        <v>2883</v>
      </c>
      <c r="P306" s="487" t="s">
        <v>7025</v>
      </c>
      <c r="Q306" s="3"/>
      <c r="R306" s="3"/>
      <c r="S306" s="487" t="s">
        <v>7026</v>
      </c>
      <c r="T306" s="487" t="s">
        <v>7027</v>
      </c>
      <c r="U306" s="487" t="s">
        <v>7028</v>
      </c>
      <c r="V306" s="490"/>
      <c r="W306" s="494"/>
      <c r="X306" s="60"/>
      <c r="Y306" s="60" t="n">
        <v>1</v>
      </c>
      <c r="AA306" s="67"/>
      <c r="AB306" s="494" t="s">
        <v>7009</v>
      </c>
    </row>
    <row r="307" customFormat="false" ht="31.5" hidden="false" customHeight="true" outlineLevel="0" collapsed="false">
      <c r="A307" s="492"/>
      <c r="B307" s="493" t="s">
        <v>3163</v>
      </c>
      <c r="C307" s="494" t="s">
        <v>6494</v>
      </c>
      <c r="D307" s="494" t="n">
        <v>159352</v>
      </c>
      <c r="E307" s="494" t="s">
        <v>1210</v>
      </c>
      <c r="F307" s="494" t="s">
        <v>5909</v>
      </c>
      <c r="G307" s="494" t="s">
        <v>6999</v>
      </c>
      <c r="H307" s="494" t="s">
        <v>7000</v>
      </c>
      <c r="I307" s="494" t="s">
        <v>7001</v>
      </c>
      <c r="J307" s="494" t="s">
        <v>7002</v>
      </c>
      <c r="K307" s="494"/>
      <c r="L307" s="494" t="s">
        <v>7003</v>
      </c>
      <c r="M307" s="494" t="s">
        <v>2864</v>
      </c>
      <c r="N307" s="487" t="s">
        <v>2587</v>
      </c>
      <c r="O307" s="487" t="s">
        <v>2883</v>
      </c>
      <c r="P307" s="487" t="s">
        <v>7029</v>
      </c>
      <c r="Q307" s="3"/>
      <c r="R307" s="3"/>
      <c r="S307" s="487" t="s">
        <v>7030</v>
      </c>
      <c r="T307" s="487" t="s">
        <v>7031</v>
      </c>
      <c r="U307" s="487" t="s">
        <v>7032</v>
      </c>
      <c r="V307" s="490"/>
      <c r="W307" s="494"/>
      <c r="X307" s="60"/>
      <c r="Y307" s="60" t="n">
        <v>1</v>
      </c>
      <c r="AA307" s="67"/>
      <c r="AB307" s="494" t="s">
        <v>7009</v>
      </c>
    </row>
    <row r="308" customFormat="false" ht="31.5" hidden="false" customHeight="true" outlineLevel="0" collapsed="false">
      <c r="A308" s="492"/>
      <c r="B308" s="493" t="s">
        <v>3163</v>
      </c>
      <c r="C308" s="494" t="s">
        <v>6494</v>
      </c>
      <c r="D308" s="494" t="n">
        <v>159352</v>
      </c>
      <c r="E308" s="494" t="s">
        <v>1210</v>
      </c>
      <c r="F308" s="494" t="s">
        <v>5909</v>
      </c>
      <c r="G308" s="494" t="s">
        <v>6999</v>
      </c>
      <c r="H308" s="494" t="s">
        <v>7000</v>
      </c>
      <c r="I308" s="494" t="s">
        <v>7001</v>
      </c>
      <c r="J308" s="494" t="s">
        <v>7002</v>
      </c>
      <c r="K308" s="494"/>
      <c r="L308" s="494" t="s">
        <v>7003</v>
      </c>
      <c r="M308" s="494" t="s">
        <v>2864</v>
      </c>
      <c r="N308" s="487" t="s">
        <v>2587</v>
      </c>
      <c r="O308" s="487" t="s">
        <v>2883</v>
      </c>
      <c r="P308" s="487" t="s">
        <v>7033</v>
      </c>
      <c r="Q308" s="3"/>
      <c r="R308" s="3"/>
      <c r="S308" s="487" t="s">
        <v>6097</v>
      </c>
      <c r="T308" s="487" t="s">
        <v>7034</v>
      </c>
      <c r="U308" s="487" t="s">
        <v>7035</v>
      </c>
      <c r="V308" s="490"/>
      <c r="W308" s="494"/>
      <c r="X308" s="60"/>
      <c r="Y308" s="60" t="n">
        <v>1</v>
      </c>
      <c r="AA308" s="67"/>
      <c r="AB308" s="494" t="s">
        <v>7009</v>
      </c>
    </row>
    <row r="309" customFormat="false" ht="31.5" hidden="false" customHeight="true" outlineLevel="0" collapsed="false">
      <c r="A309" s="492"/>
      <c r="B309" s="493" t="s">
        <v>3163</v>
      </c>
      <c r="C309" s="494" t="s">
        <v>6494</v>
      </c>
      <c r="D309" s="494" t="n">
        <v>159352</v>
      </c>
      <c r="E309" s="494" t="s">
        <v>1210</v>
      </c>
      <c r="F309" s="494" t="s">
        <v>5909</v>
      </c>
      <c r="G309" s="494" t="s">
        <v>6999</v>
      </c>
      <c r="H309" s="494" t="s">
        <v>7000</v>
      </c>
      <c r="I309" s="494" t="s">
        <v>7001</v>
      </c>
      <c r="J309" s="494" t="s">
        <v>7002</v>
      </c>
      <c r="K309" s="494"/>
      <c r="L309" s="494" t="s">
        <v>7003</v>
      </c>
      <c r="M309" s="494" t="s">
        <v>2864</v>
      </c>
      <c r="N309" s="487" t="s">
        <v>2587</v>
      </c>
      <c r="O309" s="487" t="s">
        <v>2883</v>
      </c>
      <c r="P309" s="487" t="s">
        <v>7036</v>
      </c>
      <c r="Q309" s="3"/>
      <c r="R309" s="3"/>
      <c r="S309" s="487" t="s">
        <v>6097</v>
      </c>
      <c r="T309" s="487" t="s">
        <v>7037</v>
      </c>
      <c r="U309" s="487" t="s">
        <v>7038</v>
      </c>
      <c r="V309" s="490"/>
      <c r="W309" s="494"/>
      <c r="X309" s="60"/>
      <c r="Y309" s="60" t="n">
        <v>1</v>
      </c>
      <c r="AA309" s="67"/>
      <c r="AB309" s="494" t="s">
        <v>7009</v>
      </c>
    </row>
    <row r="310" customFormat="false" ht="31.5" hidden="false" customHeight="true" outlineLevel="0" collapsed="false">
      <c r="A310" s="492"/>
      <c r="B310" s="493" t="s">
        <v>3163</v>
      </c>
      <c r="C310" s="494" t="s">
        <v>6494</v>
      </c>
      <c r="D310" s="494" t="n">
        <v>159352</v>
      </c>
      <c r="E310" s="494" t="s">
        <v>1210</v>
      </c>
      <c r="F310" s="494" t="s">
        <v>5909</v>
      </c>
      <c r="G310" s="494" t="s">
        <v>6999</v>
      </c>
      <c r="H310" s="494" t="s">
        <v>7000</v>
      </c>
      <c r="I310" s="494" t="s">
        <v>7001</v>
      </c>
      <c r="J310" s="494" t="s">
        <v>7002</v>
      </c>
      <c r="K310" s="494"/>
      <c r="L310" s="494" t="s">
        <v>7003</v>
      </c>
      <c r="M310" s="494" t="s">
        <v>2864</v>
      </c>
      <c r="N310" s="487" t="s">
        <v>2587</v>
      </c>
      <c r="O310" s="487" t="s">
        <v>2883</v>
      </c>
      <c r="P310" s="487" t="s">
        <v>3080</v>
      </c>
      <c r="Q310" s="3"/>
      <c r="R310" s="3"/>
      <c r="S310" s="487" t="s">
        <v>6033</v>
      </c>
      <c r="T310" s="487" t="s">
        <v>7039</v>
      </c>
      <c r="U310" s="487" t="s">
        <v>3084</v>
      </c>
      <c r="V310" s="490"/>
      <c r="W310" s="494"/>
      <c r="X310" s="60"/>
      <c r="Y310" s="60" t="n">
        <v>1</v>
      </c>
      <c r="AA310" s="67"/>
      <c r="AB310" s="494" t="s">
        <v>7009</v>
      </c>
    </row>
    <row r="311" customFormat="false" ht="31.5" hidden="false" customHeight="true" outlineLevel="0" collapsed="false">
      <c r="A311" s="492"/>
      <c r="B311" s="493" t="s">
        <v>3163</v>
      </c>
      <c r="C311" s="494" t="s">
        <v>6494</v>
      </c>
      <c r="D311" s="494" t="n">
        <v>159352</v>
      </c>
      <c r="E311" s="494" t="s">
        <v>1210</v>
      </c>
      <c r="F311" s="494" t="s">
        <v>5909</v>
      </c>
      <c r="G311" s="494" t="s">
        <v>6999</v>
      </c>
      <c r="H311" s="494" t="s">
        <v>7000</v>
      </c>
      <c r="I311" s="494" t="s">
        <v>7001</v>
      </c>
      <c r="J311" s="494" t="s">
        <v>7002</v>
      </c>
      <c r="K311" s="494"/>
      <c r="L311" s="494" t="s">
        <v>7003</v>
      </c>
      <c r="M311" s="494" t="s">
        <v>2864</v>
      </c>
      <c r="N311" s="3" t="s">
        <v>2587</v>
      </c>
      <c r="O311" s="3" t="s">
        <v>2630</v>
      </c>
      <c r="P311" s="3" t="s">
        <v>6730</v>
      </c>
      <c r="Q311" s="3" t="s">
        <v>900</v>
      </c>
      <c r="R311" s="3" t="s">
        <v>4752</v>
      </c>
      <c r="S311" s="3" t="s">
        <v>5799</v>
      </c>
      <c r="T311" s="3" t="s">
        <v>7040</v>
      </c>
      <c r="U311" s="487" t="s">
        <v>6732</v>
      </c>
      <c r="V311" s="490"/>
      <c r="W311" s="494"/>
      <c r="X311" s="60"/>
      <c r="Y311" s="60" t="n">
        <v>1</v>
      </c>
      <c r="AA311" s="148" t="n">
        <v>1</v>
      </c>
      <c r="AB311" s="494" t="s">
        <v>7009</v>
      </c>
    </row>
    <row r="312" customFormat="false" ht="31.5" hidden="false" customHeight="true" outlineLevel="0" collapsed="false">
      <c r="A312" s="492"/>
      <c r="B312" s="493" t="s">
        <v>3163</v>
      </c>
      <c r="C312" s="494" t="s">
        <v>6494</v>
      </c>
      <c r="D312" s="494" t="n">
        <v>159352</v>
      </c>
      <c r="E312" s="494" t="s">
        <v>1210</v>
      </c>
      <c r="F312" s="494" t="s">
        <v>5909</v>
      </c>
      <c r="G312" s="494" t="s">
        <v>6999</v>
      </c>
      <c r="H312" s="494" t="s">
        <v>7000</v>
      </c>
      <c r="I312" s="494" t="s">
        <v>7001</v>
      </c>
      <c r="J312" s="494" t="s">
        <v>7002</v>
      </c>
      <c r="K312" s="494"/>
      <c r="L312" s="494" t="s">
        <v>7003</v>
      </c>
      <c r="M312" s="494" t="s">
        <v>2864</v>
      </c>
      <c r="N312" s="3" t="s">
        <v>2587</v>
      </c>
      <c r="O312" s="3" t="s">
        <v>2630</v>
      </c>
      <c r="P312" s="3" t="s">
        <v>6254</v>
      </c>
      <c r="Q312" s="3" t="s">
        <v>960</v>
      </c>
      <c r="R312" s="3" t="s">
        <v>6255</v>
      </c>
      <c r="S312" s="3" t="s">
        <v>5820</v>
      </c>
      <c r="T312" s="3" t="s">
        <v>7041</v>
      </c>
      <c r="U312" s="487" t="s">
        <v>7042</v>
      </c>
      <c r="V312" s="490"/>
      <c r="W312" s="494"/>
      <c r="X312" s="60"/>
      <c r="Y312" s="60" t="n">
        <v>1</v>
      </c>
      <c r="AA312" s="148" t="n">
        <v>1</v>
      </c>
      <c r="AB312" s="494" t="s">
        <v>7009</v>
      </c>
    </row>
    <row r="313" customFormat="false" ht="22.5" hidden="false" customHeight="true" outlineLevel="0" collapsed="false">
      <c r="A313" s="492" t="n">
        <v>1</v>
      </c>
      <c r="B313" s="493" t="s">
        <v>3163</v>
      </c>
      <c r="C313" s="494" t="s">
        <v>6494</v>
      </c>
      <c r="D313" s="493" t="n">
        <v>159359</v>
      </c>
      <c r="E313" s="494" t="s">
        <v>1210</v>
      </c>
      <c r="F313" s="494" t="s">
        <v>5909</v>
      </c>
      <c r="G313" s="494" t="s">
        <v>7043</v>
      </c>
      <c r="H313" s="494" t="s">
        <v>7044</v>
      </c>
      <c r="I313" s="494" t="s">
        <v>7045</v>
      </c>
      <c r="J313" s="491" t="s">
        <v>7046</v>
      </c>
      <c r="K313" s="494" t="n">
        <v>571279</v>
      </c>
      <c r="L313" s="494" t="s">
        <v>7047</v>
      </c>
      <c r="M313" s="494" t="s">
        <v>2477</v>
      </c>
      <c r="N313" s="60" t="s">
        <v>2578</v>
      </c>
      <c r="O313" s="60" t="s">
        <v>41</v>
      </c>
      <c r="P313" s="513" t="s">
        <v>5971</v>
      </c>
      <c r="Q313" s="3"/>
      <c r="R313" s="3"/>
      <c r="S313" s="60" t="s">
        <v>5972</v>
      </c>
      <c r="T313" s="60" t="s">
        <v>7048</v>
      </c>
      <c r="U313" s="487" t="s">
        <v>7049</v>
      </c>
      <c r="V313" s="490"/>
      <c r="W313" s="494" t="s">
        <v>7050</v>
      </c>
      <c r="X313" s="60"/>
      <c r="Y313" s="60" t="n">
        <v>1</v>
      </c>
      <c r="AA313" s="67"/>
      <c r="AB313" s="494" t="s">
        <v>7051</v>
      </c>
    </row>
    <row r="314" customFormat="false" ht="22.5" hidden="false" customHeight="true" outlineLevel="0" collapsed="false">
      <c r="A314" s="492"/>
      <c r="B314" s="493" t="s">
        <v>3163</v>
      </c>
      <c r="C314" s="494" t="s">
        <v>6494</v>
      </c>
      <c r="D314" s="493" t="n">
        <v>159359</v>
      </c>
      <c r="E314" s="494" t="s">
        <v>1210</v>
      </c>
      <c r="F314" s="494" t="s">
        <v>5909</v>
      </c>
      <c r="G314" s="494" t="s">
        <v>7043</v>
      </c>
      <c r="H314" s="494" t="s">
        <v>7044</v>
      </c>
      <c r="I314" s="494" t="s">
        <v>7045</v>
      </c>
      <c r="J314" s="491" t="s">
        <v>7046</v>
      </c>
      <c r="K314" s="494"/>
      <c r="L314" s="494" t="s">
        <v>7047</v>
      </c>
      <c r="M314" s="494" t="s">
        <v>2477</v>
      </c>
      <c r="N314" s="487" t="s">
        <v>2587</v>
      </c>
      <c r="O314" s="487" t="s">
        <v>83</v>
      </c>
      <c r="P314" s="487" t="s">
        <v>7052</v>
      </c>
      <c r="Q314" s="3"/>
      <c r="R314" s="3"/>
      <c r="S314" s="487" t="s">
        <v>4006</v>
      </c>
      <c r="T314" s="487" t="s">
        <v>7053</v>
      </c>
      <c r="U314" s="487" t="s">
        <v>7054</v>
      </c>
      <c r="V314" s="490"/>
      <c r="W314" s="494"/>
      <c r="X314" s="60"/>
      <c r="Y314" s="60" t="n">
        <v>1</v>
      </c>
      <c r="AA314" s="67"/>
      <c r="AB314" s="494" t="s">
        <v>7051</v>
      </c>
    </row>
    <row r="315" customFormat="false" ht="22.5" hidden="false" customHeight="true" outlineLevel="0" collapsed="false">
      <c r="A315" s="492"/>
      <c r="B315" s="493" t="s">
        <v>3163</v>
      </c>
      <c r="C315" s="494" t="s">
        <v>6494</v>
      </c>
      <c r="D315" s="493" t="n">
        <v>159359</v>
      </c>
      <c r="E315" s="494" t="s">
        <v>1210</v>
      </c>
      <c r="F315" s="494" t="s">
        <v>5909</v>
      </c>
      <c r="G315" s="494" t="s">
        <v>7043</v>
      </c>
      <c r="H315" s="494" t="s">
        <v>7044</v>
      </c>
      <c r="I315" s="494" t="s">
        <v>7045</v>
      </c>
      <c r="J315" s="491" t="s">
        <v>7046</v>
      </c>
      <c r="K315" s="494"/>
      <c r="L315" s="494" t="s">
        <v>7047</v>
      </c>
      <c r="M315" s="494" t="s">
        <v>2477</v>
      </c>
      <c r="N315" s="487" t="s">
        <v>2587</v>
      </c>
      <c r="O315" s="487" t="s">
        <v>119</v>
      </c>
      <c r="P315" s="487" t="s">
        <v>7055</v>
      </c>
      <c r="Q315" s="3"/>
      <c r="R315" s="3"/>
      <c r="S315" s="487" t="s">
        <v>7056</v>
      </c>
      <c r="T315" s="487" t="s">
        <v>7057</v>
      </c>
      <c r="U315" s="487" t="s">
        <v>7058</v>
      </c>
      <c r="V315" s="490"/>
      <c r="W315" s="494"/>
      <c r="X315" s="60"/>
      <c r="Y315" s="60" t="n">
        <v>1</v>
      </c>
      <c r="AA315" s="67"/>
      <c r="AB315" s="494" t="s">
        <v>7051</v>
      </c>
    </row>
    <row r="316" customFormat="false" ht="22.5" hidden="false" customHeight="true" outlineLevel="0" collapsed="false">
      <c r="A316" s="492"/>
      <c r="B316" s="493" t="s">
        <v>3163</v>
      </c>
      <c r="C316" s="494" t="s">
        <v>6494</v>
      </c>
      <c r="D316" s="493" t="n">
        <v>159359</v>
      </c>
      <c r="E316" s="494" t="s">
        <v>1210</v>
      </c>
      <c r="F316" s="494" t="s">
        <v>5909</v>
      </c>
      <c r="G316" s="494" t="s">
        <v>7043</v>
      </c>
      <c r="H316" s="494" t="s">
        <v>7044</v>
      </c>
      <c r="I316" s="494" t="s">
        <v>7045</v>
      </c>
      <c r="J316" s="491" t="s">
        <v>7046</v>
      </c>
      <c r="K316" s="494"/>
      <c r="L316" s="494" t="s">
        <v>7047</v>
      </c>
      <c r="M316" s="494" t="s">
        <v>2477</v>
      </c>
      <c r="N316" s="487" t="s">
        <v>2587</v>
      </c>
      <c r="O316" s="487" t="s">
        <v>65</v>
      </c>
      <c r="P316" s="487" t="s">
        <v>6958</v>
      </c>
      <c r="Q316" s="3"/>
      <c r="R316" s="3"/>
      <c r="S316" s="487" t="s">
        <v>6959</v>
      </c>
      <c r="T316" s="487" t="s">
        <v>7059</v>
      </c>
      <c r="U316" s="487" t="s">
        <v>7060</v>
      </c>
      <c r="V316" s="490"/>
      <c r="W316" s="494"/>
      <c r="X316" s="60"/>
      <c r="Y316" s="60" t="n">
        <v>1</v>
      </c>
      <c r="AA316" s="67"/>
      <c r="AB316" s="494" t="s">
        <v>7051</v>
      </c>
    </row>
    <row r="317" customFormat="false" ht="22.5" hidden="false" customHeight="true" outlineLevel="0" collapsed="false">
      <c r="A317" s="492"/>
      <c r="B317" s="493" t="s">
        <v>3163</v>
      </c>
      <c r="C317" s="494" t="s">
        <v>6494</v>
      </c>
      <c r="D317" s="493" t="n">
        <v>159359</v>
      </c>
      <c r="E317" s="494" t="s">
        <v>1210</v>
      </c>
      <c r="F317" s="494" t="s">
        <v>5909</v>
      </c>
      <c r="G317" s="494" t="s">
        <v>7043</v>
      </c>
      <c r="H317" s="494" t="s">
        <v>7044</v>
      </c>
      <c r="I317" s="494" t="s">
        <v>7045</v>
      </c>
      <c r="J317" s="491" t="s">
        <v>7046</v>
      </c>
      <c r="K317" s="494"/>
      <c r="L317" s="494" t="s">
        <v>7047</v>
      </c>
      <c r="M317" s="494" t="s">
        <v>2477</v>
      </c>
      <c r="N317" s="3" t="s">
        <v>2587</v>
      </c>
      <c r="O317" s="3" t="s">
        <v>2630</v>
      </c>
      <c r="P317" s="466" t="s">
        <v>5984</v>
      </c>
      <c r="Q317" s="3" t="s">
        <v>5674</v>
      </c>
      <c r="R317" s="3" t="s">
        <v>4702</v>
      </c>
      <c r="S317" s="3" t="s">
        <v>368</v>
      </c>
      <c r="T317" s="3" t="s">
        <v>6124</v>
      </c>
      <c r="U317" s="487" t="s">
        <v>6125</v>
      </c>
      <c r="V317" s="490"/>
      <c r="W317" s="494"/>
      <c r="X317" s="60"/>
      <c r="Y317" s="60" t="n">
        <v>1</v>
      </c>
      <c r="AA317" s="148" t="n">
        <v>1</v>
      </c>
      <c r="AB317" s="494" t="s">
        <v>7051</v>
      </c>
    </row>
    <row r="318" customFormat="false" ht="22.5" hidden="false" customHeight="true" outlineLevel="0" collapsed="false">
      <c r="A318" s="492"/>
      <c r="B318" s="493" t="s">
        <v>3163</v>
      </c>
      <c r="C318" s="494" t="s">
        <v>6494</v>
      </c>
      <c r="D318" s="493" t="n">
        <v>159359</v>
      </c>
      <c r="E318" s="494" t="s">
        <v>1210</v>
      </c>
      <c r="F318" s="494" t="s">
        <v>5909</v>
      </c>
      <c r="G318" s="494" t="s">
        <v>7043</v>
      </c>
      <c r="H318" s="494" t="s">
        <v>7044</v>
      </c>
      <c r="I318" s="494" t="s">
        <v>7045</v>
      </c>
      <c r="J318" s="491" t="s">
        <v>7046</v>
      </c>
      <c r="K318" s="494"/>
      <c r="L318" s="494" t="s">
        <v>7047</v>
      </c>
      <c r="M318" s="494" t="s">
        <v>2477</v>
      </c>
      <c r="N318" s="3" t="s">
        <v>2587</v>
      </c>
      <c r="O318" s="3" t="s">
        <v>2630</v>
      </c>
      <c r="P318" s="3" t="s">
        <v>7061</v>
      </c>
      <c r="Q318" s="3" t="s">
        <v>5843</v>
      </c>
      <c r="R318" s="3" t="s">
        <v>6255</v>
      </c>
      <c r="S318" s="3" t="s">
        <v>5844</v>
      </c>
      <c r="T318" s="3" t="s">
        <v>7062</v>
      </c>
      <c r="U318" s="487" t="s">
        <v>7063</v>
      </c>
      <c r="V318" s="490"/>
      <c r="W318" s="494"/>
      <c r="X318" s="60" t="n">
        <v>1</v>
      </c>
      <c r="Y318" s="60" t="n">
        <v>1</v>
      </c>
      <c r="AA318" s="148" t="n">
        <v>1</v>
      </c>
      <c r="AB318" s="494" t="s">
        <v>7051</v>
      </c>
    </row>
    <row r="319" customFormat="false" ht="22.5" hidden="false" customHeight="true" outlineLevel="0" collapsed="false">
      <c r="A319" s="492"/>
      <c r="B319" s="493" t="s">
        <v>3163</v>
      </c>
      <c r="C319" s="494" t="s">
        <v>6494</v>
      </c>
      <c r="D319" s="493" t="n">
        <v>159359</v>
      </c>
      <c r="E319" s="494" t="s">
        <v>1210</v>
      </c>
      <c r="F319" s="494" t="s">
        <v>5909</v>
      </c>
      <c r="G319" s="494" t="s">
        <v>7043</v>
      </c>
      <c r="H319" s="494" t="s">
        <v>7044</v>
      </c>
      <c r="I319" s="494" t="s">
        <v>7045</v>
      </c>
      <c r="J319" s="491" t="s">
        <v>7046</v>
      </c>
      <c r="K319" s="494"/>
      <c r="L319" s="494" t="s">
        <v>7047</v>
      </c>
      <c r="M319" s="494" t="s">
        <v>2477</v>
      </c>
      <c r="N319" s="3" t="s">
        <v>2587</v>
      </c>
      <c r="O319" s="3" t="s">
        <v>2630</v>
      </c>
      <c r="P319" s="3" t="s">
        <v>7064</v>
      </c>
      <c r="Q319" s="3" t="s">
        <v>5801</v>
      </c>
      <c r="R319" s="3" t="s">
        <v>4752</v>
      </c>
      <c r="S319" s="3" t="s">
        <v>5799</v>
      </c>
      <c r="T319" s="3" t="s">
        <v>7065</v>
      </c>
      <c r="U319" s="487" t="s">
        <v>4242</v>
      </c>
      <c r="V319" s="490"/>
      <c r="W319" s="494"/>
      <c r="X319" s="60" t="n">
        <v>1</v>
      </c>
      <c r="Y319" s="60" t="n">
        <v>1</v>
      </c>
      <c r="AA319" s="148" t="n">
        <v>1</v>
      </c>
      <c r="AB319" s="494" t="s">
        <v>7051</v>
      </c>
    </row>
    <row r="320" customFormat="false" ht="22.5" hidden="false" customHeight="true" outlineLevel="0" collapsed="false">
      <c r="A320" s="492"/>
      <c r="B320" s="493" t="s">
        <v>3163</v>
      </c>
      <c r="C320" s="494" t="s">
        <v>6494</v>
      </c>
      <c r="D320" s="493" t="n">
        <v>159359</v>
      </c>
      <c r="E320" s="494" t="s">
        <v>1210</v>
      </c>
      <c r="F320" s="494" t="s">
        <v>5909</v>
      </c>
      <c r="G320" s="494" t="s">
        <v>7043</v>
      </c>
      <c r="H320" s="494" t="s">
        <v>7044</v>
      </c>
      <c r="I320" s="494" t="s">
        <v>7045</v>
      </c>
      <c r="J320" s="491" t="s">
        <v>7046</v>
      </c>
      <c r="K320" s="494"/>
      <c r="L320" s="494" t="s">
        <v>7047</v>
      </c>
      <c r="M320" s="494" t="s">
        <v>2477</v>
      </c>
      <c r="N320" s="3" t="s">
        <v>2587</v>
      </c>
      <c r="O320" s="3" t="s">
        <v>2630</v>
      </c>
      <c r="P320" s="3" t="s">
        <v>7066</v>
      </c>
      <c r="Q320" s="3" t="s">
        <v>5781</v>
      </c>
      <c r="R320" s="3" t="s">
        <v>4661</v>
      </c>
      <c r="S320" s="3" t="s">
        <v>331</v>
      </c>
      <c r="T320" s="3" t="s">
        <v>7067</v>
      </c>
      <c r="U320" s="487" t="s">
        <v>7068</v>
      </c>
      <c r="V320" s="490"/>
      <c r="W320" s="494"/>
      <c r="X320" s="60" t="n">
        <v>1</v>
      </c>
      <c r="Y320" s="60" t="n">
        <v>1</v>
      </c>
      <c r="AA320" s="497" t="n">
        <v>1</v>
      </c>
      <c r="AB320" s="494" t="s">
        <v>7051</v>
      </c>
    </row>
    <row r="321" customFormat="false" ht="22.5" hidden="false" customHeight="true" outlineLevel="0" collapsed="false">
      <c r="A321" s="492"/>
      <c r="B321" s="493" t="s">
        <v>3163</v>
      </c>
      <c r="C321" s="494" t="s">
        <v>6494</v>
      </c>
      <c r="D321" s="493" t="n">
        <v>159359</v>
      </c>
      <c r="E321" s="494" t="s">
        <v>1210</v>
      </c>
      <c r="F321" s="494" t="s">
        <v>5909</v>
      </c>
      <c r="G321" s="494" t="s">
        <v>7043</v>
      </c>
      <c r="H321" s="494" t="s">
        <v>7044</v>
      </c>
      <c r="I321" s="494" t="s">
        <v>7045</v>
      </c>
      <c r="J321" s="491" t="s">
        <v>7046</v>
      </c>
      <c r="K321" s="494"/>
      <c r="L321" s="494" t="s">
        <v>7047</v>
      </c>
      <c r="M321" s="494" t="s">
        <v>2477</v>
      </c>
      <c r="N321" s="3" t="s">
        <v>2587</v>
      </c>
      <c r="O321" s="3" t="s">
        <v>2630</v>
      </c>
      <c r="P321" s="3" t="s">
        <v>7069</v>
      </c>
      <c r="Q321" s="3" t="s">
        <v>280</v>
      </c>
      <c r="R321" s="3" t="s">
        <v>4732</v>
      </c>
      <c r="S321" s="3" t="s">
        <v>276</v>
      </c>
      <c r="T321" s="3" t="s">
        <v>7070</v>
      </c>
      <c r="U321" s="487" t="s">
        <v>7071</v>
      </c>
      <c r="V321" s="490"/>
      <c r="W321" s="494"/>
      <c r="X321" s="60" t="n">
        <v>1</v>
      </c>
      <c r="Y321" s="60" t="n">
        <v>1</v>
      </c>
      <c r="AA321" s="497" t="n">
        <v>1</v>
      </c>
      <c r="AB321" s="494" t="s">
        <v>7051</v>
      </c>
    </row>
    <row r="322" customFormat="false" ht="22.5" hidden="false" customHeight="true" outlineLevel="0" collapsed="false">
      <c r="A322" s="492"/>
      <c r="B322" s="493" t="s">
        <v>3163</v>
      </c>
      <c r="C322" s="494" t="s">
        <v>6494</v>
      </c>
      <c r="D322" s="493" t="n">
        <v>159359</v>
      </c>
      <c r="E322" s="494" t="s">
        <v>1210</v>
      </c>
      <c r="F322" s="494" t="s">
        <v>5909</v>
      </c>
      <c r="G322" s="494" t="s">
        <v>7043</v>
      </c>
      <c r="H322" s="494" t="s">
        <v>7044</v>
      </c>
      <c r="I322" s="494" t="s">
        <v>7045</v>
      </c>
      <c r="J322" s="491" t="s">
        <v>7046</v>
      </c>
      <c r="K322" s="494"/>
      <c r="L322" s="494" t="s">
        <v>7047</v>
      </c>
      <c r="M322" s="494" t="s">
        <v>2477</v>
      </c>
      <c r="N322" s="3" t="s">
        <v>2587</v>
      </c>
      <c r="O322" s="3" t="s">
        <v>2630</v>
      </c>
      <c r="P322" s="3" t="s">
        <v>7072</v>
      </c>
      <c r="Q322" s="3" t="s">
        <v>487</v>
      </c>
      <c r="R322" s="3" t="s">
        <v>4712</v>
      </c>
      <c r="S322" s="3" t="s">
        <v>488</v>
      </c>
      <c r="T322" s="3" t="s">
        <v>7073</v>
      </c>
      <c r="U322" s="487" t="s">
        <v>7074</v>
      </c>
      <c r="V322" s="490"/>
      <c r="W322" s="494"/>
      <c r="X322" s="60" t="n">
        <v>1</v>
      </c>
      <c r="Y322" s="60" t="n">
        <v>1</v>
      </c>
      <c r="AA322" s="497" t="n">
        <v>1</v>
      </c>
      <c r="AB322" s="494" t="s">
        <v>7051</v>
      </c>
    </row>
    <row r="323" customFormat="false" ht="22.5" hidden="false" customHeight="true" outlineLevel="0" collapsed="false">
      <c r="A323" s="492"/>
      <c r="B323" s="493" t="s">
        <v>3163</v>
      </c>
      <c r="C323" s="494" t="s">
        <v>6494</v>
      </c>
      <c r="D323" s="493" t="n">
        <v>159359</v>
      </c>
      <c r="E323" s="494" t="s">
        <v>1210</v>
      </c>
      <c r="F323" s="494" t="s">
        <v>5909</v>
      </c>
      <c r="G323" s="494" t="s">
        <v>7043</v>
      </c>
      <c r="H323" s="494" t="s">
        <v>7044</v>
      </c>
      <c r="I323" s="494" t="s">
        <v>7045</v>
      </c>
      <c r="J323" s="491" t="s">
        <v>7046</v>
      </c>
      <c r="K323" s="494"/>
      <c r="L323" s="494" t="s">
        <v>7047</v>
      </c>
      <c r="M323" s="494" t="s">
        <v>2477</v>
      </c>
      <c r="N323" s="3" t="s">
        <v>2587</v>
      </c>
      <c r="O323" s="3" t="s">
        <v>2630</v>
      </c>
      <c r="P323" s="3" t="s">
        <v>7075</v>
      </c>
      <c r="Q323" s="3" t="s">
        <v>7076</v>
      </c>
      <c r="R323" s="3" t="s">
        <v>4652</v>
      </c>
      <c r="S323" s="3" t="s">
        <v>502</v>
      </c>
      <c r="T323" s="3" t="s">
        <v>7077</v>
      </c>
      <c r="U323" s="487" t="s">
        <v>7078</v>
      </c>
      <c r="V323" s="490"/>
      <c r="W323" s="494"/>
      <c r="X323" s="60"/>
      <c r="Y323" s="60" t="n">
        <v>1</v>
      </c>
      <c r="AB323" s="494" t="s">
        <v>7051</v>
      </c>
    </row>
    <row r="324" customFormat="false" ht="22.5" hidden="false" customHeight="true" outlineLevel="0" collapsed="false">
      <c r="A324" s="492"/>
      <c r="B324" s="493" t="s">
        <v>3163</v>
      </c>
      <c r="C324" s="494" t="s">
        <v>6494</v>
      </c>
      <c r="D324" s="493" t="n">
        <v>159359</v>
      </c>
      <c r="E324" s="494" t="s">
        <v>1210</v>
      </c>
      <c r="F324" s="494" t="s">
        <v>5909</v>
      </c>
      <c r="G324" s="494" t="s">
        <v>7043</v>
      </c>
      <c r="H324" s="494" t="s">
        <v>7044</v>
      </c>
      <c r="I324" s="494" t="s">
        <v>7045</v>
      </c>
      <c r="J324" s="491" t="s">
        <v>7046</v>
      </c>
      <c r="K324" s="494"/>
      <c r="L324" s="494" t="s">
        <v>7047</v>
      </c>
      <c r="M324" s="494" t="s">
        <v>2477</v>
      </c>
      <c r="N324" s="3" t="s">
        <v>2587</v>
      </c>
      <c r="O324" s="3" t="s">
        <v>2630</v>
      </c>
      <c r="P324" s="3" t="s">
        <v>7079</v>
      </c>
      <c r="Q324" s="3" t="s">
        <v>7080</v>
      </c>
      <c r="R324" s="3" t="s">
        <v>4652</v>
      </c>
      <c r="S324" s="3" t="s">
        <v>502</v>
      </c>
      <c r="T324" s="3" t="s">
        <v>7081</v>
      </c>
      <c r="U324" s="487" t="s">
        <v>7082</v>
      </c>
      <c r="V324" s="490"/>
      <c r="W324" s="494"/>
      <c r="X324" s="60"/>
      <c r="Y324" s="60" t="n">
        <v>1</v>
      </c>
      <c r="AB324" s="494" t="s">
        <v>7051</v>
      </c>
    </row>
    <row r="325" customFormat="false" ht="22.5" hidden="false" customHeight="true" outlineLevel="0" collapsed="false">
      <c r="A325" s="492"/>
      <c r="B325" s="493" t="s">
        <v>3163</v>
      </c>
      <c r="C325" s="494" t="s">
        <v>6494</v>
      </c>
      <c r="D325" s="493" t="n">
        <v>159359</v>
      </c>
      <c r="E325" s="494" t="s">
        <v>1210</v>
      </c>
      <c r="F325" s="494" t="s">
        <v>5909</v>
      </c>
      <c r="G325" s="494" t="s">
        <v>7043</v>
      </c>
      <c r="H325" s="494" t="s">
        <v>7044</v>
      </c>
      <c r="I325" s="494" t="s">
        <v>7045</v>
      </c>
      <c r="J325" s="491" t="s">
        <v>7046</v>
      </c>
      <c r="K325" s="494"/>
      <c r="L325" s="494" t="s">
        <v>7047</v>
      </c>
      <c r="M325" s="494" t="s">
        <v>2477</v>
      </c>
      <c r="N325" s="3" t="s">
        <v>2587</v>
      </c>
      <c r="O325" s="3" t="s">
        <v>2630</v>
      </c>
      <c r="P325" s="3" t="s">
        <v>5991</v>
      </c>
      <c r="Q325" s="3" t="s">
        <v>1076</v>
      </c>
      <c r="R325" s="3" t="s">
        <v>4652</v>
      </c>
      <c r="S325" s="3" t="s">
        <v>502</v>
      </c>
      <c r="T325" s="3" t="s">
        <v>5992</v>
      </c>
      <c r="U325" s="487" t="s">
        <v>5993</v>
      </c>
      <c r="V325" s="490"/>
      <c r="W325" s="494"/>
      <c r="X325" s="60"/>
      <c r="Y325" s="60" t="n">
        <v>1</v>
      </c>
      <c r="AB325" s="494" t="s">
        <v>7051</v>
      </c>
    </row>
    <row r="326" customFormat="false" ht="22.5" hidden="false" customHeight="true" outlineLevel="0" collapsed="false">
      <c r="A326" s="492" t="n">
        <v>1</v>
      </c>
      <c r="B326" s="493" t="s">
        <v>3163</v>
      </c>
      <c r="C326" s="494" t="s">
        <v>6494</v>
      </c>
      <c r="D326" s="493" t="n">
        <v>159371</v>
      </c>
      <c r="E326" s="493" t="s">
        <v>1210</v>
      </c>
      <c r="F326" s="494" t="s">
        <v>5878</v>
      </c>
      <c r="G326" s="494" t="s">
        <v>7083</v>
      </c>
      <c r="H326" s="494" t="s">
        <v>7084</v>
      </c>
      <c r="I326" s="494" t="s">
        <v>7085</v>
      </c>
      <c r="J326" s="491" t="s">
        <v>7086</v>
      </c>
      <c r="K326" s="494" t="n">
        <v>1259525</v>
      </c>
      <c r="L326" s="494" t="s">
        <v>7087</v>
      </c>
      <c r="M326" s="494" t="s">
        <v>6221</v>
      </c>
      <c r="N326" s="60" t="s">
        <v>2578</v>
      </c>
      <c r="O326" s="60" t="s">
        <v>36</v>
      </c>
      <c r="P326" s="60" t="s">
        <v>7088</v>
      </c>
      <c r="Q326" s="3"/>
      <c r="R326" s="3"/>
      <c r="S326" s="60" t="s">
        <v>7089</v>
      </c>
      <c r="T326" s="60" t="s">
        <v>7090</v>
      </c>
      <c r="U326" s="487" t="s">
        <v>7091</v>
      </c>
      <c r="V326" s="490"/>
      <c r="W326" s="494" t="s">
        <v>7092</v>
      </c>
      <c r="X326" s="60"/>
      <c r="Y326" s="60" t="n">
        <v>1</v>
      </c>
      <c r="AA326" s="67"/>
      <c r="AB326" s="494" t="s">
        <v>7093</v>
      </c>
    </row>
    <row r="327" customFormat="false" ht="22.5" hidden="false" customHeight="true" outlineLevel="0" collapsed="false">
      <c r="A327" s="492"/>
      <c r="B327" s="493" t="s">
        <v>3163</v>
      </c>
      <c r="C327" s="494" t="s">
        <v>6494</v>
      </c>
      <c r="D327" s="493" t="n">
        <v>159371</v>
      </c>
      <c r="E327" s="493" t="s">
        <v>1210</v>
      </c>
      <c r="F327" s="494" t="s">
        <v>5878</v>
      </c>
      <c r="G327" s="494" t="s">
        <v>7083</v>
      </c>
      <c r="H327" s="494" t="s">
        <v>7084</v>
      </c>
      <c r="I327" s="494" t="s">
        <v>7085</v>
      </c>
      <c r="J327" s="491" t="s">
        <v>7086</v>
      </c>
      <c r="K327" s="494"/>
      <c r="L327" s="494" t="s">
        <v>7087</v>
      </c>
      <c r="M327" s="494" t="s">
        <v>6221</v>
      </c>
      <c r="N327" s="487" t="s">
        <v>2587</v>
      </c>
      <c r="O327" s="487" t="s">
        <v>29</v>
      </c>
      <c r="P327" s="487" t="s">
        <v>7094</v>
      </c>
      <c r="Q327" s="3"/>
      <c r="R327" s="3"/>
      <c r="S327" s="487" t="s">
        <v>7095</v>
      </c>
      <c r="T327" s="487" t="s">
        <v>7096</v>
      </c>
      <c r="U327" s="487" t="s">
        <v>7097</v>
      </c>
      <c r="V327" s="490"/>
      <c r="W327" s="494"/>
      <c r="X327" s="60"/>
      <c r="Y327" s="60" t="n">
        <v>1</v>
      </c>
      <c r="AA327" s="67"/>
      <c r="AB327" s="494" t="s">
        <v>7093</v>
      </c>
    </row>
    <row r="328" customFormat="false" ht="22.5" hidden="false" customHeight="true" outlineLevel="0" collapsed="false">
      <c r="A328" s="492"/>
      <c r="B328" s="493" t="s">
        <v>3163</v>
      </c>
      <c r="C328" s="494" t="s">
        <v>6494</v>
      </c>
      <c r="D328" s="493" t="n">
        <v>159371</v>
      </c>
      <c r="E328" s="493" t="s">
        <v>1210</v>
      </c>
      <c r="F328" s="494" t="s">
        <v>5878</v>
      </c>
      <c r="G328" s="494" t="s">
        <v>7083</v>
      </c>
      <c r="H328" s="494" t="s">
        <v>7084</v>
      </c>
      <c r="I328" s="494" t="s">
        <v>7085</v>
      </c>
      <c r="J328" s="491" t="s">
        <v>7086</v>
      </c>
      <c r="K328" s="494"/>
      <c r="L328" s="494" t="s">
        <v>7087</v>
      </c>
      <c r="M328" s="494" t="s">
        <v>6221</v>
      </c>
      <c r="N328" s="487" t="s">
        <v>2587</v>
      </c>
      <c r="O328" s="487" t="s">
        <v>36</v>
      </c>
      <c r="P328" s="487" t="s">
        <v>7098</v>
      </c>
      <c r="Q328" s="3"/>
      <c r="R328" s="3"/>
      <c r="S328" s="487" t="s">
        <v>7099</v>
      </c>
      <c r="T328" s="487" t="s">
        <v>7100</v>
      </c>
      <c r="U328" s="487" t="s">
        <v>7101</v>
      </c>
      <c r="V328" s="490"/>
      <c r="W328" s="494"/>
      <c r="X328" s="60"/>
      <c r="Y328" s="60" t="n">
        <v>1</v>
      </c>
      <c r="AA328" s="67"/>
      <c r="AB328" s="494" t="s">
        <v>7093</v>
      </c>
    </row>
    <row r="329" customFormat="false" ht="22.5" hidden="false" customHeight="true" outlineLevel="0" collapsed="false">
      <c r="A329" s="492"/>
      <c r="B329" s="493" t="s">
        <v>3163</v>
      </c>
      <c r="C329" s="494" t="s">
        <v>6494</v>
      </c>
      <c r="D329" s="493" t="n">
        <v>159371</v>
      </c>
      <c r="E329" s="493" t="s">
        <v>1210</v>
      </c>
      <c r="F329" s="494" t="s">
        <v>5878</v>
      </c>
      <c r="G329" s="494" t="s">
        <v>7083</v>
      </c>
      <c r="H329" s="494" t="s">
        <v>7084</v>
      </c>
      <c r="I329" s="494" t="s">
        <v>7085</v>
      </c>
      <c r="J329" s="491" t="s">
        <v>7086</v>
      </c>
      <c r="K329" s="494"/>
      <c r="L329" s="494" t="s">
        <v>7087</v>
      </c>
      <c r="M329" s="494" t="s">
        <v>6221</v>
      </c>
      <c r="N329" s="487" t="s">
        <v>2587</v>
      </c>
      <c r="O329" s="487" t="s">
        <v>83</v>
      </c>
      <c r="P329" s="487" t="s">
        <v>7102</v>
      </c>
      <c r="Q329" s="3"/>
      <c r="R329" s="3"/>
      <c r="S329" s="487" t="s">
        <v>7103</v>
      </c>
      <c r="T329" s="487" t="s">
        <v>7104</v>
      </c>
      <c r="U329" s="487" t="s">
        <v>7105</v>
      </c>
      <c r="V329" s="490"/>
      <c r="W329" s="494"/>
      <c r="X329" s="60"/>
      <c r="Y329" s="60" t="n">
        <v>1</v>
      </c>
      <c r="AA329" s="67"/>
      <c r="AB329" s="494" t="s">
        <v>7093</v>
      </c>
    </row>
    <row r="330" customFormat="false" ht="22.5" hidden="false" customHeight="true" outlineLevel="0" collapsed="false">
      <c r="A330" s="492"/>
      <c r="B330" s="493" t="s">
        <v>3163</v>
      </c>
      <c r="C330" s="494" t="s">
        <v>6494</v>
      </c>
      <c r="D330" s="493" t="n">
        <v>159371</v>
      </c>
      <c r="E330" s="493" t="s">
        <v>1210</v>
      </c>
      <c r="F330" s="494" t="s">
        <v>5878</v>
      </c>
      <c r="G330" s="494" t="s">
        <v>7083</v>
      </c>
      <c r="H330" s="494" t="s">
        <v>7084</v>
      </c>
      <c r="I330" s="494" t="s">
        <v>7085</v>
      </c>
      <c r="J330" s="491" t="s">
        <v>7086</v>
      </c>
      <c r="K330" s="494"/>
      <c r="L330" s="494" t="s">
        <v>7087</v>
      </c>
      <c r="M330" s="494" t="s">
        <v>6221</v>
      </c>
      <c r="N330" s="487" t="s">
        <v>2587</v>
      </c>
      <c r="O330" s="487" t="s">
        <v>2617</v>
      </c>
      <c r="P330" s="487" t="s">
        <v>7106</v>
      </c>
      <c r="Q330" s="3"/>
      <c r="R330" s="3"/>
      <c r="S330" s="487" t="s">
        <v>7107</v>
      </c>
      <c r="T330" s="487" t="s">
        <v>7108</v>
      </c>
      <c r="U330" s="487" t="s">
        <v>7109</v>
      </c>
      <c r="V330" s="490"/>
      <c r="W330" s="494"/>
      <c r="X330" s="60"/>
      <c r="Y330" s="60" t="n">
        <v>1</v>
      </c>
      <c r="AA330" s="67"/>
      <c r="AB330" s="494" t="s">
        <v>7093</v>
      </c>
    </row>
    <row r="331" customFormat="false" ht="22.5" hidden="false" customHeight="true" outlineLevel="0" collapsed="false">
      <c r="A331" s="492"/>
      <c r="B331" s="493" t="s">
        <v>3163</v>
      </c>
      <c r="C331" s="494" t="s">
        <v>6494</v>
      </c>
      <c r="D331" s="493" t="n">
        <v>159371</v>
      </c>
      <c r="E331" s="493" t="s">
        <v>1210</v>
      </c>
      <c r="F331" s="494" t="s">
        <v>5878</v>
      </c>
      <c r="G331" s="494" t="s">
        <v>7083</v>
      </c>
      <c r="H331" s="494" t="s">
        <v>7084</v>
      </c>
      <c r="I331" s="494" t="s">
        <v>7085</v>
      </c>
      <c r="J331" s="491" t="s">
        <v>7086</v>
      </c>
      <c r="K331" s="494"/>
      <c r="L331" s="494" t="s">
        <v>7087</v>
      </c>
      <c r="M331" s="494" t="s">
        <v>6221</v>
      </c>
      <c r="N331" s="487" t="s">
        <v>2587</v>
      </c>
      <c r="O331" s="487" t="s">
        <v>2617</v>
      </c>
      <c r="P331" s="487" t="s">
        <v>7110</v>
      </c>
      <c r="Q331" s="3"/>
      <c r="R331" s="3"/>
      <c r="S331" s="487" t="s">
        <v>6684</v>
      </c>
      <c r="T331" s="487" t="s">
        <v>7111</v>
      </c>
      <c r="U331" s="487" t="s">
        <v>7112</v>
      </c>
      <c r="V331" s="490"/>
      <c r="W331" s="494"/>
      <c r="X331" s="60"/>
      <c r="Y331" s="60" t="n">
        <v>1</v>
      </c>
      <c r="AA331" s="67"/>
      <c r="AB331" s="494" t="s">
        <v>7093</v>
      </c>
    </row>
    <row r="332" customFormat="false" ht="22.5" hidden="false" customHeight="true" outlineLevel="0" collapsed="false">
      <c r="A332" s="492"/>
      <c r="B332" s="493" t="s">
        <v>3163</v>
      </c>
      <c r="C332" s="494" t="s">
        <v>6494</v>
      </c>
      <c r="D332" s="493" t="n">
        <v>159371</v>
      </c>
      <c r="E332" s="493" t="s">
        <v>1210</v>
      </c>
      <c r="F332" s="494" t="s">
        <v>5878</v>
      </c>
      <c r="G332" s="494" t="s">
        <v>7083</v>
      </c>
      <c r="H332" s="494" t="s">
        <v>7084</v>
      </c>
      <c r="I332" s="494" t="s">
        <v>7085</v>
      </c>
      <c r="J332" s="491" t="s">
        <v>7086</v>
      </c>
      <c r="K332" s="494"/>
      <c r="L332" s="494" t="s">
        <v>7087</v>
      </c>
      <c r="M332" s="494" t="s">
        <v>6221</v>
      </c>
      <c r="N332" s="487" t="s">
        <v>2587</v>
      </c>
      <c r="O332" s="487" t="s">
        <v>2883</v>
      </c>
      <c r="P332" s="487" t="s">
        <v>7113</v>
      </c>
      <c r="Q332" s="3"/>
      <c r="R332" s="3"/>
      <c r="S332" s="487" t="s">
        <v>6033</v>
      </c>
      <c r="T332" s="487" t="s">
        <v>7114</v>
      </c>
      <c r="U332" s="487" t="s">
        <v>7115</v>
      </c>
      <c r="V332" s="490"/>
      <c r="W332" s="494"/>
      <c r="X332" s="60"/>
      <c r="Y332" s="60" t="n">
        <v>1</v>
      </c>
      <c r="AA332" s="67"/>
      <c r="AB332" s="494" t="s">
        <v>7093</v>
      </c>
    </row>
    <row r="333" customFormat="false" ht="22.5" hidden="false" customHeight="true" outlineLevel="0" collapsed="false">
      <c r="A333" s="492"/>
      <c r="B333" s="493" t="s">
        <v>3163</v>
      </c>
      <c r="C333" s="494" t="s">
        <v>6494</v>
      </c>
      <c r="D333" s="493" t="n">
        <v>159371</v>
      </c>
      <c r="E333" s="493" t="s">
        <v>1210</v>
      </c>
      <c r="F333" s="494" t="s">
        <v>5878</v>
      </c>
      <c r="G333" s="494" t="s">
        <v>7083</v>
      </c>
      <c r="H333" s="494" t="s">
        <v>7084</v>
      </c>
      <c r="I333" s="494" t="s">
        <v>7085</v>
      </c>
      <c r="J333" s="491" t="s">
        <v>7086</v>
      </c>
      <c r="K333" s="494"/>
      <c r="L333" s="494" t="s">
        <v>7087</v>
      </c>
      <c r="M333" s="494" t="s">
        <v>6221</v>
      </c>
      <c r="N333" s="487" t="s">
        <v>2587</v>
      </c>
      <c r="O333" s="487" t="s">
        <v>2883</v>
      </c>
      <c r="P333" s="487" t="s">
        <v>7116</v>
      </c>
      <c r="Q333" s="3"/>
      <c r="R333" s="3"/>
      <c r="S333" s="487" t="s">
        <v>7117</v>
      </c>
      <c r="T333" s="487" t="s">
        <v>7118</v>
      </c>
      <c r="U333" s="487" t="s">
        <v>7119</v>
      </c>
      <c r="V333" s="490"/>
      <c r="W333" s="494"/>
      <c r="X333" s="60"/>
      <c r="Y333" s="60" t="n">
        <v>1</v>
      </c>
      <c r="AA333" s="67"/>
      <c r="AB333" s="494" t="s">
        <v>7093</v>
      </c>
    </row>
    <row r="334" customFormat="false" ht="22.5" hidden="false" customHeight="true" outlineLevel="0" collapsed="false">
      <c r="A334" s="492"/>
      <c r="B334" s="493" t="s">
        <v>3163</v>
      </c>
      <c r="C334" s="494" t="s">
        <v>6494</v>
      </c>
      <c r="D334" s="493" t="n">
        <v>159371</v>
      </c>
      <c r="E334" s="493" t="s">
        <v>1210</v>
      </c>
      <c r="F334" s="494" t="s">
        <v>5878</v>
      </c>
      <c r="G334" s="494" t="s">
        <v>7083</v>
      </c>
      <c r="H334" s="494" t="s">
        <v>7084</v>
      </c>
      <c r="I334" s="494" t="s">
        <v>7085</v>
      </c>
      <c r="J334" s="491" t="s">
        <v>7086</v>
      </c>
      <c r="K334" s="494"/>
      <c r="L334" s="494" t="s">
        <v>7087</v>
      </c>
      <c r="M334" s="494" t="s">
        <v>6221</v>
      </c>
      <c r="N334" s="487" t="s">
        <v>2587</v>
      </c>
      <c r="O334" s="487" t="s">
        <v>2883</v>
      </c>
      <c r="P334" s="487" t="s">
        <v>7120</v>
      </c>
      <c r="Q334" s="3"/>
      <c r="R334" s="3"/>
      <c r="S334" s="487" t="s">
        <v>7121</v>
      </c>
      <c r="T334" s="487" t="s">
        <v>7122</v>
      </c>
      <c r="U334" s="487" t="s">
        <v>7123</v>
      </c>
      <c r="V334" s="490"/>
      <c r="W334" s="494"/>
      <c r="X334" s="60"/>
      <c r="Y334" s="60" t="n">
        <v>1</v>
      </c>
      <c r="AA334" s="67"/>
      <c r="AB334" s="494" t="s">
        <v>7093</v>
      </c>
    </row>
    <row r="335" customFormat="false" ht="22.5" hidden="false" customHeight="true" outlineLevel="0" collapsed="false">
      <c r="A335" s="492"/>
      <c r="B335" s="493" t="s">
        <v>3163</v>
      </c>
      <c r="C335" s="494" t="s">
        <v>6494</v>
      </c>
      <c r="D335" s="493" t="n">
        <v>159371</v>
      </c>
      <c r="E335" s="493" t="s">
        <v>1210</v>
      </c>
      <c r="F335" s="494" t="s">
        <v>5878</v>
      </c>
      <c r="G335" s="494" t="s">
        <v>7083</v>
      </c>
      <c r="H335" s="494" t="s">
        <v>7084</v>
      </c>
      <c r="I335" s="494" t="s">
        <v>7085</v>
      </c>
      <c r="J335" s="491" t="s">
        <v>7086</v>
      </c>
      <c r="K335" s="494"/>
      <c r="L335" s="494" t="s">
        <v>7087</v>
      </c>
      <c r="M335" s="494" t="s">
        <v>6221</v>
      </c>
      <c r="N335" s="3" t="s">
        <v>2587</v>
      </c>
      <c r="O335" s="3" t="s">
        <v>2630</v>
      </c>
      <c r="P335" s="3" t="s">
        <v>6118</v>
      </c>
      <c r="Q335" s="3" t="s">
        <v>5607</v>
      </c>
      <c r="R335" s="3" t="s">
        <v>4732</v>
      </c>
      <c r="S335" s="3" t="s">
        <v>276</v>
      </c>
      <c r="T335" s="3" t="s">
        <v>7124</v>
      </c>
      <c r="U335" s="487" t="s">
        <v>7125</v>
      </c>
      <c r="V335" s="490"/>
      <c r="W335" s="494"/>
      <c r="X335" s="60"/>
      <c r="Y335" s="60" t="n">
        <v>1</v>
      </c>
      <c r="AA335" s="148" t="n">
        <v>1</v>
      </c>
      <c r="AB335" s="494" t="s">
        <v>7093</v>
      </c>
    </row>
    <row r="336" customFormat="false" ht="22.5" hidden="false" customHeight="true" outlineLevel="0" collapsed="false">
      <c r="A336" s="492"/>
      <c r="B336" s="493" t="s">
        <v>3163</v>
      </c>
      <c r="C336" s="494" t="s">
        <v>6494</v>
      </c>
      <c r="D336" s="493" t="n">
        <v>159371</v>
      </c>
      <c r="E336" s="493" t="s">
        <v>1210</v>
      </c>
      <c r="F336" s="494" t="s">
        <v>5878</v>
      </c>
      <c r="G336" s="494" t="s">
        <v>7083</v>
      </c>
      <c r="H336" s="494" t="s">
        <v>7084</v>
      </c>
      <c r="I336" s="494" t="s">
        <v>7085</v>
      </c>
      <c r="J336" s="491" t="s">
        <v>7086</v>
      </c>
      <c r="K336" s="494"/>
      <c r="L336" s="494" t="s">
        <v>7087</v>
      </c>
      <c r="M336" s="494" t="s">
        <v>6221</v>
      </c>
      <c r="N336" s="3" t="s">
        <v>2587</v>
      </c>
      <c r="O336" s="3" t="s">
        <v>2630</v>
      </c>
      <c r="P336" s="3" t="s">
        <v>5979</v>
      </c>
      <c r="Q336" s="3" t="s">
        <v>471</v>
      </c>
      <c r="R336" s="3" t="s">
        <v>5980</v>
      </c>
      <c r="S336" s="3" t="s">
        <v>5981</v>
      </c>
      <c r="T336" s="3" t="s">
        <v>7126</v>
      </c>
      <c r="U336" s="487" t="s">
        <v>7127</v>
      </c>
      <c r="V336" s="490"/>
      <c r="W336" s="494"/>
      <c r="X336" s="60"/>
      <c r="Y336" s="60" t="n">
        <v>1</v>
      </c>
      <c r="Z336" s="514"/>
      <c r="AA336" s="148" t="n">
        <v>1</v>
      </c>
      <c r="AB336" s="494" t="s">
        <v>7093</v>
      </c>
    </row>
    <row r="337" customFormat="false" ht="22.5" hidden="false" customHeight="true" outlineLevel="0" collapsed="false">
      <c r="A337" s="500" t="n">
        <v>1</v>
      </c>
      <c r="B337" s="487" t="s">
        <v>3526</v>
      </c>
      <c r="C337" s="487" t="s">
        <v>6494</v>
      </c>
      <c r="D337" s="487" t="n">
        <v>510920</v>
      </c>
      <c r="E337" s="487" t="s">
        <v>1210</v>
      </c>
      <c r="F337" s="487" t="s">
        <v>5878</v>
      </c>
      <c r="G337" s="487" t="s">
        <v>7128</v>
      </c>
      <c r="H337" s="487" t="s">
        <v>7129</v>
      </c>
      <c r="I337" s="487" t="s">
        <v>7130</v>
      </c>
      <c r="J337" s="487" t="s">
        <v>7131</v>
      </c>
      <c r="K337" s="487" t="n">
        <v>1091913.15</v>
      </c>
      <c r="L337" s="487" t="s">
        <v>7132</v>
      </c>
      <c r="M337" s="487" t="s">
        <v>2864</v>
      </c>
      <c r="N337" s="60" t="s">
        <v>2578</v>
      </c>
      <c r="O337" s="60" t="s">
        <v>36</v>
      </c>
      <c r="P337" s="60" t="s">
        <v>6053</v>
      </c>
      <c r="Q337" s="3"/>
      <c r="R337" s="3"/>
      <c r="S337" s="60" t="s">
        <v>3935</v>
      </c>
      <c r="T337" s="60" t="s">
        <v>6054</v>
      </c>
      <c r="U337" s="487" t="s">
        <v>6055</v>
      </c>
      <c r="V337" s="490"/>
      <c r="W337" s="500" t="s">
        <v>7133</v>
      </c>
      <c r="X337" s="60"/>
      <c r="Y337" s="60" t="n">
        <v>1</v>
      </c>
      <c r="Z337" s="514"/>
      <c r="AA337" s="67"/>
      <c r="AB337" s="487" t="s">
        <v>7134</v>
      </c>
    </row>
    <row r="338" customFormat="false" ht="22.5" hidden="false" customHeight="true" outlineLevel="0" collapsed="false">
      <c r="A338" s="500"/>
      <c r="B338" s="487" t="s">
        <v>3526</v>
      </c>
      <c r="C338" s="487" t="s">
        <v>6494</v>
      </c>
      <c r="D338" s="487" t="n">
        <v>510920</v>
      </c>
      <c r="E338" s="487" t="s">
        <v>1210</v>
      </c>
      <c r="F338" s="487" t="s">
        <v>5878</v>
      </c>
      <c r="G338" s="487" t="s">
        <v>7128</v>
      </c>
      <c r="H338" s="487" t="s">
        <v>7129</v>
      </c>
      <c r="I338" s="487" t="s">
        <v>7130</v>
      </c>
      <c r="J338" s="487" t="s">
        <v>7131</v>
      </c>
      <c r="K338" s="487"/>
      <c r="L338" s="487" t="s">
        <v>7132</v>
      </c>
      <c r="M338" s="487" t="s">
        <v>2864</v>
      </c>
      <c r="N338" s="487" t="s">
        <v>2587</v>
      </c>
      <c r="O338" s="487" t="s">
        <v>108</v>
      </c>
      <c r="P338" s="487" t="s">
        <v>7135</v>
      </c>
      <c r="Q338" s="3"/>
      <c r="R338" s="3"/>
      <c r="S338" s="487" t="s">
        <v>6067</v>
      </c>
      <c r="T338" s="487" t="s">
        <v>7136</v>
      </c>
      <c r="U338" s="487" t="s">
        <v>7137</v>
      </c>
      <c r="V338" s="490"/>
      <c r="W338" s="500"/>
      <c r="X338" s="60"/>
      <c r="Y338" s="60" t="n">
        <v>1</v>
      </c>
      <c r="AA338" s="67"/>
      <c r="AB338" s="487" t="s">
        <v>7134</v>
      </c>
    </row>
    <row r="339" customFormat="false" ht="22.5" hidden="false" customHeight="true" outlineLevel="0" collapsed="false">
      <c r="A339" s="500"/>
      <c r="B339" s="487" t="s">
        <v>3526</v>
      </c>
      <c r="C339" s="487" t="s">
        <v>6494</v>
      </c>
      <c r="D339" s="487" t="n">
        <v>510920</v>
      </c>
      <c r="E339" s="487" t="s">
        <v>1210</v>
      </c>
      <c r="F339" s="487" t="s">
        <v>5878</v>
      </c>
      <c r="G339" s="487" t="s">
        <v>7128</v>
      </c>
      <c r="H339" s="487" t="s">
        <v>7129</v>
      </c>
      <c r="I339" s="487" t="s">
        <v>7130</v>
      </c>
      <c r="J339" s="487" t="s">
        <v>7131</v>
      </c>
      <c r="K339" s="487"/>
      <c r="L339" s="487" t="s">
        <v>7132</v>
      </c>
      <c r="M339" s="487" t="s">
        <v>2864</v>
      </c>
      <c r="N339" s="487" t="s">
        <v>2587</v>
      </c>
      <c r="O339" s="487" t="s">
        <v>50</v>
      </c>
      <c r="P339" s="488" t="s">
        <v>7138</v>
      </c>
      <c r="Q339" s="3"/>
      <c r="R339" s="3"/>
      <c r="S339" s="487" t="s">
        <v>3353</v>
      </c>
      <c r="T339" s="487" t="s">
        <v>7139</v>
      </c>
      <c r="U339" s="487" t="s">
        <v>7140</v>
      </c>
      <c r="V339" s="490"/>
      <c r="W339" s="500"/>
      <c r="X339" s="60"/>
      <c r="Y339" s="60" t="n">
        <v>1</v>
      </c>
      <c r="AA339" s="67"/>
      <c r="AB339" s="487" t="s">
        <v>7134</v>
      </c>
    </row>
    <row r="340" customFormat="false" ht="22.5" hidden="false" customHeight="true" outlineLevel="0" collapsed="false">
      <c r="A340" s="500"/>
      <c r="B340" s="487" t="s">
        <v>3526</v>
      </c>
      <c r="C340" s="487" t="s">
        <v>6494</v>
      </c>
      <c r="D340" s="487" t="n">
        <v>510920</v>
      </c>
      <c r="E340" s="487" t="s">
        <v>1210</v>
      </c>
      <c r="F340" s="487" t="s">
        <v>5878</v>
      </c>
      <c r="G340" s="487" t="s">
        <v>7128</v>
      </c>
      <c r="H340" s="487" t="s">
        <v>7129</v>
      </c>
      <c r="I340" s="487" t="s">
        <v>7130</v>
      </c>
      <c r="J340" s="487" t="s">
        <v>7131</v>
      </c>
      <c r="K340" s="487"/>
      <c r="L340" s="487" t="s">
        <v>7132</v>
      </c>
      <c r="M340" s="487" t="s">
        <v>2864</v>
      </c>
      <c r="N340" s="487" t="s">
        <v>2587</v>
      </c>
      <c r="O340" s="487" t="s">
        <v>36</v>
      </c>
      <c r="P340" s="487" t="s">
        <v>6059</v>
      </c>
      <c r="Q340" s="3"/>
      <c r="R340" s="3"/>
      <c r="S340" s="487" t="s">
        <v>3935</v>
      </c>
      <c r="T340" s="487" t="s">
        <v>7141</v>
      </c>
      <c r="U340" s="487" t="s">
        <v>6061</v>
      </c>
      <c r="V340" s="490"/>
      <c r="W340" s="500"/>
      <c r="X340" s="60"/>
      <c r="Y340" s="60" t="n">
        <v>1</v>
      </c>
      <c r="AA340" s="67"/>
      <c r="AB340" s="487" t="s">
        <v>7134</v>
      </c>
    </row>
    <row r="341" customFormat="false" ht="22.5" hidden="false" customHeight="true" outlineLevel="0" collapsed="false">
      <c r="A341" s="500"/>
      <c r="B341" s="487" t="s">
        <v>3526</v>
      </c>
      <c r="C341" s="487" t="s">
        <v>6494</v>
      </c>
      <c r="D341" s="487" t="n">
        <v>510920</v>
      </c>
      <c r="E341" s="487" t="s">
        <v>1210</v>
      </c>
      <c r="F341" s="487" t="s">
        <v>5878</v>
      </c>
      <c r="G341" s="487" t="s">
        <v>7128</v>
      </c>
      <c r="H341" s="487" t="s">
        <v>7129</v>
      </c>
      <c r="I341" s="487" t="s">
        <v>7130</v>
      </c>
      <c r="J341" s="487" t="s">
        <v>7131</v>
      </c>
      <c r="K341" s="487"/>
      <c r="L341" s="487" t="s">
        <v>7132</v>
      </c>
      <c r="M341" s="487" t="s">
        <v>2864</v>
      </c>
      <c r="N341" s="487" t="s">
        <v>2587</v>
      </c>
      <c r="O341" s="487" t="s">
        <v>2883</v>
      </c>
      <c r="P341" s="487" t="s">
        <v>7142</v>
      </c>
      <c r="Q341" s="3"/>
      <c r="R341" s="3"/>
      <c r="S341" s="487" t="s">
        <v>6097</v>
      </c>
      <c r="T341" s="487" t="s">
        <v>7143</v>
      </c>
      <c r="U341" s="487" t="s">
        <v>7144</v>
      </c>
      <c r="V341" s="490"/>
      <c r="W341" s="500"/>
      <c r="X341" s="60"/>
      <c r="Y341" s="60" t="n">
        <v>1</v>
      </c>
      <c r="AA341" s="67"/>
      <c r="AB341" s="487" t="s">
        <v>7134</v>
      </c>
    </row>
    <row r="342" customFormat="false" ht="22.5" hidden="false" customHeight="true" outlineLevel="0" collapsed="false">
      <c r="A342" s="500"/>
      <c r="B342" s="487" t="s">
        <v>3526</v>
      </c>
      <c r="C342" s="487" t="s">
        <v>6494</v>
      </c>
      <c r="D342" s="487" t="n">
        <v>510920</v>
      </c>
      <c r="E342" s="487" t="s">
        <v>1210</v>
      </c>
      <c r="F342" s="487" t="s">
        <v>5878</v>
      </c>
      <c r="G342" s="487" t="s">
        <v>7128</v>
      </c>
      <c r="H342" s="487" t="s">
        <v>7129</v>
      </c>
      <c r="I342" s="487" t="s">
        <v>7130</v>
      </c>
      <c r="J342" s="487" t="s">
        <v>7131</v>
      </c>
      <c r="K342" s="487"/>
      <c r="L342" s="487" t="s">
        <v>7132</v>
      </c>
      <c r="M342" s="487" t="s">
        <v>2864</v>
      </c>
      <c r="N342" s="487" t="s">
        <v>2587</v>
      </c>
      <c r="O342" s="487" t="s">
        <v>2883</v>
      </c>
      <c r="P342" s="487" t="s">
        <v>7145</v>
      </c>
      <c r="Q342" s="3"/>
      <c r="R342" s="3"/>
      <c r="S342" s="487" t="s">
        <v>7146</v>
      </c>
      <c r="T342" s="487" t="s">
        <v>7147</v>
      </c>
      <c r="U342" s="487" t="s">
        <v>7148</v>
      </c>
      <c r="V342" s="490"/>
      <c r="W342" s="500"/>
      <c r="X342" s="60"/>
      <c r="Y342" s="60" t="n">
        <v>1</v>
      </c>
      <c r="AA342" s="67"/>
      <c r="AB342" s="487" t="s">
        <v>7134</v>
      </c>
    </row>
    <row r="343" customFormat="false" ht="22.5" hidden="false" customHeight="true" outlineLevel="0" collapsed="false">
      <c r="A343" s="500"/>
      <c r="B343" s="487" t="s">
        <v>3526</v>
      </c>
      <c r="C343" s="487" t="s">
        <v>6494</v>
      </c>
      <c r="D343" s="487" t="n">
        <v>510920</v>
      </c>
      <c r="E343" s="487" t="s">
        <v>1210</v>
      </c>
      <c r="F343" s="487" t="s">
        <v>5878</v>
      </c>
      <c r="G343" s="487" t="s">
        <v>7128</v>
      </c>
      <c r="H343" s="487" t="s">
        <v>7129</v>
      </c>
      <c r="I343" s="487" t="s">
        <v>7130</v>
      </c>
      <c r="J343" s="487" t="s">
        <v>7131</v>
      </c>
      <c r="K343" s="487"/>
      <c r="L343" s="487" t="s">
        <v>7132</v>
      </c>
      <c r="M343" s="487" t="s">
        <v>2864</v>
      </c>
      <c r="N343" s="487" t="s">
        <v>2587</v>
      </c>
      <c r="O343" s="487" t="s">
        <v>2883</v>
      </c>
      <c r="P343" s="487" t="s">
        <v>7149</v>
      </c>
      <c r="Q343" s="3"/>
      <c r="R343" s="3"/>
      <c r="S343" s="487" t="s">
        <v>6076</v>
      </c>
      <c r="T343" s="487" t="s">
        <v>7150</v>
      </c>
      <c r="U343" s="487" t="s">
        <v>7151</v>
      </c>
      <c r="V343" s="490"/>
      <c r="W343" s="500"/>
      <c r="X343" s="60"/>
      <c r="Y343" s="60" t="n">
        <v>1</v>
      </c>
      <c r="AA343" s="67"/>
      <c r="AB343" s="487" t="s">
        <v>7134</v>
      </c>
    </row>
    <row r="344" customFormat="false" ht="22.5" hidden="false" customHeight="true" outlineLevel="0" collapsed="false">
      <c r="A344" s="500"/>
      <c r="B344" s="487" t="s">
        <v>3526</v>
      </c>
      <c r="C344" s="487" t="s">
        <v>6494</v>
      </c>
      <c r="D344" s="487" t="n">
        <v>510920</v>
      </c>
      <c r="E344" s="487" t="s">
        <v>1210</v>
      </c>
      <c r="F344" s="487" t="s">
        <v>5878</v>
      </c>
      <c r="G344" s="487" t="s">
        <v>7128</v>
      </c>
      <c r="H344" s="487" t="s">
        <v>7129</v>
      </c>
      <c r="I344" s="487" t="s">
        <v>7130</v>
      </c>
      <c r="J344" s="487" t="s">
        <v>7131</v>
      </c>
      <c r="K344" s="487"/>
      <c r="L344" s="487" t="s">
        <v>7132</v>
      </c>
      <c r="M344" s="487" t="s">
        <v>2864</v>
      </c>
      <c r="N344" s="487" t="s">
        <v>2587</v>
      </c>
      <c r="O344" s="487" t="s">
        <v>2883</v>
      </c>
      <c r="P344" s="487" t="s">
        <v>7152</v>
      </c>
      <c r="Q344" s="3"/>
      <c r="R344" s="3"/>
      <c r="S344" s="487" t="s">
        <v>6097</v>
      </c>
      <c r="T344" s="487" t="s">
        <v>7153</v>
      </c>
      <c r="U344" s="487" t="s">
        <v>7154</v>
      </c>
      <c r="V344" s="490"/>
      <c r="W344" s="500"/>
      <c r="X344" s="60"/>
      <c r="Y344" s="60" t="n">
        <v>1</v>
      </c>
      <c r="AA344" s="67"/>
      <c r="AB344" s="487" t="s">
        <v>7134</v>
      </c>
    </row>
    <row r="345" customFormat="false" ht="22.5" hidden="false" customHeight="true" outlineLevel="0" collapsed="false">
      <c r="A345" s="500"/>
      <c r="B345" s="487" t="s">
        <v>3526</v>
      </c>
      <c r="C345" s="487" t="s">
        <v>6494</v>
      </c>
      <c r="D345" s="487" t="n">
        <v>510920</v>
      </c>
      <c r="E345" s="487" t="s">
        <v>1210</v>
      </c>
      <c r="F345" s="487" t="s">
        <v>5878</v>
      </c>
      <c r="G345" s="487" t="s">
        <v>7128</v>
      </c>
      <c r="H345" s="487" t="s">
        <v>7129</v>
      </c>
      <c r="I345" s="487" t="s">
        <v>7130</v>
      </c>
      <c r="J345" s="487" t="s">
        <v>7131</v>
      </c>
      <c r="K345" s="487"/>
      <c r="L345" s="487" t="s">
        <v>7132</v>
      </c>
      <c r="M345" s="487" t="s">
        <v>2864</v>
      </c>
      <c r="N345" s="487" t="s">
        <v>2587</v>
      </c>
      <c r="O345" s="487" t="s">
        <v>2883</v>
      </c>
      <c r="P345" s="487" t="s">
        <v>7155</v>
      </c>
      <c r="Q345" s="3"/>
      <c r="R345" s="3"/>
      <c r="S345" s="487" t="s">
        <v>6097</v>
      </c>
      <c r="T345" s="487" t="s">
        <v>7156</v>
      </c>
      <c r="U345" s="487" t="s">
        <v>7157</v>
      </c>
      <c r="V345" s="490"/>
      <c r="W345" s="500"/>
      <c r="X345" s="60"/>
      <c r="Y345" s="60" t="n">
        <v>1</v>
      </c>
      <c r="AA345" s="67"/>
      <c r="AB345" s="487" t="s">
        <v>7134</v>
      </c>
    </row>
    <row r="346" customFormat="false" ht="22.5" hidden="false" customHeight="true" outlineLevel="0" collapsed="false">
      <c r="A346" s="500"/>
      <c r="B346" s="487" t="s">
        <v>3526</v>
      </c>
      <c r="C346" s="487" t="s">
        <v>6494</v>
      </c>
      <c r="D346" s="487" t="n">
        <v>510920</v>
      </c>
      <c r="E346" s="487" t="s">
        <v>1210</v>
      </c>
      <c r="F346" s="487" t="s">
        <v>5878</v>
      </c>
      <c r="G346" s="487" t="s">
        <v>7128</v>
      </c>
      <c r="H346" s="487" t="s">
        <v>7129</v>
      </c>
      <c r="I346" s="487" t="s">
        <v>7130</v>
      </c>
      <c r="J346" s="487" t="s">
        <v>7131</v>
      </c>
      <c r="K346" s="487"/>
      <c r="L346" s="487" t="s">
        <v>7132</v>
      </c>
      <c r="M346" s="487" t="s">
        <v>2864</v>
      </c>
      <c r="N346" s="487" t="s">
        <v>2587</v>
      </c>
      <c r="O346" s="487" t="s">
        <v>2883</v>
      </c>
      <c r="P346" s="487" t="s">
        <v>7158</v>
      </c>
      <c r="Q346" s="3"/>
      <c r="R346" s="3"/>
      <c r="S346" s="487" t="s">
        <v>7146</v>
      </c>
      <c r="T346" s="487" t="s">
        <v>7159</v>
      </c>
      <c r="U346" s="487" t="s">
        <v>7160</v>
      </c>
      <c r="V346" s="490"/>
      <c r="W346" s="500"/>
      <c r="X346" s="60"/>
      <c r="Y346" s="60" t="n">
        <v>1</v>
      </c>
      <c r="AA346" s="67"/>
      <c r="AB346" s="487" t="s">
        <v>7134</v>
      </c>
    </row>
    <row r="347" customFormat="false" ht="22.5" hidden="false" customHeight="true" outlineLevel="0" collapsed="false">
      <c r="A347" s="500"/>
      <c r="B347" s="487" t="s">
        <v>3526</v>
      </c>
      <c r="C347" s="487" t="s">
        <v>6494</v>
      </c>
      <c r="D347" s="487" t="n">
        <v>510920</v>
      </c>
      <c r="E347" s="487" t="s">
        <v>1210</v>
      </c>
      <c r="F347" s="487" t="s">
        <v>5878</v>
      </c>
      <c r="G347" s="487" t="s">
        <v>7128</v>
      </c>
      <c r="H347" s="487" t="s">
        <v>7129</v>
      </c>
      <c r="I347" s="487" t="s">
        <v>7130</v>
      </c>
      <c r="J347" s="487" t="s">
        <v>7131</v>
      </c>
      <c r="K347" s="487"/>
      <c r="L347" s="487" t="s">
        <v>7132</v>
      </c>
      <c r="M347" s="487" t="s">
        <v>2864</v>
      </c>
      <c r="N347" s="487" t="s">
        <v>2587</v>
      </c>
      <c r="O347" s="487" t="s">
        <v>3559</v>
      </c>
      <c r="P347" s="487" t="s">
        <v>7161</v>
      </c>
      <c r="Q347" s="3"/>
      <c r="R347" s="3"/>
      <c r="S347" s="487" t="s">
        <v>6667</v>
      </c>
      <c r="T347" s="487" t="s">
        <v>7162</v>
      </c>
      <c r="U347" s="487" t="s">
        <v>7163</v>
      </c>
      <c r="V347" s="490"/>
      <c r="W347" s="500"/>
      <c r="X347" s="60"/>
      <c r="Y347" s="60" t="n">
        <v>1</v>
      </c>
      <c r="AA347" s="67"/>
      <c r="AB347" s="487" t="s">
        <v>7134</v>
      </c>
    </row>
    <row r="348" customFormat="false" ht="22.5" hidden="false" customHeight="true" outlineLevel="0" collapsed="false">
      <c r="A348" s="500"/>
      <c r="B348" s="487" t="s">
        <v>3526</v>
      </c>
      <c r="C348" s="487" t="s">
        <v>6494</v>
      </c>
      <c r="D348" s="487" t="n">
        <v>510920</v>
      </c>
      <c r="E348" s="487" t="s">
        <v>1210</v>
      </c>
      <c r="F348" s="487" t="s">
        <v>5878</v>
      </c>
      <c r="G348" s="487" t="s">
        <v>7128</v>
      </c>
      <c r="H348" s="487" t="s">
        <v>7129</v>
      </c>
      <c r="I348" s="487" t="s">
        <v>7130</v>
      </c>
      <c r="J348" s="487" t="s">
        <v>7131</v>
      </c>
      <c r="K348" s="487"/>
      <c r="L348" s="487" t="s">
        <v>7132</v>
      </c>
      <c r="M348" s="487" t="s">
        <v>2864</v>
      </c>
      <c r="N348" s="487" t="s">
        <v>2587</v>
      </c>
      <c r="O348" s="487" t="s">
        <v>3559</v>
      </c>
      <c r="P348" s="487" t="s">
        <v>7164</v>
      </c>
      <c r="Q348" s="3"/>
      <c r="R348" s="3"/>
      <c r="S348" s="487" t="s">
        <v>6667</v>
      </c>
      <c r="T348" s="487" t="s">
        <v>7165</v>
      </c>
      <c r="U348" s="487" t="s">
        <v>7166</v>
      </c>
      <c r="V348" s="490"/>
      <c r="W348" s="500"/>
      <c r="X348" s="60"/>
      <c r="Y348" s="60" t="n">
        <v>1</v>
      </c>
      <c r="AA348" s="67"/>
      <c r="AB348" s="487" t="s">
        <v>7134</v>
      </c>
    </row>
    <row r="349" customFormat="false" ht="22.5" hidden="false" customHeight="true" outlineLevel="0" collapsed="false">
      <c r="A349" s="500"/>
      <c r="B349" s="487" t="s">
        <v>3526</v>
      </c>
      <c r="C349" s="487" t="s">
        <v>6494</v>
      </c>
      <c r="D349" s="487" t="n">
        <v>510920</v>
      </c>
      <c r="E349" s="487" t="s">
        <v>1210</v>
      </c>
      <c r="F349" s="487" t="s">
        <v>5878</v>
      </c>
      <c r="G349" s="487" t="s">
        <v>7128</v>
      </c>
      <c r="H349" s="487" t="s">
        <v>7129</v>
      </c>
      <c r="I349" s="487" t="s">
        <v>7130</v>
      </c>
      <c r="J349" s="487" t="s">
        <v>7131</v>
      </c>
      <c r="K349" s="487"/>
      <c r="L349" s="487" t="s">
        <v>7132</v>
      </c>
      <c r="M349" s="487" t="s">
        <v>2864</v>
      </c>
      <c r="N349" s="487" t="s">
        <v>2587</v>
      </c>
      <c r="O349" s="487" t="s">
        <v>3559</v>
      </c>
      <c r="P349" s="487" t="s">
        <v>7167</v>
      </c>
      <c r="Q349" s="3"/>
      <c r="R349" s="3"/>
      <c r="S349" s="487" t="s">
        <v>7168</v>
      </c>
      <c r="T349" s="487" t="s">
        <v>7169</v>
      </c>
      <c r="U349" s="487" t="s">
        <v>7170</v>
      </c>
      <c r="V349" s="490"/>
      <c r="W349" s="500"/>
      <c r="X349" s="60"/>
      <c r="Y349" s="60" t="n">
        <v>1</v>
      </c>
      <c r="AA349" s="67"/>
      <c r="AB349" s="487" t="s">
        <v>7134</v>
      </c>
    </row>
    <row r="350" customFormat="false" ht="22.5" hidden="false" customHeight="true" outlineLevel="0" collapsed="false">
      <c r="A350" s="500"/>
      <c r="B350" s="487" t="s">
        <v>3526</v>
      </c>
      <c r="C350" s="487" t="s">
        <v>6494</v>
      </c>
      <c r="D350" s="487" t="n">
        <v>510920</v>
      </c>
      <c r="E350" s="487" t="s">
        <v>1210</v>
      </c>
      <c r="F350" s="487" t="s">
        <v>5878</v>
      </c>
      <c r="G350" s="487" t="s">
        <v>7128</v>
      </c>
      <c r="H350" s="487" t="s">
        <v>7129</v>
      </c>
      <c r="I350" s="487" t="s">
        <v>7130</v>
      </c>
      <c r="J350" s="487" t="s">
        <v>7131</v>
      </c>
      <c r="K350" s="487"/>
      <c r="L350" s="487" t="s">
        <v>7132</v>
      </c>
      <c r="M350" s="487" t="s">
        <v>2864</v>
      </c>
      <c r="N350" s="487" t="s">
        <v>2587</v>
      </c>
      <c r="O350" s="487" t="s">
        <v>3559</v>
      </c>
      <c r="P350" s="487" t="s">
        <v>6670</v>
      </c>
      <c r="Q350" s="3"/>
      <c r="R350" s="3"/>
      <c r="S350" s="487" t="s">
        <v>6671</v>
      </c>
      <c r="T350" s="487" t="s">
        <v>6672</v>
      </c>
      <c r="U350" s="487" t="s">
        <v>6673</v>
      </c>
      <c r="V350" s="490"/>
      <c r="W350" s="500"/>
      <c r="X350" s="60"/>
      <c r="Y350" s="60" t="n">
        <v>1</v>
      </c>
      <c r="AA350" s="67"/>
      <c r="AB350" s="487" t="s">
        <v>7134</v>
      </c>
    </row>
    <row r="351" customFormat="false" ht="22.5" hidden="false" customHeight="true" outlineLevel="0" collapsed="false">
      <c r="A351" s="500"/>
      <c r="B351" s="487" t="s">
        <v>3526</v>
      </c>
      <c r="C351" s="487" t="s">
        <v>6494</v>
      </c>
      <c r="D351" s="487" t="n">
        <v>510920</v>
      </c>
      <c r="E351" s="487" t="s">
        <v>1210</v>
      </c>
      <c r="F351" s="487" t="s">
        <v>5878</v>
      </c>
      <c r="G351" s="487" t="s">
        <v>7128</v>
      </c>
      <c r="H351" s="487" t="s">
        <v>7129</v>
      </c>
      <c r="I351" s="487" t="s">
        <v>7130</v>
      </c>
      <c r="J351" s="487" t="s">
        <v>7131</v>
      </c>
      <c r="K351" s="487"/>
      <c r="L351" s="487" t="s">
        <v>7132</v>
      </c>
      <c r="M351" s="487" t="s">
        <v>2864</v>
      </c>
      <c r="N351" s="487" t="s">
        <v>2587</v>
      </c>
      <c r="O351" s="487" t="s">
        <v>3559</v>
      </c>
      <c r="P351" s="487" t="s">
        <v>7171</v>
      </c>
      <c r="Q351" s="3"/>
      <c r="R351" s="3"/>
      <c r="S351" s="487" t="s">
        <v>6667</v>
      </c>
      <c r="T351" s="487" t="s">
        <v>7172</v>
      </c>
      <c r="U351" s="487" t="s">
        <v>7173</v>
      </c>
      <c r="V351" s="490"/>
      <c r="W351" s="500"/>
      <c r="X351" s="60"/>
      <c r="Y351" s="60" t="n">
        <v>1</v>
      </c>
      <c r="AA351" s="67"/>
      <c r="AB351" s="487" t="s">
        <v>7134</v>
      </c>
    </row>
    <row r="352" customFormat="false" ht="22.5" hidden="false" customHeight="true" outlineLevel="0" collapsed="false">
      <c r="A352" s="500"/>
      <c r="B352" s="487" t="s">
        <v>3526</v>
      </c>
      <c r="C352" s="487" t="s">
        <v>6494</v>
      </c>
      <c r="D352" s="487" t="n">
        <v>510920</v>
      </c>
      <c r="E352" s="487" t="s">
        <v>1210</v>
      </c>
      <c r="F352" s="487" t="s">
        <v>5878</v>
      </c>
      <c r="G352" s="487" t="s">
        <v>7128</v>
      </c>
      <c r="H352" s="487" t="s">
        <v>7129</v>
      </c>
      <c r="I352" s="487" t="s">
        <v>7130</v>
      </c>
      <c r="J352" s="487" t="s">
        <v>7131</v>
      </c>
      <c r="K352" s="487"/>
      <c r="L352" s="487" t="s">
        <v>7132</v>
      </c>
      <c r="M352" s="487" t="s">
        <v>2864</v>
      </c>
      <c r="N352" s="3" t="s">
        <v>2587</v>
      </c>
      <c r="O352" s="3" t="s">
        <v>2630</v>
      </c>
      <c r="P352" s="3" t="s">
        <v>7174</v>
      </c>
      <c r="Q352" s="3" t="s">
        <v>852</v>
      </c>
      <c r="R352" s="3" t="s">
        <v>4712</v>
      </c>
      <c r="S352" s="3" t="s">
        <v>7175</v>
      </c>
      <c r="T352" s="3" t="s">
        <v>7176</v>
      </c>
      <c r="U352" s="487" t="s">
        <v>7177</v>
      </c>
      <c r="V352" s="490"/>
      <c r="W352" s="500"/>
      <c r="X352" s="60"/>
      <c r="Y352" s="60" t="n">
        <v>1</v>
      </c>
      <c r="AA352" s="148" t="n">
        <v>1</v>
      </c>
      <c r="AB352" s="487" t="s">
        <v>7134</v>
      </c>
    </row>
    <row r="353" customFormat="false" ht="22.5" hidden="false" customHeight="true" outlineLevel="0" collapsed="false">
      <c r="A353" s="500"/>
      <c r="B353" s="487" t="s">
        <v>3526</v>
      </c>
      <c r="C353" s="487" t="s">
        <v>6494</v>
      </c>
      <c r="D353" s="487" t="n">
        <v>510920</v>
      </c>
      <c r="E353" s="487" t="s">
        <v>1210</v>
      </c>
      <c r="F353" s="487" t="s">
        <v>5878</v>
      </c>
      <c r="G353" s="487" t="s">
        <v>7128</v>
      </c>
      <c r="H353" s="487" t="s">
        <v>7129</v>
      </c>
      <c r="I353" s="487" t="s">
        <v>7130</v>
      </c>
      <c r="J353" s="487" t="s">
        <v>7131</v>
      </c>
      <c r="K353" s="487"/>
      <c r="L353" s="487" t="s">
        <v>7132</v>
      </c>
      <c r="M353" s="487" t="s">
        <v>2864</v>
      </c>
      <c r="N353" s="3" t="s">
        <v>2587</v>
      </c>
      <c r="O353" s="3" t="s">
        <v>2630</v>
      </c>
      <c r="P353" s="3" t="s">
        <v>7178</v>
      </c>
      <c r="Q353" s="3" t="s">
        <v>785</v>
      </c>
      <c r="R353" s="3" t="s">
        <v>4859</v>
      </c>
      <c r="S353" s="3" t="s">
        <v>779</v>
      </c>
      <c r="T353" s="3" t="s">
        <v>7179</v>
      </c>
      <c r="U353" s="487" t="s">
        <v>7180</v>
      </c>
      <c r="V353" s="490"/>
      <c r="W353" s="500"/>
      <c r="X353" s="60" t="n">
        <v>1</v>
      </c>
      <c r="Y353" s="60" t="n">
        <v>1</v>
      </c>
      <c r="AA353" s="148" t="n">
        <v>1</v>
      </c>
      <c r="AB353" s="487" t="s">
        <v>7134</v>
      </c>
    </row>
    <row r="354" customFormat="false" ht="22.5" hidden="false" customHeight="true" outlineLevel="0" collapsed="false">
      <c r="A354" s="500"/>
      <c r="B354" s="487" t="s">
        <v>3526</v>
      </c>
      <c r="C354" s="487" t="s">
        <v>6494</v>
      </c>
      <c r="D354" s="487" t="n">
        <v>510920</v>
      </c>
      <c r="E354" s="487" t="s">
        <v>1210</v>
      </c>
      <c r="F354" s="487" t="s">
        <v>5878</v>
      </c>
      <c r="G354" s="487" t="s">
        <v>7128</v>
      </c>
      <c r="H354" s="487" t="s">
        <v>7129</v>
      </c>
      <c r="I354" s="487" t="s">
        <v>7130</v>
      </c>
      <c r="J354" s="487" t="s">
        <v>7131</v>
      </c>
      <c r="K354" s="487"/>
      <c r="L354" s="487" t="s">
        <v>7132</v>
      </c>
      <c r="M354" s="487" t="s">
        <v>2864</v>
      </c>
      <c r="N354" s="3" t="s">
        <v>2587</v>
      </c>
      <c r="O354" s="3" t="s">
        <v>2630</v>
      </c>
      <c r="P354" s="3" t="s">
        <v>7181</v>
      </c>
      <c r="Q354" s="3" t="s">
        <v>7182</v>
      </c>
      <c r="R354" s="3" t="s">
        <v>4712</v>
      </c>
      <c r="S354" s="3" t="s">
        <v>325</v>
      </c>
      <c r="T354" s="3" t="s">
        <v>7183</v>
      </c>
      <c r="U354" s="487" t="s">
        <v>7184</v>
      </c>
      <c r="V354" s="490"/>
      <c r="W354" s="500"/>
      <c r="X354" s="60"/>
      <c r="Y354" s="60" t="n">
        <v>1</v>
      </c>
      <c r="AB354" s="487" t="s">
        <v>7134</v>
      </c>
    </row>
    <row r="355" customFormat="false" ht="22.5" hidden="false" customHeight="true" outlineLevel="0" collapsed="false">
      <c r="A355" s="500"/>
      <c r="B355" s="487" t="s">
        <v>3526</v>
      </c>
      <c r="C355" s="487" t="s">
        <v>6494</v>
      </c>
      <c r="D355" s="487" t="n">
        <v>510920</v>
      </c>
      <c r="E355" s="487" t="s">
        <v>1210</v>
      </c>
      <c r="F355" s="487" t="s">
        <v>5878</v>
      </c>
      <c r="G355" s="487" t="s">
        <v>7128</v>
      </c>
      <c r="H355" s="487" t="s">
        <v>7129</v>
      </c>
      <c r="I355" s="487" t="s">
        <v>7130</v>
      </c>
      <c r="J355" s="487" t="s">
        <v>7131</v>
      </c>
      <c r="K355" s="487"/>
      <c r="L355" s="487" t="s">
        <v>7132</v>
      </c>
      <c r="M355" s="487" t="s">
        <v>2864</v>
      </c>
      <c r="N355" s="3" t="s">
        <v>2587</v>
      </c>
      <c r="O355" s="3" t="s">
        <v>2630</v>
      </c>
      <c r="P355" s="3" t="s">
        <v>7185</v>
      </c>
      <c r="Q355" s="3" t="s">
        <v>5848</v>
      </c>
      <c r="R355" s="3" t="s">
        <v>6350</v>
      </c>
      <c r="S355" s="3" t="s">
        <v>6351</v>
      </c>
      <c r="T355" s="3" t="s">
        <v>7186</v>
      </c>
      <c r="U355" s="487" t="s">
        <v>7187</v>
      </c>
      <c r="V355" s="490"/>
      <c r="W355" s="500"/>
      <c r="X355" s="60" t="n">
        <v>1</v>
      </c>
      <c r="Y355" s="60" t="n">
        <v>1</v>
      </c>
      <c r="AA355" s="148" t="n">
        <v>1</v>
      </c>
      <c r="AB355" s="487" t="s">
        <v>7134</v>
      </c>
    </row>
    <row r="356" customFormat="false" ht="22.5" hidden="false" customHeight="true" outlineLevel="0" collapsed="false">
      <c r="A356" s="500"/>
      <c r="B356" s="487" t="s">
        <v>3526</v>
      </c>
      <c r="C356" s="487" t="s">
        <v>6494</v>
      </c>
      <c r="D356" s="487" t="n">
        <v>510920</v>
      </c>
      <c r="E356" s="487" t="s">
        <v>1210</v>
      </c>
      <c r="F356" s="487" t="s">
        <v>5878</v>
      </c>
      <c r="G356" s="487" t="s">
        <v>7128</v>
      </c>
      <c r="H356" s="487" t="s">
        <v>7129</v>
      </c>
      <c r="I356" s="487" t="s">
        <v>7130</v>
      </c>
      <c r="J356" s="487" t="s">
        <v>7131</v>
      </c>
      <c r="K356" s="487"/>
      <c r="L356" s="487" t="s">
        <v>7132</v>
      </c>
      <c r="M356" s="487" t="s">
        <v>2864</v>
      </c>
      <c r="N356" s="3" t="s">
        <v>2587</v>
      </c>
      <c r="O356" s="3" t="s">
        <v>2630</v>
      </c>
      <c r="P356" s="3" t="s">
        <v>5991</v>
      </c>
      <c r="Q356" s="3" t="s">
        <v>1076</v>
      </c>
      <c r="R356" s="3" t="s">
        <v>4652</v>
      </c>
      <c r="S356" s="3" t="s">
        <v>502</v>
      </c>
      <c r="T356" s="3" t="s">
        <v>7188</v>
      </c>
      <c r="U356" s="487" t="s">
        <v>7189</v>
      </c>
      <c r="V356" s="490"/>
      <c r="W356" s="500"/>
      <c r="X356" s="60"/>
      <c r="Y356" s="60" t="n">
        <v>1</v>
      </c>
      <c r="AB356" s="487" t="s">
        <v>7134</v>
      </c>
    </row>
    <row r="357" customFormat="false" ht="22.5" hidden="false" customHeight="true" outlineLevel="0" collapsed="false">
      <c r="A357" s="492" t="n">
        <v>1</v>
      </c>
      <c r="B357" s="493" t="s">
        <v>3526</v>
      </c>
      <c r="C357" s="494" t="s">
        <v>6494</v>
      </c>
      <c r="D357" s="494" t="n">
        <v>510952</v>
      </c>
      <c r="E357" s="494" t="s">
        <v>1210</v>
      </c>
      <c r="F357" s="494" t="s">
        <v>5878</v>
      </c>
      <c r="G357" s="494" t="s">
        <v>7190</v>
      </c>
      <c r="H357" s="494" t="s">
        <v>7191</v>
      </c>
      <c r="I357" s="494" t="s">
        <v>7192</v>
      </c>
      <c r="J357" s="494" t="s">
        <v>7193</v>
      </c>
      <c r="K357" s="494" t="n">
        <v>786242.19</v>
      </c>
      <c r="L357" s="494" t="s">
        <v>7194</v>
      </c>
      <c r="M357" s="494" t="s">
        <v>7195</v>
      </c>
      <c r="N357" s="60" t="s">
        <v>2578</v>
      </c>
      <c r="O357" s="60" t="s">
        <v>119</v>
      </c>
      <c r="P357" s="60" t="s">
        <v>5957</v>
      </c>
      <c r="Q357" s="3"/>
      <c r="R357" s="3"/>
      <c r="S357" s="60" t="s">
        <v>2669</v>
      </c>
      <c r="T357" s="60" t="s">
        <v>7196</v>
      </c>
      <c r="U357" s="487" t="s">
        <v>7197</v>
      </c>
      <c r="V357" s="490"/>
      <c r="W357" s="494" t="s">
        <v>7198</v>
      </c>
      <c r="X357" s="60"/>
      <c r="Y357" s="60" t="n">
        <v>1</v>
      </c>
      <c r="AA357" s="67"/>
      <c r="AB357" s="494" t="s">
        <v>7199</v>
      </c>
    </row>
    <row r="358" customFormat="false" ht="22.5" hidden="false" customHeight="true" outlineLevel="0" collapsed="false">
      <c r="A358" s="492"/>
      <c r="B358" s="493" t="s">
        <v>3526</v>
      </c>
      <c r="C358" s="494" t="s">
        <v>6494</v>
      </c>
      <c r="D358" s="494" t="n">
        <v>510952</v>
      </c>
      <c r="E358" s="494" t="s">
        <v>1210</v>
      </c>
      <c r="F358" s="494" t="s">
        <v>5878</v>
      </c>
      <c r="G358" s="494" t="s">
        <v>7190</v>
      </c>
      <c r="H358" s="494" t="s">
        <v>7191</v>
      </c>
      <c r="I358" s="494" t="s">
        <v>7192</v>
      </c>
      <c r="J358" s="494" t="s">
        <v>7193</v>
      </c>
      <c r="K358" s="494"/>
      <c r="L358" s="494" t="s">
        <v>7194</v>
      </c>
      <c r="M358" s="494" t="s">
        <v>7195</v>
      </c>
      <c r="N358" s="487" t="s">
        <v>2587</v>
      </c>
      <c r="O358" s="487" t="s">
        <v>41</v>
      </c>
      <c r="P358" s="487" t="s">
        <v>7200</v>
      </c>
      <c r="Q358" s="3"/>
      <c r="R358" s="3"/>
      <c r="S358" s="487" t="s">
        <v>6656</v>
      </c>
      <c r="T358" s="487" t="s">
        <v>7201</v>
      </c>
      <c r="U358" s="487" t="s">
        <v>7202</v>
      </c>
      <c r="V358" s="490"/>
      <c r="W358" s="494"/>
      <c r="X358" s="60"/>
      <c r="Y358" s="60" t="n">
        <v>1</v>
      </c>
      <c r="AA358" s="67"/>
      <c r="AB358" s="494" t="s">
        <v>7199</v>
      </c>
    </row>
    <row r="359" customFormat="false" ht="22.5" hidden="false" customHeight="true" outlineLevel="0" collapsed="false">
      <c r="A359" s="492"/>
      <c r="B359" s="493" t="s">
        <v>3526</v>
      </c>
      <c r="C359" s="494" t="s">
        <v>6494</v>
      </c>
      <c r="D359" s="494" t="n">
        <v>510952</v>
      </c>
      <c r="E359" s="494" t="s">
        <v>1210</v>
      </c>
      <c r="F359" s="494" t="s">
        <v>5878</v>
      </c>
      <c r="G359" s="494" t="s">
        <v>7190</v>
      </c>
      <c r="H359" s="494" t="s">
        <v>7191</v>
      </c>
      <c r="I359" s="494" t="s">
        <v>7192</v>
      </c>
      <c r="J359" s="494" t="s">
        <v>7193</v>
      </c>
      <c r="K359" s="494"/>
      <c r="L359" s="494" t="s">
        <v>7194</v>
      </c>
      <c r="M359" s="494" t="s">
        <v>7195</v>
      </c>
      <c r="N359" s="487" t="s">
        <v>2587</v>
      </c>
      <c r="O359" s="487" t="s">
        <v>6070</v>
      </c>
      <c r="P359" s="487" t="s">
        <v>7203</v>
      </c>
      <c r="Q359" s="3"/>
      <c r="R359" s="3"/>
      <c r="S359" s="487" t="s">
        <v>7204</v>
      </c>
      <c r="T359" s="487" t="s">
        <v>7205</v>
      </c>
      <c r="U359" s="487" t="s">
        <v>7206</v>
      </c>
      <c r="V359" s="490"/>
      <c r="W359" s="494"/>
      <c r="X359" s="60"/>
      <c r="Y359" s="60" t="n">
        <v>1</v>
      </c>
      <c r="AA359" s="67"/>
      <c r="AB359" s="494" t="s">
        <v>7199</v>
      </c>
    </row>
    <row r="360" customFormat="false" ht="22.5" hidden="false" customHeight="true" outlineLevel="0" collapsed="false">
      <c r="A360" s="492"/>
      <c r="B360" s="493" t="s">
        <v>3526</v>
      </c>
      <c r="C360" s="494" t="s">
        <v>6494</v>
      </c>
      <c r="D360" s="494" t="n">
        <v>510952</v>
      </c>
      <c r="E360" s="494" t="s">
        <v>1210</v>
      </c>
      <c r="F360" s="494" t="s">
        <v>5878</v>
      </c>
      <c r="G360" s="494" t="s">
        <v>7190</v>
      </c>
      <c r="H360" s="494" t="s">
        <v>7191</v>
      </c>
      <c r="I360" s="494" t="s">
        <v>7192</v>
      </c>
      <c r="J360" s="494" t="s">
        <v>7193</v>
      </c>
      <c r="K360" s="494"/>
      <c r="L360" s="494" t="s">
        <v>7194</v>
      </c>
      <c r="M360" s="494" t="s">
        <v>7195</v>
      </c>
      <c r="N360" s="487" t="s">
        <v>2587</v>
      </c>
      <c r="O360" s="487" t="s">
        <v>119</v>
      </c>
      <c r="P360" s="487" t="s">
        <v>5968</v>
      </c>
      <c r="Q360" s="3"/>
      <c r="R360" s="3"/>
      <c r="S360" s="487" t="s">
        <v>2669</v>
      </c>
      <c r="T360" s="487" t="s">
        <v>7207</v>
      </c>
      <c r="U360" s="487" t="s">
        <v>5970</v>
      </c>
      <c r="V360" s="490"/>
      <c r="W360" s="494"/>
      <c r="X360" s="60"/>
      <c r="Y360" s="60" t="n">
        <v>1</v>
      </c>
      <c r="AA360" s="67"/>
      <c r="AB360" s="494" t="s">
        <v>7199</v>
      </c>
    </row>
    <row r="361" customFormat="false" ht="22.5" hidden="false" customHeight="true" outlineLevel="0" collapsed="false">
      <c r="A361" s="492"/>
      <c r="B361" s="493" t="s">
        <v>3526</v>
      </c>
      <c r="C361" s="494" t="s">
        <v>6494</v>
      </c>
      <c r="D361" s="494" t="n">
        <v>510952</v>
      </c>
      <c r="E361" s="494" t="s">
        <v>1210</v>
      </c>
      <c r="F361" s="494" t="s">
        <v>5878</v>
      </c>
      <c r="G361" s="494" t="s">
        <v>7190</v>
      </c>
      <c r="H361" s="494" t="s">
        <v>7191</v>
      </c>
      <c r="I361" s="494" t="s">
        <v>7192</v>
      </c>
      <c r="J361" s="494" t="s">
        <v>7193</v>
      </c>
      <c r="K361" s="494"/>
      <c r="L361" s="494" t="s">
        <v>7194</v>
      </c>
      <c r="M361" s="494" t="s">
        <v>7195</v>
      </c>
      <c r="N361" s="487" t="s">
        <v>2587</v>
      </c>
      <c r="O361" s="487" t="s">
        <v>121</v>
      </c>
      <c r="P361" s="487" t="s">
        <v>6663</v>
      </c>
      <c r="Q361" s="3"/>
      <c r="R361" s="3"/>
      <c r="S361" s="487" t="s">
        <v>3229</v>
      </c>
      <c r="T361" s="487" t="s">
        <v>7208</v>
      </c>
      <c r="U361" s="487" t="s">
        <v>7209</v>
      </c>
      <c r="V361" s="490"/>
      <c r="W361" s="494"/>
      <c r="X361" s="60"/>
      <c r="Y361" s="60" t="n">
        <v>1</v>
      </c>
      <c r="AA361" s="67"/>
      <c r="AB361" s="494" t="s">
        <v>7199</v>
      </c>
    </row>
    <row r="362" customFormat="false" ht="22.5" hidden="false" customHeight="true" outlineLevel="0" collapsed="false">
      <c r="A362" s="492"/>
      <c r="B362" s="493" t="s">
        <v>3526</v>
      </c>
      <c r="C362" s="494" t="s">
        <v>6494</v>
      </c>
      <c r="D362" s="494" t="n">
        <v>510952</v>
      </c>
      <c r="E362" s="494" t="s">
        <v>1210</v>
      </c>
      <c r="F362" s="494" t="s">
        <v>5878</v>
      </c>
      <c r="G362" s="494" t="s">
        <v>7190</v>
      </c>
      <c r="H362" s="494" t="s">
        <v>7191</v>
      </c>
      <c r="I362" s="494" t="s">
        <v>7192</v>
      </c>
      <c r="J362" s="494" t="s">
        <v>7193</v>
      </c>
      <c r="K362" s="494"/>
      <c r="L362" s="494" t="s">
        <v>7194</v>
      </c>
      <c r="M362" s="494" t="s">
        <v>7195</v>
      </c>
      <c r="N362" s="487" t="s">
        <v>2587</v>
      </c>
      <c r="O362" s="487" t="s">
        <v>7210</v>
      </c>
      <c r="P362" s="487" t="s">
        <v>7211</v>
      </c>
      <c r="Q362" s="3"/>
      <c r="R362" s="3"/>
      <c r="S362" s="487" t="s">
        <v>7212</v>
      </c>
      <c r="T362" s="487" t="s">
        <v>7213</v>
      </c>
      <c r="U362" s="487" t="s">
        <v>7214</v>
      </c>
      <c r="V362" s="490"/>
      <c r="W362" s="494"/>
      <c r="X362" s="60"/>
      <c r="Y362" s="60" t="n">
        <v>1</v>
      </c>
      <c r="AA362" s="67"/>
      <c r="AB362" s="494" t="s">
        <v>7199</v>
      </c>
    </row>
    <row r="363" customFormat="false" ht="22.5" hidden="false" customHeight="true" outlineLevel="0" collapsed="false">
      <c r="A363" s="492"/>
      <c r="B363" s="493" t="s">
        <v>3526</v>
      </c>
      <c r="C363" s="494" t="s">
        <v>6494</v>
      </c>
      <c r="D363" s="494" t="n">
        <v>510952</v>
      </c>
      <c r="E363" s="494" t="s">
        <v>1210</v>
      </c>
      <c r="F363" s="494" t="s">
        <v>5878</v>
      </c>
      <c r="G363" s="494" t="s">
        <v>7190</v>
      </c>
      <c r="H363" s="494" t="s">
        <v>7191</v>
      </c>
      <c r="I363" s="494" t="s">
        <v>7192</v>
      </c>
      <c r="J363" s="494" t="s">
        <v>7193</v>
      </c>
      <c r="K363" s="494"/>
      <c r="L363" s="494" t="s">
        <v>7194</v>
      </c>
      <c r="M363" s="494" t="s">
        <v>7195</v>
      </c>
      <c r="N363" s="487" t="s">
        <v>2587</v>
      </c>
      <c r="O363" s="487" t="s">
        <v>7210</v>
      </c>
      <c r="P363" s="487" t="s">
        <v>7215</v>
      </c>
      <c r="Q363" s="3"/>
      <c r="R363" s="3"/>
      <c r="S363" s="487" t="s">
        <v>7216</v>
      </c>
      <c r="T363" s="487" t="s">
        <v>7217</v>
      </c>
      <c r="U363" s="487" t="s">
        <v>7218</v>
      </c>
      <c r="V363" s="490"/>
      <c r="W363" s="494"/>
      <c r="X363" s="60"/>
      <c r="Y363" s="60" t="n">
        <v>1</v>
      </c>
      <c r="AA363" s="67"/>
      <c r="AB363" s="494" t="s">
        <v>7199</v>
      </c>
    </row>
    <row r="364" customFormat="false" ht="22.5" hidden="false" customHeight="true" outlineLevel="0" collapsed="false">
      <c r="A364" s="492"/>
      <c r="B364" s="493" t="s">
        <v>3526</v>
      </c>
      <c r="C364" s="494" t="s">
        <v>6494</v>
      </c>
      <c r="D364" s="494" t="n">
        <v>510952</v>
      </c>
      <c r="E364" s="494" t="s">
        <v>1210</v>
      </c>
      <c r="F364" s="494" t="s">
        <v>5878</v>
      </c>
      <c r="G364" s="494" t="s">
        <v>7190</v>
      </c>
      <c r="H364" s="494" t="s">
        <v>7191</v>
      </c>
      <c r="I364" s="494" t="s">
        <v>7192</v>
      </c>
      <c r="J364" s="494" t="s">
        <v>7193</v>
      </c>
      <c r="K364" s="494"/>
      <c r="L364" s="494" t="s">
        <v>7194</v>
      </c>
      <c r="M364" s="494" t="s">
        <v>7195</v>
      </c>
      <c r="N364" s="487" t="s">
        <v>2587</v>
      </c>
      <c r="O364" s="487" t="s">
        <v>7210</v>
      </c>
      <c r="P364" s="487" t="s">
        <v>7219</v>
      </c>
      <c r="Q364" s="3"/>
      <c r="R364" s="3"/>
      <c r="S364" s="487" t="s">
        <v>7216</v>
      </c>
      <c r="T364" s="487" t="s">
        <v>7220</v>
      </c>
      <c r="U364" s="487" t="s">
        <v>7221</v>
      </c>
      <c r="V364" s="490"/>
      <c r="W364" s="494"/>
      <c r="X364" s="60"/>
      <c r="Y364" s="60" t="n">
        <v>1</v>
      </c>
      <c r="AA364" s="67"/>
      <c r="AB364" s="494" t="s">
        <v>7199</v>
      </c>
    </row>
    <row r="365" customFormat="false" ht="22.5" hidden="false" customHeight="true" outlineLevel="0" collapsed="false">
      <c r="A365" s="492"/>
      <c r="B365" s="493" t="s">
        <v>3526</v>
      </c>
      <c r="C365" s="494" t="s">
        <v>6494</v>
      </c>
      <c r="D365" s="494" t="n">
        <v>510952</v>
      </c>
      <c r="E365" s="494" t="s">
        <v>1210</v>
      </c>
      <c r="F365" s="494" t="s">
        <v>5878</v>
      </c>
      <c r="G365" s="494" t="s">
        <v>7190</v>
      </c>
      <c r="H365" s="494" t="s">
        <v>7191</v>
      </c>
      <c r="I365" s="494" t="s">
        <v>7192</v>
      </c>
      <c r="J365" s="494" t="s">
        <v>7193</v>
      </c>
      <c r="K365" s="494"/>
      <c r="L365" s="494" t="s">
        <v>7194</v>
      </c>
      <c r="M365" s="494" t="s">
        <v>7195</v>
      </c>
      <c r="N365" s="487" t="s">
        <v>2587</v>
      </c>
      <c r="O365" s="487" t="s">
        <v>5931</v>
      </c>
      <c r="P365" s="487" t="s">
        <v>7222</v>
      </c>
      <c r="Q365" s="3"/>
      <c r="R365" s="3"/>
      <c r="S365" s="487" t="s">
        <v>5933</v>
      </c>
      <c r="T365" s="487" t="s">
        <v>7223</v>
      </c>
      <c r="U365" s="487" t="s">
        <v>7224</v>
      </c>
      <c r="V365" s="490"/>
      <c r="W365" s="494"/>
      <c r="X365" s="60"/>
      <c r="Y365" s="60" t="n">
        <v>1</v>
      </c>
      <c r="AA365" s="67"/>
      <c r="AB365" s="494" t="s">
        <v>7199</v>
      </c>
    </row>
    <row r="366" customFormat="false" ht="22.5" hidden="false" customHeight="true" outlineLevel="0" collapsed="false">
      <c r="A366" s="492"/>
      <c r="B366" s="493" t="s">
        <v>3526</v>
      </c>
      <c r="C366" s="494" t="s">
        <v>6494</v>
      </c>
      <c r="D366" s="494" t="n">
        <v>510952</v>
      </c>
      <c r="E366" s="494" t="s">
        <v>1210</v>
      </c>
      <c r="F366" s="494" t="s">
        <v>5878</v>
      </c>
      <c r="G366" s="494" t="s">
        <v>7190</v>
      </c>
      <c r="H366" s="494" t="s">
        <v>7191</v>
      </c>
      <c r="I366" s="494" t="s">
        <v>7192</v>
      </c>
      <c r="J366" s="494" t="s">
        <v>7193</v>
      </c>
      <c r="K366" s="494"/>
      <c r="L366" s="494" t="s">
        <v>7194</v>
      </c>
      <c r="M366" s="494" t="s">
        <v>7195</v>
      </c>
      <c r="N366" s="487" t="s">
        <v>2587</v>
      </c>
      <c r="O366" s="487" t="s">
        <v>5931</v>
      </c>
      <c r="P366" s="487" t="s">
        <v>6167</v>
      </c>
      <c r="Q366" s="3"/>
      <c r="R366" s="3"/>
      <c r="S366" s="487" t="s">
        <v>5933</v>
      </c>
      <c r="T366" s="487" t="s">
        <v>7225</v>
      </c>
      <c r="U366" s="487" t="s">
        <v>7226</v>
      </c>
      <c r="V366" s="490"/>
      <c r="W366" s="494"/>
      <c r="X366" s="60"/>
      <c r="Y366" s="60" t="n">
        <v>1</v>
      </c>
      <c r="AA366" s="67"/>
      <c r="AB366" s="494" t="s">
        <v>7199</v>
      </c>
    </row>
    <row r="367" customFormat="false" ht="22.5" hidden="false" customHeight="true" outlineLevel="0" collapsed="false">
      <c r="A367" s="492"/>
      <c r="B367" s="493" t="s">
        <v>3526</v>
      </c>
      <c r="C367" s="494" t="s">
        <v>6494</v>
      </c>
      <c r="D367" s="494" t="n">
        <v>510952</v>
      </c>
      <c r="E367" s="494" t="s">
        <v>1210</v>
      </c>
      <c r="F367" s="494" t="s">
        <v>5878</v>
      </c>
      <c r="G367" s="494" t="s">
        <v>7190</v>
      </c>
      <c r="H367" s="494" t="s">
        <v>7191</v>
      </c>
      <c r="I367" s="494" t="s">
        <v>7192</v>
      </c>
      <c r="J367" s="494" t="s">
        <v>7193</v>
      </c>
      <c r="K367" s="494"/>
      <c r="L367" s="494" t="s">
        <v>7194</v>
      </c>
      <c r="M367" s="494" t="s">
        <v>7195</v>
      </c>
      <c r="N367" s="487" t="s">
        <v>2587</v>
      </c>
      <c r="O367" s="487" t="s">
        <v>5931</v>
      </c>
      <c r="P367" s="487" t="s">
        <v>7227</v>
      </c>
      <c r="Q367" s="3"/>
      <c r="R367" s="3"/>
      <c r="S367" s="487" t="s">
        <v>5933</v>
      </c>
      <c r="T367" s="487" t="s">
        <v>7228</v>
      </c>
      <c r="U367" s="487" t="s">
        <v>7229</v>
      </c>
      <c r="V367" s="490"/>
      <c r="W367" s="494"/>
      <c r="X367" s="60"/>
      <c r="Y367" s="60" t="n">
        <v>1</v>
      </c>
      <c r="AA367" s="67"/>
      <c r="AB367" s="494" t="s">
        <v>7199</v>
      </c>
    </row>
    <row r="368" customFormat="false" ht="22.5" hidden="false" customHeight="true" outlineLevel="0" collapsed="false">
      <c r="A368" s="492"/>
      <c r="B368" s="493" t="s">
        <v>3526</v>
      </c>
      <c r="C368" s="494" t="s">
        <v>6494</v>
      </c>
      <c r="D368" s="494" t="n">
        <v>510952</v>
      </c>
      <c r="E368" s="494" t="s">
        <v>1210</v>
      </c>
      <c r="F368" s="494" t="s">
        <v>5878</v>
      </c>
      <c r="G368" s="494" t="s">
        <v>7190</v>
      </c>
      <c r="H368" s="494" t="s">
        <v>7191</v>
      </c>
      <c r="I368" s="494" t="s">
        <v>7192</v>
      </c>
      <c r="J368" s="494" t="s">
        <v>7193</v>
      </c>
      <c r="K368" s="494"/>
      <c r="L368" s="494" t="s">
        <v>7194</v>
      </c>
      <c r="M368" s="494" t="s">
        <v>7195</v>
      </c>
      <c r="N368" s="487" t="s">
        <v>2587</v>
      </c>
      <c r="O368" s="487" t="s">
        <v>5931</v>
      </c>
      <c r="P368" s="487" t="s">
        <v>7230</v>
      </c>
      <c r="Q368" s="3"/>
      <c r="R368" s="3"/>
      <c r="S368" s="487" t="s">
        <v>7231</v>
      </c>
      <c r="T368" s="487" t="s">
        <v>7232</v>
      </c>
      <c r="U368" s="487" t="s">
        <v>7233</v>
      </c>
      <c r="V368" s="490"/>
      <c r="W368" s="494"/>
      <c r="X368" s="60"/>
      <c r="Y368" s="60" t="n">
        <v>1</v>
      </c>
      <c r="AA368" s="67"/>
      <c r="AB368" s="494" t="s">
        <v>7199</v>
      </c>
    </row>
    <row r="369" customFormat="false" ht="22.5" hidden="false" customHeight="true" outlineLevel="0" collapsed="false">
      <c r="A369" s="492"/>
      <c r="B369" s="493" t="s">
        <v>3526</v>
      </c>
      <c r="C369" s="494" t="s">
        <v>6494</v>
      </c>
      <c r="D369" s="494" t="n">
        <v>510952</v>
      </c>
      <c r="E369" s="494" t="s">
        <v>1210</v>
      </c>
      <c r="F369" s="494" t="s">
        <v>5878</v>
      </c>
      <c r="G369" s="494" t="s">
        <v>7190</v>
      </c>
      <c r="H369" s="494" t="s">
        <v>7191</v>
      </c>
      <c r="I369" s="494" t="s">
        <v>7192</v>
      </c>
      <c r="J369" s="494" t="s">
        <v>7193</v>
      </c>
      <c r="K369" s="494"/>
      <c r="L369" s="494" t="s">
        <v>7194</v>
      </c>
      <c r="M369" s="494" t="s">
        <v>7195</v>
      </c>
      <c r="N369" s="487" t="s">
        <v>2587</v>
      </c>
      <c r="O369" s="487" t="s">
        <v>5931</v>
      </c>
      <c r="P369" s="487" t="s">
        <v>7234</v>
      </c>
      <c r="Q369" s="3"/>
      <c r="R369" s="3"/>
      <c r="S369" s="487" t="s">
        <v>5933</v>
      </c>
      <c r="T369" s="487" t="s">
        <v>7235</v>
      </c>
      <c r="U369" s="487" t="s">
        <v>7236</v>
      </c>
      <c r="V369" s="490"/>
      <c r="W369" s="494"/>
      <c r="X369" s="60"/>
      <c r="Y369" s="60" t="n">
        <v>1</v>
      </c>
      <c r="AA369" s="67"/>
      <c r="AB369" s="494" t="s">
        <v>7199</v>
      </c>
    </row>
    <row r="370" customFormat="false" ht="22.5" hidden="false" customHeight="true" outlineLevel="0" collapsed="false">
      <c r="A370" s="492"/>
      <c r="B370" s="493" t="s">
        <v>3526</v>
      </c>
      <c r="C370" s="494" t="s">
        <v>6494</v>
      </c>
      <c r="D370" s="494" t="n">
        <v>510952</v>
      </c>
      <c r="E370" s="494" t="s">
        <v>1210</v>
      </c>
      <c r="F370" s="494" t="s">
        <v>5878</v>
      </c>
      <c r="G370" s="494" t="s">
        <v>7190</v>
      </c>
      <c r="H370" s="494" t="s">
        <v>7191</v>
      </c>
      <c r="I370" s="494" t="s">
        <v>7192</v>
      </c>
      <c r="J370" s="494" t="s">
        <v>7193</v>
      </c>
      <c r="K370" s="494"/>
      <c r="L370" s="494" t="s">
        <v>7194</v>
      </c>
      <c r="M370" s="494" t="s">
        <v>7195</v>
      </c>
      <c r="N370" s="487" t="s">
        <v>2587</v>
      </c>
      <c r="O370" s="487" t="s">
        <v>6183</v>
      </c>
      <c r="P370" s="487" t="s">
        <v>7237</v>
      </c>
      <c r="Q370" s="3"/>
      <c r="R370" s="3"/>
      <c r="S370" s="487" t="s">
        <v>3251</v>
      </c>
      <c r="T370" s="487" t="s">
        <v>7238</v>
      </c>
      <c r="U370" s="487" t="s">
        <v>7239</v>
      </c>
      <c r="V370" s="490"/>
      <c r="W370" s="494"/>
      <c r="X370" s="60"/>
      <c r="Y370" s="60" t="n">
        <v>1</v>
      </c>
      <c r="AA370" s="67"/>
      <c r="AB370" s="494" t="s">
        <v>7199</v>
      </c>
    </row>
    <row r="371" customFormat="false" ht="22.5" hidden="false" customHeight="true" outlineLevel="0" collapsed="false">
      <c r="A371" s="492"/>
      <c r="B371" s="493" t="s">
        <v>3526</v>
      </c>
      <c r="C371" s="494" t="s">
        <v>6494</v>
      </c>
      <c r="D371" s="494" t="n">
        <v>510952</v>
      </c>
      <c r="E371" s="494" t="s">
        <v>1210</v>
      </c>
      <c r="F371" s="494" t="s">
        <v>5878</v>
      </c>
      <c r="G371" s="494" t="s">
        <v>7190</v>
      </c>
      <c r="H371" s="494" t="s">
        <v>7191</v>
      </c>
      <c r="I371" s="494" t="s">
        <v>7192</v>
      </c>
      <c r="J371" s="494" t="s">
        <v>7193</v>
      </c>
      <c r="K371" s="494"/>
      <c r="L371" s="494" t="s">
        <v>7194</v>
      </c>
      <c r="M371" s="494" t="s">
        <v>7195</v>
      </c>
      <c r="N371" s="487" t="s">
        <v>2587</v>
      </c>
      <c r="O371" s="487" t="s">
        <v>6183</v>
      </c>
      <c r="P371" s="487" t="s">
        <v>7240</v>
      </c>
      <c r="Q371" s="3"/>
      <c r="R371" s="3"/>
      <c r="S371" s="487" t="s">
        <v>3251</v>
      </c>
      <c r="T371" s="487" t="s">
        <v>7241</v>
      </c>
      <c r="U371" s="487" t="s">
        <v>7242</v>
      </c>
      <c r="V371" s="490"/>
      <c r="W371" s="494"/>
      <c r="X371" s="60"/>
      <c r="Y371" s="60" t="n">
        <v>1</v>
      </c>
      <c r="AA371" s="67"/>
      <c r="AB371" s="494" t="s">
        <v>7199</v>
      </c>
    </row>
    <row r="372" customFormat="false" ht="22.5" hidden="false" customHeight="true" outlineLevel="0" collapsed="false">
      <c r="A372" s="492"/>
      <c r="B372" s="493" t="s">
        <v>3526</v>
      </c>
      <c r="C372" s="494" t="s">
        <v>6494</v>
      </c>
      <c r="D372" s="494" t="n">
        <v>510952</v>
      </c>
      <c r="E372" s="494" t="s">
        <v>1210</v>
      </c>
      <c r="F372" s="494" t="s">
        <v>5878</v>
      </c>
      <c r="G372" s="494" t="s">
        <v>7190</v>
      </c>
      <c r="H372" s="494" t="s">
        <v>7191</v>
      </c>
      <c r="I372" s="494" t="s">
        <v>7192</v>
      </c>
      <c r="J372" s="494" t="s">
        <v>7193</v>
      </c>
      <c r="K372" s="494"/>
      <c r="L372" s="494" t="s">
        <v>7194</v>
      </c>
      <c r="M372" s="494" t="s">
        <v>7195</v>
      </c>
      <c r="N372" s="487" t="s">
        <v>2587</v>
      </c>
      <c r="O372" s="487" t="s">
        <v>6183</v>
      </c>
      <c r="P372" s="487" t="s">
        <v>7243</v>
      </c>
      <c r="Q372" s="3"/>
      <c r="R372" s="3"/>
      <c r="S372" s="487" t="s">
        <v>3251</v>
      </c>
      <c r="T372" s="487" t="s">
        <v>7244</v>
      </c>
      <c r="U372" s="487" t="s">
        <v>7245</v>
      </c>
      <c r="V372" s="490"/>
      <c r="W372" s="494"/>
      <c r="X372" s="60"/>
      <c r="Y372" s="60" t="n">
        <v>1</v>
      </c>
      <c r="AA372" s="67"/>
      <c r="AB372" s="494" t="s">
        <v>7199</v>
      </c>
    </row>
    <row r="373" customFormat="false" ht="22.5" hidden="false" customHeight="true" outlineLevel="0" collapsed="false">
      <c r="A373" s="492"/>
      <c r="B373" s="493" t="s">
        <v>3526</v>
      </c>
      <c r="C373" s="494" t="s">
        <v>6494</v>
      </c>
      <c r="D373" s="494" t="n">
        <v>510952</v>
      </c>
      <c r="E373" s="494" t="s">
        <v>1210</v>
      </c>
      <c r="F373" s="494" t="s">
        <v>5878</v>
      </c>
      <c r="G373" s="494" t="s">
        <v>7190</v>
      </c>
      <c r="H373" s="494" t="s">
        <v>7191</v>
      </c>
      <c r="I373" s="494" t="s">
        <v>7192</v>
      </c>
      <c r="J373" s="494" t="s">
        <v>7193</v>
      </c>
      <c r="K373" s="494"/>
      <c r="L373" s="494" t="s">
        <v>7194</v>
      </c>
      <c r="M373" s="494" t="s">
        <v>7195</v>
      </c>
      <c r="N373" s="3" t="s">
        <v>2587</v>
      </c>
      <c r="O373" s="3" t="s">
        <v>2630</v>
      </c>
      <c r="P373" s="3" t="s">
        <v>6121</v>
      </c>
      <c r="Q373" s="3" t="s">
        <v>5731</v>
      </c>
      <c r="R373" s="3" t="s">
        <v>4652</v>
      </c>
      <c r="S373" s="3" t="s">
        <v>502</v>
      </c>
      <c r="T373" s="3" t="s">
        <v>7246</v>
      </c>
      <c r="U373" s="487" t="s">
        <v>6694</v>
      </c>
      <c r="V373" s="490"/>
      <c r="W373" s="494"/>
      <c r="X373" s="60"/>
      <c r="Y373" s="60" t="n">
        <v>1</v>
      </c>
      <c r="AA373" s="148" t="n">
        <v>1</v>
      </c>
      <c r="AB373" s="494" t="s">
        <v>7199</v>
      </c>
    </row>
    <row r="374" customFormat="false" ht="22.5" hidden="false" customHeight="true" outlineLevel="0" collapsed="false">
      <c r="A374" s="492"/>
      <c r="B374" s="493" t="s">
        <v>3526</v>
      </c>
      <c r="C374" s="494" t="s">
        <v>6494</v>
      </c>
      <c r="D374" s="494" t="n">
        <v>510952</v>
      </c>
      <c r="E374" s="494" t="s">
        <v>1210</v>
      </c>
      <c r="F374" s="494" t="s">
        <v>5878</v>
      </c>
      <c r="G374" s="494" t="s">
        <v>7190</v>
      </c>
      <c r="H374" s="494" t="s">
        <v>7191</v>
      </c>
      <c r="I374" s="494" t="s">
        <v>7192</v>
      </c>
      <c r="J374" s="494" t="s">
        <v>7193</v>
      </c>
      <c r="K374" s="494"/>
      <c r="L374" s="494" t="s">
        <v>7194</v>
      </c>
      <c r="M374" s="494" t="s">
        <v>7195</v>
      </c>
      <c r="N374" s="3" t="s">
        <v>2587</v>
      </c>
      <c r="O374" s="3" t="s">
        <v>2630</v>
      </c>
      <c r="P374" s="3" t="s">
        <v>7247</v>
      </c>
      <c r="Q374" s="3" t="s">
        <v>949</v>
      </c>
      <c r="R374" s="3" t="s">
        <v>7248</v>
      </c>
      <c r="S374" s="3" t="s">
        <v>947</v>
      </c>
      <c r="T374" s="3" t="s">
        <v>7249</v>
      </c>
      <c r="U374" s="487" t="s">
        <v>7250</v>
      </c>
      <c r="V374" s="490"/>
      <c r="W374" s="494"/>
      <c r="X374" s="60" t="n">
        <v>1</v>
      </c>
      <c r="Y374" s="60" t="n">
        <v>1</v>
      </c>
      <c r="AA374" s="148" t="n">
        <v>1</v>
      </c>
      <c r="AB374" s="494" t="s">
        <v>7199</v>
      </c>
    </row>
    <row r="375" customFormat="false" ht="22.5" hidden="false" customHeight="true" outlineLevel="0" collapsed="false">
      <c r="A375" s="492"/>
      <c r="B375" s="493" t="s">
        <v>3526</v>
      </c>
      <c r="C375" s="494" t="s">
        <v>6494</v>
      </c>
      <c r="D375" s="494" t="n">
        <v>510952</v>
      </c>
      <c r="E375" s="494" t="s">
        <v>1210</v>
      </c>
      <c r="F375" s="494" t="s">
        <v>5878</v>
      </c>
      <c r="G375" s="494" t="s">
        <v>7190</v>
      </c>
      <c r="H375" s="494" t="s">
        <v>7191</v>
      </c>
      <c r="I375" s="494" t="s">
        <v>7192</v>
      </c>
      <c r="J375" s="494" t="s">
        <v>7193</v>
      </c>
      <c r="K375" s="494"/>
      <c r="L375" s="494" t="s">
        <v>7194</v>
      </c>
      <c r="M375" s="494" t="s">
        <v>7195</v>
      </c>
      <c r="N375" s="3" t="s">
        <v>2587</v>
      </c>
      <c r="O375" s="3" t="s">
        <v>2630</v>
      </c>
      <c r="P375" s="3" t="s">
        <v>7251</v>
      </c>
      <c r="Q375" s="3" t="s">
        <v>7252</v>
      </c>
      <c r="R375" s="3" t="s">
        <v>4652</v>
      </c>
      <c r="S375" s="3" t="s">
        <v>502</v>
      </c>
      <c r="T375" s="3" t="s">
        <v>7253</v>
      </c>
      <c r="U375" s="487" t="s">
        <v>7254</v>
      </c>
      <c r="V375" s="490"/>
      <c r="W375" s="494"/>
      <c r="X375" s="60"/>
      <c r="Y375" s="60" t="n">
        <v>1</v>
      </c>
      <c r="AB375" s="494" t="s">
        <v>7199</v>
      </c>
    </row>
    <row r="376" customFormat="false" ht="22.5" hidden="false" customHeight="true" outlineLevel="0" collapsed="false">
      <c r="A376" s="487" t="n">
        <v>1</v>
      </c>
      <c r="B376" s="487" t="s">
        <v>3526</v>
      </c>
      <c r="C376" s="487" t="s">
        <v>6494</v>
      </c>
      <c r="D376" s="487" t="n">
        <v>511322</v>
      </c>
      <c r="E376" s="487" t="s">
        <v>1210</v>
      </c>
      <c r="F376" s="487" t="s">
        <v>5878</v>
      </c>
      <c r="G376" s="487" t="s">
        <v>7255</v>
      </c>
      <c r="H376" s="487" t="s">
        <v>7256</v>
      </c>
      <c r="I376" s="487" t="s">
        <v>7257</v>
      </c>
      <c r="J376" s="487" t="s">
        <v>7258</v>
      </c>
      <c r="K376" s="487" t="n">
        <v>925941.01</v>
      </c>
      <c r="L376" s="487" t="s">
        <v>7259</v>
      </c>
      <c r="M376" s="487" t="s">
        <v>7260</v>
      </c>
      <c r="N376" s="60" t="s">
        <v>2578</v>
      </c>
      <c r="O376" s="60" t="s">
        <v>119</v>
      </c>
      <c r="P376" s="60" t="s">
        <v>5957</v>
      </c>
      <c r="Q376" s="3"/>
      <c r="R376" s="3"/>
      <c r="S376" s="60" t="s">
        <v>2669</v>
      </c>
      <c r="T376" s="60" t="s">
        <v>7261</v>
      </c>
      <c r="U376" s="487" t="s">
        <v>7262</v>
      </c>
      <c r="V376" s="490"/>
      <c r="W376" s="487" t="s">
        <v>7263</v>
      </c>
      <c r="X376" s="60"/>
      <c r="Y376" s="60" t="n">
        <v>1</v>
      </c>
      <c r="AA376" s="67"/>
      <c r="AB376" s="487" t="s">
        <v>7264</v>
      </c>
    </row>
    <row r="377" customFormat="false" ht="22.5" hidden="false" customHeight="true" outlineLevel="0" collapsed="false">
      <c r="A377" s="487"/>
      <c r="B377" s="487" t="s">
        <v>3526</v>
      </c>
      <c r="C377" s="487" t="s">
        <v>6494</v>
      </c>
      <c r="D377" s="487" t="n">
        <v>511322</v>
      </c>
      <c r="E377" s="487" t="s">
        <v>1210</v>
      </c>
      <c r="F377" s="487" t="s">
        <v>5878</v>
      </c>
      <c r="G377" s="487" t="s">
        <v>7255</v>
      </c>
      <c r="H377" s="487" t="s">
        <v>7256</v>
      </c>
      <c r="I377" s="487" t="s">
        <v>7257</v>
      </c>
      <c r="J377" s="487" t="s">
        <v>7258</v>
      </c>
      <c r="K377" s="487"/>
      <c r="L377" s="487" t="s">
        <v>7259</v>
      </c>
      <c r="M377" s="487" t="s">
        <v>7260</v>
      </c>
      <c r="N377" s="487" t="s">
        <v>2587</v>
      </c>
      <c r="O377" s="487" t="s">
        <v>36</v>
      </c>
      <c r="P377" s="487" t="s">
        <v>7265</v>
      </c>
      <c r="Q377" s="3"/>
      <c r="R377" s="3"/>
      <c r="S377" s="487" t="s">
        <v>7266</v>
      </c>
      <c r="T377" s="487" t="s">
        <v>7267</v>
      </c>
      <c r="U377" s="487" t="s">
        <v>7268</v>
      </c>
      <c r="V377" s="490"/>
      <c r="W377" s="487"/>
      <c r="X377" s="60"/>
      <c r="Y377" s="60" t="n">
        <v>1</v>
      </c>
      <c r="AA377" s="67"/>
      <c r="AB377" s="487" t="s">
        <v>7264</v>
      </c>
    </row>
    <row r="378" customFormat="false" ht="22.5" hidden="false" customHeight="true" outlineLevel="0" collapsed="false">
      <c r="A378" s="487"/>
      <c r="B378" s="487" t="s">
        <v>3526</v>
      </c>
      <c r="C378" s="487" t="s">
        <v>6494</v>
      </c>
      <c r="D378" s="487" t="n">
        <v>511322</v>
      </c>
      <c r="E378" s="487" t="s">
        <v>1210</v>
      </c>
      <c r="F378" s="487" t="s">
        <v>5878</v>
      </c>
      <c r="G378" s="487" t="s">
        <v>7255</v>
      </c>
      <c r="H378" s="487" t="s">
        <v>7256</v>
      </c>
      <c r="I378" s="487" t="s">
        <v>7257</v>
      </c>
      <c r="J378" s="487" t="s">
        <v>7258</v>
      </c>
      <c r="K378" s="487"/>
      <c r="L378" s="487" t="s">
        <v>7259</v>
      </c>
      <c r="M378" s="487" t="s">
        <v>7260</v>
      </c>
      <c r="N378" s="487" t="s">
        <v>2587</v>
      </c>
      <c r="O378" s="487" t="s">
        <v>41</v>
      </c>
      <c r="P378" s="487" t="s">
        <v>7269</v>
      </c>
      <c r="Q378" s="3"/>
      <c r="R378" s="3"/>
      <c r="S378" s="487" t="s">
        <v>7270</v>
      </c>
      <c r="T378" s="487" t="s">
        <v>7271</v>
      </c>
      <c r="U378" s="487" t="s">
        <v>7272</v>
      </c>
      <c r="V378" s="490"/>
      <c r="W378" s="487"/>
      <c r="X378" s="60"/>
      <c r="Y378" s="60" t="n">
        <v>1</v>
      </c>
      <c r="AA378" s="67"/>
      <c r="AB378" s="487" t="s">
        <v>7264</v>
      </c>
    </row>
    <row r="379" customFormat="false" ht="22.5" hidden="false" customHeight="true" outlineLevel="0" collapsed="false">
      <c r="A379" s="487"/>
      <c r="B379" s="487" t="s">
        <v>3526</v>
      </c>
      <c r="C379" s="487" t="s">
        <v>6494</v>
      </c>
      <c r="D379" s="487" t="n">
        <v>511322</v>
      </c>
      <c r="E379" s="487" t="s">
        <v>1210</v>
      </c>
      <c r="F379" s="487" t="s">
        <v>5878</v>
      </c>
      <c r="G379" s="487" t="s">
        <v>7255</v>
      </c>
      <c r="H379" s="487" t="s">
        <v>7256</v>
      </c>
      <c r="I379" s="487" t="s">
        <v>7257</v>
      </c>
      <c r="J379" s="487" t="s">
        <v>7258</v>
      </c>
      <c r="K379" s="487"/>
      <c r="L379" s="487" t="s">
        <v>7259</v>
      </c>
      <c r="M379" s="487" t="s">
        <v>7260</v>
      </c>
      <c r="N379" s="487" t="s">
        <v>2587</v>
      </c>
      <c r="O379" s="487" t="s">
        <v>3440</v>
      </c>
      <c r="P379" s="487" t="s">
        <v>7273</v>
      </c>
      <c r="Q379" s="3"/>
      <c r="R379" s="3"/>
      <c r="S379" s="487" t="s">
        <v>3441</v>
      </c>
      <c r="T379" s="487" t="s">
        <v>7274</v>
      </c>
      <c r="U379" s="487" t="s">
        <v>7275</v>
      </c>
      <c r="V379" s="490"/>
      <c r="W379" s="487"/>
      <c r="X379" s="60"/>
      <c r="Y379" s="60" t="n">
        <v>1</v>
      </c>
      <c r="AA379" s="67"/>
      <c r="AB379" s="487" t="s">
        <v>7264</v>
      </c>
    </row>
    <row r="380" customFormat="false" ht="22.5" hidden="false" customHeight="true" outlineLevel="0" collapsed="false">
      <c r="A380" s="487"/>
      <c r="B380" s="487" t="s">
        <v>3526</v>
      </c>
      <c r="C380" s="487" t="s">
        <v>6494</v>
      </c>
      <c r="D380" s="487" t="n">
        <v>511322</v>
      </c>
      <c r="E380" s="487" t="s">
        <v>1210</v>
      </c>
      <c r="F380" s="487" t="s">
        <v>5878</v>
      </c>
      <c r="G380" s="487" t="s">
        <v>7255</v>
      </c>
      <c r="H380" s="487" t="s">
        <v>7256</v>
      </c>
      <c r="I380" s="487" t="s">
        <v>7257</v>
      </c>
      <c r="J380" s="487" t="s">
        <v>7258</v>
      </c>
      <c r="K380" s="487"/>
      <c r="L380" s="487" t="s">
        <v>7259</v>
      </c>
      <c r="M380" s="487" t="s">
        <v>7260</v>
      </c>
      <c r="N380" s="487" t="s">
        <v>2587</v>
      </c>
      <c r="O380" s="487" t="s">
        <v>3440</v>
      </c>
      <c r="P380" s="487" t="s">
        <v>6975</v>
      </c>
      <c r="Q380" s="3"/>
      <c r="R380" s="3"/>
      <c r="S380" s="487" t="s">
        <v>3441</v>
      </c>
      <c r="T380" s="487" t="s">
        <v>7276</v>
      </c>
      <c r="U380" s="487" t="s">
        <v>7277</v>
      </c>
      <c r="V380" s="490"/>
      <c r="W380" s="487"/>
      <c r="X380" s="60"/>
      <c r="Y380" s="60" t="n">
        <v>1</v>
      </c>
      <c r="AA380" s="67"/>
      <c r="AB380" s="487" t="s">
        <v>7264</v>
      </c>
    </row>
    <row r="381" customFormat="false" ht="22.5" hidden="false" customHeight="true" outlineLevel="0" collapsed="false">
      <c r="A381" s="487"/>
      <c r="B381" s="487" t="s">
        <v>3526</v>
      </c>
      <c r="C381" s="487" t="s">
        <v>6494</v>
      </c>
      <c r="D381" s="487" t="n">
        <v>511322</v>
      </c>
      <c r="E381" s="487" t="s">
        <v>1210</v>
      </c>
      <c r="F381" s="487" t="s">
        <v>5878</v>
      </c>
      <c r="G381" s="487" t="s">
        <v>7255</v>
      </c>
      <c r="H381" s="487" t="s">
        <v>7256</v>
      </c>
      <c r="I381" s="487" t="s">
        <v>7257</v>
      </c>
      <c r="J381" s="487" t="s">
        <v>7258</v>
      </c>
      <c r="K381" s="487"/>
      <c r="L381" s="487" t="s">
        <v>7259</v>
      </c>
      <c r="M381" s="487" t="s">
        <v>7260</v>
      </c>
      <c r="N381" s="487" t="s">
        <v>2587</v>
      </c>
      <c r="O381" s="487" t="s">
        <v>3440</v>
      </c>
      <c r="P381" s="487" t="s">
        <v>3481</v>
      </c>
      <c r="Q381" s="3"/>
      <c r="R381" s="3"/>
      <c r="S381" s="487" t="s">
        <v>3441</v>
      </c>
      <c r="T381" s="487" t="s">
        <v>7278</v>
      </c>
      <c r="U381" s="487" t="s">
        <v>7279</v>
      </c>
      <c r="V381" s="490"/>
      <c r="W381" s="487"/>
      <c r="X381" s="60"/>
      <c r="Y381" s="60" t="n">
        <v>1</v>
      </c>
      <c r="Z381" s="102"/>
      <c r="AA381" s="67"/>
      <c r="AB381" s="487" t="s">
        <v>7264</v>
      </c>
    </row>
    <row r="382" customFormat="false" ht="22.5" hidden="false" customHeight="true" outlineLevel="0" collapsed="false">
      <c r="A382" s="487"/>
      <c r="B382" s="487" t="s">
        <v>3526</v>
      </c>
      <c r="C382" s="487" t="s">
        <v>6494</v>
      </c>
      <c r="D382" s="487" t="n">
        <v>511322</v>
      </c>
      <c r="E382" s="487" t="s">
        <v>1210</v>
      </c>
      <c r="F382" s="487" t="s">
        <v>5878</v>
      </c>
      <c r="G382" s="487" t="s">
        <v>7255</v>
      </c>
      <c r="H382" s="487" t="s">
        <v>7256</v>
      </c>
      <c r="I382" s="487" t="s">
        <v>7257</v>
      </c>
      <c r="J382" s="487" t="s">
        <v>7258</v>
      </c>
      <c r="K382" s="487"/>
      <c r="L382" s="487" t="s">
        <v>7259</v>
      </c>
      <c r="M382" s="487" t="s">
        <v>7260</v>
      </c>
      <c r="N382" s="487" t="s">
        <v>2587</v>
      </c>
      <c r="O382" s="487" t="s">
        <v>3440</v>
      </c>
      <c r="P382" s="487" t="s">
        <v>7280</v>
      </c>
      <c r="Q382" s="3"/>
      <c r="R382" s="3"/>
      <c r="S382" s="487" t="s">
        <v>3441</v>
      </c>
      <c r="T382" s="487" t="s">
        <v>7281</v>
      </c>
      <c r="U382" s="487" t="s">
        <v>7282</v>
      </c>
      <c r="V382" s="490"/>
      <c r="W382" s="487"/>
      <c r="X382" s="60"/>
      <c r="Y382" s="60" t="n">
        <v>1</v>
      </c>
      <c r="AA382" s="67"/>
      <c r="AB382" s="487" t="s">
        <v>7264</v>
      </c>
    </row>
    <row r="383" customFormat="false" ht="22.5" hidden="false" customHeight="true" outlineLevel="0" collapsed="false">
      <c r="A383" s="487"/>
      <c r="B383" s="487" t="s">
        <v>3526</v>
      </c>
      <c r="C383" s="487" t="s">
        <v>6494</v>
      </c>
      <c r="D383" s="487" t="n">
        <v>511322</v>
      </c>
      <c r="E383" s="487" t="s">
        <v>1210</v>
      </c>
      <c r="F383" s="487" t="s">
        <v>5878</v>
      </c>
      <c r="G383" s="487" t="s">
        <v>7255</v>
      </c>
      <c r="H383" s="487" t="s">
        <v>7256</v>
      </c>
      <c r="I383" s="487" t="s">
        <v>7257</v>
      </c>
      <c r="J383" s="487" t="s">
        <v>7258</v>
      </c>
      <c r="K383" s="487"/>
      <c r="L383" s="487" t="s">
        <v>7259</v>
      </c>
      <c r="M383" s="487" t="s">
        <v>7260</v>
      </c>
      <c r="N383" s="487" t="s">
        <v>2587</v>
      </c>
      <c r="O383" s="487" t="s">
        <v>6183</v>
      </c>
      <c r="P383" s="487" t="s">
        <v>7237</v>
      </c>
      <c r="Q383" s="3"/>
      <c r="R383" s="3"/>
      <c r="S383" s="487" t="s">
        <v>3251</v>
      </c>
      <c r="T383" s="487" t="s">
        <v>7283</v>
      </c>
      <c r="U383" s="487" t="s">
        <v>7284</v>
      </c>
      <c r="V383" s="490"/>
      <c r="W383" s="487"/>
      <c r="X383" s="60"/>
      <c r="Y383" s="60" t="n">
        <v>1</v>
      </c>
      <c r="AA383" s="67"/>
      <c r="AB383" s="487" t="s">
        <v>7264</v>
      </c>
    </row>
    <row r="384" customFormat="false" ht="22.5" hidden="false" customHeight="true" outlineLevel="0" collapsed="false">
      <c r="A384" s="487"/>
      <c r="B384" s="487" t="s">
        <v>3526</v>
      </c>
      <c r="C384" s="487" t="s">
        <v>6494</v>
      </c>
      <c r="D384" s="487" t="n">
        <v>511322</v>
      </c>
      <c r="E384" s="487" t="s">
        <v>1210</v>
      </c>
      <c r="F384" s="487" t="s">
        <v>5878</v>
      </c>
      <c r="G384" s="487" t="s">
        <v>7255</v>
      </c>
      <c r="H384" s="487" t="s">
        <v>7256</v>
      </c>
      <c r="I384" s="487" t="s">
        <v>7257</v>
      </c>
      <c r="J384" s="487" t="s">
        <v>7258</v>
      </c>
      <c r="K384" s="487"/>
      <c r="L384" s="487" t="s">
        <v>7259</v>
      </c>
      <c r="M384" s="487" t="s">
        <v>7260</v>
      </c>
      <c r="N384" s="487" t="s">
        <v>2587</v>
      </c>
      <c r="O384" s="487" t="s">
        <v>6183</v>
      </c>
      <c r="P384" s="487" t="s">
        <v>6481</v>
      </c>
      <c r="Q384" s="3"/>
      <c r="R384" s="3"/>
      <c r="S384" s="487" t="s">
        <v>3251</v>
      </c>
      <c r="T384" s="487" t="s">
        <v>7285</v>
      </c>
      <c r="U384" s="487" t="s">
        <v>7286</v>
      </c>
      <c r="V384" s="490"/>
      <c r="W384" s="487"/>
      <c r="X384" s="60"/>
      <c r="Y384" s="60" t="n">
        <v>1</v>
      </c>
      <c r="AA384" s="67"/>
      <c r="AB384" s="487" t="s">
        <v>7264</v>
      </c>
    </row>
    <row r="385" customFormat="false" ht="22.5" hidden="false" customHeight="true" outlineLevel="0" collapsed="false">
      <c r="A385" s="487"/>
      <c r="B385" s="487" t="s">
        <v>3526</v>
      </c>
      <c r="C385" s="487" t="s">
        <v>6494</v>
      </c>
      <c r="D385" s="487" t="n">
        <v>511322</v>
      </c>
      <c r="E385" s="487" t="s">
        <v>1210</v>
      </c>
      <c r="F385" s="487" t="s">
        <v>5878</v>
      </c>
      <c r="G385" s="487" t="s">
        <v>7255</v>
      </c>
      <c r="H385" s="487" t="s">
        <v>7256</v>
      </c>
      <c r="I385" s="487" t="s">
        <v>7257</v>
      </c>
      <c r="J385" s="487" t="s">
        <v>7258</v>
      </c>
      <c r="K385" s="487"/>
      <c r="L385" s="487" t="s">
        <v>7259</v>
      </c>
      <c r="M385" s="487" t="s">
        <v>7260</v>
      </c>
      <c r="N385" s="3" t="s">
        <v>2587</v>
      </c>
      <c r="O385" s="3" t="s">
        <v>2630</v>
      </c>
      <c r="P385" s="3" t="s">
        <v>6774</v>
      </c>
      <c r="Q385" s="3" t="s">
        <v>5736</v>
      </c>
      <c r="R385" s="3" t="s">
        <v>4652</v>
      </c>
      <c r="S385" s="3" t="s">
        <v>502</v>
      </c>
      <c r="T385" s="3" t="s">
        <v>7287</v>
      </c>
      <c r="U385" s="487" t="s">
        <v>7288</v>
      </c>
      <c r="V385" s="490"/>
      <c r="W385" s="487"/>
      <c r="X385" s="60"/>
      <c r="Y385" s="60" t="n">
        <v>1</v>
      </c>
      <c r="AA385" s="148" t="n">
        <v>1</v>
      </c>
      <c r="AB385" s="487" t="s">
        <v>7264</v>
      </c>
    </row>
    <row r="386" customFormat="false" ht="22.5" hidden="false" customHeight="true" outlineLevel="0" collapsed="false">
      <c r="A386" s="487"/>
      <c r="B386" s="487" t="s">
        <v>3526</v>
      </c>
      <c r="C386" s="487" t="s">
        <v>6494</v>
      </c>
      <c r="D386" s="487" t="n">
        <v>511322</v>
      </c>
      <c r="E386" s="487" t="s">
        <v>1210</v>
      </c>
      <c r="F386" s="487" t="s">
        <v>5878</v>
      </c>
      <c r="G386" s="487" t="s">
        <v>7255</v>
      </c>
      <c r="H386" s="487" t="s">
        <v>7256</v>
      </c>
      <c r="I386" s="487" t="s">
        <v>7257</v>
      </c>
      <c r="J386" s="487" t="s">
        <v>7258</v>
      </c>
      <c r="K386" s="487"/>
      <c r="L386" s="487" t="s">
        <v>7259</v>
      </c>
      <c r="M386" s="487" t="s">
        <v>7260</v>
      </c>
      <c r="N386" s="3" t="s">
        <v>2587</v>
      </c>
      <c r="O386" s="3" t="s">
        <v>2630</v>
      </c>
      <c r="P386" s="3" t="s">
        <v>7066</v>
      </c>
      <c r="Q386" s="3" t="s">
        <v>5781</v>
      </c>
      <c r="R386" s="3" t="s">
        <v>4661</v>
      </c>
      <c r="S386" s="3" t="s">
        <v>331</v>
      </c>
      <c r="T386" s="3" t="s">
        <v>7289</v>
      </c>
      <c r="U386" s="487" t="s">
        <v>7290</v>
      </c>
      <c r="V386" s="490"/>
      <c r="W386" s="487"/>
      <c r="X386" s="60"/>
      <c r="Y386" s="60" t="n">
        <v>1</v>
      </c>
      <c r="AA386" s="148" t="n">
        <v>1</v>
      </c>
      <c r="AB386" s="487" t="s">
        <v>7264</v>
      </c>
    </row>
    <row r="387" customFormat="false" ht="22.5" hidden="false" customHeight="true" outlineLevel="0" collapsed="false">
      <c r="A387" s="492" t="n">
        <v>1</v>
      </c>
      <c r="B387" s="493" t="s">
        <v>3526</v>
      </c>
      <c r="C387" s="494" t="s">
        <v>6494</v>
      </c>
      <c r="D387" s="494" t="n">
        <v>511340</v>
      </c>
      <c r="E387" s="494" t="s">
        <v>1210</v>
      </c>
      <c r="F387" s="494" t="s">
        <v>6316</v>
      </c>
      <c r="G387" s="494" t="s">
        <v>7291</v>
      </c>
      <c r="H387" s="494" t="s">
        <v>7292</v>
      </c>
      <c r="I387" s="494" t="s">
        <v>7293</v>
      </c>
      <c r="J387" s="494" t="s">
        <v>7294</v>
      </c>
      <c r="K387" s="494" t="n">
        <v>1115302.42</v>
      </c>
      <c r="L387" s="494" t="s">
        <v>7295</v>
      </c>
      <c r="M387" s="494" t="s">
        <v>3580</v>
      </c>
      <c r="N387" s="60" t="s">
        <v>2578</v>
      </c>
      <c r="O387" s="60" t="s">
        <v>6070</v>
      </c>
      <c r="P387" s="60" t="s">
        <v>7296</v>
      </c>
      <c r="Q387" s="3"/>
      <c r="R387" s="3"/>
      <c r="S387" s="60" t="s">
        <v>2867</v>
      </c>
      <c r="T387" s="60" t="s">
        <v>7297</v>
      </c>
      <c r="U387" s="487" t="s">
        <v>7298</v>
      </c>
      <c r="V387" s="490"/>
      <c r="W387" s="487" t="s">
        <v>7299</v>
      </c>
      <c r="X387" s="60"/>
      <c r="Y387" s="60" t="n">
        <v>1</v>
      </c>
      <c r="AA387" s="67"/>
      <c r="AB387" s="494" t="s">
        <v>7300</v>
      </c>
    </row>
    <row r="388" customFormat="false" ht="22.5" hidden="false" customHeight="true" outlineLevel="0" collapsed="false">
      <c r="A388" s="492"/>
      <c r="B388" s="493" t="s">
        <v>3526</v>
      </c>
      <c r="C388" s="494" t="s">
        <v>6494</v>
      </c>
      <c r="D388" s="494" t="n">
        <v>511340</v>
      </c>
      <c r="E388" s="494" t="s">
        <v>1210</v>
      </c>
      <c r="F388" s="494" t="s">
        <v>6316</v>
      </c>
      <c r="G388" s="494" t="s">
        <v>7291</v>
      </c>
      <c r="H388" s="494" t="s">
        <v>7292</v>
      </c>
      <c r="I388" s="494" t="s">
        <v>7293</v>
      </c>
      <c r="J388" s="494" t="s">
        <v>7294</v>
      </c>
      <c r="K388" s="494"/>
      <c r="L388" s="494" t="s">
        <v>7295</v>
      </c>
      <c r="M388" s="494" t="s">
        <v>3580</v>
      </c>
      <c r="N388" s="487" t="s">
        <v>2587</v>
      </c>
      <c r="O388" s="487" t="s">
        <v>69</v>
      </c>
      <c r="P388" s="487" t="s">
        <v>7301</v>
      </c>
      <c r="Q388" s="3"/>
      <c r="R388" s="3"/>
      <c r="S388" s="487" t="s">
        <v>3447</v>
      </c>
      <c r="T388" s="487" t="s">
        <v>7302</v>
      </c>
      <c r="U388" s="487" t="s">
        <v>7303</v>
      </c>
      <c r="V388" s="490"/>
      <c r="W388" s="487"/>
      <c r="X388" s="60"/>
      <c r="Y388" s="60" t="n">
        <v>1</v>
      </c>
      <c r="AA388" s="67"/>
      <c r="AB388" s="494" t="s">
        <v>7300</v>
      </c>
    </row>
    <row r="389" customFormat="false" ht="22.5" hidden="false" customHeight="true" outlineLevel="0" collapsed="false">
      <c r="A389" s="492"/>
      <c r="B389" s="493" t="s">
        <v>3526</v>
      </c>
      <c r="C389" s="494" t="s">
        <v>6494</v>
      </c>
      <c r="D389" s="494" t="n">
        <v>511340</v>
      </c>
      <c r="E389" s="494" t="s">
        <v>1210</v>
      </c>
      <c r="F389" s="494" t="s">
        <v>6316</v>
      </c>
      <c r="G389" s="494" t="s">
        <v>7291</v>
      </c>
      <c r="H389" s="494" t="s">
        <v>7292</v>
      </c>
      <c r="I389" s="494" t="s">
        <v>7293</v>
      </c>
      <c r="J389" s="494" t="s">
        <v>7294</v>
      </c>
      <c r="K389" s="494"/>
      <c r="L389" s="494" t="s">
        <v>7295</v>
      </c>
      <c r="M389" s="494" t="s">
        <v>3580</v>
      </c>
      <c r="N389" s="487" t="s">
        <v>2587</v>
      </c>
      <c r="O389" s="487" t="s">
        <v>2581</v>
      </c>
      <c r="P389" s="487" t="s">
        <v>2083</v>
      </c>
      <c r="Q389" s="3"/>
      <c r="R389" s="3"/>
      <c r="S389" s="487" t="s">
        <v>7304</v>
      </c>
      <c r="T389" s="487" t="s">
        <v>7305</v>
      </c>
      <c r="U389" s="487" t="s">
        <v>7306</v>
      </c>
      <c r="V389" s="490"/>
      <c r="W389" s="487"/>
      <c r="X389" s="60"/>
      <c r="Y389" s="60" t="n">
        <v>1</v>
      </c>
      <c r="AA389" s="67"/>
      <c r="AB389" s="494" t="s">
        <v>7300</v>
      </c>
    </row>
    <row r="390" customFormat="false" ht="22.5" hidden="false" customHeight="true" outlineLevel="0" collapsed="false">
      <c r="A390" s="492"/>
      <c r="B390" s="493" t="s">
        <v>3526</v>
      </c>
      <c r="C390" s="494" t="s">
        <v>6494</v>
      </c>
      <c r="D390" s="494" t="n">
        <v>511340</v>
      </c>
      <c r="E390" s="494" t="s">
        <v>1210</v>
      </c>
      <c r="F390" s="494" t="s">
        <v>6316</v>
      </c>
      <c r="G390" s="494" t="s">
        <v>7291</v>
      </c>
      <c r="H390" s="494" t="s">
        <v>7292</v>
      </c>
      <c r="I390" s="494" t="s">
        <v>7293</v>
      </c>
      <c r="J390" s="494" t="s">
        <v>7294</v>
      </c>
      <c r="K390" s="494"/>
      <c r="L390" s="494" t="s">
        <v>7295</v>
      </c>
      <c r="M390" s="494" t="s">
        <v>3580</v>
      </c>
      <c r="N390" s="487" t="s">
        <v>2587</v>
      </c>
      <c r="O390" s="487" t="s">
        <v>2785</v>
      </c>
      <c r="P390" s="487" t="s">
        <v>4472</v>
      </c>
      <c r="Q390" s="3"/>
      <c r="R390" s="3"/>
      <c r="S390" s="487" t="s">
        <v>2818</v>
      </c>
      <c r="T390" s="487" t="s">
        <v>7307</v>
      </c>
      <c r="U390" s="487" t="s">
        <v>7308</v>
      </c>
      <c r="V390" s="490"/>
      <c r="W390" s="487"/>
      <c r="X390" s="60"/>
      <c r="Y390" s="60" t="n">
        <v>1</v>
      </c>
      <c r="AA390" s="67"/>
      <c r="AB390" s="494" t="s">
        <v>7300</v>
      </c>
    </row>
    <row r="391" customFormat="false" ht="22.5" hidden="false" customHeight="true" outlineLevel="0" collapsed="false">
      <c r="A391" s="492"/>
      <c r="B391" s="493" t="s">
        <v>3526</v>
      </c>
      <c r="C391" s="494" t="s">
        <v>6494</v>
      </c>
      <c r="D391" s="494" t="n">
        <v>511340</v>
      </c>
      <c r="E391" s="494" t="s">
        <v>1210</v>
      </c>
      <c r="F391" s="494" t="s">
        <v>6316</v>
      </c>
      <c r="G391" s="494" t="s">
        <v>7291</v>
      </c>
      <c r="H391" s="494" t="s">
        <v>7292</v>
      </c>
      <c r="I391" s="494" t="s">
        <v>7293</v>
      </c>
      <c r="J391" s="494" t="s">
        <v>7294</v>
      </c>
      <c r="K391" s="494"/>
      <c r="L391" s="494" t="s">
        <v>7295</v>
      </c>
      <c r="M391" s="494" t="s">
        <v>3580</v>
      </c>
      <c r="N391" s="487" t="s">
        <v>2587</v>
      </c>
      <c r="O391" s="487" t="s">
        <v>2785</v>
      </c>
      <c r="P391" s="487" t="s">
        <v>4133</v>
      </c>
      <c r="Q391" s="3"/>
      <c r="R391" s="3"/>
      <c r="S391" s="487" t="s">
        <v>2818</v>
      </c>
      <c r="T391" s="487" t="s">
        <v>7309</v>
      </c>
      <c r="U391" s="487" t="s">
        <v>7310</v>
      </c>
      <c r="V391" s="490"/>
      <c r="W391" s="487"/>
      <c r="X391" s="60"/>
      <c r="Y391" s="60" t="n">
        <v>1</v>
      </c>
      <c r="AA391" s="67"/>
      <c r="AB391" s="494" t="s">
        <v>7300</v>
      </c>
    </row>
    <row r="392" customFormat="false" ht="22.5" hidden="false" customHeight="true" outlineLevel="0" collapsed="false">
      <c r="A392" s="492"/>
      <c r="B392" s="493" t="s">
        <v>3526</v>
      </c>
      <c r="C392" s="494" t="s">
        <v>6494</v>
      </c>
      <c r="D392" s="494" t="n">
        <v>511340</v>
      </c>
      <c r="E392" s="494" t="s">
        <v>1210</v>
      </c>
      <c r="F392" s="494" t="s">
        <v>6316</v>
      </c>
      <c r="G392" s="494" t="s">
        <v>7291</v>
      </c>
      <c r="H392" s="494" t="s">
        <v>7292</v>
      </c>
      <c r="I392" s="494" t="s">
        <v>7293</v>
      </c>
      <c r="J392" s="494" t="s">
        <v>7294</v>
      </c>
      <c r="K392" s="494"/>
      <c r="L392" s="494" t="s">
        <v>7295</v>
      </c>
      <c r="M392" s="494" t="s">
        <v>3580</v>
      </c>
      <c r="N392" s="487" t="s">
        <v>2587</v>
      </c>
      <c r="O392" s="487" t="s">
        <v>2785</v>
      </c>
      <c r="P392" s="487" t="s">
        <v>6978</v>
      </c>
      <c r="Q392" s="3"/>
      <c r="R392" s="3"/>
      <c r="S392" s="487" t="s">
        <v>2818</v>
      </c>
      <c r="T392" s="487" t="s">
        <v>7311</v>
      </c>
      <c r="U392" s="487" t="s">
        <v>7312</v>
      </c>
      <c r="V392" s="490"/>
      <c r="W392" s="487"/>
      <c r="X392" s="60"/>
      <c r="Y392" s="60" t="n">
        <v>1</v>
      </c>
      <c r="AA392" s="67"/>
      <c r="AB392" s="494" t="s">
        <v>7300</v>
      </c>
    </row>
    <row r="393" customFormat="false" ht="22.5" hidden="false" customHeight="true" outlineLevel="0" collapsed="false">
      <c r="A393" s="492"/>
      <c r="B393" s="493" t="s">
        <v>3526</v>
      </c>
      <c r="C393" s="494" t="s">
        <v>6494</v>
      </c>
      <c r="D393" s="494" t="n">
        <v>511340</v>
      </c>
      <c r="E393" s="494" t="s">
        <v>1210</v>
      </c>
      <c r="F393" s="494" t="s">
        <v>6316</v>
      </c>
      <c r="G393" s="494" t="s">
        <v>7291</v>
      </c>
      <c r="H393" s="494" t="s">
        <v>7292</v>
      </c>
      <c r="I393" s="494" t="s">
        <v>7293</v>
      </c>
      <c r="J393" s="494" t="s">
        <v>7294</v>
      </c>
      <c r="K393" s="494"/>
      <c r="L393" s="494" t="s">
        <v>7295</v>
      </c>
      <c r="M393" s="494" t="s">
        <v>3580</v>
      </c>
      <c r="N393" s="3" t="s">
        <v>2587</v>
      </c>
      <c r="O393" s="3" t="s">
        <v>2630</v>
      </c>
      <c r="P393" s="3" t="s">
        <v>5902</v>
      </c>
      <c r="Q393" s="3" t="s">
        <v>4651</v>
      </c>
      <c r="R393" s="3" t="s">
        <v>4652</v>
      </c>
      <c r="S393" s="3" t="s">
        <v>502</v>
      </c>
      <c r="T393" s="3" t="s">
        <v>7313</v>
      </c>
      <c r="U393" s="487" t="s">
        <v>7314</v>
      </c>
      <c r="V393" s="490"/>
      <c r="W393" s="487"/>
      <c r="X393" s="60"/>
      <c r="Y393" s="60" t="n">
        <v>1</v>
      </c>
      <c r="AA393" s="148" t="n">
        <v>1</v>
      </c>
      <c r="AB393" s="494" t="s">
        <v>7300</v>
      </c>
    </row>
    <row r="394" customFormat="false" ht="22.5" hidden="false" customHeight="true" outlineLevel="0" collapsed="false">
      <c r="A394" s="492"/>
      <c r="B394" s="493" t="s">
        <v>3526</v>
      </c>
      <c r="C394" s="494" t="s">
        <v>6494</v>
      </c>
      <c r="D394" s="494" t="n">
        <v>511340</v>
      </c>
      <c r="E394" s="494" t="s">
        <v>1210</v>
      </c>
      <c r="F394" s="494" t="s">
        <v>6316</v>
      </c>
      <c r="G394" s="494" t="s">
        <v>7291</v>
      </c>
      <c r="H394" s="494" t="s">
        <v>7292</v>
      </c>
      <c r="I394" s="494" t="s">
        <v>7293</v>
      </c>
      <c r="J394" s="494" t="s">
        <v>7294</v>
      </c>
      <c r="K394" s="494"/>
      <c r="L394" s="494" t="s">
        <v>7295</v>
      </c>
      <c r="M394" s="494" t="s">
        <v>3580</v>
      </c>
      <c r="N394" s="3" t="s">
        <v>2587</v>
      </c>
      <c r="O394" s="3" t="s">
        <v>2630</v>
      </c>
      <c r="P394" s="3" t="s">
        <v>7315</v>
      </c>
      <c r="Q394" s="3" t="s">
        <v>802</v>
      </c>
      <c r="R394" s="3" t="s">
        <v>4661</v>
      </c>
      <c r="S394" s="3" t="s">
        <v>331</v>
      </c>
      <c r="T394" s="3" t="s">
        <v>7316</v>
      </c>
      <c r="U394" s="487" t="s">
        <v>7317</v>
      </c>
      <c r="V394" s="490"/>
      <c r="W394" s="487"/>
      <c r="X394" s="60" t="n">
        <v>1</v>
      </c>
      <c r="Y394" s="60" t="n">
        <v>1</v>
      </c>
      <c r="AA394" s="148" t="n">
        <v>1</v>
      </c>
      <c r="AB394" s="494" t="s">
        <v>7300</v>
      </c>
    </row>
    <row r="395" customFormat="false" ht="22.5" hidden="false" customHeight="true" outlineLevel="0" collapsed="false">
      <c r="A395" s="492"/>
      <c r="B395" s="493" t="s">
        <v>3526</v>
      </c>
      <c r="C395" s="494" t="s">
        <v>6494</v>
      </c>
      <c r="D395" s="494" t="n">
        <v>511340</v>
      </c>
      <c r="E395" s="494" t="s">
        <v>1210</v>
      </c>
      <c r="F395" s="494" t="s">
        <v>6316</v>
      </c>
      <c r="G395" s="494" t="s">
        <v>7291</v>
      </c>
      <c r="H395" s="494" t="s">
        <v>7292</v>
      </c>
      <c r="I395" s="494" t="s">
        <v>7293</v>
      </c>
      <c r="J395" s="494" t="s">
        <v>7294</v>
      </c>
      <c r="K395" s="494"/>
      <c r="L395" s="494" t="s">
        <v>7295</v>
      </c>
      <c r="M395" s="494" t="s">
        <v>3580</v>
      </c>
      <c r="N395" s="3" t="s">
        <v>2587</v>
      </c>
      <c r="O395" s="3" t="s">
        <v>2630</v>
      </c>
      <c r="P395" s="3" t="s">
        <v>7318</v>
      </c>
      <c r="Q395" s="3" t="s">
        <v>5794</v>
      </c>
      <c r="R395" s="3" t="s">
        <v>7319</v>
      </c>
      <c r="S395" s="3" t="s">
        <v>862</v>
      </c>
      <c r="T395" s="3" t="s">
        <v>7320</v>
      </c>
      <c r="U395" s="487" t="s">
        <v>7321</v>
      </c>
      <c r="V395" s="490"/>
      <c r="W395" s="487"/>
      <c r="X395" s="60" t="n">
        <v>1</v>
      </c>
      <c r="Y395" s="60" t="n">
        <v>1</v>
      </c>
      <c r="AA395" s="148" t="n">
        <v>1</v>
      </c>
      <c r="AB395" s="494" t="s">
        <v>7300</v>
      </c>
    </row>
    <row r="396" customFormat="false" ht="22.5" hidden="false" customHeight="true" outlineLevel="0" collapsed="false">
      <c r="A396" s="492"/>
      <c r="B396" s="493" t="s">
        <v>3526</v>
      </c>
      <c r="C396" s="494" t="s">
        <v>6494</v>
      </c>
      <c r="D396" s="494" t="n">
        <v>511340</v>
      </c>
      <c r="E396" s="494" t="s">
        <v>1210</v>
      </c>
      <c r="F396" s="494" t="s">
        <v>6316</v>
      </c>
      <c r="G396" s="494" t="s">
        <v>7291</v>
      </c>
      <c r="H396" s="494" t="s">
        <v>7292</v>
      </c>
      <c r="I396" s="494" t="s">
        <v>7293</v>
      </c>
      <c r="J396" s="494" t="s">
        <v>7294</v>
      </c>
      <c r="K396" s="494"/>
      <c r="L396" s="494" t="s">
        <v>7295</v>
      </c>
      <c r="M396" s="494" t="s">
        <v>3580</v>
      </c>
      <c r="N396" s="3" t="s">
        <v>2587</v>
      </c>
      <c r="O396" s="3" t="s">
        <v>2630</v>
      </c>
      <c r="P396" s="3" t="s">
        <v>7322</v>
      </c>
      <c r="Q396" s="3" t="s">
        <v>7323</v>
      </c>
      <c r="R396" s="3" t="s">
        <v>4652</v>
      </c>
      <c r="S396" s="3" t="s">
        <v>502</v>
      </c>
      <c r="T396" s="3" t="s">
        <v>7324</v>
      </c>
      <c r="U396" s="487" t="s">
        <v>7325</v>
      </c>
      <c r="V396" s="490"/>
      <c r="W396" s="487"/>
      <c r="X396" s="60" t="n">
        <v>1</v>
      </c>
      <c r="Y396" s="60" t="n">
        <v>1</v>
      </c>
      <c r="AA396" s="148" t="n">
        <v>1</v>
      </c>
      <c r="AB396" s="494" t="s">
        <v>7300</v>
      </c>
    </row>
    <row r="397" customFormat="false" ht="22.5" hidden="false" customHeight="true" outlineLevel="0" collapsed="false">
      <c r="A397" s="492"/>
      <c r="B397" s="493" t="s">
        <v>3526</v>
      </c>
      <c r="C397" s="494" t="s">
        <v>6494</v>
      </c>
      <c r="D397" s="494" t="n">
        <v>511340</v>
      </c>
      <c r="E397" s="494" t="s">
        <v>1210</v>
      </c>
      <c r="F397" s="494" t="s">
        <v>6316</v>
      </c>
      <c r="G397" s="494" t="s">
        <v>7291</v>
      </c>
      <c r="H397" s="494" t="s">
        <v>7292</v>
      </c>
      <c r="I397" s="494" t="s">
        <v>7293</v>
      </c>
      <c r="J397" s="494" t="s">
        <v>7294</v>
      </c>
      <c r="K397" s="494"/>
      <c r="L397" s="494" t="s">
        <v>7295</v>
      </c>
      <c r="M397" s="494" t="s">
        <v>3580</v>
      </c>
      <c r="N397" s="3" t="s">
        <v>2587</v>
      </c>
      <c r="O397" s="3" t="s">
        <v>2630</v>
      </c>
      <c r="P397" s="3" t="s">
        <v>7326</v>
      </c>
      <c r="Q397" s="3" t="s">
        <v>7327</v>
      </c>
      <c r="R397" s="3" t="s">
        <v>4652</v>
      </c>
      <c r="S397" s="3" t="s">
        <v>502</v>
      </c>
      <c r="T397" s="3" t="s">
        <v>7328</v>
      </c>
      <c r="U397" s="487" t="s">
        <v>7329</v>
      </c>
      <c r="V397" s="490"/>
      <c r="W397" s="487"/>
      <c r="X397" s="60" t="n">
        <v>1</v>
      </c>
      <c r="Y397" s="60" t="n">
        <v>1</v>
      </c>
      <c r="AA397" s="148" t="n">
        <v>1</v>
      </c>
      <c r="AB397" s="494" t="s">
        <v>7300</v>
      </c>
    </row>
    <row r="398" customFormat="false" ht="22.5" hidden="false" customHeight="true" outlineLevel="0" collapsed="false">
      <c r="A398" s="492"/>
      <c r="B398" s="493" t="s">
        <v>3526</v>
      </c>
      <c r="C398" s="494" t="s">
        <v>6494</v>
      </c>
      <c r="D398" s="494" t="n">
        <v>511340</v>
      </c>
      <c r="E398" s="494" t="s">
        <v>1210</v>
      </c>
      <c r="F398" s="494" t="s">
        <v>6316</v>
      </c>
      <c r="G398" s="494" t="s">
        <v>7291</v>
      </c>
      <c r="H398" s="494" t="s">
        <v>7292</v>
      </c>
      <c r="I398" s="494" t="s">
        <v>7293</v>
      </c>
      <c r="J398" s="494" t="s">
        <v>7294</v>
      </c>
      <c r="K398" s="494"/>
      <c r="L398" s="494" t="s">
        <v>7295</v>
      </c>
      <c r="M398" s="494" t="s">
        <v>3580</v>
      </c>
      <c r="N398" s="3" t="s">
        <v>2587</v>
      </c>
      <c r="O398" s="3" t="s">
        <v>2630</v>
      </c>
      <c r="P398" s="3" t="s">
        <v>5991</v>
      </c>
      <c r="Q398" s="3" t="s">
        <v>1076</v>
      </c>
      <c r="R398" s="3" t="s">
        <v>4652</v>
      </c>
      <c r="S398" s="3" t="s">
        <v>502</v>
      </c>
      <c r="T398" s="3" t="s">
        <v>6310</v>
      </c>
      <c r="U398" s="487" t="s">
        <v>6311</v>
      </c>
      <c r="V398" s="490"/>
      <c r="W398" s="487"/>
      <c r="X398" s="60"/>
      <c r="Y398" s="60" t="n">
        <v>1</v>
      </c>
      <c r="AB398" s="494" t="s">
        <v>7300</v>
      </c>
    </row>
    <row r="399" customFormat="false" ht="22.5" hidden="false" customHeight="true" outlineLevel="0" collapsed="false">
      <c r="A399" s="492" t="n">
        <v>1</v>
      </c>
      <c r="B399" s="493" t="s">
        <v>3526</v>
      </c>
      <c r="C399" s="494" t="s">
        <v>6494</v>
      </c>
      <c r="D399" s="494" t="n">
        <v>511390</v>
      </c>
      <c r="E399" s="494" t="s">
        <v>1210</v>
      </c>
      <c r="F399" s="494" t="s">
        <v>5878</v>
      </c>
      <c r="G399" s="494" t="s">
        <v>7330</v>
      </c>
      <c r="H399" s="494" t="s">
        <v>7331</v>
      </c>
      <c r="I399" s="494" t="s">
        <v>7332</v>
      </c>
      <c r="J399" s="494" t="s">
        <v>7333</v>
      </c>
      <c r="K399" s="494" t="n">
        <v>1138322.93</v>
      </c>
      <c r="L399" s="494" t="s">
        <v>7334</v>
      </c>
      <c r="M399" s="494" t="s">
        <v>6221</v>
      </c>
      <c r="N399" s="60" t="s">
        <v>2578</v>
      </c>
      <c r="O399" s="60" t="s">
        <v>73</v>
      </c>
      <c r="P399" s="60" t="s">
        <v>1611</v>
      </c>
      <c r="Q399" s="3"/>
      <c r="R399" s="3"/>
      <c r="S399" s="60" t="s">
        <v>7335</v>
      </c>
      <c r="T399" s="60" t="s">
        <v>7336</v>
      </c>
      <c r="U399" s="487" t="s">
        <v>7337</v>
      </c>
      <c r="V399" s="490"/>
      <c r="W399" s="494" t="s">
        <v>7338</v>
      </c>
      <c r="X399" s="60"/>
      <c r="Y399" s="60" t="n">
        <v>1</v>
      </c>
      <c r="AA399" s="67"/>
      <c r="AB399" s="494" t="s">
        <v>7339</v>
      </c>
    </row>
    <row r="400" customFormat="false" ht="22.5" hidden="false" customHeight="true" outlineLevel="0" collapsed="false">
      <c r="A400" s="492"/>
      <c r="B400" s="493" t="s">
        <v>3526</v>
      </c>
      <c r="C400" s="494" t="s">
        <v>6494</v>
      </c>
      <c r="D400" s="494" t="n">
        <v>511390</v>
      </c>
      <c r="E400" s="494" t="s">
        <v>1210</v>
      </c>
      <c r="F400" s="494" t="s">
        <v>5878</v>
      </c>
      <c r="G400" s="494" t="s">
        <v>7330</v>
      </c>
      <c r="H400" s="494" t="s">
        <v>7331</v>
      </c>
      <c r="I400" s="494" t="s">
        <v>7332</v>
      </c>
      <c r="J400" s="494" t="s">
        <v>7333</v>
      </c>
      <c r="K400" s="494"/>
      <c r="L400" s="494" t="s">
        <v>7340</v>
      </c>
      <c r="M400" s="494" t="s">
        <v>6221</v>
      </c>
      <c r="N400" s="487" t="s">
        <v>2587</v>
      </c>
      <c r="O400" s="487" t="s">
        <v>83</v>
      </c>
      <c r="P400" s="487" t="s">
        <v>7341</v>
      </c>
      <c r="Q400" s="3"/>
      <c r="R400" s="3"/>
      <c r="S400" s="487" t="s">
        <v>2792</v>
      </c>
      <c r="T400" s="487" t="s">
        <v>7342</v>
      </c>
      <c r="U400" s="487" t="s">
        <v>7343</v>
      </c>
      <c r="V400" s="490"/>
      <c r="W400" s="494"/>
      <c r="X400" s="60"/>
      <c r="Y400" s="60" t="n">
        <v>1</v>
      </c>
      <c r="AA400" s="67"/>
      <c r="AB400" s="494" t="s">
        <v>7339</v>
      </c>
    </row>
    <row r="401" customFormat="false" ht="22.5" hidden="false" customHeight="true" outlineLevel="0" collapsed="false">
      <c r="A401" s="492"/>
      <c r="B401" s="493" t="s">
        <v>3526</v>
      </c>
      <c r="C401" s="494" t="s">
        <v>6494</v>
      </c>
      <c r="D401" s="494" t="n">
        <v>511390</v>
      </c>
      <c r="E401" s="494" t="s">
        <v>1210</v>
      </c>
      <c r="F401" s="494" t="s">
        <v>5878</v>
      </c>
      <c r="G401" s="494" t="s">
        <v>7330</v>
      </c>
      <c r="H401" s="494" t="s">
        <v>7331</v>
      </c>
      <c r="I401" s="494" t="s">
        <v>7332</v>
      </c>
      <c r="J401" s="494" t="s">
        <v>7333</v>
      </c>
      <c r="K401" s="494"/>
      <c r="L401" s="494" t="s">
        <v>7340</v>
      </c>
      <c r="M401" s="494" t="s">
        <v>6221</v>
      </c>
      <c r="N401" s="487" t="s">
        <v>2587</v>
      </c>
      <c r="O401" s="487" t="s">
        <v>99</v>
      </c>
      <c r="P401" s="487" t="s">
        <v>7344</v>
      </c>
      <c r="Q401" s="3"/>
      <c r="R401" s="3"/>
      <c r="S401" s="487" t="s">
        <v>3017</v>
      </c>
      <c r="T401" s="487" t="s">
        <v>7345</v>
      </c>
      <c r="U401" s="487" t="s">
        <v>7346</v>
      </c>
      <c r="V401" s="490"/>
      <c r="W401" s="494"/>
      <c r="X401" s="60"/>
      <c r="Y401" s="60" t="n">
        <v>1</v>
      </c>
      <c r="AA401" s="67"/>
      <c r="AB401" s="494" t="s">
        <v>7339</v>
      </c>
    </row>
    <row r="402" customFormat="false" ht="22.5" hidden="false" customHeight="true" outlineLevel="0" collapsed="false">
      <c r="A402" s="492"/>
      <c r="B402" s="493" t="s">
        <v>3526</v>
      </c>
      <c r="C402" s="494" t="s">
        <v>6494</v>
      </c>
      <c r="D402" s="494" t="n">
        <v>511390</v>
      </c>
      <c r="E402" s="494" t="s">
        <v>1210</v>
      </c>
      <c r="F402" s="494" t="s">
        <v>5878</v>
      </c>
      <c r="G402" s="494" t="s">
        <v>7330</v>
      </c>
      <c r="H402" s="494" t="s">
        <v>7331</v>
      </c>
      <c r="I402" s="494" t="s">
        <v>7332</v>
      </c>
      <c r="J402" s="494" t="s">
        <v>7333</v>
      </c>
      <c r="K402" s="494"/>
      <c r="L402" s="494" t="s">
        <v>7340</v>
      </c>
      <c r="M402" s="494" t="s">
        <v>6221</v>
      </c>
      <c r="N402" s="487" t="s">
        <v>2587</v>
      </c>
      <c r="O402" s="487" t="s">
        <v>41</v>
      </c>
      <c r="P402" s="487" t="s">
        <v>7347</v>
      </c>
      <c r="Q402" s="3"/>
      <c r="R402" s="3"/>
      <c r="S402" s="487" t="s">
        <v>7348</v>
      </c>
      <c r="T402" s="487" t="s">
        <v>7349</v>
      </c>
      <c r="U402" s="487" t="s">
        <v>7350</v>
      </c>
      <c r="V402" s="490"/>
      <c r="W402" s="494"/>
      <c r="X402" s="60"/>
      <c r="Y402" s="60" t="n">
        <v>1</v>
      </c>
      <c r="AA402" s="67"/>
      <c r="AB402" s="494" t="s">
        <v>7339</v>
      </c>
    </row>
    <row r="403" customFormat="false" ht="22.5" hidden="false" customHeight="true" outlineLevel="0" collapsed="false">
      <c r="A403" s="492"/>
      <c r="B403" s="493" t="s">
        <v>3526</v>
      </c>
      <c r="C403" s="494" t="s">
        <v>6494</v>
      </c>
      <c r="D403" s="494" t="n">
        <v>511390</v>
      </c>
      <c r="E403" s="494" t="s">
        <v>1210</v>
      </c>
      <c r="F403" s="494" t="s">
        <v>5878</v>
      </c>
      <c r="G403" s="494" t="s">
        <v>7330</v>
      </c>
      <c r="H403" s="494" t="s">
        <v>7331</v>
      </c>
      <c r="I403" s="494" t="s">
        <v>7332</v>
      </c>
      <c r="J403" s="494" t="s">
        <v>7333</v>
      </c>
      <c r="K403" s="494"/>
      <c r="L403" s="494" t="s">
        <v>7340</v>
      </c>
      <c r="M403" s="494" t="s">
        <v>6221</v>
      </c>
      <c r="N403" s="487" t="s">
        <v>2587</v>
      </c>
      <c r="O403" s="487" t="s">
        <v>6070</v>
      </c>
      <c r="P403" s="487" t="s">
        <v>6238</v>
      </c>
      <c r="Q403" s="3"/>
      <c r="R403" s="3"/>
      <c r="S403" s="487" t="s">
        <v>3126</v>
      </c>
      <c r="T403" s="487" t="s">
        <v>7351</v>
      </c>
      <c r="U403" s="487" t="s">
        <v>7352</v>
      </c>
      <c r="V403" s="490"/>
      <c r="W403" s="494"/>
      <c r="X403" s="60"/>
      <c r="Y403" s="60" t="n">
        <v>1</v>
      </c>
      <c r="AA403" s="67"/>
      <c r="AB403" s="494" t="s">
        <v>7339</v>
      </c>
    </row>
    <row r="404" customFormat="false" ht="22.5" hidden="false" customHeight="true" outlineLevel="0" collapsed="false">
      <c r="A404" s="492"/>
      <c r="B404" s="493" t="s">
        <v>3526</v>
      </c>
      <c r="C404" s="494" t="s">
        <v>6494</v>
      </c>
      <c r="D404" s="494" t="n">
        <v>511390</v>
      </c>
      <c r="E404" s="494" t="s">
        <v>1210</v>
      </c>
      <c r="F404" s="494" t="s">
        <v>5878</v>
      </c>
      <c r="G404" s="494" t="s">
        <v>7330</v>
      </c>
      <c r="H404" s="494" t="s">
        <v>7331</v>
      </c>
      <c r="I404" s="494" t="s">
        <v>7332</v>
      </c>
      <c r="J404" s="494" t="s">
        <v>7333</v>
      </c>
      <c r="K404" s="494"/>
      <c r="L404" s="494" t="s">
        <v>7340</v>
      </c>
      <c r="M404" s="494" t="s">
        <v>6221</v>
      </c>
      <c r="N404" s="487" t="s">
        <v>2587</v>
      </c>
      <c r="O404" s="487" t="s">
        <v>29</v>
      </c>
      <c r="P404" s="487" t="s">
        <v>7353</v>
      </c>
      <c r="Q404" s="3"/>
      <c r="R404" s="3"/>
      <c r="S404" s="487" t="s">
        <v>5925</v>
      </c>
      <c r="T404" s="487" t="s">
        <v>7354</v>
      </c>
      <c r="U404" s="487" t="s">
        <v>7355</v>
      </c>
      <c r="V404" s="490"/>
      <c r="W404" s="494"/>
      <c r="X404" s="60"/>
      <c r="Y404" s="60" t="n">
        <v>1</v>
      </c>
      <c r="AA404" s="67"/>
      <c r="AB404" s="494" t="s">
        <v>7339</v>
      </c>
    </row>
    <row r="405" customFormat="false" ht="22.5" hidden="false" customHeight="true" outlineLevel="0" collapsed="false">
      <c r="A405" s="492"/>
      <c r="B405" s="493" t="s">
        <v>3526</v>
      </c>
      <c r="C405" s="494" t="s">
        <v>6494</v>
      </c>
      <c r="D405" s="494" t="n">
        <v>511390</v>
      </c>
      <c r="E405" s="494" t="s">
        <v>1210</v>
      </c>
      <c r="F405" s="494" t="s">
        <v>5878</v>
      </c>
      <c r="G405" s="494" t="s">
        <v>7330</v>
      </c>
      <c r="H405" s="494" t="s">
        <v>7331</v>
      </c>
      <c r="I405" s="494" t="s">
        <v>7332</v>
      </c>
      <c r="J405" s="494" t="s">
        <v>7333</v>
      </c>
      <c r="K405" s="494"/>
      <c r="L405" s="494" t="s">
        <v>7340</v>
      </c>
      <c r="M405" s="494" t="s">
        <v>6221</v>
      </c>
      <c r="N405" s="487" t="s">
        <v>2587</v>
      </c>
      <c r="O405" s="487" t="s">
        <v>2883</v>
      </c>
      <c r="P405" s="487" t="s">
        <v>7356</v>
      </c>
      <c r="Q405" s="3"/>
      <c r="R405" s="3"/>
      <c r="S405" s="487" t="s">
        <v>6080</v>
      </c>
      <c r="T405" s="487" t="s">
        <v>7357</v>
      </c>
      <c r="U405" s="487" t="s">
        <v>7358</v>
      </c>
      <c r="V405" s="490"/>
      <c r="W405" s="494"/>
      <c r="X405" s="60"/>
      <c r="Y405" s="60" t="n">
        <v>1</v>
      </c>
      <c r="AA405" s="67"/>
      <c r="AB405" s="494" t="s">
        <v>7339</v>
      </c>
    </row>
    <row r="406" customFormat="false" ht="22.5" hidden="false" customHeight="true" outlineLevel="0" collapsed="false">
      <c r="A406" s="492"/>
      <c r="B406" s="493" t="s">
        <v>3526</v>
      </c>
      <c r="C406" s="494" t="s">
        <v>6494</v>
      </c>
      <c r="D406" s="494" t="n">
        <v>511390</v>
      </c>
      <c r="E406" s="494" t="s">
        <v>1210</v>
      </c>
      <c r="F406" s="494" t="s">
        <v>5878</v>
      </c>
      <c r="G406" s="494" t="s">
        <v>7330</v>
      </c>
      <c r="H406" s="494" t="s">
        <v>7331</v>
      </c>
      <c r="I406" s="494" t="s">
        <v>7332</v>
      </c>
      <c r="J406" s="494" t="s">
        <v>7333</v>
      </c>
      <c r="K406" s="494"/>
      <c r="L406" s="494" t="s">
        <v>7340</v>
      </c>
      <c r="M406" s="494" t="s">
        <v>6221</v>
      </c>
      <c r="N406" s="487" t="s">
        <v>2587</v>
      </c>
      <c r="O406" s="487" t="s">
        <v>2883</v>
      </c>
      <c r="P406" s="487" t="s">
        <v>7359</v>
      </c>
      <c r="Q406" s="3"/>
      <c r="R406" s="3"/>
      <c r="S406" s="487" t="s">
        <v>6080</v>
      </c>
      <c r="T406" s="487" t="s">
        <v>7360</v>
      </c>
      <c r="U406" s="487" t="s">
        <v>7361</v>
      </c>
      <c r="V406" s="490"/>
      <c r="W406" s="494"/>
      <c r="X406" s="60"/>
      <c r="Y406" s="60" t="n">
        <v>1</v>
      </c>
      <c r="AA406" s="67"/>
      <c r="AB406" s="494" t="s">
        <v>7339</v>
      </c>
    </row>
    <row r="407" customFormat="false" ht="22.5" hidden="false" customHeight="true" outlineLevel="0" collapsed="false">
      <c r="A407" s="492"/>
      <c r="B407" s="493" t="s">
        <v>3526</v>
      </c>
      <c r="C407" s="494" t="s">
        <v>6494</v>
      </c>
      <c r="D407" s="494" t="n">
        <v>511390</v>
      </c>
      <c r="E407" s="494" t="s">
        <v>1210</v>
      </c>
      <c r="F407" s="494" t="s">
        <v>5878</v>
      </c>
      <c r="G407" s="494" t="s">
        <v>7330</v>
      </c>
      <c r="H407" s="494" t="s">
        <v>7331</v>
      </c>
      <c r="I407" s="494" t="s">
        <v>7332</v>
      </c>
      <c r="J407" s="494" t="s">
        <v>7333</v>
      </c>
      <c r="K407" s="494"/>
      <c r="L407" s="494" t="s">
        <v>7340</v>
      </c>
      <c r="M407" s="494" t="s">
        <v>6221</v>
      </c>
      <c r="N407" s="487" t="s">
        <v>2587</v>
      </c>
      <c r="O407" s="487" t="s">
        <v>2883</v>
      </c>
      <c r="P407" s="487" t="s">
        <v>7362</v>
      </c>
      <c r="Q407" s="3"/>
      <c r="R407" s="3"/>
      <c r="S407" s="487" t="s">
        <v>7363</v>
      </c>
      <c r="T407" s="487" t="s">
        <v>7364</v>
      </c>
      <c r="U407" s="487" t="s">
        <v>7365</v>
      </c>
      <c r="V407" s="490"/>
      <c r="W407" s="494"/>
      <c r="X407" s="60"/>
      <c r="Y407" s="60" t="n">
        <v>1</v>
      </c>
      <c r="AA407" s="67"/>
      <c r="AB407" s="494" t="s">
        <v>7339</v>
      </c>
    </row>
    <row r="408" customFormat="false" ht="22.5" hidden="false" customHeight="true" outlineLevel="0" collapsed="false">
      <c r="A408" s="492"/>
      <c r="B408" s="493" t="s">
        <v>3526</v>
      </c>
      <c r="C408" s="494" t="s">
        <v>6494</v>
      </c>
      <c r="D408" s="494" t="n">
        <v>511390</v>
      </c>
      <c r="E408" s="494" t="s">
        <v>1210</v>
      </c>
      <c r="F408" s="494" t="s">
        <v>5878</v>
      </c>
      <c r="G408" s="494" t="s">
        <v>7330</v>
      </c>
      <c r="H408" s="494" t="s">
        <v>7331</v>
      </c>
      <c r="I408" s="494" t="s">
        <v>7332</v>
      </c>
      <c r="J408" s="494" t="s">
        <v>7333</v>
      </c>
      <c r="K408" s="494"/>
      <c r="L408" s="494" t="s">
        <v>7340</v>
      </c>
      <c r="M408" s="494" t="s">
        <v>6221</v>
      </c>
      <c r="N408" s="487" t="s">
        <v>2587</v>
      </c>
      <c r="O408" s="487" t="s">
        <v>2617</v>
      </c>
      <c r="P408" s="487" t="s">
        <v>7366</v>
      </c>
      <c r="Q408" s="3"/>
      <c r="R408" s="3"/>
      <c r="S408" s="487" t="s">
        <v>2618</v>
      </c>
      <c r="T408" s="487" t="s">
        <v>7367</v>
      </c>
      <c r="U408" s="487" t="s">
        <v>7368</v>
      </c>
      <c r="V408" s="490"/>
      <c r="W408" s="494"/>
      <c r="X408" s="60"/>
      <c r="Y408" s="60" t="n">
        <v>1</v>
      </c>
      <c r="AA408" s="67"/>
      <c r="AB408" s="494" t="s">
        <v>7339</v>
      </c>
    </row>
    <row r="409" customFormat="false" ht="22.5" hidden="false" customHeight="true" outlineLevel="0" collapsed="false">
      <c r="A409" s="492"/>
      <c r="B409" s="493" t="s">
        <v>3526</v>
      </c>
      <c r="C409" s="494" t="s">
        <v>6494</v>
      </c>
      <c r="D409" s="494" t="n">
        <v>511390</v>
      </c>
      <c r="E409" s="494" t="s">
        <v>1210</v>
      </c>
      <c r="F409" s="494" t="s">
        <v>5878</v>
      </c>
      <c r="G409" s="494" t="s">
        <v>7330</v>
      </c>
      <c r="H409" s="494" t="s">
        <v>7331</v>
      </c>
      <c r="I409" s="494" t="s">
        <v>7332</v>
      </c>
      <c r="J409" s="494" t="s">
        <v>7333</v>
      </c>
      <c r="K409" s="494"/>
      <c r="L409" s="494" t="s">
        <v>7340</v>
      </c>
      <c r="M409" s="494" t="s">
        <v>6221</v>
      </c>
      <c r="N409" s="487" t="s">
        <v>2587</v>
      </c>
      <c r="O409" s="487" t="s">
        <v>2617</v>
      </c>
      <c r="P409" s="487" t="s">
        <v>7369</v>
      </c>
      <c r="Q409" s="3"/>
      <c r="R409" s="3"/>
      <c r="S409" s="487" t="s">
        <v>2618</v>
      </c>
      <c r="T409" s="487" t="s">
        <v>7370</v>
      </c>
      <c r="U409" s="487" t="s">
        <v>7371</v>
      </c>
      <c r="V409" s="490"/>
      <c r="W409" s="494"/>
      <c r="X409" s="60"/>
      <c r="Y409" s="60" t="n">
        <v>1</v>
      </c>
      <c r="AA409" s="67"/>
      <c r="AB409" s="494" t="s">
        <v>7339</v>
      </c>
    </row>
    <row r="410" customFormat="false" ht="22.5" hidden="false" customHeight="true" outlineLevel="0" collapsed="false">
      <c r="A410" s="492"/>
      <c r="B410" s="493" t="s">
        <v>3526</v>
      </c>
      <c r="C410" s="494" t="s">
        <v>6494</v>
      </c>
      <c r="D410" s="494" t="n">
        <v>511390</v>
      </c>
      <c r="E410" s="494" t="s">
        <v>1210</v>
      </c>
      <c r="F410" s="494" t="s">
        <v>5878</v>
      </c>
      <c r="G410" s="494" t="s">
        <v>7330</v>
      </c>
      <c r="H410" s="494" t="s">
        <v>7331</v>
      </c>
      <c r="I410" s="494" t="s">
        <v>7332</v>
      </c>
      <c r="J410" s="494" t="s">
        <v>7333</v>
      </c>
      <c r="K410" s="494"/>
      <c r="L410" s="494" t="s">
        <v>7340</v>
      </c>
      <c r="M410" s="494" t="s">
        <v>6221</v>
      </c>
      <c r="N410" s="487" t="s">
        <v>2587</v>
      </c>
      <c r="O410" s="487" t="s">
        <v>2617</v>
      </c>
      <c r="P410" s="487" t="s">
        <v>7372</v>
      </c>
      <c r="Q410" s="3"/>
      <c r="R410" s="3"/>
      <c r="S410" s="487" t="s">
        <v>2618</v>
      </c>
      <c r="T410" s="487" t="s">
        <v>7373</v>
      </c>
      <c r="U410" s="487" t="s">
        <v>7374</v>
      </c>
      <c r="V410" s="490"/>
      <c r="W410" s="494"/>
      <c r="X410" s="60"/>
      <c r="Y410" s="60" t="n">
        <v>1</v>
      </c>
      <c r="AA410" s="67"/>
      <c r="AB410" s="494" t="s">
        <v>7339</v>
      </c>
    </row>
    <row r="411" customFormat="false" ht="22.5" hidden="false" customHeight="true" outlineLevel="0" collapsed="false">
      <c r="A411" s="492"/>
      <c r="B411" s="493" t="s">
        <v>3526</v>
      </c>
      <c r="C411" s="494" t="s">
        <v>6494</v>
      </c>
      <c r="D411" s="494" t="n">
        <v>511390</v>
      </c>
      <c r="E411" s="494" t="s">
        <v>1210</v>
      </c>
      <c r="F411" s="494" t="s">
        <v>5878</v>
      </c>
      <c r="G411" s="494" t="s">
        <v>7330</v>
      </c>
      <c r="H411" s="494" t="s">
        <v>7331</v>
      </c>
      <c r="I411" s="494" t="s">
        <v>7332</v>
      </c>
      <c r="J411" s="494" t="s">
        <v>7333</v>
      </c>
      <c r="K411" s="494"/>
      <c r="L411" s="494" t="s">
        <v>7340</v>
      </c>
      <c r="M411" s="494" t="s">
        <v>6221</v>
      </c>
      <c r="N411" s="487" t="s">
        <v>2587</v>
      </c>
      <c r="O411" s="487" t="s">
        <v>2617</v>
      </c>
      <c r="P411" s="487" t="s">
        <v>7375</v>
      </c>
      <c r="Q411" s="3"/>
      <c r="R411" s="498"/>
      <c r="S411" s="489" t="s">
        <v>6384</v>
      </c>
      <c r="T411" s="487" t="s">
        <v>7376</v>
      </c>
      <c r="U411" s="487" t="s">
        <v>7377</v>
      </c>
      <c r="V411" s="490"/>
      <c r="W411" s="494"/>
      <c r="X411" s="60"/>
      <c r="Y411" s="60" t="n">
        <v>1</v>
      </c>
      <c r="AA411" s="67"/>
      <c r="AB411" s="494" t="s">
        <v>7339</v>
      </c>
    </row>
    <row r="412" customFormat="false" ht="22.5" hidden="false" customHeight="true" outlineLevel="0" collapsed="false">
      <c r="A412" s="492"/>
      <c r="B412" s="493" t="s">
        <v>3526</v>
      </c>
      <c r="C412" s="494" t="s">
        <v>6494</v>
      </c>
      <c r="D412" s="494" t="n">
        <v>511390</v>
      </c>
      <c r="E412" s="494" t="s">
        <v>1210</v>
      </c>
      <c r="F412" s="494" t="s">
        <v>5878</v>
      </c>
      <c r="G412" s="494" t="s">
        <v>7330</v>
      </c>
      <c r="H412" s="494" t="s">
        <v>7331</v>
      </c>
      <c r="I412" s="494" t="s">
        <v>7332</v>
      </c>
      <c r="J412" s="494" t="s">
        <v>7333</v>
      </c>
      <c r="K412" s="494"/>
      <c r="L412" s="494" t="s">
        <v>7340</v>
      </c>
      <c r="M412" s="494" t="s">
        <v>6221</v>
      </c>
      <c r="N412" s="487" t="s">
        <v>2587</v>
      </c>
      <c r="O412" s="487" t="s">
        <v>2617</v>
      </c>
      <c r="P412" s="487" t="s">
        <v>7378</v>
      </c>
      <c r="Q412" s="3"/>
      <c r="R412" s="3"/>
      <c r="S412" s="487" t="s">
        <v>2618</v>
      </c>
      <c r="T412" s="487" t="s">
        <v>7379</v>
      </c>
      <c r="U412" s="487" t="s">
        <v>7380</v>
      </c>
      <c r="V412" s="490"/>
      <c r="W412" s="494"/>
      <c r="X412" s="60"/>
      <c r="Y412" s="60" t="n">
        <v>1</v>
      </c>
      <c r="AA412" s="67"/>
      <c r="AB412" s="494" t="s">
        <v>7339</v>
      </c>
    </row>
    <row r="413" customFormat="false" ht="22.5" hidden="false" customHeight="true" outlineLevel="0" collapsed="false">
      <c r="A413" s="492"/>
      <c r="B413" s="493" t="s">
        <v>3526</v>
      </c>
      <c r="C413" s="494" t="s">
        <v>6494</v>
      </c>
      <c r="D413" s="494" t="n">
        <v>511390</v>
      </c>
      <c r="E413" s="494" t="s">
        <v>1210</v>
      </c>
      <c r="F413" s="494" t="s">
        <v>5878</v>
      </c>
      <c r="G413" s="494" t="s">
        <v>7330</v>
      </c>
      <c r="H413" s="494" t="s">
        <v>7331</v>
      </c>
      <c r="I413" s="494" t="s">
        <v>7332</v>
      </c>
      <c r="J413" s="494" t="s">
        <v>7333</v>
      </c>
      <c r="K413" s="494"/>
      <c r="L413" s="494" t="s">
        <v>7340</v>
      </c>
      <c r="M413" s="494" t="s">
        <v>6221</v>
      </c>
      <c r="N413" s="3" t="s">
        <v>2587</v>
      </c>
      <c r="O413" s="3" t="s">
        <v>2630</v>
      </c>
      <c r="P413" s="3" t="s">
        <v>6730</v>
      </c>
      <c r="Q413" s="3" t="s">
        <v>900</v>
      </c>
      <c r="R413" s="3" t="s">
        <v>4752</v>
      </c>
      <c r="S413" s="3" t="s">
        <v>5799</v>
      </c>
      <c r="T413" s="3" t="s">
        <v>7381</v>
      </c>
      <c r="U413" s="487" t="s">
        <v>7382</v>
      </c>
      <c r="V413" s="490"/>
      <c r="W413" s="494"/>
      <c r="X413" s="60"/>
      <c r="Y413" s="60" t="n">
        <v>1</v>
      </c>
      <c r="AA413" s="148" t="n">
        <v>1</v>
      </c>
      <c r="AB413" s="494" t="s">
        <v>7339</v>
      </c>
    </row>
    <row r="414" customFormat="false" ht="22.5" hidden="false" customHeight="true" outlineLevel="0" collapsed="false">
      <c r="A414" s="492"/>
      <c r="B414" s="493" t="s">
        <v>3526</v>
      </c>
      <c r="C414" s="494" t="s">
        <v>6494</v>
      </c>
      <c r="D414" s="494" t="n">
        <v>511390</v>
      </c>
      <c r="E414" s="494" t="s">
        <v>1210</v>
      </c>
      <c r="F414" s="494" t="s">
        <v>5878</v>
      </c>
      <c r="G414" s="494" t="s">
        <v>7330</v>
      </c>
      <c r="H414" s="494" t="s">
        <v>7331</v>
      </c>
      <c r="I414" s="494" t="s">
        <v>7332</v>
      </c>
      <c r="J414" s="494" t="s">
        <v>7333</v>
      </c>
      <c r="K414" s="494"/>
      <c r="L414" s="494" t="s">
        <v>7340</v>
      </c>
      <c r="M414" s="494" t="s">
        <v>6221</v>
      </c>
      <c r="N414" s="3" t="s">
        <v>2587</v>
      </c>
      <c r="O414" s="3" t="s">
        <v>2630</v>
      </c>
      <c r="P414" s="3" t="s">
        <v>7383</v>
      </c>
      <c r="Q414" s="3" t="s">
        <v>5689</v>
      </c>
      <c r="R414" s="3" t="s">
        <v>4702</v>
      </c>
      <c r="S414" s="3" t="s">
        <v>368</v>
      </c>
      <c r="T414" s="3" t="s">
        <v>7384</v>
      </c>
      <c r="U414" s="487" t="s">
        <v>7385</v>
      </c>
      <c r="V414" s="490"/>
      <c r="W414" s="494"/>
      <c r="X414" s="60" t="n">
        <v>1</v>
      </c>
      <c r="Y414" s="60" t="n">
        <v>1</v>
      </c>
      <c r="AA414" s="148" t="n">
        <v>1</v>
      </c>
      <c r="AB414" s="494" t="s">
        <v>7339</v>
      </c>
    </row>
    <row r="415" customFormat="false" ht="22.5" hidden="false" customHeight="true" outlineLevel="0" collapsed="false">
      <c r="A415" s="492"/>
      <c r="B415" s="493" t="s">
        <v>3526</v>
      </c>
      <c r="C415" s="494" t="s">
        <v>6494</v>
      </c>
      <c r="D415" s="494" t="n">
        <v>511390</v>
      </c>
      <c r="E415" s="494" t="s">
        <v>1210</v>
      </c>
      <c r="F415" s="494" t="s">
        <v>5878</v>
      </c>
      <c r="G415" s="494" t="s">
        <v>7330</v>
      </c>
      <c r="H415" s="494" t="s">
        <v>7331</v>
      </c>
      <c r="I415" s="494" t="s">
        <v>7332</v>
      </c>
      <c r="J415" s="494" t="s">
        <v>7333</v>
      </c>
      <c r="K415" s="494"/>
      <c r="L415" s="494" t="s">
        <v>7340</v>
      </c>
      <c r="M415" s="494" t="s">
        <v>6221</v>
      </c>
      <c r="N415" s="3" t="s">
        <v>2587</v>
      </c>
      <c r="O415" s="3" t="s">
        <v>2630</v>
      </c>
      <c r="P415" s="3" t="s">
        <v>7386</v>
      </c>
      <c r="Q415" s="3" t="s">
        <v>7387</v>
      </c>
      <c r="R415" s="3" t="s">
        <v>4661</v>
      </c>
      <c r="S415" s="3" t="s">
        <v>331</v>
      </c>
      <c r="T415" s="3" t="s">
        <v>7388</v>
      </c>
      <c r="U415" s="487" t="s">
        <v>7389</v>
      </c>
      <c r="V415" s="490"/>
      <c r="W415" s="494"/>
      <c r="X415" s="60" t="n">
        <v>1</v>
      </c>
      <c r="Y415" s="60" t="n">
        <v>1</v>
      </c>
      <c r="AA415" s="148" t="n">
        <v>1</v>
      </c>
      <c r="AB415" s="494" t="s">
        <v>7339</v>
      </c>
    </row>
    <row r="416" customFormat="false" ht="22.5" hidden="false" customHeight="true" outlineLevel="0" collapsed="false">
      <c r="A416" s="500" t="n">
        <v>1</v>
      </c>
      <c r="B416" s="487" t="s">
        <v>3921</v>
      </c>
      <c r="C416" s="487" t="s">
        <v>7390</v>
      </c>
      <c r="D416" s="487" t="n">
        <v>516613</v>
      </c>
      <c r="E416" s="487" t="s">
        <v>1210</v>
      </c>
      <c r="F416" s="487" t="s">
        <v>5909</v>
      </c>
      <c r="G416" s="487" t="s">
        <v>7391</v>
      </c>
      <c r="H416" s="487" t="s">
        <v>7392</v>
      </c>
      <c r="I416" s="487" t="s">
        <v>7393</v>
      </c>
      <c r="J416" s="487" t="s">
        <v>7394</v>
      </c>
      <c r="K416" s="487" t="n">
        <v>776453.15</v>
      </c>
      <c r="L416" s="487" t="s">
        <v>7395</v>
      </c>
      <c r="M416" s="487" t="s">
        <v>7396</v>
      </c>
      <c r="N416" s="60" t="s">
        <v>2578</v>
      </c>
      <c r="O416" s="60" t="s">
        <v>108</v>
      </c>
      <c r="P416" s="60" t="s">
        <v>7397</v>
      </c>
      <c r="Q416" s="3"/>
      <c r="R416" s="3"/>
      <c r="S416" s="515" t="s">
        <v>6820</v>
      </c>
      <c r="T416" s="60" t="s">
        <v>7398</v>
      </c>
      <c r="U416" s="487" t="s">
        <v>7399</v>
      </c>
      <c r="V416" s="490"/>
      <c r="W416" s="516" t="s">
        <v>7400</v>
      </c>
      <c r="X416" s="60"/>
      <c r="Y416" s="60" t="n">
        <v>1</v>
      </c>
      <c r="AA416" s="67"/>
      <c r="AB416" s="487" t="s">
        <v>7401</v>
      </c>
    </row>
    <row r="417" customFormat="false" ht="22.5" hidden="false" customHeight="true" outlineLevel="0" collapsed="false">
      <c r="A417" s="500"/>
      <c r="B417" s="487" t="s">
        <v>3921</v>
      </c>
      <c r="C417" s="487" t="s">
        <v>7390</v>
      </c>
      <c r="D417" s="487" t="n">
        <v>516613</v>
      </c>
      <c r="E417" s="487" t="s">
        <v>1210</v>
      </c>
      <c r="F417" s="487" t="s">
        <v>5909</v>
      </c>
      <c r="G417" s="487" t="s">
        <v>7391</v>
      </c>
      <c r="H417" s="487" t="s">
        <v>7392</v>
      </c>
      <c r="I417" s="487" t="s">
        <v>7393</v>
      </c>
      <c r="J417" s="487" t="s">
        <v>7394</v>
      </c>
      <c r="K417" s="487"/>
      <c r="L417" s="487" t="s">
        <v>7395</v>
      </c>
      <c r="M417" s="487" t="s">
        <v>7396</v>
      </c>
      <c r="N417" s="487" t="s">
        <v>2587</v>
      </c>
      <c r="O417" s="487" t="s">
        <v>69</v>
      </c>
      <c r="P417" s="487" t="s">
        <v>7402</v>
      </c>
      <c r="Q417" s="3"/>
      <c r="R417" s="3"/>
      <c r="S417" s="487" t="s">
        <v>7403</v>
      </c>
      <c r="T417" s="487" t="s">
        <v>7404</v>
      </c>
      <c r="U417" s="487" t="s">
        <v>7405</v>
      </c>
      <c r="V417" s="490"/>
      <c r="W417" s="516"/>
      <c r="X417" s="60"/>
      <c r="Y417" s="60" t="n">
        <v>1</v>
      </c>
      <c r="AA417" s="67"/>
      <c r="AB417" s="487" t="s">
        <v>7401</v>
      </c>
    </row>
    <row r="418" customFormat="false" ht="22.5" hidden="false" customHeight="true" outlineLevel="0" collapsed="false">
      <c r="A418" s="500"/>
      <c r="B418" s="487" t="s">
        <v>3921</v>
      </c>
      <c r="C418" s="487" t="s">
        <v>7390</v>
      </c>
      <c r="D418" s="487" t="n">
        <v>516613</v>
      </c>
      <c r="E418" s="487" t="s">
        <v>1210</v>
      </c>
      <c r="F418" s="487" t="s">
        <v>5909</v>
      </c>
      <c r="G418" s="487" t="s">
        <v>7391</v>
      </c>
      <c r="H418" s="487" t="s">
        <v>7392</v>
      </c>
      <c r="I418" s="487" t="s">
        <v>7393</v>
      </c>
      <c r="J418" s="487" t="s">
        <v>7394</v>
      </c>
      <c r="K418" s="487"/>
      <c r="L418" s="487" t="s">
        <v>7395</v>
      </c>
      <c r="M418" s="487" t="s">
        <v>7396</v>
      </c>
      <c r="N418" s="487" t="s">
        <v>2587</v>
      </c>
      <c r="O418" s="487" t="s">
        <v>36</v>
      </c>
      <c r="P418" s="487" t="s">
        <v>7406</v>
      </c>
      <c r="Q418" s="3"/>
      <c r="R418" s="3"/>
      <c r="S418" s="487" t="s">
        <v>7407</v>
      </c>
      <c r="T418" s="487" t="s">
        <v>7408</v>
      </c>
      <c r="U418" s="487" t="s">
        <v>7409</v>
      </c>
      <c r="V418" s="490"/>
      <c r="W418" s="516"/>
      <c r="X418" s="60"/>
      <c r="Y418" s="60" t="n">
        <v>1</v>
      </c>
      <c r="AA418" s="67"/>
      <c r="AB418" s="487" t="s">
        <v>7401</v>
      </c>
    </row>
    <row r="419" customFormat="false" ht="22.5" hidden="false" customHeight="true" outlineLevel="0" collapsed="false">
      <c r="A419" s="500"/>
      <c r="B419" s="487" t="s">
        <v>3921</v>
      </c>
      <c r="C419" s="487" t="s">
        <v>7390</v>
      </c>
      <c r="D419" s="487" t="n">
        <v>516613</v>
      </c>
      <c r="E419" s="487" t="s">
        <v>1210</v>
      </c>
      <c r="F419" s="487" t="s">
        <v>5909</v>
      </c>
      <c r="G419" s="487" t="s">
        <v>7391</v>
      </c>
      <c r="H419" s="487" t="s">
        <v>7392</v>
      </c>
      <c r="I419" s="487" t="s">
        <v>7393</v>
      </c>
      <c r="J419" s="487" t="s">
        <v>7394</v>
      </c>
      <c r="K419" s="487"/>
      <c r="L419" s="487" t="s">
        <v>7395</v>
      </c>
      <c r="M419" s="487" t="s">
        <v>7396</v>
      </c>
      <c r="N419" s="487" t="s">
        <v>2587</v>
      </c>
      <c r="O419" s="487" t="s">
        <v>2581</v>
      </c>
      <c r="P419" s="487" t="s">
        <v>1523</v>
      </c>
      <c r="Q419" s="3"/>
      <c r="R419" s="3"/>
      <c r="S419" s="487" t="s">
        <v>6876</v>
      </c>
      <c r="T419" s="487" t="s">
        <v>7410</v>
      </c>
      <c r="U419" s="487" t="s">
        <v>7411</v>
      </c>
      <c r="V419" s="490"/>
      <c r="W419" s="516"/>
      <c r="X419" s="60"/>
      <c r="Y419" s="60" t="n">
        <v>1</v>
      </c>
      <c r="AA419" s="67"/>
      <c r="AB419" s="487" t="s">
        <v>7401</v>
      </c>
    </row>
    <row r="420" customFormat="false" ht="22.5" hidden="false" customHeight="true" outlineLevel="0" collapsed="false">
      <c r="A420" s="500"/>
      <c r="B420" s="487" t="s">
        <v>3921</v>
      </c>
      <c r="C420" s="487" t="s">
        <v>7390</v>
      </c>
      <c r="D420" s="487" t="n">
        <v>516613</v>
      </c>
      <c r="E420" s="487" t="s">
        <v>1210</v>
      </c>
      <c r="F420" s="487" t="s">
        <v>5909</v>
      </c>
      <c r="G420" s="487" t="s">
        <v>7391</v>
      </c>
      <c r="H420" s="487" t="s">
        <v>7392</v>
      </c>
      <c r="I420" s="487" t="s">
        <v>7393</v>
      </c>
      <c r="J420" s="487" t="s">
        <v>7394</v>
      </c>
      <c r="K420" s="487"/>
      <c r="L420" s="487" t="s">
        <v>7395</v>
      </c>
      <c r="M420" s="487" t="s">
        <v>7396</v>
      </c>
      <c r="N420" s="487" t="s">
        <v>2587</v>
      </c>
      <c r="O420" s="487" t="s">
        <v>108</v>
      </c>
      <c r="P420" s="487" t="s">
        <v>7412</v>
      </c>
      <c r="Q420" s="3"/>
      <c r="R420" s="3"/>
      <c r="S420" s="511" t="s">
        <v>6820</v>
      </c>
      <c r="T420" s="487" t="s">
        <v>7413</v>
      </c>
      <c r="U420" s="487" t="s">
        <v>7414</v>
      </c>
      <c r="V420" s="490"/>
      <c r="W420" s="516"/>
      <c r="X420" s="60"/>
      <c r="Y420" s="60" t="n">
        <v>1</v>
      </c>
      <c r="AA420" s="67"/>
      <c r="AB420" s="487" t="s">
        <v>7401</v>
      </c>
    </row>
    <row r="421" customFormat="false" ht="22.5" hidden="false" customHeight="true" outlineLevel="0" collapsed="false">
      <c r="A421" s="500"/>
      <c r="B421" s="487" t="s">
        <v>3921</v>
      </c>
      <c r="C421" s="487" t="s">
        <v>7390</v>
      </c>
      <c r="D421" s="487" t="n">
        <v>516613</v>
      </c>
      <c r="E421" s="487" t="s">
        <v>1210</v>
      </c>
      <c r="F421" s="487" t="s">
        <v>5909</v>
      </c>
      <c r="G421" s="487" t="s">
        <v>7391</v>
      </c>
      <c r="H421" s="487" t="s">
        <v>7392</v>
      </c>
      <c r="I421" s="487" t="s">
        <v>7393</v>
      </c>
      <c r="J421" s="487" t="s">
        <v>7394</v>
      </c>
      <c r="K421" s="487"/>
      <c r="L421" s="487" t="s">
        <v>7395</v>
      </c>
      <c r="M421" s="487" t="s">
        <v>7396</v>
      </c>
      <c r="N421" s="487" t="s">
        <v>2587</v>
      </c>
      <c r="O421" s="487" t="s">
        <v>36</v>
      </c>
      <c r="P421" s="487" t="s">
        <v>7415</v>
      </c>
      <c r="Q421" s="3"/>
      <c r="R421" s="3"/>
      <c r="S421" s="487" t="s">
        <v>7407</v>
      </c>
      <c r="T421" s="487" t="s">
        <v>7416</v>
      </c>
      <c r="U421" s="487" t="s">
        <v>7417</v>
      </c>
      <c r="V421" s="490"/>
      <c r="W421" s="516"/>
      <c r="X421" s="60"/>
      <c r="Y421" s="60" t="n">
        <v>1</v>
      </c>
      <c r="AA421" s="67"/>
      <c r="AB421" s="487" t="s">
        <v>7401</v>
      </c>
    </row>
    <row r="422" customFormat="false" ht="22.5" hidden="false" customHeight="true" outlineLevel="0" collapsed="false">
      <c r="A422" s="500"/>
      <c r="B422" s="487" t="s">
        <v>3921</v>
      </c>
      <c r="C422" s="487" t="s">
        <v>7390</v>
      </c>
      <c r="D422" s="487" t="n">
        <v>516613</v>
      </c>
      <c r="E422" s="487" t="s">
        <v>1210</v>
      </c>
      <c r="F422" s="487" t="s">
        <v>5909</v>
      </c>
      <c r="G422" s="487" t="s">
        <v>7391</v>
      </c>
      <c r="H422" s="487" t="s">
        <v>7392</v>
      </c>
      <c r="I422" s="487" t="s">
        <v>7393</v>
      </c>
      <c r="J422" s="487" t="s">
        <v>7394</v>
      </c>
      <c r="K422" s="487"/>
      <c r="L422" s="487" t="s">
        <v>7395</v>
      </c>
      <c r="M422" s="487" t="s">
        <v>7396</v>
      </c>
      <c r="N422" s="487" t="s">
        <v>2587</v>
      </c>
      <c r="O422" s="487" t="s">
        <v>3440</v>
      </c>
      <c r="P422" s="487" t="s">
        <v>3481</v>
      </c>
      <c r="Q422" s="3"/>
      <c r="R422" s="3"/>
      <c r="S422" s="487" t="s">
        <v>3441</v>
      </c>
      <c r="T422" s="487" t="s">
        <v>7418</v>
      </c>
      <c r="U422" s="487" t="s">
        <v>7419</v>
      </c>
      <c r="V422" s="490"/>
      <c r="W422" s="516"/>
      <c r="X422" s="60"/>
      <c r="Y422" s="60" t="n">
        <v>1</v>
      </c>
      <c r="AA422" s="67"/>
      <c r="AB422" s="487" t="s">
        <v>7401</v>
      </c>
    </row>
    <row r="423" customFormat="false" ht="22.5" hidden="false" customHeight="true" outlineLevel="0" collapsed="false">
      <c r="A423" s="500"/>
      <c r="B423" s="487" t="s">
        <v>3921</v>
      </c>
      <c r="C423" s="487" t="s">
        <v>7390</v>
      </c>
      <c r="D423" s="487" t="n">
        <v>516613</v>
      </c>
      <c r="E423" s="487" t="s">
        <v>1210</v>
      </c>
      <c r="F423" s="487" t="s">
        <v>5909</v>
      </c>
      <c r="G423" s="487" t="s">
        <v>7391</v>
      </c>
      <c r="H423" s="487" t="s">
        <v>7392</v>
      </c>
      <c r="I423" s="487" t="s">
        <v>7393</v>
      </c>
      <c r="J423" s="487" t="s">
        <v>7394</v>
      </c>
      <c r="K423" s="487"/>
      <c r="L423" s="487" t="s">
        <v>7395</v>
      </c>
      <c r="M423" s="487" t="s">
        <v>7396</v>
      </c>
      <c r="N423" s="487" t="s">
        <v>2587</v>
      </c>
      <c r="O423" s="487" t="s">
        <v>3440</v>
      </c>
      <c r="P423" s="487" t="s">
        <v>7420</v>
      </c>
      <c r="Q423" s="3"/>
      <c r="R423" s="3"/>
      <c r="S423" s="487" t="s">
        <v>3441</v>
      </c>
      <c r="T423" s="487" t="s">
        <v>7421</v>
      </c>
      <c r="U423" s="487" t="s">
        <v>7422</v>
      </c>
      <c r="V423" s="490"/>
      <c r="W423" s="516"/>
      <c r="X423" s="60"/>
      <c r="Y423" s="60" t="n">
        <v>1</v>
      </c>
      <c r="AA423" s="67"/>
      <c r="AB423" s="487" t="s">
        <v>7401</v>
      </c>
    </row>
    <row r="424" customFormat="false" ht="22.5" hidden="false" customHeight="true" outlineLevel="0" collapsed="false">
      <c r="A424" s="500"/>
      <c r="B424" s="487" t="s">
        <v>3921</v>
      </c>
      <c r="C424" s="487" t="s">
        <v>7390</v>
      </c>
      <c r="D424" s="487" t="n">
        <v>516613</v>
      </c>
      <c r="E424" s="487" t="s">
        <v>1210</v>
      </c>
      <c r="F424" s="487" t="s">
        <v>5909</v>
      </c>
      <c r="G424" s="487" t="s">
        <v>7391</v>
      </c>
      <c r="H424" s="487" t="s">
        <v>7392</v>
      </c>
      <c r="I424" s="487" t="s">
        <v>7393</v>
      </c>
      <c r="J424" s="487" t="s">
        <v>7394</v>
      </c>
      <c r="K424" s="487"/>
      <c r="L424" s="487" t="s">
        <v>7395</v>
      </c>
      <c r="M424" s="487" t="s">
        <v>7396</v>
      </c>
      <c r="N424" s="487" t="s">
        <v>2587</v>
      </c>
      <c r="O424" s="487" t="s">
        <v>3440</v>
      </c>
      <c r="P424" s="487" t="s">
        <v>7423</v>
      </c>
      <c r="Q424" s="3"/>
      <c r="R424" s="3"/>
      <c r="S424" s="487" t="s">
        <v>7424</v>
      </c>
      <c r="T424" s="487" t="s">
        <v>7425</v>
      </c>
      <c r="U424" s="487" t="s">
        <v>7426</v>
      </c>
      <c r="V424" s="490"/>
      <c r="W424" s="516"/>
      <c r="X424" s="60"/>
      <c r="Y424" s="60" t="n">
        <v>1</v>
      </c>
      <c r="AA424" s="67"/>
      <c r="AB424" s="487" t="s">
        <v>7401</v>
      </c>
    </row>
    <row r="425" customFormat="false" ht="22.5" hidden="false" customHeight="true" outlineLevel="0" collapsed="false">
      <c r="A425" s="500"/>
      <c r="B425" s="487" t="s">
        <v>3921</v>
      </c>
      <c r="C425" s="487" t="s">
        <v>7390</v>
      </c>
      <c r="D425" s="487" t="n">
        <v>516613</v>
      </c>
      <c r="E425" s="487" t="s">
        <v>1210</v>
      </c>
      <c r="F425" s="487" t="s">
        <v>5909</v>
      </c>
      <c r="G425" s="487" t="s">
        <v>7391</v>
      </c>
      <c r="H425" s="487" t="s">
        <v>7392</v>
      </c>
      <c r="I425" s="487" t="s">
        <v>7393</v>
      </c>
      <c r="J425" s="487" t="s">
        <v>7394</v>
      </c>
      <c r="K425" s="487"/>
      <c r="L425" s="487" t="s">
        <v>7395</v>
      </c>
      <c r="M425" s="487" t="s">
        <v>7396</v>
      </c>
      <c r="N425" s="487" t="s">
        <v>2587</v>
      </c>
      <c r="O425" s="487" t="s">
        <v>2785</v>
      </c>
      <c r="P425" s="487" t="s">
        <v>7427</v>
      </c>
      <c r="Q425" s="3"/>
      <c r="R425" s="3"/>
      <c r="S425" s="487" t="s">
        <v>2818</v>
      </c>
      <c r="T425" s="487" t="s">
        <v>7428</v>
      </c>
      <c r="U425" s="487" t="s">
        <v>7429</v>
      </c>
      <c r="V425" s="490"/>
      <c r="W425" s="516"/>
      <c r="X425" s="60"/>
      <c r="Y425" s="60" t="n">
        <v>1</v>
      </c>
      <c r="AA425" s="67"/>
      <c r="AB425" s="487" t="s">
        <v>7401</v>
      </c>
    </row>
    <row r="426" customFormat="false" ht="22.5" hidden="false" customHeight="true" outlineLevel="0" collapsed="false">
      <c r="A426" s="500"/>
      <c r="B426" s="487" t="s">
        <v>3921</v>
      </c>
      <c r="C426" s="487" t="s">
        <v>7390</v>
      </c>
      <c r="D426" s="487" t="n">
        <v>516613</v>
      </c>
      <c r="E426" s="487" t="s">
        <v>1210</v>
      </c>
      <c r="F426" s="487" t="s">
        <v>5909</v>
      </c>
      <c r="G426" s="487" t="s">
        <v>7391</v>
      </c>
      <c r="H426" s="487" t="s">
        <v>7392</v>
      </c>
      <c r="I426" s="487" t="s">
        <v>7393</v>
      </c>
      <c r="J426" s="487" t="s">
        <v>7394</v>
      </c>
      <c r="K426" s="487"/>
      <c r="L426" s="487" t="s">
        <v>7395</v>
      </c>
      <c r="M426" s="487" t="s">
        <v>7396</v>
      </c>
      <c r="N426" s="487" t="s">
        <v>2587</v>
      </c>
      <c r="O426" s="487" t="s">
        <v>2785</v>
      </c>
      <c r="P426" s="487" t="s">
        <v>4139</v>
      </c>
      <c r="Q426" s="3"/>
      <c r="R426" s="3"/>
      <c r="S426" s="487" t="s">
        <v>3603</v>
      </c>
      <c r="T426" s="487" t="s">
        <v>7430</v>
      </c>
      <c r="U426" s="487" t="s">
        <v>7431</v>
      </c>
      <c r="V426" s="490"/>
      <c r="W426" s="516"/>
      <c r="X426" s="60"/>
      <c r="Y426" s="60" t="n">
        <v>1</v>
      </c>
      <c r="AA426" s="67"/>
      <c r="AB426" s="487" t="s">
        <v>7401</v>
      </c>
    </row>
    <row r="427" customFormat="false" ht="22.5" hidden="false" customHeight="true" outlineLevel="0" collapsed="false">
      <c r="A427" s="500"/>
      <c r="B427" s="487" t="s">
        <v>3921</v>
      </c>
      <c r="C427" s="487" t="s">
        <v>7390</v>
      </c>
      <c r="D427" s="487" t="n">
        <v>516613</v>
      </c>
      <c r="E427" s="487" t="s">
        <v>1210</v>
      </c>
      <c r="F427" s="487" t="s">
        <v>5909</v>
      </c>
      <c r="G427" s="487" t="s">
        <v>7391</v>
      </c>
      <c r="H427" s="487" t="s">
        <v>7392</v>
      </c>
      <c r="I427" s="487" t="s">
        <v>7393</v>
      </c>
      <c r="J427" s="487" t="s">
        <v>7394</v>
      </c>
      <c r="K427" s="487"/>
      <c r="L427" s="487" t="s">
        <v>7395</v>
      </c>
      <c r="M427" s="487" t="s">
        <v>7396</v>
      </c>
      <c r="N427" s="487" t="s">
        <v>2587</v>
      </c>
      <c r="O427" s="487" t="s">
        <v>2785</v>
      </c>
      <c r="P427" s="487" t="s">
        <v>7432</v>
      </c>
      <c r="Q427" s="3"/>
      <c r="R427" s="3"/>
      <c r="S427" s="487" t="s">
        <v>2818</v>
      </c>
      <c r="T427" s="487" t="s">
        <v>7433</v>
      </c>
      <c r="U427" s="487" t="s">
        <v>7434</v>
      </c>
      <c r="V427" s="490"/>
      <c r="W427" s="516"/>
      <c r="X427" s="60"/>
      <c r="Y427" s="60" t="n">
        <v>1</v>
      </c>
      <c r="AA427" s="67"/>
      <c r="AB427" s="487" t="s">
        <v>7401</v>
      </c>
    </row>
    <row r="428" customFormat="false" ht="22.5" hidden="false" customHeight="true" outlineLevel="0" collapsed="false">
      <c r="A428" s="500"/>
      <c r="B428" s="487" t="s">
        <v>3921</v>
      </c>
      <c r="C428" s="487" t="s">
        <v>7390</v>
      </c>
      <c r="D428" s="487" t="n">
        <v>516613</v>
      </c>
      <c r="E428" s="487" t="s">
        <v>1210</v>
      </c>
      <c r="F428" s="487" t="s">
        <v>5909</v>
      </c>
      <c r="G428" s="487" t="s">
        <v>7391</v>
      </c>
      <c r="H428" s="487" t="s">
        <v>7392</v>
      </c>
      <c r="I428" s="487" t="s">
        <v>7393</v>
      </c>
      <c r="J428" s="487" t="s">
        <v>7394</v>
      </c>
      <c r="K428" s="487"/>
      <c r="L428" s="487" t="s">
        <v>7395</v>
      </c>
      <c r="M428" s="487" t="s">
        <v>7396</v>
      </c>
      <c r="N428" s="3" t="s">
        <v>2587</v>
      </c>
      <c r="O428" s="3" t="s">
        <v>2630</v>
      </c>
      <c r="P428" s="3" t="s">
        <v>7069</v>
      </c>
      <c r="Q428" s="3" t="s">
        <v>280</v>
      </c>
      <c r="R428" s="3" t="s">
        <v>4732</v>
      </c>
      <c r="S428" s="3" t="s">
        <v>276</v>
      </c>
      <c r="T428" s="3" t="s">
        <v>7435</v>
      </c>
      <c r="U428" s="487" t="s">
        <v>4736</v>
      </c>
      <c r="V428" s="490"/>
      <c r="W428" s="516"/>
      <c r="X428" s="60"/>
      <c r="Y428" s="60" t="n">
        <v>1</v>
      </c>
      <c r="AA428" s="148" t="n">
        <v>1</v>
      </c>
      <c r="AB428" s="487" t="s">
        <v>7401</v>
      </c>
    </row>
    <row r="429" customFormat="false" ht="22.5" hidden="false" customHeight="true" outlineLevel="0" collapsed="false">
      <c r="A429" s="500"/>
      <c r="B429" s="487" t="s">
        <v>3921</v>
      </c>
      <c r="C429" s="487" t="s">
        <v>7390</v>
      </c>
      <c r="D429" s="487" t="n">
        <v>516613</v>
      </c>
      <c r="E429" s="487" t="s">
        <v>1210</v>
      </c>
      <c r="F429" s="487" t="s">
        <v>5909</v>
      </c>
      <c r="G429" s="487" t="s">
        <v>7391</v>
      </c>
      <c r="H429" s="487" t="s">
        <v>7392</v>
      </c>
      <c r="I429" s="487" t="s">
        <v>7393</v>
      </c>
      <c r="J429" s="487" t="s">
        <v>7394</v>
      </c>
      <c r="K429" s="487"/>
      <c r="L429" s="487" t="s">
        <v>7395</v>
      </c>
      <c r="M429" s="487" t="s">
        <v>7396</v>
      </c>
      <c r="N429" s="3" t="s">
        <v>2587</v>
      </c>
      <c r="O429" s="3" t="s">
        <v>2630</v>
      </c>
      <c r="P429" s="3" t="s">
        <v>4124</v>
      </c>
      <c r="Q429" s="3" t="s">
        <v>254</v>
      </c>
      <c r="R429" s="3" t="s">
        <v>5011</v>
      </c>
      <c r="S429" s="3" t="s">
        <v>256</v>
      </c>
      <c r="T429" s="3" t="s">
        <v>7436</v>
      </c>
      <c r="U429" s="487" t="s">
        <v>7437</v>
      </c>
      <c r="V429" s="490"/>
      <c r="W429" s="516"/>
      <c r="X429" s="60" t="n">
        <v>1</v>
      </c>
      <c r="Y429" s="60" t="n">
        <v>1</v>
      </c>
      <c r="AA429" s="148" t="n">
        <v>1</v>
      </c>
      <c r="AB429" s="487" t="s">
        <v>7401</v>
      </c>
    </row>
    <row r="430" customFormat="false" ht="22.5" hidden="false" customHeight="true" outlineLevel="0" collapsed="false">
      <c r="A430" s="500"/>
      <c r="B430" s="487" t="s">
        <v>3921</v>
      </c>
      <c r="C430" s="487" t="s">
        <v>7390</v>
      </c>
      <c r="D430" s="487" t="n">
        <v>516613</v>
      </c>
      <c r="E430" s="487" t="s">
        <v>1210</v>
      </c>
      <c r="F430" s="487" t="s">
        <v>5909</v>
      </c>
      <c r="G430" s="487" t="s">
        <v>7391</v>
      </c>
      <c r="H430" s="487" t="s">
        <v>7392</v>
      </c>
      <c r="I430" s="487" t="s">
        <v>7393</v>
      </c>
      <c r="J430" s="487" t="s">
        <v>7394</v>
      </c>
      <c r="K430" s="487"/>
      <c r="L430" s="487" t="s">
        <v>7395</v>
      </c>
      <c r="M430" s="487" t="s">
        <v>7396</v>
      </c>
      <c r="N430" s="3" t="s">
        <v>2587</v>
      </c>
      <c r="O430" s="3" t="s">
        <v>2630</v>
      </c>
      <c r="P430" s="3" t="s">
        <v>6629</v>
      </c>
      <c r="Q430" s="3" t="s">
        <v>6630</v>
      </c>
      <c r="R430" s="3" t="s">
        <v>4752</v>
      </c>
      <c r="S430" s="3" t="s">
        <v>5799</v>
      </c>
      <c r="T430" s="3" t="s">
        <v>7438</v>
      </c>
      <c r="U430" s="487" t="s">
        <v>7439</v>
      </c>
      <c r="V430" s="490"/>
      <c r="W430" s="516"/>
      <c r="X430" s="60"/>
      <c r="Y430" s="60" t="n">
        <v>1</v>
      </c>
      <c r="AA430" s="148" t="n">
        <v>1</v>
      </c>
      <c r="AB430" s="487" t="s">
        <v>7401</v>
      </c>
    </row>
    <row r="431" customFormat="false" ht="22.5" hidden="false" customHeight="true" outlineLevel="0" collapsed="false">
      <c r="A431" s="500"/>
      <c r="B431" s="487" t="s">
        <v>3921</v>
      </c>
      <c r="C431" s="487" t="s">
        <v>7390</v>
      </c>
      <c r="D431" s="487" t="n">
        <v>516613</v>
      </c>
      <c r="E431" s="487" t="s">
        <v>1210</v>
      </c>
      <c r="F431" s="487" t="s">
        <v>5909</v>
      </c>
      <c r="G431" s="487" t="s">
        <v>7391</v>
      </c>
      <c r="H431" s="487" t="s">
        <v>7392</v>
      </c>
      <c r="I431" s="487" t="s">
        <v>7393</v>
      </c>
      <c r="J431" s="487" t="s">
        <v>7394</v>
      </c>
      <c r="K431" s="487"/>
      <c r="L431" s="487" t="s">
        <v>7395</v>
      </c>
      <c r="M431" s="487" t="s">
        <v>7396</v>
      </c>
      <c r="N431" s="3" t="s">
        <v>2587</v>
      </c>
      <c r="O431" s="3" t="s">
        <v>2630</v>
      </c>
      <c r="P431" s="3" t="s">
        <v>7440</v>
      </c>
      <c r="Q431" s="3" t="s">
        <v>7441</v>
      </c>
      <c r="R431" s="3" t="s">
        <v>4652</v>
      </c>
      <c r="S431" s="3" t="s">
        <v>502</v>
      </c>
      <c r="T431" s="3" t="s">
        <v>7442</v>
      </c>
      <c r="U431" s="487" t="s">
        <v>7443</v>
      </c>
      <c r="V431" s="490"/>
      <c r="W431" s="516"/>
      <c r="X431" s="60"/>
      <c r="Y431" s="60" t="n">
        <v>1</v>
      </c>
      <c r="AB431" s="487" t="s">
        <v>7401</v>
      </c>
    </row>
    <row r="432" customFormat="false" ht="22.5" hidden="false" customHeight="true" outlineLevel="0" collapsed="false">
      <c r="A432" s="516" t="n">
        <v>1</v>
      </c>
      <c r="B432" s="516" t="s">
        <v>3921</v>
      </c>
      <c r="C432" s="516" t="s">
        <v>7390</v>
      </c>
      <c r="D432" s="516" t="n">
        <v>516664</v>
      </c>
      <c r="E432" s="516" t="s">
        <v>1210</v>
      </c>
      <c r="F432" s="516" t="s">
        <v>5878</v>
      </c>
      <c r="G432" s="516" t="s">
        <v>7444</v>
      </c>
      <c r="H432" s="516" t="s">
        <v>7445</v>
      </c>
      <c r="I432" s="516" t="s">
        <v>7446</v>
      </c>
      <c r="J432" s="516" t="s">
        <v>7447</v>
      </c>
      <c r="K432" s="516" t="n">
        <v>1181003.49</v>
      </c>
      <c r="L432" s="516" t="s">
        <v>7448</v>
      </c>
      <c r="M432" s="516" t="s">
        <v>2783</v>
      </c>
      <c r="N432" s="60" t="s">
        <v>2578</v>
      </c>
      <c r="O432" s="60" t="s">
        <v>2581</v>
      </c>
      <c r="P432" s="60" t="s">
        <v>7449</v>
      </c>
      <c r="Q432" s="3"/>
      <c r="R432" s="3"/>
      <c r="S432" s="60" t="s">
        <v>3177</v>
      </c>
      <c r="T432" s="60" t="s">
        <v>7450</v>
      </c>
      <c r="U432" s="487" t="s">
        <v>7451</v>
      </c>
      <c r="V432" s="490"/>
      <c r="W432" s="516" t="s">
        <v>7452</v>
      </c>
      <c r="X432" s="60"/>
      <c r="Y432" s="60" t="n">
        <v>1</v>
      </c>
      <c r="AA432" s="67"/>
      <c r="AB432" s="516" t="s">
        <v>7453</v>
      </c>
    </row>
    <row r="433" customFormat="false" ht="22.5" hidden="false" customHeight="true" outlineLevel="0" collapsed="false">
      <c r="A433" s="516"/>
      <c r="B433" s="516" t="s">
        <v>3921</v>
      </c>
      <c r="C433" s="516" t="s">
        <v>7390</v>
      </c>
      <c r="D433" s="516" t="n">
        <v>516664</v>
      </c>
      <c r="E433" s="516" t="s">
        <v>1210</v>
      </c>
      <c r="F433" s="516" t="s">
        <v>5878</v>
      </c>
      <c r="G433" s="516" t="s">
        <v>7444</v>
      </c>
      <c r="H433" s="516" t="s">
        <v>7445</v>
      </c>
      <c r="I433" s="516" t="s">
        <v>7446</v>
      </c>
      <c r="J433" s="516" t="s">
        <v>7447</v>
      </c>
      <c r="K433" s="516"/>
      <c r="L433" s="516" t="s">
        <v>7448</v>
      </c>
      <c r="M433" s="516" t="s">
        <v>2783</v>
      </c>
      <c r="N433" s="487" t="s">
        <v>2587</v>
      </c>
      <c r="O433" s="487" t="s">
        <v>41</v>
      </c>
      <c r="P433" s="487" t="s">
        <v>7454</v>
      </c>
      <c r="Q433" s="3"/>
      <c r="R433" s="3"/>
      <c r="S433" s="487" t="s">
        <v>7455</v>
      </c>
      <c r="T433" s="487" t="s">
        <v>7456</v>
      </c>
      <c r="U433" s="487" t="s">
        <v>7457</v>
      </c>
      <c r="V433" s="490"/>
      <c r="W433" s="516"/>
      <c r="X433" s="60"/>
      <c r="Y433" s="60" t="n">
        <v>1</v>
      </c>
      <c r="AA433" s="67"/>
      <c r="AB433" s="516" t="s">
        <v>7453</v>
      </c>
    </row>
    <row r="434" customFormat="false" ht="22.5" hidden="false" customHeight="true" outlineLevel="0" collapsed="false">
      <c r="A434" s="516"/>
      <c r="B434" s="516" t="s">
        <v>3921</v>
      </c>
      <c r="C434" s="516" t="s">
        <v>7390</v>
      </c>
      <c r="D434" s="516" t="n">
        <v>516664</v>
      </c>
      <c r="E434" s="516" t="s">
        <v>1210</v>
      </c>
      <c r="F434" s="516" t="s">
        <v>5878</v>
      </c>
      <c r="G434" s="516" t="s">
        <v>7444</v>
      </c>
      <c r="H434" s="516" t="s">
        <v>7445</v>
      </c>
      <c r="I434" s="516" t="s">
        <v>7446</v>
      </c>
      <c r="J434" s="516" t="s">
        <v>7447</v>
      </c>
      <c r="K434" s="516"/>
      <c r="L434" s="516" t="s">
        <v>7448</v>
      </c>
      <c r="M434" s="516" t="s">
        <v>2783</v>
      </c>
      <c r="N434" s="487" t="s">
        <v>2587</v>
      </c>
      <c r="O434" s="487" t="s">
        <v>6070</v>
      </c>
      <c r="P434" s="487" t="s">
        <v>7458</v>
      </c>
      <c r="Q434" s="3"/>
      <c r="R434" s="3"/>
      <c r="S434" s="487" t="s">
        <v>7459</v>
      </c>
      <c r="T434" s="487" t="s">
        <v>7460</v>
      </c>
      <c r="U434" s="487" t="s">
        <v>7461</v>
      </c>
      <c r="V434" s="490"/>
      <c r="W434" s="516"/>
      <c r="X434" s="60"/>
      <c r="Y434" s="60" t="n">
        <v>1</v>
      </c>
      <c r="AA434" s="67"/>
      <c r="AB434" s="516" t="s">
        <v>7453</v>
      </c>
    </row>
    <row r="435" customFormat="false" ht="22.5" hidden="false" customHeight="true" outlineLevel="0" collapsed="false">
      <c r="A435" s="516"/>
      <c r="B435" s="516" t="s">
        <v>3921</v>
      </c>
      <c r="C435" s="516" t="s">
        <v>7390</v>
      </c>
      <c r="D435" s="516" t="n">
        <v>516664</v>
      </c>
      <c r="E435" s="516" t="s">
        <v>1210</v>
      </c>
      <c r="F435" s="516" t="s">
        <v>5878</v>
      </c>
      <c r="G435" s="516" t="s">
        <v>7444</v>
      </c>
      <c r="H435" s="516" t="s">
        <v>7445</v>
      </c>
      <c r="I435" s="516" t="s">
        <v>7446</v>
      </c>
      <c r="J435" s="516" t="s">
        <v>7447</v>
      </c>
      <c r="K435" s="516"/>
      <c r="L435" s="516" t="s">
        <v>7448</v>
      </c>
      <c r="M435" s="516" t="s">
        <v>2783</v>
      </c>
      <c r="N435" s="487" t="s">
        <v>2587</v>
      </c>
      <c r="O435" s="487" t="s">
        <v>65</v>
      </c>
      <c r="P435" s="487" t="s">
        <v>7462</v>
      </c>
      <c r="Q435" s="3"/>
      <c r="R435" s="3"/>
      <c r="S435" s="487" t="s">
        <v>2717</v>
      </c>
      <c r="T435" s="487" t="s">
        <v>7463</v>
      </c>
      <c r="U435" s="487" t="s">
        <v>7464</v>
      </c>
      <c r="V435" s="490"/>
      <c r="W435" s="516"/>
      <c r="X435" s="60"/>
      <c r="Y435" s="60" t="n">
        <v>1</v>
      </c>
      <c r="AA435" s="67"/>
      <c r="AB435" s="516" t="s">
        <v>7453</v>
      </c>
    </row>
    <row r="436" customFormat="false" ht="22.5" hidden="false" customHeight="true" outlineLevel="0" collapsed="false">
      <c r="A436" s="516"/>
      <c r="B436" s="516" t="s">
        <v>3921</v>
      </c>
      <c r="C436" s="516" t="s">
        <v>7390</v>
      </c>
      <c r="D436" s="516" t="n">
        <v>516664</v>
      </c>
      <c r="E436" s="516" t="s">
        <v>1210</v>
      </c>
      <c r="F436" s="516" t="s">
        <v>5878</v>
      </c>
      <c r="G436" s="516" t="s">
        <v>7444</v>
      </c>
      <c r="H436" s="516" t="s">
        <v>7445</v>
      </c>
      <c r="I436" s="516" t="s">
        <v>7446</v>
      </c>
      <c r="J436" s="516" t="s">
        <v>7447</v>
      </c>
      <c r="K436" s="516"/>
      <c r="L436" s="516" t="s">
        <v>7448</v>
      </c>
      <c r="M436" s="516" t="s">
        <v>2783</v>
      </c>
      <c r="N436" s="487" t="s">
        <v>2587</v>
      </c>
      <c r="O436" s="487" t="s">
        <v>2827</v>
      </c>
      <c r="P436" s="487" t="s">
        <v>7465</v>
      </c>
      <c r="Q436" s="3"/>
      <c r="R436" s="3"/>
      <c r="S436" s="487" t="s">
        <v>2828</v>
      </c>
      <c r="T436" s="487" t="s">
        <v>7466</v>
      </c>
      <c r="U436" s="487" t="s">
        <v>7467</v>
      </c>
      <c r="V436" s="490"/>
      <c r="W436" s="516"/>
      <c r="X436" s="60"/>
      <c r="Y436" s="60" t="n">
        <v>1</v>
      </c>
      <c r="AA436" s="67"/>
      <c r="AB436" s="516" t="s">
        <v>7453</v>
      </c>
    </row>
    <row r="437" customFormat="false" ht="22.5" hidden="false" customHeight="true" outlineLevel="0" collapsed="false">
      <c r="A437" s="516"/>
      <c r="B437" s="516" t="s">
        <v>3921</v>
      </c>
      <c r="C437" s="516" t="s">
        <v>7390</v>
      </c>
      <c r="D437" s="516" t="n">
        <v>516664</v>
      </c>
      <c r="E437" s="516" t="s">
        <v>1210</v>
      </c>
      <c r="F437" s="516" t="s">
        <v>5878</v>
      </c>
      <c r="G437" s="516" t="s">
        <v>7444</v>
      </c>
      <c r="H437" s="516" t="s">
        <v>7445</v>
      </c>
      <c r="I437" s="516" t="s">
        <v>7446</v>
      </c>
      <c r="J437" s="516" t="s">
        <v>7447</v>
      </c>
      <c r="K437" s="516"/>
      <c r="L437" s="516" t="s">
        <v>7448</v>
      </c>
      <c r="M437" s="516" t="s">
        <v>2783</v>
      </c>
      <c r="N437" s="487" t="s">
        <v>2587</v>
      </c>
      <c r="O437" s="487" t="s">
        <v>2827</v>
      </c>
      <c r="P437" s="487" t="s">
        <v>7468</v>
      </c>
      <c r="Q437" s="3"/>
      <c r="R437" s="3"/>
      <c r="S437" s="487" t="s">
        <v>2828</v>
      </c>
      <c r="T437" s="487" t="s">
        <v>7469</v>
      </c>
      <c r="U437" s="487" t="s">
        <v>7470</v>
      </c>
      <c r="V437" s="490"/>
      <c r="W437" s="516"/>
      <c r="X437" s="60"/>
      <c r="Y437" s="60" t="n">
        <v>1</v>
      </c>
      <c r="AA437" s="67"/>
      <c r="AB437" s="516" t="s">
        <v>7453</v>
      </c>
    </row>
    <row r="438" customFormat="false" ht="22.5" hidden="false" customHeight="true" outlineLevel="0" collapsed="false">
      <c r="A438" s="516"/>
      <c r="B438" s="516" t="s">
        <v>3921</v>
      </c>
      <c r="C438" s="516" t="s">
        <v>7390</v>
      </c>
      <c r="D438" s="516" t="n">
        <v>516664</v>
      </c>
      <c r="E438" s="516" t="s">
        <v>1210</v>
      </c>
      <c r="F438" s="516" t="s">
        <v>5878</v>
      </c>
      <c r="G438" s="516" t="s">
        <v>7444</v>
      </c>
      <c r="H438" s="516" t="s">
        <v>7445</v>
      </c>
      <c r="I438" s="516" t="s">
        <v>7446</v>
      </c>
      <c r="J438" s="516" t="s">
        <v>7447</v>
      </c>
      <c r="K438" s="516"/>
      <c r="L438" s="516" t="s">
        <v>7448</v>
      </c>
      <c r="M438" s="516" t="s">
        <v>2783</v>
      </c>
      <c r="N438" s="487" t="s">
        <v>2587</v>
      </c>
      <c r="O438" s="487" t="s">
        <v>2827</v>
      </c>
      <c r="P438" s="487" t="s">
        <v>2837</v>
      </c>
      <c r="Q438" s="3"/>
      <c r="R438" s="3"/>
      <c r="S438" s="487" t="s">
        <v>2833</v>
      </c>
      <c r="T438" s="487" t="s">
        <v>7471</v>
      </c>
      <c r="U438" s="487" t="s">
        <v>7472</v>
      </c>
      <c r="V438" s="490"/>
      <c r="W438" s="516"/>
      <c r="X438" s="60"/>
      <c r="Y438" s="60" t="n">
        <v>1</v>
      </c>
      <c r="AA438" s="67"/>
      <c r="AB438" s="516" t="s">
        <v>7453</v>
      </c>
    </row>
    <row r="439" customFormat="false" ht="22.5" hidden="false" customHeight="true" outlineLevel="0" collapsed="false">
      <c r="A439" s="516"/>
      <c r="B439" s="516" t="s">
        <v>3921</v>
      </c>
      <c r="C439" s="516" t="s">
        <v>7390</v>
      </c>
      <c r="D439" s="516" t="n">
        <v>516664</v>
      </c>
      <c r="E439" s="516" t="s">
        <v>1210</v>
      </c>
      <c r="F439" s="516" t="s">
        <v>5878</v>
      </c>
      <c r="G439" s="516" t="s">
        <v>7444</v>
      </c>
      <c r="H439" s="516" t="s">
        <v>7445</v>
      </c>
      <c r="I439" s="516" t="s">
        <v>7446</v>
      </c>
      <c r="J439" s="516" t="s">
        <v>7447</v>
      </c>
      <c r="K439" s="516"/>
      <c r="L439" s="516" t="s">
        <v>7448</v>
      </c>
      <c r="M439" s="516" t="s">
        <v>2783</v>
      </c>
      <c r="N439" s="487" t="s">
        <v>2587</v>
      </c>
      <c r="O439" s="487" t="s">
        <v>2785</v>
      </c>
      <c r="P439" s="489" t="s">
        <v>5899</v>
      </c>
      <c r="Q439" s="3"/>
      <c r="R439" s="3"/>
      <c r="S439" s="487" t="s">
        <v>2818</v>
      </c>
      <c r="T439" s="487" t="s">
        <v>7473</v>
      </c>
      <c r="U439" s="487" t="s">
        <v>7474</v>
      </c>
      <c r="V439" s="490"/>
      <c r="W439" s="516"/>
      <c r="X439" s="60"/>
      <c r="Y439" s="60" t="n">
        <v>1</v>
      </c>
      <c r="AA439" s="67"/>
      <c r="AB439" s="516" t="s">
        <v>7453</v>
      </c>
    </row>
    <row r="440" customFormat="false" ht="22.5" hidden="false" customHeight="true" outlineLevel="0" collapsed="false">
      <c r="A440" s="516"/>
      <c r="B440" s="516" t="s">
        <v>3921</v>
      </c>
      <c r="C440" s="516" t="s">
        <v>7390</v>
      </c>
      <c r="D440" s="516" t="n">
        <v>516664</v>
      </c>
      <c r="E440" s="516" t="s">
        <v>1210</v>
      </c>
      <c r="F440" s="516" t="s">
        <v>5878</v>
      </c>
      <c r="G440" s="516" t="s">
        <v>7444</v>
      </c>
      <c r="H440" s="516" t="s">
        <v>7445</v>
      </c>
      <c r="I440" s="516" t="s">
        <v>7446</v>
      </c>
      <c r="J440" s="516" t="s">
        <v>7447</v>
      </c>
      <c r="K440" s="516"/>
      <c r="L440" s="516" t="s">
        <v>7448</v>
      </c>
      <c r="M440" s="516" t="s">
        <v>2783</v>
      </c>
      <c r="N440" s="487" t="s">
        <v>2587</v>
      </c>
      <c r="O440" s="487" t="s">
        <v>2785</v>
      </c>
      <c r="P440" s="487" t="s">
        <v>4472</v>
      </c>
      <c r="Q440" s="3"/>
      <c r="R440" s="3"/>
      <c r="S440" s="487" t="s">
        <v>2818</v>
      </c>
      <c r="T440" s="487" t="s">
        <v>7475</v>
      </c>
      <c r="U440" s="487" t="s">
        <v>7476</v>
      </c>
      <c r="V440" s="490"/>
      <c r="W440" s="516"/>
      <c r="X440" s="60"/>
      <c r="Y440" s="60" t="n">
        <v>1</v>
      </c>
      <c r="AA440" s="67"/>
      <c r="AB440" s="516" t="s">
        <v>7453</v>
      </c>
    </row>
    <row r="441" customFormat="false" ht="22.5" hidden="false" customHeight="true" outlineLevel="0" collapsed="false">
      <c r="A441" s="516"/>
      <c r="B441" s="516" t="s">
        <v>3921</v>
      </c>
      <c r="C441" s="516" t="s">
        <v>7390</v>
      </c>
      <c r="D441" s="516" t="n">
        <v>516664</v>
      </c>
      <c r="E441" s="516" t="s">
        <v>1210</v>
      </c>
      <c r="F441" s="516" t="s">
        <v>5878</v>
      </c>
      <c r="G441" s="516" t="s">
        <v>7444</v>
      </c>
      <c r="H441" s="516" t="s">
        <v>7445</v>
      </c>
      <c r="I441" s="516" t="s">
        <v>7446</v>
      </c>
      <c r="J441" s="516" t="s">
        <v>7447</v>
      </c>
      <c r="K441" s="516"/>
      <c r="L441" s="516" t="s">
        <v>7448</v>
      </c>
      <c r="M441" s="516" t="s">
        <v>2783</v>
      </c>
      <c r="N441" s="487" t="s">
        <v>2587</v>
      </c>
      <c r="O441" s="487" t="s">
        <v>2785</v>
      </c>
      <c r="P441" s="487" t="s">
        <v>7477</v>
      </c>
      <c r="Q441" s="3"/>
      <c r="R441" s="3"/>
      <c r="S441" s="487" t="s">
        <v>2818</v>
      </c>
      <c r="T441" s="487" t="s">
        <v>7478</v>
      </c>
      <c r="U441" s="487" t="s">
        <v>7479</v>
      </c>
      <c r="V441" s="490"/>
      <c r="W441" s="516"/>
      <c r="X441" s="60"/>
      <c r="Y441" s="60" t="n">
        <v>1</v>
      </c>
      <c r="AA441" s="67"/>
      <c r="AB441" s="516" t="s">
        <v>7453</v>
      </c>
    </row>
    <row r="442" customFormat="false" ht="22.5" hidden="false" customHeight="true" outlineLevel="0" collapsed="false">
      <c r="A442" s="516"/>
      <c r="B442" s="516" t="s">
        <v>3921</v>
      </c>
      <c r="C442" s="516" t="s">
        <v>7390</v>
      </c>
      <c r="D442" s="516" t="n">
        <v>516664</v>
      </c>
      <c r="E442" s="516" t="s">
        <v>1210</v>
      </c>
      <c r="F442" s="516" t="s">
        <v>5878</v>
      </c>
      <c r="G442" s="516" t="s">
        <v>7444</v>
      </c>
      <c r="H442" s="516" t="s">
        <v>7445</v>
      </c>
      <c r="I442" s="516" t="s">
        <v>7446</v>
      </c>
      <c r="J442" s="516" t="s">
        <v>7447</v>
      </c>
      <c r="K442" s="516"/>
      <c r="L442" s="516" t="s">
        <v>7448</v>
      </c>
      <c r="M442" s="516" t="s">
        <v>2783</v>
      </c>
      <c r="N442" s="3" t="s">
        <v>2587</v>
      </c>
      <c r="O442" s="3" t="s">
        <v>2630</v>
      </c>
      <c r="P442" s="3" t="s">
        <v>7480</v>
      </c>
      <c r="Q442" s="3" t="s">
        <v>7481</v>
      </c>
      <c r="R442" s="3" t="s">
        <v>4652</v>
      </c>
      <c r="S442" s="3" t="s">
        <v>502</v>
      </c>
      <c r="T442" s="3" t="s">
        <v>7482</v>
      </c>
      <c r="U442" s="3" t="s">
        <v>7483</v>
      </c>
      <c r="V442" s="490"/>
      <c r="W442" s="516"/>
      <c r="X442" s="60" t="n">
        <v>1</v>
      </c>
      <c r="Y442" s="60" t="n">
        <v>1</v>
      </c>
      <c r="AA442" s="148" t="n">
        <v>1</v>
      </c>
      <c r="AB442" s="516" t="s">
        <v>7453</v>
      </c>
    </row>
    <row r="443" customFormat="false" ht="22.5" hidden="false" customHeight="true" outlineLevel="0" collapsed="false">
      <c r="A443" s="516"/>
      <c r="B443" s="516" t="s">
        <v>3921</v>
      </c>
      <c r="C443" s="516" t="s">
        <v>7390</v>
      </c>
      <c r="D443" s="516" t="n">
        <v>516664</v>
      </c>
      <c r="E443" s="516" t="s">
        <v>1210</v>
      </c>
      <c r="F443" s="516" t="s">
        <v>5878</v>
      </c>
      <c r="G443" s="516" t="s">
        <v>7444</v>
      </c>
      <c r="H443" s="516" t="s">
        <v>7445</v>
      </c>
      <c r="I443" s="516" t="s">
        <v>7446</v>
      </c>
      <c r="J443" s="516" t="s">
        <v>7447</v>
      </c>
      <c r="K443" s="516"/>
      <c r="L443" s="516" t="s">
        <v>7448</v>
      </c>
      <c r="M443" s="516" t="s">
        <v>2783</v>
      </c>
      <c r="N443" s="3" t="s">
        <v>2587</v>
      </c>
      <c r="O443" s="3" t="s">
        <v>2630</v>
      </c>
      <c r="P443" s="3" t="s">
        <v>7484</v>
      </c>
      <c r="Q443" s="3" t="s">
        <v>339</v>
      </c>
      <c r="R443" s="3" t="s">
        <v>5061</v>
      </c>
      <c r="S443" s="3" t="s">
        <v>337</v>
      </c>
      <c r="T443" s="3" t="s">
        <v>7485</v>
      </c>
      <c r="U443" s="3" t="s">
        <v>7486</v>
      </c>
      <c r="V443" s="490"/>
      <c r="W443" s="516"/>
      <c r="X443" s="60" t="n">
        <v>1</v>
      </c>
      <c r="Y443" s="60" t="n">
        <v>1</v>
      </c>
      <c r="AA443" s="148" t="n">
        <v>1</v>
      </c>
      <c r="AB443" s="516" t="s">
        <v>7453</v>
      </c>
    </row>
    <row r="444" customFormat="false" ht="22.5" hidden="false" customHeight="true" outlineLevel="0" collapsed="false">
      <c r="A444" s="516"/>
      <c r="B444" s="516" t="s">
        <v>3921</v>
      </c>
      <c r="C444" s="516" t="s">
        <v>7390</v>
      </c>
      <c r="D444" s="516" t="n">
        <v>516664</v>
      </c>
      <c r="E444" s="516" t="s">
        <v>1210</v>
      </c>
      <c r="F444" s="516" t="s">
        <v>5878</v>
      </c>
      <c r="G444" s="516" t="s">
        <v>7444</v>
      </c>
      <c r="H444" s="516" t="s">
        <v>7445</v>
      </c>
      <c r="I444" s="516" t="s">
        <v>7446</v>
      </c>
      <c r="J444" s="516" t="s">
        <v>7447</v>
      </c>
      <c r="K444" s="516"/>
      <c r="L444" s="516" t="s">
        <v>7448</v>
      </c>
      <c r="M444" s="516" t="s">
        <v>2783</v>
      </c>
      <c r="N444" s="3" t="s">
        <v>2587</v>
      </c>
      <c r="O444" s="3" t="s">
        <v>2630</v>
      </c>
      <c r="P444" s="3" t="s">
        <v>7487</v>
      </c>
      <c r="Q444" s="3" t="s">
        <v>7488</v>
      </c>
      <c r="R444" s="3" t="s">
        <v>4652</v>
      </c>
      <c r="S444" s="3" t="s">
        <v>502</v>
      </c>
      <c r="T444" s="3" t="s">
        <v>7489</v>
      </c>
      <c r="U444" s="3" t="s">
        <v>7490</v>
      </c>
      <c r="V444" s="490"/>
      <c r="W444" s="516"/>
      <c r="X444" s="60"/>
      <c r="Y444" s="60" t="n">
        <v>1</v>
      </c>
      <c r="AB444" s="516" t="s">
        <v>7453</v>
      </c>
    </row>
    <row r="445" customFormat="false" ht="22.5" hidden="false" customHeight="true" outlineLevel="0" collapsed="false">
      <c r="A445" s="492" t="n">
        <v>1</v>
      </c>
      <c r="B445" s="493" t="s">
        <v>3921</v>
      </c>
      <c r="C445" s="494" t="s">
        <v>7390</v>
      </c>
      <c r="D445" s="494" t="n">
        <v>516721</v>
      </c>
      <c r="E445" s="494" t="s">
        <v>1210</v>
      </c>
      <c r="F445" s="494" t="s">
        <v>5878</v>
      </c>
      <c r="G445" s="494" t="s">
        <v>7491</v>
      </c>
      <c r="H445" s="494" t="s">
        <v>7492</v>
      </c>
      <c r="I445" s="494" t="s">
        <v>7493</v>
      </c>
      <c r="J445" s="494" t="s">
        <v>7494</v>
      </c>
      <c r="K445" s="494" t="n">
        <v>1224705.1</v>
      </c>
      <c r="L445" s="494" t="s">
        <v>7495</v>
      </c>
      <c r="M445" s="494" t="s">
        <v>6052</v>
      </c>
      <c r="N445" s="60" t="s">
        <v>2578</v>
      </c>
      <c r="O445" s="60" t="s">
        <v>46</v>
      </c>
      <c r="P445" s="60" t="s">
        <v>7496</v>
      </c>
      <c r="Q445" s="3"/>
      <c r="R445" s="3"/>
      <c r="S445" s="60" t="s">
        <v>7497</v>
      </c>
      <c r="T445" s="60" t="s">
        <v>7498</v>
      </c>
      <c r="U445" s="60" t="s">
        <v>7499</v>
      </c>
      <c r="V445" s="490"/>
      <c r="W445" s="494" t="s">
        <v>7500</v>
      </c>
      <c r="X445" s="60"/>
      <c r="Y445" s="60" t="n">
        <v>1</v>
      </c>
      <c r="AA445" s="67"/>
      <c r="AB445" s="494" t="s">
        <v>7501</v>
      </c>
    </row>
    <row r="446" customFormat="false" ht="22.5" hidden="false" customHeight="true" outlineLevel="0" collapsed="false">
      <c r="A446" s="492"/>
      <c r="B446" s="493" t="s">
        <v>3921</v>
      </c>
      <c r="C446" s="494" t="s">
        <v>7390</v>
      </c>
      <c r="D446" s="494" t="n">
        <v>516721</v>
      </c>
      <c r="E446" s="494" t="s">
        <v>1210</v>
      </c>
      <c r="F446" s="494" t="s">
        <v>5878</v>
      </c>
      <c r="G446" s="494" t="s">
        <v>7491</v>
      </c>
      <c r="H446" s="494" t="s">
        <v>7492</v>
      </c>
      <c r="I446" s="494" t="s">
        <v>7493</v>
      </c>
      <c r="J446" s="494" t="s">
        <v>7494</v>
      </c>
      <c r="K446" s="494"/>
      <c r="L446" s="494" t="s">
        <v>7495</v>
      </c>
      <c r="M446" s="494" t="s">
        <v>6052</v>
      </c>
      <c r="N446" s="487" t="s">
        <v>2587</v>
      </c>
      <c r="O446" s="487" t="s">
        <v>65</v>
      </c>
      <c r="P446" s="487" t="s">
        <v>7502</v>
      </c>
      <c r="Q446" s="3"/>
      <c r="R446" s="3"/>
      <c r="S446" s="487" t="s">
        <v>7503</v>
      </c>
      <c r="T446" s="487" t="s">
        <v>7504</v>
      </c>
      <c r="U446" s="487" t="s">
        <v>7505</v>
      </c>
      <c r="V446" s="490"/>
      <c r="W446" s="494"/>
      <c r="X446" s="60"/>
      <c r="Y446" s="60" t="n">
        <v>1</v>
      </c>
      <c r="AA446" s="67"/>
      <c r="AB446" s="494" t="s">
        <v>7501</v>
      </c>
    </row>
    <row r="447" customFormat="false" ht="22.5" hidden="false" customHeight="true" outlineLevel="0" collapsed="false">
      <c r="A447" s="492"/>
      <c r="B447" s="493" t="s">
        <v>3921</v>
      </c>
      <c r="C447" s="494" t="s">
        <v>7390</v>
      </c>
      <c r="D447" s="494" t="n">
        <v>516721</v>
      </c>
      <c r="E447" s="494" t="s">
        <v>1210</v>
      </c>
      <c r="F447" s="494" t="s">
        <v>5878</v>
      </c>
      <c r="G447" s="494" t="s">
        <v>7491</v>
      </c>
      <c r="H447" s="494" t="s">
        <v>7492</v>
      </c>
      <c r="I447" s="494" t="s">
        <v>7493</v>
      </c>
      <c r="J447" s="494" t="s">
        <v>7494</v>
      </c>
      <c r="K447" s="494"/>
      <c r="L447" s="494" t="s">
        <v>7495</v>
      </c>
      <c r="M447" s="494" t="s">
        <v>6052</v>
      </c>
      <c r="N447" s="487" t="s">
        <v>2587</v>
      </c>
      <c r="O447" s="487" t="s">
        <v>65</v>
      </c>
      <c r="P447" s="487" t="s">
        <v>7506</v>
      </c>
      <c r="Q447" s="3"/>
      <c r="R447" s="3"/>
      <c r="S447" s="487" t="s">
        <v>7507</v>
      </c>
      <c r="T447" s="487" t="s">
        <v>7508</v>
      </c>
      <c r="U447" s="487" t="s">
        <v>7509</v>
      </c>
      <c r="V447" s="490"/>
      <c r="W447" s="494"/>
      <c r="X447" s="60"/>
      <c r="Y447" s="60" t="n">
        <v>1</v>
      </c>
      <c r="AA447" s="67"/>
      <c r="AB447" s="494" t="s">
        <v>7501</v>
      </c>
    </row>
    <row r="448" customFormat="false" ht="22.5" hidden="false" customHeight="true" outlineLevel="0" collapsed="false">
      <c r="A448" s="492"/>
      <c r="B448" s="493" t="s">
        <v>3921</v>
      </c>
      <c r="C448" s="494" t="s">
        <v>7390</v>
      </c>
      <c r="D448" s="494" t="n">
        <v>516721</v>
      </c>
      <c r="E448" s="494" t="s">
        <v>1210</v>
      </c>
      <c r="F448" s="494" t="s">
        <v>5878</v>
      </c>
      <c r="G448" s="494" t="s">
        <v>7491</v>
      </c>
      <c r="H448" s="494" t="s">
        <v>7492</v>
      </c>
      <c r="I448" s="494" t="s">
        <v>7493</v>
      </c>
      <c r="J448" s="494" t="s">
        <v>7494</v>
      </c>
      <c r="K448" s="494"/>
      <c r="L448" s="494" t="s">
        <v>7495</v>
      </c>
      <c r="M448" s="494" t="s">
        <v>6052</v>
      </c>
      <c r="N448" s="487" t="s">
        <v>2587</v>
      </c>
      <c r="O448" s="487" t="s">
        <v>69</v>
      </c>
      <c r="P448" s="487" t="s">
        <v>7510</v>
      </c>
      <c r="Q448" s="3"/>
      <c r="R448" s="3"/>
      <c r="S448" s="487" t="s">
        <v>7511</v>
      </c>
      <c r="T448" s="487" t="s">
        <v>7404</v>
      </c>
      <c r="U448" s="487" t="s">
        <v>7405</v>
      </c>
      <c r="V448" s="490"/>
      <c r="W448" s="494"/>
      <c r="X448" s="60"/>
      <c r="Y448" s="60" t="n">
        <v>1</v>
      </c>
      <c r="AA448" s="67"/>
      <c r="AB448" s="494" t="s">
        <v>7501</v>
      </c>
    </row>
    <row r="449" customFormat="false" ht="22.5" hidden="false" customHeight="true" outlineLevel="0" collapsed="false">
      <c r="A449" s="492"/>
      <c r="B449" s="493" t="s">
        <v>3921</v>
      </c>
      <c r="C449" s="494" t="s">
        <v>7390</v>
      </c>
      <c r="D449" s="494" t="n">
        <v>516721</v>
      </c>
      <c r="E449" s="494" t="s">
        <v>1210</v>
      </c>
      <c r="F449" s="494" t="s">
        <v>5878</v>
      </c>
      <c r="G449" s="494" t="s">
        <v>7491</v>
      </c>
      <c r="H449" s="494" t="s">
        <v>7492</v>
      </c>
      <c r="I449" s="494" t="s">
        <v>7493</v>
      </c>
      <c r="J449" s="494" t="s">
        <v>7494</v>
      </c>
      <c r="K449" s="494"/>
      <c r="L449" s="494" t="s">
        <v>7495</v>
      </c>
      <c r="M449" s="494" t="s">
        <v>6052</v>
      </c>
      <c r="N449" s="487" t="s">
        <v>2587</v>
      </c>
      <c r="O449" s="487" t="s">
        <v>41</v>
      </c>
      <c r="P449" s="487" t="s">
        <v>1357</v>
      </c>
      <c r="Q449" s="3"/>
      <c r="R449" s="3"/>
      <c r="S449" s="487" t="s">
        <v>7512</v>
      </c>
      <c r="T449" s="487" t="s">
        <v>7513</v>
      </c>
      <c r="U449" s="487" t="s">
        <v>7514</v>
      </c>
      <c r="V449" s="490"/>
      <c r="W449" s="494"/>
      <c r="X449" s="60"/>
      <c r="Y449" s="60" t="n">
        <v>1</v>
      </c>
      <c r="AA449" s="67"/>
      <c r="AB449" s="494" t="s">
        <v>7501</v>
      </c>
    </row>
    <row r="450" customFormat="false" ht="22.5" hidden="false" customHeight="true" outlineLevel="0" collapsed="false">
      <c r="A450" s="492"/>
      <c r="B450" s="493" t="s">
        <v>3921</v>
      </c>
      <c r="C450" s="494" t="s">
        <v>7390</v>
      </c>
      <c r="D450" s="494" t="n">
        <v>516721</v>
      </c>
      <c r="E450" s="494" t="s">
        <v>1210</v>
      </c>
      <c r="F450" s="494" t="s">
        <v>5878</v>
      </c>
      <c r="G450" s="494" t="s">
        <v>7491</v>
      </c>
      <c r="H450" s="494" t="s">
        <v>7492</v>
      </c>
      <c r="I450" s="494" t="s">
        <v>7493</v>
      </c>
      <c r="J450" s="494" t="s">
        <v>7494</v>
      </c>
      <c r="K450" s="494"/>
      <c r="L450" s="494" t="s">
        <v>7495</v>
      </c>
      <c r="M450" s="494" t="s">
        <v>6052</v>
      </c>
      <c r="N450" s="487" t="s">
        <v>2587</v>
      </c>
      <c r="O450" s="487" t="s">
        <v>55</v>
      </c>
      <c r="P450" s="487" t="s">
        <v>7515</v>
      </c>
      <c r="Q450" s="3"/>
      <c r="R450" s="3"/>
      <c r="S450" s="487" t="s">
        <v>7516</v>
      </c>
      <c r="T450" s="487" t="s">
        <v>7517</v>
      </c>
      <c r="U450" s="487" t="s">
        <v>7518</v>
      </c>
      <c r="V450" s="490"/>
      <c r="W450" s="494"/>
      <c r="X450" s="60"/>
      <c r="Y450" s="60" t="n">
        <v>1</v>
      </c>
      <c r="AA450" s="67"/>
      <c r="AB450" s="494" t="s">
        <v>7501</v>
      </c>
    </row>
    <row r="451" customFormat="false" ht="22.5" hidden="false" customHeight="true" outlineLevel="0" collapsed="false">
      <c r="A451" s="492"/>
      <c r="B451" s="493" t="s">
        <v>3921</v>
      </c>
      <c r="C451" s="494" t="s">
        <v>7390</v>
      </c>
      <c r="D451" s="494" t="n">
        <v>516721</v>
      </c>
      <c r="E451" s="494" t="s">
        <v>1210</v>
      </c>
      <c r="F451" s="494" t="s">
        <v>5878</v>
      </c>
      <c r="G451" s="494" t="s">
        <v>7491</v>
      </c>
      <c r="H451" s="494" t="s">
        <v>7492</v>
      </c>
      <c r="I451" s="494" t="s">
        <v>7493</v>
      </c>
      <c r="J451" s="494" t="s">
        <v>7494</v>
      </c>
      <c r="K451" s="494"/>
      <c r="L451" s="494" t="s">
        <v>7495</v>
      </c>
      <c r="M451" s="494" t="s">
        <v>6052</v>
      </c>
      <c r="N451" s="487" t="s">
        <v>2587</v>
      </c>
      <c r="O451" s="487" t="s">
        <v>102</v>
      </c>
      <c r="P451" s="487" t="s">
        <v>7519</v>
      </c>
      <c r="Q451" s="3"/>
      <c r="R451" s="3"/>
      <c r="S451" s="487" t="s">
        <v>7520</v>
      </c>
      <c r="T451" s="487" t="s">
        <v>7521</v>
      </c>
      <c r="U451" s="487" t="s">
        <v>7522</v>
      </c>
      <c r="V451" s="490"/>
      <c r="W451" s="494"/>
      <c r="X451" s="60"/>
      <c r="Y451" s="60" t="n">
        <v>1</v>
      </c>
      <c r="AA451" s="67"/>
      <c r="AB451" s="494" t="s">
        <v>7501</v>
      </c>
    </row>
    <row r="452" customFormat="false" ht="22.5" hidden="false" customHeight="true" outlineLevel="0" collapsed="false">
      <c r="A452" s="492"/>
      <c r="B452" s="493" t="s">
        <v>3921</v>
      </c>
      <c r="C452" s="494" t="s">
        <v>7390</v>
      </c>
      <c r="D452" s="494" t="n">
        <v>516721</v>
      </c>
      <c r="E452" s="494" t="s">
        <v>1210</v>
      </c>
      <c r="F452" s="494" t="s">
        <v>5878</v>
      </c>
      <c r="G452" s="494" t="s">
        <v>7491</v>
      </c>
      <c r="H452" s="494" t="s">
        <v>7492</v>
      </c>
      <c r="I452" s="494" t="s">
        <v>7493</v>
      </c>
      <c r="J452" s="494" t="s">
        <v>7494</v>
      </c>
      <c r="K452" s="494"/>
      <c r="L452" s="494" t="s">
        <v>7495</v>
      </c>
      <c r="M452" s="494" t="s">
        <v>6052</v>
      </c>
      <c r="N452" s="487" t="s">
        <v>2587</v>
      </c>
      <c r="O452" s="487" t="s">
        <v>65</v>
      </c>
      <c r="P452" s="487" t="s">
        <v>7523</v>
      </c>
      <c r="Q452" s="3"/>
      <c r="R452" s="3"/>
      <c r="S452" s="487" t="s">
        <v>6660</v>
      </c>
      <c r="T452" s="487" t="s">
        <v>7524</v>
      </c>
      <c r="U452" s="487" t="s">
        <v>7525</v>
      </c>
      <c r="V452" s="490"/>
      <c r="W452" s="494"/>
      <c r="X452" s="60"/>
      <c r="Y452" s="60" t="n">
        <v>1</v>
      </c>
      <c r="AA452" s="67"/>
      <c r="AB452" s="494" t="s">
        <v>7501</v>
      </c>
    </row>
    <row r="453" customFormat="false" ht="22.5" hidden="false" customHeight="true" outlineLevel="0" collapsed="false">
      <c r="A453" s="492"/>
      <c r="B453" s="493" t="s">
        <v>3921</v>
      </c>
      <c r="C453" s="494" t="s">
        <v>7390</v>
      </c>
      <c r="D453" s="494" t="n">
        <v>516721</v>
      </c>
      <c r="E453" s="494" t="s">
        <v>1210</v>
      </c>
      <c r="F453" s="494" t="s">
        <v>5878</v>
      </c>
      <c r="G453" s="494" t="s">
        <v>7491</v>
      </c>
      <c r="H453" s="494" t="s">
        <v>7492</v>
      </c>
      <c r="I453" s="494" t="s">
        <v>7493</v>
      </c>
      <c r="J453" s="494" t="s">
        <v>7494</v>
      </c>
      <c r="K453" s="494"/>
      <c r="L453" s="494" t="s">
        <v>7495</v>
      </c>
      <c r="M453" s="494" t="s">
        <v>6052</v>
      </c>
      <c r="N453" s="487" t="s">
        <v>2587</v>
      </c>
      <c r="O453" s="487" t="s">
        <v>2581</v>
      </c>
      <c r="P453" s="487" t="s">
        <v>7526</v>
      </c>
      <c r="Q453" s="3"/>
      <c r="R453" s="3"/>
      <c r="S453" s="487" t="s">
        <v>7527</v>
      </c>
      <c r="T453" s="487" t="s">
        <v>7528</v>
      </c>
      <c r="U453" s="487" t="s">
        <v>7529</v>
      </c>
      <c r="V453" s="490"/>
      <c r="W453" s="494"/>
      <c r="X453" s="60"/>
      <c r="Y453" s="60" t="n">
        <v>1</v>
      </c>
      <c r="AA453" s="67"/>
      <c r="AB453" s="494" t="s">
        <v>7501</v>
      </c>
    </row>
    <row r="454" customFormat="false" ht="22.5" hidden="false" customHeight="true" outlineLevel="0" collapsed="false">
      <c r="A454" s="492"/>
      <c r="B454" s="493" t="s">
        <v>3921</v>
      </c>
      <c r="C454" s="494" t="s">
        <v>7390</v>
      </c>
      <c r="D454" s="494" t="n">
        <v>516721</v>
      </c>
      <c r="E454" s="494" t="s">
        <v>1210</v>
      </c>
      <c r="F454" s="494" t="s">
        <v>5878</v>
      </c>
      <c r="G454" s="494" t="s">
        <v>7491</v>
      </c>
      <c r="H454" s="494" t="s">
        <v>7492</v>
      </c>
      <c r="I454" s="494" t="s">
        <v>7493</v>
      </c>
      <c r="J454" s="494" t="s">
        <v>7494</v>
      </c>
      <c r="K454" s="494"/>
      <c r="L454" s="494" t="s">
        <v>7495</v>
      </c>
      <c r="M454" s="494" t="s">
        <v>6052</v>
      </c>
      <c r="N454" s="487" t="s">
        <v>2587</v>
      </c>
      <c r="O454" s="487" t="s">
        <v>83</v>
      </c>
      <c r="P454" s="487" t="s">
        <v>7530</v>
      </c>
      <c r="Q454" s="3"/>
      <c r="R454" s="3"/>
      <c r="S454" s="487" t="s">
        <v>7531</v>
      </c>
      <c r="T454" s="487" t="s">
        <v>7532</v>
      </c>
      <c r="U454" s="487" t="s">
        <v>7533</v>
      </c>
      <c r="V454" s="490"/>
      <c r="W454" s="494"/>
      <c r="X454" s="60"/>
      <c r="Y454" s="60" t="n">
        <v>1</v>
      </c>
      <c r="AA454" s="67"/>
      <c r="AB454" s="494" t="s">
        <v>7501</v>
      </c>
    </row>
    <row r="455" customFormat="false" ht="22.5" hidden="false" customHeight="true" outlineLevel="0" collapsed="false">
      <c r="A455" s="492"/>
      <c r="B455" s="493" t="s">
        <v>3921</v>
      </c>
      <c r="C455" s="494" t="s">
        <v>7390</v>
      </c>
      <c r="D455" s="494" t="n">
        <v>516721</v>
      </c>
      <c r="E455" s="494" t="s">
        <v>1210</v>
      </c>
      <c r="F455" s="494" t="s">
        <v>5878</v>
      </c>
      <c r="G455" s="494" t="s">
        <v>7491</v>
      </c>
      <c r="H455" s="494" t="s">
        <v>7492</v>
      </c>
      <c r="I455" s="494" t="s">
        <v>7493</v>
      </c>
      <c r="J455" s="494" t="s">
        <v>7494</v>
      </c>
      <c r="K455" s="494"/>
      <c r="L455" s="494" t="s">
        <v>7495</v>
      </c>
      <c r="M455" s="494" t="s">
        <v>6052</v>
      </c>
      <c r="N455" s="487" t="s">
        <v>2587</v>
      </c>
      <c r="O455" s="487" t="s">
        <v>2883</v>
      </c>
      <c r="P455" s="487" t="s">
        <v>7534</v>
      </c>
      <c r="Q455" s="3"/>
      <c r="R455" s="3"/>
      <c r="S455" s="487" t="s">
        <v>6080</v>
      </c>
      <c r="T455" s="487" t="s">
        <v>7535</v>
      </c>
      <c r="U455" s="487" t="s">
        <v>7536</v>
      </c>
      <c r="V455" s="490"/>
      <c r="W455" s="494"/>
      <c r="X455" s="60"/>
      <c r="Y455" s="60" t="n">
        <v>1</v>
      </c>
      <c r="AA455" s="67"/>
      <c r="AB455" s="494" t="s">
        <v>7501</v>
      </c>
    </row>
    <row r="456" customFormat="false" ht="22.5" hidden="false" customHeight="true" outlineLevel="0" collapsed="false">
      <c r="A456" s="492"/>
      <c r="B456" s="493" t="s">
        <v>3921</v>
      </c>
      <c r="C456" s="494" t="s">
        <v>7390</v>
      </c>
      <c r="D456" s="494" t="n">
        <v>516721</v>
      </c>
      <c r="E456" s="494" t="s">
        <v>1210</v>
      </c>
      <c r="F456" s="494" t="s">
        <v>5878</v>
      </c>
      <c r="G456" s="494" t="s">
        <v>7491</v>
      </c>
      <c r="H456" s="494" t="s">
        <v>7492</v>
      </c>
      <c r="I456" s="494" t="s">
        <v>7493</v>
      </c>
      <c r="J456" s="494" t="s">
        <v>7494</v>
      </c>
      <c r="K456" s="494"/>
      <c r="L456" s="494" t="s">
        <v>7495</v>
      </c>
      <c r="M456" s="494" t="s">
        <v>6052</v>
      </c>
      <c r="N456" s="487" t="s">
        <v>2587</v>
      </c>
      <c r="O456" s="487" t="s">
        <v>2883</v>
      </c>
      <c r="P456" s="487" t="s">
        <v>7537</v>
      </c>
      <c r="Q456" s="3"/>
      <c r="R456" s="3"/>
      <c r="S456" s="487" t="s">
        <v>7538</v>
      </c>
      <c r="T456" s="487" t="s">
        <v>7539</v>
      </c>
      <c r="U456" s="487" t="s">
        <v>7540</v>
      </c>
      <c r="V456" s="490"/>
      <c r="W456" s="494"/>
      <c r="X456" s="60"/>
      <c r="Y456" s="60" t="n">
        <v>1</v>
      </c>
      <c r="AA456" s="67"/>
      <c r="AB456" s="494" t="s">
        <v>7501</v>
      </c>
    </row>
    <row r="457" customFormat="false" ht="22.5" hidden="false" customHeight="true" outlineLevel="0" collapsed="false">
      <c r="A457" s="492"/>
      <c r="B457" s="493" t="s">
        <v>3921</v>
      </c>
      <c r="C457" s="494" t="s">
        <v>7390</v>
      </c>
      <c r="D457" s="494" t="n">
        <v>516721</v>
      </c>
      <c r="E457" s="494" t="s">
        <v>1210</v>
      </c>
      <c r="F457" s="494" t="s">
        <v>5878</v>
      </c>
      <c r="G457" s="494" t="s">
        <v>7491</v>
      </c>
      <c r="H457" s="494" t="s">
        <v>7492</v>
      </c>
      <c r="I457" s="494" t="s">
        <v>7493</v>
      </c>
      <c r="J457" s="494" t="s">
        <v>7494</v>
      </c>
      <c r="K457" s="494"/>
      <c r="L457" s="494" t="s">
        <v>7495</v>
      </c>
      <c r="M457" s="494" t="s">
        <v>6052</v>
      </c>
      <c r="N457" s="487" t="s">
        <v>2587</v>
      </c>
      <c r="O457" s="487" t="s">
        <v>2883</v>
      </c>
      <c r="P457" s="487" t="s">
        <v>7541</v>
      </c>
      <c r="Q457" s="3"/>
      <c r="R457" s="3"/>
      <c r="S457" s="487" t="s">
        <v>6080</v>
      </c>
      <c r="T457" s="487" t="s">
        <v>7542</v>
      </c>
      <c r="U457" s="487" t="s">
        <v>7543</v>
      </c>
      <c r="V457" s="490"/>
      <c r="W457" s="494"/>
      <c r="X457" s="60"/>
      <c r="Y457" s="60" t="n">
        <v>1</v>
      </c>
      <c r="AA457" s="67"/>
      <c r="AB457" s="494" t="s">
        <v>7501</v>
      </c>
    </row>
    <row r="458" customFormat="false" ht="22.5" hidden="false" customHeight="true" outlineLevel="0" collapsed="false">
      <c r="A458" s="492"/>
      <c r="B458" s="493" t="s">
        <v>3921</v>
      </c>
      <c r="C458" s="494" t="s">
        <v>7390</v>
      </c>
      <c r="D458" s="494" t="n">
        <v>516721</v>
      </c>
      <c r="E458" s="494" t="s">
        <v>1210</v>
      </c>
      <c r="F458" s="494" t="s">
        <v>5878</v>
      </c>
      <c r="G458" s="494" t="s">
        <v>7491</v>
      </c>
      <c r="H458" s="494" t="s">
        <v>7492</v>
      </c>
      <c r="I458" s="494" t="s">
        <v>7493</v>
      </c>
      <c r="J458" s="494" t="s">
        <v>7494</v>
      </c>
      <c r="K458" s="494"/>
      <c r="L458" s="494" t="s">
        <v>7495</v>
      </c>
      <c r="M458" s="494" t="s">
        <v>6052</v>
      </c>
      <c r="N458" s="487" t="s">
        <v>2587</v>
      </c>
      <c r="O458" s="487" t="s">
        <v>2883</v>
      </c>
      <c r="P458" s="487" t="s">
        <v>7544</v>
      </c>
      <c r="Q458" s="3"/>
      <c r="R458" s="3"/>
      <c r="S458" s="487" t="s">
        <v>6080</v>
      </c>
      <c r="T458" s="487" t="s">
        <v>7545</v>
      </c>
      <c r="U458" s="487" t="s">
        <v>7546</v>
      </c>
      <c r="V458" s="490"/>
      <c r="W458" s="494"/>
      <c r="X458" s="60"/>
      <c r="Y458" s="60" t="n">
        <v>1</v>
      </c>
      <c r="AA458" s="67"/>
      <c r="AB458" s="494" t="s">
        <v>7501</v>
      </c>
    </row>
    <row r="459" customFormat="false" ht="22.5" hidden="false" customHeight="true" outlineLevel="0" collapsed="false">
      <c r="A459" s="492"/>
      <c r="B459" s="493" t="s">
        <v>3921</v>
      </c>
      <c r="C459" s="494" t="s">
        <v>7390</v>
      </c>
      <c r="D459" s="494" t="n">
        <v>516721</v>
      </c>
      <c r="E459" s="494" t="s">
        <v>1210</v>
      </c>
      <c r="F459" s="494" t="s">
        <v>5878</v>
      </c>
      <c r="G459" s="494" t="s">
        <v>7491</v>
      </c>
      <c r="H459" s="494" t="s">
        <v>7492</v>
      </c>
      <c r="I459" s="494" t="s">
        <v>7493</v>
      </c>
      <c r="J459" s="494" t="s">
        <v>7494</v>
      </c>
      <c r="K459" s="494"/>
      <c r="L459" s="494" t="s">
        <v>7495</v>
      </c>
      <c r="M459" s="494" t="s">
        <v>6052</v>
      </c>
      <c r="N459" s="487" t="s">
        <v>2587</v>
      </c>
      <c r="O459" s="487" t="s">
        <v>2883</v>
      </c>
      <c r="P459" s="487" t="s">
        <v>7547</v>
      </c>
      <c r="Q459" s="3"/>
      <c r="R459" s="3"/>
      <c r="S459" s="487" t="s">
        <v>7538</v>
      </c>
      <c r="T459" s="487" t="s">
        <v>7548</v>
      </c>
      <c r="U459" s="487" t="s">
        <v>7549</v>
      </c>
      <c r="V459" s="490"/>
      <c r="W459" s="494"/>
      <c r="X459" s="60"/>
      <c r="Y459" s="60" t="n">
        <v>1</v>
      </c>
      <c r="AA459" s="67"/>
      <c r="AB459" s="494" t="s">
        <v>7501</v>
      </c>
    </row>
    <row r="460" customFormat="false" ht="22.5" hidden="false" customHeight="true" outlineLevel="0" collapsed="false">
      <c r="A460" s="492"/>
      <c r="B460" s="493" t="s">
        <v>3921</v>
      </c>
      <c r="C460" s="494" t="s">
        <v>7390</v>
      </c>
      <c r="D460" s="494" t="n">
        <v>516721</v>
      </c>
      <c r="E460" s="494" t="s">
        <v>1210</v>
      </c>
      <c r="F460" s="494" t="s">
        <v>5878</v>
      </c>
      <c r="G460" s="494" t="s">
        <v>7491</v>
      </c>
      <c r="H460" s="494" t="s">
        <v>7492</v>
      </c>
      <c r="I460" s="494" t="s">
        <v>7493</v>
      </c>
      <c r="J460" s="494" t="s">
        <v>7494</v>
      </c>
      <c r="K460" s="494"/>
      <c r="L460" s="494" t="s">
        <v>7495</v>
      </c>
      <c r="M460" s="494" t="s">
        <v>6052</v>
      </c>
      <c r="N460" s="487" t="s">
        <v>2587</v>
      </c>
      <c r="O460" s="487" t="s">
        <v>2883</v>
      </c>
      <c r="P460" s="487" t="s">
        <v>7550</v>
      </c>
      <c r="Q460" s="3"/>
      <c r="R460" s="3"/>
      <c r="S460" s="487" t="s">
        <v>7538</v>
      </c>
      <c r="T460" s="487" t="s">
        <v>7551</v>
      </c>
      <c r="U460" s="487" t="s">
        <v>7552</v>
      </c>
      <c r="V460" s="490"/>
      <c r="W460" s="494"/>
      <c r="X460" s="60"/>
      <c r="Y460" s="60" t="n">
        <v>1</v>
      </c>
      <c r="AA460" s="67"/>
      <c r="AB460" s="494" t="s">
        <v>7501</v>
      </c>
    </row>
    <row r="461" customFormat="false" ht="22.5" hidden="false" customHeight="true" outlineLevel="0" collapsed="false">
      <c r="A461" s="492"/>
      <c r="B461" s="493" t="s">
        <v>3921</v>
      </c>
      <c r="C461" s="494" t="s">
        <v>7390</v>
      </c>
      <c r="D461" s="494" t="n">
        <v>516721</v>
      </c>
      <c r="E461" s="494" t="s">
        <v>1210</v>
      </c>
      <c r="F461" s="494" t="s">
        <v>5878</v>
      </c>
      <c r="G461" s="494" t="s">
        <v>7491</v>
      </c>
      <c r="H461" s="494" t="s">
        <v>7492</v>
      </c>
      <c r="I461" s="494" t="s">
        <v>7493</v>
      </c>
      <c r="J461" s="494" t="s">
        <v>7494</v>
      </c>
      <c r="K461" s="494"/>
      <c r="L461" s="494" t="s">
        <v>7495</v>
      </c>
      <c r="M461" s="494" t="s">
        <v>6052</v>
      </c>
      <c r="N461" s="487" t="s">
        <v>2587</v>
      </c>
      <c r="O461" s="487" t="s">
        <v>2883</v>
      </c>
      <c r="P461" s="487" t="s">
        <v>7553</v>
      </c>
      <c r="Q461" s="3"/>
      <c r="R461" s="3"/>
      <c r="S461" s="487" t="s">
        <v>6080</v>
      </c>
      <c r="T461" s="487" t="s">
        <v>7554</v>
      </c>
      <c r="U461" s="487" t="s">
        <v>7555</v>
      </c>
      <c r="V461" s="490"/>
      <c r="W461" s="494"/>
      <c r="X461" s="60"/>
      <c r="Y461" s="60" t="n">
        <v>1</v>
      </c>
      <c r="AA461" s="67"/>
      <c r="AB461" s="494" t="s">
        <v>7501</v>
      </c>
    </row>
    <row r="462" customFormat="false" ht="22.5" hidden="false" customHeight="true" outlineLevel="0" collapsed="false">
      <c r="A462" s="492"/>
      <c r="B462" s="493" t="s">
        <v>3921</v>
      </c>
      <c r="C462" s="494" t="s">
        <v>7390</v>
      </c>
      <c r="D462" s="494" t="n">
        <v>516721</v>
      </c>
      <c r="E462" s="494" t="s">
        <v>1210</v>
      </c>
      <c r="F462" s="494" t="s">
        <v>5878</v>
      </c>
      <c r="G462" s="494" t="s">
        <v>7491</v>
      </c>
      <c r="H462" s="494" t="s">
        <v>7492</v>
      </c>
      <c r="I462" s="494" t="s">
        <v>7493</v>
      </c>
      <c r="J462" s="494" t="s">
        <v>7494</v>
      </c>
      <c r="K462" s="494"/>
      <c r="L462" s="494" t="s">
        <v>7495</v>
      </c>
      <c r="M462" s="494" t="s">
        <v>6052</v>
      </c>
      <c r="N462" s="487" t="s">
        <v>2587</v>
      </c>
      <c r="O462" s="487" t="s">
        <v>2883</v>
      </c>
      <c r="P462" s="487" t="s">
        <v>7556</v>
      </c>
      <c r="Q462" s="3"/>
      <c r="R462" s="3"/>
      <c r="S462" s="487" t="s">
        <v>7538</v>
      </c>
      <c r="T462" s="487" t="s">
        <v>7557</v>
      </c>
      <c r="U462" s="487" t="s">
        <v>7558</v>
      </c>
      <c r="V462" s="490"/>
      <c r="W462" s="494"/>
      <c r="X462" s="60"/>
      <c r="Y462" s="60" t="n">
        <v>1</v>
      </c>
      <c r="AA462" s="67"/>
      <c r="AB462" s="494" t="s">
        <v>7501</v>
      </c>
    </row>
    <row r="463" customFormat="false" ht="22.5" hidden="false" customHeight="true" outlineLevel="0" collapsed="false">
      <c r="A463" s="492"/>
      <c r="B463" s="493" t="s">
        <v>3921</v>
      </c>
      <c r="C463" s="494" t="s">
        <v>7390</v>
      </c>
      <c r="D463" s="494" t="n">
        <v>516721</v>
      </c>
      <c r="E463" s="494" t="s">
        <v>1210</v>
      </c>
      <c r="F463" s="494" t="s">
        <v>5878</v>
      </c>
      <c r="G463" s="494" t="s">
        <v>7491</v>
      </c>
      <c r="H463" s="494" t="s">
        <v>7492</v>
      </c>
      <c r="I463" s="494" t="s">
        <v>7493</v>
      </c>
      <c r="J463" s="494" t="s">
        <v>7494</v>
      </c>
      <c r="K463" s="494"/>
      <c r="L463" s="494" t="s">
        <v>7495</v>
      </c>
      <c r="M463" s="494" t="s">
        <v>6052</v>
      </c>
      <c r="N463" s="487" t="s">
        <v>2587</v>
      </c>
      <c r="O463" s="487" t="s">
        <v>2883</v>
      </c>
      <c r="P463" s="487" t="s">
        <v>7559</v>
      </c>
      <c r="Q463" s="3"/>
      <c r="R463" s="3"/>
      <c r="S463" s="487" t="s">
        <v>7538</v>
      </c>
      <c r="T463" s="487" t="s">
        <v>7560</v>
      </c>
      <c r="U463" s="487" t="s">
        <v>7561</v>
      </c>
      <c r="V463" s="490"/>
      <c r="W463" s="494"/>
      <c r="X463" s="60"/>
      <c r="Y463" s="60" t="n">
        <v>1</v>
      </c>
      <c r="AA463" s="67"/>
      <c r="AB463" s="494" t="s">
        <v>7501</v>
      </c>
    </row>
    <row r="464" customFormat="false" ht="22.5" hidden="false" customHeight="true" outlineLevel="0" collapsed="false">
      <c r="A464" s="492"/>
      <c r="B464" s="493" t="s">
        <v>3921</v>
      </c>
      <c r="C464" s="494" t="s">
        <v>7390</v>
      </c>
      <c r="D464" s="494" t="n">
        <v>516721</v>
      </c>
      <c r="E464" s="494" t="s">
        <v>1210</v>
      </c>
      <c r="F464" s="494" t="s">
        <v>5878</v>
      </c>
      <c r="G464" s="494" t="s">
        <v>7491</v>
      </c>
      <c r="H464" s="494" t="s">
        <v>7492</v>
      </c>
      <c r="I464" s="494" t="s">
        <v>7493</v>
      </c>
      <c r="J464" s="494" t="s">
        <v>7494</v>
      </c>
      <c r="K464" s="494"/>
      <c r="L464" s="494" t="s">
        <v>7495</v>
      </c>
      <c r="M464" s="494" t="s">
        <v>6052</v>
      </c>
      <c r="N464" s="487" t="s">
        <v>2587</v>
      </c>
      <c r="O464" s="487" t="s">
        <v>2883</v>
      </c>
      <c r="P464" s="487" t="s">
        <v>7562</v>
      </c>
      <c r="Q464" s="3"/>
      <c r="R464" s="3"/>
      <c r="S464" s="487" t="s">
        <v>7563</v>
      </c>
      <c r="T464" s="487" t="s">
        <v>7564</v>
      </c>
      <c r="U464" s="487" t="s">
        <v>7565</v>
      </c>
      <c r="V464" s="490"/>
      <c r="W464" s="494"/>
      <c r="X464" s="60"/>
      <c r="Y464" s="60" t="n">
        <v>1</v>
      </c>
      <c r="AA464" s="67"/>
      <c r="AB464" s="494" t="s">
        <v>7501</v>
      </c>
    </row>
    <row r="465" customFormat="false" ht="22.5" hidden="false" customHeight="true" outlineLevel="0" collapsed="false">
      <c r="A465" s="492"/>
      <c r="B465" s="493" t="s">
        <v>3921</v>
      </c>
      <c r="C465" s="494" t="s">
        <v>7390</v>
      </c>
      <c r="D465" s="494" t="n">
        <v>516721</v>
      </c>
      <c r="E465" s="494" t="s">
        <v>1210</v>
      </c>
      <c r="F465" s="494" t="s">
        <v>5878</v>
      </c>
      <c r="G465" s="494" t="s">
        <v>7491</v>
      </c>
      <c r="H465" s="494" t="s">
        <v>7492</v>
      </c>
      <c r="I465" s="494" t="s">
        <v>7493</v>
      </c>
      <c r="J465" s="494" t="s">
        <v>7494</v>
      </c>
      <c r="K465" s="494"/>
      <c r="L465" s="494" t="s">
        <v>7495</v>
      </c>
      <c r="M465" s="494" t="s">
        <v>6052</v>
      </c>
      <c r="N465" s="487" t="s">
        <v>2587</v>
      </c>
      <c r="O465" s="487" t="s">
        <v>2883</v>
      </c>
      <c r="P465" s="487" t="s">
        <v>7566</v>
      </c>
      <c r="Q465" s="3"/>
      <c r="R465" s="3"/>
      <c r="S465" s="487" t="s">
        <v>6097</v>
      </c>
      <c r="T465" s="487" t="s">
        <v>7567</v>
      </c>
      <c r="U465" s="487" t="s">
        <v>7568</v>
      </c>
      <c r="V465" s="490"/>
      <c r="W465" s="494"/>
      <c r="X465" s="60"/>
      <c r="Y465" s="60" t="n">
        <v>1</v>
      </c>
      <c r="AA465" s="67"/>
      <c r="AB465" s="494" t="s">
        <v>7501</v>
      </c>
    </row>
    <row r="466" customFormat="false" ht="22.5" hidden="false" customHeight="true" outlineLevel="0" collapsed="false">
      <c r="A466" s="492"/>
      <c r="B466" s="493" t="s">
        <v>3921</v>
      </c>
      <c r="C466" s="494" t="s">
        <v>7390</v>
      </c>
      <c r="D466" s="494" t="n">
        <v>516721</v>
      </c>
      <c r="E466" s="494" t="s">
        <v>1210</v>
      </c>
      <c r="F466" s="494" t="s">
        <v>5878</v>
      </c>
      <c r="G466" s="494" t="s">
        <v>7491</v>
      </c>
      <c r="H466" s="494" t="s">
        <v>7492</v>
      </c>
      <c r="I466" s="494" t="s">
        <v>7493</v>
      </c>
      <c r="J466" s="494" t="s">
        <v>7494</v>
      </c>
      <c r="K466" s="494"/>
      <c r="L466" s="494" t="s">
        <v>7495</v>
      </c>
      <c r="M466" s="494" t="s">
        <v>6052</v>
      </c>
      <c r="N466" s="487" t="s">
        <v>2587</v>
      </c>
      <c r="O466" s="487" t="s">
        <v>2883</v>
      </c>
      <c r="P466" s="487" t="s">
        <v>7569</v>
      </c>
      <c r="Q466" s="3"/>
      <c r="R466" s="3"/>
      <c r="S466" s="487" t="s">
        <v>7538</v>
      </c>
      <c r="T466" s="487" t="s">
        <v>7570</v>
      </c>
      <c r="U466" s="487" t="s">
        <v>7571</v>
      </c>
      <c r="V466" s="490"/>
      <c r="W466" s="494"/>
      <c r="X466" s="60"/>
      <c r="Y466" s="60" t="n">
        <v>1</v>
      </c>
      <c r="AA466" s="67"/>
      <c r="AB466" s="494" t="s">
        <v>7501</v>
      </c>
    </row>
    <row r="467" customFormat="false" ht="22.5" hidden="false" customHeight="true" outlineLevel="0" collapsed="false">
      <c r="A467" s="492"/>
      <c r="B467" s="493" t="s">
        <v>3921</v>
      </c>
      <c r="C467" s="494" t="s">
        <v>7390</v>
      </c>
      <c r="D467" s="494" t="n">
        <v>516721</v>
      </c>
      <c r="E467" s="494" t="s">
        <v>1210</v>
      </c>
      <c r="F467" s="494" t="s">
        <v>5878</v>
      </c>
      <c r="G467" s="494" t="s">
        <v>7491</v>
      </c>
      <c r="H467" s="494" t="s">
        <v>7492</v>
      </c>
      <c r="I467" s="494" t="s">
        <v>7493</v>
      </c>
      <c r="J467" s="494" t="s">
        <v>7494</v>
      </c>
      <c r="K467" s="494"/>
      <c r="L467" s="494" t="s">
        <v>7495</v>
      </c>
      <c r="M467" s="494" t="s">
        <v>6052</v>
      </c>
      <c r="N467" s="487" t="s">
        <v>2587</v>
      </c>
      <c r="O467" s="487" t="s">
        <v>2883</v>
      </c>
      <c r="P467" s="487" t="s">
        <v>7572</v>
      </c>
      <c r="Q467" s="3"/>
      <c r="R467" s="3"/>
      <c r="S467" s="487" t="s">
        <v>7538</v>
      </c>
      <c r="T467" s="487" t="s">
        <v>7573</v>
      </c>
      <c r="U467" s="487" t="s">
        <v>7574</v>
      </c>
      <c r="V467" s="490"/>
      <c r="W467" s="494"/>
      <c r="X467" s="60"/>
      <c r="Y467" s="60" t="n">
        <v>1</v>
      </c>
      <c r="AA467" s="67"/>
      <c r="AB467" s="494" t="s">
        <v>7501</v>
      </c>
    </row>
    <row r="468" customFormat="false" ht="22.5" hidden="false" customHeight="true" outlineLevel="0" collapsed="false">
      <c r="A468" s="492"/>
      <c r="B468" s="493" t="s">
        <v>3921</v>
      </c>
      <c r="C468" s="494" t="s">
        <v>7390</v>
      </c>
      <c r="D468" s="494" t="n">
        <v>516721</v>
      </c>
      <c r="E468" s="494" t="s">
        <v>1210</v>
      </c>
      <c r="F468" s="494" t="s">
        <v>5878</v>
      </c>
      <c r="G468" s="494" t="s">
        <v>7491</v>
      </c>
      <c r="H468" s="494" t="s">
        <v>7492</v>
      </c>
      <c r="I468" s="494" t="s">
        <v>7493</v>
      </c>
      <c r="J468" s="494" t="s">
        <v>7494</v>
      </c>
      <c r="K468" s="494"/>
      <c r="L468" s="494" t="s">
        <v>7495</v>
      </c>
      <c r="M468" s="494" t="s">
        <v>6052</v>
      </c>
      <c r="N468" s="487" t="s">
        <v>2587</v>
      </c>
      <c r="O468" s="487" t="s">
        <v>2883</v>
      </c>
      <c r="P468" s="487" t="s">
        <v>7575</v>
      </c>
      <c r="Q468" s="3"/>
      <c r="R468" s="3"/>
      <c r="S468" s="487" t="s">
        <v>6080</v>
      </c>
      <c r="T468" s="487" t="s">
        <v>7576</v>
      </c>
      <c r="U468" s="487" t="s">
        <v>7577</v>
      </c>
      <c r="V468" s="490"/>
      <c r="W468" s="494"/>
      <c r="X468" s="60"/>
      <c r="Y468" s="60" t="n">
        <v>1</v>
      </c>
      <c r="Z468" s="102"/>
      <c r="AA468" s="67"/>
      <c r="AB468" s="494" t="s">
        <v>7501</v>
      </c>
    </row>
    <row r="469" customFormat="false" ht="22.5" hidden="false" customHeight="true" outlineLevel="0" collapsed="false">
      <c r="A469" s="492"/>
      <c r="B469" s="493" t="s">
        <v>3921</v>
      </c>
      <c r="C469" s="494" t="s">
        <v>7390</v>
      </c>
      <c r="D469" s="494" t="n">
        <v>516721</v>
      </c>
      <c r="E469" s="494" t="s">
        <v>1210</v>
      </c>
      <c r="F469" s="494" t="s">
        <v>5878</v>
      </c>
      <c r="G469" s="494" t="s">
        <v>7491</v>
      </c>
      <c r="H469" s="494" t="s">
        <v>7492</v>
      </c>
      <c r="I469" s="494" t="s">
        <v>7493</v>
      </c>
      <c r="J469" s="494" t="s">
        <v>7494</v>
      </c>
      <c r="K469" s="494"/>
      <c r="L469" s="494" t="s">
        <v>7495</v>
      </c>
      <c r="M469" s="494" t="s">
        <v>6052</v>
      </c>
      <c r="N469" s="487" t="s">
        <v>2587</v>
      </c>
      <c r="O469" s="487" t="s">
        <v>2883</v>
      </c>
      <c r="P469" s="487" t="s">
        <v>7578</v>
      </c>
      <c r="Q469" s="3"/>
      <c r="R469" s="3"/>
      <c r="S469" s="487" t="s">
        <v>6080</v>
      </c>
      <c r="T469" s="487" t="s">
        <v>7579</v>
      </c>
      <c r="U469" s="487" t="s">
        <v>7580</v>
      </c>
      <c r="V469" s="490"/>
      <c r="W469" s="494"/>
      <c r="X469" s="60"/>
      <c r="Y469" s="60" t="n">
        <v>1</v>
      </c>
      <c r="AA469" s="67"/>
      <c r="AB469" s="494" t="s">
        <v>7501</v>
      </c>
    </row>
    <row r="470" customFormat="false" ht="22.5" hidden="false" customHeight="true" outlineLevel="0" collapsed="false">
      <c r="A470" s="492"/>
      <c r="B470" s="493" t="s">
        <v>3921</v>
      </c>
      <c r="C470" s="494" t="s">
        <v>7390</v>
      </c>
      <c r="D470" s="494" t="n">
        <v>516721</v>
      </c>
      <c r="E470" s="494" t="s">
        <v>1210</v>
      </c>
      <c r="F470" s="494" t="s">
        <v>5878</v>
      </c>
      <c r="G470" s="494" t="s">
        <v>7491</v>
      </c>
      <c r="H470" s="494" t="s">
        <v>7492</v>
      </c>
      <c r="I470" s="494" t="s">
        <v>7493</v>
      </c>
      <c r="J470" s="494" t="s">
        <v>7494</v>
      </c>
      <c r="K470" s="494"/>
      <c r="L470" s="494" t="s">
        <v>7495</v>
      </c>
      <c r="M470" s="494" t="s">
        <v>6052</v>
      </c>
      <c r="N470" s="487" t="s">
        <v>2587</v>
      </c>
      <c r="O470" s="487" t="s">
        <v>2653</v>
      </c>
      <c r="P470" s="487" t="s">
        <v>7581</v>
      </c>
      <c r="Q470" s="3"/>
      <c r="R470" s="3"/>
      <c r="S470" s="487" t="s">
        <v>2654</v>
      </c>
      <c r="T470" s="487" t="s">
        <v>7582</v>
      </c>
      <c r="U470" s="487" t="s">
        <v>7583</v>
      </c>
      <c r="V470" s="490"/>
      <c r="W470" s="494"/>
      <c r="X470" s="60"/>
      <c r="Y470" s="60" t="n">
        <v>1</v>
      </c>
      <c r="AA470" s="67"/>
      <c r="AB470" s="494" t="s">
        <v>7501</v>
      </c>
    </row>
    <row r="471" customFormat="false" ht="22.5" hidden="false" customHeight="true" outlineLevel="0" collapsed="false">
      <c r="A471" s="492"/>
      <c r="B471" s="493" t="s">
        <v>3921</v>
      </c>
      <c r="C471" s="494" t="s">
        <v>7390</v>
      </c>
      <c r="D471" s="494" t="n">
        <v>516721</v>
      </c>
      <c r="E471" s="494" t="s">
        <v>1210</v>
      </c>
      <c r="F471" s="494" t="s">
        <v>5878</v>
      </c>
      <c r="G471" s="494" t="s">
        <v>7491</v>
      </c>
      <c r="H471" s="494" t="s">
        <v>7492</v>
      </c>
      <c r="I471" s="494" t="s">
        <v>7493</v>
      </c>
      <c r="J471" s="494" t="s">
        <v>7494</v>
      </c>
      <c r="K471" s="494"/>
      <c r="L471" s="494" t="s">
        <v>7495</v>
      </c>
      <c r="M471" s="494" t="s">
        <v>6052</v>
      </c>
      <c r="N471" s="487" t="s">
        <v>2587</v>
      </c>
      <c r="O471" s="487" t="s">
        <v>2653</v>
      </c>
      <c r="P471" s="487" t="s">
        <v>7584</v>
      </c>
      <c r="Q471" s="3"/>
      <c r="R471" s="3"/>
      <c r="S471" s="487" t="s">
        <v>7585</v>
      </c>
      <c r="T471" s="487" t="s">
        <v>7586</v>
      </c>
      <c r="U471" s="487" t="s">
        <v>7587</v>
      </c>
      <c r="V471" s="490"/>
      <c r="W471" s="494"/>
      <c r="X471" s="60"/>
      <c r="Y471" s="60" t="n">
        <v>1</v>
      </c>
      <c r="AA471" s="67"/>
      <c r="AB471" s="494" t="s">
        <v>7501</v>
      </c>
    </row>
    <row r="472" customFormat="false" ht="22.5" hidden="false" customHeight="true" outlineLevel="0" collapsed="false">
      <c r="A472" s="492"/>
      <c r="B472" s="493" t="s">
        <v>3921</v>
      </c>
      <c r="C472" s="494" t="s">
        <v>7390</v>
      </c>
      <c r="D472" s="494" t="n">
        <v>516721</v>
      </c>
      <c r="E472" s="494" t="s">
        <v>1210</v>
      </c>
      <c r="F472" s="494" t="s">
        <v>5878</v>
      </c>
      <c r="G472" s="494" t="s">
        <v>7491</v>
      </c>
      <c r="H472" s="494" t="s">
        <v>7492</v>
      </c>
      <c r="I472" s="494" t="s">
        <v>7493</v>
      </c>
      <c r="J472" s="494" t="s">
        <v>7494</v>
      </c>
      <c r="K472" s="494"/>
      <c r="L472" s="494" t="s">
        <v>7495</v>
      </c>
      <c r="M472" s="494" t="s">
        <v>6052</v>
      </c>
      <c r="N472" s="487" t="s">
        <v>2587</v>
      </c>
      <c r="O472" s="487" t="s">
        <v>2653</v>
      </c>
      <c r="P472" s="487" t="s">
        <v>7588</v>
      </c>
      <c r="Q472" s="3"/>
      <c r="R472" s="3"/>
      <c r="S472" s="487" t="s">
        <v>2654</v>
      </c>
      <c r="T472" s="487" t="s">
        <v>7589</v>
      </c>
      <c r="U472" s="487" t="s">
        <v>7590</v>
      </c>
      <c r="V472" s="490"/>
      <c r="W472" s="494"/>
      <c r="X472" s="60"/>
      <c r="Y472" s="60" t="n">
        <v>1</v>
      </c>
      <c r="AA472" s="67"/>
      <c r="AB472" s="494" t="s">
        <v>7501</v>
      </c>
    </row>
    <row r="473" customFormat="false" ht="22.5" hidden="false" customHeight="true" outlineLevel="0" collapsed="false">
      <c r="A473" s="492"/>
      <c r="B473" s="493" t="s">
        <v>3921</v>
      </c>
      <c r="C473" s="494" t="s">
        <v>7390</v>
      </c>
      <c r="D473" s="494" t="n">
        <v>516721</v>
      </c>
      <c r="E473" s="494" t="s">
        <v>1210</v>
      </c>
      <c r="F473" s="494" t="s">
        <v>5878</v>
      </c>
      <c r="G473" s="494" t="s">
        <v>7491</v>
      </c>
      <c r="H473" s="494" t="s">
        <v>7492</v>
      </c>
      <c r="I473" s="494" t="s">
        <v>7493</v>
      </c>
      <c r="J473" s="494" t="s">
        <v>7494</v>
      </c>
      <c r="K473" s="494"/>
      <c r="L473" s="494" t="s">
        <v>7495</v>
      </c>
      <c r="M473" s="494" t="s">
        <v>6052</v>
      </c>
      <c r="N473" s="487" t="s">
        <v>2587</v>
      </c>
      <c r="O473" s="487" t="s">
        <v>2653</v>
      </c>
      <c r="P473" s="487" t="s">
        <v>7591</v>
      </c>
      <c r="Q473" s="3"/>
      <c r="R473" s="3"/>
      <c r="S473" s="487" t="s">
        <v>2654</v>
      </c>
      <c r="T473" s="487" t="s">
        <v>7592</v>
      </c>
      <c r="U473" s="487" t="s">
        <v>7593</v>
      </c>
      <c r="V473" s="490"/>
      <c r="W473" s="494"/>
      <c r="X473" s="60"/>
      <c r="Y473" s="60" t="n">
        <v>1</v>
      </c>
      <c r="AA473" s="67"/>
      <c r="AB473" s="494" t="s">
        <v>7501</v>
      </c>
    </row>
    <row r="474" customFormat="false" ht="22.5" hidden="false" customHeight="true" outlineLevel="0" collapsed="false">
      <c r="A474" s="492"/>
      <c r="B474" s="493" t="s">
        <v>3921</v>
      </c>
      <c r="C474" s="494" t="s">
        <v>7390</v>
      </c>
      <c r="D474" s="494" t="n">
        <v>516721</v>
      </c>
      <c r="E474" s="494" t="s">
        <v>1210</v>
      </c>
      <c r="F474" s="494" t="s">
        <v>5878</v>
      </c>
      <c r="G474" s="494" t="s">
        <v>7491</v>
      </c>
      <c r="H474" s="494" t="s">
        <v>7492</v>
      </c>
      <c r="I474" s="494" t="s">
        <v>7493</v>
      </c>
      <c r="J474" s="494" t="s">
        <v>7494</v>
      </c>
      <c r="K474" s="494"/>
      <c r="L474" s="494" t="s">
        <v>7495</v>
      </c>
      <c r="M474" s="494" t="s">
        <v>6052</v>
      </c>
      <c r="N474" s="487" t="s">
        <v>2587</v>
      </c>
      <c r="O474" s="487" t="s">
        <v>2653</v>
      </c>
      <c r="P474" s="487" t="s">
        <v>7594</v>
      </c>
      <c r="Q474" s="3"/>
      <c r="R474" s="3"/>
      <c r="S474" s="487" t="s">
        <v>2660</v>
      </c>
      <c r="T474" s="487" t="s">
        <v>7595</v>
      </c>
      <c r="U474" s="487" t="s">
        <v>7596</v>
      </c>
      <c r="V474" s="490"/>
      <c r="W474" s="494"/>
      <c r="X474" s="60"/>
      <c r="Y474" s="60" t="n">
        <v>1</v>
      </c>
      <c r="AA474" s="67"/>
      <c r="AB474" s="494" t="s">
        <v>7501</v>
      </c>
    </row>
    <row r="475" customFormat="false" ht="22.5" hidden="false" customHeight="true" outlineLevel="0" collapsed="false">
      <c r="A475" s="492"/>
      <c r="B475" s="493" t="s">
        <v>3921</v>
      </c>
      <c r="C475" s="494" t="s">
        <v>7390</v>
      </c>
      <c r="D475" s="494" t="n">
        <v>516721</v>
      </c>
      <c r="E475" s="494" t="s">
        <v>1210</v>
      </c>
      <c r="F475" s="494" t="s">
        <v>5878</v>
      </c>
      <c r="G475" s="494" t="s">
        <v>7491</v>
      </c>
      <c r="H475" s="494" t="s">
        <v>7492</v>
      </c>
      <c r="I475" s="494" t="s">
        <v>7493</v>
      </c>
      <c r="J475" s="494" t="s">
        <v>7494</v>
      </c>
      <c r="K475" s="494"/>
      <c r="L475" s="494" t="s">
        <v>7495</v>
      </c>
      <c r="M475" s="494" t="s">
        <v>6052</v>
      </c>
      <c r="N475" s="487" t="s">
        <v>2587</v>
      </c>
      <c r="O475" s="487" t="s">
        <v>2653</v>
      </c>
      <c r="P475" s="487" t="s">
        <v>7597</v>
      </c>
      <c r="Q475" s="3"/>
      <c r="R475" s="3"/>
      <c r="S475" s="487" t="s">
        <v>3688</v>
      </c>
      <c r="T475" s="487" t="s">
        <v>7598</v>
      </c>
      <c r="U475" s="487" t="s">
        <v>7599</v>
      </c>
      <c r="V475" s="490"/>
      <c r="W475" s="494"/>
      <c r="X475" s="60"/>
      <c r="Y475" s="60" t="n">
        <v>1</v>
      </c>
      <c r="AA475" s="67"/>
      <c r="AB475" s="494" t="s">
        <v>7501</v>
      </c>
    </row>
    <row r="476" customFormat="false" ht="22.5" hidden="false" customHeight="true" outlineLevel="0" collapsed="false">
      <c r="A476" s="492"/>
      <c r="B476" s="493" t="s">
        <v>3921</v>
      </c>
      <c r="C476" s="494" t="s">
        <v>7390</v>
      </c>
      <c r="D476" s="494" t="n">
        <v>516721</v>
      </c>
      <c r="E476" s="494" t="s">
        <v>1210</v>
      </c>
      <c r="F476" s="494" t="s">
        <v>5878</v>
      </c>
      <c r="G476" s="494" t="s">
        <v>7491</v>
      </c>
      <c r="H476" s="494" t="s">
        <v>7492</v>
      </c>
      <c r="I476" s="494" t="s">
        <v>7493</v>
      </c>
      <c r="J476" s="494" t="s">
        <v>7494</v>
      </c>
      <c r="K476" s="494"/>
      <c r="L476" s="494" t="s">
        <v>7495</v>
      </c>
      <c r="M476" s="494" t="s">
        <v>6052</v>
      </c>
      <c r="N476" s="487" t="s">
        <v>2587</v>
      </c>
      <c r="O476" s="487" t="s">
        <v>2653</v>
      </c>
      <c r="P476" s="487" t="s">
        <v>7600</v>
      </c>
      <c r="Q476" s="3"/>
      <c r="R476" s="3"/>
      <c r="S476" s="487" t="s">
        <v>2660</v>
      </c>
      <c r="T476" s="487" t="s">
        <v>7601</v>
      </c>
      <c r="U476" s="487" t="s">
        <v>7602</v>
      </c>
      <c r="V476" s="490"/>
      <c r="W476" s="494"/>
      <c r="X476" s="60"/>
      <c r="Y476" s="60" t="n">
        <v>1</v>
      </c>
      <c r="AA476" s="67"/>
      <c r="AB476" s="494" t="s">
        <v>7501</v>
      </c>
    </row>
    <row r="477" customFormat="false" ht="22.5" hidden="false" customHeight="true" outlineLevel="0" collapsed="false">
      <c r="A477" s="492"/>
      <c r="B477" s="493" t="s">
        <v>3921</v>
      </c>
      <c r="C477" s="494" t="s">
        <v>7390</v>
      </c>
      <c r="D477" s="494" t="n">
        <v>516721</v>
      </c>
      <c r="E477" s="494" t="s">
        <v>1210</v>
      </c>
      <c r="F477" s="494" t="s">
        <v>5878</v>
      </c>
      <c r="G477" s="494" t="s">
        <v>7491</v>
      </c>
      <c r="H477" s="494" t="s">
        <v>7492</v>
      </c>
      <c r="I477" s="494" t="s">
        <v>7493</v>
      </c>
      <c r="J477" s="494" t="s">
        <v>7494</v>
      </c>
      <c r="K477" s="494"/>
      <c r="L477" s="494" t="s">
        <v>7495</v>
      </c>
      <c r="M477" s="494" t="s">
        <v>6052</v>
      </c>
      <c r="N477" s="487" t="s">
        <v>2587</v>
      </c>
      <c r="O477" s="487" t="s">
        <v>2653</v>
      </c>
      <c r="P477" s="487" t="s">
        <v>7603</v>
      </c>
      <c r="Q477" s="3"/>
      <c r="R477" s="3"/>
      <c r="S477" s="487" t="s">
        <v>7604</v>
      </c>
      <c r="T477" s="487" t="s">
        <v>7605</v>
      </c>
      <c r="U477" s="487" t="s">
        <v>7606</v>
      </c>
      <c r="V477" s="490"/>
      <c r="W477" s="494"/>
      <c r="X477" s="60"/>
      <c r="Y477" s="60" t="n">
        <v>1</v>
      </c>
      <c r="AA477" s="67"/>
      <c r="AB477" s="494" t="s">
        <v>7501</v>
      </c>
    </row>
    <row r="478" customFormat="false" ht="22.5" hidden="false" customHeight="true" outlineLevel="0" collapsed="false">
      <c r="A478" s="492"/>
      <c r="B478" s="493" t="s">
        <v>3921</v>
      </c>
      <c r="C478" s="494" t="s">
        <v>7390</v>
      </c>
      <c r="D478" s="494" t="n">
        <v>516721</v>
      </c>
      <c r="E478" s="494" t="s">
        <v>1210</v>
      </c>
      <c r="F478" s="494" t="s">
        <v>5878</v>
      </c>
      <c r="G478" s="494" t="s">
        <v>7491</v>
      </c>
      <c r="H478" s="494" t="s">
        <v>7492</v>
      </c>
      <c r="I478" s="494" t="s">
        <v>7493</v>
      </c>
      <c r="J478" s="494" t="s">
        <v>7494</v>
      </c>
      <c r="K478" s="494"/>
      <c r="L478" s="494" t="s">
        <v>7495</v>
      </c>
      <c r="M478" s="494" t="s">
        <v>6052</v>
      </c>
      <c r="N478" s="3" t="s">
        <v>2587</v>
      </c>
      <c r="O478" s="3" t="s">
        <v>2630</v>
      </c>
      <c r="P478" s="3" t="s">
        <v>7607</v>
      </c>
      <c r="Q478" s="3" t="s">
        <v>5830</v>
      </c>
      <c r="R478" s="3" t="s">
        <v>6255</v>
      </c>
      <c r="S478" s="3" t="s">
        <v>5831</v>
      </c>
      <c r="T478" s="3" t="s">
        <v>7608</v>
      </c>
      <c r="U478" s="3" t="s">
        <v>7609</v>
      </c>
      <c r="V478" s="490"/>
      <c r="W478" s="494"/>
      <c r="X478" s="60" t="n">
        <v>1</v>
      </c>
      <c r="Y478" s="60" t="n">
        <v>1</v>
      </c>
      <c r="AA478" s="148" t="n">
        <v>1</v>
      </c>
      <c r="AB478" s="494" t="s">
        <v>7501</v>
      </c>
    </row>
    <row r="479" customFormat="false" ht="22.5" hidden="false" customHeight="true" outlineLevel="0" collapsed="false">
      <c r="A479" s="492"/>
      <c r="B479" s="493" t="s">
        <v>3921</v>
      </c>
      <c r="C479" s="494" t="s">
        <v>7390</v>
      </c>
      <c r="D479" s="494" t="n">
        <v>516721</v>
      </c>
      <c r="E479" s="494" t="s">
        <v>1210</v>
      </c>
      <c r="F479" s="494" t="s">
        <v>5878</v>
      </c>
      <c r="G479" s="494" t="s">
        <v>7491</v>
      </c>
      <c r="H479" s="494" t="s">
        <v>7492</v>
      </c>
      <c r="I479" s="494" t="s">
        <v>7493</v>
      </c>
      <c r="J479" s="494" t="s">
        <v>7494</v>
      </c>
      <c r="K479" s="494"/>
      <c r="L479" s="494" t="s">
        <v>7495</v>
      </c>
      <c r="M479" s="494" t="s">
        <v>6052</v>
      </c>
      <c r="N479" s="3" t="s">
        <v>2587</v>
      </c>
      <c r="O479" s="3" t="s">
        <v>2630</v>
      </c>
      <c r="P479" s="3" t="s">
        <v>6254</v>
      </c>
      <c r="Q479" s="3" t="s">
        <v>960</v>
      </c>
      <c r="R479" s="3" t="s">
        <v>6255</v>
      </c>
      <c r="S479" s="3" t="s">
        <v>5831</v>
      </c>
      <c r="T479" s="3" t="s">
        <v>7610</v>
      </c>
      <c r="U479" s="3" t="s">
        <v>7611</v>
      </c>
      <c r="V479" s="490"/>
      <c r="W479" s="494"/>
      <c r="X479" s="60"/>
      <c r="Y479" s="60" t="n">
        <v>1</v>
      </c>
      <c r="AA479" s="148" t="n">
        <v>1</v>
      </c>
      <c r="AB479" s="494" t="s">
        <v>7501</v>
      </c>
    </row>
    <row r="480" customFormat="false" ht="22.5" hidden="false" customHeight="true" outlineLevel="0" collapsed="false">
      <c r="A480" s="492"/>
      <c r="B480" s="493" t="s">
        <v>3921</v>
      </c>
      <c r="C480" s="494" t="s">
        <v>7390</v>
      </c>
      <c r="D480" s="494" t="n">
        <v>516721</v>
      </c>
      <c r="E480" s="494" t="s">
        <v>1210</v>
      </c>
      <c r="F480" s="494" t="s">
        <v>5878</v>
      </c>
      <c r="G480" s="494" t="s">
        <v>7491</v>
      </c>
      <c r="H480" s="494" t="s">
        <v>7492</v>
      </c>
      <c r="I480" s="494" t="s">
        <v>7493</v>
      </c>
      <c r="J480" s="494" t="s">
        <v>7494</v>
      </c>
      <c r="K480" s="494"/>
      <c r="L480" s="494" t="s">
        <v>7495</v>
      </c>
      <c r="M480" s="494" t="s">
        <v>6052</v>
      </c>
      <c r="N480" s="3" t="s">
        <v>2587</v>
      </c>
      <c r="O480" s="3" t="s">
        <v>2630</v>
      </c>
      <c r="P480" s="3" t="s">
        <v>7612</v>
      </c>
      <c r="Q480" s="3" t="s">
        <v>7613</v>
      </c>
      <c r="R480" s="3" t="s">
        <v>4712</v>
      </c>
      <c r="S480" s="3" t="s">
        <v>325</v>
      </c>
      <c r="T480" s="3" t="s">
        <v>7614</v>
      </c>
      <c r="U480" s="3" t="s">
        <v>7615</v>
      </c>
      <c r="V480" s="490"/>
      <c r="W480" s="494"/>
      <c r="X480" s="60"/>
      <c r="Y480" s="60" t="n">
        <v>1</v>
      </c>
      <c r="AB480" s="494" t="s">
        <v>7501</v>
      </c>
    </row>
    <row r="481" customFormat="false" ht="22.5" hidden="false" customHeight="true" outlineLevel="0" collapsed="false">
      <c r="A481" s="492"/>
      <c r="B481" s="493" t="s">
        <v>3921</v>
      </c>
      <c r="C481" s="494" t="s">
        <v>7390</v>
      </c>
      <c r="D481" s="494" t="n">
        <v>516721</v>
      </c>
      <c r="E481" s="494" t="s">
        <v>1210</v>
      </c>
      <c r="F481" s="494" t="s">
        <v>5878</v>
      </c>
      <c r="G481" s="494" t="s">
        <v>7491</v>
      </c>
      <c r="H481" s="494" t="s">
        <v>7492</v>
      </c>
      <c r="I481" s="494" t="s">
        <v>7493</v>
      </c>
      <c r="J481" s="494" t="s">
        <v>7494</v>
      </c>
      <c r="K481" s="494"/>
      <c r="L481" s="494" t="s">
        <v>7495</v>
      </c>
      <c r="M481" s="494" t="s">
        <v>6052</v>
      </c>
      <c r="N481" s="3" t="s">
        <v>2587</v>
      </c>
      <c r="O481" s="3" t="s">
        <v>2630</v>
      </c>
      <c r="P481" s="3" t="s">
        <v>7616</v>
      </c>
      <c r="Q481" s="3" t="s">
        <v>7617</v>
      </c>
      <c r="R481" s="3" t="s">
        <v>6255</v>
      </c>
      <c r="S481" s="3" t="s">
        <v>7618</v>
      </c>
      <c r="T481" s="3" t="s">
        <v>7619</v>
      </c>
      <c r="U481" s="3" t="s">
        <v>7620</v>
      </c>
      <c r="V481" s="490"/>
      <c r="W481" s="494"/>
      <c r="X481" s="60"/>
      <c r="Y481" s="60" t="n">
        <v>1</v>
      </c>
      <c r="AB481" s="494" t="s">
        <v>7501</v>
      </c>
    </row>
    <row r="482" customFormat="false" ht="22.5" hidden="false" customHeight="true" outlineLevel="0" collapsed="false">
      <c r="A482" s="492"/>
      <c r="B482" s="493" t="s">
        <v>3921</v>
      </c>
      <c r="C482" s="494" t="s">
        <v>7390</v>
      </c>
      <c r="D482" s="494" t="n">
        <v>516721</v>
      </c>
      <c r="E482" s="494" t="s">
        <v>1210</v>
      </c>
      <c r="F482" s="494" t="s">
        <v>5878</v>
      </c>
      <c r="G482" s="494" t="s">
        <v>7491</v>
      </c>
      <c r="H482" s="494" t="s">
        <v>7492</v>
      </c>
      <c r="I482" s="494" t="s">
        <v>7493</v>
      </c>
      <c r="J482" s="494" t="s">
        <v>7494</v>
      </c>
      <c r="K482" s="494"/>
      <c r="L482" s="494" t="s">
        <v>7495</v>
      </c>
      <c r="M482" s="494" t="s">
        <v>6052</v>
      </c>
      <c r="N482" s="3" t="s">
        <v>2587</v>
      </c>
      <c r="O482" s="3" t="s">
        <v>2630</v>
      </c>
      <c r="P482" s="3" t="s">
        <v>7621</v>
      </c>
      <c r="Q482" s="3" t="s">
        <v>7622</v>
      </c>
      <c r="R482" s="3" t="s">
        <v>6255</v>
      </c>
      <c r="S482" s="3" t="s">
        <v>5831</v>
      </c>
      <c r="T482" s="3" t="s">
        <v>7623</v>
      </c>
      <c r="U482" s="3" t="s">
        <v>7624</v>
      </c>
      <c r="V482" s="490"/>
      <c r="W482" s="494"/>
      <c r="X482" s="60"/>
      <c r="Y482" s="60" t="n">
        <v>1</v>
      </c>
      <c r="AB482" s="494" t="s">
        <v>7501</v>
      </c>
    </row>
    <row r="483" customFormat="false" ht="22.5" hidden="false" customHeight="true" outlineLevel="0" collapsed="false">
      <c r="A483" s="492"/>
      <c r="B483" s="493" t="s">
        <v>3921</v>
      </c>
      <c r="C483" s="494" t="s">
        <v>7390</v>
      </c>
      <c r="D483" s="494" t="n">
        <v>516721</v>
      </c>
      <c r="E483" s="494" t="s">
        <v>1210</v>
      </c>
      <c r="F483" s="494" t="s">
        <v>5878</v>
      </c>
      <c r="G483" s="494" t="s">
        <v>7491</v>
      </c>
      <c r="H483" s="494" t="s">
        <v>7492</v>
      </c>
      <c r="I483" s="494" t="s">
        <v>7493</v>
      </c>
      <c r="J483" s="494" t="s">
        <v>7494</v>
      </c>
      <c r="K483" s="494"/>
      <c r="L483" s="494" t="s">
        <v>7495</v>
      </c>
      <c r="M483" s="494" t="s">
        <v>6052</v>
      </c>
      <c r="N483" s="3" t="s">
        <v>2587</v>
      </c>
      <c r="O483" s="3" t="s">
        <v>2630</v>
      </c>
      <c r="P483" s="3" t="s">
        <v>7625</v>
      </c>
      <c r="Q483" s="3" t="s">
        <v>7622</v>
      </c>
      <c r="R483" s="3" t="s">
        <v>6255</v>
      </c>
      <c r="S483" s="3" t="s">
        <v>7618</v>
      </c>
      <c r="T483" s="3" t="s">
        <v>7626</v>
      </c>
      <c r="U483" s="3" t="s">
        <v>7627</v>
      </c>
      <c r="V483" s="490"/>
      <c r="W483" s="494"/>
      <c r="X483" s="60"/>
      <c r="Y483" s="60" t="n">
        <v>1</v>
      </c>
      <c r="AB483" s="494" t="s">
        <v>7501</v>
      </c>
    </row>
    <row r="484" customFormat="false" ht="22.5" hidden="false" customHeight="true" outlineLevel="0" collapsed="false">
      <c r="A484" s="492"/>
      <c r="B484" s="493" t="s">
        <v>3921</v>
      </c>
      <c r="C484" s="494" t="s">
        <v>7390</v>
      </c>
      <c r="D484" s="494" t="n">
        <v>516721</v>
      </c>
      <c r="E484" s="494" t="s">
        <v>1210</v>
      </c>
      <c r="F484" s="494" t="s">
        <v>5878</v>
      </c>
      <c r="G484" s="494" t="s">
        <v>7491</v>
      </c>
      <c r="H484" s="494" t="s">
        <v>7492</v>
      </c>
      <c r="I484" s="494" t="s">
        <v>7493</v>
      </c>
      <c r="J484" s="494" t="s">
        <v>7494</v>
      </c>
      <c r="K484" s="494"/>
      <c r="L484" s="494" t="s">
        <v>7495</v>
      </c>
      <c r="M484" s="494" t="s">
        <v>6052</v>
      </c>
      <c r="N484" s="3" t="s">
        <v>2587</v>
      </c>
      <c r="O484" s="3" t="s">
        <v>2630</v>
      </c>
      <c r="P484" s="3" t="s">
        <v>7628</v>
      </c>
      <c r="Q484" s="3" t="s">
        <v>7629</v>
      </c>
      <c r="R484" s="3" t="s">
        <v>6255</v>
      </c>
      <c r="S484" s="3" t="s">
        <v>7618</v>
      </c>
      <c r="T484" s="3" t="s">
        <v>7630</v>
      </c>
      <c r="U484" s="3" t="s">
        <v>7631</v>
      </c>
      <c r="V484" s="490"/>
      <c r="W484" s="494"/>
      <c r="X484" s="60"/>
      <c r="Y484" s="60" t="n">
        <v>1</v>
      </c>
      <c r="AB484" s="494" t="s">
        <v>7501</v>
      </c>
    </row>
    <row r="485" customFormat="false" ht="22.5" hidden="false" customHeight="true" outlineLevel="0" collapsed="false">
      <c r="A485" s="492"/>
      <c r="B485" s="493" t="s">
        <v>3921</v>
      </c>
      <c r="C485" s="494" t="s">
        <v>7390</v>
      </c>
      <c r="D485" s="494" t="n">
        <v>516721</v>
      </c>
      <c r="E485" s="494" t="s">
        <v>1210</v>
      </c>
      <c r="F485" s="494" t="s">
        <v>5878</v>
      </c>
      <c r="G485" s="494" t="s">
        <v>7491</v>
      </c>
      <c r="H485" s="494" t="s">
        <v>7492</v>
      </c>
      <c r="I485" s="494" t="s">
        <v>7493</v>
      </c>
      <c r="J485" s="494" t="s">
        <v>7494</v>
      </c>
      <c r="K485" s="494"/>
      <c r="L485" s="494" t="s">
        <v>7495</v>
      </c>
      <c r="M485" s="494" t="s">
        <v>6052</v>
      </c>
      <c r="N485" s="3" t="s">
        <v>2587</v>
      </c>
      <c r="O485" s="3" t="s">
        <v>2630</v>
      </c>
      <c r="P485" s="3" t="s">
        <v>5991</v>
      </c>
      <c r="Q485" s="3" t="s">
        <v>1076</v>
      </c>
      <c r="R485" s="3" t="s">
        <v>4652</v>
      </c>
      <c r="S485" s="3" t="s">
        <v>502</v>
      </c>
      <c r="T485" s="517" t="s">
        <v>7632</v>
      </c>
      <c r="U485" s="3" t="s">
        <v>6456</v>
      </c>
      <c r="V485" s="490"/>
      <c r="W485" s="494"/>
      <c r="X485" s="60"/>
      <c r="Y485" s="60" t="n">
        <v>1</v>
      </c>
      <c r="AB485" s="494" t="s">
        <v>7501</v>
      </c>
    </row>
    <row r="486" customFormat="false" ht="22.5" hidden="false" customHeight="true" outlineLevel="0" collapsed="false">
      <c r="A486" s="492" t="n">
        <v>1</v>
      </c>
      <c r="B486" s="493" t="s">
        <v>3921</v>
      </c>
      <c r="C486" s="494" t="s">
        <v>7390</v>
      </c>
      <c r="D486" s="493" t="n">
        <v>516813</v>
      </c>
      <c r="E486" s="493" t="s">
        <v>1210</v>
      </c>
      <c r="F486" s="494" t="s">
        <v>5878</v>
      </c>
      <c r="G486" s="494" t="s">
        <v>7633</v>
      </c>
      <c r="H486" s="494" t="s">
        <v>7634</v>
      </c>
      <c r="I486" s="494" t="s">
        <v>7635</v>
      </c>
      <c r="J486" s="494" t="s">
        <v>7636</v>
      </c>
      <c r="K486" s="494" t="n">
        <v>1045242.07</v>
      </c>
      <c r="L486" s="494" t="s">
        <v>7637</v>
      </c>
      <c r="M486" s="494" t="s">
        <v>7638</v>
      </c>
      <c r="N486" s="60" t="s">
        <v>2578</v>
      </c>
      <c r="O486" s="60" t="s">
        <v>50</v>
      </c>
      <c r="P486" s="490" t="s">
        <v>7138</v>
      </c>
      <c r="Q486" s="3"/>
      <c r="R486" s="3"/>
      <c r="S486" s="60" t="s">
        <v>3353</v>
      </c>
      <c r="T486" s="60" t="s">
        <v>7639</v>
      </c>
      <c r="U486" s="487" t="s">
        <v>7640</v>
      </c>
      <c r="V486" s="490"/>
      <c r="W486" s="494" t="s">
        <v>7641</v>
      </c>
      <c r="X486" s="60"/>
      <c r="Y486" s="60" t="n">
        <v>1</v>
      </c>
      <c r="AA486" s="67"/>
      <c r="AB486" s="494" t="s">
        <v>7642</v>
      </c>
    </row>
    <row r="487" customFormat="false" ht="22.5" hidden="false" customHeight="true" outlineLevel="0" collapsed="false">
      <c r="A487" s="492"/>
      <c r="B487" s="493" t="s">
        <v>3921</v>
      </c>
      <c r="C487" s="494" t="s">
        <v>7390</v>
      </c>
      <c r="D487" s="493" t="n">
        <v>516813</v>
      </c>
      <c r="E487" s="493" t="s">
        <v>1210</v>
      </c>
      <c r="F487" s="494" t="s">
        <v>5878</v>
      </c>
      <c r="G487" s="494" t="s">
        <v>7633</v>
      </c>
      <c r="H487" s="494" t="s">
        <v>7634</v>
      </c>
      <c r="I487" s="494" t="s">
        <v>7635</v>
      </c>
      <c r="J487" s="494" t="s">
        <v>7636</v>
      </c>
      <c r="K487" s="494"/>
      <c r="L487" s="494" t="s">
        <v>7637</v>
      </c>
      <c r="M487" s="494" t="s">
        <v>7638</v>
      </c>
      <c r="N487" s="487" t="s">
        <v>2587</v>
      </c>
      <c r="O487" s="487" t="s">
        <v>6070</v>
      </c>
      <c r="P487" s="487" t="s">
        <v>7643</v>
      </c>
      <c r="Q487" s="3"/>
      <c r="R487" s="3"/>
      <c r="S487" s="487" t="s">
        <v>7644</v>
      </c>
      <c r="T487" s="487" t="s">
        <v>7645</v>
      </c>
      <c r="U487" s="487" t="s">
        <v>7646</v>
      </c>
      <c r="V487" s="490"/>
      <c r="W487" s="494"/>
      <c r="X487" s="60"/>
      <c r="Y487" s="60" t="n">
        <v>1</v>
      </c>
      <c r="AA487" s="67"/>
      <c r="AB487" s="494" t="s">
        <v>7642</v>
      </c>
    </row>
    <row r="488" customFormat="false" ht="22.5" hidden="false" customHeight="true" outlineLevel="0" collapsed="false">
      <c r="A488" s="492"/>
      <c r="B488" s="493" t="s">
        <v>3921</v>
      </c>
      <c r="C488" s="494" t="s">
        <v>7390</v>
      </c>
      <c r="D488" s="493" t="n">
        <v>516813</v>
      </c>
      <c r="E488" s="493" t="s">
        <v>1210</v>
      </c>
      <c r="F488" s="494" t="s">
        <v>5878</v>
      </c>
      <c r="G488" s="494" t="s">
        <v>7633</v>
      </c>
      <c r="H488" s="494" t="s">
        <v>7634</v>
      </c>
      <c r="I488" s="494" t="s">
        <v>7635</v>
      </c>
      <c r="J488" s="494" t="s">
        <v>7636</v>
      </c>
      <c r="K488" s="494"/>
      <c r="L488" s="494" t="s">
        <v>7637</v>
      </c>
      <c r="M488" s="494" t="s">
        <v>7638</v>
      </c>
      <c r="N488" s="487" t="s">
        <v>2587</v>
      </c>
      <c r="O488" s="487" t="s">
        <v>36</v>
      </c>
      <c r="P488" s="487" t="s">
        <v>6059</v>
      </c>
      <c r="Q488" s="3"/>
      <c r="R488" s="3"/>
      <c r="S488" s="487" t="s">
        <v>3935</v>
      </c>
      <c r="T488" s="487" t="s">
        <v>7141</v>
      </c>
      <c r="U488" s="487" t="s">
        <v>7647</v>
      </c>
      <c r="V488" s="490"/>
      <c r="W488" s="494"/>
      <c r="X488" s="60"/>
      <c r="Y488" s="60" t="n">
        <v>1</v>
      </c>
      <c r="AA488" s="67"/>
      <c r="AB488" s="494" t="s">
        <v>7642</v>
      </c>
    </row>
    <row r="489" customFormat="false" ht="22.5" hidden="false" customHeight="true" outlineLevel="0" collapsed="false">
      <c r="A489" s="492"/>
      <c r="B489" s="493" t="s">
        <v>3921</v>
      </c>
      <c r="C489" s="494" t="s">
        <v>7390</v>
      </c>
      <c r="D489" s="493" t="n">
        <v>516813</v>
      </c>
      <c r="E489" s="493" t="s">
        <v>1210</v>
      </c>
      <c r="F489" s="494" t="s">
        <v>5878</v>
      </c>
      <c r="G489" s="494" t="s">
        <v>7633</v>
      </c>
      <c r="H489" s="494" t="s">
        <v>7634</v>
      </c>
      <c r="I489" s="494" t="s">
        <v>7635</v>
      </c>
      <c r="J489" s="494" t="s">
        <v>7636</v>
      </c>
      <c r="K489" s="494"/>
      <c r="L489" s="494" t="s">
        <v>7637</v>
      </c>
      <c r="M489" s="494" t="s">
        <v>7638</v>
      </c>
      <c r="N489" s="487" t="s">
        <v>2587</v>
      </c>
      <c r="O489" s="487" t="s">
        <v>36</v>
      </c>
      <c r="P489" s="487" t="s">
        <v>6053</v>
      </c>
      <c r="Q489" s="3"/>
      <c r="R489" s="3"/>
      <c r="S489" s="487" t="s">
        <v>3935</v>
      </c>
      <c r="T489" s="487" t="s">
        <v>6054</v>
      </c>
      <c r="U489" s="487" t="s">
        <v>6055</v>
      </c>
      <c r="V489" s="490"/>
      <c r="W489" s="494"/>
      <c r="X489" s="60"/>
      <c r="Y489" s="60" t="n">
        <v>1</v>
      </c>
      <c r="AA489" s="67"/>
      <c r="AB489" s="494" t="s">
        <v>7642</v>
      </c>
    </row>
    <row r="490" customFormat="false" ht="22.5" hidden="false" customHeight="true" outlineLevel="0" collapsed="false">
      <c r="A490" s="492"/>
      <c r="B490" s="493" t="s">
        <v>3921</v>
      </c>
      <c r="C490" s="494" t="s">
        <v>7390</v>
      </c>
      <c r="D490" s="493" t="n">
        <v>516813</v>
      </c>
      <c r="E490" s="493" t="s">
        <v>1210</v>
      </c>
      <c r="F490" s="494" t="s">
        <v>5878</v>
      </c>
      <c r="G490" s="494" t="s">
        <v>7633</v>
      </c>
      <c r="H490" s="494" t="s">
        <v>7634</v>
      </c>
      <c r="I490" s="494" t="s">
        <v>7635</v>
      </c>
      <c r="J490" s="494" t="s">
        <v>7636</v>
      </c>
      <c r="K490" s="494"/>
      <c r="L490" s="494" t="s">
        <v>7637</v>
      </c>
      <c r="M490" s="494" t="s">
        <v>7638</v>
      </c>
      <c r="N490" s="487" t="s">
        <v>2587</v>
      </c>
      <c r="O490" s="487" t="s">
        <v>3737</v>
      </c>
      <c r="P490" s="487" t="s">
        <v>7648</v>
      </c>
      <c r="Q490" s="3"/>
      <c r="R490" s="3"/>
      <c r="S490" s="487" t="s">
        <v>7649</v>
      </c>
      <c r="T490" s="487" t="s">
        <v>7650</v>
      </c>
      <c r="U490" s="487" t="s">
        <v>7651</v>
      </c>
      <c r="V490" s="490"/>
      <c r="W490" s="494"/>
      <c r="X490" s="60"/>
      <c r="Y490" s="60" t="n">
        <v>1</v>
      </c>
      <c r="AA490" s="67"/>
      <c r="AB490" s="494" t="s">
        <v>7642</v>
      </c>
    </row>
    <row r="491" customFormat="false" ht="22.5" hidden="false" customHeight="true" outlineLevel="0" collapsed="false">
      <c r="A491" s="492"/>
      <c r="B491" s="493" t="s">
        <v>3921</v>
      </c>
      <c r="C491" s="494" t="s">
        <v>7390</v>
      </c>
      <c r="D491" s="493" t="n">
        <v>516813</v>
      </c>
      <c r="E491" s="493" t="s">
        <v>1210</v>
      </c>
      <c r="F491" s="494" t="s">
        <v>5878</v>
      </c>
      <c r="G491" s="494" t="s">
        <v>7633</v>
      </c>
      <c r="H491" s="494" t="s">
        <v>7634</v>
      </c>
      <c r="I491" s="494" t="s">
        <v>7635</v>
      </c>
      <c r="J491" s="494" t="s">
        <v>7636</v>
      </c>
      <c r="K491" s="494"/>
      <c r="L491" s="494" t="s">
        <v>7637</v>
      </c>
      <c r="M491" s="494" t="s">
        <v>7638</v>
      </c>
      <c r="N491" s="487" t="s">
        <v>2587</v>
      </c>
      <c r="O491" s="487" t="s">
        <v>3737</v>
      </c>
      <c r="P491" s="487" t="s">
        <v>7652</v>
      </c>
      <c r="Q491" s="3"/>
      <c r="R491" s="3"/>
      <c r="S491" s="487" t="s">
        <v>7653</v>
      </c>
      <c r="T491" s="487" t="s">
        <v>7654</v>
      </c>
      <c r="U491" s="487" t="s">
        <v>7655</v>
      </c>
      <c r="V491" s="490"/>
      <c r="W491" s="494"/>
      <c r="X491" s="60"/>
      <c r="Y491" s="60" t="n">
        <v>1</v>
      </c>
      <c r="AA491" s="67"/>
      <c r="AB491" s="494" t="s">
        <v>7642</v>
      </c>
    </row>
    <row r="492" customFormat="false" ht="22.5" hidden="false" customHeight="true" outlineLevel="0" collapsed="false">
      <c r="A492" s="492"/>
      <c r="B492" s="493" t="s">
        <v>3921</v>
      </c>
      <c r="C492" s="494" t="s">
        <v>7390</v>
      </c>
      <c r="D492" s="493" t="n">
        <v>516813</v>
      </c>
      <c r="E492" s="493" t="s">
        <v>1210</v>
      </c>
      <c r="F492" s="494" t="s">
        <v>5878</v>
      </c>
      <c r="G492" s="494" t="s">
        <v>7633</v>
      </c>
      <c r="H492" s="494" t="s">
        <v>7634</v>
      </c>
      <c r="I492" s="494" t="s">
        <v>7635</v>
      </c>
      <c r="J492" s="494" t="s">
        <v>7636</v>
      </c>
      <c r="K492" s="494"/>
      <c r="L492" s="494" t="s">
        <v>7637</v>
      </c>
      <c r="M492" s="494" t="s">
        <v>7638</v>
      </c>
      <c r="N492" s="487" t="s">
        <v>2587</v>
      </c>
      <c r="O492" s="487" t="s">
        <v>3737</v>
      </c>
      <c r="P492" s="487" t="s">
        <v>7656</v>
      </c>
      <c r="Q492" s="3"/>
      <c r="R492" s="3"/>
      <c r="S492" s="487" t="s">
        <v>7657</v>
      </c>
      <c r="T492" s="487" t="s">
        <v>7658</v>
      </c>
      <c r="U492" s="487" t="s">
        <v>7659</v>
      </c>
      <c r="V492" s="490"/>
      <c r="W492" s="494"/>
      <c r="X492" s="60"/>
      <c r="Y492" s="60" t="n">
        <v>1</v>
      </c>
      <c r="AA492" s="67"/>
      <c r="AB492" s="494" t="s">
        <v>7642</v>
      </c>
    </row>
    <row r="493" customFormat="false" ht="22.5" hidden="false" customHeight="true" outlineLevel="0" collapsed="false">
      <c r="A493" s="492"/>
      <c r="B493" s="493" t="s">
        <v>3921</v>
      </c>
      <c r="C493" s="494" t="s">
        <v>7390</v>
      </c>
      <c r="D493" s="493" t="n">
        <v>516813</v>
      </c>
      <c r="E493" s="493" t="s">
        <v>1210</v>
      </c>
      <c r="F493" s="494" t="s">
        <v>5878</v>
      </c>
      <c r="G493" s="494" t="s">
        <v>7633</v>
      </c>
      <c r="H493" s="494" t="s">
        <v>7634</v>
      </c>
      <c r="I493" s="494" t="s">
        <v>7635</v>
      </c>
      <c r="J493" s="494" t="s">
        <v>7636</v>
      </c>
      <c r="K493" s="494"/>
      <c r="L493" s="494" t="s">
        <v>7637</v>
      </c>
      <c r="M493" s="494" t="s">
        <v>7638</v>
      </c>
      <c r="N493" s="487" t="s">
        <v>2587</v>
      </c>
      <c r="O493" s="487" t="s">
        <v>3737</v>
      </c>
      <c r="P493" s="487" t="s">
        <v>7648</v>
      </c>
      <c r="Q493" s="3"/>
      <c r="R493" s="3"/>
      <c r="S493" s="487" t="s">
        <v>7649</v>
      </c>
      <c r="T493" s="487" t="s">
        <v>7650</v>
      </c>
      <c r="U493" s="487" t="s">
        <v>7651</v>
      </c>
      <c r="V493" s="490"/>
      <c r="W493" s="494"/>
      <c r="X493" s="60"/>
      <c r="Y493" s="60" t="n">
        <v>1</v>
      </c>
      <c r="AA493" s="67"/>
      <c r="AB493" s="494" t="s">
        <v>7642</v>
      </c>
    </row>
    <row r="494" customFormat="false" ht="22.5" hidden="false" customHeight="true" outlineLevel="0" collapsed="false">
      <c r="A494" s="492"/>
      <c r="B494" s="493" t="s">
        <v>3921</v>
      </c>
      <c r="C494" s="494" t="s">
        <v>7390</v>
      </c>
      <c r="D494" s="493" t="n">
        <v>516813</v>
      </c>
      <c r="E494" s="493" t="s">
        <v>1210</v>
      </c>
      <c r="F494" s="494" t="s">
        <v>5878</v>
      </c>
      <c r="G494" s="494" t="s">
        <v>7633</v>
      </c>
      <c r="H494" s="494" t="s">
        <v>7634</v>
      </c>
      <c r="I494" s="494" t="s">
        <v>7635</v>
      </c>
      <c r="J494" s="494" t="s">
        <v>7636</v>
      </c>
      <c r="K494" s="494"/>
      <c r="L494" s="494" t="s">
        <v>7637</v>
      </c>
      <c r="M494" s="494" t="s">
        <v>7638</v>
      </c>
      <c r="N494" s="487" t="s">
        <v>2587</v>
      </c>
      <c r="O494" s="487" t="s">
        <v>3737</v>
      </c>
      <c r="P494" s="487" t="s">
        <v>7660</v>
      </c>
      <c r="Q494" s="3"/>
      <c r="R494" s="3"/>
      <c r="S494" s="487" t="s">
        <v>7657</v>
      </c>
      <c r="T494" s="487" t="s">
        <v>7661</v>
      </c>
      <c r="U494" s="487" t="s">
        <v>7662</v>
      </c>
      <c r="V494" s="490"/>
      <c r="W494" s="494"/>
      <c r="X494" s="60"/>
      <c r="Y494" s="60" t="n">
        <v>1</v>
      </c>
      <c r="AA494" s="67"/>
      <c r="AB494" s="494" t="s">
        <v>7642</v>
      </c>
    </row>
    <row r="495" customFormat="false" ht="22.5" hidden="false" customHeight="true" outlineLevel="0" collapsed="false">
      <c r="A495" s="492"/>
      <c r="B495" s="493" t="s">
        <v>3921</v>
      </c>
      <c r="C495" s="494" t="s">
        <v>7390</v>
      </c>
      <c r="D495" s="493" t="n">
        <v>516813</v>
      </c>
      <c r="E495" s="493" t="s">
        <v>1210</v>
      </c>
      <c r="F495" s="494" t="s">
        <v>5878</v>
      </c>
      <c r="G495" s="494" t="s">
        <v>7633</v>
      </c>
      <c r="H495" s="494" t="s">
        <v>7634</v>
      </c>
      <c r="I495" s="494" t="s">
        <v>7635</v>
      </c>
      <c r="J495" s="494" t="s">
        <v>7636</v>
      </c>
      <c r="K495" s="494"/>
      <c r="L495" s="494" t="s">
        <v>7637</v>
      </c>
      <c r="M495" s="494" t="s">
        <v>7638</v>
      </c>
      <c r="N495" s="487" t="s">
        <v>2587</v>
      </c>
      <c r="O495" s="487" t="s">
        <v>3737</v>
      </c>
      <c r="P495" s="487" t="s">
        <v>7663</v>
      </c>
      <c r="Q495" s="3"/>
      <c r="R495" s="3"/>
      <c r="S495" s="487" t="s">
        <v>7657</v>
      </c>
      <c r="T495" s="487" t="s">
        <v>7664</v>
      </c>
      <c r="U495" s="487" t="s">
        <v>7665</v>
      </c>
      <c r="V495" s="490"/>
      <c r="W495" s="494"/>
      <c r="X495" s="60"/>
      <c r="Y495" s="60" t="n">
        <v>1</v>
      </c>
      <c r="AA495" s="67"/>
      <c r="AB495" s="494" t="s">
        <v>7642</v>
      </c>
    </row>
    <row r="496" customFormat="false" ht="22.5" hidden="false" customHeight="true" outlineLevel="0" collapsed="false">
      <c r="A496" s="492"/>
      <c r="B496" s="493" t="s">
        <v>3921</v>
      </c>
      <c r="C496" s="494" t="s">
        <v>7390</v>
      </c>
      <c r="D496" s="493" t="n">
        <v>516813</v>
      </c>
      <c r="E496" s="493" t="s">
        <v>1210</v>
      </c>
      <c r="F496" s="494" t="s">
        <v>5878</v>
      </c>
      <c r="G496" s="494" t="s">
        <v>7633</v>
      </c>
      <c r="H496" s="494" t="s">
        <v>7634</v>
      </c>
      <c r="I496" s="494" t="s">
        <v>7635</v>
      </c>
      <c r="J496" s="494" t="s">
        <v>7636</v>
      </c>
      <c r="K496" s="494"/>
      <c r="L496" s="494" t="s">
        <v>7637</v>
      </c>
      <c r="M496" s="494" t="s">
        <v>7638</v>
      </c>
      <c r="N496" s="487" t="s">
        <v>2587</v>
      </c>
      <c r="O496" s="487" t="s">
        <v>2883</v>
      </c>
      <c r="P496" s="487" t="s">
        <v>7666</v>
      </c>
      <c r="Q496" s="3"/>
      <c r="R496" s="3"/>
      <c r="S496" s="487" t="s">
        <v>6076</v>
      </c>
      <c r="T496" s="487" t="s">
        <v>7667</v>
      </c>
      <c r="U496" s="487" t="s">
        <v>7668</v>
      </c>
      <c r="V496" s="490"/>
      <c r="W496" s="494"/>
      <c r="X496" s="60"/>
      <c r="Y496" s="60" t="n">
        <v>1</v>
      </c>
      <c r="AA496" s="67"/>
      <c r="AB496" s="494" t="s">
        <v>7642</v>
      </c>
    </row>
    <row r="497" customFormat="false" ht="22.5" hidden="false" customHeight="true" outlineLevel="0" collapsed="false">
      <c r="A497" s="492"/>
      <c r="B497" s="493" t="s">
        <v>3921</v>
      </c>
      <c r="C497" s="494" t="s">
        <v>7390</v>
      </c>
      <c r="D497" s="493" t="n">
        <v>516813</v>
      </c>
      <c r="E497" s="493" t="s">
        <v>1210</v>
      </c>
      <c r="F497" s="494" t="s">
        <v>5878</v>
      </c>
      <c r="G497" s="494" t="s">
        <v>7633</v>
      </c>
      <c r="H497" s="494" t="s">
        <v>7634</v>
      </c>
      <c r="I497" s="494" t="s">
        <v>7635</v>
      </c>
      <c r="J497" s="494" t="s">
        <v>7636</v>
      </c>
      <c r="K497" s="494"/>
      <c r="L497" s="494" t="s">
        <v>7637</v>
      </c>
      <c r="M497" s="494" t="s">
        <v>7638</v>
      </c>
      <c r="N497" s="487" t="s">
        <v>2587</v>
      </c>
      <c r="O497" s="487" t="s">
        <v>2883</v>
      </c>
      <c r="P497" s="487" t="s">
        <v>7669</v>
      </c>
      <c r="Q497" s="3"/>
      <c r="R497" s="3"/>
      <c r="S497" s="487" t="s">
        <v>7670</v>
      </c>
      <c r="T497" s="487" t="s">
        <v>7671</v>
      </c>
      <c r="U497" s="487" t="s">
        <v>7672</v>
      </c>
      <c r="V497" s="490"/>
      <c r="W497" s="494"/>
      <c r="X497" s="60"/>
      <c r="Y497" s="60" t="n">
        <v>1</v>
      </c>
      <c r="AA497" s="67"/>
      <c r="AB497" s="494" t="s">
        <v>7642</v>
      </c>
    </row>
    <row r="498" customFormat="false" ht="22.5" hidden="false" customHeight="true" outlineLevel="0" collapsed="false">
      <c r="A498" s="492"/>
      <c r="B498" s="493" t="s">
        <v>3921</v>
      </c>
      <c r="C498" s="494" t="s">
        <v>7390</v>
      </c>
      <c r="D498" s="493" t="n">
        <v>516813</v>
      </c>
      <c r="E498" s="493" t="s">
        <v>1210</v>
      </c>
      <c r="F498" s="494" t="s">
        <v>5878</v>
      </c>
      <c r="G498" s="494" t="s">
        <v>7633</v>
      </c>
      <c r="H498" s="494" t="s">
        <v>7634</v>
      </c>
      <c r="I498" s="494" t="s">
        <v>7635</v>
      </c>
      <c r="J498" s="494" t="s">
        <v>7636</v>
      </c>
      <c r="K498" s="494"/>
      <c r="L498" s="494" t="s">
        <v>7637</v>
      </c>
      <c r="M498" s="494" t="s">
        <v>7638</v>
      </c>
      <c r="N498" s="487" t="s">
        <v>2587</v>
      </c>
      <c r="O498" s="487" t="s">
        <v>2883</v>
      </c>
      <c r="P498" s="487" t="s">
        <v>7673</v>
      </c>
      <c r="Q498" s="3"/>
      <c r="R498" s="3"/>
      <c r="S498" s="487" t="s">
        <v>6076</v>
      </c>
      <c r="T498" s="487" t="s">
        <v>7674</v>
      </c>
      <c r="U498" s="487" t="s">
        <v>7675</v>
      </c>
      <c r="V498" s="490"/>
      <c r="W498" s="494"/>
      <c r="X498" s="60"/>
      <c r="Y498" s="60" t="n">
        <v>1</v>
      </c>
      <c r="AA498" s="67"/>
      <c r="AB498" s="494" t="s">
        <v>7642</v>
      </c>
    </row>
    <row r="499" customFormat="false" ht="22.5" hidden="false" customHeight="true" outlineLevel="0" collapsed="false">
      <c r="A499" s="492"/>
      <c r="B499" s="493" t="s">
        <v>3921</v>
      </c>
      <c r="C499" s="494" t="s">
        <v>7390</v>
      </c>
      <c r="D499" s="493" t="n">
        <v>516813</v>
      </c>
      <c r="E499" s="493" t="s">
        <v>1210</v>
      </c>
      <c r="F499" s="494" t="s">
        <v>5878</v>
      </c>
      <c r="G499" s="494" t="s">
        <v>7633</v>
      </c>
      <c r="H499" s="494" t="s">
        <v>7634</v>
      </c>
      <c r="I499" s="494" t="s">
        <v>7635</v>
      </c>
      <c r="J499" s="494" t="s">
        <v>7636</v>
      </c>
      <c r="K499" s="494"/>
      <c r="L499" s="494" t="s">
        <v>7637</v>
      </c>
      <c r="M499" s="494" t="s">
        <v>7638</v>
      </c>
      <c r="N499" s="487" t="s">
        <v>2587</v>
      </c>
      <c r="O499" s="487" t="s">
        <v>2883</v>
      </c>
      <c r="P499" s="487" t="s">
        <v>7676</v>
      </c>
      <c r="Q499" s="3"/>
      <c r="R499" s="3"/>
      <c r="S499" s="487" t="s">
        <v>6076</v>
      </c>
      <c r="T499" s="487" t="s">
        <v>7677</v>
      </c>
      <c r="U499" s="487" t="s">
        <v>7678</v>
      </c>
      <c r="V499" s="490"/>
      <c r="W499" s="494"/>
      <c r="X499" s="60"/>
      <c r="Y499" s="60" t="n">
        <v>1</v>
      </c>
      <c r="AA499" s="67"/>
      <c r="AB499" s="494" t="s">
        <v>7642</v>
      </c>
    </row>
    <row r="500" customFormat="false" ht="22.5" hidden="false" customHeight="true" outlineLevel="0" collapsed="false">
      <c r="A500" s="492"/>
      <c r="B500" s="493" t="s">
        <v>3921</v>
      </c>
      <c r="C500" s="494" t="s">
        <v>7390</v>
      </c>
      <c r="D500" s="493" t="n">
        <v>516813</v>
      </c>
      <c r="E500" s="493" t="s">
        <v>1210</v>
      </c>
      <c r="F500" s="494" t="s">
        <v>5878</v>
      </c>
      <c r="G500" s="494" t="s">
        <v>7633</v>
      </c>
      <c r="H500" s="494" t="s">
        <v>7634</v>
      </c>
      <c r="I500" s="494" t="s">
        <v>7635</v>
      </c>
      <c r="J500" s="494" t="s">
        <v>7636</v>
      </c>
      <c r="K500" s="494"/>
      <c r="L500" s="494" t="s">
        <v>7637</v>
      </c>
      <c r="M500" s="494" t="s">
        <v>7638</v>
      </c>
      <c r="N500" s="487" t="s">
        <v>2587</v>
      </c>
      <c r="O500" s="487" t="s">
        <v>2883</v>
      </c>
      <c r="P500" s="487" t="s">
        <v>7679</v>
      </c>
      <c r="Q500" s="3"/>
      <c r="R500" s="3"/>
      <c r="S500" s="487" t="s">
        <v>6097</v>
      </c>
      <c r="T500" s="487" t="s">
        <v>7680</v>
      </c>
      <c r="U500" s="487" t="s">
        <v>7681</v>
      </c>
      <c r="V500" s="490"/>
      <c r="W500" s="494"/>
      <c r="X500" s="60"/>
      <c r="Y500" s="60" t="n">
        <v>1</v>
      </c>
      <c r="AA500" s="67"/>
      <c r="AB500" s="494" t="s">
        <v>7642</v>
      </c>
    </row>
    <row r="501" customFormat="false" ht="22.5" hidden="false" customHeight="true" outlineLevel="0" collapsed="false">
      <c r="A501" s="492"/>
      <c r="B501" s="493" t="s">
        <v>3921</v>
      </c>
      <c r="C501" s="494" t="s">
        <v>7390</v>
      </c>
      <c r="D501" s="493" t="n">
        <v>516813</v>
      </c>
      <c r="E501" s="493" t="s">
        <v>1210</v>
      </c>
      <c r="F501" s="494" t="s">
        <v>5878</v>
      </c>
      <c r="G501" s="494" t="s">
        <v>7633</v>
      </c>
      <c r="H501" s="494" t="s">
        <v>7634</v>
      </c>
      <c r="I501" s="494" t="s">
        <v>7635</v>
      </c>
      <c r="J501" s="494" t="s">
        <v>7636</v>
      </c>
      <c r="K501" s="494"/>
      <c r="L501" s="494" t="s">
        <v>7637</v>
      </c>
      <c r="M501" s="494" t="s">
        <v>7638</v>
      </c>
      <c r="N501" s="3" t="s">
        <v>2587</v>
      </c>
      <c r="O501" s="3" t="s">
        <v>2630</v>
      </c>
      <c r="P501" s="3" t="s">
        <v>6254</v>
      </c>
      <c r="Q501" s="3" t="s">
        <v>960</v>
      </c>
      <c r="R501" s="3" t="s">
        <v>6255</v>
      </c>
      <c r="S501" s="3" t="s">
        <v>5831</v>
      </c>
      <c r="T501" s="3" t="s">
        <v>7682</v>
      </c>
      <c r="U501" s="3" t="s">
        <v>7683</v>
      </c>
      <c r="V501" s="490"/>
      <c r="W501" s="494"/>
      <c r="X501" s="60"/>
      <c r="Y501" s="60" t="n">
        <v>1</v>
      </c>
      <c r="AA501" s="148" t="n">
        <v>1</v>
      </c>
      <c r="AB501" s="494" t="s">
        <v>7642</v>
      </c>
    </row>
    <row r="502" customFormat="false" ht="22.5" hidden="false" customHeight="true" outlineLevel="0" collapsed="false">
      <c r="A502" s="492"/>
      <c r="B502" s="493" t="s">
        <v>3921</v>
      </c>
      <c r="C502" s="494" t="s">
        <v>7390</v>
      </c>
      <c r="D502" s="493" t="n">
        <v>516813</v>
      </c>
      <c r="E502" s="493" t="s">
        <v>1210</v>
      </c>
      <c r="F502" s="494" t="s">
        <v>5878</v>
      </c>
      <c r="G502" s="494" t="s">
        <v>7633</v>
      </c>
      <c r="H502" s="494" t="s">
        <v>7634</v>
      </c>
      <c r="I502" s="494" t="s">
        <v>7635</v>
      </c>
      <c r="J502" s="494" t="s">
        <v>7636</v>
      </c>
      <c r="K502" s="494"/>
      <c r="L502" s="494" t="s">
        <v>7637</v>
      </c>
      <c r="M502" s="494" t="s">
        <v>7638</v>
      </c>
      <c r="N502" s="3" t="s">
        <v>2587</v>
      </c>
      <c r="O502" s="3" t="s">
        <v>2630</v>
      </c>
      <c r="P502" s="3" t="s">
        <v>7684</v>
      </c>
      <c r="Q502" s="3" t="s">
        <v>5626</v>
      </c>
      <c r="R502" s="3" t="s">
        <v>4732</v>
      </c>
      <c r="S502" s="3" t="s">
        <v>276</v>
      </c>
      <c r="T502" s="3" t="s">
        <v>7685</v>
      </c>
      <c r="U502" s="3" t="s">
        <v>7686</v>
      </c>
      <c r="V502" s="490"/>
      <c r="W502" s="494"/>
      <c r="X502" s="60" t="n">
        <v>1</v>
      </c>
      <c r="Y502" s="60" t="n">
        <v>1</v>
      </c>
      <c r="AA502" s="148" t="n">
        <v>1</v>
      </c>
      <c r="AB502" s="494" t="s">
        <v>7642</v>
      </c>
    </row>
    <row r="503" customFormat="false" ht="22.5" hidden="false" customHeight="true" outlineLevel="0" collapsed="false">
      <c r="A503" s="492"/>
      <c r="B503" s="493" t="s">
        <v>3921</v>
      </c>
      <c r="C503" s="494" t="s">
        <v>7390</v>
      </c>
      <c r="D503" s="493" t="n">
        <v>516813</v>
      </c>
      <c r="E503" s="493" t="s">
        <v>1210</v>
      </c>
      <c r="F503" s="494" t="s">
        <v>5878</v>
      </c>
      <c r="G503" s="494" t="s">
        <v>7633</v>
      </c>
      <c r="H503" s="494" t="s">
        <v>7634</v>
      </c>
      <c r="I503" s="494" t="s">
        <v>7635</v>
      </c>
      <c r="J503" s="494" t="s">
        <v>7636</v>
      </c>
      <c r="K503" s="494"/>
      <c r="L503" s="494" t="s">
        <v>7637</v>
      </c>
      <c r="M503" s="494" t="s">
        <v>7638</v>
      </c>
      <c r="N503" s="3" t="s">
        <v>2587</v>
      </c>
      <c r="O503" s="3" t="s">
        <v>2630</v>
      </c>
      <c r="P503" s="3" t="s">
        <v>7687</v>
      </c>
      <c r="Q503" s="3" t="s">
        <v>902</v>
      </c>
      <c r="R503" s="3" t="s">
        <v>4752</v>
      </c>
      <c r="S503" s="3" t="s">
        <v>5799</v>
      </c>
      <c r="T503" s="3" t="s">
        <v>7688</v>
      </c>
      <c r="U503" s="3" t="s">
        <v>7689</v>
      </c>
      <c r="V503" s="490"/>
      <c r="W503" s="494"/>
      <c r="X503" s="60" t="n">
        <v>1</v>
      </c>
      <c r="Y503" s="60" t="n">
        <v>1</v>
      </c>
      <c r="AA503" s="148" t="n">
        <v>1</v>
      </c>
      <c r="AB503" s="494" t="s">
        <v>7642</v>
      </c>
    </row>
    <row r="504" customFormat="false" ht="22.5" hidden="false" customHeight="true" outlineLevel="0" collapsed="false">
      <c r="A504" s="492"/>
      <c r="B504" s="493" t="s">
        <v>3921</v>
      </c>
      <c r="C504" s="494" t="s">
        <v>7390</v>
      </c>
      <c r="D504" s="493" t="n">
        <v>516813</v>
      </c>
      <c r="E504" s="493" t="s">
        <v>1210</v>
      </c>
      <c r="F504" s="494" t="s">
        <v>5878</v>
      </c>
      <c r="G504" s="494" t="s">
        <v>7633</v>
      </c>
      <c r="H504" s="494" t="s">
        <v>7634</v>
      </c>
      <c r="I504" s="494" t="s">
        <v>7635</v>
      </c>
      <c r="J504" s="494" t="s">
        <v>7636</v>
      </c>
      <c r="K504" s="494"/>
      <c r="L504" s="494" t="s">
        <v>7637</v>
      </c>
      <c r="M504" s="494" t="s">
        <v>7638</v>
      </c>
      <c r="N504" s="3" t="s">
        <v>2587</v>
      </c>
      <c r="O504" s="3" t="s">
        <v>2630</v>
      </c>
      <c r="P504" s="3" t="s">
        <v>5991</v>
      </c>
      <c r="Q504" s="3" t="s">
        <v>1076</v>
      </c>
      <c r="R504" s="3" t="s">
        <v>4652</v>
      </c>
      <c r="S504" s="3" t="s">
        <v>502</v>
      </c>
      <c r="T504" s="517" t="s">
        <v>7690</v>
      </c>
      <c r="U504" s="517" t="s">
        <v>7691</v>
      </c>
      <c r="V504" s="490"/>
      <c r="W504" s="494"/>
      <c r="X504" s="60"/>
      <c r="Y504" s="60" t="n">
        <v>1</v>
      </c>
      <c r="AB504" s="494" t="s">
        <v>7642</v>
      </c>
    </row>
    <row r="505" customFormat="false" ht="22.5" hidden="false" customHeight="true" outlineLevel="0" collapsed="false">
      <c r="A505" s="492"/>
      <c r="B505" s="493" t="s">
        <v>3921</v>
      </c>
      <c r="C505" s="494" t="s">
        <v>7390</v>
      </c>
      <c r="D505" s="493" t="n">
        <v>516813</v>
      </c>
      <c r="E505" s="493" t="s">
        <v>1210</v>
      </c>
      <c r="F505" s="494" t="s">
        <v>5878</v>
      </c>
      <c r="G505" s="494" t="s">
        <v>7633</v>
      </c>
      <c r="H505" s="494" t="s">
        <v>7634</v>
      </c>
      <c r="I505" s="494" t="s">
        <v>7635</v>
      </c>
      <c r="J505" s="494" t="s">
        <v>7636</v>
      </c>
      <c r="K505" s="494"/>
      <c r="L505" s="494" t="s">
        <v>7637</v>
      </c>
      <c r="M505" s="494" t="s">
        <v>7638</v>
      </c>
      <c r="N505" s="3" t="s">
        <v>2587</v>
      </c>
      <c r="O505" s="3" t="s">
        <v>2630</v>
      </c>
      <c r="P505" s="3" t="s">
        <v>7692</v>
      </c>
      <c r="Q505" s="3" t="s">
        <v>7693</v>
      </c>
      <c r="R505" s="3" t="s">
        <v>6255</v>
      </c>
      <c r="S505" s="3" t="s">
        <v>5831</v>
      </c>
      <c r="T505" s="3" t="s">
        <v>7694</v>
      </c>
      <c r="U505" s="3" t="s">
        <v>7695</v>
      </c>
      <c r="V505" s="490"/>
      <c r="W505" s="494"/>
      <c r="X505" s="60"/>
      <c r="Y505" s="60" t="n">
        <v>1</v>
      </c>
      <c r="AB505" s="494" t="s">
        <v>7642</v>
      </c>
    </row>
    <row r="506" customFormat="false" ht="22.5" hidden="false" customHeight="true" outlineLevel="0" collapsed="false">
      <c r="A506" s="516" t="n">
        <v>1</v>
      </c>
      <c r="B506" s="516" t="s">
        <v>3921</v>
      </c>
      <c r="C506" s="516" t="s">
        <v>7390</v>
      </c>
      <c r="D506" s="516" t="n">
        <v>516911</v>
      </c>
      <c r="E506" s="516" t="s">
        <v>1210</v>
      </c>
      <c r="F506" s="516" t="s">
        <v>5878</v>
      </c>
      <c r="G506" s="516" t="s">
        <v>7696</v>
      </c>
      <c r="H506" s="516" t="s">
        <v>7697</v>
      </c>
      <c r="I506" s="516" t="s">
        <v>7698</v>
      </c>
      <c r="J506" s="516" t="s">
        <v>7699</v>
      </c>
      <c r="K506" s="516" t="n">
        <v>787278.5</v>
      </c>
      <c r="L506" s="516" t="s">
        <v>7700</v>
      </c>
      <c r="M506" s="516" t="s">
        <v>3580</v>
      </c>
      <c r="N506" s="60" t="s">
        <v>2578</v>
      </c>
      <c r="O506" s="60" t="s">
        <v>36</v>
      </c>
      <c r="P506" s="60" t="s">
        <v>7701</v>
      </c>
      <c r="Q506" s="3"/>
      <c r="R506" s="3"/>
      <c r="S506" s="60" t="s">
        <v>7702</v>
      </c>
      <c r="T506" s="60" t="s">
        <v>7703</v>
      </c>
      <c r="U506" s="60" t="s">
        <v>7704</v>
      </c>
      <c r="V506" s="490"/>
      <c r="W506" s="516" t="s">
        <v>7705</v>
      </c>
      <c r="X506" s="60"/>
      <c r="Y506" s="60" t="n">
        <v>1</v>
      </c>
      <c r="AA506" s="67"/>
      <c r="AB506" s="516" t="s">
        <v>7706</v>
      </c>
    </row>
    <row r="507" customFormat="false" ht="22.5" hidden="false" customHeight="true" outlineLevel="0" collapsed="false">
      <c r="A507" s="516"/>
      <c r="B507" s="516" t="s">
        <v>3921</v>
      </c>
      <c r="C507" s="516" t="s">
        <v>7390</v>
      </c>
      <c r="D507" s="516" t="n">
        <v>516911</v>
      </c>
      <c r="E507" s="516" t="s">
        <v>1210</v>
      </c>
      <c r="F507" s="516" t="s">
        <v>5878</v>
      </c>
      <c r="G507" s="516" t="s">
        <v>7696</v>
      </c>
      <c r="H507" s="516" t="s">
        <v>7697</v>
      </c>
      <c r="I507" s="516" t="s">
        <v>7698</v>
      </c>
      <c r="J507" s="516" t="s">
        <v>7699</v>
      </c>
      <c r="K507" s="516"/>
      <c r="L507" s="516" t="s">
        <v>7700</v>
      </c>
      <c r="M507" s="516" t="s">
        <v>3580</v>
      </c>
      <c r="N507" s="487" t="s">
        <v>2587</v>
      </c>
      <c r="O507" s="487" t="s">
        <v>119</v>
      </c>
      <c r="P507" s="487" t="s">
        <v>5957</v>
      </c>
      <c r="Q507" s="3"/>
      <c r="R507" s="3"/>
      <c r="S507" s="487" t="s">
        <v>2669</v>
      </c>
      <c r="T507" s="487" t="s">
        <v>7707</v>
      </c>
      <c r="U507" s="487" t="s">
        <v>7708</v>
      </c>
      <c r="V507" s="490"/>
      <c r="W507" s="516"/>
      <c r="X507" s="60"/>
      <c r="Y507" s="60" t="n">
        <v>1</v>
      </c>
      <c r="AA507" s="67"/>
      <c r="AB507" s="516" t="s">
        <v>7706</v>
      </c>
    </row>
    <row r="508" customFormat="false" ht="22.5" hidden="false" customHeight="true" outlineLevel="0" collapsed="false">
      <c r="A508" s="516"/>
      <c r="B508" s="516" t="s">
        <v>3921</v>
      </c>
      <c r="C508" s="516" t="s">
        <v>7390</v>
      </c>
      <c r="D508" s="516" t="n">
        <v>516911</v>
      </c>
      <c r="E508" s="516" t="s">
        <v>1210</v>
      </c>
      <c r="F508" s="516" t="s">
        <v>5878</v>
      </c>
      <c r="G508" s="516" t="s">
        <v>7696</v>
      </c>
      <c r="H508" s="516" t="s">
        <v>7697</v>
      </c>
      <c r="I508" s="516" t="s">
        <v>7698</v>
      </c>
      <c r="J508" s="516" t="s">
        <v>7699</v>
      </c>
      <c r="K508" s="516"/>
      <c r="L508" s="516" t="s">
        <v>7700</v>
      </c>
      <c r="M508" s="516" t="s">
        <v>3580</v>
      </c>
      <c r="N508" s="487" t="s">
        <v>2587</v>
      </c>
      <c r="O508" s="487" t="s">
        <v>41</v>
      </c>
      <c r="P508" s="487" t="s">
        <v>1357</v>
      </c>
      <c r="Q508" s="3"/>
      <c r="R508" s="3"/>
      <c r="S508" s="487" t="s">
        <v>7512</v>
      </c>
      <c r="T508" s="487" t="s">
        <v>7513</v>
      </c>
      <c r="U508" s="487" t="s">
        <v>7709</v>
      </c>
      <c r="V508" s="490"/>
      <c r="W508" s="516"/>
      <c r="X508" s="60"/>
      <c r="Y508" s="60" t="n">
        <v>1</v>
      </c>
      <c r="AA508" s="67"/>
      <c r="AB508" s="516" t="s">
        <v>7706</v>
      </c>
    </row>
    <row r="509" customFormat="false" ht="22.5" hidden="false" customHeight="true" outlineLevel="0" collapsed="false">
      <c r="A509" s="516"/>
      <c r="B509" s="516" t="s">
        <v>3921</v>
      </c>
      <c r="C509" s="516" t="s">
        <v>7390</v>
      </c>
      <c r="D509" s="516" t="n">
        <v>516911</v>
      </c>
      <c r="E509" s="516" t="s">
        <v>1210</v>
      </c>
      <c r="F509" s="516" t="s">
        <v>5878</v>
      </c>
      <c r="G509" s="516" t="s">
        <v>7696</v>
      </c>
      <c r="H509" s="516" t="s">
        <v>7697</v>
      </c>
      <c r="I509" s="516" t="s">
        <v>7698</v>
      </c>
      <c r="J509" s="516" t="s">
        <v>7699</v>
      </c>
      <c r="K509" s="516"/>
      <c r="L509" s="516" t="s">
        <v>7700</v>
      </c>
      <c r="M509" s="516" t="s">
        <v>3580</v>
      </c>
      <c r="N509" s="487" t="s">
        <v>2587</v>
      </c>
      <c r="O509" s="487" t="s">
        <v>83</v>
      </c>
      <c r="P509" s="487" t="s">
        <v>7052</v>
      </c>
      <c r="Q509" s="3"/>
      <c r="R509" s="3"/>
      <c r="S509" s="487" t="s">
        <v>2922</v>
      </c>
      <c r="T509" s="487" t="s">
        <v>7053</v>
      </c>
      <c r="U509" s="487" t="s">
        <v>7054</v>
      </c>
      <c r="V509" s="490"/>
      <c r="W509" s="516"/>
      <c r="X509" s="60"/>
      <c r="Y509" s="60" t="n">
        <v>1</v>
      </c>
      <c r="AA509" s="67"/>
      <c r="AB509" s="516" t="s">
        <v>7706</v>
      </c>
    </row>
    <row r="510" customFormat="false" ht="22.5" hidden="false" customHeight="true" outlineLevel="0" collapsed="false">
      <c r="A510" s="516"/>
      <c r="B510" s="516" t="s">
        <v>3921</v>
      </c>
      <c r="C510" s="516" t="s">
        <v>7390</v>
      </c>
      <c r="D510" s="516" t="n">
        <v>516911</v>
      </c>
      <c r="E510" s="516" t="s">
        <v>1210</v>
      </c>
      <c r="F510" s="516" t="s">
        <v>5878</v>
      </c>
      <c r="G510" s="516" t="s">
        <v>7696</v>
      </c>
      <c r="H510" s="516" t="s">
        <v>7697</v>
      </c>
      <c r="I510" s="516" t="s">
        <v>7698</v>
      </c>
      <c r="J510" s="516" t="s">
        <v>7699</v>
      </c>
      <c r="K510" s="516"/>
      <c r="L510" s="516" t="s">
        <v>7700</v>
      </c>
      <c r="M510" s="516" t="s">
        <v>3580</v>
      </c>
      <c r="N510" s="487" t="s">
        <v>2587</v>
      </c>
      <c r="O510" s="487" t="s">
        <v>2785</v>
      </c>
      <c r="P510" s="487" t="s">
        <v>3598</v>
      </c>
      <c r="Q510" s="3"/>
      <c r="R510" s="3"/>
      <c r="S510" s="487" t="s">
        <v>2818</v>
      </c>
      <c r="T510" s="487" t="s">
        <v>7710</v>
      </c>
      <c r="U510" s="487" t="s">
        <v>7711</v>
      </c>
      <c r="V510" s="490"/>
      <c r="W510" s="516"/>
      <c r="X510" s="60"/>
      <c r="Y510" s="60" t="n">
        <v>1</v>
      </c>
      <c r="AA510" s="67"/>
      <c r="AB510" s="516" t="s">
        <v>7706</v>
      </c>
    </row>
    <row r="511" customFormat="false" ht="22.5" hidden="false" customHeight="true" outlineLevel="0" collapsed="false">
      <c r="A511" s="516"/>
      <c r="B511" s="516" t="s">
        <v>3921</v>
      </c>
      <c r="C511" s="516" t="s">
        <v>7390</v>
      </c>
      <c r="D511" s="516" t="n">
        <v>516911</v>
      </c>
      <c r="E511" s="516" t="s">
        <v>1210</v>
      </c>
      <c r="F511" s="516" t="s">
        <v>5878</v>
      </c>
      <c r="G511" s="516" t="s">
        <v>7696</v>
      </c>
      <c r="H511" s="516" t="s">
        <v>7697</v>
      </c>
      <c r="I511" s="516" t="s">
        <v>7698</v>
      </c>
      <c r="J511" s="516" t="s">
        <v>7699</v>
      </c>
      <c r="K511" s="516"/>
      <c r="L511" s="516" t="s">
        <v>7700</v>
      </c>
      <c r="M511" s="516" t="s">
        <v>3580</v>
      </c>
      <c r="N511" s="487" t="s">
        <v>2587</v>
      </c>
      <c r="O511" s="487" t="s">
        <v>2785</v>
      </c>
      <c r="P511" s="487" t="s">
        <v>4133</v>
      </c>
      <c r="Q511" s="3"/>
      <c r="R511" s="3"/>
      <c r="S511" s="487" t="s">
        <v>2818</v>
      </c>
      <c r="T511" s="487" t="s">
        <v>7712</v>
      </c>
      <c r="U511" s="487" t="s">
        <v>7713</v>
      </c>
      <c r="V511" s="490"/>
      <c r="W511" s="516"/>
      <c r="X511" s="60"/>
      <c r="Y511" s="60" t="n">
        <v>1</v>
      </c>
      <c r="AA511" s="67"/>
      <c r="AB511" s="516" t="s">
        <v>7706</v>
      </c>
    </row>
    <row r="512" customFormat="false" ht="22.5" hidden="false" customHeight="true" outlineLevel="0" collapsed="false">
      <c r="A512" s="516"/>
      <c r="B512" s="516" t="s">
        <v>3921</v>
      </c>
      <c r="C512" s="516" t="s">
        <v>7390</v>
      </c>
      <c r="D512" s="516" t="n">
        <v>516911</v>
      </c>
      <c r="E512" s="516" t="s">
        <v>1210</v>
      </c>
      <c r="F512" s="516" t="s">
        <v>5878</v>
      </c>
      <c r="G512" s="516" t="s">
        <v>7696</v>
      </c>
      <c r="H512" s="516" t="s">
        <v>7697</v>
      </c>
      <c r="I512" s="516" t="s">
        <v>7698</v>
      </c>
      <c r="J512" s="516" t="s">
        <v>7699</v>
      </c>
      <c r="K512" s="516"/>
      <c r="L512" s="516" t="s">
        <v>7700</v>
      </c>
      <c r="M512" s="516" t="s">
        <v>3580</v>
      </c>
      <c r="N512" s="3" t="s">
        <v>2587</v>
      </c>
      <c r="O512" s="3" t="s">
        <v>2630</v>
      </c>
      <c r="P512" s="466" t="s">
        <v>5984</v>
      </c>
      <c r="Q512" s="3" t="s">
        <v>5674</v>
      </c>
      <c r="R512" s="3" t="s">
        <v>4702</v>
      </c>
      <c r="S512" s="3" t="s">
        <v>368</v>
      </c>
      <c r="T512" s="3" t="s">
        <v>7714</v>
      </c>
      <c r="U512" s="3" t="s">
        <v>5986</v>
      </c>
      <c r="V512" s="490"/>
      <c r="W512" s="516"/>
      <c r="X512" s="60"/>
      <c r="Y512" s="60" t="n">
        <v>1</v>
      </c>
      <c r="Z512" s="518"/>
      <c r="AA512" s="148" t="n">
        <v>1</v>
      </c>
      <c r="AB512" s="516" t="s">
        <v>7706</v>
      </c>
    </row>
    <row r="513" customFormat="false" ht="22.5" hidden="false" customHeight="true" outlineLevel="0" collapsed="false">
      <c r="A513" s="516"/>
      <c r="B513" s="516" t="s">
        <v>3921</v>
      </c>
      <c r="C513" s="516" t="s">
        <v>7390</v>
      </c>
      <c r="D513" s="516" t="n">
        <v>516911</v>
      </c>
      <c r="E513" s="516" t="s">
        <v>1210</v>
      </c>
      <c r="F513" s="516" t="s">
        <v>5878</v>
      </c>
      <c r="G513" s="516" t="s">
        <v>7696</v>
      </c>
      <c r="H513" s="516" t="s">
        <v>7697</v>
      </c>
      <c r="I513" s="516" t="s">
        <v>7698</v>
      </c>
      <c r="J513" s="516" t="s">
        <v>7699</v>
      </c>
      <c r="K513" s="516"/>
      <c r="L513" s="516" t="s">
        <v>7700</v>
      </c>
      <c r="M513" s="516" t="s">
        <v>3580</v>
      </c>
      <c r="N513" s="3" t="s">
        <v>2587</v>
      </c>
      <c r="O513" s="3" t="s">
        <v>2630</v>
      </c>
      <c r="P513" s="3" t="s">
        <v>5987</v>
      </c>
      <c r="Q513" s="3" t="s">
        <v>7715</v>
      </c>
      <c r="R513" s="3" t="s">
        <v>4702</v>
      </c>
      <c r="S513" s="3" t="s">
        <v>368</v>
      </c>
      <c r="T513" s="3" t="s">
        <v>7716</v>
      </c>
      <c r="U513" s="3" t="s">
        <v>7717</v>
      </c>
      <c r="V513" s="490"/>
      <c r="W513" s="516"/>
      <c r="X513" s="60"/>
      <c r="Y513" s="60" t="n">
        <v>1</v>
      </c>
      <c r="AB513" s="516" t="s">
        <v>7706</v>
      </c>
    </row>
    <row r="514" customFormat="false" ht="22.5" hidden="false" customHeight="true" outlineLevel="0" collapsed="false">
      <c r="A514" s="516"/>
      <c r="B514" s="516" t="s">
        <v>3921</v>
      </c>
      <c r="C514" s="516" t="s">
        <v>7390</v>
      </c>
      <c r="D514" s="516" t="n">
        <v>516911</v>
      </c>
      <c r="E514" s="516" t="s">
        <v>1210</v>
      </c>
      <c r="F514" s="516" t="s">
        <v>5878</v>
      </c>
      <c r="G514" s="516" t="s">
        <v>7696</v>
      </c>
      <c r="H514" s="516" t="s">
        <v>7697</v>
      </c>
      <c r="I514" s="516" t="s">
        <v>7698</v>
      </c>
      <c r="J514" s="516" t="s">
        <v>7699</v>
      </c>
      <c r="K514" s="516"/>
      <c r="L514" s="516" t="s">
        <v>7700</v>
      </c>
      <c r="M514" s="516" t="s">
        <v>3580</v>
      </c>
      <c r="N514" s="3" t="s">
        <v>2587</v>
      </c>
      <c r="O514" s="3" t="s">
        <v>2630</v>
      </c>
      <c r="P514" s="3" t="s">
        <v>7718</v>
      </c>
      <c r="Q514" s="3" t="s">
        <v>5792</v>
      </c>
      <c r="R514" s="3" t="s">
        <v>6350</v>
      </c>
      <c r="S514" s="3" t="s">
        <v>856</v>
      </c>
      <c r="T514" s="3" t="s">
        <v>7719</v>
      </c>
      <c r="U514" s="3" t="s">
        <v>7720</v>
      </c>
      <c r="V514" s="490"/>
      <c r="W514" s="516"/>
      <c r="X514" s="60" t="n">
        <v>1</v>
      </c>
      <c r="Y514" s="60" t="n">
        <v>1</v>
      </c>
      <c r="AA514" s="148" t="n">
        <v>1</v>
      </c>
      <c r="AB514" s="516" t="s">
        <v>7706</v>
      </c>
    </row>
    <row r="515" customFormat="false" ht="22.5" hidden="false" customHeight="true" outlineLevel="0" collapsed="false">
      <c r="A515" s="516"/>
      <c r="B515" s="516" t="s">
        <v>3921</v>
      </c>
      <c r="C515" s="516" t="s">
        <v>7390</v>
      </c>
      <c r="D515" s="516" t="n">
        <v>516911</v>
      </c>
      <c r="E515" s="516" t="s">
        <v>1210</v>
      </c>
      <c r="F515" s="516" t="s">
        <v>5878</v>
      </c>
      <c r="G515" s="516" t="s">
        <v>7696</v>
      </c>
      <c r="H515" s="516" t="s">
        <v>7697</v>
      </c>
      <c r="I515" s="516" t="s">
        <v>7698</v>
      </c>
      <c r="J515" s="516" t="s">
        <v>7699</v>
      </c>
      <c r="K515" s="516"/>
      <c r="L515" s="516" t="s">
        <v>7700</v>
      </c>
      <c r="M515" s="516" t="s">
        <v>3580</v>
      </c>
      <c r="N515" s="3" t="s">
        <v>2587</v>
      </c>
      <c r="O515" s="3" t="s">
        <v>2630</v>
      </c>
      <c r="P515" s="466" t="s">
        <v>5975</v>
      </c>
      <c r="Q515" s="3" t="s">
        <v>5976</v>
      </c>
      <c r="R515" s="3" t="s">
        <v>4702</v>
      </c>
      <c r="S515" s="3" t="s">
        <v>368</v>
      </c>
      <c r="T515" s="3" t="s">
        <v>5977</v>
      </c>
      <c r="U515" s="3" t="s">
        <v>5978</v>
      </c>
      <c r="V515" s="490"/>
      <c r="W515" s="516"/>
      <c r="X515" s="60"/>
      <c r="Y515" s="60" t="n">
        <v>1</v>
      </c>
      <c r="AA515" s="148" t="n">
        <v>1</v>
      </c>
      <c r="AB515" s="516" t="s">
        <v>7706</v>
      </c>
    </row>
    <row r="516" customFormat="false" ht="22.5" hidden="false" customHeight="true" outlineLevel="0" collapsed="false">
      <c r="A516" s="516"/>
      <c r="B516" s="516" t="s">
        <v>3921</v>
      </c>
      <c r="C516" s="516" t="s">
        <v>7390</v>
      </c>
      <c r="D516" s="516" t="n">
        <v>516911</v>
      </c>
      <c r="E516" s="516" t="s">
        <v>1210</v>
      </c>
      <c r="F516" s="516" t="s">
        <v>5878</v>
      </c>
      <c r="G516" s="516" t="s">
        <v>7696</v>
      </c>
      <c r="H516" s="516" t="s">
        <v>7697</v>
      </c>
      <c r="I516" s="516" t="s">
        <v>7698</v>
      </c>
      <c r="J516" s="516" t="s">
        <v>7699</v>
      </c>
      <c r="K516" s="516"/>
      <c r="L516" s="516" t="s">
        <v>7700</v>
      </c>
      <c r="M516" s="516" t="s">
        <v>3580</v>
      </c>
      <c r="N516" s="3" t="s">
        <v>2587</v>
      </c>
      <c r="O516" s="3" t="s">
        <v>2630</v>
      </c>
      <c r="P516" s="3" t="s">
        <v>5979</v>
      </c>
      <c r="Q516" s="3" t="s">
        <v>471</v>
      </c>
      <c r="R516" s="3" t="s">
        <v>5980</v>
      </c>
      <c r="S516" s="3" t="s">
        <v>5981</v>
      </c>
      <c r="T516" s="3" t="s">
        <v>7721</v>
      </c>
      <c r="U516" s="3" t="s">
        <v>5983</v>
      </c>
      <c r="V516" s="490"/>
      <c r="W516" s="516"/>
      <c r="X516" s="60"/>
      <c r="Y516" s="60" t="n">
        <v>1</v>
      </c>
      <c r="AA516" s="497" t="n">
        <v>1</v>
      </c>
      <c r="AB516" s="516" t="s">
        <v>7706</v>
      </c>
    </row>
    <row r="517" customFormat="false" ht="22.5" hidden="false" customHeight="true" outlineLevel="0" collapsed="false">
      <c r="A517" s="516"/>
      <c r="B517" s="516" t="s">
        <v>3921</v>
      </c>
      <c r="C517" s="516" t="s">
        <v>7390</v>
      </c>
      <c r="D517" s="516" t="n">
        <v>516911</v>
      </c>
      <c r="E517" s="516" t="s">
        <v>1210</v>
      </c>
      <c r="F517" s="516" t="s">
        <v>5878</v>
      </c>
      <c r="G517" s="516" t="s">
        <v>7696</v>
      </c>
      <c r="H517" s="516" t="s">
        <v>7697</v>
      </c>
      <c r="I517" s="516" t="s">
        <v>7698</v>
      </c>
      <c r="J517" s="516" t="s">
        <v>7699</v>
      </c>
      <c r="K517" s="516"/>
      <c r="L517" s="516" t="s">
        <v>7700</v>
      </c>
      <c r="M517" s="516" t="s">
        <v>3580</v>
      </c>
      <c r="N517" s="3" t="s">
        <v>2587</v>
      </c>
      <c r="O517" s="3" t="s">
        <v>2630</v>
      </c>
      <c r="P517" s="3" t="s">
        <v>5991</v>
      </c>
      <c r="Q517" s="3" t="s">
        <v>1076</v>
      </c>
      <c r="R517" s="3" t="s">
        <v>4652</v>
      </c>
      <c r="S517" s="3" t="s">
        <v>502</v>
      </c>
      <c r="T517" s="517" t="s">
        <v>7722</v>
      </c>
      <c r="U517" s="517" t="s">
        <v>3703</v>
      </c>
      <c r="V517" s="490"/>
      <c r="W517" s="516"/>
      <c r="X517" s="60"/>
      <c r="Y517" s="60" t="n">
        <v>1</v>
      </c>
      <c r="AB517" s="516" t="s">
        <v>7706</v>
      </c>
    </row>
    <row r="518" customFormat="false" ht="22.5" hidden="false" customHeight="true" outlineLevel="0" collapsed="false">
      <c r="A518" s="516" t="n">
        <v>1</v>
      </c>
      <c r="B518" s="516" t="s">
        <v>3921</v>
      </c>
      <c r="C518" s="516" t="s">
        <v>7390</v>
      </c>
      <c r="D518" s="516" t="n">
        <v>516935</v>
      </c>
      <c r="E518" s="516" t="s">
        <v>6646</v>
      </c>
      <c r="F518" s="516" t="s">
        <v>6316</v>
      </c>
      <c r="G518" s="516" t="s">
        <v>7723</v>
      </c>
      <c r="H518" s="516" t="s">
        <v>7724</v>
      </c>
      <c r="I518" s="516" t="s">
        <v>7725</v>
      </c>
      <c r="J518" s="516" t="s">
        <v>7726</v>
      </c>
      <c r="K518" s="516" t="n">
        <v>791141.73</v>
      </c>
      <c r="L518" s="516" t="s">
        <v>7727</v>
      </c>
      <c r="M518" s="516" t="s">
        <v>2477</v>
      </c>
      <c r="N518" s="60" t="s">
        <v>2578</v>
      </c>
      <c r="O518" s="60" t="s">
        <v>126</v>
      </c>
      <c r="P518" s="60" t="s">
        <v>7728</v>
      </c>
      <c r="Q518" s="3"/>
      <c r="R518" s="3"/>
      <c r="S518" s="60" t="s">
        <v>4332</v>
      </c>
      <c r="T518" s="60" t="s">
        <v>7729</v>
      </c>
      <c r="U518" s="60" t="s">
        <v>7730</v>
      </c>
      <c r="V518" s="490"/>
      <c r="W518" s="516" t="s">
        <v>7731</v>
      </c>
      <c r="X518" s="60"/>
      <c r="Y518" s="60" t="n">
        <v>1</v>
      </c>
      <c r="AA518" s="67"/>
      <c r="AB518" s="516" t="s">
        <v>7732</v>
      </c>
    </row>
    <row r="519" customFormat="false" ht="22.5" hidden="false" customHeight="true" outlineLevel="0" collapsed="false">
      <c r="A519" s="516"/>
      <c r="B519" s="516" t="s">
        <v>3921</v>
      </c>
      <c r="C519" s="516" t="s">
        <v>7390</v>
      </c>
      <c r="D519" s="516" t="n">
        <v>516935</v>
      </c>
      <c r="E519" s="516" t="s">
        <v>6646</v>
      </c>
      <c r="F519" s="516" t="s">
        <v>6316</v>
      </c>
      <c r="G519" s="516" t="s">
        <v>7723</v>
      </c>
      <c r="H519" s="516" t="s">
        <v>7724</v>
      </c>
      <c r="I519" s="516" t="s">
        <v>7725</v>
      </c>
      <c r="J519" s="516" t="s">
        <v>7726</v>
      </c>
      <c r="K519" s="516"/>
      <c r="L519" s="516" t="s">
        <v>7733</v>
      </c>
      <c r="M519" s="516" t="s">
        <v>2477</v>
      </c>
      <c r="N519" s="487" t="s">
        <v>2587</v>
      </c>
      <c r="O519" s="487" t="s">
        <v>126</v>
      </c>
      <c r="P519" s="487" t="s">
        <v>7734</v>
      </c>
      <c r="Q519" s="3"/>
      <c r="R519" s="3"/>
      <c r="S519" s="487" t="s">
        <v>3057</v>
      </c>
      <c r="T519" s="487" t="s">
        <v>7735</v>
      </c>
      <c r="U519" s="487" t="s">
        <v>7736</v>
      </c>
      <c r="V519" s="490"/>
      <c r="W519" s="516"/>
      <c r="X519" s="60"/>
      <c r="Y519" s="60" t="n">
        <v>1</v>
      </c>
      <c r="AA519" s="67"/>
      <c r="AB519" s="516" t="s">
        <v>7732</v>
      </c>
    </row>
    <row r="520" customFormat="false" ht="22.5" hidden="false" customHeight="true" outlineLevel="0" collapsed="false">
      <c r="A520" s="516"/>
      <c r="B520" s="516" t="s">
        <v>3921</v>
      </c>
      <c r="C520" s="516" t="s">
        <v>7390</v>
      </c>
      <c r="D520" s="516" t="n">
        <v>516935</v>
      </c>
      <c r="E520" s="516" t="s">
        <v>6646</v>
      </c>
      <c r="F520" s="516" t="s">
        <v>6316</v>
      </c>
      <c r="G520" s="516" t="s">
        <v>7723</v>
      </c>
      <c r="H520" s="516" t="s">
        <v>7724</v>
      </c>
      <c r="I520" s="516" t="s">
        <v>7725</v>
      </c>
      <c r="J520" s="516" t="s">
        <v>7726</v>
      </c>
      <c r="K520" s="516"/>
      <c r="L520" s="516" t="s">
        <v>7733</v>
      </c>
      <c r="M520" s="516" t="s">
        <v>2477</v>
      </c>
      <c r="N520" s="487" t="s">
        <v>2587</v>
      </c>
      <c r="O520" s="487" t="s">
        <v>97</v>
      </c>
      <c r="P520" s="487" t="s">
        <v>7737</v>
      </c>
      <c r="Q520" s="3"/>
      <c r="R520" s="3"/>
      <c r="S520" s="487" t="s">
        <v>3181</v>
      </c>
      <c r="T520" s="487" t="s">
        <v>7738</v>
      </c>
      <c r="U520" s="487" t="s">
        <v>7739</v>
      </c>
      <c r="V520" s="490"/>
      <c r="W520" s="516"/>
      <c r="X520" s="60"/>
      <c r="Y520" s="60" t="n">
        <v>1</v>
      </c>
      <c r="AA520" s="67"/>
      <c r="AB520" s="516" t="s">
        <v>7732</v>
      </c>
    </row>
    <row r="521" customFormat="false" ht="22.5" hidden="false" customHeight="true" outlineLevel="0" collapsed="false">
      <c r="A521" s="516"/>
      <c r="B521" s="516" t="s">
        <v>3921</v>
      </c>
      <c r="C521" s="516" t="s">
        <v>7390</v>
      </c>
      <c r="D521" s="516" t="n">
        <v>516935</v>
      </c>
      <c r="E521" s="516" t="s">
        <v>6646</v>
      </c>
      <c r="F521" s="516" t="s">
        <v>6316</v>
      </c>
      <c r="G521" s="516" t="s">
        <v>7723</v>
      </c>
      <c r="H521" s="516" t="s">
        <v>7724</v>
      </c>
      <c r="I521" s="516" t="s">
        <v>7725</v>
      </c>
      <c r="J521" s="516" t="s">
        <v>7726</v>
      </c>
      <c r="K521" s="516"/>
      <c r="L521" s="516" t="s">
        <v>7733</v>
      </c>
      <c r="M521" s="516" t="s">
        <v>2477</v>
      </c>
      <c r="N521" s="487" t="s">
        <v>2587</v>
      </c>
      <c r="O521" s="487" t="s">
        <v>73</v>
      </c>
      <c r="P521" s="489" t="s">
        <v>6158</v>
      </c>
      <c r="Q521" s="3"/>
      <c r="R521" s="3"/>
      <c r="S521" s="487" t="s">
        <v>6159</v>
      </c>
      <c r="T521" s="487" t="s">
        <v>7740</v>
      </c>
      <c r="U521" s="487" t="s">
        <v>7741</v>
      </c>
      <c r="V521" s="490"/>
      <c r="W521" s="516"/>
      <c r="X521" s="60"/>
      <c r="Y521" s="60" t="n">
        <v>1</v>
      </c>
      <c r="AA521" s="67"/>
      <c r="AB521" s="516" t="s">
        <v>7732</v>
      </c>
    </row>
    <row r="522" customFormat="false" ht="22.5" hidden="false" customHeight="true" outlineLevel="0" collapsed="false">
      <c r="A522" s="516"/>
      <c r="B522" s="516" t="s">
        <v>3921</v>
      </c>
      <c r="C522" s="516" t="s">
        <v>7390</v>
      </c>
      <c r="D522" s="516" t="n">
        <v>516935</v>
      </c>
      <c r="E522" s="516" t="s">
        <v>6646</v>
      </c>
      <c r="F522" s="516" t="s">
        <v>6316</v>
      </c>
      <c r="G522" s="516" t="s">
        <v>7723</v>
      </c>
      <c r="H522" s="516" t="s">
        <v>7724</v>
      </c>
      <c r="I522" s="516" t="s">
        <v>7725</v>
      </c>
      <c r="J522" s="516" t="s">
        <v>7726</v>
      </c>
      <c r="K522" s="516"/>
      <c r="L522" s="516" t="s">
        <v>7733</v>
      </c>
      <c r="M522" s="516" t="s">
        <v>2477</v>
      </c>
      <c r="N522" s="3" t="s">
        <v>2587</v>
      </c>
      <c r="O522" s="3" t="s">
        <v>2630</v>
      </c>
      <c r="P522" s="3" t="s">
        <v>7742</v>
      </c>
      <c r="Q522" s="3" t="s">
        <v>403</v>
      </c>
      <c r="R522" s="3" t="s">
        <v>4702</v>
      </c>
      <c r="S522" s="3" t="s">
        <v>368</v>
      </c>
      <c r="T522" s="3" t="s">
        <v>7743</v>
      </c>
      <c r="U522" s="3" t="s">
        <v>7744</v>
      </c>
      <c r="V522" s="490"/>
      <c r="W522" s="516"/>
      <c r="X522" s="60" t="n">
        <v>1</v>
      </c>
      <c r="Y522" s="60" t="n">
        <v>1</v>
      </c>
      <c r="AA522" s="148" t="n">
        <v>1</v>
      </c>
      <c r="AB522" s="516" t="s">
        <v>7732</v>
      </c>
    </row>
    <row r="523" customFormat="false" ht="22.5" hidden="false" customHeight="true" outlineLevel="0" collapsed="false">
      <c r="A523" s="516"/>
      <c r="B523" s="516" t="s">
        <v>3921</v>
      </c>
      <c r="C523" s="516" t="s">
        <v>7390</v>
      </c>
      <c r="D523" s="516" t="n">
        <v>516935</v>
      </c>
      <c r="E523" s="516" t="s">
        <v>6646</v>
      </c>
      <c r="F523" s="516" t="s">
        <v>6316</v>
      </c>
      <c r="G523" s="516" t="s">
        <v>7723</v>
      </c>
      <c r="H523" s="516" t="s">
        <v>7724</v>
      </c>
      <c r="I523" s="516" t="s">
        <v>7725</v>
      </c>
      <c r="J523" s="516" t="s">
        <v>7726</v>
      </c>
      <c r="K523" s="516"/>
      <c r="L523" s="516" t="s">
        <v>7733</v>
      </c>
      <c r="M523" s="516" t="s">
        <v>2477</v>
      </c>
      <c r="N523" s="3" t="s">
        <v>2587</v>
      </c>
      <c r="O523" s="3" t="s">
        <v>2630</v>
      </c>
      <c r="P523" s="3" t="s">
        <v>4077</v>
      </c>
      <c r="Q523" s="3" t="s">
        <v>254</v>
      </c>
      <c r="R523" s="3" t="s">
        <v>5011</v>
      </c>
      <c r="S523" s="3" t="s">
        <v>255</v>
      </c>
      <c r="T523" s="3" t="s">
        <v>7745</v>
      </c>
      <c r="U523" s="3" t="s">
        <v>7746</v>
      </c>
      <c r="V523" s="490"/>
      <c r="W523" s="516"/>
      <c r="X523" s="60"/>
      <c r="Y523" s="60" t="n">
        <v>1</v>
      </c>
      <c r="AA523" s="148" t="n">
        <v>1</v>
      </c>
      <c r="AB523" s="516" t="s">
        <v>7732</v>
      </c>
    </row>
    <row r="524" customFormat="false" ht="22.5" hidden="false" customHeight="true" outlineLevel="0" collapsed="false">
      <c r="A524" s="516"/>
      <c r="B524" s="516" t="s">
        <v>3921</v>
      </c>
      <c r="C524" s="516" t="s">
        <v>7390</v>
      </c>
      <c r="D524" s="516" t="n">
        <v>516935</v>
      </c>
      <c r="E524" s="516" t="s">
        <v>6646</v>
      </c>
      <c r="F524" s="516" t="s">
        <v>6316</v>
      </c>
      <c r="G524" s="516" t="s">
        <v>7723</v>
      </c>
      <c r="H524" s="516" t="s">
        <v>7724</v>
      </c>
      <c r="I524" s="516" t="s">
        <v>7725</v>
      </c>
      <c r="J524" s="516" t="s">
        <v>7726</v>
      </c>
      <c r="K524" s="516"/>
      <c r="L524" s="516" t="s">
        <v>7733</v>
      </c>
      <c r="M524" s="516" t="s">
        <v>2477</v>
      </c>
      <c r="N524" s="3" t="s">
        <v>2587</v>
      </c>
      <c r="O524" s="3" t="s">
        <v>2630</v>
      </c>
      <c r="P524" s="3" t="s">
        <v>7747</v>
      </c>
      <c r="Q524" s="3" t="s">
        <v>5758</v>
      </c>
      <c r="R524" s="3" t="s">
        <v>4652</v>
      </c>
      <c r="S524" s="3" t="s">
        <v>502</v>
      </c>
      <c r="T524" s="3" t="s">
        <v>7748</v>
      </c>
      <c r="U524" s="3" t="s">
        <v>7749</v>
      </c>
      <c r="V524" s="490"/>
      <c r="W524" s="516"/>
      <c r="X524" s="60" t="n">
        <v>1</v>
      </c>
      <c r="Y524" s="60" t="n">
        <v>1</v>
      </c>
      <c r="AA524" s="148" t="n">
        <v>1</v>
      </c>
      <c r="AB524" s="516" t="s">
        <v>7732</v>
      </c>
    </row>
    <row r="525" customFormat="false" ht="22.5" hidden="false" customHeight="true" outlineLevel="0" collapsed="false">
      <c r="A525" s="516"/>
      <c r="B525" s="516" t="s">
        <v>3921</v>
      </c>
      <c r="C525" s="516" t="s">
        <v>7390</v>
      </c>
      <c r="D525" s="516" t="n">
        <v>516935</v>
      </c>
      <c r="E525" s="516" t="s">
        <v>6646</v>
      </c>
      <c r="F525" s="516" t="s">
        <v>6316</v>
      </c>
      <c r="G525" s="516" t="s">
        <v>7723</v>
      </c>
      <c r="H525" s="516" t="s">
        <v>7724</v>
      </c>
      <c r="I525" s="516" t="s">
        <v>7725</v>
      </c>
      <c r="J525" s="516" t="s">
        <v>7726</v>
      </c>
      <c r="K525" s="516"/>
      <c r="L525" s="516" t="s">
        <v>7733</v>
      </c>
      <c r="M525" s="516" t="s">
        <v>2477</v>
      </c>
      <c r="N525" s="3" t="s">
        <v>2587</v>
      </c>
      <c r="O525" s="3" t="s">
        <v>2630</v>
      </c>
      <c r="P525" s="3" t="s">
        <v>7315</v>
      </c>
      <c r="Q525" s="3" t="s">
        <v>802</v>
      </c>
      <c r="R525" s="3" t="s">
        <v>4661</v>
      </c>
      <c r="S525" s="3" t="s">
        <v>331</v>
      </c>
      <c r="T525" s="3" t="s">
        <v>6198</v>
      </c>
      <c r="U525" s="3" t="s">
        <v>7750</v>
      </c>
      <c r="V525" s="490"/>
      <c r="W525" s="516"/>
      <c r="X525" s="60"/>
      <c r="Y525" s="60" t="n">
        <v>1</v>
      </c>
      <c r="AA525" s="497"/>
      <c r="AB525" s="516" t="s">
        <v>7732</v>
      </c>
    </row>
    <row r="526" customFormat="false" ht="22.5" hidden="false" customHeight="true" outlineLevel="0" collapsed="false">
      <c r="A526" s="516"/>
      <c r="B526" s="516" t="s">
        <v>3921</v>
      </c>
      <c r="C526" s="516" t="s">
        <v>7390</v>
      </c>
      <c r="D526" s="516" t="n">
        <v>516935</v>
      </c>
      <c r="E526" s="516" t="s">
        <v>6646</v>
      </c>
      <c r="F526" s="516" t="s">
        <v>6316</v>
      </c>
      <c r="G526" s="516" t="s">
        <v>7723</v>
      </c>
      <c r="H526" s="516" t="s">
        <v>7724</v>
      </c>
      <c r="I526" s="516" t="s">
        <v>7725</v>
      </c>
      <c r="J526" s="516" t="s">
        <v>7726</v>
      </c>
      <c r="K526" s="516"/>
      <c r="L526" s="516" t="s">
        <v>7733</v>
      </c>
      <c r="M526" s="516" t="s">
        <v>2477</v>
      </c>
      <c r="N526" s="3" t="s">
        <v>2587</v>
      </c>
      <c r="O526" s="3" t="s">
        <v>2630</v>
      </c>
      <c r="P526" s="3" t="s">
        <v>7751</v>
      </c>
      <c r="Q526" s="3" t="s">
        <v>1107</v>
      </c>
      <c r="R526" s="3" t="s">
        <v>4652</v>
      </c>
      <c r="S526" s="3" t="s">
        <v>502</v>
      </c>
      <c r="T526" s="3" t="s">
        <v>7752</v>
      </c>
      <c r="U526" s="3" t="s">
        <v>7753</v>
      </c>
      <c r="V526" s="490"/>
      <c r="W526" s="516"/>
      <c r="X526" s="60"/>
      <c r="Y526" s="60" t="n">
        <v>1</v>
      </c>
      <c r="AB526" s="516" t="s">
        <v>7732</v>
      </c>
    </row>
    <row r="527" customFormat="false" ht="22.5" hidden="false" customHeight="true" outlineLevel="0" collapsed="false">
      <c r="A527" s="516"/>
      <c r="B527" s="516" t="s">
        <v>3921</v>
      </c>
      <c r="C527" s="516" t="s">
        <v>7390</v>
      </c>
      <c r="D527" s="516" t="n">
        <v>516935</v>
      </c>
      <c r="E527" s="516" t="s">
        <v>6646</v>
      </c>
      <c r="F527" s="516" t="s">
        <v>6316</v>
      </c>
      <c r="G527" s="516" t="s">
        <v>7723</v>
      </c>
      <c r="H527" s="516" t="s">
        <v>7724</v>
      </c>
      <c r="I527" s="516" t="s">
        <v>7725</v>
      </c>
      <c r="J527" s="516" t="s">
        <v>7726</v>
      </c>
      <c r="K527" s="516"/>
      <c r="L527" s="516" t="s">
        <v>7733</v>
      </c>
      <c r="M527" s="516" t="s">
        <v>2477</v>
      </c>
      <c r="N527" s="3" t="s">
        <v>2587</v>
      </c>
      <c r="O527" s="3" t="s">
        <v>2630</v>
      </c>
      <c r="P527" s="3" t="s">
        <v>7754</v>
      </c>
      <c r="Q527" s="3" t="s">
        <v>7755</v>
      </c>
      <c r="R527" s="3" t="s">
        <v>4652</v>
      </c>
      <c r="S527" s="3" t="s">
        <v>502</v>
      </c>
      <c r="T527" s="3" t="s">
        <v>7756</v>
      </c>
      <c r="U527" s="3" t="s">
        <v>7757</v>
      </c>
      <c r="V527" s="490"/>
      <c r="W527" s="516"/>
      <c r="X527" s="60"/>
      <c r="Y527" s="60" t="n">
        <v>1</v>
      </c>
      <c r="AB527" s="516" t="s">
        <v>7732</v>
      </c>
    </row>
    <row r="528" customFormat="false" ht="22.5" hidden="false" customHeight="true" outlineLevel="0" collapsed="false">
      <c r="A528" s="516"/>
      <c r="B528" s="516" t="s">
        <v>3921</v>
      </c>
      <c r="C528" s="516" t="s">
        <v>7390</v>
      </c>
      <c r="D528" s="516" t="n">
        <v>516935</v>
      </c>
      <c r="E528" s="516" t="s">
        <v>6646</v>
      </c>
      <c r="F528" s="516" t="s">
        <v>6316</v>
      </c>
      <c r="G528" s="516" t="s">
        <v>7723</v>
      </c>
      <c r="H528" s="516" t="s">
        <v>7724</v>
      </c>
      <c r="I528" s="516" t="s">
        <v>7725</v>
      </c>
      <c r="J528" s="516" t="s">
        <v>7726</v>
      </c>
      <c r="K528" s="516"/>
      <c r="L528" s="516" t="s">
        <v>7733</v>
      </c>
      <c r="M528" s="516" t="s">
        <v>2477</v>
      </c>
      <c r="N528" s="3" t="s">
        <v>2587</v>
      </c>
      <c r="O528" s="3" t="s">
        <v>2630</v>
      </c>
      <c r="P528" s="3" t="s">
        <v>7758</v>
      </c>
      <c r="Q528" s="3" t="s">
        <v>746</v>
      </c>
      <c r="R528" s="3" t="s">
        <v>4652</v>
      </c>
      <c r="S528" s="3" t="s">
        <v>502</v>
      </c>
      <c r="T528" s="3" t="s">
        <v>7759</v>
      </c>
      <c r="U528" s="3" t="s">
        <v>7760</v>
      </c>
      <c r="V528" s="490"/>
      <c r="W528" s="516"/>
      <c r="X528" s="60"/>
      <c r="Y528" s="60" t="n">
        <v>1</v>
      </c>
      <c r="AA528" s="148" t="n">
        <v>1</v>
      </c>
      <c r="AB528" s="516" t="s">
        <v>7732</v>
      </c>
    </row>
    <row r="529" customFormat="false" ht="22.5" hidden="false" customHeight="true" outlineLevel="0" collapsed="false">
      <c r="A529" s="516"/>
      <c r="B529" s="516" t="s">
        <v>3921</v>
      </c>
      <c r="C529" s="516" t="s">
        <v>7390</v>
      </c>
      <c r="D529" s="516" t="n">
        <v>516935</v>
      </c>
      <c r="E529" s="516" t="s">
        <v>6646</v>
      </c>
      <c r="F529" s="516" t="s">
        <v>6316</v>
      </c>
      <c r="G529" s="516" t="s">
        <v>7723</v>
      </c>
      <c r="H529" s="516" t="s">
        <v>7724</v>
      </c>
      <c r="I529" s="516" t="s">
        <v>7725</v>
      </c>
      <c r="J529" s="516" t="s">
        <v>7726</v>
      </c>
      <c r="K529" s="516"/>
      <c r="L529" s="516" t="s">
        <v>7733</v>
      </c>
      <c r="M529" s="516" t="s">
        <v>2477</v>
      </c>
      <c r="N529" s="3" t="s">
        <v>2587</v>
      </c>
      <c r="O529" s="3" t="s">
        <v>2630</v>
      </c>
      <c r="P529" s="3" t="s">
        <v>7761</v>
      </c>
      <c r="Q529" s="3" t="s">
        <v>7755</v>
      </c>
      <c r="R529" s="3" t="s">
        <v>4652</v>
      </c>
      <c r="S529" s="3" t="s">
        <v>502</v>
      </c>
      <c r="T529" s="3" t="s">
        <v>7762</v>
      </c>
      <c r="U529" s="3" t="s">
        <v>7763</v>
      </c>
      <c r="V529" s="490"/>
      <c r="W529" s="516"/>
      <c r="X529" s="60"/>
      <c r="Y529" s="60" t="n">
        <v>1</v>
      </c>
      <c r="AB529" s="516" t="s">
        <v>7732</v>
      </c>
    </row>
    <row r="530" customFormat="false" ht="22.5" hidden="false" customHeight="true" outlineLevel="0" collapsed="false">
      <c r="A530" s="516"/>
      <c r="B530" s="516" t="s">
        <v>3921</v>
      </c>
      <c r="C530" s="516" t="s">
        <v>7390</v>
      </c>
      <c r="D530" s="516" t="n">
        <v>516935</v>
      </c>
      <c r="E530" s="516" t="s">
        <v>6646</v>
      </c>
      <c r="F530" s="516" t="s">
        <v>6316</v>
      </c>
      <c r="G530" s="516" t="s">
        <v>7723</v>
      </c>
      <c r="H530" s="516" t="s">
        <v>7724</v>
      </c>
      <c r="I530" s="516" t="s">
        <v>7725</v>
      </c>
      <c r="J530" s="516" t="s">
        <v>7726</v>
      </c>
      <c r="K530" s="516"/>
      <c r="L530" s="516" t="s">
        <v>7733</v>
      </c>
      <c r="M530" s="516" t="s">
        <v>2477</v>
      </c>
      <c r="N530" s="3" t="s">
        <v>2587</v>
      </c>
      <c r="O530" s="3" t="s">
        <v>2630</v>
      </c>
      <c r="P530" s="3" t="s">
        <v>7075</v>
      </c>
      <c r="Q530" s="3" t="s">
        <v>7076</v>
      </c>
      <c r="R530" s="3" t="s">
        <v>4652</v>
      </c>
      <c r="S530" s="3" t="s">
        <v>502</v>
      </c>
      <c r="T530" s="3" t="s">
        <v>7764</v>
      </c>
      <c r="U530" s="3" t="s">
        <v>7765</v>
      </c>
      <c r="V530" s="490"/>
      <c r="W530" s="516"/>
      <c r="X530" s="60"/>
      <c r="Y530" s="60" t="n">
        <v>1</v>
      </c>
      <c r="AA530" s="148" t="n">
        <v>1</v>
      </c>
      <c r="AB530" s="516" t="s">
        <v>7732</v>
      </c>
    </row>
    <row r="531" customFormat="false" ht="22.5" hidden="false" customHeight="true" outlineLevel="0" collapsed="false">
      <c r="A531" s="516"/>
      <c r="B531" s="516" t="s">
        <v>3921</v>
      </c>
      <c r="C531" s="516" t="s">
        <v>7390</v>
      </c>
      <c r="D531" s="516" t="n">
        <v>516935</v>
      </c>
      <c r="E531" s="516" t="s">
        <v>6646</v>
      </c>
      <c r="F531" s="516" t="s">
        <v>6316</v>
      </c>
      <c r="G531" s="516" t="s">
        <v>7723</v>
      </c>
      <c r="H531" s="516" t="s">
        <v>7724</v>
      </c>
      <c r="I531" s="516" t="s">
        <v>7725</v>
      </c>
      <c r="J531" s="516" t="s">
        <v>7726</v>
      </c>
      <c r="K531" s="516"/>
      <c r="L531" s="516" t="s">
        <v>7733</v>
      </c>
      <c r="M531" s="516" t="s">
        <v>2477</v>
      </c>
      <c r="N531" s="3" t="s">
        <v>2587</v>
      </c>
      <c r="O531" s="3" t="s">
        <v>2630</v>
      </c>
      <c r="P531" s="3" t="s">
        <v>5991</v>
      </c>
      <c r="Q531" s="3" t="s">
        <v>1076</v>
      </c>
      <c r="R531" s="3" t="s">
        <v>4652</v>
      </c>
      <c r="S531" s="3" t="s">
        <v>502</v>
      </c>
      <c r="T531" s="3" t="s">
        <v>7766</v>
      </c>
      <c r="U531" s="3" t="s">
        <v>7767</v>
      </c>
      <c r="V531" s="490"/>
      <c r="W531" s="516"/>
      <c r="X531" s="60"/>
      <c r="Y531" s="60" t="n">
        <v>1</v>
      </c>
      <c r="AB531" s="516" t="s">
        <v>7732</v>
      </c>
    </row>
    <row r="532" customFormat="false" ht="22.5" hidden="false" customHeight="true" outlineLevel="0" collapsed="false">
      <c r="A532" s="516" t="n">
        <v>1</v>
      </c>
      <c r="B532" s="516" t="s">
        <v>3921</v>
      </c>
      <c r="C532" s="516" t="s">
        <v>7390</v>
      </c>
      <c r="D532" s="516" t="n">
        <v>517138</v>
      </c>
      <c r="E532" s="516" t="s">
        <v>1210</v>
      </c>
      <c r="F532" s="516" t="s">
        <v>5878</v>
      </c>
      <c r="G532" s="516" t="s">
        <v>7768</v>
      </c>
      <c r="H532" s="516" t="s">
        <v>7769</v>
      </c>
      <c r="I532" s="516" t="s">
        <v>7770</v>
      </c>
      <c r="J532" s="516" t="s">
        <v>7771</v>
      </c>
      <c r="K532" s="516" t="n">
        <v>1072474.82</v>
      </c>
      <c r="L532" s="516" t="s">
        <v>7772</v>
      </c>
      <c r="M532" s="516" t="s">
        <v>2864</v>
      </c>
      <c r="N532" s="60" t="s">
        <v>2578</v>
      </c>
      <c r="O532" s="60" t="s">
        <v>87</v>
      </c>
      <c r="P532" s="60" t="s">
        <v>7773</v>
      </c>
      <c r="Q532" s="3"/>
      <c r="R532" s="3"/>
      <c r="S532" s="60" t="s">
        <v>7774</v>
      </c>
      <c r="T532" s="60" t="s">
        <v>7775</v>
      </c>
      <c r="U532" s="60" t="s">
        <v>7776</v>
      </c>
      <c r="V532" s="490"/>
      <c r="W532" s="516" t="s">
        <v>7777</v>
      </c>
      <c r="X532" s="60"/>
      <c r="Y532" s="60" t="n">
        <v>1</v>
      </c>
      <c r="AA532" s="67"/>
      <c r="AB532" s="516" t="s">
        <v>7778</v>
      </c>
    </row>
    <row r="533" customFormat="false" ht="22.5" hidden="false" customHeight="true" outlineLevel="0" collapsed="false">
      <c r="A533" s="516"/>
      <c r="B533" s="516" t="s">
        <v>3921</v>
      </c>
      <c r="C533" s="516" t="s">
        <v>7390</v>
      </c>
      <c r="D533" s="516" t="n">
        <v>517138</v>
      </c>
      <c r="E533" s="516" t="s">
        <v>1210</v>
      </c>
      <c r="F533" s="516" t="s">
        <v>5878</v>
      </c>
      <c r="G533" s="516" t="s">
        <v>7779</v>
      </c>
      <c r="H533" s="516" t="s">
        <v>7769</v>
      </c>
      <c r="I533" s="516" t="s">
        <v>7770</v>
      </c>
      <c r="J533" s="516" t="s">
        <v>7771</v>
      </c>
      <c r="K533" s="516"/>
      <c r="L533" s="516" t="s">
        <v>7772</v>
      </c>
      <c r="M533" s="516" t="s">
        <v>2864</v>
      </c>
      <c r="N533" s="487" t="s">
        <v>2587</v>
      </c>
      <c r="O533" s="487" t="s">
        <v>102</v>
      </c>
      <c r="P533" s="487" t="s">
        <v>7780</v>
      </c>
      <c r="Q533" s="3"/>
      <c r="R533" s="3"/>
      <c r="S533" s="487" t="s">
        <v>7520</v>
      </c>
      <c r="T533" s="487" t="s">
        <v>7781</v>
      </c>
      <c r="U533" s="487" t="s">
        <v>7782</v>
      </c>
      <c r="V533" s="490"/>
      <c r="W533" s="516"/>
      <c r="X533" s="60"/>
      <c r="Y533" s="60" t="n">
        <v>1</v>
      </c>
      <c r="AA533" s="67"/>
      <c r="AB533" s="516" t="s">
        <v>7778</v>
      </c>
    </row>
    <row r="534" customFormat="false" ht="22.5" hidden="false" customHeight="true" outlineLevel="0" collapsed="false">
      <c r="A534" s="516"/>
      <c r="B534" s="516" t="s">
        <v>3921</v>
      </c>
      <c r="C534" s="516" t="s">
        <v>7390</v>
      </c>
      <c r="D534" s="516" t="n">
        <v>517138</v>
      </c>
      <c r="E534" s="516" t="s">
        <v>1210</v>
      </c>
      <c r="F534" s="516" t="s">
        <v>5878</v>
      </c>
      <c r="G534" s="516" t="s">
        <v>7779</v>
      </c>
      <c r="H534" s="516" t="s">
        <v>7769</v>
      </c>
      <c r="I534" s="516" t="s">
        <v>7770</v>
      </c>
      <c r="J534" s="516" t="s">
        <v>7771</v>
      </c>
      <c r="K534" s="516"/>
      <c r="L534" s="516" t="s">
        <v>7772</v>
      </c>
      <c r="M534" s="516" t="s">
        <v>2864</v>
      </c>
      <c r="N534" s="487" t="s">
        <v>2587</v>
      </c>
      <c r="O534" s="487" t="s">
        <v>69</v>
      </c>
      <c r="P534" s="487" t="s">
        <v>7783</v>
      </c>
      <c r="Q534" s="3"/>
      <c r="R534" s="3"/>
      <c r="S534" s="487" t="s">
        <v>6363</v>
      </c>
      <c r="T534" s="487" t="s">
        <v>7784</v>
      </c>
      <c r="U534" s="487" t="s">
        <v>7785</v>
      </c>
      <c r="V534" s="490"/>
      <c r="W534" s="516"/>
      <c r="X534" s="60"/>
      <c r="Y534" s="60" t="n">
        <v>1</v>
      </c>
      <c r="AA534" s="67"/>
      <c r="AB534" s="516" t="s">
        <v>7778</v>
      </c>
    </row>
    <row r="535" customFormat="false" ht="22.5" hidden="false" customHeight="true" outlineLevel="0" collapsed="false">
      <c r="A535" s="516"/>
      <c r="B535" s="516" t="s">
        <v>3921</v>
      </c>
      <c r="C535" s="516" t="s">
        <v>7390</v>
      </c>
      <c r="D535" s="516" t="n">
        <v>517138</v>
      </c>
      <c r="E535" s="516" t="s">
        <v>1210</v>
      </c>
      <c r="F535" s="516" t="s">
        <v>5878</v>
      </c>
      <c r="G535" s="516" t="s">
        <v>7779</v>
      </c>
      <c r="H535" s="516" t="s">
        <v>7769</v>
      </c>
      <c r="I535" s="516" t="s">
        <v>7770</v>
      </c>
      <c r="J535" s="516" t="s">
        <v>7771</v>
      </c>
      <c r="K535" s="516"/>
      <c r="L535" s="516" t="s">
        <v>7772</v>
      </c>
      <c r="M535" s="516" t="s">
        <v>2864</v>
      </c>
      <c r="N535" s="487" t="s">
        <v>2587</v>
      </c>
      <c r="O535" s="487" t="s">
        <v>2883</v>
      </c>
      <c r="P535" s="487" t="s">
        <v>7786</v>
      </c>
      <c r="Q535" s="3"/>
      <c r="R535" s="3"/>
      <c r="S535" s="487" t="s">
        <v>6171</v>
      </c>
      <c r="T535" s="487" t="s">
        <v>7787</v>
      </c>
      <c r="U535" s="487" t="s">
        <v>7788</v>
      </c>
      <c r="V535" s="490"/>
      <c r="W535" s="516"/>
      <c r="X535" s="60"/>
      <c r="Y535" s="60" t="n">
        <v>1</v>
      </c>
      <c r="AA535" s="67"/>
      <c r="AB535" s="516" t="s">
        <v>7778</v>
      </c>
    </row>
    <row r="536" customFormat="false" ht="22.5" hidden="false" customHeight="true" outlineLevel="0" collapsed="false">
      <c r="A536" s="516"/>
      <c r="B536" s="516" t="s">
        <v>3921</v>
      </c>
      <c r="C536" s="516" t="s">
        <v>7390</v>
      </c>
      <c r="D536" s="516" t="n">
        <v>517138</v>
      </c>
      <c r="E536" s="516" t="s">
        <v>1210</v>
      </c>
      <c r="F536" s="516" t="s">
        <v>5878</v>
      </c>
      <c r="G536" s="516" t="s">
        <v>7779</v>
      </c>
      <c r="H536" s="516" t="s">
        <v>7769</v>
      </c>
      <c r="I536" s="516" t="s">
        <v>7770</v>
      </c>
      <c r="J536" s="516" t="s">
        <v>7771</v>
      </c>
      <c r="K536" s="516"/>
      <c r="L536" s="516" t="s">
        <v>7772</v>
      </c>
      <c r="M536" s="516" t="s">
        <v>2864</v>
      </c>
      <c r="N536" s="487" t="s">
        <v>2587</v>
      </c>
      <c r="O536" s="487" t="s">
        <v>2883</v>
      </c>
      <c r="P536" s="487" t="s">
        <v>7789</v>
      </c>
      <c r="Q536" s="3"/>
      <c r="R536" s="3"/>
      <c r="S536" s="487" t="s">
        <v>6033</v>
      </c>
      <c r="T536" s="487" t="s">
        <v>7790</v>
      </c>
      <c r="U536" s="487" t="s">
        <v>7791</v>
      </c>
      <c r="V536" s="490"/>
      <c r="W536" s="516"/>
      <c r="X536" s="60"/>
      <c r="Y536" s="60" t="n">
        <v>1</v>
      </c>
      <c r="AA536" s="67"/>
      <c r="AB536" s="516" t="s">
        <v>7778</v>
      </c>
    </row>
    <row r="537" customFormat="false" ht="22.5" hidden="false" customHeight="true" outlineLevel="0" collapsed="false">
      <c r="A537" s="516"/>
      <c r="B537" s="516" t="s">
        <v>3921</v>
      </c>
      <c r="C537" s="516" t="s">
        <v>7390</v>
      </c>
      <c r="D537" s="516" t="n">
        <v>517138</v>
      </c>
      <c r="E537" s="516" t="s">
        <v>1210</v>
      </c>
      <c r="F537" s="516" t="s">
        <v>5878</v>
      </c>
      <c r="G537" s="516" t="s">
        <v>7779</v>
      </c>
      <c r="H537" s="516" t="s">
        <v>7769</v>
      </c>
      <c r="I537" s="516" t="s">
        <v>7770</v>
      </c>
      <c r="J537" s="516" t="s">
        <v>7771</v>
      </c>
      <c r="K537" s="516"/>
      <c r="L537" s="516" t="s">
        <v>7772</v>
      </c>
      <c r="M537" s="516" t="s">
        <v>2864</v>
      </c>
      <c r="N537" s="487" t="s">
        <v>2587</v>
      </c>
      <c r="O537" s="487" t="s">
        <v>2883</v>
      </c>
      <c r="P537" s="487" t="s">
        <v>7792</v>
      </c>
      <c r="Q537" s="3"/>
      <c r="R537" s="3"/>
      <c r="S537" s="487" t="s">
        <v>7670</v>
      </c>
      <c r="T537" s="487" t="s">
        <v>7793</v>
      </c>
      <c r="U537" s="487" t="s">
        <v>7794</v>
      </c>
      <c r="V537" s="490"/>
      <c r="W537" s="516"/>
      <c r="X537" s="60"/>
      <c r="Y537" s="60" t="n">
        <v>1</v>
      </c>
      <c r="AA537" s="67"/>
      <c r="AB537" s="516" t="s">
        <v>7778</v>
      </c>
    </row>
    <row r="538" customFormat="false" ht="22.5" hidden="false" customHeight="true" outlineLevel="0" collapsed="false">
      <c r="A538" s="516"/>
      <c r="B538" s="516" t="s">
        <v>3921</v>
      </c>
      <c r="C538" s="516" t="s">
        <v>7390</v>
      </c>
      <c r="D538" s="516" t="n">
        <v>517138</v>
      </c>
      <c r="E538" s="516" t="s">
        <v>1210</v>
      </c>
      <c r="F538" s="516" t="s">
        <v>5878</v>
      </c>
      <c r="G538" s="516" t="s">
        <v>7779</v>
      </c>
      <c r="H538" s="516" t="s">
        <v>7769</v>
      </c>
      <c r="I538" s="516" t="s">
        <v>7770</v>
      </c>
      <c r="J538" s="516" t="s">
        <v>7771</v>
      </c>
      <c r="K538" s="516"/>
      <c r="L538" s="516" t="s">
        <v>7772</v>
      </c>
      <c r="M538" s="516" t="s">
        <v>2864</v>
      </c>
      <c r="N538" s="504" t="s">
        <v>2587</v>
      </c>
      <c r="O538" s="504" t="s">
        <v>2883</v>
      </c>
      <c r="P538" s="504" t="s">
        <v>7795</v>
      </c>
      <c r="Q538" s="3"/>
      <c r="R538" s="3"/>
      <c r="S538" s="504" t="s">
        <v>6836</v>
      </c>
      <c r="T538" s="504" t="s">
        <v>7796</v>
      </c>
      <c r="U538" s="504" t="s">
        <v>7797</v>
      </c>
      <c r="V538" s="490"/>
      <c r="W538" s="516"/>
      <c r="X538" s="60"/>
      <c r="Y538" s="60" t="n">
        <v>1</v>
      </c>
      <c r="AA538" s="67"/>
      <c r="AB538" s="516" t="s">
        <v>7778</v>
      </c>
    </row>
    <row r="539" customFormat="false" ht="22.5" hidden="false" customHeight="true" outlineLevel="0" collapsed="false">
      <c r="A539" s="516"/>
      <c r="B539" s="516" t="s">
        <v>3921</v>
      </c>
      <c r="C539" s="516" t="s">
        <v>7390</v>
      </c>
      <c r="D539" s="516" t="n">
        <v>517138</v>
      </c>
      <c r="E539" s="516" t="s">
        <v>1210</v>
      </c>
      <c r="F539" s="516" t="s">
        <v>5878</v>
      </c>
      <c r="G539" s="516" t="s">
        <v>7779</v>
      </c>
      <c r="H539" s="516" t="s">
        <v>7769</v>
      </c>
      <c r="I539" s="516" t="s">
        <v>7770</v>
      </c>
      <c r="J539" s="516" t="s">
        <v>7771</v>
      </c>
      <c r="K539" s="516"/>
      <c r="L539" s="516" t="s">
        <v>7772</v>
      </c>
      <c r="M539" s="516" t="s">
        <v>2864</v>
      </c>
      <c r="N539" s="487" t="s">
        <v>2587</v>
      </c>
      <c r="O539" s="487" t="s">
        <v>2883</v>
      </c>
      <c r="P539" s="487" t="s">
        <v>7798</v>
      </c>
      <c r="Q539" s="3"/>
      <c r="R539" s="3"/>
      <c r="S539" s="487" t="s">
        <v>6033</v>
      </c>
      <c r="T539" s="487" t="s">
        <v>7799</v>
      </c>
      <c r="U539" s="487" t="s">
        <v>7800</v>
      </c>
      <c r="V539" s="490"/>
      <c r="W539" s="516"/>
      <c r="X539" s="60"/>
      <c r="Y539" s="60" t="n">
        <v>1</v>
      </c>
      <c r="AA539" s="67"/>
      <c r="AB539" s="516" t="s">
        <v>7778</v>
      </c>
    </row>
    <row r="540" customFormat="false" ht="22.5" hidden="false" customHeight="true" outlineLevel="0" collapsed="false">
      <c r="A540" s="516"/>
      <c r="B540" s="516" t="s">
        <v>3921</v>
      </c>
      <c r="C540" s="516" t="s">
        <v>7390</v>
      </c>
      <c r="D540" s="516" t="n">
        <v>517138</v>
      </c>
      <c r="E540" s="516" t="s">
        <v>1210</v>
      </c>
      <c r="F540" s="516" t="s">
        <v>5878</v>
      </c>
      <c r="G540" s="516" t="s">
        <v>7779</v>
      </c>
      <c r="H540" s="516" t="s">
        <v>7769</v>
      </c>
      <c r="I540" s="516" t="s">
        <v>7770</v>
      </c>
      <c r="J540" s="516" t="s">
        <v>7771</v>
      </c>
      <c r="K540" s="516"/>
      <c r="L540" s="516" t="s">
        <v>7772</v>
      </c>
      <c r="M540" s="516" t="s">
        <v>2864</v>
      </c>
      <c r="N540" s="3" t="s">
        <v>2587</v>
      </c>
      <c r="O540" s="3" t="s">
        <v>2630</v>
      </c>
      <c r="P540" s="3" t="s">
        <v>7801</v>
      </c>
      <c r="Q540" s="3" t="s">
        <v>5854</v>
      </c>
      <c r="R540" s="3" t="s">
        <v>4824</v>
      </c>
      <c r="S540" s="3" t="s">
        <v>1067</v>
      </c>
      <c r="T540" s="3" t="s">
        <v>7802</v>
      </c>
      <c r="U540" s="3" t="s">
        <v>7803</v>
      </c>
      <c r="V540" s="490"/>
      <c r="W540" s="516"/>
      <c r="X540" s="60" t="n">
        <v>1</v>
      </c>
      <c r="Y540" s="60" t="n">
        <v>1</v>
      </c>
      <c r="AA540" s="148" t="n">
        <v>1</v>
      </c>
      <c r="AB540" s="516" t="s">
        <v>7778</v>
      </c>
    </row>
    <row r="541" customFormat="false" ht="22.5" hidden="false" customHeight="true" outlineLevel="0" collapsed="false">
      <c r="A541" s="516"/>
      <c r="B541" s="516" t="s">
        <v>3921</v>
      </c>
      <c r="C541" s="516" t="s">
        <v>7390</v>
      </c>
      <c r="D541" s="516" t="n">
        <v>517138</v>
      </c>
      <c r="E541" s="516" t="s">
        <v>1210</v>
      </c>
      <c r="F541" s="516" t="s">
        <v>5878</v>
      </c>
      <c r="G541" s="516" t="s">
        <v>7779</v>
      </c>
      <c r="H541" s="516" t="s">
        <v>7769</v>
      </c>
      <c r="I541" s="516" t="s">
        <v>7770</v>
      </c>
      <c r="J541" s="516" t="s">
        <v>7771</v>
      </c>
      <c r="K541" s="516"/>
      <c r="L541" s="516" t="s">
        <v>7772</v>
      </c>
      <c r="M541" s="516" t="s">
        <v>2864</v>
      </c>
      <c r="N541" s="3" t="s">
        <v>2587</v>
      </c>
      <c r="O541" s="3" t="s">
        <v>2630</v>
      </c>
      <c r="P541" s="3" t="s">
        <v>6121</v>
      </c>
      <c r="Q541" s="3" t="s">
        <v>5731</v>
      </c>
      <c r="R541" s="3" t="s">
        <v>4652</v>
      </c>
      <c r="S541" s="3" t="s">
        <v>502</v>
      </c>
      <c r="T541" s="3" t="s">
        <v>7804</v>
      </c>
      <c r="U541" s="3" t="s">
        <v>7805</v>
      </c>
      <c r="V541" s="490"/>
      <c r="W541" s="516"/>
      <c r="X541" s="60"/>
      <c r="Y541" s="60" t="n">
        <v>1</v>
      </c>
      <c r="AA541" s="148" t="n">
        <v>1</v>
      </c>
      <c r="AB541" s="516" t="s">
        <v>7778</v>
      </c>
    </row>
    <row r="542" customFormat="false" ht="22.5" hidden="false" customHeight="true" outlineLevel="0" collapsed="false">
      <c r="A542" s="516"/>
      <c r="B542" s="516" t="s">
        <v>3921</v>
      </c>
      <c r="C542" s="516" t="s">
        <v>7390</v>
      </c>
      <c r="D542" s="516" t="n">
        <v>517138</v>
      </c>
      <c r="E542" s="516" t="s">
        <v>1210</v>
      </c>
      <c r="F542" s="516" t="s">
        <v>5878</v>
      </c>
      <c r="G542" s="516" t="s">
        <v>7779</v>
      </c>
      <c r="H542" s="516" t="s">
        <v>7769</v>
      </c>
      <c r="I542" s="516" t="s">
        <v>7770</v>
      </c>
      <c r="J542" s="516" t="s">
        <v>7771</v>
      </c>
      <c r="K542" s="516"/>
      <c r="L542" s="516" t="s">
        <v>7772</v>
      </c>
      <c r="M542" s="516" t="s">
        <v>2864</v>
      </c>
      <c r="N542" s="3" t="s">
        <v>2587</v>
      </c>
      <c r="O542" s="3" t="s">
        <v>2630</v>
      </c>
      <c r="P542" s="3" t="s">
        <v>6491</v>
      </c>
      <c r="Q542" s="3" t="s">
        <v>396</v>
      </c>
      <c r="R542" s="3" t="s">
        <v>4702</v>
      </c>
      <c r="S542" s="3" t="s">
        <v>368</v>
      </c>
      <c r="T542" s="3" t="s">
        <v>7806</v>
      </c>
      <c r="U542" s="3" t="s">
        <v>7807</v>
      </c>
      <c r="V542" s="490"/>
      <c r="W542" s="516"/>
      <c r="X542" s="60"/>
      <c r="Y542" s="60" t="n">
        <v>1</v>
      </c>
      <c r="AA542" s="148" t="n">
        <v>1</v>
      </c>
      <c r="AB542" s="516" t="s">
        <v>7778</v>
      </c>
    </row>
    <row r="543" customFormat="false" ht="22.5" hidden="false" customHeight="true" outlineLevel="0" collapsed="false">
      <c r="A543" s="516"/>
      <c r="B543" s="516" t="s">
        <v>3921</v>
      </c>
      <c r="C543" s="516" t="s">
        <v>7390</v>
      </c>
      <c r="D543" s="516" t="n">
        <v>517138</v>
      </c>
      <c r="E543" s="516" t="s">
        <v>1210</v>
      </c>
      <c r="F543" s="516" t="s">
        <v>5878</v>
      </c>
      <c r="G543" s="516" t="s">
        <v>7779</v>
      </c>
      <c r="H543" s="516" t="s">
        <v>7769</v>
      </c>
      <c r="I543" s="516" t="s">
        <v>7770</v>
      </c>
      <c r="J543" s="516" t="s">
        <v>7771</v>
      </c>
      <c r="K543" s="516"/>
      <c r="L543" s="516" t="s">
        <v>7772</v>
      </c>
      <c r="M543" s="516" t="s">
        <v>2864</v>
      </c>
      <c r="N543" s="3" t="s">
        <v>2587</v>
      </c>
      <c r="O543" s="3" t="s">
        <v>2630</v>
      </c>
      <c r="P543" s="3" t="s">
        <v>6632</v>
      </c>
      <c r="Q543" s="3" t="s">
        <v>5819</v>
      </c>
      <c r="R543" s="3" t="s">
        <v>6255</v>
      </c>
      <c r="S543" s="3" t="s">
        <v>5820</v>
      </c>
      <c r="T543" s="3" t="s">
        <v>7808</v>
      </c>
      <c r="U543" s="3" t="s">
        <v>7809</v>
      </c>
      <c r="V543" s="490"/>
      <c r="W543" s="516"/>
      <c r="X543" s="60"/>
      <c r="Y543" s="60" t="n">
        <v>1</v>
      </c>
      <c r="AA543" s="497" t="n">
        <v>1</v>
      </c>
      <c r="AB543" s="516" t="s">
        <v>7778</v>
      </c>
    </row>
    <row r="544" customFormat="false" ht="22.5" hidden="false" customHeight="true" outlineLevel="0" collapsed="false">
      <c r="A544" s="516"/>
      <c r="B544" s="516" t="s">
        <v>3921</v>
      </c>
      <c r="C544" s="516" t="s">
        <v>7390</v>
      </c>
      <c r="D544" s="516" t="n">
        <v>517138</v>
      </c>
      <c r="E544" s="516" t="s">
        <v>1210</v>
      </c>
      <c r="F544" s="516" t="s">
        <v>5878</v>
      </c>
      <c r="G544" s="516" t="s">
        <v>7779</v>
      </c>
      <c r="H544" s="516" t="s">
        <v>7769</v>
      </c>
      <c r="I544" s="516" t="s">
        <v>7770</v>
      </c>
      <c r="J544" s="516" t="s">
        <v>7771</v>
      </c>
      <c r="K544" s="516"/>
      <c r="L544" s="516" t="s">
        <v>7772</v>
      </c>
      <c r="M544" s="516" t="s">
        <v>2864</v>
      </c>
      <c r="N544" s="3" t="s">
        <v>2587</v>
      </c>
      <c r="O544" s="3" t="s">
        <v>2630</v>
      </c>
      <c r="P544" s="3" t="s">
        <v>5991</v>
      </c>
      <c r="Q544" s="3" t="s">
        <v>1076</v>
      </c>
      <c r="R544" s="3" t="s">
        <v>4652</v>
      </c>
      <c r="S544" s="3" t="s">
        <v>502</v>
      </c>
      <c r="T544" s="517" t="s">
        <v>7632</v>
      </c>
      <c r="U544" s="517" t="s">
        <v>6456</v>
      </c>
      <c r="V544" s="490"/>
      <c r="W544" s="516"/>
      <c r="X544" s="60"/>
      <c r="Y544" s="60" t="n">
        <v>1</v>
      </c>
      <c r="AB544" s="516" t="s">
        <v>7778</v>
      </c>
    </row>
    <row r="545" customFormat="false" ht="22.5" hidden="false" customHeight="true" outlineLevel="0" collapsed="false">
      <c r="A545" s="516"/>
      <c r="B545" s="516" t="s">
        <v>3921</v>
      </c>
      <c r="C545" s="516" t="s">
        <v>7390</v>
      </c>
      <c r="D545" s="516" t="n">
        <v>517138</v>
      </c>
      <c r="E545" s="516" t="s">
        <v>1210</v>
      </c>
      <c r="F545" s="516" t="s">
        <v>5878</v>
      </c>
      <c r="G545" s="516" t="s">
        <v>7779</v>
      </c>
      <c r="H545" s="516" t="s">
        <v>7769</v>
      </c>
      <c r="I545" s="516" t="s">
        <v>7770</v>
      </c>
      <c r="J545" s="516" t="s">
        <v>7771</v>
      </c>
      <c r="K545" s="516"/>
      <c r="L545" s="516" t="s">
        <v>7772</v>
      </c>
      <c r="M545" s="516" t="s">
        <v>2864</v>
      </c>
      <c r="N545" s="3" t="s">
        <v>2587</v>
      </c>
      <c r="O545" s="3" t="s">
        <v>2630</v>
      </c>
      <c r="P545" s="3" t="s">
        <v>7810</v>
      </c>
      <c r="Q545" s="3" t="s">
        <v>7811</v>
      </c>
      <c r="R545" s="3" t="s">
        <v>4652</v>
      </c>
      <c r="S545" s="3" t="s">
        <v>502</v>
      </c>
      <c r="T545" s="3" t="s">
        <v>7812</v>
      </c>
      <c r="U545" s="3" t="s">
        <v>7813</v>
      </c>
      <c r="V545" s="490"/>
      <c r="W545" s="516"/>
      <c r="X545" s="60"/>
      <c r="Y545" s="60" t="n">
        <v>1</v>
      </c>
      <c r="AB545" s="516" t="s">
        <v>7778</v>
      </c>
    </row>
    <row r="546" customFormat="false" ht="22.5" hidden="false" customHeight="true" outlineLevel="0" collapsed="false">
      <c r="A546" s="492" t="n">
        <v>1</v>
      </c>
      <c r="B546" s="494" t="s">
        <v>3921</v>
      </c>
      <c r="C546" s="494" t="s">
        <v>7390</v>
      </c>
      <c r="D546" s="493" t="n">
        <v>517346</v>
      </c>
      <c r="E546" s="493" t="s">
        <v>1210</v>
      </c>
      <c r="F546" s="494" t="s">
        <v>5878</v>
      </c>
      <c r="G546" s="494" t="s">
        <v>7814</v>
      </c>
      <c r="H546" s="494" t="s">
        <v>7815</v>
      </c>
      <c r="I546" s="494" t="s">
        <v>7816</v>
      </c>
      <c r="J546" s="494" t="s">
        <v>7817</v>
      </c>
      <c r="K546" s="494" t="n">
        <v>1010907.26</v>
      </c>
      <c r="L546" s="494" t="s">
        <v>7818</v>
      </c>
      <c r="M546" s="494" t="s">
        <v>7819</v>
      </c>
      <c r="N546" s="60" t="s">
        <v>2578</v>
      </c>
      <c r="O546" s="60" t="s">
        <v>119</v>
      </c>
      <c r="P546" s="60" t="s">
        <v>5957</v>
      </c>
      <c r="Q546" s="3"/>
      <c r="R546" s="3"/>
      <c r="S546" s="60" t="s">
        <v>2669</v>
      </c>
      <c r="T546" s="60" t="s">
        <v>7820</v>
      </c>
      <c r="U546" s="60" t="s">
        <v>7821</v>
      </c>
      <c r="V546" s="490"/>
      <c r="W546" s="494" t="s">
        <v>7822</v>
      </c>
      <c r="X546" s="60"/>
      <c r="Y546" s="60" t="n">
        <v>1</v>
      </c>
      <c r="AA546" s="67"/>
      <c r="AB546" s="494" t="s">
        <v>7823</v>
      </c>
    </row>
    <row r="547" customFormat="false" ht="22.5" hidden="false" customHeight="true" outlineLevel="0" collapsed="false">
      <c r="A547" s="492"/>
      <c r="B547" s="494" t="s">
        <v>3921</v>
      </c>
      <c r="C547" s="494" t="s">
        <v>7390</v>
      </c>
      <c r="D547" s="493" t="n">
        <v>517346</v>
      </c>
      <c r="E547" s="493" t="s">
        <v>1210</v>
      </c>
      <c r="F547" s="494" t="s">
        <v>5878</v>
      </c>
      <c r="G547" s="494" t="s">
        <v>7814</v>
      </c>
      <c r="H547" s="494" t="s">
        <v>7815</v>
      </c>
      <c r="I547" s="494" t="s">
        <v>7816</v>
      </c>
      <c r="J547" s="494" t="s">
        <v>7817</v>
      </c>
      <c r="K547" s="494"/>
      <c r="L547" s="494" t="s">
        <v>7818</v>
      </c>
      <c r="M547" s="494" t="s">
        <v>7819</v>
      </c>
      <c r="N547" s="487" t="s">
        <v>2587</v>
      </c>
      <c r="O547" s="487" t="s">
        <v>41</v>
      </c>
      <c r="P547" s="487" t="s">
        <v>6655</v>
      </c>
      <c r="Q547" s="3"/>
      <c r="R547" s="3"/>
      <c r="S547" s="487" t="s">
        <v>7824</v>
      </c>
      <c r="T547" s="487" t="s">
        <v>7201</v>
      </c>
      <c r="U547" s="487" t="s">
        <v>7825</v>
      </c>
      <c r="V547" s="490"/>
      <c r="W547" s="494"/>
      <c r="X547" s="60"/>
      <c r="Y547" s="60" t="n">
        <v>1</v>
      </c>
      <c r="AA547" s="67"/>
      <c r="AB547" s="494" t="s">
        <v>7823</v>
      </c>
    </row>
    <row r="548" customFormat="false" ht="22.5" hidden="false" customHeight="true" outlineLevel="0" collapsed="false">
      <c r="A548" s="492"/>
      <c r="B548" s="494" t="s">
        <v>3921</v>
      </c>
      <c r="C548" s="494" t="s">
        <v>7390</v>
      </c>
      <c r="D548" s="493" t="n">
        <v>517346</v>
      </c>
      <c r="E548" s="493" t="s">
        <v>1210</v>
      </c>
      <c r="F548" s="494" t="s">
        <v>5878</v>
      </c>
      <c r="G548" s="494" t="s">
        <v>7814</v>
      </c>
      <c r="H548" s="494" t="s">
        <v>7815</v>
      </c>
      <c r="I548" s="494" t="s">
        <v>7816</v>
      </c>
      <c r="J548" s="494" t="s">
        <v>7817</v>
      </c>
      <c r="K548" s="494"/>
      <c r="L548" s="494" t="s">
        <v>7818</v>
      </c>
      <c r="M548" s="494" t="s">
        <v>7819</v>
      </c>
      <c r="N548" s="487" t="s">
        <v>2587</v>
      </c>
      <c r="O548" s="487" t="s">
        <v>6070</v>
      </c>
      <c r="P548" s="487" t="s">
        <v>7203</v>
      </c>
      <c r="Q548" s="3"/>
      <c r="R548" s="3"/>
      <c r="S548" s="487" t="s">
        <v>7204</v>
      </c>
      <c r="T548" s="487" t="s">
        <v>7205</v>
      </c>
      <c r="U548" s="487" t="s">
        <v>7206</v>
      </c>
      <c r="V548" s="490"/>
      <c r="W548" s="494"/>
      <c r="X548" s="60"/>
      <c r="Y548" s="60" t="n">
        <v>1</v>
      </c>
      <c r="AA548" s="67"/>
      <c r="AB548" s="494" t="s">
        <v>7823</v>
      </c>
    </row>
    <row r="549" customFormat="false" ht="22.5" hidden="false" customHeight="true" outlineLevel="0" collapsed="false">
      <c r="A549" s="492"/>
      <c r="B549" s="494" t="s">
        <v>3921</v>
      </c>
      <c r="C549" s="494" t="s">
        <v>7390</v>
      </c>
      <c r="D549" s="493" t="n">
        <v>517346</v>
      </c>
      <c r="E549" s="493" t="s">
        <v>1210</v>
      </c>
      <c r="F549" s="494" t="s">
        <v>5878</v>
      </c>
      <c r="G549" s="494" t="s">
        <v>7814</v>
      </c>
      <c r="H549" s="494" t="s">
        <v>7815</v>
      </c>
      <c r="I549" s="494" t="s">
        <v>7816</v>
      </c>
      <c r="J549" s="494" t="s">
        <v>7817</v>
      </c>
      <c r="K549" s="494"/>
      <c r="L549" s="494" t="s">
        <v>7818</v>
      </c>
      <c r="M549" s="494" t="s">
        <v>7819</v>
      </c>
      <c r="N549" s="487" t="s">
        <v>2587</v>
      </c>
      <c r="O549" s="487" t="s">
        <v>119</v>
      </c>
      <c r="P549" s="489" t="s">
        <v>5968</v>
      </c>
      <c r="Q549" s="3"/>
      <c r="R549" s="3"/>
      <c r="S549" s="487" t="s">
        <v>2669</v>
      </c>
      <c r="T549" s="487" t="s">
        <v>7207</v>
      </c>
      <c r="U549" s="487" t="s">
        <v>5970</v>
      </c>
      <c r="V549" s="490"/>
      <c r="W549" s="494"/>
      <c r="X549" s="60"/>
      <c r="Y549" s="60" t="n">
        <v>1</v>
      </c>
      <c r="AA549" s="67"/>
      <c r="AB549" s="494" t="s">
        <v>7823</v>
      </c>
    </row>
    <row r="550" customFormat="false" ht="22.5" hidden="false" customHeight="true" outlineLevel="0" collapsed="false">
      <c r="A550" s="492"/>
      <c r="B550" s="494" t="s">
        <v>3921</v>
      </c>
      <c r="C550" s="494" t="s">
        <v>7390</v>
      </c>
      <c r="D550" s="493" t="n">
        <v>517346</v>
      </c>
      <c r="E550" s="493" t="s">
        <v>1210</v>
      </c>
      <c r="F550" s="494" t="s">
        <v>5878</v>
      </c>
      <c r="G550" s="494" t="s">
        <v>7814</v>
      </c>
      <c r="H550" s="494" t="s">
        <v>7815</v>
      </c>
      <c r="I550" s="494" t="s">
        <v>7816</v>
      </c>
      <c r="J550" s="494" t="s">
        <v>7817</v>
      </c>
      <c r="K550" s="494"/>
      <c r="L550" s="494" t="s">
        <v>7818</v>
      </c>
      <c r="M550" s="494" t="s">
        <v>7819</v>
      </c>
      <c r="N550" s="487" t="s">
        <v>2587</v>
      </c>
      <c r="O550" s="487" t="s">
        <v>2617</v>
      </c>
      <c r="P550" s="487" t="s">
        <v>6690</v>
      </c>
      <c r="Q550" s="3"/>
      <c r="R550" s="3"/>
      <c r="S550" s="487" t="s">
        <v>2618</v>
      </c>
      <c r="T550" s="487" t="s">
        <v>7826</v>
      </c>
      <c r="U550" s="487" t="s">
        <v>7827</v>
      </c>
      <c r="V550" s="490"/>
      <c r="W550" s="494"/>
      <c r="X550" s="60"/>
      <c r="Y550" s="60" t="n">
        <v>1</v>
      </c>
      <c r="AA550" s="67"/>
      <c r="AB550" s="494" t="s">
        <v>7823</v>
      </c>
    </row>
    <row r="551" customFormat="false" ht="22.5" hidden="false" customHeight="true" outlineLevel="0" collapsed="false">
      <c r="A551" s="492"/>
      <c r="B551" s="494" t="s">
        <v>3921</v>
      </c>
      <c r="C551" s="494" t="s">
        <v>7390</v>
      </c>
      <c r="D551" s="493" t="n">
        <v>517346</v>
      </c>
      <c r="E551" s="493" t="s">
        <v>1210</v>
      </c>
      <c r="F551" s="494" t="s">
        <v>5878</v>
      </c>
      <c r="G551" s="494" t="s">
        <v>7814</v>
      </c>
      <c r="H551" s="494" t="s">
        <v>7815</v>
      </c>
      <c r="I551" s="494" t="s">
        <v>7816</v>
      </c>
      <c r="J551" s="494" t="s">
        <v>7817</v>
      </c>
      <c r="K551" s="494"/>
      <c r="L551" s="494" t="s">
        <v>7818</v>
      </c>
      <c r="M551" s="494" t="s">
        <v>7819</v>
      </c>
      <c r="N551" s="487" t="s">
        <v>2587</v>
      </c>
      <c r="O551" s="487" t="s">
        <v>2617</v>
      </c>
      <c r="P551" s="487" t="s">
        <v>7828</v>
      </c>
      <c r="Q551" s="3"/>
      <c r="R551" s="3"/>
      <c r="S551" s="487" t="s">
        <v>6384</v>
      </c>
      <c r="T551" s="487" t="s">
        <v>7829</v>
      </c>
      <c r="U551" s="487" t="s">
        <v>7830</v>
      </c>
      <c r="V551" s="490"/>
      <c r="W551" s="494"/>
      <c r="X551" s="60"/>
      <c r="Y551" s="60" t="n">
        <v>1</v>
      </c>
      <c r="AA551" s="67"/>
      <c r="AB551" s="494" t="s">
        <v>7823</v>
      </c>
    </row>
    <row r="552" customFormat="false" ht="22.5" hidden="false" customHeight="true" outlineLevel="0" collapsed="false">
      <c r="A552" s="492"/>
      <c r="B552" s="494" t="s">
        <v>3921</v>
      </c>
      <c r="C552" s="494" t="s">
        <v>7390</v>
      </c>
      <c r="D552" s="493" t="n">
        <v>517346</v>
      </c>
      <c r="E552" s="493" t="s">
        <v>1210</v>
      </c>
      <c r="F552" s="494" t="s">
        <v>5878</v>
      </c>
      <c r="G552" s="494" t="s">
        <v>7814</v>
      </c>
      <c r="H552" s="494" t="s">
        <v>7815</v>
      </c>
      <c r="I552" s="494" t="s">
        <v>7816</v>
      </c>
      <c r="J552" s="494" t="s">
        <v>7817</v>
      </c>
      <c r="K552" s="494"/>
      <c r="L552" s="494" t="s">
        <v>7818</v>
      </c>
      <c r="M552" s="494" t="s">
        <v>7819</v>
      </c>
      <c r="N552" s="487" t="s">
        <v>2587</v>
      </c>
      <c r="O552" s="487" t="s">
        <v>2617</v>
      </c>
      <c r="P552" s="487" t="s">
        <v>7831</v>
      </c>
      <c r="Q552" s="3"/>
      <c r="R552" s="3"/>
      <c r="S552" s="487" t="s">
        <v>7832</v>
      </c>
      <c r="T552" s="487" t="s">
        <v>7833</v>
      </c>
      <c r="U552" s="487" t="s">
        <v>7834</v>
      </c>
      <c r="V552" s="490"/>
      <c r="W552" s="494"/>
      <c r="X552" s="60"/>
      <c r="Y552" s="60" t="n">
        <v>1</v>
      </c>
      <c r="AA552" s="67"/>
      <c r="AB552" s="494" t="s">
        <v>7823</v>
      </c>
    </row>
    <row r="553" customFormat="false" ht="22.5" hidden="false" customHeight="true" outlineLevel="0" collapsed="false">
      <c r="A553" s="492"/>
      <c r="B553" s="494" t="s">
        <v>3921</v>
      </c>
      <c r="C553" s="494" t="s">
        <v>7390</v>
      </c>
      <c r="D553" s="493" t="n">
        <v>517346</v>
      </c>
      <c r="E553" s="493" t="s">
        <v>1210</v>
      </c>
      <c r="F553" s="494" t="s">
        <v>5878</v>
      </c>
      <c r="G553" s="494" t="s">
        <v>7814</v>
      </c>
      <c r="H553" s="494" t="s">
        <v>7815</v>
      </c>
      <c r="I553" s="494" t="s">
        <v>7816</v>
      </c>
      <c r="J553" s="494" t="s">
        <v>7817</v>
      </c>
      <c r="K553" s="494"/>
      <c r="L553" s="494" t="s">
        <v>7818</v>
      </c>
      <c r="M553" s="494" t="s">
        <v>7819</v>
      </c>
      <c r="N553" s="487" t="s">
        <v>2587</v>
      </c>
      <c r="O553" s="487" t="s">
        <v>2617</v>
      </c>
      <c r="P553" s="487" t="s">
        <v>7835</v>
      </c>
      <c r="Q553" s="3"/>
      <c r="R553" s="3"/>
      <c r="S553" s="487" t="s">
        <v>2618</v>
      </c>
      <c r="T553" s="487" t="s">
        <v>7836</v>
      </c>
      <c r="U553" s="487" t="s">
        <v>7837</v>
      </c>
      <c r="V553" s="490"/>
      <c r="W553" s="494"/>
      <c r="X553" s="60"/>
      <c r="Y553" s="60" t="n">
        <v>1</v>
      </c>
      <c r="AA553" s="67"/>
      <c r="AB553" s="494" t="s">
        <v>7823</v>
      </c>
    </row>
    <row r="554" customFormat="false" ht="22.5" hidden="false" customHeight="true" outlineLevel="0" collapsed="false">
      <c r="A554" s="492"/>
      <c r="B554" s="494" t="s">
        <v>3921</v>
      </c>
      <c r="C554" s="494" t="s">
        <v>7390</v>
      </c>
      <c r="D554" s="493" t="n">
        <v>517346</v>
      </c>
      <c r="E554" s="493" t="s">
        <v>1210</v>
      </c>
      <c r="F554" s="494" t="s">
        <v>5878</v>
      </c>
      <c r="G554" s="494" t="s">
        <v>7814</v>
      </c>
      <c r="H554" s="494" t="s">
        <v>7815</v>
      </c>
      <c r="I554" s="494" t="s">
        <v>7816</v>
      </c>
      <c r="J554" s="494" t="s">
        <v>7817</v>
      </c>
      <c r="K554" s="494"/>
      <c r="L554" s="494" t="s">
        <v>7818</v>
      </c>
      <c r="M554" s="494" t="s">
        <v>7819</v>
      </c>
      <c r="N554" s="487" t="s">
        <v>2587</v>
      </c>
      <c r="O554" s="487" t="s">
        <v>2827</v>
      </c>
      <c r="P554" s="487" t="s">
        <v>7838</v>
      </c>
      <c r="Q554" s="3"/>
      <c r="R554" s="3"/>
      <c r="S554" s="487" t="s">
        <v>7839</v>
      </c>
      <c r="T554" s="487" t="s">
        <v>7840</v>
      </c>
      <c r="U554" s="487" t="s">
        <v>7841</v>
      </c>
      <c r="V554" s="490"/>
      <c r="W554" s="494"/>
      <c r="X554" s="60"/>
      <c r="Y554" s="60" t="n">
        <v>1</v>
      </c>
      <c r="AA554" s="67"/>
      <c r="AB554" s="494" t="s">
        <v>7823</v>
      </c>
    </row>
    <row r="555" customFormat="false" ht="22.5" hidden="false" customHeight="true" outlineLevel="0" collapsed="false">
      <c r="A555" s="492"/>
      <c r="B555" s="494" t="s">
        <v>3921</v>
      </c>
      <c r="C555" s="494" t="s">
        <v>7390</v>
      </c>
      <c r="D555" s="493" t="n">
        <v>517346</v>
      </c>
      <c r="E555" s="493" t="s">
        <v>1210</v>
      </c>
      <c r="F555" s="494" t="s">
        <v>5878</v>
      </c>
      <c r="G555" s="494" t="s">
        <v>7814</v>
      </c>
      <c r="H555" s="494" t="s">
        <v>7815</v>
      </c>
      <c r="I555" s="494" t="s">
        <v>7816</v>
      </c>
      <c r="J555" s="494" t="s">
        <v>7817</v>
      </c>
      <c r="K555" s="494"/>
      <c r="L555" s="494" t="s">
        <v>7818</v>
      </c>
      <c r="M555" s="494" t="s">
        <v>7819</v>
      </c>
      <c r="N555" s="487" t="s">
        <v>2587</v>
      </c>
      <c r="O555" s="487" t="s">
        <v>2827</v>
      </c>
      <c r="P555" s="487" t="s">
        <v>7842</v>
      </c>
      <c r="Q555" s="3"/>
      <c r="R555" s="3"/>
      <c r="S555" s="487" t="s">
        <v>2828</v>
      </c>
      <c r="T555" s="487" t="s">
        <v>7843</v>
      </c>
      <c r="U555" s="487" t="s">
        <v>7844</v>
      </c>
      <c r="V555" s="490"/>
      <c r="W555" s="494"/>
      <c r="X555" s="60"/>
      <c r="Y555" s="60" t="n">
        <v>1</v>
      </c>
      <c r="AA555" s="67"/>
      <c r="AB555" s="494" t="s">
        <v>7823</v>
      </c>
    </row>
    <row r="556" customFormat="false" ht="22.5" hidden="false" customHeight="true" outlineLevel="0" collapsed="false">
      <c r="A556" s="492"/>
      <c r="B556" s="494" t="s">
        <v>3921</v>
      </c>
      <c r="C556" s="494" t="s">
        <v>7390</v>
      </c>
      <c r="D556" s="493" t="n">
        <v>517346</v>
      </c>
      <c r="E556" s="493" t="s">
        <v>1210</v>
      </c>
      <c r="F556" s="494" t="s">
        <v>5878</v>
      </c>
      <c r="G556" s="494" t="s">
        <v>7814</v>
      </c>
      <c r="H556" s="494" t="s">
        <v>7815</v>
      </c>
      <c r="I556" s="494" t="s">
        <v>7816</v>
      </c>
      <c r="J556" s="494" t="s">
        <v>7817</v>
      </c>
      <c r="K556" s="494"/>
      <c r="L556" s="494" t="s">
        <v>7818</v>
      </c>
      <c r="M556" s="494" t="s">
        <v>7819</v>
      </c>
      <c r="N556" s="487" t="s">
        <v>2587</v>
      </c>
      <c r="O556" s="487" t="s">
        <v>2827</v>
      </c>
      <c r="P556" s="487" t="s">
        <v>7845</v>
      </c>
      <c r="Q556" s="3"/>
      <c r="R556" s="3"/>
      <c r="S556" s="487" t="s">
        <v>2828</v>
      </c>
      <c r="T556" s="487" t="s">
        <v>7846</v>
      </c>
      <c r="U556" s="487" t="s">
        <v>7847</v>
      </c>
      <c r="V556" s="490"/>
      <c r="W556" s="494"/>
      <c r="X556" s="60"/>
      <c r="Y556" s="60" t="n">
        <v>1</v>
      </c>
      <c r="AA556" s="67"/>
      <c r="AB556" s="494" t="s">
        <v>7823</v>
      </c>
    </row>
    <row r="557" customFormat="false" ht="22.5" hidden="false" customHeight="true" outlineLevel="0" collapsed="false">
      <c r="A557" s="492"/>
      <c r="B557" s="494" t="s">
        <v>3921</v>
      </c>
      <c r="C557" s="494" t="s">
        <v>7390</v>
      </c>
      <c r="D557" s="493" t="n">
        <v>517346</v>
      </c>
      <c r="E557" s="493" t="s">
        <v>1210</v>
      </c>
      <c r="F557" s="494" t="s">
        <v>5878</v>
      </c>
      <c r="G557" s="494" t="s">
        <v>7814</v>
      </c>
      <c r="H557" s="494" t="s">
        <v>7815</v>
      </c>
      <c r="I557" s="494" t="s">
        <v>7816</v>
      </c>
      <c r="J557" s="494" t="s">
        <v>7817</v>
      </c>
      <c r="K557" s="494"/>
      <c r="L557" s="494" t="s">
        <v>7818</v>
      </c>
      <c r="M557" s="494" t="s">
        <v>7819</v>
      </c>
      <c r="N557" s="487" t="s">
        <v>2587</v>
      </c>
      <c r="O557" s="487" t="s">
        <v>2653</v>
      </c>
      <c r="P557" s="487" t="s">
        <v>7848</v>
      </c>
      <c r="Q557" s="3"/>
      <c r="R557" s="3"/>
      <c r="S557" s="487" t="s">
        <v>7849</v>
      </c>
      <c r="T557" s="487" t="s">
        <v>7850</v>
      </c>
      <c r="U557" s="487" t="s">
        <v>7851</v>
      </c>
      <c r="V557" s="490"/>
      <c r="W557" s="494"/>
      <c r="X557" s="60"/>
      <c r="Y557" s="60" t="n">
        <v>1</v>
      </c>
      <c r="AA557" s="67"/>
      <c r="AB557" s="494" t="s">
        <v>7823</v>
      </c>
    </row>
    <row r="558" customFormat="false" ht="22.5" hidden="false" customHeight="true" outlineLevel="0" collapsed="false">
      <c r="A558" s="492"/>
      <c r="B558" s="494" t="s">
        <v>3921</v>
      </c>
      <c r="C558" s="494" t="s">
        <v>7390</v>
      </c>
      <c r="D558" s="493" t="n">
        <v>517346</v>
      </c>
      <c r="E558" s="493" t="s">
        <v>1210</v>
      </c>
      <c r="F558" s="494" t="s">
        <v>5878</v>
      </c>
      <c r="G558" s="494" t="s">
        <v>7814</v>
      </c>
      <c r="H558" s="494" t="s">
        <v>7815</v>
      </c>
      <c r="I558" s="494" t="s">
        <v>7816</v>
      </c>
      <c r="J558" s="494" t="s">
        <v>7817</v>
      </c>
      <c r="K558" s="494"/>
      <c r="L558" s="494" t="s">
        <v>7818</v>
      </c>
      <c r="M558" s="494" t="s">
        <v>7819</v>
      </c>
      <c r="N558" s="487" t="s">
        <v>2587</v>
      </c>
      <c r="O558" s="487" t="s">
        <v>2653</v>
      </c>
      <c r="P558" s="487" t="s">
        <v>7852</v>
      </c>
      <c r="Q558" s="3"/>
      <c r="R558" s="3"/>
      <c r="S558" s="487" t="s">
        <v>7853</v>
      </c>
      <c r="T558" s="487" t="s">
        <v>7854</v>
      </c>
      <c r="U558" s="487" t="s">
        <v>7855</v>
      </c>
      <c r="V558" s="490"/>
      <c r="W558" s="494"/>
      <c r="X558" s="60"/>
      <c r="Y558" s="60" t="n">
        <v>1</v>
      </c>
      <c r="AA558" s="67"/>
      <c r="AB558" s="494" t="s">
        <v>7823</v>
      </c>
    </row>
    <row r="559" customFormat="false" ht="22.5" hidden="false" customHeight="true" outlineLevel="0" collapsed="false">
      <c r="A559" s="492"/>
      <c r="B559" s="494" t="s">
        <v>3921</v>
      </c>
      <c r="C559" s="494" t="s">
        <v>7390</v>
      </c>
      <c r="D559" s="493" t="n">
        <v>517346</v>
      </c>
      <c r="E559" s="493" t="s">
        <v>1210</v>
      </c>
      <c r="F559" s="494" t="s">
        <v>5878</v>
      </c>
      <c r="G559" s="494" t="s">
        <v>7814</v>
      </c>
      <c r="H559" s="494" t="s">
        <v>7815</v>
      </c>
      <c r="I559" s="494" t="s">
        <v>7816</v>
      </c>
      <c r="J559" s="494" t="s">
        <v>7817</v>
      </c>
      <c r="K559" s="494"/>
      <c r="L559" s="494" t="s">
        <v>7818</v>
      </c>
      <c r="M559" s="494" t="s">
        <v>7819</v>
      </c>
      <c r="N559" s="487" t="s">
        <v>2587</v>
      </c>
      <c r="O559" s="487" t="s">
        <v>2653</v>
      </c>
      <c r="P559" s="487" t="s">
        <v>7856</v>
      </c>
      <c r="Q559" s="3"/>
      <c r="R559" s="3"/>
      <c r="S559" s="487" t="s">
        <v>3688</v>
      </c>
      <c r="T559" s="487" t="s">
        <v>7857</v>
      </c>
      <c r="U559" s="487" t="s">
        <v>7858</v>
      </c>
      <c r="V559" s="490"/>
      <c r="W559" s="494"/>
      <c r="X559" s="60"/>
      <c r="Y559" s="60" t="n">
        <v>1</v>
      </c>
      <c r="AA559" s="67"/>
      <c r="AB559" s="494" t="s">
        <v>7823</v>
      </c>
    </row>
    <row r="560" customFormat="false" ht="22.5" hidden="false" customHeight="true" outlineLevel="0" collapsed="false">
      <c r="A560" s="492"/>
      <c r="B560" s="494" t="s">
        <v>3921</v>
      </c>
      <c r="C560" s="494" t="s">
        <v>7390</v>
      </c>
      <c r="D560" s="493" t="n">
        <v>517346</v>
      </c>
      <c r="E560" s="493" t="s">
        <v>1210</v>
      </c>
      <c r="F560" s="494" t="s">
        <v>5878</v>
      </c>
      <c r="G560" s="494" t="s">
        <v>7814</v>
      </c>
      <c r="H560" s="494" t="s">
        <v>7815</v>
      </c>
      <c r="I560" s="494" t="s">
        <v>7816</v>
      </c>
      <c r="J560" s="494" t="s">
        <v>7817</v>
      </c>
      <c r="K560" s="494"/>
      <c r="L560" s="494" t="s">
        <v>7818</v>
      </c>
      <c r="M560" s="494" t="s">
        <v>7819</v>
      </c>
      <c r="N560" s="487" t="s">
        <v>2587</v>
      </c>
      <c r="O560" s="487" t="s">
        <v>2653</v>
      </c>
      <c r="P560" s="487" t="s">
        <v>7859</v>
      </c>
      <c r="Q560" s="3"/>
      <c r="R560" s="3"/>
      <c r="S560" s="487" t="s">
        <v>3688</v>
      </c>
      <c r="T560" s="487" t="s">
        <v>7860</v>
      </c>
      <c r="U560" s="487" t="s">
        <v>7861</v>
      </c>
      <c r="V560" s="490"/>
      <c r="W560" s="494"/>
      <c r="X560" s="60"/>
      <c r="Y560" s="60" t="n">
        <v>1</v>
      </c>
      <c r="AA560" s="67"/>
      <c r="AB560" s="494" t="s">
        <v>7823</v>
      </c>
    </row>
    <row r="561" customFormat="false" ht="22.5" hidden="false" customHeight="true" outlineLevel="0" collapsed="false">
      <c r="A561" s="492"/>
      <c r="B561" s="494" t="s">
        <v>3921</v>
      </c>
      <c r="C561" s="494" t="s">
        <v>7390</v>
      </c>
      <c r="D561" s="493" t="n">
        <v>517346</v>
      </c>
      <c r="E561" s="493" t="s">
        <v>1210</v>
      </c>
      <c r="F561" s="494" t="s">
        <v>5878</v>
      </c>
      <c r="G561" s="494" t="s">
        <v>7814</v>
      </c>
      <c r="H561" s="494" t="s">
        <v>7815</v>
      </c>
      <c r="I561" s="494" t="s">
        <v>7816</v>
      </c>
      <c r="J561" s="494" t="s">
        <v>7817</v>
      </c>
      <c r="K561" s="494"/>
      <c r="L561" s="494" t="s">
        <v>7818</v>
      </c>
      <c r="M561" s="494" t="s">
        <v>7819</v>
      </c>
      <c r="N561" s="3" t="s">
        <v>2587</v>
      </c>
      <c r="O561" s="3" t="s">
        <v>2630</v>
      </c>
      <c r="P561" s="3" t="s">
        <v>6121</v>
      </c>
      <c r="Q561" s="3" t="s">
        <v>5731</v>
      </c>
      <c r="R561" s="3" t="s">
        <v>4652</v>
      </c>
      <c r="S561" s="3" t="s">
        <v>502</v>
      </c>
      <c r="T561" s="3" t="s">
        <v>7246</v>
      </c>
      <c r="U561" s="3" t="s">
        <v>6694</v>
      </c>
      <c r="V561" s="490"/>
      <c r="W561" s="494"/>
      <c r="X561" s="60"/>
      <c r="Y561" s="60" t="n">
        <v>1</v>
      </c>
      <c r="AA561" s="148" t="n">
        <v>1</v>
      </c>
      <c r="AB561" s="494" t="s">
        <v>7823</v>
      </c>
    </row>
    <row r="562" customFormat="false" ht="22.5" hidden="false" customHeight="true" outlineLevel="0" collapsed="false">
      <c r="A562" s="492"/>
      <c r="B562" s="494" t="s">
        <v>3921</v>
      </c>
      <c r="C562" s="494" t="s">
        <v>7390</v>
      </c>
      <c r="D562" s="493" t="n">
        <v>517346</v>
      </c>
      <c r="E562" s="493" t="s">
        <v>1210</v>
      </c>
      <c r="F562" s="494" t="s">
        <v>5878</v>
      </c>
      <c r="G562" s="494" t="s">
        <v>7814</v>
      </c>
      <c r="H562" s="494" t="s">
        <v>7815</v>
      </c>
      <c r="I562" s="494" t="s">
        <v>7816</v>
      </c>
      <c r="J562" s="494" t="s">
        <v>7817</v>
      </c>
      <c r="K562" s="494"/>
      <c r="L562" s="494" t="s">
        <v>7818</v>
      </c>
      <c r="M562" s="494" t="s">
        <v>7819</v>
      </c>
      <c r="N562" s="3" t="s">
        <v>2587</v>
      </c>
      <c r="O562" s="3" t="s">
        <v>2630</v>
      </c>
      <c r="P562" s="3" t="s">
        <v>7862</v>
      </c>
      <c r="Q562" s="3" t="s">
        <v>5591</v>
      </c>
      <c r="R562" s="3" t="s">
        <v>4779</v>
      </c>
      <c r="S562" s="3" t="s">
        <v>243</v>
      </c>
      <c r="T562" s="3" t="s">
        <v>7863</v>
      </c>
      <c r="U562" s="3" t="s">
        <v>7864</v>
      </c>
      <c r="V562" s="490"/>
      <c r="W562" s="494"/>
      <c r="X562" s="60" t="n">
        <v>1</v>
      </c>
      <c r="Y562" s="60" t="n">
        <v>1</v>
      </c>
      <c r="AA562" s="148" t="n">
        <v>1</v>
      </c>
      <c r="AB562" s="494" t="s">
        <v>7823</v>
      </c>
    </row>
    <row r="563" customFormat="false" ht="22.5" hidden="false" customHeight="true" outlineLevel="0" collapsed="false">
      <c r="A563" s="492"/>
      <c r="B563" s="494" t="s">
        <v>3921</v>
      </c>
      <c r="C563" s="494" t="s">
        <v>7390</v>
      </c>
      <c r="D563" s="493" t="n">
        <v>517346</v>
      </c>
      <c r="E563" s="493" t="s">
        <v>1210</v>
      </c>
      <c r="F563" s="494" t="s">
        <v>5878</v>
      </c>
      <c r="G563" s="494" t="s">
        <v>7814</v>
      </c>
      <c r="H563" s="494" t="s">
        <v>7815</v>
      </c>
      <c r="I563" s="494" t="s">
        <v>7816</v>
      </c>
      <c r="J563" s="494" t="s">
        <v>7817</v>
      </c>
      <c r="K563" s="494"/>
      <c r="L563" s="494" t="s">
        <v>7818</v>
      </c>
      <c r="M563" s="494" t="s">
        <v>7819</v>
      </c>
      <c r="N563" s="3" t="s">
        <v>2587</v>
      </c>
      <c r="O563" s="3" t="s">
        <v>2630</v>
      </c>
      <c r="P563" s="3" t="s">
        <v>7865</v>
      </c>
      <c r="Q563" s="3" t="s">
        <v>7622</v>
      </c>
      <c r="R563" s="3" t="s">
        <v>4652</v>
      </c>
      <c r="S563" s="3" t="s">
        <v>502</v>
      </c>
      <c r="T563" s="3" t="s">
        <v>7866</v>
      </c>
      <c r="U563" s="3" t="s">
        <v>7867</v>
      </c>
      <c r="V563" s="490"/>
      <c r="W563" s="494"/>
      <c r="X563" s="60"/>
      <c r="Y563" s="60" t="n">
        <v>1</v>
      </c>
      <c r="AB563" s="494" t="s">
        <v>7823</v>
      </c>
    </row>
    <row r="564" customFormat="false" ht="22.5" hidden="false" customHeight="true" outlineLevel="0" collapsed="false">
      <c r="A564" s="516" t="n">
        <v>1</v>
      </c>
      <c r="B564" s="516" t="s">
        <v>3921</v>
      </c>
      <c r="C564" s="516" t="s">
        <v>7390</v>
      </c>
      <c r="D564" s="516" t="n">
        <v>517374</v>
      </c>
      <c r="E564" s="516" t="s">
        <v>1210</v>
      </c>
      <c r="F564" s="516" t="s">
        <v>5878</v>
      </c>
      <c r="G564" s="516" t="s">
        <v>7868</v>
      </c>
      <c r="H564" s="516" t="s">
        <v>7869</v>
      </c>
      <c r="I564" s="516" t="s">
        <v>7870</v>
      </c>
      <c r="J564" s="516" t="s">
        <v>7871</v>
      </c>
      <c r="K564" s="516" t="n">
        <v>1127487.5</v>
      </c>
      <c r="L564" s="516" t="s">
        <v>7872</v>
      </c>
      <c r="M564" s="516" t="s">
        <v>2864</v>
      </c>
      <c r="N564" s="60" t="s">
        <v>2578</v>
      </c>
      <c r="O564" s="60" t="s">
        <v>2883</v>
      </c>
      <c r="P564" s="60" t="s">
        <v>7873</v>
      </c>
      <c r="Q564" s="3"/>
      <c r="R564" s="3"/>
      <c r="S564" s="60" t="s">
        <v>6033</v>
      </c>
      <c r="T564" s="60" t="s">
        <v>7874</v>
      </c>
      <c r="U564" s="60" t="s">
        <v>7875</v>
      </c>
      <c r="V564" s="490"/>
      <c r="W564" s="519" t="s">
        <v>7876</v>
      </c>
      <c r="X564" s="60"/>
      <c r="Y564" s="60" t="n">
        <v>1</v>
      </c>
      <c r="AA564" s="67"/>
      <c r="AB564" s="516" t="s">
        <v>7877</v>
      </c>
    </row>
    <row r="565" customFormat="false" ht="22.5" hidden="false" customHeight="true" outlineLevel="0" collapsed="false">
      <c r="A565" s="516"/>
      <c r="B565" s="516" t="s">
        <v>3921</v>
      </c>
      <c r="C565" s="516" t="s">
        <v>7390</v>
      </c>
      <c r="D565" s="516" t="n">
        <v>517374</v>
      </c>
      <c r="E565" s="516" t="s">
        <v>1210</v>
      </c>
      <c r="F565" s="516" t="s">
        <v>5878</v>
      </c>
      <c r="G565" s="516" t="s">
        <v>7868</v>
      </c>
      <c r="H565" s="516" t="s">
        <v>7869</v>
      </c>
      <c r="I565" s="516" t="s">
        <v>7870</v>
      </c>
      <c r="J565" s="516" t="s">
        <v>7871</v>
      </c>
      <c r="K565" s="516"/>
      <c r="L565" s="516" t="s">
        <v>7872</v>
      </c>
      <c r="M565" s="516" t="s">
        <v>2864</v>
      </c>
      <c r="N565" s="487" t="s">
        <v>2587</v>
      </c>
      <c r="O565" s="487" t="s">
        <v>119</v>
      </c>
      <c r="P565" s="487" t="s">
        <v>7878</v>
      </c>
      <c r="Q565" s="3"/>
      <c r="R565" s="3"/>
      <c r="S565" s="487" t="s">
        <v>7879</v>
      </c>
      <c r="T565" s="487" t="s">
        <v>7880</v>
      </c>
      <c r="U565" s="487" t="s">
        <v>7881</v>
      </c>
      <c r="V565" s="490"/>
      <c r="W565" s="519"/>
      <c r="X565" s="60"/>
      <c r="Y565" s="60" t="n">
        <v>1</v>
      </c>
      <c r="AA565" s="67"/>
      <c r="AB565" s="516" t="s">
        <v>7877</v>
      </c>
    </row>
    <row r="566" customFormat="false" ht="22.5" hidden="false" customHeight="true" outlineLevel="0" collapsed="false">
      <c r="A566" s="516"/>
      <c r="B566" s="516" t="s">
        <v>3921</v>
      </c>
      <c r="C566" s="516" t="s">
        <v>7390</v>
      </c>
      <c r="D566" s="516" t="n">
        <v>517374</v>
      </c>
      <c r="E566" s="516" t="s">
        <v>1210</v>
      </c>
      <c r="F566" s="516" t="s">
        <v>5878</v>
      </c>
      <c r="G566" s="516" t="s">
        <v>7868</v>
      </c>
      <c r="H566" s="516" t="s">
        <v>7869</v>
      </c>
      <c r="I566" s="516" t="s">
        <v>7870</v>
      </c>
      <c r="J566" s="516" t="s">
        <v>7871</v>
      </c>
      <c r="K566" s="516"/>
      <c r="L566" s="516" t="s">
        <v>7872</v>
      </c>
      <c r="M566" s="516" t="s">
        <v>2864</v>
      </c>
      <c r="N566" s="487" t="s">
        <v>2587</v>
      </c>
      <c r="O566" s="487" t="s">
        <v>123</v>
      </c>
      <c r="P566" s="487" t="s">
        <v>7882</v>
      </c>
      <c r="Q566" s="3"/>
      <c r="R566" s="3"/>
      <c r="S566" s="487" t="s">
        <v>3678</v>
      </c>
      <c r="T566" s="487" t="s">
        <v>7883</v>
      </c>
      <c r="U566" s="487" t="s">
        <v>7884</v>
      </c>
      <c r="V566" s="490"/>
      <c r="W566" s="519"/>
      <c r="X566" s="60"/>
      <c r="Y566" s="60" t="n">
        <v>1</v>
      </c>
      <c r="AA566" s="67"/>
      <c r="AB566" s="516" t="s">
        <v>7877</v>
      </c>
    </row>
    <row r="567" customFormat="false" ht="22.5" hidden="false" customHeight="true" outlineLevel="0" collapsed="false">
      <c r="A567" s="516"/>
      <c r="B567" s="516" t="s">
        <v>3921</v>
      </c>
      <c r="C567" s="516" t="s">
        <v>7390</v>
      </c>
      <c r="D567" s="516" t="n">
        <v>517374</v>
      </c>
      <c r="E567" s="516" t="s">
        <v>1210</v>
      </c>
      <c r="F567" s="516" t="s">
        <v>5878</v>
      </c>
      <c r="G567" s="516" t="s">
        <v>7868</v>
      </c>
      <c r="H567" s="516" t="s">
        <v>7869</v>
      </c>
      <c r="I567" s="516" t="s">
        <v>7870</v>
      </c>
      <c r="J567" s="516" t="s">
        <v>7871</v>
      </c>
      <c r="K567" s="516"/>
      <c r="L567" s="516" t="s">
        <v>7872</v>
      </c>
      <c r="M567" s="516" t="s">
        <v>2864</v>
      </c>
      <c r="N567" s="487" t="s">
        <v>2587</v>
      </c>
      <c r="O567" s="487" t="s">
        <v>2581</v>
      </c>
      <c r="P567" s="487" t="s">
        <v>7885</v>
      </c>
      <c r="Q567" s="3"/>
      <c r="R567" s="3"/>
      <c r="S567" s="487" t="s">
        <v>7886</v>
      </c>
      <c r="T567" s="487" t="s">
        <v>7887</v>
      </c>
      <c r="U567" s="487" t="s">
        <v>7888</v>
      </c>
      <c r="V567" s="490"/>
      <c r="W567" s="519"/>
      <c r="X567" s="60"/>
      <c r="Y567" s="60" t="n">
        <v>1</v>
      </c>
      <c r="AA567" s="67"/>
      <c r="AB567" s="516" t="s">
        <v>7877</v>
      </c>
    </row>
    <row r="568" customFormat="false" ht="22.5" hidden="false" customHeight="true" outlineLevel="0" collapsed="false">
      <c r="A568" s="516"/>
      <c r="B568" s="516" t="s">
        <v>3921</v>
      </c>
      <c r="C568" s="516" t="s">
        <v>7390</v>
      </c>
      <c r="D568" s="516" t="n">
        <v>517374</v>
      </c>
      <c r="E568" s="516" t="s">
        <v>1210</v>
      </c>
      <c r="F568" s="516" t="s">
        <v>5878</v>
      </c>
      <c r="G568" s="516" t="s">
        <v>7868</v>
      </c>
      <c r="H568" s="516" t="s">
        <v>7869</v>
      </c>
      <c r="I568" s="516" t="s">
        <v>7870</v>
      </c>
      <c r="J568" s="516" t="s">
        <v>7871</v>
      </c>
      <c r="K568" s="516"/>
      <c r="L568" s="516" t="s">
        <v>7872</v>
      </c>
      <c r="M568" s="516" t="s">
        <v>2864</v>
      </c>
      <c r="N568" s="487" t="s">
        <v>2587</v>
      </c>
      <c r="O568" s="487" t="s">
        <v>29</v>
      </c>
      <c r="P568" s="487" t="s">
        <v>7889</v>
      </c>
      <c r="Q568" s="3"/>
      <c r="R568" s="3"/>
      <c r="S568" s="487" t="s">
        <v>3589</v>
      </c>
      <c r="T568" s="487" t="s">
        <v>7890</v>
      </c>
      <c r="U568" s="487" t="s">
        <v>7891</v>
      </c>
      <c r="V568" s="490"/>
      <c r="W568" s="519"/>
      <c r="X568" s="60"/>
      <c r="Y568" s="60" t="n">
        <v>1</v>
      </c>
      <c r="AA568" s="67"/>
      <c r="AB568" s="516" t="s">
        <v>7877</v>
      </c>
    </row>
    <row r="569" customFormat="false" ht="22.5" hidden="false" customHeight="true" outlineLevel="0" collapsed="false">
      <c r="A569" s="516"/>
      <c r="B569" s="516" t="s">
        <v>3921</v>
      </c>
      <c r="C569" s="516" t="s">
        <v>7390</v>
      </c>
      <c r="D569" s="516" t="n">
        <v>517374</v>
      </c>
      <c r="E569" s="516" t="s">
        <v>1210</v>
      </c>
      <c r="F569" s="516" t="s">
        <v>5878</v>
      </c>
      <c r="G569" s="516" t="s">
        <v>7868</v>
      </c>
      <c r="H569" s="516" t="s">
        <v>7869</v>
      </c>
      <c r="I569" s="516" t="s">
        <v>7870</v>
      </c>
      <c r="J569" s="516" t="s">
        <v>7871</v>
      </c>
      <c r="K569" s="516"/>
      <c r="L569" s="516" t="s">
        <v>7872</v>
      </c>
      <c r="M569" s="516" t="s">
        <v>2864</v>
      </c>
      <c r="N569" s="504" t="s">
        <v>2587</v>
      </c>
      <c r="O569" s="504" t="s">
        <v>2883</v>
      </c>
      <c r="P569" s="504" t="s">
        <v>7892</v>
      </c>
      <c r="Q569" s="3"/>
      <c r="R569" s="3"/>
      <c r="S569" s="504" t="s">
        <v>7893</v>
      </c>
      <c r="T569" s="504" t="s">
        <v>7894</v>
      </c>
      <c r="U569" s="504" t="s">
        <v>7895</v>
      </c>
      <c r="V569" s="490"/>
      <c r="W569" s="519"/>
      <c r="X569" s="60"/>
      <c r="Y569" s="60" t="n">
        <v>1</v>
      </c>
      <c r="AA569" s="67"/>
      <c r="AB569" s="516" t="s">
        <v>7877</v>
      </c>
    </row>
    <row r="570" customFormat="false" ht="22.5" hidden="false" customHeight="true" outlineLevel="0" collapsed="false">
      <c r="A570" s="516"/>
      <c r="B570" s="516" t="s">
        <v>3921</v>
      </c>
      <c r="C570" s="516" t="s">
        <v>7390</v>
      </c>
      <c r="D570" s="516" t="n">
        <v>517374</v>
      </c>
      <c r="E570" s="516" t="s">
        <v>1210</v>
      </c>
      <c r="F570" s="516" t="s">
        <v>5878</v>
      </c>
      <c r="G570" s="516" t="s">
        <v>7868</v>
      </c>
      <c r="H570" s="516" t="s">
        <v>7869</v>
      </c>
      <c r="I570" s="516" t="s">
        <v>7870</v>
      </c>
      <c r="J570" s="516" t="s">
        <v>7871</v>
      </c>
      <c r="K570" s="516"/>
      <c r="L570" s="516" t="s">
        <v>7872</v>
      </c>
      <c r="M570" s="516" t="s">
        <v>2864</v>
      </c>
      <c r="N570" s="487" t="s">
        <v>2587</v>
      </c>
      <c r="O570" s="487" t="s">
        <v>2883</v>
      </c>
      <c r="P570" s="487" t="s">
        <v>7896</v>
      </c>
      <c r="Q570" s="3"/>
      <c r="R570" s="3"/>
      <c r="S570" s="487" t="s">
        <v>6076</v>
      </c>
      <c r="T570" s="487" t="s">
        <v>7897</v>
      </c>
      <c r="U570" s="487" t="s">
        <v>7898</v>
      </c>
      <c r="V570" s="490"/>
      <c r="W570" s="519"/>
      <c r="X570" s="60"/>
      <c r="Y570" s="60" t="n">
        <v>1</v>
      </c>
      <c r="AA570" s="67"/>
      <c r="AB570" s="516" t="s">
        <v>7877</v>
      </c>
    </row>
    <row r="571" customFormat="false" ht="22.5" hidden="false" customHeight="true" outlineLevel="0" collapsed="false">
      <c r="A571" s="516"/>
      <c r="B571" s="516" t="s">
        <v>3921</v>
      </c>
      <c r="C571" s="516" t="s">
        <v>7390</v>
      </c>
      <c r="D571" s="516" t="n">
        <v>517374</v>
      </c>
      <c r="E571" s="516" t="s">
        <v>1210</v>
      </c>
      <c r="F571" s="516" t="s">
        <v>5878</v>
      </c>
      <c r="G571" s="516" t="s">
        <v>7868</v>
      </c>
      <c r="H571" s="516" t="s">
        <v>7869</v>
      </c>
      <c r="I571" s="516" t="s">
        <v>7870</v>
      </c>
      <c r="J571" s="516" t="s">
        <v>7871</v>
      </c>
      <c r="K571" s="516"/>
      <c r="L571" s="516" t="s">
        <v>7872</v>
      </c>
      <c r="M571" s="516" t="s">
        <v>2864</v>
      </c>
      <c r="N571" s="487" t="s">
        <v>2587</v>
      </c>
      <c r="O571" s="487" t="s">
        <v>2883</v>
      </c>
      <c r="P571" s="487" t="s">
        <v>7899</v>
      </c>
      <c r="Q571" s="3"/>
      <c r="R571" s="3"/>
      <c r="S571" s="487" t="s">
        <v>6097</v>
      </c>
      <c r="T571" s="487" t="s">
        <v>7900</v>
      </c>
      <c r="U571" s="487" t="s">
        <v>7901</v>
      </c>
      <c r="V571" s="490"/>
      <c r="W571" s="519"/>
      <c r="X571" s="60"/>
      <c r="Y571" s="60" t="n">
        <v>1</v>
      </c>
      <c r="AA571" s="67"/>
      <c r="AB571" s="516" t="s">
        <v>7877</v>
      </c>
    </row>
    <row r="572" customFormat="false" ht="22.5" hidden="false" customHeight="true" outlineLevel="0" collapsed="false">
      <c r="A572" s="516"/>
      <c r="B572" s="516" t="s">
        <v>3921</v>
      </c>
      <c r="C572" s="516" t="s">
        <v>7390</v>
      </c>
      <c r="D572" s="516" t="n">
        <v>517374</v>
      </c>
      <c r="E572" s="516" t="s">
        <v>1210</v>
      </c>
      <c r="F572" s="516" t="s">
        <v>5878</v>
      </c>
      <c r="G572" s="516" t="s">
        <v>7868</v>
      </c>
      <c r="H572" s="516" t="s">
        <v>7869</v>
      </c>
      <c r="I572" s="516" t="s">
        <v>7870</v>
      </c>
      <c r="J572" s="516" t="s">
        <v>7871</v>
      </c>
      <c r="K572" s="516"/>
      <c r="L572" s="516" t="s">
        <v>7872</v>
      </c>
      <c r="M572" s="516" t="s">
        <v>2864</v>
      </c>
      <c r="N572" s="487" t="s">
        <v>2587</v>
      </c>
      <c r="O572" s="487" t="s">
        <v>2883</v>
      </c>
      <c r="P572" s="487" t="s">
        <v>7902</v>
      </c>
      <c r="Q572" s="3"/>
      <c r="R572" s="3"/>
      <c r="S572" s="487" t="s">
        <v>6033</v>
      </c>
      <c r="T572" s="487" t="s">
        <v>7903</v>
      </c>
      <c r="U572" s="487" t="s">
        <v>7904</v>
      </c>
      <c r="V572" s="490"/>
      <c r="W572" s="519"/>
      <c r="X572" s="60"/>
      <c r="Y572" s="60" t="n">
        <v>1</v>
      </c>
      <c r="AA572" s="67"/>
      <c r="AB572" s="516" t="s">
        <v>7877</v>
      </c>
    </row>
    <row r="573" customFormat="false" ht="22.5" hidden="false" customHeight="true" outlineLevel="0" collapsed="false">
      <c r="A573" s="516"/>
      <c r="B573" s="516" t="s">
        <v>3921</v>
      </c>
      <c r="C573" s="516" t="s">
        <v>7390</v>
      </c>
      <c r="D573" s="516" t="n">
        <v>517374</v>
      </c>
      <c r="E573" s="516" t="s">
        <v>1210</v>
      </c>
      <c r="F573" s="516" t="s">
        <v>5878</v>
      </c>
      <c r="G573" s="516" t="s">
        <v>7868</v>
      </c>
      <c r="H573" s="516" t="s">
        <v>7869</v>
      </c>
      <c r="I573" s="516" t="s">
        <v>7870</v>
      </c>
      <c r="J573" s="516" t="s">
        <v>7871</v>
      </c>
      <c r="K573" s="516"/>
      <c r="L573" s="516" t="s">
        <v>7872</v>
      </c>
      <c r="M573" s="516" t="s">
        <v>2864</v>
      </c>
      <c r="N573" s="3" t="s">
        <v>2587</v>
      </c>
      <c r="O573" s="3" t="s">
        <v>2630</v>
      </c>
      <c r="P573" s="3" t="s">
        <v>7905</v>
      </c>
      <c r="Q573" s="3" t="s">
        <v>5854</v>
      </c>
      <c r="R573" s="3" t="s">
        <v>4824</v>
      </c>
      <c r="S573" s="3" t="s">
        <v>1067</v>
      </c>
      <c r="T573" s="3" t="s">
        <v>7802</v>
      </c>
      <c r="U573" s="3" t="s">
        <v>3620</v>
      </c>
      <c r="V573" s="490"/>
      <c r="W573" s="519"/>
      <c r="X573" s="60"/>
      <c r="Y573" s="60" t="n">
        <v>1</v>
      </c>
      <c r="AA573" s="148" t="n">
        <v>1</v>
      </c>
      <c r="AB573" s="516" t="s">
        <v>7877</v>
      </c>
    </row>
    <row r="574" customFormat="false" ht="22.5" hidden="false" customHeight="true" outlineLevel="0" collapsed="false">
      <c r="A574" s="516"/>
      <c r="B574" s="516" t="s">
        <v>3921</v>
      </c>
      <c r="C574" s="516" t="s">
        <v>7390</v>
      </c>
      <c r="D574" s="516" t="n">
        <v>517374</v>
      </c>
      <c r="E574" s="516" t="s">
        <v>1210</v>
      </c>
      <c r="F574" s="516" t="s">
        <v>5878</v>
      </c>
      <c r="G574" s="516" t="s">
        <v>7868</v>
      </c>
      <c r="H574" s="516" t="s">
        <v>7869</v>
      </c>
      <c r="I574" s="516" t="s">
        <v>7870</v>
      </c>
      <c r="J574" s="516" t="s">
        <v>7871</v>
      </c>
      <c r="K574" s="516"/>
      <c r="L574" s="516" t="s">
        <v>7872</v>
      </c>
      <c r="M574" s="516" t="s">
        <v>2864</v>
      </c>
      <c r="N574" s="3" t="s">
        <v>2587</v>
      </c>
      <c r="O574" s="3" t="s">
        <v>2630</v>
      </c>
      <c r="P574" s="466" t="s">
        <v>5984</v>
      </c>
      <c r="Q574" s="3" t="s">
        <v>5674</v>
      </c>
      <c r="R574" s="3" t="s">
        <v>4702</v>
      </c>
      <c r="S574" s="3" t="s">
        <v>368</v>
      </c>
      <c r="T574" s="3" t="s">
        <v>7906</v>
      </c>
      <c r="U574" s="3" t="s">
        <v>7907</v>
      </c>
      <c r="V574" s="490"/>
      <c r="W574" s="519"/>
      <c r="X574" s="60"/>
      <c r="Y574" s="60" t="n">
        <v>1</v>
      </c>
      <c r="AA574" s="148" t="n">
        <v>1</v>
      </c>
      <c r="AB574" s="516" t="s">
        <v>7877</v>
      </c>
    </row>
    <row r="575" customFormat="false" ht="22.5" hidden="false" customHeight="true" outlineLevel="0" collapsed="false">
      <c r="A575" s="516"/>
      <c r="B575" s="516" t="s">
        <v>3921</v>
      </c>
      <c r="C575" s="516" t="s">
        <v>7390</v>
      </c>
      <c r="D575" s="516" t="n">
        <v>517374</v>
      </c>
      <c r="E575" s="516" t="s">
        <v>1210</v>
      </c>
      <c r="F575" s="516" t="s">
        <v>5878</v>
      </c>
      <c r="G575" s="516" t="s">
        <v>7868</v>
      </c>
      <c r="H575" s="516" t="s">
        <v>7869</v>
      </c>
      <c r="I575" s="516" t="s">
        <v>7870</v>
      </c>
      <c r="J575" s="516" t="s">
        <v>7871</v>
      </c>
      <c r="K575" s="516"/>
      <c r="L575" s="516" t="s">
        <v>7872</v>
      </c>
      <c r="M575" s="516" t="s">
        <v>2864</v>
      </c>
      <c r="N575" s="3" t="s">
        <v>2587</v>
      </c>
      <c r="O575" s="3" t="s">
        <v>2630</v>
      </c>
      <c r="P575" s="3" t="s">
        <v>7908</v>
      </c>
      <c r="Q575" s="3" t="s">
        <v>286</v>
      </c>
      <c r="R575" s="3" t="s">
        <v>4732</v>
      </c>
      <c r="S575" s="3" t="s">
        <v>276</v>
      </c>
      <c r="T575" s="3" t="s">
        <v>5946</v>
      </c>
      <c r="U575" s="3" t="s">
        <v>5947</v>
      </c>
      <c r="V575" s="490"/>
      <c r="W575" s="519"/>
      <c r="X575" s="60"/>
      <c r="Y575" s="60" t="n">
        <v>1</v>
      </c>
      <c r="AA575" s="148" t="n">
        <v>1</v>
      </c>
      <c r="AB575" s="516" t="s">
        <v>7877</v>
      </c>
    </row>
    <row r="576" customFormat="false" ht="22.5" hidden="false" customHeight="true" outlineLevel="0" collapsed="false">
      <c r="A576" s="516"/>
      <c r="B576" s="516" t="s">
        <v>3921</v>
      </c>
      <c r="C576" s="516" t="s">
        <v>7390</v>
      </c>
      <c r="D576" s="516" t="n">
        <v>517374</v>
      </c>
      <c r="E576" s="516" t="s">
        <v>1210</v>
      </c>
      <c r="F576" s="516" t="s">
        <v>5878</v>
      </c>
      <c r="G576" s="516" t="s">
        <v>7868</v>
      </c>
      <c r="H576" s="516" t="s">
        <v>7869</v>
      </c>
      <c r="I576" s="516" t="s">
        <v>7870</v>
      </c>
      <c r="J576" s="516" t="s">
        <v>7871</v>
      </c>
      <c r="K576" s="516"/>
      <c r="L576" s="516" t="s">
        <v>7872</v>
      </c>
      <c r="M576" s="516" t="s">
        <v>2864</v>
      </c>
      <c r="N576" s="3" t="s">
        <v>2587</v>
      </c>
      <c r="O576" s="3" t="s">
        <v>2630</v>
      </c>
      <c r="P576" s="3" t="s">
        <v>7909</v>
      </c>
      <c r="Q576" s="3" t="s">
        <v>893</v>
      </c>
      <c r="R576" s="3" t="s">
        <v>4752</v>
      </c>
      <c r="S576" s="3" t="s">
        <v>5799</v>
      </c>
      <c r="T576" s="3" t="s">
        <v>7910</v>
      </c>
      <c r="U576" s="3" t="s">
        <v>7911</v>
      </c>
      <c r="V576" s="490"/>
      <c r="W576" s="519"/>
      <c r="X576" s="60" t="n">
        <v>1</v>
      </c>
      <c r="Y576" s="60" t="n">
        <v>1</v>
      </c>
      <c r="AA576" s="497" t="n">
        <v>1</v>
      </c>
      <c r="AB576" s="516"/>
    </row>
    <row r="577" s="521" customFormat="true" ht="22.5" hidden="false" customHeight="true" outlineLevel="0" collapsed="false">
      <c r="A577" s="516" t="n">
        <v>1</v>
      </c>
      <c r="B577" s="516" t="s">
        <v>4143</v>
      </c>
      <c r="C577" s="516" t="s">
        <v>7912</v>
      </c>
      <c r="D577" s="516" t="n">
        <v>530158</v>
      </c>
      <c r="E577" s="516" t="s">
        <v>6646</v>
      </c>
      <c r="F577" s="516" t="s">
        <v>5909</v>
      </c>
      <c r="G577" s="516" t="s">
        <v>7913</v>
      </c>
      <c r="H577" s="516" t="s">
        <v>7914</v>
      </c>
      <c r="I577" s="516" t="s">
        <v>7915</v>
      </c>
      <c r="J577" s="516" t="s">
        <v>7916</v>
      </c>
      <c r="K577" s="516" t="n">
        <v>734672.23</v>
      </c>
      <c r="L577" s="516" t="s">
        <v>7917</v>
      </c>
      <c r="M577" s="516" t="s">
        <v>2477</v>
      </c>
      <c r="N577" s="60" t="s">
        <v>2578</v>
      </c>
      <c r="O577" s="60" t="s">
        <v>119</v>
      </c>
      <c r="P577" s="60" t="s">
        <v>3779</v>
      </c>
      <c r="Q577" s="3"/>
      <c r="R577" s="3"/>
      <c r="S577" s="60" t="s">
        <v>3780</v>
      </c>
      <c r="T577" s="60" t="s">
        <v>7918</v>
      </c>
      <c r="U577" s="60" t="s">
        <v>7919</v>
      </c>
      <c r="V577" s="490"/>
      <c r="W577" s="516" t="s">
        <v>7920</v>
      </c>
      <c r="X577" s="520"/>
      <c r="Y577" s="520" t="n">
        <v>1</v>
      </c>
      <c r="Z577" s="255"/>
      <c r="AA577" s="255"/>
      <c r="AB577" s="516" t="s">
        <v>7921</v>
      </c>
      <c r="AC577" s="255"/>
      <c r="AD577" s="255"/>
      <c r="AE577" s="255"/>
      <c r="AF577" s="255"/>
      <c r="AG577" s="255"/>
      <c r="AH577" s="255"/>
      <c r="AI577" s="255"/>
      <c r="AJ577" s="255"/>
      <c r="AK577" s="255"/>
      <c r="AL577" s="255"/>
      <c r="AM577" s="255"/>
      <c r="AN577" s="255"/>
      <c r="AO577" s="255"/>
      <c r="AP577" s="255"/>
      <c r="AQ577" s="255"/>
      <c r="AR577" s="255"/>
      <c r="AS577" s="255"/>
      <c r="AT577" s="255"/>
      <c r="AU577" s="255"/>
      <c r="AV577" s="255"/>
      <c r="AW577" s="255"/>
      <c r="AX577" s="255"/>
      <c r="AY577" s="255"/>
      <c r="AZ577" s="255"/>
      <c r="BA577" s="255"/>
      <c r="BB577" s="255"/>
      <c r="BC577" s="255"/>
      <c r="BD577" s="255"/>
      <c r="BE577" s="255"/>
      <c r="BF577" s="255"/>
      <c r="BG577" s="255"/>
      <c r="BH577" s="255"/>
      <c r="BI577" s="255"/>
      <c r="BJ577" s="255"/>
      <c r="BK577" s="255"/>
      <c r="BL577" s="255"/>
      <c r="BM577" s="255"/>
      <c r="BN577" s="255"/>
      <c r="BO577" s="255"/>
      <c r="BP577" s="255"/>
      <c r="BQ577" s="255"/>
      <c r="BR577" s="255"/>
      <c r="BS577" s="255"/>
      <c r="BT577" s="255"/>
      <c r="BU577" s="255"/>
      <c r="BV577" s="255"/>
      <c r="BW577" s="255"/>
      <c r="BX577" s="255"/>
      <c r="BY577" s="255"/>
      <c r="BZ577" s="255"/>
      <c r="CA577" s="255"/>
      <c r="CB577" s="255"/>
      <c r="CC577" s="255"/>
      <c r="CD577" s="255"/>
      <c r="CE577" s="255"/>
      <c r="CF577" s="255"/>
      <c r="CG577" s="255"/>
      <c r="CH577" s="255"/>
      <c r="CI577" s="255"/>
      <c r="CJ577" s="255"/>
      <c r="CK577" s="255"/>
      <c r="CL577" s="255"/>
      <c r="CM577" s="255"/>
      <c r="CN577" s="255"/>
      <c r="CO577" s="255"/>
      <c r="CP577" s="255"/>
      <c r="CQ577" s="255"/>
      <c r="CR577" s="255"/>
      <c r="CS577" s="255"/>
      <c r="CT577" s="255"/>
      <c r="CU577" s="255"/>
      <c r="CV577" s="255"/>
      <c r="CW577" s="255"/>
      <c r="CX577" s="255"/>
      <c r="CY577" s="255"/>
      <c r="CZ577" s="255"/>
      <c r="DA577" s="255"/>
      <c r="DB577" s="255"/>
      <c r="DC577" s="255"/>
      <c r="DD577" s="255"/>
      <c r="DE577" s="255"/>
      <c r="DF577" s="255"/>
      <c r="DG577" s="255"/>
      <c r="DH577" s="255"/>
      <c r="DI577" s="255"/>
      <c r="DJ577" s="255"/>
      <c r="DK577" s="255"/>
      <c r="DL577" s="255"/>
      <c r="DM577" s="255"/>
      <c r="DN577" s="255"/>
      <c r="DO577" s="255"/>
      <c r="DP577" s="255"/>
      <c r="DQ577" s="255"/>
      <c r="DR577" s="255"/>
      <c r="DS577" s="255"/>
      <c r="DT577" s="255"/>
      <c r="DU577" s="255"/>
      <c r="DV577" s="255"/>
      <c r="DW577" s="255"/>
      <c r="DX577" s="255"/>
      <c r="DY577" s="255"/>
      <c r="DZ577" s="255"/>
      <c r="EA577" s="255"/>
      <c r="EB577" s="255"/>
      <c r="EC577" s="255"/>
      <c r="ED577" s="255"/>
      <c r="EE577" s="255"/>
      <c r="EF577" s="255"/>
      <c r="EG577" s="255"/>
      <c r="EH577" s="255"/>
      <c r="EI577" s="255"/>
      <c r="EJ577" s="255"/>
      <c r="EK577" s="255"/>
      <c r="EL577" s="255"/>
      <c r="EM577" s="255"/>
      <c r="EN577" s="255"/>
      <c r="EO577" s="255"/>
      <c r="EP577" s="255"/>
      <c r="EQ577" s="255"/>
      <c r="ER577" s="255"/>
      <c r="ES577" s="255"/>
      <c r="ET577" s="255"/>
      <c r="EU577" s="255"/>
      <c r="EV577" s="255"/>
      <c r="EW577" s="255"/>
      <c r="EX577" s="255"/>
      <c r="EY577" s="255"/>
      <c r="EZ577" s="255"/>
      <c r="FA577" s="255"/>
      <c r="FB577" s="255"/>
      <c r="FC577" s="255"/>
      <c r="FD577" s="255"/>
      <c r="FE577" s="255"/>
      <c r="FF577" s="255"/>
      <c r="FG577" s="255"/>
      <c r="FH577" s="255"/>
      <c r="FI577" s="255"/>
      <c r="FJ577" s="255"/>
      <c r="FK577" s="255"/>
      <c r="FL577" s="255"/>
      <c r="FM577" s="255"/>
      <c r="FN577" s="255"/>
      <c r="FO577" s="255"/>
      <c r="FP577" s="255"/>
      <c r="FQ577" s="255"/>
      <c r="FR577" s="255"/>
      <c r="FS577" s="255"/>
      <c r="FT577" s="255"/>
      <c r="FU577" s="255"/>
      <c r="FV577" s="255"/>
      <c r="FW577" s="255"/>
      <c r="FX577" s="255"/>
      <c r="FY577" s="255"/>
      <c r="FZ577" s="255"/>
      <c r="GA577" s="255"/>
      <c r="GB577" s="255"/>
      <c r="GC577" s="255"/>
      <c r="GD577" s="255"/>
      <c r="GE577" s="255"/>
      <c r="GF577" s="255"/>
      <c r="GG577" s="255"/>
      <c r="GH577" s="255"/>
      <c r="GI577" s="255"/>
      <c r="GJ577" s="255"/>
      <c r="GK577" s="255"/>
      <c r="GL577" s="255"/>
      <c r="GM577" s="255"/>
      <c r="GN577" s="255"/>
      <c r="GO577" s="255"/>
      <c r="GP577" s="255"/>
      <c r="GQ577" s="255"/>
      <c r="GR577" s="255"/>
      <c r="GS577" s="255"/>
      <c r="GT577" s="255"/>
      <c r="GU577" s="255"/>
      <c r="GV577" s="255"/>
      <c r="GW577" s="255"/>
      <c r="GX577" s="255"/>
      <c r="GY577" s="255"/>
      <c r="GZ577" s="255"/>
      <c r="HA577" s="255"/>
      <c r="HB577" s="255"/>
      <c r="HC577" s="255"/>
      <c r="HD577" s="255"/>
      <c r="HE577" s="255"/>
      <c r="HF577" s="255"/>
      <c r="HG577" s="255"/>
      <c r="HH577" s="255"/>
      <c r="HI577" s="255"/>
      <c r="HJ577" s="255"/>
      <c r="HK577" s="255"/>
      <c r="HL577" s="255"/>
      <c r="HM577" s="255"/>
      <c r="HN577" s="255"/>
      <c r="HO577" s="255"/>
      <c r="HP577" s="255"/>
      <c r="HQ577" s="255"/>
      <c r="HR577" s="255"/>
      <c r="HS577" s="255"/>
      <c r="HT577" s="255"/>
      <c r="HU577" s="255"/>
      <c r="HV577" s="255"/>
      <c r="HW577" s="255"/>
      <c r="HX577" s="255"/>
      <c r="HY577" s="255"/>
      <c r="HZ577" s="255"/>
      <c r="IA577" s="255"/>
      <c r="IB577" s="255"/>
      <c r="IC577" s="255"/>
      <c r="ID577" s="255"/>
      <c r="IE577" s="255"/>
      <c r="IF577" s="255"/>
      <c r="IG577" s="255"/>
      <c r="IH577" s="255"/>
      <c r="II577" s="255"/>
      <c r="IJ577" s="255"/>
      <c r="IK577" s="255"/>
      <c r="IL577" s="255"/>
      <c r="IM577" s="255"/>
      <c r="IN577" s="255"/>
      <c r="IO577" s="255"/>
      <c r="IP577" s="255"/>
      <c r="IQ577" s="255"/>
      <c r="IR577" s="255"/>
      <c r="IS577" s="255"/>
      <c r="IT577" s="255"/>
      <c r="IU577" s="255"/>
      <c r="IV577" s="255"/>
    </row>
    <row r="578" s="524" customFormat="true" ht="22.5" hidden="false" customHeight="true" outlineLevel="0" collapsed="false">
      <c r="A578" s="516"/>
      <c r="B578" s="516" t="s">
        <v>4143</v>
      </c>
      <c r="C578" s="516" t="s">
        <v>7912</v>
      </c>
      <c r="D578" s="516" t="n">
        <v>530158</v>
      </c>
      <c r="E578" s="516" t="s">
        <v>6646</v>
      </c>
      <c r="F578" s="516" t="s">
        <v>5909</v>
      </c>
      <c r="G578" s="516" t="s">
        <v>7913</v>
      </c>
      <c r="H578" s="516" t="s">
        <v>7914</v>
      </c>
      <c r="I578" s="516" t="s">
        <v>7915</v>
      </c>
      <c r="J578" s="516" t="s">
        <v>7916</v>
      </c>
      <c r="K578" s="516" t="n">
        <v>734672.23</v>
      </c>
      <c r="L578" s="516" t="s">
        <v>7917</v>
      </c>
      <c r="M578" s="516" t="s">
        <v>2477</v>
      </c>
      <c r="N578" s="504" t="s">
        <v>2587</v>
      </c>
      <c r="O578" s="504" t="s">
        <v>29</v>
      </c>
      <c r="P578" s="504" t="s">
        <v>7922</v>
      </c>
      <c r="Q578" s="3"/>
      <c r="R578" s="3"/>
      <c r="S578" s="504" t="s">
        <v>7923</v>
      </c>
      <c r="T578" s="504" t="s">
        <v>7924</v>
      </c>
      <c r="U578" s="504" t="s">
        <v>7925</v>
      </c>
      <c r="V578" s="490"/>
      <c r="W578" s="516"/>
      <c r="X578" s="522"/>
      <c r="Y578" s="522" t="n">
        <v>1</v>
      </c>
      <c r="Z578" s="523"/>
      <c r="AA578" s="523"/>
      <c r="AB578" s="516" t="s">
        <v>7921</v>
      </c>
      <c r="AC578" s="523"/>
      <c r="AD578" s="523"/>
      <c r="AE578" s="523"/>
      <c r="AF578" s="523"/>
      <c r="AG578" s="523"/>
      <c r="AH578" s="523"/>
      <c r="AI578" s="523"/>
      <c r="AJ578" s="523"/>
      <c r="AK578" s="523"/>
      <c r="AL578" s="523"/>
      <c r="AM578" s="523"/>
      <c r="AN578" s="523"/>
      <c r="AO578" s="523"/>
      <c r="AP578" s="523"/>
      <c r="AQ578" s="523"/>
      <c r="AR578" s="523"/>
      <c r="AS578" s="523"/>
      <c r="AT578" s="523"/>
      <c r="AU578" s="523"/>
      <c r="AV578" s="523"/>
      <c r="AW578" s="523"/>
      <c r="AX578" s="523"/>
      <c r="AY578" s="523"/>
      <c r="AZ578" s="523"/>
      <c r="BA578" s="523"/>
      <c r="BB578" s="523"/>
      <c r="BC578" s="523"/>
      <c r="BD578" s="523"/>
      <c r="BE578" s="523"/>
      <c r="BF578" s="523"/>
      <c r="BG578" s="523"/>
      <c r="BH578" s="523"/>
      <c r="BI578" s="523"/>
      <c r="BJ578" s="523"/>
      <c r="BK578" s="523"/>
      <c r="BL578" s="523"/>
      <c r="BM578" s="523"/>
      <c r="BN578" s="523"/>
      <c r="BO578" s="523"/>
      <c r="BP578" s="523"/>
      <c r="BQ578" s="523"/>
      <c r="BR578" s="523"/>
      <c r="BS578" s="523"/>
      <c r="BT578" s="523"/>
      <c r="BU578" s="523"/>
      <c r="BV578" s="523"/>
      <c r="BW578" s="523"/>
      <c r="BX578" s="523"/>
      <c r="BY578" s="523"/>
      <c r="BZ578" s="523"/>
      <c r="CA578" s="523"/>
      <c r="CB578" s="523"/>
      <c r="CC578" s="523"/>
      <c r="CD578" s="523"/>
      <c r="CE578" s="523"/>
      <c r="CF578" s="523"/>
      <c r="CG578" s="523"/>
      <c r="CH578" s="523"/>
      <c r="CI578" s="523"/>
      <c r="CJ578" s="523"/>
      <c r="CK578" s="523"/>
      <c r="CL578" s="523"/>
      <c r="CM578" s="523"/>
      <c r="CN578" s="523"/>
      <c r="CO578" s="523"/>
      <c r="CP578" s="523"/>
      <c r="CQ578" s="523"/>
      <c r="CR578" s="523"/>
      <c r="CS578" s="523"/>
      <c r="CT578" s="523"/>
      <c r="CU578" s="523"/>
      <c r="CV578" s="523"/>
      <c r="CW578" s="523"/>
      <c r="CX578" s="523"/>
      <c r="CY578" s="523"/>
      <c r="CZ578" s="523"/>
      <c r="DA578" s="523"/>
      <c r="DB578" s="523"/>
      <c r="DC578" s="523"/>
      <c r="DD578" s="523"/>
      <c r="DE578" s="523"/>
      <c r="DF578" s="523"/>
      <c r="DG578" s="523"/>
      <c r="DH578" s="523"/>
      <c r="DI578" s="523"/>
      <c r="DJ578" s="523"/>
      <c r="DK578" s="523"/>
      <c r="DL578" s="523"/>
      <c r="DM578" s="523"/>
      <c r="DN578" s="523"/>
      <c r="DO578" s="523"/>
      <c r="DP578" s="523"/>
      <c r="DQ578" s="523"/>
      <c r="DR578" s="523"/>
      <c r="DS578" s="523"/>
      <c r="DT578" s="523"/>
      <c r="DU578" s="523"/>
      <c r="DV578" s="523"/>
      <c r="DW578" s="523"/>
      <c r="DX578" s="523"/>
      <c r="DY578" s="523"/>
      <c r="DZ578" s="523"/>
      <c r="EA578" s="523"/>
      <c r="EB578" s="523"/>
      <c r="EC578" s="523"/>
      <c r="ED578" s="523"/>
      <c r="EE578" s="523"/>
      <c r="EF578" s="523"/>
      <c r="EG578" s="523"/>
      <c r="EH578" s="523"/>
      <c r="EI578" s="523"/>
      <c r="EJ578" s="523"/>
      <c r="EK578" s="523"/>
      <c r="EL578" s="523"/>
      <c r="EM578" s="523"/>
      <c r="EN578" s="523"/>
      <c r="EO578" s="523"/>
      <c r="EP578" s="523"/>
      <c r="EQ578" s="523"/>
      <c r="ER578" s="523"/>
      <c r="ES578" s="523"/>
      <c r="ET578" s="523"/>
      <c r="EU578" s="523"/>
      <c r="EV578" s="523"/>
      <c r="EW578" s="523"/>
      <c r="EX578" s="523"/>
      <c r="EY578" s="523"/>
      <c r="EZ578" s="523"/>
      <c r="FA578" s="523"/>
      <c r="FB578" s="523"/>
      <c r="FC578" s="523"/>
      <c r="FD578" s="523"/>
      <c r="FE578" s="523"/>
      <c r="FF578" s="523"/>
      <c r="FG578" s="523"/>
      <c r="FH578" s="523"/>
      <c r="FI578" s="523"/>
      <c r="FJ578" s="523"/>
      <c r="FK578" s="523"/>
      <c r="FL578" s="523"/>
      <c r="FM578" s="523"/>
      <c r="FN578" s="523"/>
      <c r="FO578" s="523"/>
      <c r="FP578" s="523"/>
      <c r="FQ578" s="523"/>
      <c r="FR578" s="523"/>
      <c r="FS578" s="523"/>
      <c r="FT578" s="523"/>
      <c r="FU578" s="523"/>
      <c r="FV578" s="523"/>
      <c r="FW578" s="523"/>
      <c r="FX578" s="523"/>
      <c r="FY578" s="523"/>
      <c r="FZ578" s="523"/>
      <c r="GA578" s="523"/>
      <c r="GB578" s="523"/>
      <c r="GC578" s="523"/>
      <c r="GD578" s="523"/>
      <c r="GE578" s="523"/>
      <c r="GF578" s="523"/>
      <c r="GG578" s="523"/>
      <c r="GH578" s="523"/>
      <c r="GI578" s="523"/>
      <c r="GJ578" s="523"/>
      <c r="GK578" s="523"/>
      <c r="GL578" s="523"/>
      <c r="GM578" s="523"/>
      <c r="GN578" s="523"/>
      <c r="GO578" s="523"/>
      <c r="GP578" s="523"/>
      <c r="GQ578" s="523"/>
      <c r="GR578" s="523"/>
      <c r="GS578" s="523"/>
      <c r="GT578" s="523"/>
      <c r="GU578" s="523"/>
      <c r="GV578" s="523"/>
      <c r="GW578" s="523"/>
      <c r="GX578" s="523"/>
      <c r="GY578" s="523"/>
      <c r="GZ578" s="523"/>
      <c r="HA578" s="523"/>
      <c r="HB578" s="523"/>
      <c r="HC578" s="523"/>
      <c r="HD578" s="523"/>
      <c r="HE578" s="523"/>
      <c r="HF578" s="523"/>
      <c r="HG578" s="523"/>
      <c r="HH578" s="523"/>
      <c r="HI578" s="523"/>
      <c r="HJ578" s="523"/>
      <c r="HK578" s="523"/>
      <c r="HL578" s="523"/>
      <c r="HM578" s="523"/>
      <c r="HN578" s="523"/>
      <c r="HO578" s="523"/>
      <c r="HP578" s="523"/>
      <c r="HQ578" s="523"/>
      <c r="HR578" s="523"/>
      <c r="HS578" s="523"/>
      <c r="HT578" s="523"/>
      <c r="HU578" s="523"/>
      <c r="HV578" s="523"/>
      <c r="HW578" s="523"/>
      <c r="HX578" s="523"/>
      <c r="HY578" s="523"/>
      <c r="HZ578" s="523"/>
      <c r="IA578" s="523"/>
      <c r="IB578" s="523"/>
      <c r="IC578" s="523"/>
      <c r="ID578" s="523"/>
      <c r="IE578" s="523"/>
      <c r="IF578" s="523"/>
      <c r="IG578" s="523"/>
      <c r="IH578" s="523"/>
      <c r="II578" s="523"/>
      <c r="IJ578" s="523"/>
      <c r="IK578" s="523"/>
      <c r="IL578" s="523"/>
      <c r="IM578" s="523"/>
      <c r="IN578" s="523"/>
      <c r="IO578" s="523"/>
      <c r="IP578" s="523"/>
      <c r="IQ578" s="523"/>
      <c r="IR578" s="523"/>
      <c r="IS578" s="523"/>
      <c r="IT578" s="523"/>
      <c r="IU578" s="523"/>
      <c r="IV578" s="523"/>
    </row>
    <row r="579" s="521" customFormat="true" ht="22.5" hidden="false" customHeight="true" outlineLevel="0" collapsed="false">
      <c r="A579" s="516"/>
      <c r="B579" s="516" t="s">
        <v>4143</v>
      </c>
      <c r="C579" s="516" t="s">
        <v>7912</v>
      </c>
      <c r="D579" s="516" t="n">
        <v>530158</v>
      </c>
      <c r="E579" s="516" t="s">
        <v>6646</v>
      </c>
      <c r="F579" s="516" t="s">
        <v>5909</v>
      </c>
      <c r="G579" s="516" t="s">
        <v>7913</v>
      </c>
      <c r="H579" s="516" t="s">
        <v>7914</v>
      </c>
      <c r="I579" s="516" t="s">
        <v>7915</v>
      </c>
      <c r="J579" s="516" t="s">
        <v>7916</v>
      </c>
      <c r="K579" s="516" t="n">
        <v>734672.23</v>
      </c>
      <c r="L579" s="516" t="s">
        <v>7917</v>
      </c>
      <c r="M579" s="516" t="s">
        <v>2477</v>
      </c>
      <c r="N579" s="504" t="s">
        <v>2587</v>
      </c>
      <c r="O579" s="504" t="s">
        <v>97</v>
      </c>
      <c r="P579" s="504" t="s">
        <v>7926</v>
      </c>
      <c r="Q579" s="3"/>
      <c r="R579" s="3"/>
      <c r="S579" s="504" t="s">
        <v>6369</v>
      </c>
      <c r="T579" s="504" t="s">
        <v>7927</v>
      </c>
      <c r="U579" s="504" t="s">
        <v>7928</v>
      </c>
      <c r="V579" s="490"/>
      <c r="W579" s="516"/>
      <c r="X579" s="520"/>
      <c r="Y579" s="520" t="n">
        <v>1</v>
      </c>
      <c r="Z579" s="255"/>
      <c r="AA579" s="255"/>
      <c r="AB579" s="516" t="s">
        <v>7921</v>
      </c>
      <c r="AC579" s="255"/>
      <c r="AD579" s="255"/>
      <c r="AE579" s="255"/>
      <c r="AF579" s="255"/>
      <c r="AG579" s="255"/>
      <c r="AH579" s="255"/>
      <c r="AI579" s="255"/>
      <c r="AJ579" s="255"/>
      <c r="AK579" s="255"/>
      <c r="AL579" s="255"/>
      <c r="AM579" s="255"/>
      <c r="AN579" s="255"/>
      <c r="AO579" s="255"/>
      <c r="AP579" s="255"/>
      <c r="AQ579" s="255"/>
      <c r="AR579" s="255"/>
      <c r="AS579" s="255"/>
      <c r="AT579" s="255"/>
      <c r="AU579" s="255"/>
      <c r="AV579" s="255"/>
      <c r="AW579" s="255"/>
      <c r="AX579" s="255"/>
      <c r="AY579" s="255"/>
      <c r="AZ579" s="255"/>
      <c r="BA579" s="255"/>
      <c r="BB579" s="255"/>
      <c r="BC579" s="255"/>
      <c r="BD579" s="255"/>
      <c r="BE579" s="255"/>
      <c r="BF579" s="255"/>
      <c r="BG579" s="255"/>
      <c r="BH579" s="255"/>
      <c r="BI579" s="255"/>
      <c r="BJ579" s="255"/>
      <c r="BK579" s="255"/>
      <c r="BL579" s="255"/>
      <c r="BM579" s="255"/>
      <c r="BN579" s="255"/>
      <c r="BO579" s="255"/>
      <c r="BP579" s="255"/>
      <c r="BQ579" s="255"/>
      <c r="BR579" s="255"/>
      <c r="BS579" s="255"/>
      <c r="BT579" s="255"/>
      <c r="BU579" s="255"/>
      <c r="BV579" s="255"/>
      <c r="BW579" s="255"/>
      <c r="BX579" s="255"/>
      <c r="BY579" s="255"/>
      <c r="BZ579" s="255"/>
      <c r="CA579" s="255"/>
      <c r="CB579" s="255"/>
      <c r="CC579" s="255"/>
      <c r="CD579" s="255"/>
      <c r="CE579" s="255"/>
      <c r="CF579" s="255"/>
      <c r="CG579" s="255"/>
      <c r="CH579" s="255"/>
      <c r="CI579" s="255"/>
      <c r="CJ579" s="255"/>
      <c r="CK579" s="255"/>
      <c r="CL579" s="255"/>
      <c r="CM579" s="255"/>
      <c r="CN579" s="255"/>
      <c r="CO579" s="255"/>
      <c r="CP579" s="255"/>
      <c r="CQ579" s="255"/>
      <c r="CR579" s="255"/>
      <c r="CS579" s="255"/>
      <c r="CT579" s="255"/>
      <c r="CU579" s="255"/>
      <c r="CV579" s="255"/>
      <c r="CW579" s="255"/>
      <c r="CX579" s="255"/>
      <c r="CY579" s="255"/>
      <c r="CZ579" s="255"/>
      <c r="DA579" s="255"/>
      <c r="DB579" s="255"/>
      <c r="DC579" s="255"/>
      <c r="DD579" s="255"/>
      <c r="DE579" s="255"/>
      <c r="DF579" s="255"/>
      <c r="DG579" s="255"/>
      <c r="DH579" s="255"/>
      <c r="DI579" s="255"/>
      <c r="DJ579" s="255"/>
      <c r="DK579" s="255"/>
      <c r="DL579" s="255"/>
      <c r="DM579" s="255"/>
      <c r="DN579" s="255"/>
      <c r="DO579" s="255"/>
      <c r="DP579" s="255"/>
      <c r="DQ579" s="255"/>
      <c r="DR579" s="255"/>
      <c r="DS579" s="255"/>
      <c r="DT579" s="255"/>
      <c r="DU579" s="255"/>
      <c r="DV579" s="255"/>
      <c r="DW579" s="255"/>
      <c r="DX579" s="255"/>
      <c r="DY579" s="255"/>
      <c r="DZ579" s="255"/>
      <c r="EA579" s="255"/>
      <c r="EB579" s="255"/>
      <c r="EC579" s="255"/>
      <c r="ED579" s="255"/>
      <c r="EE579" s="255"/>
      <c r="EF579" s="255"/>
      <c r="EG579" s="255"/>
      <c r="EH579" s="255"/>
      <c r="EI579" s="255"/>
      <c r="EJ579" s="255"/>
      <c r="EK579" s="255"/>
      <c r="EL579" s="255"/>
      <c r="EM579" s="255"/>
      <c r="EN579" s="255"/>
      <c r="EO579" s="255"/>
      <c r="EP579" s="255"/>
      <c r="EQ579" s="255"/>
      <c r="ER579" s="255"/>
      <c r="ES579" s="255"/>
      <c r="ET579" s="255"/>
      <c r="EU579" s="255"/>
      <c r="EV579" s="255"/>
      <c r="EW579" s="255"/>
      <c r="EX579" s="255"/>
      <c r="EY579" s="255"/>
      <c r="EZ579" s="255"/>
      <c r="FA579" s="255"/>
      <c r="FB579" s="255"/>
      <c r="FC579" s="255"/>
      <c r="FD579" s="255"/>
      <c r="FE579" s="255"/>
      <c r="FF579" s="255"/>
      <c r="FG579" s="255"/>
      <c r="FH579" s="255"/>
      <c r="FI579" s="255"/>
      <c r="FJ579" s="255"/>
      <c r="FK579" s="255"/>
      <c r="FL579" s="255"/>
      <c r="FM579" s="255"/>
      <c r="FN579" s="255"/>
      <c r="FO579" s="255"/>
      <c r="FP579" s="255"/>
      <c r="FQ579" s="255"/>
      <c r="FR579" s="255"/>
      <c r="FS579" s="255"/>
      <c r="FT579" s="255"/>
      <c r="FU579" s="255"/>
      <c r="FV579" s="255"/>
      <c r="FW579" s="255"/>
      <c r="FX579" s="255"/>
      <c r="FY579" s="255"/>
      <c r="FZ579" s="255"/>
      <c r="GA579" s="255"/>
      <c r="GB579" s="255"/>
      <c r="GC579" s="255"/>
      <c r="GD579" s="255"/>
      <c r="GE579" s="255"/>
      <c r="GF579" s="255"/>
      <c r="GG579" s="255"/>
      <c r="GH579" s="255"/>
      <c r="GI579" s="255"/>
      <c r="GJ579" s="255"/>
      <c r="GK579" s="255"/>
      <c r="GL579" s="255"/>
      <c r="GM579" s="255"/>
      <c r="GN579" s="255"/>
      <c r="GO579" s="255"/>
      <c r="GP579" s="255"/>
      <c r="GQ579" s="255"/>
      <c r="GR579" s="255"/>
      <c r="GS579" s="255"/>
      <c r="GT579" s="255"/>
      <c r="GU579" s="255"/>
      <c r="GV579" s="255"/>
      <c r="GW579" s="255"/>
      <c r="GX579" s="255"/>
      <c r="GY579" s="255"/>
      <c r="GZ579" s="255"/>
      <c r="HA579" s="255"/>
      <c r="HB579" s="255"/>
      <c r="HC579" s="255"/>
      <c r="HD579" s="255"/>
      <c r="HE579" s="255"/>
      <c r="HF579" s="255"/>
      <c r="HG579" s="255"/>
      <c r="HH579" s="255"/>
      <c r="HI579" s="255"/>
      <c r="HJ579" s="255"/>
      <c r="HK579" s="255"/>
      <c r="HL579" s="255"/>
      <c r="HM579" s="255"/>
      <c r="HN579" s="255"/>
      <c r="HO579" s="255"/>
      <c r="HP579" s="255"/>
      <c r="HQ579" s="255"/>
      <c r="HR579" s="255"/>
      <c r="HS579" s="255"/>
      <c r="HT579" s="255"/>
      <c r="HU579" s="255"/>
      <c r="HV579" s="255"/>
      <c r="HW579" s="255"/>
      <c r="HX579" s="255"/>
      <c r="HY579" s="255"/>
      <c r="HZ579" s="255"/>
      <c r="IA579" s="255"/>
      <c r="IB579" s="255"/>
      <c r="IC579" s="255"/>
      <c r="ID579" s="255"/>
      <c r="IE579" s="255"/>
      <c r="IF579" s="255"/>
      <c r="IG579" s="255"/>
      <c r="IH579" s="255"/>
      <c r="II579" s="255"/>
      <c r="IJ579" s="255"/>
      <c r="IK579" s="255"/>
      <c r="IL579" s="255"/>
      <c r="IM579" s="255"/>
      <c r="IN579" s="255"/>
      <c r="IO579" s="255"/>
      <c r="IP579" s="255"/>
      <c r="IQ579" s="255"/>
      <c r="IR579" s="255"/>
      <c r="IS579" s="255"/>
      <c r="IT579" s="255"/>
      <c r="IU579" s="255"/>
      <c r="IV579" s="255"/>
    </row>
    <row r="580" s="521" customFormat="true" ht="22.5" hidden="false" customHeight="true" outlineLevel="0" collapsed="false">
      <c r="A580" s="516"/>
      <c r="B580" s="516" t="s">
        <v>4143</v>
      </c>
      <c r="C580" s="516" t="s">
        <v>7912</v>
      </c>
      <c r="D580" s="516" t="n">
        <v>530158</v>
      </c>
      <c r="E580" s="516" t="s">
        <v>6646</v>
      </c>
      <c r="F580" s="516" t="s">
        <v>5909</v>
      </c>
      <c r="G580" s="516" t="s">
        <v>7913</v>
      </c>
      <c r="H580" s="516" t="s">
        <v>7914</v>
      </c>
      <c r="I580" s="516" t="s">
        <v>7915</v>
      </c>
      <c r="J580" s="516" t="s">
        <v>7916</v>
      </c>
      <c r="K580" s="516" t="n">
        <v>734672.23</v>
      </c>
      <c r="L580" s="516" t="s">
        <v>7917</v>
      </c>
      <c r="M580" s="516" t="s">
        <v>2477</v>
      </c>
      <c r="N580" s="504" t="s">
        <v>2587</v>
      </c>
      <c r="O580" s="504" t="s">
        <v>2581</v>
      </c>
      <c r="P580" s="504" t="s">
        <v>1523</v>
      </c>
      <c r="Q580" s="3"/>
      <c r="R580" s="3"/>
      <c r="S580" s="504" t="s">
        <v>6876</v>
      </c>
      <c r="T580" s="504" t="s">
        <v>7929</v>
      </c>
      <c r="U580" s="504" t="s">
        <v>7411</v>
      </c>
      <c r="V580" s="490"/>
      <c r="W580" s="516"/>
      <c r="X580" s="520"/>
      <c r="Y580" s="520" t="n">
        <v>1</v>
      </c>
      <c r="Z580" s="255"/>
      <c r="AA580" s="255"/>
      <c r="AB580" s="516" t="s">
        <v>7921</v>
      </c>
      <c r="AC580" s="255"/>
      <c r="AD580" s="255"/>
      <c r="AE580" s="255"/>
      <c r="AF580" s="255"/>
      <c r="AG580" s="255"/>
      <c r="AH580" s="255"/>
      <c r="AI580" s="255"/>
      <c r="AJ580" s="255"/>
      <c r="AK580" s="255"/>
      <c r="AL580" s="255"/>
      <c r="AM580" s="255"/>
      <c r="AN580" s="255"/>
      <c r="AO580" s="255"/>
      <c r="AP580" s="255"/>
      <c r="AQ580" s="255"/>
      <c r="AR580" s="255"/>
      <c r="AS580" s="255"/>
      <c r="AT580" s="255"/>
      <c r="AU580" s="255"/>
      <c r="AV580" s="255"/>
      <c r="AW580" s="255"/>
      <c r="AX580" s="255"/>
      <c r="AY580" s="255"/>
      <c r="AZ580" s="255"/>
      <c r="BA580" s="255"/>
      <c r="BB580" s="255"/>
      <c r="BC580" s="255"/>
      <c r="BD580" s="255"/>
      <c r="BE580" s="255"/>
      <c r="BF580" s="255"/>
      <c r="BG580" s="255"/>
      <c r="BH580" s="255"/>
      <c r="BI580" s="255"/>
      <c r="BJ580" s="255"/>
      <c r="BK580" s="255"/>
      <c r="BL580" s="255"/>
      <c r="BM580" s="255"/>
      <c r="BN580" s="255"/>
      <c r="BO580" s="255"/>
      <c r="BP580" s="255"/>
      <c r="BQ580" s="255"/>
      <c r="BR580" s="255"/>
      <c r="BS580" s="255"/>
      <c r="BT580" s="255"/>
      <c r="BU580" s="255"/>
      <c r="BV580" s="255"/>
      <c r="BW580" s="255"/>
      <c r="BX580" s="255"/>
      <c r="BY580" s="255"/>
      <c r="BZ580" s="255"/>
      <c r="CA580" s="255"/>
      <c r="CB580" s="255"/>
      <c r="CC580" s="255"/>
      <c r="CD580" s="255"/>
      <c r="CE580" s="255"/>
      <c r="CF580" s="255"/>
      <c r="CG580" s="255"/>
      <c r="CH580" s="255"/>
      <c r="CI580" s="255"/>
      <c r="CJ580" s="255"/>
      <c r="CK580" s="255"/>
      <c r="CL580" s="255"/>
      <c r="CM580" s="255"/>
      <c r="CN580" s="255"/>
      <c r="CO580" s="255"/>
      <c r="CP580" s="255"/>
      <c r="CQ580" s="255"/>
      <c r="CR580" s="255"/>
      <c r="CS580" s="255"/>
      <c r="CT580" s="255"/>
      <c r="CU580" s="255"/>
      <c r="CV580" s="255"/>
      <c r="CW580" s="255"/>
      <c r="CX580" s="255"/>
      <c r="CY580" s="255"/>
      <c r="CZ580" s="255"/>
      <c r="DA580" s="255"/>
      <c r="DB580" s="255"/>
      <c r="DC580" s="255"/>
      <c r="DD580" s="255"/>
      <c r="DE580" s="255"/>
      <c r="DF580" s="255"/>
      <c r="DG580" s="255"/>
      <c r="DH580" s="255"/>
      <c r="DI580" s="255"/>
      <c r="DJ580" s="255"/>
      <c r="DK580" s="255"/>
      <c r="DL580" s="255"/>
      <c r="DM580" s="255"/>
      <c r="DN580" s="255"/>
      <c r="DO580" s="255"/>
      <c r="DP580" s="255"/>
      <c r="DQ580" s="255"/>
      <c r="DR580" s="255"/>
      <c r="DS580" s="255"/>
      <c r="DT580" s="255"/>
      <c r="DU580" s="255"/>
      <c r="DV580" s="255"/>
      <c r="DW580" s="255"/>
      <c r="DX580" s="255"/>
      <c r="DY580" s="255"/>
      <c r="DZ580" s="255"/>
      <c r="EA580" s="255"/>
      <c r="EB580" s="255"/>
      <c r="EC580" s="255"/>
      <c r="ED580" s="255"/>
      <c r="EE580" s="255"/>
      <c r="EF580" s="255"/>
      <c r="EG580" s="255"/>
      <c r="EH580" s="255"/>
      <c r="EI580" s="255"/>
      <c r="EJ580" s="255"/>
      <c r="EK580" s="255"/>
      <c r="EL580" s="255"/>
      <c r="EM580" s="255"/>
      <c r="EN580" s="255"/>
      <c r="EO580" s="255"/>
      <c r="EP580" s="255"/>
      <c r="EQ580" s="255"/>
      <c r="ER580" s="255"/>
      <c r="ES580" s="255"/>
      <c r="ET580" s="255"/>
      <c r="EU580" s="255"/>
      <c r="EV580" s="255"/>
      <c r="EW580" s="255"/>
      <c r="EX580" s="255"/>
      <c r="EY580" s="255"/>
      <c r="EZ580" s="255"/>
      <c r="FA580" s="255"/>
      <c r="FB580" s="255"/>
      <c r="FC580" s="255"/>
      <c r="FD580" s="255"/>
      <c r="FE580" s="255"/>
      <c r="FF580" s="255"/>
      <c r="FG580" s="255"/>
      <c r="FH580" s="255"/>
      <c r="FI580" s="255"/>
      <c r="FJ580" s="255"/>
      <c r="FK580" s="255"/>
      <c r="FL580" s="255"/>
      <c r="FM580" s="255"/>
      <c r="FN580" s="255"/>
      <c r="FO580" s="255"/>
      <c r="FP580" s="255"/>
      <c r="FQ580" s="255"/>
      <c r="FR580" s="255"/>
      <c r="FS580" s="255"/>
      <c r="FT580" s="255"/>
      <c r="FU580" s="255"/>
      <c r="FV580" s="255"/>
      <c r="FW580" s="255"/>
      <c r="FX580" s="255"/>
      <c r="FY580" s="255"/>
      <c r="FZ580" s="255"/>
      <c r="GA580" s="255"/>
      <c r="GB580" s="255"/>
      <c r="GC580" s="255"/>
      <c r="GD580" s="255"/>
      <c r="GE580" s="255"/>
      <c r="GF580" s="255"/>
      <c r="GG580" s="255"/>
      <c r="GH580" s="255"/>
      <c r="GI580" s="255"/>
      <c r="GJ580" s="255"/>
      <c r="GK580" s="255"/>
      <c r="GL580" s="255"/>
      <c r="GM580" s="255"/>
      <c r="GN580" s="255"/>
      <c r="GO580" s="255"/>
      <c r="GP580" s="255"/>
      <c r="GQ580" s="255"/>
      <c r="GR580" s="255"/>
      <c r="GS580" s="255"/>
      <c r="GT580" s="255"/>
      <c r="GU580" s="255"/>
      <c r="GV580" s="255"/>
      <c r="GW580" s="255"/>
      <c r="GX580" s="255"/>
      <c r="GY580" s="255"/>
      <c r="GZ580" s="255"/>
      <c r="HA580" s="255"/>
      <c r="HB580" s="255"/>
      <c r="HC580" s="255"/>
      <c r="HD580" s="255"/>
      <c r="HE580" s="255"/>
      <c r="HF580" s="255"/>
      <c r="HG580" s="255"/>
      <c r="HH580" s="255"/>
      <c r="HI580" s="255"/>
      <c r="HJ580" s="255"/>
      <c r="HK580" s="255"/>
      <c r="HL580" s="255"/>
      <c r="HM580" s="255"/>
      <c r="HN580" s="255"/>
      <c r="HO580" s="255"/>
      <c r="HP580" s="255"/>
      <c r="HQ580" s="255"/>
      <c r="HR580" s="255"/>
      <c r="HS580" s="255"/>
      <c r="HT580" s="255"/>
      <c r="HU580" s="255"/>
      <c r="HV580" s="255"/>
      <c r="HW580" s="255"/>
      <c r="HX580" s="255"/>
      <c r="HY580" s="255"/>
      <c r="HZ580" s="255"/>
      <c r="IA580" s="255"/>
      <c r="IB580" s="255"/>
      <c r="IC580" s="255"/>
      <c r="ID580" s="255"/>
      <c r="IE580" s="255"/>
      <c r="IF580" s="255"/>
      <c r="IG580" s="255"/>
      <c r="IH580" s="255"/>
      <c r="II580" s="255"/>
      <c r="IJ580" s="255"/>
      <c r="IK580" s="255"/>
      <c r="IL580" s="255"/>
      <c r="IM580" s="255"/>
      <c r="IN580" s="255"/>
      <c r="IO580" s="255"/>
      <c r="IP580" s="255"/>
      <c r="IQ580" s="255"/>
      <c r="IR580" s="255"/>
      <c r="IS580" s="255"/>
      <c r="IT580" s="255"/>
      <c r="IU580" s="255"/>
      <c r="IV580" s="255"/>
    </row>
    <row r="581" s="521" customFormat="true" ht="22.5" hidden="false" customHeight="true" outlineLevel="0" collapsed="false">
      <c r="A581" s="516"/>
      <c r="B581" s="516" t="s">
        <v>4143</v>
      </c>
      <c r="C581" s="516" t="s">
        <v>7912</v>
      </c>
      <c r="D581" s="516" t="n">
        <v>530158</v>
      </c>
      <c r="E581" s="516" t="s">
        <v>6646</v>
      </c>
      <c r="F581" s="516" t="s">
        <v>5909</v>
      </c>
      <c r="G581" s="516" t="s">
        <v>7913</v>
      </c>
      <c r="H581" s="516" t="s">
        <v>7914</v>
      </c>
      <c r="I581" s="516" t="s">
        <v>7915</v>
      </c>
      <c r="J581" s="516" t="s">
        <v>7916</v>
      </c>
      <c r="K581" s="516" t="n">
        <v>734672.23</v>
      </c>
      <c r="L581" s="516" t="s">
        <v>7917</v>
      </c>
      <c r="M581" s="516" t="s">
        <v>2477</v>
      </c>
      <c r="N581" s="3" t="s">
        <v>2587</v>
      </c>
      <c r="O581" s="3" t="s">
        <v>2630</v>
      </c>
      <c r="P581" s="3" t="s">
        <v>7069</v>
      </c>
      <c r="Q581" s="3" t="s">
        <v>280</v>
      </c>
      <c r="R581" s="3" t="s">
        <v>4732</v>
      </c>
      <c r="S581" s="3" t="s">
        <v>276</v>
      </c>
      <c r="T581" s="3" t="s">
        <v>7435</v>
      </c>
      <c r="U581" s="525" t="s">
        <v>4736</v>
      </c>
      <c r="V581" s="490"/>
      <c r="W581" s="516"/>
      <c r="X581" s="520"/>
      <c r="Y581" s="520" t="n">
        <v>1</v>
      </c>
      <c r="Z581" s="255"/>
      <c r="AA581" s="255" t="n">
        <v>1</v>
      </c>
      <c r="AB581" s="516" t="s">
        <v>7921</v>
      </c>
      <c r="AC581" s="255"/>
      <c r="AD581" s="255"/>
      <c r="AE581" s="255"/>
      <c r="AF581" s="255"/>
      <c r="AG581" s="255"/>
      <c r="AH581" s="255"/>
      <c r="AI581" s="255"/>
      <c r="AJ581" s="255"/>
      <c r="AK581" s="255"/>
      <c r="AL581" s="255"/>
      <c r="AM581" s="255"/>
      <c r="AN581" s="255"/>
      <c r="AO581" s="255"/>
      <c r="AP581" s="255"/>
      <c r="AQ581" s="255"/>
      <c r="AR581" s="255"/>
      <c r="AS581" s="255"/>
      <c r="AT581" s="255"/>
      <c r="AU581" s="255"/>
      <c r="AV581" s="255"/>
      <c r="AW581" s="255"/>
      <c r="AX581" s="255"/>
      <c r="AY581" s="255"/>
      <c r="AZ581" s="255"/>
      <c r="BA581" s="255"/>
      <c r="BB581" s="255"/>
      <c r="BC581" s="255"/>
      <c r="BD581" s="255"/>
      <c r="BE581" s="255"/>
      <c r="BF581" s="255"/>
      <c r="BG581" s="255"/>
      <c r="BH581" s="255"/>
      <c r="BI581" s="255"/>
      <c r="BJ581" s="255"/>
      <c r="BK581" s="255"/>
      <c r="BL581" s="255"/>
      <c r="BM581" s="255"/>
      <c r="BN581" s="255"/>
      <c r="BO581" s="255"/>
      <c r="BP581" s="255"/>
      <c r="BQ581" s="255"/>
      <c r="BR581" s="255"/>
      <c r="BS581" s="255"/>
      <c r="BT581" s="255"/>
      <c r="BU581" s="255"/>
      <c r="BV581" s="255"/>
      <c r="BW581" s="255"/>
      <c r="BX581" s="255"/>
      <c r="BY581" s="255"/>
      <c r="BZ581" s="255"/>
      <c r="CA581" s="255"/>
      <c r="CB581" s="255"/>
      <c r="CC581" s="255"/>
      <c r="CD581" s="255"/>
      <c r="CE581" s="255"/>
      <c r="CF581" s="255"/>
      <c r="CG581" s="255"/>
      <c r="CH581" s="255"/>
      <c r="CI581" s="255"/>
      <c r="CJ581" s="255"/>
      <c r="CK581" s="255"/>
      <c r="CL581" s="255"/>
      <c r="CM581" s="255"/>
      <c r="CN581" s="255"/>
      <c r="CO581" s="255"/>
      <c r="CP581" s="255"/>
      <c r="CQ581" s="255"/>
      <c r="CR581" s="255"/>
      <c r="CS581" s="255"/>
      <c r="CT581" s="255"/>
      <c r="CU581" s="255"/>
      <c r="CV581" s="255"/>
      <c r="CW581" s="255"/>
      <c r="CX581" s="255"/>
      <c r="CY581" s="255"/>
      <c r="CZ581" s="255"/>
      <c r="DA581" s="255"/>
      <c r="DB581" s="255"/>
      <c r="DC581" s="255"/>
      <c r="DD581" s="255"/>
      <c r="DE581" s="255"/>
      <c r="DF581" s="255"/>
      <c r="DG581" s="255"/>
      <c r="DH581" s="255"/>
      <c r="DI581" s="255"/>
      <c r="DJ581" s="255"/>
      <c r="DK581" s="255"/>
      <c r="DL581" s="255"/>
      <c r="DM581" s="255"/>
      <c r="DN581" s="255"/>
      <c r="DO581" s="255"/>
      <c r="DP581" s="255"/>
      <c r="DQ581" s="255"/>
      <c r="DR581" s="255"/>
      <c r="DS581" s="255"/>
      <c r="DT581" s="255"/>
      <c r="DU581" s="255"/>
      <c r="DV581" s="255"/>
      <c r="DW581" s="255"/>
      <c r="DX581" s="255"/>
      <c r="DY581" s="255"/>
      <c r="DZ581" s="255"/>
      <c r="EA581" s="255"/>
      <c r="EB581" s="255"/>
      <c r="EC581" s="255"/>
      <c r="ED581" s="255"/>
      <c r="EE581" s="255"/>
      <c r="EF581" s="255"/>
      <c r="EG581" s="255"/>
      <c r="EH581" s="255"/>
      <c r="EI581" s="255"/>
      <c r="EJ581" s="255"/>
      <c r="EK581" s="255"/>
      <c r="EL581" s="255"/>
      <c r="EM581" s="255"/>
      <c r="EN581" s="255"/>
      <c r="EO581" s="255"/>
      <c r="EP581" s="255"/>
      <c r="EQ581" s="255"/>
      <c r="ER581" s="255"/>
      <c r="ES581" s="255"/>
      <c r="ET581" s="255"/>
      <c r="EU581" s="255"/>
      <c r="EV581" s="255"/>
      <c r="EW581" s="255"/>
      <c r="EX581" s="255"/>
      <c r="EY581" s="255"/>
      <c r="EZ581" s="255"/>
      <c r="FA581" s="255"/>
      <c r="FB581" s="255"/>
      <c r="FC581" s="255"/>
      <c r="FD581" s="255"/>
      <c r="FE581" s="255"/>
      <c r="FF581" s="255"/>
      <c r="FG581" s="255"/>
      <c r="FH581" s="255"/>
      <c r="FI581" s="255"/>
      <c r="FJ581" s="255"/>
      <c r="FK581" s="255"/>
      <c r="FL581" s="255"/>
      <c r="FM581" s="255"/>
      <c r="FN581" s="255"/>
      <c r="FO581" s="255"/>
      <c r="FP581" s="255"/>
      <c r="FQ581" s="255"/>
      <c r="FR581" s="255"/>
      <c r="FS581" s="255"/>
      <c r="FT581" s="255"/>
      <c r="FU581" s="255"/>
      <c r="FV581" s="255"/>
      <c r="FW581" s="255"/>
      <c r="FX581" s="255"/>
      <c r="FY581" s="255"/>
      <c r="FZ581" s="255"/>
      <c r="GA581" s="255"/>
      <c r="GB581" s="255"/>
      <c r="GC581" s="255"/>
      <c r="GD581" s="255"/>
      <c r="GE581" s="255"/>
      <c r="GF581" s="255"/>
      <c r="GG581" s="255"/>
      <c r="GH581" s="255"/>
      <c r="GI581" s="255"/>
      <c r="GJ581" s="255"/>
      <c r="GK581" s="255"/>
      <c r="GL581" s="255"/>
      <c r="GM581" s="255"/>
      <c r="GN581" s="255"/>
      <c r="GO581" s="255"/>
      <c r="GP581" s="255"/>
      <c r="GQ581" s="255"/>
      <c r="GR581" s="255"/>
      <c r="GS581" s="255"/>
      <c r="GT581" s="255"/>
      <c r="GU581" s="255"/>
      <c r="GV581" s="255"/>
      <c r="GW581" s="255"/>
      <c r="GX581" s="255"/>
      <c r="GY581" s="255"/>
      <c r="GZ581" s="255"/>
      <c r="HA581" s="255"/>
      <c r="HB581" s="255"/>
      <c r="HC581" s="255"/>
      <c r="HD581" s="255"/>
      <c r="HE581" s="255"/>
      <c r="HF581" s="255"/>
      <c r="HG581" s="255"/>
      <c r="HH581" s="255"/>
      <c r="HI581" s="255"/>
      <c r="HJ581" s="255"/>
      <c r="HK581" s="255"/>
      <c r="HL581" s="255"/>
      <c r="HM581" s="255"/>
      <c r="HN581" s="255"/>
      <c r="HO581" s="255"/>
      <c r="HP581" s="255"/>
      <c r="HQ581" s="255"/>
      <c r="HR581" s="255"/>
      <c r="HS581" s="255"/>
      <c r="HT581" s="255"/>
      <c r="HU581" s="255"/>
      <c r="HV581" s="255"/>
      <c r="HW581" s="255"/>
      <c r="HX581" s="255"/>
      <c r="HY581" s="255"/>
      <c r="HZ581" s="255"/>
      <c r="IA581" s="255"/>
      <c r="IB581" s="255"/>
      <c r="IC581" s="255"/>
      <c r="ID581" s="255"/>
      <c r="IE581" s="255"/>
      <c r="IF581" s="255"/>
      <c r="IG581" s="255"/>
      <c r="IH581" s="255"/>
      <c r="II581" s="255"/>
      <c r="IJ581" s="255"/>
      <c r="IK581" s="255"/>
      <c r="IL581" s="255"/>
      <c r="IM581" s="255"/>
      <c r="IN581" s="255"/>
      <c r="IO581" s="255"/>
      <c r="IP581" s="255"/>
      <c r="IQ581" s="255"/>
      <c r="IR581" s="255"/>
      <c r="IS581" s="255"/>
      <c r="IT581" s="255"/>
      <c r="IU581" s="255"/>
      <c r="IV581" s="255"/>
    </row>
    <row r="582" s="521" customFormat="true" ht="22.5" hidden="false" customHeight="true" outlineLevel="0" collapsed="false">
      <c r="A582" s="516"/>
      <c r="B582" s="516" t="s">
        <v>4143</v>
      </c>
      <c r="C582" s="516" t="s">
        <v>7912</v>
      </c>
      <c r="D582" s="516" t="n">
        <v>530158</v>
      </c>
      <c r="E582" s="516" t="s">
        <v>6646</v>
      </c>
      <c r="F582" s="516" t="s">
        <v>5909</v>
      </c>
      <c r="G582" s="516" t="s">
        <v>7913</v>
      </c>
      <c r="H582" s="516" t="s">
        <v>7914</v>
      </c>
      <c r="I582" s="516" t="s">
        <v>7915</v>
      </c>
      <c r="J582" s="516" t="s">
        <v>7916</v>
      </c>
      <c r="K582" s="516" t="n">
        <v>734672.23</v>
      </c>
      <c r="L582" s="516" t="s">
        <v>7917</v>
      </c>
      <c r="M582" s="516" t="s">
        <v>2477</v>
      </c>
      <c r="N582" s="3" t="s">
        <v>2587</v>
      </c>
      <c r="O582" s="3" t="s">
        <v>2630</v>
      </c>
      <c r="P582" s="3" t="s">
        <v>6407</v>
      </c>
      <c r="Q582" s="3" t="s">
        <v>6408</v>
      </c>
      <c r="R582" s="3" t="s">
        <v>4712</v>
      </c>
      <c r="S582" s="3" t="s">
        <v>7930</v>
      </c>
      <c r="T582" s="3" t="s">
        <v>7931</v>
      </c>
      <c r="U582" s="3" t="s">
        <v>7932</v>
      </c>
      <c r="V582" s="490"/>
      <c r="W582" s="516"/>
      <c r="X582" s="520"/>
      <c r="Y582" s="520" t="n">
        <v>1</v>
      </c>
      <c r="Z582" s="255"/>
      <c r="AA582" s="255" t="n">
        <v>1</v>
      </c>
      <c r="AB582" s="516" t="s">
        <v>7921</v>
      </c>
      <c r="AC582" s="255"/>
      <c r="AD582" s="255"/>
      <c r="AE582" s="255"/>
      <c r="AF582" s="255"/>
      <c r="AG582" s="255"/>
      <c r="AH582" s="255"/>
      <c r="AI582" s="255"/>
      <c r="AJ582" s="255"/>
      <c r="AK582" s="255"/>
      <c r="AL582" s="255"/>
      <c r="AM582" s="255"/>
      <c r="AN582" s="255"/>
      <c r="AO582" s="255"/>
      <c r="AP582" s="255"/>
      <c r="AQ582" s="255"/>
      <c r="AR582" s="255"/>
      <c r="AS582" s="255"/>
      <c r="AT582" s="255"/>
      <c r="AU582" s="255"/>
      <c r="AV582" s="255"/>
      <c r="AW582" s="255"/>
      <c r="AX582" s="255"/>
      <c r="AY582" s="255"/>
      <c r="AZ582" s="255"/>
      <c r="BA582" s="255"/>
      <c r="BB582" s="255"/>
      <c r="BC582" s="255"/>
      <c r="BD582" s="255"/>
      <c r="BE582" s="255"/>
      <c r="BF582" s="255"/>
      <c r="BG582" s="255"/>
      <c r="BH582" s="255"/>
      <c r="BI582" s="255"/>
      <c r="BJ582" s="255"/>
      <c r="BK582" s="255"/>
      <c r="BL582" s="255"/>
      <c r="BM582" s="255"/>
      <c r="BN582" s="255"/>
      <c r="BO582" s="255"/>
      <c r="BP582" s="255"/>
      <c r="BQ582" s="255"/>
      <c r="BR582" s="255"/>
      <c r="BS582" s="255"/>
      <c r="BT582" s="255"/>
      <c r="BU582" s="255"/>
      <c r="BV582" s="255"/>
      <c r="BW582" s="255"/>
      <c r="BX582" s="255"/>
      <c r="BY582" s="255"/>
      <c r="BZ582" s="255"/>
      <c r="CA582" s="255"/>
      <c r="CB582" s="255"/>
      <c r="CC582" s="255"/>
      <c r="CD582" s="255"/>
      <c r="CE582" s="255"/>
      <c r="CF582" s="255"/>
      <c r="CG582" s="255"/>
      <c r="CH582" s="255"/>
      <c r="CI582" s="255"/>
      <c r="CJ582" s="255"/>
      <c r="CK582" s="255"/>
      <c r="CL582" s="255"/>
      <c r="CM582" s="255"/>
      <c r="CN582" s="255"/>
      <c r="CO582" s="255"/>
      <c r="CP582" s="255"/>
      <c r="CQ582" s="255"/>
      <c r="CR582" s="255"/>
      <c r="CS582" s="255"/>
      <c r="CT582" s="255"/>
      <c r="CU582" s="255"/>
      <c r="CV582" s="255"/>
      <c r="CW582" s="255"/>
      <c r="CX582" s="255"/>
      <c r="CY582" s="255"/>
      <c r="CZ582" s="255"/>
      <c r="DA582" s="255"/>
      <c r="DB582" s="255"/>
      <c r="DC582" s="255"/>
      <c r="DD582" s="255"/>
      <c r="DE582" s="255"/>
      <c r="DF582" s="255"/>
      <c r="DG582" s="255"/>
      <c r="DH582" s="255"/>
      <c r="DI582" s="255"/>
      <c r="DJ582" s="255"/>
      <c r="DK582" s="255"/>
      <c r="DL582" s="255"/>
      <c r="DM582" s="255"/>
      <c r="DN582" s="255"/>
      <c r="DO582" s="255"/>
      <c r="DP582" s="255"/>
      <c r="DQ582" s="255"/>
      <c r="DR582" s="255"/>
      <c r="DS582" s="255"/>
      <c r="DT582" s="255"/>
      <c r="DU582" s="255"/>
      <c r="DV582" s="255"/>
      <c r="DW582" s="255"/>
      <c r="DX582" s="255"/>
      <c r="DY582" s="255"/>
      <c r="DZ582" s="255"/>
      <c r="EA582" s="255"/>
      <c r="EB582" s="255"/>
      <c r="EC582" s="255"/>
      <c r="ED582" s="255"/>
      <c r="EE582" s="255"/>
      <c r="EF582" s="255"/>
      <c r="EG582" s="255"/>
      <c r="EH582" s="255"/>
      <c r="EI582" s="255"/>
      <c r="EJ582" s="255"/>
      <c r="EK582" s="255"/>
      <c r="EL582" s="255"/>
      <c r="EM582" s="255"/>
      <c r="EN582" s="255"/>
      <c r="EO582" s="255"/>
      <c r="EP582" s="255"/>
      <c r="EQ582" s="255"/>
      <c r="ER582" s="255"/>
      <c r="ES582" s="255"/>
      <c r="ET582" s="255"/>
      <c r="EU582" s="255"/>
      <c r="EV582" s="255"/>
      <c r="EW582" s="255"/>
      <c r="EX582" s="255"/>
      <c r="EY582" s="255"/>
      <c r="EZ582" s="255"/>
      <c r="FA582" s="255"/>
      <c r="FB582" s="255"/>
      <c r="FC582" s="255"/>
      <c r="FD582" s="255"/>
      <c r="FE582" s="255"/>
      <c r="FF582" s="255"/>
      <c r="FG582" s="255"/>
      <c r="FH582" s="255"/>
      <c r="FI582" s="255"/>
      <c r="FJ582" s="255"/>
      <c r="FK582" s="255"/>
      <c r="FL582" s="255"/>
      <c r="FM582" s="255"/>
      <c r="FN582" s="255"/>
      <c r="FO582" s="255"/>
      <c r="FP582" s="255"/>
      <c r="FQ582" s="255"/>
      <c r="FR582" s="255"/>
      <c r="FS582" s="255"/>
      <c r="FT582" s="255"/>
      <c r="FU582" s="255"/>
      <c r="FV582" s="255"/>
      <c r="FW582" s="255"/>
      <c r="FX582" s="255"/>
      <c r="FY582" s="255"/>
      <c r="FZ582" s="255"/>
      <c r="GA582" s="255"/>
      <c r="GB582" s="255"/>
      <c r="GC582" s="255"/>
      <c r="GD582" s="255"/>
      <c r="GE582" s="255"/>
      <c r="GF582" s="255"/>
      <c r="GG582" s="255"/>
      <c r="GH582" s="255"/>
      <c r="GI582" s="255"/>
      <c r="GJ582" s="255"/>
      <c r="GK582" s="255"/>
      <c r="GL582" s="255"/>
      <c r="GM582" s="255"/>
      <c r="GN582" s="255"/>
      <c r="GO582" s="255"/>
      <c r="GP582" s="255"/>
      <c r="GQ582" s="255"/>
      <c r="GR582" s="255"/>
      <c r="GS582" s="255"/>
      <c r="GT582" s="255"/>
      <c r="GU582" s="255"/>
      <c r="GV582" s="255"/>
      <c r="GW582" s="255"/>
      <c r="GX582" s="255"/>
      <c r="GY582" s="255"/>
      <c r="GZ582" s="255"/>
      <c r="HA582" s="255"/>
      <c r="HB582" s="255"/>
      <c r="HC582" s="255"/>
      <c r="HD582" s="255"/>
      <c r="HE582" s="255"/>
      <c r="HF582" s="255"/>
      <c r="HG582" s="255"/>
      <c r="HH582" s="255"/>
      <c r="HI582" s="255"/>
      <c r="HJ582" s="255"/>
      <c r="HK582" s="255"/>
      <c r="HL582" s="255"/>
      <c r="HM582" s="255"/>
      <c r="HN582" s="255"/>
      <c r="HO582" s="255"/>
      <c r="HP582" s="255"/>
      <c r="HQ582" s="255"/>
      <c r="HR582" s="255"/>
      <c r="HS582" s="255"/>
      <c r="HT582" s="255"/>
      <c r="HU582" s="255"/>
      <c r="HV582" s="255"/>
      <c r="HW582" s="255"/>
      <c r="HX582" s="255"/>
      <c r="HY582" s="255"/>
      <c r="HZ582" s="255"/>
      <c r="IA582" s="255"/>
      <c r="IB582" s="255"/>
      <c r="IC582" s="255"/>
      <c r="ID582" s="255"/>
      <c r="IE582" s="255"/>
      <c r="IF582" s="255"/>
      <c r="IG582" s="255"/>
      <c r="IH582" s="255"/>
      <c r="II582" s="255"/>
      <c r="IJ582" s="255"/>
      <c r="IK582" s="255"/>
      <c r="IL582" s="255"/>
      <c r="IM582" s="255"/>
      <c r="IN582" s="255"/>
      <c r="IO582" s="255"/>
      <c r="IP582" s="255"/>
      <c r="IQ582" s="255"/>
      <c r="IR582" s="255"/>
      <c r="IS582" s="255"/>
      <c r="IT582" s="255"/>
      <c r="IU582" s="255"/>
      <c r="IV582" s="255"/>
    </row>
    <row r="583" s="521" customFormat="true" ht="22.5" hidden="false" customHeight="true" outlineLevel="0" collapsed="false">
      <c r="A583" s="516"/>
      <c r="B583" s="516" t="s">
        <v>4143</v>
      </c>
      <c r="C583" s="516" t="s">
        <v>7912</v>
      </c>
      <c r="D583" s="516" t="n">
        <v>530158</v>
      </c>
      <c r="E583" s="516" t="s">
        <v>6646</v>
      </c>
      <c r="F583" s="516" t="s">
        <v>5909</v>
      </c>
      <c r="G583" s="516" t="s">
        <v>7913</v>
      </c>
      <c r="H583" s="516" t="s">
        <v>7914</v>
      </c>
      <c r="I583" s="516" t="s">
        <v>7915</v>
      </c>
      <c r="J583" s="516" t="s">
        <v>7916</v>
      </c>
      <c r="K583" s="516" t="n">
        <v>734672.23</v>
      </c>
      <c r="L583" s="516" t="s">
        <v>7917</v>
      </c>
      <c r="M583" s="516" t="s">
        <v>2477</v>
      </c>
      <c r="N583" s="3" t="s">
        <v>2587</v>
      </c>
      <c r="O583" s="3" t="s">
        <v>2630</v>
      </c>
      <c r="P583" s="3" t="s">
        <v>6908</v>
      </c>
      <c r="Q583" s="3" t="s">
        <v>5664</v>
      </c>
      <c r="R583" s="3" t="s">
        <v>5061</v>
      </c>
      <c r="S583" s="3" t="s">
        <v>337</v>
      </c>
      <c r="T583" s="3" t="s">
        <v>7933</v>
      </c>
      <c r="U583" s="525" t="s">
        <v>6910</v>
      </c>
      <c r="V583" s="490"/>
      <c r="W583" s="516"/>
      <c r="X583" s="520"/>
      <c r="Y583" s="520" t="n">
        <v>1</v>
      </c>
      <c r="Z583" s="255"/>
      <c r="AA583" s="255" t="n">
        <v>1</v>
      </c>
      <c r="AB583" s="516" t="s">
        <v>7921</v>
      </c>
      <c r="AC583" s="255"/>
      <c r="AD583" s="255"/>
      <c r="AE583" s="255"/>
      <c r="AF583" s="255"/>
      <c r="AG583" s="255"/>
      <c r="AH583" s="255"/>
      <c r="AI583" s="255"/>
      <c r="AJ583" s="255"/>
      <c r="AK583" s="255"/>
      <c r="AL583" s="255"/>
      <c r="AM583" s="255"/>
      <c r="AN583" s="255"/>
      <c r="AO583" s="255"/>
      <c r="AP583" s="255"/>
      <c r="AQ583" s="255"/>
      <c r="AR583" s="255"/>
      <c r="AS583" s="255"/>
      <c r="AT583" s="255"/>
      <c r="AU583" s="255"/>
      <c r="AV583" s="255"/>
      <c r="AW583" s="255"/>
      <c r="AX583" s="255"/>
      <c r="AY583" s="255"/>
      <c r="AZ583" s="255"/>
      <c r="BA583" s="255"/>
      <c r="BB583" s="255"/>
      <c r="BC583" s="255"/>
      <c r="BD583" s="255"/>
      <c r="BE583" s="255"/>
      <c r="BF583" s="255"/>
      <c r="BG583" s="255"/>
      <c r="BH583" s="255"/>
      <c r="BI583" s="255"/>
      <c r="BJ583" s="255"/>
      <c r="BK583" s="255"/>
      <c r="BL583" s="255"/>
      <c r="BM583" s="255"/>
      <c r="BN583" s="255"/>
      <c r="BO583" s="255"/>
      <c r="BP583" s="255"/>
      <c r="BQ583" s="255"/>
      <c r="BR583" s="255"/>
      <c r="BS583" s="255"/>
      <c r="BT583" s="255"/>
      <c r="BU583" s="255"/>
      <c r="BV583" s="255"/>
      <c r="BW583" s="255"/>
      <c r="BX583" s="255"/>
      <c r="BY583" s="255"/>
      <c r="BZ583" s="255"/>
      <c r="CA583" s="255"/>
      <c r="CB583" s="255"/>
      <c r="CC583" s="255"/>
      <c r="CD583" s="255"/>
      <c r="CE583" s="255"/>
      <c r="CF583" s="255"/>
      <c r="CG583" s="255"/>
      <c r="CH583" s="255"/>
      <c r="CI583" s="255"/>
      <c r="CJ583" s="255"/>
      <c r="CK583" s="255"/>
      <c r="CL583" s="255"/>
      <c r="CM583" s="255"/>
      <c r="CN583" s="255"/>
      <c r="CO583" s="255"/>
      <c r="CP583" s="255"/>
      <c r="CQ583" s="255"/>
      <c r="CR583" s="255"/>
      <c r="CS583" s="255"/>
      <c r="CT583" s="255"/>
      <c r="CU583" s="255"/>
      <c r="CV583" s="255"/>
      <c r="CW583" s="255"/>
      <c r="CX583" s="255"/>
      <c r="CY583" s="255"/>
      <c r="CZ583" s="255"/>
      <c r="DA583" s="255"/>
      <c r="DB583" s="255"/>
      <c r="DC583" s="255"/>
      <c r="DD583" s="255"/>
      <c r="DE583" s="255"/>
      <c r="DF583" s="255"/>
      <c r="DG583" s="255"/>
      <c r="DH583" s="255"/>
      <c r="DI583" s="255"/>
      <c r="DJ583" s="255"/>
      <c r="DK583" s="255"/>
      <c r="DL583" s="255"/>
      <c r="DM583" s="255"/>
      <c r="DN583" s="255"/>
      <c r="DO583" s="255"/>
      <c r="DP583" s="255"/>
      <c r="DQ583" s="255"/>
      <c r="DR583" s="255"/>
      <c r="DS583" s="255"/>
      <c r="DT583" s="255"/>
      <c r="DU583" s="255"/>
      <c r="DV583" s="255"/>
      <c r="DW583" s="255"/>
      <c r="DX583" s="255"/>
      <c r="DY583" s="255"/>
      <c r="DZ583" s="255"/>
      <c r="EA583" s="255"/>
      <c r="EB583" s="255"/>
      <c r="EC583" s="255"/>
      <c r="ED583" s="255"/>
      <c r="EE583" s="255"/>
      <c r="EF583" s="255"/>
      <c r="EG583" s="255"/>
      <c r="EH583" s="255"/>
      <c r="EI583" s="255"/>
      <c r="EJ583" s="255"/>
      <c r="EK583" s="255"/>
      <c r="EL583" s="255"/>
      <c r="EM583" s="255"/>
      <c r="EN583" s="255"/>
      <c r="EO583" s="255"/>
      <c r="EP583" s="255"/>
      <c r="EQ583" s="255"/>
      <c r="ER583" s="255"/>
      <c r="ES583" s="255"/>
      <c r="ET583" s="255"/>
      <c r="EU583" s="255"/>
      <c r="EV583" s="255"/>
      <c r="EW583" s="255"/>
      <c r="EX583" s="255"/>
      <c r="EY583" s="255"/>
      <c r="EZ583" s="255"/>
      <c r="FA583" s="255"/>
      <c r="FB583" s="255"/>
      <c r="FC583" s="255"/>
      <c r="FD583" s="255"/>
      <c r="FE583" s="255"/>
      <c r="FF583" s="255"/>
      <c r="FG583" s="255"/>
      <c r="FH583" s="255"/>
      <c r="FI583" s="255"/>
      <c r="FJ583" s="255"/>
      <c r="FK583" s="255"/>
      <c r="FL583" s="255"/>
      <c r="FM583" s="255"/>
      <c r="FN583" s="255"/>
      <c r="FO583" s="255"/>
      <c r="FP583" s="255"/>
      <c r="FQ583" s="255"/>
      <c r="FR583" s="255"/>
      <c r="FS583" s="255"/>
      <c r="FT583" s="255"/>
      <c r="FU583" s="255"/>
      <c r="FV583" s="255"/>
      <c r="FW583" s="255"/>
      <c r="FX583" s="255"/>
      <c r="FY583" s="255"/>
      <c r="FZ583" s="255"/>
      <c r="GA583" s="255"/>
      <c r="GB583" s="255"/>
      <c r="GC583" s="255"/>
      <c r="GD583" s="255"/>
      <c r="GE583" s="255"/>
      <c r="GF583" s="255"/>
      <c r="GG583" s="255"/>
      <c r="GH583" s="255"/>
      <c r="GI583" s="255"/>
      <c r="GJ583" s="255"/>
      <c r="GK583" s="255"/>
      <c r="GL583" s="255"/>
      <c r="GM583" s="255"/>
      <c r="GN583" s="255"/>
      <c r="GO583" s="255"/>
      <c r="GP583" s="255"/>
      <c r="GQ583" s="255"/>
      <c r="GR583" s="255"/>
      <c r="GS583" s="255"/>
      <c r="GT583" s="255"/>
      <c r="GU583" s="255"/>
      <c r="GV583" s="255"/>
      <c r="GW583" s="255"/>
      <c r="GX583" s="255"/>
      <c r="GY583" s="255"/>
      <c r="GZ583" s="255"/>
      <c r="HA583" s="255"/>
      <c r="HB583" s="255"/>
      <c r="HC583" s="255"/>
      <c r="HD583" s="255"/>
      <c r="HE583" s="255"/>
      <c r="HF583" s="255"/>
      <c r="HG583" s="255"/>
      <c r="HH583" s="255"/>
      <c r="HI583" s="255"/>
      <c r="HJ583" s="255"/>
      <c r="HK583" s="255"/>
      <c r="HL583" s="255"/>
      <c r="HM583" s="255"/>
      <c r="HN583" s="255"/>
      <c r="HO583" s="255"/>
      <c r="HP583" s="255"/>
      <c r="HQ583" s="255"/>
      <c r="HR583" s="255"/>
      <c r="HS583" s="255"/>
      <c r="HT583" s="255"/>
      <c r="HU583" s="255"/>
      <c r="HV583" s="255"/>
      <c r="HW583" s="255"/>
      <c r="HX583" s="255"/>
      <c r="HY583" s="255"/>
      <c r="HZ583" s="255"/>
      <c r="IA583" s="255"/>
      <c r="IB583" s="255"/>
      <c r="IC583" s="255"/>
      <c r="ID583" s="255"/>
      <c r="IE583" s="255"/>
      <c r="IF583" s="255"/>
      <c r="IG583" s="255"/>
      <c r="IH583" s="255"/>
      <c r="II583" s="255"/>
      <c r="IJ583" s="255"/>
      <c r="IK583" s="255"/>
      <c r="IL583" s="255"/>
      <c r="IM583" s="255"/>
      <c r="IN583" s="255"/>
      <c r="IO583" s="255"/>
      <c r="IP583" s="255"/>
      <c r="IQ583" s="255"/>
      <c r="IR583" s="255"/>
      <c r="IS583" s="255"/>
      <c r="IT583" s="255"/>
      <c r="IU583" s="255"/>
      <c r="IV583" s="255"/>
    </row>
    <row r="584" s="521" customFormat="true" ht="22.5" hidden="false" customHeight="true" outlineLevel="0" collapsed="false">
      <c r="A584" s="516"/>
      <c r="B584" s="516" t="s">
        <v>4143</v>
      </c>
      <c r="C584" s="516" t="s">
        <v>7912</v>
      </c>
      <c r="D584" s="516" t="n">
        <v>530158</v>
      </c>
      <c r="E584" s="516" t="s">
        <v>6646</v>
      </c>
      <c r="F584" s="516" t="s">
        <v>5909</v>
      </c>
      <c r="G584" s="516" t="s">
        <v>7913</v>
      </c>
      <c r="H584" s="516" t="s">
        <v>7914</v>
      </c>
      <c r="I584" s="516" t="s">
        <v>7915</v>
      </c>
      <c r="J584" s="516" t="s">
        <v>7916</v>
      </c>
      <c r="K584" s="516" t="n">
        <v>734672.23</v>
      </c>
      <c r="L584" s="516" t="s">
        <v>7917</v>
      </c>
      <c r="M584" s="516" t="s">
        <v>2477</v>
      </c>
      <c r="N584" s="3" t="s">
        <v>2587</v>
      </c>
      <c r="O584" s="3" t="s">
        <v>2630</v>
      </c>
      <c r="P584" s="3" t="s">
        <v>6632</v>
      </c>
      <c r="Q584" s="3" t="s">
        <v>5819</v>
      </c>
      <c r="R584" s="3" t="s">
        <v>6255</v>
      </c>
      <c r="S584" s="3" t="s">
        <v>5820</v>
      </c>
      <c r="T584" s="3" t="s">
        <v>7934</v>
      </c>
      <c r="U584" s="3" t="s">
        <v>7935</v>
      </c>
      <c r="V584" s="490"/>
      <c r="W584" s="516"/>
      <c r="X584" s="3"/>
      <c r="Y584" s="3" t="n">
        <v>1</v>
      </c>
      <c r="Z584" s="255"/>
      <c r="AA584" s="255" t="n">
        <v>1</v>
      </c>
      <c r="AB584" s="516" t="s">
        <v>7921</v>
      </c>
      <c r="AC584" s="255"/>
      <c r="AD584" s="255"/>
      <c r="AE584" s="255"/>
      <c r="AF584" s="255"/>
      <c r="AG584" s="255"/>
      <c r="AH584" s="255"/>
      <c r="AI584" s="255"/>
      <c r="AJ584" s="255"/>
      <c r="AK584" s="255"/>
      <c r="AL584" s="255"/>
      <c r="AM584" s="255"/>
      <c r="AN584" s="255"/>
      <c r="AO584" s="255"/>
      <c r="AP584" s="255"/>
      <c r="AQ584" s="255"/>
      <c r="AR584" s="255"/>
      <c r="AS584" s="255"/>
      <c r="AT584" s="255"/>
      <c r="AU584" s="255"/>
      <c r="AV584" s="255"/>
      <c r="AW584" s="255"/>
      <c r="AX584" s="255"/>
      <c r="AY584" s="255"/>
      <c r="AZ584" s="255"/>
      <c r="BA584" s="255"/>
      <c r="BB584" s="255"/>
      <c r="BC584" s="255"/>
      <c r="BD584" s="255"/>
      <c r="BE584" s="255"/>
      <c r="BF584" s="255"/>
      <c r="BG584" s="255"/>
      <c r="BH584" s="255"/>
      <c r="BI584" s="255"/>
      <c r="BJ584" s="255"/>
      <c r="BK584" s="255"/>
      <c r="BL584" s="255"/>
      <c r="BM584" s="255"/>
      <c r="BN584" s="255"/>
      <c r="BO584" s="255"/>
      <c r="BP584" s="255"/>
      <c r="BQ584" s="255"/>
      <c r="BR584" s="255"/>
      <c r="BS584" s="255"/>
      <c r="BT584" s="255"/>
      <c r="BU584" s="255"/>
      <c r="BV584" s="255"/>
      <c r="BW584" s="255"/>
      <c r="BX584" s="255"/>
      <c r="BY584" s="255"/>
      <c r="BZ584" s="255"/>
      <c r="CA584" s="255"/>
      <c r="CB584" s="255"/>
      <c r="CC584" s="255"/>
      <c r="CD584" s="255"/>
      <c r="CE584" s="255"/>
      <c r="CF584" s="255"/>
      <c r="CG584" s="255"/>
      <c r="CH584" s="255"/>
      <c r="CI584" s="255"/>
      <c r="CJ584" s="255"/>
      <c r="CK584" s="255"/>
      <c r="CL584" s="255"/>
      <c r="CM584" s="255"/>
      <c r="CN584" s="255"/>
      <c r="CO584" s="255"/>
      <c r="CP584" s="255"/>
      <c r="CQ584" s="255"/>
      <c r="CR584" s="255"/>
      <c r="CS584" s="255"/>
      <c r="CT584" s="255"/>
      <c r="CU584" s="255"/>
      <c r="CV584" s="255"/>
      <c r="CW584" s="255"/>
      <c r="CX584" s="255"/>
      <c r="CY584" s="255"/>
      <c r="CZ584" s="255"/>
      <c r="DA584" s="255"/>
      <c r="DB584" s="255"/>
      <c r="DC584" s="255"/>
      <c r="DD584" s="255"/>
      <c r="DE584" s="255"/>
      <c r="DF584" s="255"/>
      <c r="DG584" s="255"/>
      <c r="DH584" s="255"/>
      <c r="DI584" s="255"/>
      <c r="DJ584" s="255"/>
      <c r="DK584" s="255"/>
      <c r="DL584" s="255"/>
      <c r="DM584" s="255"/>
      <c r="DN584" s="255"/>
      <c r="DO584" s="255"/>
      <c r="DP584" s="255"/>
      <c r="DQ584" s="255"/>
      <c r="DR584" s="255"/>
      <c r="DS584" s="255"/>
      <c r="DT584" s="255"/>
      <c r="DU584" s="255"/>
      <c r="DV584" s="255"/>
      <c r="DW584" s="255"/>
      <c r="DX584" s="255"/>
      <c r="DY584" s="255"/>
      <c r="DZ584" s="255"/>
      <c r="EA584" s="255"/>
      <c r="EB584" s="255"/>
      <c r="EC584" s="255"/>
      <c r="ED584" s="255"/>
      <c r="EE584" s="255"/>
      <c r="EF584" s="255"/>
      <c r="EG584" s="255"/>
      <c r="EH584" s="255"/>
      <c r="EI584" s="255"/>
      <c r="EJ584" s="255"/>
      <c r="EK584" s="255"/>
      <c r="EL584" s="255"/>
      <c r="EM584" s="255"/>
      <c r="EN584" s="255"/>
      <c r="EO584" s="255"/>
      <c r="EP584" s="255"/>
      <c r="EQ584" s="255"/>
      <c r="ER584" s="255"/>
      <c r="ES584" s="255"/>
      <c r="ET584" s="255"/>
      <c r="EU584" s="255"/>
      <c r="EV584" s="255"/>
      <c r="EW584" s="255"/>
      <c r="EX584" s="255"/>
      <c r="EY584" s="255"/>
      <c r="EZ584" s="255"/>
      <c r="FA584" s="255"/>
      <c r="FB584" s="255"/>
      <c r="FC584" s="255"/>
      <c r="FD584" s="255"/>
      <c r="FE584" s="255"/>
      <c r="FF584" s="255"/>
      <c r="FG584" s="255"/>
      <c r="FH584" s="255"/>
      <c r="FI584" s="255"/>
      <c r="FJ584" s="255"/>
      <c r="FK584" s="255"/>
      <c r="FL584" s="255"/>
      <c r="FM584" s="255"/>
      <c r="FN584" s="255"/>
      <c r="FO584" s="255"/>
      <c r="FP584" s="255"/>
      <c r="FQ584" s="255"/>
      <c r="FR584" s="255"/>
      <c r="FS584" s="255"/>
      <c r="FT584" s="255"/>
      <c r="FU584" s="255"/>
      <c r="FV584" s="255"/>
      <c r="FW584" s="255"/>
      <c r="FX584" s="255"/>
      <c r="FY584" s="255"/>
      <c r="FZ584" s="255"/>
      <c r="GA584" s="255"/>
      <c r="GB584" s="255"/>
      <c r="GC584" s="255"/>
      <c r="GD584" s="255"/>
      <c r="GE584" s="255"/>
      <c r="GF584" s="255"/>
      <c r="GG584" s="255"/>
      <c r="GH584" s="255"/>
      <c r="GI584" s="255"/>
      <c r="GJ584" s="255"/>
      <c r="GK584" s="255"/>
      <c r="GL584" s="255"/>
      <c r="GM584" s="255"/>
      <c r="GN584" s="255"/>
      <c r="GO584" s="255"/>
      <c r="GP584" s="255"/>
      <c r="GQ584" s="255"/>
      <c r="GR584" s="255"/>
      <c r="GS584" s="255"/>
      <c r="GT584" s="255"/>
      <c r="GU584" s="255"/>
      <c r="GV584" s="255"/>
      <c r="GW584" s="255"/>
      <c r="GX584" s="255"/>
      <c r="GY584" s="255"/>
      <c r="GZ584" s="255"/>
      <c r="HA584" s="255"/>
      <c r="HB584" s="255"/>
      <c r="HC584" s="255"/>
      <c r="HD584" s="255"/>
      <c r="HE584" s="255"/>
      <c r="HF584" s="255"/>
      <c r="HG584" s="255"/>
      <c r="HH584" s="255"/>
      <c r="HI584" s="255"/>
      <c r="HJ584" s="255"/>
      <c r="HK584" s="255"/>
      <c r="HL584" s="255"/>
      <c r="HM584" s="255"/>
      <c r="HN584" s="255"/>
      <c r="HO584" s="255"/>
      <c r="HP584" s="255"/>
      <c r="HQ584" s="255"/>
      <c r="HR584" s="255"/>
      <c r="HS584" s="255"/>
      <c r="HT584" s="255"/>
      <c r="HU584" s="255"/>
      <c r="HV584" s="255"/>
      <c r="HW584" s="255"/>
      <c r="HX584" s="255"/>
      <c r="HY584" s="255"/>
      <c r="HZ584" s="255"/>
      <c r="IA584" s="255"/>
      <c r="IB584" s="255"/>
      <c r="IC584" s="255"/>
      <c r="ID584" s="255"/>
      <c r="IE584" s="255"/>
      <c r="IF584" s="255"/>
      <c r="IG584" s="255"/>
      <c r="IH584" s="255"/>
      <c r="II584" s="255"/>
      <c r="IJ584" s="255"/>
      <c r="IK584" s="255"/>
      <c r="IL584" s="255"/>
      <c r="IM584" s="255"/>
      <c r="IN584" s="255"/>
      <c r="IO584" s="255"/>
      <c r="IP584" s="255"/>
      <c r="IQ584" s="255"/>
      <c r="IR584" s="255"/>
      <c r="IS584" s="255"/>
      <c r="IT584" s="255"/>
      <c r="IU584" s="255"/>
      <c r="IV584" s="255"/>
    </row>
    <row r="585" s="521" customFormat="true" ht="22.5" hidden="false" customHeight="true" outlineLevel="0" collapsed="false">
      <c r="A585" s="516"/>
      <c r="B585" s="516" t="s">
        <v>4143</v>
      </c>
      <c r="C585" s="516" t="s">
        <v>7912</v>
      </c>
      <c r="D585" s="516" t="n">
        <v>530158</v>
      </c>
      <c r="E585" s="516" t="s">
        <v>6646</v>
      </c>
      <c r="F585" s="516" t="s">
        <v>5909</v>
      </c>
      <c r="G585" s="516" t="s">
        <v>7913</v>
      </c>
      <c r="H585" s="516" t="s">
        <v>7914</v>
      </c>
      <c r="I585" s="516" t="s">
        <v>7915</v>
      </c>
      <c r="J585" s="516" t="s">
        <v>7916</v>
      </c>
      <c r="K585" s="516" t="n">
        <v>734672.23</v>
      </c>
      <c r="L585" s="516" t="s">
        <v>7917</v>
      </c>
      <c r="M585" s="516" t="s">
        <v>2477</v>
      </c>
      <c r="N585" s="3" t="s">
        <v>2587</v>
      </c>
      <c r="O585" s="3" t="s">
        <v>2630</v>
      </c>
      <c r="P585" s="3" t="s">
        <v>7936</v>
      </c>
      <c r="Q585" s="3" t="s">
        <v>5805</v>
      </c>
      <c r="R585" s="3" t="s">
        <v>4752</v>
      </c>
      <c r="S585" s="3" t="s">
        <v>5799</v>
      </c>
      <c r="T585" s="3" t="s">
        <v>7937</v>
      </c>
      <c r="U585" s="3" t="s">
        <v>4016</v>
      </c>
      <c r="V585" s="490"/>
      <c r="W585" s="516"/>
      <c r="X585" s="520" t="n">
        <v>1</v>
      </c>
      <c r="Y585" s="520" t="n">
        <v>1</v>
      </c>
      <c r="Z585" s="255"/>
      <c r="AA585" s="255" t="n">
        <v>1</v>
      </c>
      <c r="AB585" s="516" t="s">
        <v>7921</v>
      </c>
      <c r="AC585" s="255"/>
      <c r="AD585" s="255"/>
      <c r="AE585" s="255"/>
      <c r="AF585" s="255"/>
      <c r="AG585" s="255"/>
      <c r="AH585" s="255"/>
      <c r="AI585" s="255"/>
      <c r="AJ585" s="255"/>
      <c r="AK585" s="255"/>
      <c r="AL585" s="255"/>
      <c r="AM585" s="255"/>
      <c r="AN585" s="255"/>
      <c r="AO585" s="255"/>
      <c r="AP585" s="255"/>
      <c r="AQ585" s="255"/>
      <c r="AR585" s="255"/>
      <c r="AS585" s="255"/>
      <c r="AT585" s="255"/>
      <c r="AU585" s="255"/>
      <c r="AV585" s="255"/>
      <c r="AW585" s="255"/>
      <c r="AX585" s="255"/>
      <c r="AY585" s="255"/>
      <c r="AZ585" s="255"/>
      <c r="BA585" s="255"/>
      <c r="BB585" s="255"/>
      <c r="BC585" s="255"/>
      <c r="BD585" s="255"/>
      <c r="BE585" s="255"/>
      <c r="BF585" s="255"/>
      <c r="BG585" s="255"/>
      <c r="BH585" s="255"/>
      <c r="BI585" s="255"/>
      <c r="BJ585" s="255"/>
      <c r="BK585" s="255"/>
      <c r="BL585" s="255"/>
      <c r="BM585" s="255"/>
      <c r="BN585" s="255"/>
      <c r="BO585" s="255"/>
      <c r="BP585" s="255"/>
      <c r="BQ585" s="255"/>
      <c r="BR585" s="255"/>
      <c r="BS585" s="255"/>
      <c r="BT585" s="255"/>
      <c r="BU585" s="255"/>
      <c r="BV585" s="255"/>
      <c r="BW585" s="255"/>
      <c r="BX585" s="255"/>
      <c r="BY585" s="255"/>
      <c r="BZ585" s="255"/>
      <c r="CA585" s="255"/>
      <c r="CB585" s="255"/>
      <c r="CC585" s="255"/>
      <c r="CD585" s="255"/>
      <c r="CE585" s="255"/>
      <c r="CF585" s="255"/>
      <c r="CG585" s="255"/>
      <c r="CH585" s="255"/>
      <c r="CI585" s="255"/>
      <c r="CJ585" s="255"/>
      <c r="CK585" s="255"/>
      <c r="CL585" s="255"/>
      <c r="CM585" s="255"/>
      <c r="CN585" s="255"/>
      <c r="CO585" s="255"/>
      <c r="CP585" s="255"/>
      <c r="CQ585" s="255"/>
      <c r="CR585" s="255"/>
      <c r="CS585" s="255"/>
      <c r="CT585" s="255"/>
      <c r="CU585" s="255"/>
      <c r="CV585" s="255"/>
      <c r="CW585" s="255"/>
      <c r="CX585" s="255"/>
      <c r="CY585" s="255"/>
      <c r="CZ585" s="255"/>
      <c r="DA585" s="255"/>
      <c r="DB585" s="255"/>
      <c r="DC585" s="255"/>
      <c r="DD585" s="255"/>
      <c r="DE585" s="255"/>
      <c r="DF585" s="255"/>
      <c r="DG585" s="255"/>
      <c r="DH585" s="255"/>
      <c r="DI585" s="255"/>
      <c r="DJ585" s="255"/>
      <c r="DK585" s="255"/>
      <c r="DL585" s="255"/>
      <c r="DM585" s="255"/>
      <c r="DN585" s="255"/>
      <c r="DO585" s="255"/>
      <c r="DP585" s="255"/>
      <c r="DQ585" s="255"/>
      <c r="DR585" s="255"/>
      <c r="DS585" s="255"/>
      <c r="DT585" s="255"/>
      <c r="DU585" s="255"/>
      <c r="DV585" s="255"/>
      <c r="DW585" s="255"/>
      <c r="DX585" s="255"/>
      <c r="DY585" s="255"/>
      <c r="DZ585" s="255"/>
      <c r="EA585" s="255"/>
      <c r="EB585" s="255"/>
      <c r="EC585" s="255"/>
      <c r="ED585" s="255"/>
      <c r="EE585" s="255"/>
      <c r="EF585" s="255"/>
      <c r="EG585" s="255"/>
      <c r="EH585" s="255"/>
      <c r="EI585" s="255"/>
      <c r="EJ585" s="255"/>
      <c r="EK585" s="255"/>
      <c r="EL585" s="255"/>
      <c r="EM585" s="255"/>
      <c r="EN585" s="255"/>
      <c r="EO585" s="255"/>
      <c r="EP585" s="255"/>
      <c r="EQ585" s="255"/>
      <c r="ER585" s="255"/>
      <c r="ES585" s="255"/>
      <c r="ET585" s="255"/>
      <c r="EU585" s="255"/>
      <c r="EV585" s="255"/>
      <c r="EW585" s="255"/>
      <c r="EX585" s="255"/>
      <c r="EY585" s="255"/>
      <c r="EZ585" s="255"/>
      <c r="FA585" s="255"/>
      <c r="FB585" s="255"/>
      <c r="FC585" s="255"/>
      <c r="FD585" s="255"/>
      <c r="FE585" s="255"/>
      <c r="FF585" s="255"/>
      <c r="FG585" s="255"/>
      <c r="FH585" s="255"/>
      <c r="FI585" s="255"/>
      <c r="FJ585" s="255"/>
      <c r="FK585" s="255"/>
      <c r="FL585" s="255"/>
      <c r="FM585" s="255"/>
      <c r="FN585" s="255"/>
      <c r="FO585" s="255"/>
      <c r="FP585" s="255"/>
      <c r="FQ585" s="255"/>
      <c r="FR585" s="255"/>
      <c r="FS585" s="255"/>
      <c r="FT585" s="255"/>
      <c r="FU585" s="255"/>
      <c r="FV585" s="255"/>
      <c r="FW585" s="255"/>
      <c r="FX585" s="255"/>
      <c r="FY585" s="255"/>
      <c r="FZ585" s="255"/>
      <c r="GA585" s="255"/>
      <c r="GB585" s="255"/>
      <c r="GC585" s="255"/>
      <c r="GD585" s="255"/>
      <c r="GE585" s="255"/>
      <c r="GF585" s="255"/>
      <c r="GG585" s="255"/>
      <c r="GH585" s="255"/>
      <c r="GI585" s="255"/>
      <c r="GJ585" s="255"/>
      <c r="GK585" s="255"/>
      <c r="GL585" s="255"/>
      <c r="GM585" s="255"/>
      <c r="GN585" s="255"/>
      <c r="GO585" s="255"/>
      <c r="GP585" s="255"/>
      <c r="GQ585" s="255"/>
      <c r="GR585" s="255"/>
      <c r="GS585" s="255"/>
      <c r="GT585" s="255"/>
      <c r="GU585" s="255"/>
      <c r="GV585" s="255"/>
      <c r="GW585" s="255"/>
      <c r="GX585" s="255"/>
      <c r="GY585" s="255"/>
      <c r="GZ585" s="255"/>
      <c r="HA585" s="255"/>
      <c r="HB585" s="255"/>
      <c r="HC585" s="255"/>
      <c r="HD585" s="255"/>
      <c r="HE585" s="255"/>
      <c r="HF585" s="255"/>
      <c r="HG585" s="255"/>
      <c r="HH585" s="255"/>
      <c r="HI585" s="255"/>
      <c r="HJ585" s="255"/>
      <c r="HK585" s="255"/>
      <c r="HL585" s="255"/>
      <c r="HM585" s="255"/>
      <c r="HN585" s="255"/>
      <c r="HO585" s="255"/>
      <c r="HP585" s="255"/>
      <c r="HQ585" s="255"/>
      <c r="HR585" s="255"/>
      <c r="HS585" s="255"/>
      <c r="HT585" s="255"/>
      <c r="HU585" s="255"/>
      <c r="HV585" s="255"/>
      <c r="HW585" s="255"/>
      <c r="HX585" s="255"/>
      <c r="HY585" s="255"/>
      <c r="HZ585" s="255"/>
      <c r="IA585" s="255"/>
      <c r="IB585" s="255"/>
      <c r="IC585" s="255"/>
      <c r="ID585" s="255"/>
      <c r="IE585" s="255"/>
      <c r="IF585" s="255"/>
      <c r="IG585" s="255"/>
      <c r="IH585" s="255"/>
      <c r="II585" s="255"/>
      <c r="IJ585" s="255"/>
      <c r="IK585" s="255"/>
      <c r="IL585" s="255"/>
      <c r="IM585" s="255"/>
      <c r="IN585" s="255"/>
      <c r="IO585" s="255"/>
      <c r="IP585" s="255"/>
      <c r="IQ585" s="255"/>
      <c r="IR585" s="255"/>
      <c r="IS585" s="255"/>
      <c r="IT585" s="255"/>
      <c r="IU585" s="255"/>
      <c r="IV585" s="255"/>
    </row>
    <row r="586" s="521" customFormat="true" ht="22.5" hidden="false" customHeight="true" outlineLevel="0" collapsed="false">
      <c r="A586" s="516"/>
      <c r="B586" s="516" t="s">
        <v>4143</v>
      </c>
      <c r="C586" s="516" t="s">
        <v>7912</v>
      </c>
      <c r="D586" s="516" t="n">
        <v>530158</v>
      </c>
      <c r="E586" s="516" t="s">
        <v>6646</v>
      </c>
      <c r="F586" s="516" t="s">
        <v>5909</v>
      </c>
      <c r="G586" s="516" t="s">
        <v>7913</v>
      </c>
      <c r="H586" s="516" t="s">
        <v>7914</v>
      </c>
      <c r="I586" s="516" t="s">
        <v>7915</v>
      </c>
      <c r="J586" s="516" t="s">
        <v>7916</v>
      </c>
      <c r="K586" s="516" t="n">
        <v>734672.23</v>
      </c>
      <c r="L586" s="516" t="s">
        <v>7917</v>
      </c>
      <c r="M586" s="516" t="s">
        <v>2477</v>
      </c>
      <c r="N586" s="3" t="s">
        <v>2587</v>
      </c>
      <c r="O586" s="3" t="s">
        <v>2630</v>
      </c>
      <c r="P586" s="3" t="s">
        <v>7938</v>
      </c>
      <c r="Q586" s="3" t="s">
        <v>7939</v>
      </c>
      <c r="R586" s="3" t="s">
        <v>6255</v>
      </c>
      <c r="S586" s="3" t="s">
        <v>5820</v>
      </c>
      <c r="T586" s="3" t="s">
        <v>7940</v>
      </c>
      <c r="U586" s="3" t="s">
        <v>7941</v>
      </c>
      <c r="V586" s="490"/>
      <c r="W586" s="516"/>
      <c r="X586" s="520"/>
      <c r="Y586" s="520" t="n">
        <v>1</v>
      </c>
      <c r="Z586" s="255"/>
      <c r="AA586" s="255"/>
      <c r="AB586" s="516" t="s">
        <v>7921</v>
      </c>
      <c r="AC586" s="255"/>
      <c r="AD586" s="255"/>
      <c r="AE586" s="255"/>
      <c r="AF586" s="255"/>
      <c r="AG586" s="255"/>
      <c r="AH586" s="255"/>
      <c r="AI586" s="255"/>
      <c r="AJ586" s="255"/>
      <c r="AK586" s="255"/>
      <c r="AL586" s="255"/>
      <c r="AM586" s="255"/>
      <c r="AN586" s="255"/>
      <c r="AO586" s="255"/>
      <c r="AP586" s="255"/>
      <c r="AQ586" s="255"/>
      <c r="AR586" s="255"/>
      <c r="AS586" s="255"/>
      <c r="AT586" s="255"/>
      <c r="AU586" s="255"/>
      <c r="AV586" s="255"/>
      <c r="AW586" s="255"/>
      <c r="AX586" s="255"/>
      <c r="AY586" s="255"/>
      <c r="AZ586" s="255"/>
      <c r="BA586" s="255"/>
      <c r="BB586" s="255"/>
      <c r="BC586" s="255"/>
      <c r="BD586" s="255"/>
      <c r="BE586" s="255"/>
      <c r="BF586" s="255"/>
      <c r="BG586" s="255"/>
      <c r="BH586" s="255"/>
      <c r="BI586" s="255"/>
      <c r="BJ586" s="255"/>
      <c r="BK586" s="255"/>
      <c r="BL586" s="255"/>
      <c r="BM586" s="255"/>
      <c r="BN586" s="255"/>
      <c r="BO586" s="255"/>
      <c r="BP586" s="255"/>
      <c r="BQ586" s="255"/>
      <c r="BR586" s="255"/>
      <c r="BS586" s="255"/>
      <c r="BT586" s="255"/>
      <c r="BU586" s="255"/>
      <c r="BV586" s="255"/>
      <c r="BW586" s="255"/>
      <c r="BX586" s="255"/>
      <c r="BY586" s="255"/>
      <c r="BZ586" s="255"/>
      <c r="CA586" s="255"/>
      <c r="CB586" s="255"/>
      <c r="CC586" s="255"/>
      <c r="CD586" s="255"/>
      <c r="CE586" s="255"/>
      <c r="CF586" s="255"/>
      <c r="CG586" s="255"/>
      <c r="CH586" s="255"/>
      <c r="CI586" s="255"/>
      <c r="CJ586" s="255"/>
      <c r="CK586" s="255"/>
      <c r="CL586" s="255"/>
      <c r="CM586" s="255"/>
      <c r="CN586" s="255"/>
      <c r="CO586" s="255"/>
      <c r="CP586" s="255"/>
      <c r="CQ586" s="255"/>
      <c r="CR586" s="255"/>
      <c r="CS586" s="255"/>
      <c r="CT586" s="255"/>
      <c r="CU586" s="255"/>
      <c r="CV586" s="255"/>
      <c r="CW586" s="255"/>
      <c r="CX586" s="255"/>
      <c r="CY586" s="255"/>
      <c r="CZ586" s="255"/>
      <c r="DA586" s="255"/>
      <c r="DB586" s="255"/>
      <c r="DC586" s="255"/>
      <c r="DD586" s="255"/>
      <c r="DE586" s="255"/>
      <c r="DF586" s="255"/>
      <c r="DG586" s="255"/>
      <c r="DH586" s="255"/>
      <c r="DI586" s="255"/>
      <c r="DJ586" s="255"/>
      <c r="DK586" s="255"/>
      <c r="DL586" s="255"/>
      <c r="DM586" s="255"/>
      <c r="DN586" s="255"/>
      <c r="DO586" s="255"/>
      <c r="DP586" s="255"/>
      <c r="DQ586" s="255"/>
      <c r="DR586" s="255"/>
      <c r="DS586" s="255"/>
      <c r="DT586" s="255"/>
      <c r="DU586" s="255"/>
      <c r="DV586" s="255"/>
      <c r="DW586" s="255"/>
      <c r="DX586" s="255"/>
      <c r="DY586" s="255"/>
      <c r="DZ586" s="255"/>
      <c r="EA586" s="255"/>
      <c r="EB586" s="255"/>
      <c r="EC586" s="255"/>
      <c r="ED586" s="255"/>
      <c r="EE586" s="255"/>
      <c r="EF586" s="255"/>
      <c r="EG586" s="255"/>
      <c r="EH586" s="255"/>
      <c r="EI586" s="255"/>
      <c r="EJ586" s="255"/>
      <c r="EK586" s="255"/>
      <c r="EL586" s="255"/>
      <c r="EM586" s="255"/>
      <c r="EN586" s="255"/>
      <c r="EO586" s="255"/>
      <c r="EP586" s="255"/>
      <c r="EQ586" s="255"/>
      <c r="ER586" s="255"/>
      <c r="ES586" s="255"/>
      <c r="ET586" s="255"/>
      <c r="EU586" s="255"/>
      <c r="EV586" s="255"/>
      <c r="EW586" s="255"/>
      <c r="EX586" s="255"/>
      <c r="EY586" s="255"/>
      <c r="EZ586" s="255"/>
      <c r="FA586" s="255"/>
      <c r="FB586" s="255"/>
      <c r="FC586" s="255"/>
      <c r="FD586" s="255"/>
      <c r="FE586" s="255"/>
      <c r="FF586" s="255"/>
      <c r="FG586" s="255"/>
      <c r="FH586" s="255"/>
      <c r="FI586" s="255"/>
      <c r="FJ586" s="255"/>
      <c r="FK586" s="255"/>
      <c r="FL586" s="255"/>
      <c r="FM586" s="255"/>
      <c r="FN586" s="255"/>
      <c r="FO586" s="255"/>
      <c r="FP586" s="255"/>
      <c r="FQ586" s="255"/>
      <c r="FR586" s="255"/>
      <c r="FS586" s="255"/>
      <c r="FT586" s="255"/>
      <c r="FU586" s="255"/>
      <c r="FV586" s="255"/>
      <c r="FW586" s="255"/>
      <c r="FX586" s="255"/>
      <c r="FY586" s="255"/>
      <c r="FZ586" s="255"/>
      <c r="GA586" s="255"/>
      <c r="GB586" s="255"/>
      <c r="GC586" s="255"/>
      <c r="GD586" s="255"/>
      <c r="GE586" s="255"/>
      <c r="GF586" s="255"/>
      <c r="GG586" s="255"/>
      <c r="GH586" s="255"/>
      <c r="GI586" s="255"/>
      <c r="GJ586" s="255"/>
      <c r="GK586" s="255"/>
      <c r="GL586" s="255"/>
      <c r="GM586" s="255"/>
      <c r="GN586" s="255"/>
      <c r="GO586" s="255"/>
      <c r="GP586" s="255"/>
      <c r="GQ586" s="255"/>
      <c r="GR586" s="255"/>
      <c r="GS586" s="255"/>
      <c r="GT586" s="255"/>
      <c r="GU586" s="255"/>
      <c r="GV586" s="255"/>
      <c r="GW586" s="255"/>
      <c r="GX586" s="255"/>
      <c r="GY586" s="255"/>
      <c r="GZ586" s="255"/>
      <c r="HA586" s="255"/>
      <c r="HB586" s="255"/>
      <c r="HC586" s="255"/>
      <c r="HD586" s="255"/>
      <c r="HE586" s="255"/>
      <c r="HF586" s="255"/>
      <c r="HG586" s="255"/>
      <c r="HH586" s="255"/>
      <c r="HI586" s="255"/>
      <c r="HJ586" s="255"/>
      <c r="HK586" s="255"/>
      <c r="HL586" s="255"/>
      <c r="HM586" s="255"/>
      <c r="HN586" s="255"/>
      <c r="HO586" s="255"/>
      <c r="HP586" s="255"/>
      <c r="HQ586" s="255"/>
      <c r="HR586" s="255"/>
      <c r="HS586" s="255"/>
      <c r="HT586" s="255"/>
      <c r="HU586" s="255"/>
      <c r="HV586" s="255"/>
      <c r="HW586" s="255"/>
      <c r="HX586" s="255"/>
      <c r="HY586" s="255"/>
      <c r="HZ586" s="255"/>
      <c r="IA586" s="255"/>
      <c r="IB586" s="255"/>
      <c r="IC586" s="255"/>
      <c r="ID586" s="255"/>
      <c r="IE586" s="255"/>
      <c r="IF586" s="255"/>
      <c r="IG586" s="255"/>
      <c r="IH586" s="255"/>
      <c r="II586" s="255"/>
      <c r="IJ586" s="255"/>
      <c r="IK586" s="255"/>
      <c r="IL586" s="255"/>
      <c r="IM586" s="255"/>
      <c r="IN586" s="255"/>
      <c r="IO586" s="255"/>
      <c r="IP586" s="255"/>
      <c r="IQ586" s="255"/>
      <c r="IR586" s="255"/>
      <c r="IS586" s="255"/>
      <c r="IT586" s="255"/>
      <c r="IU586" s="255"/>
      <c r="IV586" s="255"/>
    </row>
    <row r="587" s="521" customFormat="true" ht="22.5" hidden="false" customHeight="true" outlineLevel="0" collapsed="false">
      <c r="A587" s="516"/>
      <c r="B587" s="516" t="s">
        <v>4143</v>
      </c>
      <c r="C587" s="516" t="s">
        <v>7912</v>
      </c>
      <c r="D587" s="516" t="n">
        <v>530158</v>
      </c>
      <c r="E587" s="516" t="s">
        <v>6646</v>
      </c>
      <c r="F587" s="516" t="s">
        <v>5909</v>
      </c>
      <c r="G587" s="516" t="s">
        <v>7913</v>
      </c>
      <c r="H587" s="516" t="s">
        <v>7914</v>
      </c>
      <c r="I587" s="516" t="s">
        <v>7915</v>
      </c>
      <c r="J587" s="516" t="s">
        <v>7916</v>
      </c>
      <c r="K587" s="516" t="n">
        <v>734672.23</v>
      </c>
      <c r="L587" s="516" t="s">
        <v>7917</v>
      </c>
      <c r="M587" s="516" t="s">
        <v>2477</v>
      </c>
      <c r="N587" s="3" t="s">
        <v>2587</v>
      </c>
      <c r="O587" s="3" t="s">
        <v>2630</v>
      </c>
      <c r="P587" s="3" t="s">
        <v>7942</v>
      </c>
      <c r="Q587" s="3" t="s">
        <v>7943</v>
      </c>
      <c r="R587" s="3" t="s">
        <v>5061</v>
      </c>
      <c r="S587" s="3" t="s">
        <v>337</v>
      </c>
      <c r="T587" s="3" t="s">
        <v>7944</v>
      </c>
      <c r="U587" s="3" t="s">
        <v>7945</v>
      </c>
      <c r="V587" s="490"/>
      <c r="W587" s="516"/>
      <c r="X587" s="520"/>
      <c r="Y587" s="520" t="n">
        <v>1</v>
      </c>
      <c r="Z587" s="255"/>
      <c r="AA587" s="255"/>
      <c r="AB587" s="516" t="s">
        <v>7921</v>
      </c>
      <c r="AC587" s="255"/>
      <c r="AD587" s="255"/>
      <c r="AE587" s="255"/>
      <c r="AF587" s="255"/>
      <c r="AG587" s="255"/>
      <c r="AH587" s="255"/>
      <c r="AI587" s="255"/>
      <c r="AJ587" s="255"/>
      <c r="AK587" s="255"/>
      <c r="AL587" s="255"/>
      <c r="AM587" s="255"/>
      <c r="AN587" s="255"/>
      <c r="AO587" s="255"/>
      <c r="AP587" s="255"/>
      <c r="AQ587" s="255"/>
      <c r="AR587" s="255"/>
      <c r="AS587" s="255"/>
      <c r="AT587" s="255"/>
      <c r="AU587" s="255"/>
      <c r="AV587" s="255"/>
      <c r="AW587" s="255"/>
      <c r="AX587" s="255"/>
      <c r="AY587" s="255"/>
      <c r="AZ587" s="255"/>
      <c r="BA587" s="255"/>
      <c r="BB587" s="255"/>
      <c r="BC587" s="255"/>
      <c r="BD587" s="255"/>
      <c r="BE587" s="255"/>
      <c r="BF587" s="255"/>
      <c r="BG587" s="255"/>
      <c r="BH587" s="255"/>
      <c r="BI587" s="255"/>
      <c r="BJ587" s="255"/>
      <c r="BK587" s="255"/>
      <c r="BL587" s="255"/>
      <c r="BM587" s="255"/>
      <c r="BN587" s="255"/>
      <c r="BO587" s="255"/>
      <c r="BP587" s="255"/>
      <c r="BQ587" s="255"/>
      <c r="BR587" s="255"/>
      <c r="BS587" s="255"/>
      <c r="BT587" s="255"/>
      <c r="BU587" s="255"/>
      <c r="BV587" s="255"/>
      <c r="BW587" s="255"/>
      <c r="BX587" s="255"/>
      <c r="BY587" s="255"/>
      <c r="BZ587" s="255"/>
      <c r="CA587" s="255"/>
      <c r="CB587" s="255"/>
      <c r="CC587" s="255"/>
      <c r="CD587" s="255"/>
      <c r="CE587" s="255"/>
      <c r="CF587" s="255"/>
      <c r="CG587" s="255"/>
      <c r="CH587" s="255"/>
      <c r="CI587" s="255"/>
      <c r="CJ587" s="255"/>
      <c r="CK587" s="255"/>
      <c r="CL587" s="255"/>
      <c r="CM587" s="255"/>
      <c r="CN587" s="255"/>
      <c r="CO587" s="255"/>
      <c r="CP587" s="255"/>
      <c r="CQ587" s="255"/>
      <c r="CR587" s="255"/>
      <c r="CS587" s="255"/>
      <c r="CT587" s="255"/>
      <c r="CU587" s="255"/>
      <c r="CV587" s="255"/>
      <c r="CW587" s="255"/>
      <c r="CX587" s="255"/>
      <c r="CY587" s="255"/>
      <c r="CZ587" s="255"/>
      <c r="DA587" s="255"/>
      <c r="DB587" s="255"/>
      <c r="DC587" s="255"/>
      <c r="DD587" s="255"/>
      <c r="DE587" s="255"/>
      <c r="DF587" s="255"/>
      <c r="DG587" s="255"/>
      <c r="DH587" s="255"/>
      <c r="DI587" s="255"/>
      <c r="DJ587" s="255"/>
      <c r="DK587" s="255"/>
      <c r="DL587" s="255"/>
      <c r="DM587" s="255"/>
      <c r="DN587" s="255"/>
      <c r="DO587" s="255"/>
      <c r="DP587" s="255"/>
      <c r="DQ587" s="255"/>
      <c r="DR587" s="255"/>
      <c r="DS587" s="255"/>
      <c r="DT587" s="255"/>
      <c r="DU587" s="255"/>
      <c r="DV587" s="255"/>
      <c r="DW587" s="255"/>
      <c r="DX587" s="255"/>
      <c r="DY587" s="255"/>
      <c r="DZ587" s="255"/>
      <c r="EA587" s="255"/>
      <c r="EB587" s="255"/>
      <c r="EC587" s="255"/>
      <c r="ED587" s="255"/>
      <c r="EE587" s="255"/>
      <c r="EF587" s="255"/>
      <c r="EG587" s="255"/>
      <c r="EH587" s="255"/>
      <c r="EI587" s="255"/>
      <c r="EJ587" s="255"/>
      <c r="EK587" s="255"/>
      <c r="EL587" s="255"/>
      <c r="EM587" s="255"/>
      <c r="EN587" s="255"/>
      <c r="EO587" s="255"/>
      <c r="EP587" s="255"/>
      <c r="EQ587" s="255"/>
      <c r="ER587" s="255"/>
      <c r="ES587" s="255"/>
      <c r="ET587" s="255"/>
      <c r="EU587" s="255"/>
      <c r="EV587" s="255"/>
      <c r="EW587" s="255"/>
      <c r="EX587" s="255"/>
      <c r="EY587" s="255"/>
      <c r="EZ587" s="255"/>
      <c r="FA587" s="255"/>
      <c r="FB587" s="255"/>
      <c r="FC587" s="255"/>
      <c r="FD587" s="255"/>
      <c r="FE587" s="255"/>
      <c r="FF587" s="255"/>
      <c r="FG587" s="255"/>
      <c r="FH587" s="255"/>
      <c r="FI587" s="255"/>
      <c r="FJ587" s="255"/>
      <c r="FK587" s="255"/>
      <c r="FL587" s="255"/>
      <c r="FM587" s="255"/>
      <c r="FN587" s="255"/>
      <c r="FO587" s="255"/>
      <c r="FP587" s="255"/>
      <c r="FQ587" s="255"/>
      <c r="FR587" s="255"/>
      <c r="FS587" s="255"/>
      <c r="FT587" s="255"/>
      <c r="FU587" s="255"/>
      <c r="FV587" s="255"/>
      <c r="FW587" s="255"/>
      <c r="FX587" s="255"/>
      <c r="FY587" s="255"/>
      <c r="FZ587" s="255"/>
      <c r="GA587" s="255"/>
      <c r="GB587" s="255"/>
      <c r="GC587" s="255"/>
      <c r="GD587" s="255"/>
      <c r="GE587" s="255"/>
      <c r="GF587" s="255"/>
      <c r="GG587" s="255"/>
      <c r="GH587" s="255"/>
      <c r="GI587" s="255"/>
      <c r="GJ587" s="255"/>
      <c r="GK587" s="255"/>
      <c r="GL587" s="255"/>
      <c r="GM587" s="255"/>
      <c r="GN587" s="255"/>
      <c r="GO587" s="255"/>
      <c r="GP587" s="255"/>
      <c r="GQ587" s="255"/>
      <c r="GR587" s="255"/>
      <c r="GS587" s="255"/>
      <c r="GT587" s="255"/>
      <c r="GU587" s="255"/>
      <c r="GV587" s="255"/>
      <c r="GW587" s="255"/>
      <c r="GX587" s="255"/>
      <c r="GY587" s="255"/>
      <c r="GZ587" s="255"/>
      <c r="HA587" s="255"/>
      <c r="HB587" s="255"/>
      <c r="HC587" s="255"/>
      <c r="HD587" s="255"/>
      <c r="HE587" s="255"/>
      <c r="HF587" s="255"/>
      <c r="HG587" s="255"/>
      <c r="HH587" s="255"/>
      <c r="HI587" s="255"/>
      <c r="HJ587" s="255"/>
      <c r="HK587" s="255"/>
      <c r="HL587" s="255"/>
      <c r="HM587" s="255"/>
      <c r="HN587" s="255"/>
      <c r="HO587" s="255"/>
      <c r="HP587" s="255"/>
      <c r="HQ587" s="255"/>
      <c r="HR587" s="255"/>
      <c r="HS587" s="255"/>
      <c r="HT587" s="255"/>
      <c r="HU587" s="255"/>
      <c r="HV587" s="255"/>
      <c r="HW587" s="255"/>
      <c r="HX587" s="255"/>
      <c r="HY587" s="255"/>
      <c r="HZ587" s="255"/>
      <c r="IA587" s="255"/>
      <c r="IB587" s="255"/>
      <c r="IC587" s="255"/>
      <c r="ID587" s="255"/>
      <c r="IE587" s="255"/>
      <c r="IF587" s="255"/>
      <c r="IG587" s="255"/>
      <c r="IH587" s="255"/>
      <c r="II587" s="255"/>
      <c r="IJ587" s="255"/>
      <c r="IK587" s="255"/>
      <c r="IL587" s="255"/>
      <c r="IM587" s="255"/>
      <c r="IN587" s="255"/>
      <c r="IO587" s="255"/>
      <c r="IP587" s="255"/>
      <c r="IQ587" s="255"/>
      <c r="IR587" s="255"/>
      <c r="IS587" s="255"/>
      <c r="IT587" s="255"/>
      <c r="IU587" s="255"/>
      <c r="IV587" s="255"/>
    </row>
    <row r="588" s="521" customFormat="true" ht="22.5" hidden="false" customHeight="true" outlineLevel="0" collapsed="false">
      <c r="A588" s="516"/>
      <c r="B588" s="516" t="s">
        <v>4143</v>
      </c>
      <c r="C588" s="516" t="s">
        <v>7912</v>
      </c>
      <c r="D588" s="516" t="n">
        <v>530158</v>
      </c>
      <c r="E588" s="516" t="s">
        <v>6646</v>
      </c>
      <c r="F588" s="516" t="s">
        <v>5909</v>
      </c>
      <c r="G588" s="516" t="s">
        <v>7913</v>
      </c>
      <c r="H588" s="516" t="s">
        <v>7914</v>
      </c>
      <c r="I588" s="516" t="s">
        <v>7915</v>
      </c>
      <c r="J588" s="516" t="s">
        <v>7916</v>
      </c>
      <c r="K588" s="516" t="n">
        <v>734672.23</v>
      </c>
      <c r="L588" s="516" t="s">
        <v>7917</v>
      </c>
      <c r="M588" s="516" t="s">
        <v>2477</v>
      </c>
      <c r="N588" s="3" t="s">
        <v>2587</v>
      </c>
      <c r="O588" s="3" t="s">
        <v>2630</v>
      </c>
      <c r="P588" s="3" t="s">
        <v>7946</v>
      </c>
      <c r="Q588" s="3" t="s">
        <v>7947</v>
      </c>
      <c r="R588" s="3" t="s">
        <v>4732</v>
      </c>
      <c r="S588" s="3" t="s">
        <v>276</v>
      </c>
      <c r="T588" s="3" t="s">
        <v>7948</v>
      </c>
      <c r="U588" s="3" t="s">
        <v>7949</v>
      </c>
      <c r="V588" s="490"/>
      <c r="W588" s="516"/>
      <c r="X588" s="3"/>
      <c r="Y588" s="3" t="n">
        <v>1</v>
      </c>
      <c r="Z588" s="255"/>
      <c r="AA588" s="255"/>
      <c r="AB588" s="516" t="s">
        <v>7921</v>
      </c>
      <c r="AC588" s="255"/>
      <c r="AD588" s="255"/>
      <c r="AE588" s="255"/>
      <c r="AF588" s="255"/>
      <c r="AG588" s="255"/>
      <c r="AH588" s="255"/>
      <c r="AI588" s="255"/>
      <c r="AJ588" s="255"/>
      <c r="AK588" s="255"/>
      <c r="AL588" s="255"/>
      <c r="AM588" s="255"/>
      <c r="AN588" s="255"/>
      <c r="AO588" s="255"/>
      <c r="AP588" s="255"/>
      <c r="AQ588" s="255"/>
      <c r="AR588" s="255"/>
      <c r="AS588" s="255"/>
      <c r="AT588" s="255"/>
      <c r="AU588" s="255"/>
      <c r="AV588" s="255"/>
      <c r="AW588" s="255"/>
      <c r="AX588" s="255"/>
      <c r="AY588" s="255"/>
      <c r="AZ588" s="255"/>
      <c r="BA588" s="255"/>
      <c r="BB588" s="255"/>
      <c r="BC588" s="255"/>
      <c r="BD588" s="255"/>
      <c r="BE588" s="255"/>
      <c r="BF588" s="255"/>
      <c r="BG588" s="255"/>
      <c r="BH588" s="255"/>
      <c r="BI588" s="255"/>
      <c r="BJ588" s="255"/>
      <c r="BK588" s="255"/>
      <c r="BL588" s="255"/>
      <c r="BM588" s="255"/>
      <c r="BN588" s="255"/>
      <c r="BO588" s="255"/>
      <c r="BP588" s="255"/>
      <c r="BQ588" s="255"/>
      <c r="BR588" s="255"/>
      <c r="BS588" s="255"/>
      <c r="BT588" s="255"/>
      <c r="BU588" s="255"/>
      <c r="BV588" s="255"/>
      <c r="BW588" s="255"/>
      <c r="BX588" s="255"/>
      <c r="BY588" s="255"/>
      <c r="BZ588" s="255"/>
      <c r="CA588" s="255"/>
      <c r="CB588" s="255"/>
      <c r="CC588" s="255"/>
      <c r="CD588" s="255"/>
      <c r="CE588" s="255"/>
      <c r="CF588" s="255"/>
      <c r="CG588" s="255"/>
      <c r="CH588" s="255"/>
      <c r="CI588" s="255"/>
      <c r="CJ588" s="255"/>
      <c r="CK588" s="255"/>
      <c r="CL588" s="255"/>
      <c r="CM588" s="255"/>
      <c r="CN588" s="255"/>
      <c r="CO588" s="255"/>
      <c r="CP588" s="255"/>
      <c r="CQ588" s="255"/>
      <c r="CR588" s="255"/>
      <c r="CS588" s="255"/>
      <c r="CT588" s="255"/>
      <c r="CU588" s="255"/>
      <c r="CV588" s="255"/>
      <c r="CW588" s="255"/>
      <c r="CX588" s="255"/>
      <c r="CY588" s="255"/>
      <c r="CZ588" s="255"/>
      <c r="DA588" s="255"/>
      <c r="DB588" s="255"/>
      <c r="DC588" s="255"/>
      <c r="DD588" s="255"/>
      <c r="DE588" s="255"/>
      <c r="DF588" s="255"/>
      <c r="DG588" s="255"/>
      <c r="DH588" s="255"/>
      <c r="DI588" s="255"/>
      <c r="DJ588" s="255"/>
      <c r="DK588" s="255"/>
      <c r="DL588" s="255"/>
      <c r="DM588" s="255"/>
      <c r="DN588" s="255"/>
      <c r="DO588" s="255"/>
      <c r="DP588" s="255"/>
      <c r="DQ588" s="255"/>
      <c r="DR588" s="255"/>
      <c r="DS588" s="255"/>
      <c r="DT588" s="255"/>
      <c r="DU588" s="255"/>
      <c r="DV588" s="255"/>
      <c r="DW588" s="255"/>
      <c r="DX588" s="255"/>
      <c r="DY588" s="255"/>
      <c r="DZ588" s="255"/>
      <c r="EA588" s="255"/>
      <c r="EB588" s="255"/>
      <c r="EC588" s="255"/>
      <c r="ED588" s="255"/>
      <c r="EE588" s="255"/>
      <c r="EF588" s="255"/>
      <c r="EG588" s="255"/>
      <c r="EH588" s="255"/>
      <c r="EI588" s="255"/>
      <c r="EJ588" s="255"/>
      <c r="EK588" s="255"/>
      <c r="EL588" s="255"/>
      <c r="EM588" s="255"/>
      <c r="EN588" s="255"/>
      <c r="EO588" s="255"/>
      <c r="EP588" s="255"/>
      <c r="EQ588" s="255"/>
      <c r="ER588" s="255"/>
      <c r="ES588" s="255"/>
      <c r="ET588" s="255"/>
      <c r="EU588" s="255"/>
      <c r="EV588" s="255"/>
      <c r="EW588" s="255"/>
      <c r="EX588" s="255"/>
      <c r="EY588" s="255"/>
      <c r="EZ588" s="255"/>
      <c r="FA588" s="255"/>
      <c r="FB588" s="255"/>
      <c r="FC588" s="255"/>
      <c r="FD588" s="255"/>
      <c r="FE588" s="255"/>
      <c r="FF588" s="255"/>
      <c r="FG588" s="255"/>
      <c r="FH588" s="255"/>
      <c r="FI588" s="255"/>
      <c r="FJ588" s="255"/>
      <c r="FK588" s="255"/>
      <c r="FL588" s="255"/>
      <c r="FM588" s="255"/>
      <c r="FN588" s="255"/>
      <c r="FO588" s="255"/>
      <c r="FP588" s="255"/>
      <c r="FQ588" s="255"/>
      <c r="FR588" s="255"/>
      <c r="FS588" s="255"/>
      <c r="FT588" s="255"/>
      <c r="FU588" s="255"/>
      <c r="FV588" s="255"/>
      <c r="FW588" s="255"/>
      <c r="FX588" s="255"/>
      <c r="FY588" s="255"/>
      <c r="FZ588" s="255"/>
      <c r="GA588" s="255"/>
      <c r="GB588" s="255"/>
      <c r="GC588" s="255"/>
      <c r="GD588" s="255"/>
      <c r="GE588" s="255"/>
      <c r="GF588" s="255"/>
      <c r="GG588" s="255"/>
      <c r="GH588" s="255"/>
      <c r="GI588" s="255"/>
      <c r="GJ588" s="255"/>
      <c r="GK588" s="255"/>
      <c r="GL588" s="255"/>
      <c r="GM588" s="255"/>
      <c r="GN588" s="255"/>
      <c r="GO588" s="255"/>
      <c r="GP588" s="255"/>
      <c r="GQ588" s="255"/>
      <c r="GR588" s="255"/>
      <c r="GS588" s="255"/>
      <c r="GT588" s="255"/>
      <c r="GU588" s="255"/>
      <c r="GV588" s="255"/>
      <c r="GW588" s="255"/>
      <c r="GX588" s="255"/>
      <c r="GY588" s="255"/>
      <c r="GZ588" s="255"/>
      <c r="HA588" s="255"/>
      <c r="HB588" s="255"/>
      <c r="HC588" s="255"/>
      <c r="HD588" s="255"/>
      <c r="HE588" s="255"/>
      <c r="HF588" s="255"/>
      <c r="HG588" s="255"/>
      <c r="HH588" s="255"/>
      <c r="HI588" s="255"/>
      <c r="HJ588" s="255"/>
      <c r="HK588" s="255"/>
      <c r="HL588" s="255"/>
      <c r="HM588" s="255"/>
      <c r="HN588" s="255"/>
      <c r="HO588" s="255"/>
      <c r="HP588" s="255"/>
      <c r="HQ588" s="255"/>
      <c r="HR588" s="255"/>
      <c r="HS588" s="255"/>
      <c r="HT588" s="255"/>
      <c r="HU588" s="255"/>
      <c r="HV588" s="255"/>
      <c r="HW588" s="255"/>
      <c r="HX588" s="255"/>
      <c r="HY588" s="255"/>
      <c r="HZ588" s="255"/>
      <c r="IA588" s="255"/>
      <c r="IB588" s="255"/>
      <c r="IC588" s="255"/>
      <c r="ID588" s="255"/>
      <c r="IE588" s="255"/>
      <c r="IF588" s="255"/>
      <c r="IG588" s="255"/>
      <c r="IH588" s="255"/>
      <c r="II588" s="255"/>
      <c r="IJ588" s="255"/>
      <c r="IK588" s="255"/>
      <c r="IL588" s="255"/>
      <c r="IM588" s="255"/>
      <c r="IN588" s="255"/>
      <c r="IO588" s="255"/>
      <c r="IP588" s="255"/>
      <c r="IQ588" s="255"/>
      <c r="IR588" s="255"/>
      <c r="IS588" s="255"/>
      <c r="IT588" s="255"/>
      <c r="IU588" s="255"/>
      <c r="IV588" s="255"/>
    </row>
    <row r="589" s="521" customFormat="true" ht="22.5" hidden="false" customHeight="true" outlineLevel="0" collapsed="false">
      <c r="A589" s="516"/>
      <c r="B589" s="516" t="s">
        <v>4143</v>
      </c>
      <c r="C589" s="516" t="s">
        <v>7912</v>
      </c>
      <c r="D589" s="516" t="n">
        <v>530158</v>
      </c>
      <c r="E589" s="516" t="s">
        <v>6646</v>
      </c>
      <c r="F589" s="516" t="s">
        <v>5909</v>
      </c>
      <c r="G589" s="516" t="s">
        <v>7913</v>
      </c>
      <c r="H589" s="516" t="s">
        <v>7914</v>
      </c>
      <c r="I589" s="516" t="s">
        <v>7915</v>
      </c>
      <c r="J589" s="516" t="s">
        <v>7916</v>
      </c>
      <c r="K589" s="516" t="n">
        <v>734672.23</v>
      </c>
      <c r="L589" s="516" t="s">
        <v>7917</v>
      </c>
      <c r="M589" s="516" t="s">
        <v>2477</v>
      </c>
      <c r="N589" s="3" t="s">
        <v>2587</v>
      </c>
      <c r="O589" s="3" t="s">
        <v>2630</v>
      </c>
      <c r="P589" s="3" t="s">
        <v>5991</v>
      </c>
      <c r="Q589" s="3" t="s">
        <v>1076</v>
      </c>
      <c r="R589" s="3" t="s">
        <v>4652</v>
      </c>
      <c r="S589" s="3" t="s">
        <v>502</v>
      </c>
      <c r="T589" s="517" t="s">
        <v>7950</v>
      </c>
      <c r="U589" s="517" t="s">
        <v>7951</v>
      </c>
      <c r="V589" s="490"/>
      <c r="W589" s="516"/>
      <c r="X589" s="520"/>
      <c r="Y589" s="520" t="n">
        <v>1</v>
      </c>
      <c r="Z589" s="255"/>
      <c r="AA589" s="255"/>
      <c r="AB589" s="516" t="s">
        <v>7921</v>
      </c>
      <c r="AC589" s="255"/>
      <c r="AD589" s="255"/>
      <c r="AE589" s="255"/>
      <c r="AF589" s="255"/>
      <c r="AG589" s="255"/>
      <c r="AH589" s="255"/>
      <c r="AI589" s="255"/>
      <c r="AJ589" s="255"/>
      <c r="AK589" s="255"/>
      <c r="AL589" s="255"/>
      <c r="AM589" s="255"/>
      <c r="AN589" s="255"/>
      <c r="AO589" s="255"/>
      <c r="AP589" s="255"/>
      <c r="AQ589" s="255"/>
      <c r="AR589" s="255"/>
      <c r="AS589" s="255"/>
      <c r="AT589" s="255"/>
      <c r="AU589" s="255"/>
      <c r="AV589" s="255"/>
      <c r="AW589" s="255"/>
      <c r="AX589" s="255"/>
      <c r="AY589" s="255"/>
      <c r="AZ589" s="255"/>
      <c r="BA589" s="255"/>
      <c r="BB589" s="255"/>
      <c r="BC589" s="255"/>
      <c r="BD589" s="255"/>
      <c r="BE589" s="255"/>
      <c r="BF589" s="255"/>
      <c r="BG589" s="255"/>
      <c r="BH589" s="255"/>
      <c r="BI589" s="255"/>
      <c r="BJ589" s="255"/>
      <c r="BK589" s="255"/>
      <c r="BL589" s="255"/>
      <c r="BM589" s="255"/>
      <c r="BN589" s="255"/>
      <c r="BO589" s="255"/>
      <c r="BP589" s="255"/>
      <c r="BQ589" s="255"/>
      <c r="BR589" s="255"/>
      <c r="BS589" s="255"/>
      <c r="BT589" s="255"/>
      <c r="BU589" s="255"/>
      <c r="BV589" s="255"/>
      <c r="BW589" s="255"/>
      <c r="BX589" s="255"/>
      <c r="BY589" s="255"/>
      <c r="BZ589" s="255"/>
      <c r="CA589" s="255"/>
      <c r="CB589" s="255"/>
      <c r="CC589" s="255"/>
      <c r="CD589" s="255"/>
      <c r="CE589" s="255"/>
      <c r="CF589" s="255"/>
      <c r="CG589" s="255"/>
      <c r="CH589" s="255"/>
      <c r="CI589" s="255"/>
      <c r="CJ589" s="255"/>
      <c r="CK589" s="255"/>
      <c r="CL589" s="255"/>
      <c r="CM589" s="255"/>
      <c r="CN589" s="255"/>
      <c r="CO589" s="255"/>
      <c r="CP589" s="255"/>
      <c r="CQ589" s="255"/>
      <c r="CR589" s="255"/>
      <c r="CS589" s="255"/>
      <c r="CT589" s="255"/>
      <c r="CU589" s="255"/>
      <c r="CV589" s="255"/>
      <c r="CW589" s="255"/>
      <c r="CX589" s="255"/>
      <c r="CY589" s="255"/>
      <c r="CZ589" s="255"/>
      <c r="DA589" s="255"/>
      <c r="DB589" s="255"/>
      <c r="DC589" s="255"/>
      <c r="DD589" s="255"/>
      <c r="DE589" s="255"/>
      <c r="DF589" s="255"/>
      <c r="DG589" s="255"/>
      <c r="DH589" s="255"/>
      <c r="DI589" s="255"/>
      <c r="DJ589" s="255"/>
      <c r="DK589" s="255"/>
      <c r="DL589" s="255"/>
      <c r="DM589" s="255"/>
      <c r="DN589" s="255"/>
      <c r="DO589" s="255"/>
      <c r="DP589" s="255"/>
      <c r="DQ589" s="255"/>
      <c r="DR589" s="255"/>
      <c r="DS589" s="255"/>
      <c r="DT589" s="255"/>
      <c r="DU589" s="255"/>
      <c r="DV589" s="255"/>
      <c r="DW589" s="255"/>
      <c r="DX589" s="255"/>
      <c r="DY589" s="255"/>
      <c r="DZ589" s="255"/>
      <c r="EA589" s="255"/>
      <c r="EB589" s="255"/>
      <c r="EC589" s="255"/>
      <c r="ED589" s="255"/>
      <c r="EE589" s="255"/>
      <c r="EF589" s="255"/>
      <c r="EG589" s="255"/>
      <c r="EH589" s="255"/>
      <c r="EI589" s="255"/>
      <c r="EJ589" s="255"/>
      <c r="EK589" s="255"/>
      <c r="EL589" s="255"/>
      <c r="EM589" s="255"/>
      <c r="EN589" s="255"/>
      <c r="EO589" s="255"/>
      <c r="EP589" s="255"/>
      <c r="EQ589" s="255"/>
      <c r="ER589" s="255"/>
      <c r="ES589" s="255"/>
      <c r="ET589" s="255"/>
      <c r="EU589" s="255"/>
      <c r="EV589" s="255"/>
      <c r="EW589" s="255"/>
      <c r="EX589" s="255"/>
      <c r="EY589" s="255"/>
      <c r="EZ589" s="255"/>
      <c r="FA589" s="255"/>
      <c r="FB589" s="255"/>
      <c r="FC589" s="255"/>
      <c r="FD589" s="255"/>
      <c r="FE589" s="255"/>
      <c r="FF589" s="255"/>
      <c r="FG589" s="255"/>
      <c r="FH589" s="255"/>
      <c r="FI589" s="255"/>
      <c r="FJ589" s="255"/>
      <c r="FK589" s="255"/>
      <c r="FL589" s="255"/>
      <c r="FM589" s="255"/>
      <c r="FN589" s="255"/>
      <c r="FO589" s="255"/>
      <c r="FP589" s="255"/>
      <c r="FQ589" s="255"/>
      <c r="FR589" s="255"/>
      <c r="FS589" s="255"/>
      <c r="FT589" s="255"/>
      <c r="FU589" s="255"/>
      <c r="FV589" s="255"/>
      <c r="FW589" s="255"/>
      <c r="FX589" s="255"/>
      <c r="FY589" s="255"/>
      <c r="FZ589" s="255"/>
      <c r="GA589" s="255"/>
      <c r="GB589" s="255"/>
      <c r="GC589" s="255"/>
      <c r="GD589" s="255"/>
      <c r="GE589" s="255"/>
      <c r="GF589" s="255"/>
      <c r="GG589" s="255"/>
      <c r="GH589" s="255"/>
      <c r="GI589" s="255"/>
      <c r="GJ589" s="255"/>
      <c r="GK589" s="255"/>
      <c r="GL589" s="255"/>
      <c r="GM589" s="255"/>
      <c r="GN589" s="255"/>
      <c r="GO589" s="255"/>
      <c r="GP589" s="255"/>
      <c r="GQ589" s="255"/>
      <c r="GR589" s="255"/>
      <c r="GS589" s="255"/>
      <c r="GT589" s="255"/>
      <c r="GU589" s="255"/>
      <c r="GV589" s="255"/>
      <c r="GW589" s="255"/>
      <c r="GX589" s="255"/>
      <c r="GY589" s="255"/>
      <c r="GZ589" s="255"/>
      <c r="HA589" s="255"/>
      <c r="HB589" s="255"/>
      <c r="HC589" s="255"/>
      <c r="HD589" s="255"/>
      <c r="HE589" s="255"/>
      <c r="HF589" s="255"/>
      <c r="HG589" s="255"/>
      <c r="HH589" s="255"/>
      <c r="HI589" s="255"/>
      <c r="HJ589" s="255"/>
      <c r="HK589" s="255"/>
      <c r="HL589" s="255"/>
      <c r="HM589" s="255"/>
      <c r="HN589" s="255"/>
      <c r="HO589" s="255"/>
      <c r="HP589" s="255"/>
      <c r="HQ589" s="255"/>
      <c r="HR589" s="255"/>
      <c r="HS589" s="255"/>
      <c r="HT589" s="255"/>
      <c r="HU589" s="255"/>
      <c r="HV589" s="255"/>
      <c r="HW589" s="255"/>
      <c r="HX589" s="255"/>
      <c r="HY589" s="255"/>
      <c r="HZ589" s="255"/>
      <c r="IA589" s="255"/>
      <c r="IB589" s="255"/>
      <c r="IC589" s="255"/>
      <c r="ID589" s="255"/>
      <c r="IE589" s="255"/>
      <c r="IF589" s="255"/>
      <c r="IG589" s="255"/>
      <c r="IH589" s="255"/>
      <c r="II589" s="255"/>
      <c r="IJ589" s="255"/>
      <c r="IK589" s="255"/>
      <c r="IL589" s="255"/>
      <c r="IM589" s="255"/>
      <c r="IN589" s="255"/>
      <c r="IO589" s="255"/>
      <c r="IP589" s="255"/>
      <c r="IQ589" s="255"/>
      <c r="IR589" s="255"/>
      <c r="IS589" s="255"/>
      <c r="IT589" s="255"/>
      <c r="IU589" s="255"/>
      <c r="IV589" s="255"/>
    </row>
    <row r="590" s="521" customFormat="true" ht="22.5" hidden="false" customHeight="true" outlineLevel="0" collapsed="false">
      <c r="A590" s="526" t="n">
        <v>1</v>
      </c>
      <c r="B590" s="526" t="s">
        <v>4143</v>
      </c>
      <c r="C590" s="526" t="s">
        <v>7912</v>
      </c>
      <c r="D590" s="526" t="n">
        <v>530181</v>
      </c>
      <c r="E590" s="526" t="s">
        <v>6646</v>
      </c>
      <c r="F590" s="526" t="s">
        <v>6316</v>
      </c>
      <c r="G590" s="526" t="s">
        <v>7952</v>
      </c>
      <c r="H590" s="526" t="s">
        <v>7953</v>
      </c>
      <c r="I590" s="526" t="s">
        <v>7954</v>
      </c>
      <c r="J590" s="526" t="s">
        <v>7955</v>
      </c>
      <c r="K590" s="526" t="n">
        <v>896177</v>
      </c>
      <c r="L590" s="526" t="s">
        <v>7956</v>
      </c>
      <c r="M590" s="526" t="s">
        <v>7957</v>
      </c>
      <c r="N590" s="60" t="s">
        <v>2578</v>
      </c>
      <c r="O590" s="60" t="s">
        <v>36</v>
      </c>
      <c r="P590" s="60" t="s">
        <v>6144</v>
      </c>
      <c r="Q590" s="3"/>
      <c r="R590" s="3"/>
      <c r="S590" s="60" t="s">
        <v>6145</v>
      </c>
      <c r="T590" s="60" t="s">
        <v>7958</v>
      </c>
      <c r="U590" s="60" t="s">
        <v>7959</v>
      </c>
      <c r="V590" s="490"/>
      <c r="W590" s="526" t="s">
        <v>7960</v>
      </c>
      <c r="X590" s="520"/>
      <c r="Y590" s="520" t="n">
        <v>1</v>
      </c>
      <c r="Z590" s="255"/>
      <c r="AA590" s="255"/>
      <c r="AB590" s="526" t="s">
        <v>7961</v>
      </c>
      <c r="AC590" s="255"/>
      <c r="AD590" s="255"/>
      <c r="AE590" s="255"/>
      <c r="AF590" s="255"/>
      <c r="AG590" s="255"/>
      <c r="AH590" s="255"/>
      <c r="AI590" s="255"/>
      <c r="AJ590" s="255"/>
      <c r="AK590" s="255"/>
      <c r="AL590" s="255"/>
      <c r="AM590" s="255"/>
      <c r="AN590" s="255"/>
      <c r="AO590" s="255"/>
      <c r="AP590" s="255"/>
      <c r="AQ590" s="255"/>
      <c r="AR590" s="255"/>
      <c r="AS590" s="255"/>
      <c r="AT590" s="255"/>
      <c r="AU590" s="255"/>
      <c r="AV590" s="255"/>
      <c r="AW590" s="255"/>
      <c r="AX590" s="255"/>
      <c r="AY590" s="255"/>
      <c r="AZ590" s="255"/>
      <c r="BA590" s="255"/>
      <c r="BB590" s="255"/>
      <c r="BC590" s="255"/>
      <c r="BD590" s="255"/>
      <c r="BE590" s="255"/>
      <c r="BF590" s="255"/>
      <c r="BG590" s="255"/>
      <c r="BH590" s="255"/>
      <c r="BI590" s="255"/>
      <c r="BJ590" s="255"/>
      <c r="BK590" s="255"/>
      <c r="BL590" s="255"/>
      <c r="BM590" s="255"/>
      <c r="BN590" s="255"/>
      <c r="BO590" s="255"/>
      <c r="BP590" s="255"/>
      <c r="BQ590" s="255"/>
      <c r="BR590" s="255"/>
      <c r="BS590" s="255"/>
      <c r="BT590" s="255"/>
      <c r="BU590" s="255"/>
      <c r="BV590" s="255"/>
      <c r="BW590" s="255"/>
      <c r="BX590" s="255"/>
      <c r="BY590" s="255"/>
      <c r="BZ590" s="255"/>
      <c r="CA590" s="255"/>
      <c r="CB590" s="255"/>
      <c r="CC590" s="255"/>
      <c r="CD590" s="255"/>
      <c r="CE590" s="255"/>
      <c r="CF590" s="255"/>
      <c r="CG590" s="255"/>
      <c r="CH590" s="255"/>
      <c r="CI590" s="255"/>
      <c r="CJ590" s="255"/>
      <c r="CK590" s="255"/>
      <c r="CL590" s="255"/>
      <c r="CM590" s="255"/>
      <c r="CN590" s="255"/>
      <c r="CO590" s="255"/>
      <c r="CP590" s="255"/>
      <c r="CQ590" s="255"/>
      <c r="CR590" s="255"/>
      <c r="CS590" s="255"/>
      <c r="CT590" s="255"/>
      <c r="CU590" s="255"/>
      <c r="CV590" s="255"/>
      <c r="CW590" s="255"/>
      <c r="CX590" s="255"/>
      <c r="CY590" s="255"/>
      <c r="CZ590" s="255"/>
      <c r="DA590" s="255"/>
      <c r="DB590" s="255"/>
      <c r="DC590" s="255"/>
      <c r="DD590" s="255"/>
      <c r="DE590" s="255"/>
      <c r="DF590" s="255"/>
      <c r="DG590" s="255"/>
      <c r="DH590" s="255"/>
      <c r="DI590" s="255"/>
      <c r="DJ590" s="255"/>
      <c r="DK590" s="255"/>
      <c r="DL590" s="255"/>
      <c r="DM590" s="255"/>
      <c r="DN590" s="255"/>
      <c r="DO590" s="255"/>
      <c r="DP590" s="255"/>
      <c r="DQ590" s="255"/>
      <c r="DR590" s="255"/>
      <c r="DS590" s="255"/>
      <c r="DT590" s="255"/>
      <c r="DU590" s="255"/>
      <c r="DV590" s="255"/>
      <c r="DW590" s="255"/>
      <c r="DX590" s="255"/>
      <c r="DY590" s="255"/>
      <c r="DZ590" s="255"/>
      <c r="EA590" s="255"/>
      <c r="EB590" s="255"/>
      <c r="EC590" s="255"/>
      <c r="ED590" s="255"/>
      <c r="EE590" s="255"/>
      <c r="EF590" s="255"/>
      <c r="EG590" s="255"/>
      <c r="EH590" s="255"/>
      <c r="EI590" s="255"/>
      <c r="EJ590" s="255"/>
      <c r="EK590" s="255"/>
      <c r="EL590" s="255"/>
      <c r="EM590" s="255"/>
      <c r="EN590" s="255"/>
      <c r="EO590" s="255"/>
      <c r="EP590" s="255"/>
      <c r="EQ590" s="255"/>
      <c r="ER590" s="255"/>
      <c r="ES590" s="255"/>
      <c r="ET590" s="255"/>
      <c r="EU590" s="255"/>
      <c r="EV590" s="255"/>
      <c r="EW590" s="255"/>
      <c r="EX590" s="255"/>
      <c r="EY590" s="255"/>
      <c r="EZ590" s="255"/>
      <c r="FA590" s="255"/>
      <c r="FB590" s="255"/>
      <c r="FC590" s="255"/>
      <c r="FD590" s="255"/>
      <c r="FE590" s="255"/>
      <c r="FF590" s="255"/>
      <c r="FG590" s="255"/>
      <c r="FH590" s="255"/>
      <c r="FI590" s="255"/>
      <c r="FJ590" s="255"/>
      <c r="FK590" s="255"/>
      <c r="FL590" s="255"/>
      <c r="FM590" s="255"/>
      <c r="FN590" s="255"/>
      <c r="FO590" s="255"/>
      <c r="FP590" s="255"/>
      <c r="FQ590" s="255"/>
      <c r="FR590" s="255"/>
      <c r="FS590" s="255"/>
      <c r="FT590" s="255"/>
      <c r="FU590" s="255"/>
      <c r="FV590" s="255"/>
      <c r="FW590" s="255"/>
      <c r="FX590" s="255"/>
      <c r="FY590" s="255"/>
      <c r="FZ590" s="255"/>
      <c r="GA590" s="255"/>
      <c r="GB590" s="255"/>
      <c r="GC590" s="255"/>
      <c r="GD590" s="255"/>
      <c r="GE590" s="255"/>
      <c r="GF590" s="255"/>
      <c r="GG590" s="255"/>
      <c r="GH590" s="255"/>
      <c r="GI590" s="255"/>
      <c r="GJ590" s="255"/>
      <c r="GK590" s="255"/>
      <c r="GL590" s="255"/>
      <c r="GM590" s="255"/>
      <c r="GN590" s="255"/>
      <c r="GO590" s="255"/>
      <c r="GP590" s="255"/>
      <c r="GQ590" s="255"/>
      <c r="GR590" s="255"/>
      <c r="GS590" s="255"/>
      <c r="GT590" s="255"/>
      <c r="GU590" s="255"/>
      <c r="GV590" s="255"/>
      <c r="GW590" s="255"/>
      <c r="GX590" s="255"/>
      <c r="GY590" s="255"/>
      <c r="GZ590" s="255"/>
      <c r="HA590" s="255"/>
      <c r="HB590" s="255"/>
      <c r="HC590" s="255"/>
      <c r="HD590" s="255"/>
      <c r="HE590" s="255"/>
      <c r="HF590" s="255"/>
      <c r="HG590" s="255"/>
      <c r="HH590" s="255"/>
      <c r="HI590" s="255"/>
      <c r="HJ590" s="255"/>
      <c r="HK590" s="255"/>
      <c r="HL590" s="255"/>
      <c r="HM590" s="255"/>
      <c r="HN590" s="255"/>
      <c r="HO590" s="255"/>
      <c r="HP590" s="255"/>
      <c r="HQ590" s="255"/>
      <c r="HR590" s="255"/>
      <c r="HS590" s="255"/>
      <c r="HT590" s="255"/>
      <c r="HU590" s="255"/>
      <c r="HV590" s="255"/>
      <c r="HW590" s="255"/>
      <c r="HX590" s="255"/>
      <c r="HY590" s="255"/>
      <c r="HZ590" s="255"/>
      <c r="IA590" s="255"/>
      <c r="IB590" s="255"/>
      <c r="IC590" s="255"/>
      <c r="ID590" s="255"/>
      <c r="IE590" s="255"/>
      <c r="IF590" s="255"/>
      <c r="IG590" s="255"/>
      <c r="IH590" s="255"/>
      <c r="II590" s="255"/>
      <c r="IJ590" s="255"/>
      <c r="IK590" s="255"/>
      <c r="IL590" s="255"/>
      <c r="IM590" s="255"/>
      <c r="IN590" s="255"/>
      <c r="IO590" s="255"/>
      <c r="IP590" s="255"/>
      <c r="IQ590" s="255"/>
      <c r="IR590" s="255"/>
      <c r="IS590" s="255"/>
      <c r="IT590" s="255"/>
      <c r="IU590" s="255"/>
      <c r="IV590" s="255"/>
    </row>
    <row r="591" s="521" customFormat="true" ht="22.5" hidden="false" customHeight="true" outlineLevel="0" collapsed="false">
      <c r="A591" s="526"/>
      <c r="B591" s="526" t="s">
        <v>4143</v>
      </c>
      <c r="C591" s="526" t="s">
        <v>7912</v>
      </c>
      <c r="D591" s="526" t="n">
        <v>530181</v>
      </c>
      <c r="E591" s="526" t="s">
        <v>6646</v>
      </c>
      <c r="F591" s="526" t="s">
        <v>6316</v>
      </c>
      <c r="G591" s="526" t="s">
        <v>7952</v>
      </c>
      <c r="H591" s="526" t="s">
        <v>7953</v>
      </c>
      <c r="I591" s="526" t="s">
        <v>7954</v>
      </c>
      <c r="J591" s="526" t="s">
        <v>7955</v>
      </c>
      <c r="K591" s="526" t="n">
        <v>896177</v>
      </c>
      <c r="L591" s="526" t="s">
        <v>7956</v>
      </c>
      <c r="M591" s="526" t="s">
        <v>7957</v>
      </c>
      <c r="N591" s="504" t="s">
        <v>2587</v>
      </c>
      <c r="O591" s="504" t="s">
        <v>69</v>
      </c>
      <c r="P591" s="504" t="s">
        <v>7962</v>
      </c>
      <c r="Q591" s="3"/>
      <c r="R591" s="3"/>
      <c r="S591" s="504" t="s">
        <v>7963</v>
      </c>
      <c r="T591" s="487" t="s">
        <v>7964</v>
      </c>
      <c r="U591" s="504" t="s">
        <v>7965</v>
      </c>
      <c r="V591" s="490"/>
      <c r="W591" s="526"/>
      <c r="X591" s="520"/>
      <c r="Y591" s="520" t="n">
        <v>1</v>
      </c>
      <c r="Z591" s="255"/>
      <c r="AA591" s="255"/>
      <c r="AB591" s="526" t="s">
        <v>7961</v>
      </c>
      <c r="AC591" s="255"/>
      <c r="AD591" s="255"/>
      <c r="AE591" s="255"/>
      <c r="AF591" s="255"/>
      <c r="AG591" s="255"/>
      <c r="AH591" s="255"/>
      <c r="AI591" s="255"/>
      <c r="AJ591" s="255"/>
      <c r="AK591" s="255"/>
      <c r="AL591" s="255"/>
      <c r="AM591" s="255"/>
      <c r="AN591" s="255"/>
      <c r="AO591" s="255"/>
      <c r="AP591" s="255"/>
      <c r="AQ591" s="255"/>
      <c r="AR591" s="255"/>
      <c r="AS591" s="255"/>
      <c r="AT591" s="255"/>
      <c r="AU591" s="255"/>
      <c r="AV591" s="255"/>
      <c r="AW591" s="255"/>
      <c r="AX591" s="255"/>
      <c r="AY591" s="255"/>
      <c r="AZ591" s="255"/>
      <c r="BA591" s="255"/>
      <c r="BB591" s="255"/>
      <c r="BC591" s="255"/>
      <c r="BD591" s="255"/>
      <c r="BE591" s="255"/>
      <c r="BF591" s="255"/>
      <c r="BG591" s="255"/>
      <c r="BH591" s="255"/>
      <c r="BI591" s="255"/>
      <c r="BJ591" s="255"/>
      <c r="BK591" s="255"/>
      <c r="BL591" s="255"/>
      <c r="BM591" s="255"/>
      <c r="BN591" s="255"/>
      <c r="BO591" s="255"/>
      <c r="BP591" s="255"/>
      <c r="BQ591" s="255"/>
      <c r="BR591" s="255"/>
      <c r="BS591" s="255"/>
      <c r="BT591" s="255"/>
      <c r="BU591" s="255"/>
      <c r="BV591" s="255"/>
      <c r="BW591" s="255"/>
      <c r="BX591" s="255"/>
      <c r="BY591" s="255"/>
      <c r="BZ591" s="255"/>
      <c r="CA591" s="255"/>
      <c r="CB591" s="255"/>
      <c r="CC591" s="255"/>
      <c r="CD591" s="255"/>
      <c r="CE591" s="255"/>
      <c r="CF591" s="255"/>
      <c r="CG591" s="255"/>
      <c r="CH591" s="255"/>
      <c r="CI591" s="255"/>
      <c r="CJ591" s="255"/>
      <c r="CK591" s="255"/>
      <c r="CL591" s="255"/>
      <c r="CM591" s="255"/>
      <c r="CN591" s="255"/>
      <c r="CO591" s="255"/>
      <c r="CP591" s="255"/>
      <c r="CQ591" s="255"/>
      <c r="CR591" s="255"/>
      <c r="CS591" s="255"/>
      <c r="CT591" s="255"/>
      <c r="CU591" s="255"/>
      <c r="CV591" s="255"/>
      <c r="CW591" s="255"/>
      <c r="CX591" s="255"/>
      <c r="CY591" s="255"/>
      <c r="CZ591" s="255"/>
      <c r="DA591" s="255"/>
      <c r="DB591" s="255"/>
      <c r="DC591" s="255"/>
      <c r="DD591" s="255"/>
      <c r="DE591" s="255"/>
      <c r="DF591" s="255"/>
      <c r="DG591" s="255"/>
      <c r="DH591" s="255"/>
      <c r="DI591" s="255"/>
      <c r="DJ591" s="255"/>
      <c r="DK591" s="255"/>
      <c r="DL591" s="255"/>
      <c r="DM591" s="255"/>
      <c r="DN591" s="255"/>
      <c r="DO591" s="255"/>
      <c r="DP591" s="255"/>
      <c r="DQ591" s="255"/>
      <c r="DR591" s="255"/>
      <c r="DS591" s="255"/>
      <c r="DT591" s="255"/>
      <c r="DU591" s="255"/>
      <c r="DV591" s="255"/>
      <c r="DW591" s="255"/>
      <c r="DX591" s="255"/>
      <c r="DY591" s="255"/>
      <c r="DZ591" s="255"/>
      <c r="EA591" s="255"/>
      <c r="EB591" s="255"/>
      <c r="EC591" s="255"/>
      <c r="ED591" s="255"/>
      <c r="EE591" s="255"/>
      <c r="EF591" s="255"/>
      <c r="EG591" s="255"/>
      <c r="EH591" s="255"/>
      <c r="EI591" s="255"/>
      <c r="EJ591" s="255"/>
      <c r="EK591" s="255"/>
      <c r="EL591" s="255"/>
      <c r="EM591" s="255"/>
      <c r="EN591" s="255"/>
      <c r="EO591" s="255"/>
      <c r="EP591" s="255"/>
      <c r="EQ591" s="255"/>
      <c r="ER591" s="255"/>
      <c r="ES591" s="255"/>
      <c r="ET591" s="255"/>
      <c r="EU591" s="255"/>
      <c r="EV591" s="255"/>
      <c r="EW591" s="255"/>
      <c r="EX591" s="255"/>
      <c r="EY591" s="255"/>
      <c r="EZ591" s="255"/>
      <c r="FA591" s="255"/>
      <c r="FB591" s="255"/>
      <c r="FC591" s="255"/>
      <c r="FD591" s="255"/>
      <c r="FE591" s="255"/>
      <c r="FF591" s="255"/>
      <c r="FG591" s="255"/>
      <c r="FH591" s="255"/>
      <c r="FI591" s="255"/>
      <c r="FJ591" s="255"/>
      <c r="FK591" s="255"/>
      <c r="FL591" s="255"/>
      <c r="FM591" s="255"/>
      <c r="FN591" s="255"/>
      <c r="FO591" s="255"/>
      <c r="FP591" s="255"/>
      <c r="FQ591" s="255"/>
      <c r="FR591" s="255"/>
      <c r="FS591" s="255"/>
      <c r="FT591" s="255"/>
      <c r="FU591" s="255"/>
      <c r="FV591" s="255"/>
      <c r="FW591" s="255"/>
      <c r="FX591" s="255"/>
      <c r="FY591" s="255"/>
      <c r="FZ591" s="255"/>
      <c r="GA591" s="255"/>
      <c r="GB591" s="255"/>
      <c r="GC591" s="255"/>
      <c r="GD591" s="255"/>
      <c r="GE591" s="255"/>
      <c r="GF591" s="255"/>
      <c r="GG591" s="255"/>
      <c r="GH591" s="255"/>
      <c r="GI591" s="255"/>
      <c r="GJ591" s="255"/>
      <c r="GK591" s="255"/>
      <c r="GL591" s="255"/>
      <c r="GM591" s="255"/>
      <c r="GN591" s="255"/>
      <c r="GO591" s="255"/>
      <c r="GP591" s="255"/>
      <c r="GQ591" s="255"/>
      <c r="GR591" s="255"/>
      <c r="GS591" s="255"/>
      <c r="GT591" s="255"/>
      <c r="GU591" s="255"/>
      <c r="GV591" s="255"/>
      <c r="GW591" s="255"/>
      <c r="GX591" s="255"/>
      <c r="GY591" s="255"/>
      <c r="GZ591" s="255"/>
      <c r="HA591" s="255"/>
      <c r="HB591" s="255"/>
      <c r="HC591" s="255"/>
      <c r="HD591" s="255"/>
      <c r="HE591" s="255"/>
      <c r="HF591" s="255"/>
      <c r="HG591" s="255"/>
      <c r="HH591" s="255"/>
      <c r="HI591" s="255"/>
      <c r="HJ591" s="255"/>
      <c r="HK591" s="255"/>
      <c r="HL591" s="255"/>
      <c r="HM591" s="255"/>
      <c r="HN591" s="255"/>
      <c r="HO591" s="255"/>
      <c r="HP591" s="255"/>
      <c r="HQ591" s="255"/>
      <c r="HR591" s="255"/>
      <c r="HS591" s="255"/>
      <c r="HT591" s="255"/>
      <c r="HU591" s="255"/>
      <c r="HV591" s="255"/>
      <c r="HW591" s="255"/>
      <c r="HX591" s="255"/>
      <c r="HY591" s="255"/>
      <c r="HZ591" s="255"/>
      <c r="IA591" s="255"/>
      <c r="IB591" s="255"/>
      <c r="IC591" s="255"/>
      <c r="ID591" s="255"/>
      <c r="IE591" s="255"/>
      <c r="IF591" s="255"/>
      <c r="IG591" s="255"/>
      <c r="IH591" s="255"/>
      <c r="II591" s="255"/>
      <c r="IJ591" s="255"/>
      <c r="IK591" s="255"/>
      <c r="IL591" s="255"/>
      <c r="IM591" s="255"/>
      <c r="IN591" s="255"/>
      <c r="IO591" s="255"/>
      <c r="IP591" s="255"/>
      <c r="IQ591" s="255"/>
      <c r="IR591" s="255"/>
      <c r="IS591" s="255"/>
      <c r="IT591" s="255"/>
      <c r="IU591" s="255"/>
      <c r="IV591" s="255"/>
    </row>
    <row r="592" s="521" customFormat="true" ht="22.5" hidden="false" customHeight="true" outlineLevel="0" collapsed="false">
      <c r="A592" s="526"/>
      <c r="B592" s="526" t="s">
        <v>4143</v>
      </c>
      <c r="C592" s="526" t="s">
        <v>7912</v>
      </c>
      <c r="D592" s="526" t="n">
        <v>530181</v>
      </c>
      <c r="E592" s="526" t="s">
        <v>6646</v>
      </c>
      <c r="F592" s="526" t="s">
        <v>6316</v>
      </c>
      <c r="G592" s="526" t="s">
        <v>7952</v>
      </c>
      <c r="H592" s="526" t="s">
        <v>7953</v>
      </c>
      <c r="I592" s="526" t="s">
        <v>7954</v>
      </c>
      <c r="J592" s="526" t="s">
        <v>7955</v>
      </c>
      <c r="K592" s="526" t="n">
        <v>896177</v>
      </c>
      <c r="L592" s="526" t="s">
        <v>7956</v>
      </c>
      <c r="M592" s="526" t="s">
        <v>7957</v>
      </c>
      <c r="N592" s="504" t="s">
        <v>2587</v>
      </c>
      <c r="O592" s="487" t="s">
        <v>6070</v>
      </c>
      <c r="P592" s="504" t="s">
        <v>3125</v>
      </c>
      <c r="Q592" s="3"/>
      <c r="R592" s="3"/>
      <c r="S592" s="504" t="s">
        <v>3126</v>
      </c>
      <c r="T592" s="487" t="s">
        <v>7966</v>
      </c>
      <c r="U592" s="504" t="s">
        <v>3129</v>
      </c>
      <c r="V592" s="490"/>
      <c r="W592" s="526"/>
      <c r="X592" s="520"/>
      <c r="Y592" s="520" t="n">
        <v>1</v>
      </c>
      <c r="Z592" s="255"/>
      <c r="AA592" s="255"/>
      <c r="AB592" s="526" t="s">
        <v>7961</v>
      </c>
      <c r="AC592" s="255"/>
      <c r="AD592" s="255"/>
      <c r="AE592" s="255"/>
      <c r="AF592" s="255"/>
      <c r="AG592" s="255"/>
      <c r="AH592" s="255"/>
      <c r="AI592" s="255"/>
      <c r="AJ592" s="255"/>
      <c r="AK592" s="255"/>
      <c r="AL592" s="255"/>
      <c r="AM592" s="255"/>
      <c r="AN592" s="255"/>
      <c r="AO592" s="255"/>
      <c r="AP592" s="255"/>
      <c r="AQ592" s="255"/>
      <c r="AR592" s="255"/>
      <c r="AS592" s="255"/>
      <c r="AT592" s="255"/>
      <c r="AU592" s="255"/>
      <c r="AV592" s="255"/>
      <c r="AW592" s="255"/>
      <c r="AX592" s="255"/>
      <c r="AY592" s="255"/>
      <c r="AZ592" s="255"/>
      <c r="BA592" s="255"/>
      <c r="BB592" s="255"/>
      <c r="BC592" s="255"/>
      <c r="BD592" s="255"/>
      <c r="BE592" s="255"/>
      <c r="BF592" s="255"/>
      <c r="BG592" s="255"/>
      <c r="BH592" s="255"/>
      <c r="BI592" s="255"/>
      <c r="BJ592" s="255"/>
      <c r="BK592" s="255"/>
      <c r="BL592" s="255"/>
      <c r="BM592" s="255"/>
      <c r="BN592" s="255"/>
      <c r="BO592" s="255"/>
      <c r="BP592" s="255"/>
      <c r="BQ592" s="255"/>
      <c r="BR592" s="255"/>
      <c r="BS592" s="255"/>
      <c r="BT592" s="255"/>
      <c r="BU592" s="255"/>
      <c r="BV592" s="255"/>
      <c r="BW592" s="255"/>
      <c r="BX592" s="255"/>
      <c r="BY592" s="255"/>
      <c r="BZ592" s="255"/>
      <c r="CA592" s="255"/>
      <c r="CB592" s="255"/>
      <c r="CC592" s="255"/>
      <c r="CD592" s="255"/>
      <c r="CE592" s="255"/>
      <c r="CF592" s="255"/>
      <c r="CG592" s="255"/>
      <c r="CH592" s="255"/>
      <c r="CI592" s="255"/>
      <c r="CJ592" s="255"/>
      <c r="CK592" s="255"/>
      <c r="CL592" s="255"/>
      <c r="CM592" s="255"/>
      <c r="CN592" s="255"/>
      <c r="CO592" s="255"/>
      <c r="CP592" s="255"/>
      <c r="CQ592" s="255"/>
      <c r="CR592" s="255"/>
      <c r="CS592" s="255"/>
      <c r="CT592" s="255"/>
      <c r="CU592" s="255"/>
      <c r="CV592" s="255"/>
      <c r="CW592" s="255"/>
      <c r="CX592" s="255"/>
      <c r="CY592" s="255"/>
      <c r="CZ592" s="255"/>
      <c r="DA592" s="255"/>
      <c r="DB592" s="255"/>
      <c r="DC592" s="255"/>
      <c r="DD592" s="255"/>
      <c r="DE592" s="255"/>
      <c r="DF592" s="255"/>
      <c r="DG592" s="255"/>
      <c r="DH592" s="255"/>
      <c r="DI592" s="255"/>
      <c r="DJ592" s="255"/>
      <c r="DK592" s="255"/>
      <c r="DL592" s="255"/>
      <c r="DM592" s="255"/>
      <c r="DN592" s="255"/>
      <c r="DO592" s="255"/>
      <c r="DP592" s="255"/>
      <c r="DQ592" s="255"/>
      <c r="DR592" s="255"/>
      <c r="DS592" s="255"/>
      <c r="DT592" s="255"/>
      <c r="DU592" s="255"/>
      <c r="DV592" s="255"/>
      <c r="DW592" s="255"/>
      <c r="DX592" s="255"/>
      <c r="DY592" s="255"/>
      <c r="DZ592" s="255"/>
      <c r="EA592" s="255"/>
      <c r="EB592" s="255"/>
      <c r="EC592" s="255"/>
      <c r="ED592" s="255"/>
      <c r="EE592" s="255"/>
      <c r="EF592" s="255"/>
      <c r="EG592" s="255"/>
      <c r="EH592" s="255"/>
      <c r="EI592" s="255"/>
      <c r="EJ592" s="255"/>
      <c r="EK592" s="255"/>
      <c r="EL592" s="255"/>
      <c r="EM592" s="255"/>
      <c r="EN592" s="255"/>
      <c r="EO592" s="255"/>
      <c r="EP592" s="255"/>
      <c r="EQ592" s="255"/>
      <c r="ER592" s="255"/>
      <c r="ES592" s="255"/>
      <c r="ET592" s="255"/>
      <c r="EU592" s="255"/>
      <c r="EV592" s="255"/>
      <c r="EW592" s="255"/>
      <c r="EX592" s="255"/>
      <c r="EY592" s="255"/>
      <c r="EZ592" s="255"/>
      <c r="FA592" s="255"/>
      <c r="FB592" s="255"/>
      <c r="FC592" s="255"/>
      <c r="FD592" s="255"/>
      <c r="FE592" s="255"/>
      <c r="FF592" s="255"/>
      <c r="FG592" s="255"/>
      <c r="FH592" s="255"/>
      <c r="FI592" s="255"/>
      <c r="FJ592" s="255"/>
      <c r="FK592" s="255"/>
      <c r="FL592" s="255"/>
      <c r="FM592" s="255"/>
      <c r="FN592" s="255"/>
      <c r="FO592" s="255"/>
      <c r="FP592" s="255"/>
      <c r="FQ592" s="255"/>
      <c r="FR592" s="255"/>
      <c r="FS592" s="255"/>
      <c r="FT592" s="255"/>
      <c r="FU592" s="255"/>
      <c r="FV592" s="255"/>
      <c r="FW592" s="255"/>
      <c r="FX592" s="255"/>
      <c r="FY592" s="255"/>
      <c r="FZ592" s="255"/>
      <c r="GA592" s="255"/>
      <c r="GB592" s="255"/>
      <c r="GC592" s="255"/>
      <c r="GD592" s="255"/>
      <c r="GE592" s="255"/>
      <c r="GF592" s="255"/>
      <c r="GG592" s="255"/>
      <c r="GH592" s="255"/>
      <c r="GI592" s="255"/>
      <c r="GJ592" s="255"/>
      <c r="GK592" s="255"/>
      <c r="GL592" s="255"/>
      <c r="GM592" s="255"/>
      <c r="GN592" s="255"/>
      <c r="GO592" s="255"/>
      <c r="GP592" s="255"/>
      <c r="GQ592" s="255"/>
      <c r="GR592" s="255"/>
      <c r="GS592" s="255"/>
      <c r="GT592" s="255"/>
      <c r="GU592" s="255"/>
      <c r="GV592" s="255"/>
      <c r="GW592" s="255"/>
      <c r="GX592" s="255"/>
      <c r="GY592" s="255"/>
      <c r="GZ592" s="255"/>
      <c r="HA592" s="255"/>
      <c r="HB592" s="255"/>
      <c r="HC592" s="255"/>
      <c r="HD592" s="255"/>
      <c r="HE592" s="255"/>
      <c r="HF592" s="255"/>
      <c r="HG592" s="255"/>
      <c r="HH592" s="255"/>
      <c r="HI592" s="255"/>
      <c r="HJ592" s="255"/>
      <c r="HK592" s="255"/>
      <c r="HL592" s="255"/>
      <c r="HM592" s="255"/>
      <c r="HN592" s="255"/>
      <c r="HO592" s="255"/>
      <c r="HP592" s="255"/>
      <c r="HQ592" s="255"/>
      <c r="HR592" s="255"/>
      <c r="HS592" s="255"/>
      <c r="HT592" s="255"/>
      <c r="HU592" s="255"/>
      <c r="HV592" s="255"/>
      <c r="HW592" s="255"/>
      <c r="HX592" s="255"/>
      <c r="HY592" s="255"/>
      <c r="HZ592" s="255"/>
      <c r="IA592" s="255"/>
      <c r="IB592" s="255"/>
      <c r="IC592" s="255"/>
      <c r="ID592" s="255"/>
      <c r="IE592" s="255"/>
      <c r="IF592" s="255"/>
      <c r="IG592" s="255"/>
      <c r="IH592" s="255"/>
      <c r="II592" s="255"/>
      <c r="IJ592" s="255"/>
      <c r="IK592" s="255"/>
      <c r="IL592" s="255"/>
      <c r="IM592" s="255"/>
      <c r="IN592" s="255"/>
      <c r="IO592" s="255"/>
      <c r="IP592" s="255"/>
      <c r="IQ592" s="255"/>
      <c r="IR592" s="255"/>
      <c r="IS592" s="255"/>
      <c r="IT592" s="255"/>
      <c r="IU592" s="255"/>
      <c r="IV592" s="255"/>
    </row>
    <row r="593" s="521" customFormat="true" ht="22.5" hidden="false" customHeight="true" outlineLevel="0" collapsed="false">
      <c r="A593" s="526"/>
      <c r="B593" s="526" t="s">
        <v>4143</v>
      </c>
      <c r="C593" s="526" t="s">
        <v>7912</v>
      </c>
      <c r="D593" s="526" t="n">
        <v>530181</v>
      </c>
      <c r="E593" s="526" t="s">
        <v>6646</v>
      </c>
      <c r="F593" s="526" t="s">
        <v>6316</v>
      </c>
      <c r="G593" s="526" t="s">
        <v>7952</v>
      </c>
      <c r="H593" s="526" t="s">
        <v>7953</v>
      </c>
      <c r="I593" s="526" t="s">
        <v>7954</v>
      </c>
      <c r="J593" s="526" t="s">
        <v>7955</v>
      </c>
      <c r="K593" s="526" t="n">
        <v>896177</v>
      </c>
      <c r="L593" s="526" t="s">
        <v>7956</v>
      </c>
      <c r="M593" s="526" t="s">
        <v>7957</v>
      </c>
      <c r="N593" s="504" t="s">
        <v>2587</v>
      </c>
      <c r="O593" s="504" t="s">
        <v>29</v>
      </c>
      <c r="P593" s="504" t="s">
        <v>7967</v>
      </c>
      <c r="Q593" s="3"/>
      <c r="R593" s="3"/>
      <c r="S593" s="504" t="s">
        <v>6151</v>
      </c>
      <c r="T593" s="487" t="s">
        <v>7968</v>
      </c>
      <c r="U593" s="504" t="s">
        <v>7969</v>
      </c>
      <c r="V593" s="490"/>
      <c r="W593" s="526"/>
      <c r="X593" s="520"/>
      <c r="Y593" s="520" t="n">
        <v>1</v>
      </c>
      <c r="Z593" s="255"/>
      <c r="AA593" s="255"/>
      <c r="AB593" s="526" t="s">
        <v>7961</v>
      </c>
      <c r="AC593" s="255"/>
      <c r="AD593" s="255"/>
      <c r="AE593" s="255"/>
      <c r="AF593" s="255"/>
      <c r="AG593" s="255"/>
      <c r="AH593" s="255"/>
      <c r="AI593" s="255"/>
      <c r="AJ593" s="255"/>
      <c r="AK593" s="255"/>
      <c r="AL593" s="255"/>
      <c r="AM593" s="255"/>
      <c r="AN593" s="255"/>
      <c r="AO593" s="255"/>
      <c r="AP593" s="255"/>
      <c r="AQ593" s="255"/>
      <c r="AR593" s="255"/>
      <c r="AS593" s="255"/>
      <c r="AT593" s="255"/>
      <c r="AU593" s="255"/>
      <c r="AV593" s="255"/>
      <c r="AW593" s="255"/>
      <c r="AX593" s="255"/>
      <c r="AY593" s="255"/>
      <c r="AZ593" s="255"/>
      <c r="BA593" s="255"/>
      <c r="BB593" s="255"/>
      <c r="BC593" s="255"/>
      <c r="BD593" s="255"/>
      <c r="BE593" s="255"/>
      <c r="BF593" s="255"/>
      <c r="BG593" s="255"/>
      <c r="BH593" s="255"/>
      <c r="BI593" s="255"/>
      <c r="BJ593" s="255"/>
      <c r="BK593" s="255"/>
      <c r="BL593" s="255"/>
      <c r="BM593" s="255"/>
      <c r="BN593" s="255"/>
      <c r="BO593" s="255"/>
      <c r="BP593" s="255"/>
      <c r="BQ593" s="255"/>
      <c r="BR593" s="255"/>
      <c r="BS593" s="255"/>
      <c r="BT593" s="255"/>
      <c r="BU593" s="255"/>
      <c r="BV593" s="255"/>
      <c r="BW593" s="255"/>
      <c r="BX593" s="255"/>
      <c r="BY593" s="255"/>
      <c r="BZ593" s="255"/>
      <c r="CA593" s="255"/>
      <c r="CB593" s="255"/>
      <c r="CC593" s="255"/>
      <c r="CD593" s="255"/>
      <c r="CE593" s="255"/>
      <c r="CF593" s="255"/>
      <c r="CG593" s="255"/>
      <c r="CH593" s="255"/>
      <c r="CI593" s="255"/>
      <c r="CJ593" s="255"/>
      <c r="CK593" s="255"/>
      <c r="CL593" s="255"/>
      <c r="CM593" s="255"/>
      <c r="CN593" s="255"/>
      <c r="CO593" s="255"/>
      <c r="CP593" s="255"/>
      <c r="CQ593" s="255"/>
      <c r="CR593" s="255"/>
      <c r="CS593" s="255"/>
      <c r="CT593" s="255"/>
      <c r="CU593" s="255"/>
      <c r="CV593" s="255"/>
      <c r="CW593" s="255"/>
      <c r="CX593" s="255"/>
      <c r="CY593" s="255"/>
      <c r="CZ593" s="255"/>
      <c r="DA593" s="255"/>
      <c r="DB593" s="255"/>
      <c r="DC593" s="255"/>
      <c r="DD593" s="255"/>
      <c r="DE593" s="255"/>
      <c r="DF593" s="255"/>
      <c r="DG593" s="255"/>
      <c r="DH593" s="255"/>
      <c r="DI593" s="255"/>
      <c r="DJ593" s="255"/>
      <c r="DK593" s="255"/>
      <c r="DL593" s="255"/>
      <c r="DM593" s="255"/>
      <c r="DN593" s="255"/>
      <c r="DO593" s="255"/>
      <c r="DP593" s="255"/>
      <c r="DQ593" s="255"/>
      <c r="DR593" s="255"/>
      <c r="DS593" s="255"/>
      <c r="DT593" s="255"/>
      <c r="DU593" s="255"/>
      <c r="DV593" s="255"/>
      <c r="DW593" s="255"/>
      <c r="DX593" s="255"/>
      <c r="DY593" s="255"/>
      <c r="DZ593" s="255"/>
      <c r="EA593" s="255"/>
      <c r="EB593" s="255"/>
      <c r="EC593" s="255"/>
      <c r="ED593" s="255"/>
      <c r="EE593" s="255"/>
      <c r="EF593" s="255"/>
      <c r="EG593" s="255"/>
      <c r="EH593" s="255"/>
      <c r="EI593" s="255"/>
      <c r="EJ593" s="255"/>
      <c r="EK593" s="255"/>
      <c r="EL593" s="255"/>
      <c r="EM593" s="255"/>
      <c r="EN593" s="255"/>
      <c r="EO593" s="255"/>
      <c r="EP593" s="255"/>
      <c r="EQ593" s="255"/>
      <c r="ER593" s="255"/>
      <c r="ES593" s="255"/>
      <c r="ET593" s="255"/>
      <c r="EU593" s="255"/>
      <c r="EV593" s="255"/>
      <c r="EW593" s="255"/>
      <c r="EX593" s="255"/>
      <c r="EY593" s="255"/>
      <c r="EZ593" s="255"/>
      <c r="FA593" s="255"/>
      <c r="FB593" s="255"/>
      <c r="FC593" s="255"/>
      <c r="FD593" s="255"/>
      <c r="FE593" s="255"/>
      <c r="FF593" s="255"/>
      <c r="FG593" s="255"/>
      <c r="FH593" s="255"/>
      <c r="FI593" s="255"/>
      <c r="FJ593" s="255"/>
      <c r="FK593" s="255"/>
      <c r="FL593" s="255"/>
      <c r="FM593" s="255"/>
      <c r="FN593" s="255"/>
      <c r="FO593" s="255"/>
      <c r="FP593" s="255"/>
      <c r="FQ593" s="255"/>
      <c r="FR593" s="255"/>
      <c r="FS593" s="255"/>
      <c r="FT593" s="255"/>
      <c r="FU593" s="255"/>
      <c r="FV593" s="255"/>
      <c r="FW593" s="255"/>
      <c r="FX593" s="255"/>
      <c r="FY593" s="255"/>
      <c r="FZ593" s="255"/>
      <c r="GA593" s="255"/>
      <c r="GB593" s="255"/>
      <c r="GC593" s="255"/>
      <c r="GD593" s="255"/>
      <c r="GE593" s="255"/>
      <c r="GF593" s="255"/>
      <c r="GG593" s="255"/>
      <c r="GH593" s="255"/>
      <c r="GI593" s="255"/>
      <c r="GJ593" s="255"/>
      <c r="GK593" s="255"/>
      <c r="GL593" s="255"/>
      <c r="GM593" s="255"/>
      <c r="GN593" s="255"/>
      <c r="GO593" s="255"/>
      <c r="GP593" s="255"/>
      <c r="GQ593" s="255"/>
      <c r="GR593" s="255"/>
      <c r="GS593" s="255"/>
      <c r="GT593" s="255"/>
      <c r="GU593" s="255"/>
      <c r="GV593" s="255"/>
      <c r="GW593" s="255"/>
      <c r="GX593" s="255"/>
      <c r="GY593" s="255"/>
      <c r="GZ593" s="255"/>
      <c r="HA593" s="255"/>
      <c r="HB593" s="255"/>
      <c r="HC593" s="255"/>
      <c r="HD593" s="255"/>
      <c r="HE593" s="255"/>
      <c r="HF593" s="255"/>
      <c r="HG593" s="255"/>
      <c r="HH593" s="255"/>
      <c r="HI593" s="255"/>
      <c r="HJ593" s="255"/>
      <c r="HK593" s="255"/>
      <c r="HL593" s="255"/>
      <c r="HM593" s="255"/>
      <c r="HN593" s="255"/>
      <c r="HO593" s="255"/>
      <c r="HP593" s="255"/>
      <c r="HQ593" s="255"/>
      <c r="HR593" s="255"/>
      <c r="HS593" s="255"/>
      <c r="HT593" s="255"/>
      <c r="HU593" s="255"/>
      <c r="HV593" s="255"/>
      <c r="HW593" s="255"/>
      <c r="HX593" s="255"/>
      <c r="HY593" s="255"/>
      <c r="HZ593" s="255"/>
      <c r="IA593" s="255"/>
      <c r="IB593" s="255"/>
      <c r="IC593" s="255"/>
      <c r="ID593" s="255"/>
      <c r="IE593" s="255"/>
      <c r="IF593" s="255"/>
      <c r="IG593" s="255"/>
      <c r="IH593" s="255"/>
      <c r="II593" s="255"/>
      <c r="IJ593" s="255"/>
      <c r="IK593" s="255"/>
      <c r="IL593" s="255"/>
      <c r="IM593" s="255"/>
      <c r="IN593" s="255"/>
      <c r="IO593" s="255"/>
      <c r="IP593" s="255"/>
      <c r="IQ593" s="255"/>
      <c r="IR593" s="255"/>
      <c r="IS593" s="255"/>
      <c r="IT593" s="255"/>
      <c r="IU593" s="255"/>
      <c r="IV593" s="255"/>
    </row>
    <row r="594" s="521" customFormat="true" ht="22.5" hidden="false" customHeight="true" outlineLevel="0" collapsed="false">
      <c r="A594" s="526"/>
      <c r="B594" s="526" t="s">
        <v>4143</v>
      </c>
      <c r="C594" s="526" t="s">
        <v>7912</v>
      </c>
      <c r="D594" s="526" t="n">
        <v>530181</v>
      </c>
      <c r="E594" s="526" t="s">
        <v>6646</v>
      </c>
      <c r="F594" s="526" t="s">
        <v>6316</v>
      </c>
      <c r="G594" s="526" t="s">
        <v>7952</v>
      </c>
      <c r="H594" s="526" t="s">
        <v>7953</v>
      </c>
      <c r="I594" s="526" t="s">
        <v>7954</v>
      </c>
      <c r="J594" s="526" t="s">
        <v>7955</v>
      </c>
      <c r="K594" s="526" t="n">
        <v>896177</v>
      </c>
      <c r="L594" s="526" t="s">
        <v>7956</v>
      </c>
      <c r="M594" s="526" t="s">
        <v>7957</v>
      </c>
      <c r="N594" s="504" t="s">
        <v>2587</v>
      </c>
      <c r="O594" s="504" t="s">
        <v>2617</v>
      </c>
      <c r="P594" s="504" t="s">
        <v>7970</v>
      </c>
      <c r="Q594" s="3"/>
      <c r="R594" s="3"/>
      <c r="S594" s="504" t="s">
        <v>7971</v>
      </c>
      <c r="T594" s="487" t="s">
        <v>7972</v>
      </c>
      <c r="U594" s="504" t="s">
        <v>7973</v>
      </c>
      <c r="V594" s="490"/>
      <c r="W594" s="526"/>
      <c r="X594" s="520"/>
      <c r="Y594" s="520" t="n">
        <v>1</v>
      </c>
      <c r="Z594" s="255"/>
      <c r="AA594" s="255"/>
      <c r="AB594" s="526" t="s">
        <v>7961</v>
      </c>
      <c r="AC594" s="255"/>
      <c r="AD594" s="255"/>
      <c r="AE594" s="255"/>
      <c r="AF594" s="255"/>
      <c r="AG594" s="255"/>
      <c r="AH594" s="255"/>
      <c r="AI594" s="255"/>
      <c r="AJ594" s="255"/>
      <c r="AK594" s="255"/>
      <c r="AL594" s="255"/>
      <c r="AM594" s="255"/>
      <c r="AN594" s="255"/>
      <c r="AO594" s="255"/>
      <c r="AP594" s="255"/>
      <c r="AQ594" s="255"/>
      <c r="AR594" s="255"/>
      <c r="AS594" s="255"/>
      <c r="AT594" s="255"/>
      <c r="AU594" s="255"/>
      <c r="AV594" s="255"/>
      <c r="AW594" s="255"/>
      <c r="AX594" s="255"/>
      <c r="AY594" s="255"/>
      <c r="AZ594" s="255"/>
      <c r="BA594" s="255"/>
      <c r="BB594" s="255"/>
      <c r="BC594" s="255"/>
      <c r="BD594" s="255"/>
      <c r="BE594" s="255"/>
      <c r="BF594" s="255"/>
      <c r="BG594" s="255"/>
      <c r="BH594" s="255"/>
      <c r="BI594" s="255"/>
      <c r="BJ594" s="255"/>
      <c r="BK594" s="255"/>
      <c r="BL594" s="255"/>
      <c r="BM594" s="255"/>
      <c r="BN594" s="255"/>
      <c r="BO594" s="255"/>
      <c r="BP594" s="255"/>
      <c r="BQ594" s="255"/>
      <c r="BR594" s="255"/>
      <c r="BS594" s="255"/>
      <c r="BT594" s="255"/>
      <c r="BU594" s="255"/>
      <c r="BV594" s="255"/>
      <c r="BW594" s="255"/>
      <c r="BX594" s="255"/>
      <c r="BY594" s="255"/>
      <c r="BZ594" s="255"/>
      <c r="CA594" s="255"/>
      <c r="CB594" s="255"/>
      <c r="CC594" s="255"/>
      <c r="CD594" s="255"/>
      <c r="CE594" s="255"/>
      <c r="CF594" s="255"/>
      <c r="CG594" s="255"/>
      <c r="CH594" s="255"/>
      <c r="CI594" s="255"/>
      <c r="CJ594" s="255"/>
      <c r="CK594" s="255"/>
      <c r="CL594" s="255"/>
      <c r="CM594" s="255"/>
      <c r="CN594" s="255"/>
      <c r="CO594" s="255"/>
      <c r="CP594" s="255"/>
      <c r="CQ594" s="255"/>
      <c r="CR594" s="255"/>
      <c r="CS594" s="255"/>
      <c r="CT594" s="255"/>
      <c r="CU594" s="255"/>
      <c r="CV594" s="255"/>
      <c r="CW594" s="255"/>
      <c r="CX594" s="255"/>
      <c r="CY594" s="255"/>
      <c r="CZ594" s="255"/>
      <c r="DA594" s="255"/>
      <c r="DB594" s="255"/>
      <c r="DC594" s="255"/>
      <c r="DD594" s="255"/>
      <c r="DE594" s="255"/>
      <c r="DF594" s="255"/>
      <c r="DG594" s="255"/>
      <c r="DH594" s="255"/>
      <c r="DI594" s="255"/>
      <c r="DJ594" s="255"/>
      <c r="DK594" s="255"/>
      <c r="DL594" s="255"/>
      <c r="DM594" s="255"/>
      <c r="DN594" s="255"/>
      <c r="DO594" s="255"/>
      <c r="DP594" s="255"/>
      <c r="DQ594" s="255"/>
      <c r="DR594" s="255"/>
      <c r="DS594" s="255"/>
      <c r="DT594" s="255"/>
      <c r="DU594" s="255"/>
      <c r="DV594" s="255"/>
      <c r="DW594" s="255"/>
      <c r="DX594" s="255"/>
      <c r="DY594" s="255"/>
      <c r="DZ594" s="255"/>
      <c r="EA594" s="255"/>
      <c r="EB594" s="255"/>
      <c r="EC594" s="255"/>
      <c r="ED594" s="255"/>
      <c r="EE594" s="255"/>
      <c r="EF594" s="255"/>
      <c r="EG594" s="255"/>
      <c r="EH594" s="255"/>
      <c r="EI594" s="255"/>
      <c r="EJ594" s="255"/>
      <c r="EK594" s="255"/>
      <c r="EL594" s="255"/>
      <c r="EM594" s="255"/>
      <c r="EN594" s="255"/>
      <c r="EO594" s="255"/>
      <c r="EP594" s="255"/>
      <c r="EQ594" s="255"/>
      <c r="ER594" s="255"/>
      <c r="ES594" s="255"/>
      <c r="ET594" s="255"/>
      <c r="EU594" s="255"/>
      <c r="EV594" s="255"/>
      <c r="EW594" s="255"/>
      <c r="EX594" s="255"/>
      <c r="EY594" s="255"/>
      <c r="EZ594" s="255"/>
      <c r="FA594" s="255"/>
      <c r="FB594" s="255"/>
      <c r="FC594" s="255"/>
      <c r="FD594" s="255"/>
      <c r="FE594" s="255"/>
      <c r="FF594" s="255"/>
      <c r="FG594" s="255"/>
      <c r="FH594" s="255"/>
      <c r="FI594" s="255"/>
      <c r="FJ594" s="255"/>
      <c r="FK594" s="255"/>
      <c r="FL594" s="255"/>
      <c r="FM594" s="255"/>
      <c r="FN594" s="255"/>
      <c r="FO594" s="255"/>
      <c r="FP594" s="255"/>
      <c r="FQ594" s="255"/>
      <c r="FR594" s="255"/>
      <c r="FS594" s="255"/>
      <c r="FT594" s="255"/>
      <c r="FU594" s="255"/>
      <c r="FV594" s="255"/>
      <c r="FW594" s="255"/>
      <c r="FX594" s="255"/>
      <c r="FY594" s="255"/>
      <c r="FZ594" s="255"/>
      <c r="GA594" s="255"/>
      <c r="GB594" s="255"/>
      <c r="GC594" s="255"/>
      <c r="GD594" s="255"/>
      <c r="GE594" s="255"/>
      <c r="GF594" s="255"/>
      <c r="GG594" s="255"/>
      <c r="GH594" s="255"/>
      <c r="GI594" s="255"/>
      <c r="GJ594" s="255"/>
      <c r="GK594" s="255"/>
      <c r="GL594" s="255"/>
      <c r="GM594" s="255"/>
      <c r="GN594" s="255"/>
      <c r="GO594" s="255"/>
      <c r="GP594" s="255"/>
      <c r="GQ594" s="255"/>
      <c r="GR594" s="255"/>
      <c r="GS594" s="255"/>
      <c r="GT594" s="255"/>
      <c r="GU594" s="255"/>
      <c r="GV594" s="255"/>
      <c r="GW594" s="255"/>
      <c r="GX594" s="255"/>
      <c r="GY594" s="255"/>
      <c r="GZ594" s="255"/>
      <c r="HA594" s="255"/>
      <c r="HB594" s="255"/>
      <c r="HC594" s="255"/>
      <c r="HD594" s="255"/>
      <c r="HE594" s="255"/>
      <c r="HF594" s="255"/>
      <c r="HG594" s="255"/>
      <c r="HH594" s="255"/>
      <c r="HI594" s="255"/>
      <c r="HJ594" s="255"/>
      <c r="HK594" s="255"/>
      <c r="HL594" s="255"/>
      <c r="HM594" s="255"/>
      <c r="HN594" s="255"/>
      <c r="HO594" s="255"/>
      <c r="HP594" s="255"/>
      <c r="HQ594" s="255"/>
      <c r="HR594" s="255"/>
      <c r="HS594" s="255"/>
      <c r="HT594" s="255"/>
      <c r="HU594" s="255"/>
      <c r="HV594" s="255"/>
      <c r="HW594" s="255"/>
      <c r="HX594" s="255"/>
      <c r="HY594" s="255"/>
      <c r="HZ594" s="255"/>
      <c r="IA594" s="255"/>
      <c r="IB594" s="255"/>
      <c r="IC594" s="255"/>
      <c r="ID594" s="255"/>
      <c r="IE594" s="255"/>
      <c r="IF594" s="255"/>
      <c r="IG594" s="255"/>
      <c r="IH594" s="255"/>
      <c r="II594" s="255"/>
      <c r="IJ594" s="255"/>
      <c r="IK594" s="255"/>
      <c r="IL594" s="255"/>
      <c r="IM594" s="255"/>
      <c r="IN594" s="255"/>
      <c r="IO594" s="255"/>
      <c r="IP594" s="255"/>
      <c r="IQ594" s="255"/>
      <c r="IR594" s="255"/>
      <c r="IS594" s="255"/>
      <c r="IT594" s="255"/>
      <c r="IU594" s="255"/>
      <c r="IV594" s="255"/>
    </row>
    <row r="595" s="524" customFormat="true" ht="22.5" hidden="false" customHeight="true" outlineLevel="0" collapsed="false">
      <c r="A595" s="526"/>
      <c r="B595" s="526" t="s">
        <v>4143</v>
      </c>
      <c r="C595" s="526" t="s">
        <v>7912</v>
      </c>
      <c r="D595" s="526" t="n">
        <v>530181</v>
      </c>
      <c r="E595" s="526" t="s">
        <v>6646</v>
      </c>
      <c r="F595" s="526" t="s">
        <v>6316</v>
      </c>
      <c r="G595" s="526" t="s">
        <v>7952</v>
      </c>
      <c r="H595" s="526" t="s">
        <v>7953</v>
      </c>
      <c r="I595" s="526" t="s">
        <v>7954</v>
      </c>
      <c r="J595" s="526" t="s">
        <v>7955</v>
      </c>
      <c r="K595" s="526" t="n">
        <v>896177</v>
      </c>
      <c r="L595" s="526" t="s">
        <v>7956</v>
      </c>
      <c r="M595" s="526" t="s">
        <v>7957</v>
      </c>
      <c r="N595" s="504" t="s">
        <v>2587</v>
      </c>
      <c r="O595" s="504" t="s">
        <v>2617</v>
      </c>
      <c r="P595" s="504" t="s">
        <v>2622</v>
      </c>
      <c r="Q595" s="3"/>
      <c r="R595" s="3"/>
      <c r="S595" s="504" t="s">
        <v>2618</v>
      </c>
      <c r="T595" s="487" t="s">
        <v>7974</v>
      </c>
      <c r="U595" s="504" t="s">
        <v>7975</v>
      </c>
      <c r="V595" s="490"/>
      <c r="W595" s="526"/>
      <c r="X595" s="522"/>
      <c r="Y595" s="522" t="n">
        <v>1</v>
      </c>
      <c r="Z595" s="523"/>
      <c r="AA595" s="255"/>
      <c r="AB595" s="526" t="s">
        <v>7961</v>
      </c>
      <c r="AC595" s="255"/>
      <c r="AD595" s="255"/>
      <c r="AE595" s="255"/>
      <c r="AF595" s="523"/>
      <c r="AG595" s="523"/>
      <c r="AH595" s="523"/>
      <c r="AI595" s="523"/>
      <c r="AJ595" s="523"/>
      <c r="AK595" s="523"/>
      <c r="AL595" s="523"/>
      <c r="AM595" s="523"/>
      <c r="AN595" s="523"/>
      <c r="AO595" s="523"/>
      <c r="AP595" s="523"/>
      <c r="AQ595" s="523"/>
      <c r="AR595" s="523"/>
      <c r="AS595" s="523"/>
      <c r="AT595" s="523"/>
      <c r="AU595" s="523"/>
      <c r="AV595" s="523"/>
      <c r="AW595" s="523"/>
      <c r="AX595" s="523"/>
      <c r="AY595" s="523"/>
      <c r="AZ595" s="523"/>
      <c r="BA595" s="523"/>
      <c r="BB595" s="523"/>
      <c r="BC595" s="523"/>
      <c r="BD595" s="523"/>
      <c r="BE595" s="523"/>
      <c r="BF595" s="523"/>
      <c r="BG595" s="523"/>
      <c r="BH595" s="523"/>
      <c r="BI595" s="523"/>
      <c r="BJ595" s="523"/>
      <c r="BK595" s="523"/>
      <c r="BL595" s="523"/>
      <c r="BM595" s="523"/>
      <c r="BN595" s="523"/>
      <c r="BO595" s="523"/>
      <c r="BP595" s="523"/>
      <c r="BQ595" s="523"/>
      <c r="BR595" s="523"/>
      <c r="BS595" s="523"/>
      <c r="BT595" s="523"/>
      <c r="BU595" s="523"/>
      <c r="BV595" s="523"/>
      <c r="BW595" s="523"/>
      <c r="BX595" s="523"/>
      <c r="BY595" s="523"/>
      <c r="BZ595" s="523"/>
      <c r="CA595" s="523"/>
      <c r="CB595" s="523"/>
      <c r="CC595" s="523"/>
      <c r="CD595" s="523"/>
      <c r="CE595" s="523"/>
      <c r="CF595" s="523"/>
      <c r="CG595" s="523"/>
      <c r="CH595" s="523"/>
      <c r="CI595" s="523"/>
      <c r="CJ595" s="523"/>
      <c r="CK595" s="523"/>
      <c r="CL595" s="523"/>
      <c r="CM595" s="523"/>
      <c r="CN595" s="523"/>
      <c r="CO595" s="523"/>
      <c r="CP595" s="523"/>
      <c r="CQ595" s="523"/>
      <c r="CR595" s="523"/>
      <c r="CS595" s="523"/>
      <c r="CT595" s="523"/>
      <c r="CU595" s="523"/>
      <c r="CV595" s="523"/>
      <c r="CW595" s="523"/>
      <c r="CX595" s="523"/>
      <c r="CY595" s="523"/>
      <c r="CZ595" s="523"/>
      <c r="DA595" s="523"/>
      <c r="DB595" s="523"/>
      <c r="DC595" s="523"/>
      <c r="DD595" s="523"/>
      <c r="DE595" s="523"/>
      <c r="DF595" s="523"/>
      <c r="DG595" s="523"/>
      <c r="DH595" s="523"/>
      <c r="DI595" s="523"/>
      <c r="DJ595" s="523"/>
      <c r="DK595" s="523"/>
      <c r="DL595" s="523"/>
      <c r="DM595" s="523"/>
      <c r="DN595" s="523"/>
      <c r="DO595" s="523"/>
      <c r="DP595" s="523"/>
      <c r="DQ595" s="523"/>
      <c r="DR595" s="523"/>
      <c r="DS595" s="523"/>
      <c r="DT595" s="523"/>
      <c r="DU595" s="523"/>
      <c r="DV595" s="523"/>
      <c r="DW595" s="523"/>
      <c r="DX595" s="523"/>
      <c r="DY595" s="523"/>
      <c r="DZ595" s="523"/>
      <c r="EA595" s="523"/>
      <c r="EB595" s="523"/>
      <c r="EC595" s="523"/>
      <c r="ED595" s="523"/>
      <c r="EE595" s="523"/>
      <c r="EF595" s="523"/>
      <c r="EG595" s="523"/>
      <c r="EH595" s="523"/>
      <c r="EI595" s="523"/>
      <c r="EJ595" s="523"/>
      <c r="EK595" s="523"/>
      <c r="EL595" s="523"/>
      <c r="EM595" s="523"/>
      <c r="EN595" s="523"/>
      <c r="EO595" s="523"/>
      <c r="EP595" s="523"/>
      <c r="EQ595" s="523"/>
      <c r="ER595" s="523"/>
      <c r="ES595" s="523"/>
      <c r="ET595" s="523"/>
      <c r="EU595" s="523"/>
      <c r="EV595" s="523"/>
      <c r="EW595" s="523"/>
      <c r="EX595" s="523"/>
      <c r="EY595" s="523"/>
      <c r="EZ595" s="523"/>
      <c r="FA595" s="523"/>
      <c r="FB595" s="523"/>
      <c r="FC595" s="523"/>
      <c r="FD595" s="523"/>
      <c r="FE595" s="523"/>
      <c r="FF595" s="523"/>
      <c r="FG595" s="523"/>
      <c r="FH595" s="523"/>
      <c r="FI595" s="523"/>
      <c r="FJ595" s="523"/>
      <c r="FK595" s="523"/>
      <c r="FL595" s="523"/>
      <c r="FM595" s="523"/>
      <c r="FN595" s="523"/>
      <c r="FO595" s="523"/>
      <c r="FP595" s="523"/>
      <c r="FQ595" s="523"/>
      <c r="FR595" s="523"/>
      <c r="FS595" s="523"/>
      <c r="FT595" s="523"/>
      <c r="FU595" s="523"/>
      <c r="FV595" s="523"/>
      <c r="FW595" s="523"/>
      <c r="FX595" s="523"/>
      <c r="FY595" s="523"/>
      <c r="FZ595" s="523"/>
      <c r="GA595" s="523"/>
      <c r="GB595" s="523"/>
      <c r="GC595" s="523"/>
      <c r="GD595" s="523"/>
      <c r="GE595" s="523"/>
      <c r="GF595" s="523"/>
      <c r="GG595" s="523"/>
      <c r="GH595" s="523"/>
      <c r="GI595" s="523"/>
      <c r="GJ595" s="523"/>
      <c r="GK595" s="523"/>
      <c r="GL595" s="523"/>
      <c r="GM595" s="523"/>
      <c r="GN595" s="523"/>
      <c r="GO595" s="523"/>
      <c r="GP595" s="523"/>
      <c r="GQ595" s="523"/>
      <c r="GR595" s="523"/>
      <c r="GS595" s="523"/>
      <c r="GT595" s="523"/>
      <c r="GU595" s="523"/>
      <c r="GV595" s="523"/>
      <c r="GW595" s="523"/>
      <c r="GX595" s="523"/>
      <c r="GY595" s="523"/>
      <c r="GZ595" s="523"/>
      <c r="HA595" s="523"/>
      <c r="HB595" s="523"/>
      <c r="HC595" s="523"/>
      <c r="HD595" s="523"/>
      <c r="HE595" s="523"/>
      <c r="HF595" s="523"/>
      <c r="HG595" s="523"/>
      <c r="HH595" s="523"/>
      <c r="HI595" s="523"/>
      <c r="HJ595" s="523"/>
      <c r="HK595" s="523"/>
      <c r="HL595" s="523"/>
      <c r="HM595" s="523"/>
      <c r="HN595" s="523"/>
      <c r="HO595" s="523"/>
      <c r="HP595" s="523"/>
      <c r="HQ595" s="523"/>
      <c r="HR595" s="523"/>
      <c r="HS595" s="523"/>
      <c r="HT595" s="523"/>
      <c r="HU595" s="523"/>
      <c r="HV595" s="523"/>
      <c r="HW595" s="523"/>
      <c r="HX595" s="523"/>
      <c r="HY595" s="523"/>
      <c r="HZ595" s="523"/>
      <c r="IA595" s="523"/>
      <c r="IB595" s="523"/>
      <c r="IC595" s="523"/>
      <c r="ID595" s="523"/>
      <c r="IE595" s="523"/>
      <c r="IF595" s="523"/>
      <c r="IG595" s="523"/>
      <c r="IH595" s="523"/>
      <c r="II595" s="523"/>
      <c r="IJ595" s="523"/>
      <c r="IK595" s="523"/>
      <c r="IL595" s="523"/>
      <c r="IM595" s="523"/>
      <c r="IN595" s="523"/>
      <c r="IO595" s="523"/>
      <c r="IP595" s="523"/>
      <c r="IQ595" s="523"/>
      <c r="IR595" s="523"/>
      <c r="IS595" s="523"/>
      <c r="IT595" s="523"/>
      <c r="IU595" s="523"/>
      <c r="IV595" s="523"/>
    </row>
    <row r="596" s="521" customFormat="true" ht="22.5" hidden="false" customHeight="true" outlineLevel="0" collapsed="false">
      <c r="A596" s="526"/>
      <c r="B596" s="526" t="s">
        <v>4143</v>
      </c>
      <c r="C596" s="526" t="s">
        <v>7912</v>
      </c>
      <c r="D596" s="526" t="n">
        <v>530181</v>
      </c>
      <c r="E596" s="526" t="s">
        <v>6646</v>
      </c>
      <c r="F596" s="526" t="s">
        <v>6316</v>
      </c>
      <c r="G596" s="526" t="s">
        <v>7952</v>
      </c>
      <c r="H596" s="526" t="s">
        <v>7953</v>
      </c>
      <c r="I596" s="526" t="s">
        <v>7954</v>
      </c>
      <c r="J596" s="526" t="s">
        <v>7955</v>
      </c>
      <c r="K596" s="526" t="n">
        <v>896177</v>
      </c>
      <c r="L596" s="526" t="s">
        <v>7956</v>
      </c>
      <c r="M596" s="526" t="s">
        <v>7957</v>
      </c>
      <c r="N596" s="504" t="s">
        <v>2587</v>
      </c>
      <c r="O596" s="504" t="s">
        <v>2617</v>
      </c>
      <c r="P596" s="504" t="s">
        <v>7976</v>
      </c>
      <c r="Q596" s="3"/>
      <c r="R596" s="3"/>
      <c r="S596" s="504" t="s">
        <v>2618</v>
      </c>
      <c r="T596" s="487" t="s">
        <v>7977</v>
      </c>
      <c r="U596" s="504" t="s">
        <v>6689</v>
      </c>
      <c r="V596" s="490"/>
      <c r="W596" s="526"/>
      <c r="X596" s="520"/>
      <c r="Y596" s="520" t="n">
        <v>1</v>
      </c>
      <c r="Z596" s="255"/>
      <c r="AA596" s="255"/>
      <c r="AB596" s="526" t="s">
        <v>7961</v>
      </c>
      <c r="AC596" s="255"/>
      <c r="AD596" s="255"/>
      <c r="AE596" s="255"/>
      <c r="AF596" s="255"/>
      <c r="AG596" s="255"/>
      <c r="AH596" s="255"/>
      <c r="AI596" s="255"/>
      <c r="AJ596" s="255"/>
      <c r="AK596" s="255"/>
      <c r="AL596" s="255"/>
      <c r="AM596" s="255"/>
      <c r="AN596" s="255"/>
      <c r="AO596" s="255"/>
      <c r="AP596" s="255"/>
      <c r="AQ596" s="255"/>
      <c r="AR596" s="255"/>
      <c r="AS596" s="255"/>
      <c r="AT596" s="255"/>
      <c r="AU596" s="255"/>
      <c r="AV596" s="255"/>
      <c r="AW596" s="255"/>
      <c r="AX596" s="255"/>
      <c r="AY596" s="255"/>
      <c r="AZ596" s="255"/>
      <c r="BA596" s="255"/>
      <c r="BB596" s="255"/>
      <c r="BC596" s="255"/>
      <c r="BD596" s="255"/>
      <c r="BE596" s="255"/>
      <c r="BF596" s="255"/>
      <c r="BG596" s="255"/>
      <c r="BH596" s="255"/>
      <c r="BI596" s="255"/>
      <c r="BJ596" s="255"/>
      <c r="BK596" s="255"/>
      <c r="BL596" s="255"/>
      <c r="BM596" s="255"/>
      <c r="BN596" s="255"/>
      <c r="BO596" s="255"/>
      <c r="BP596" s="255"/>
      <c r="BQ596" s="255"/>
      <c r="BR596" s="255"/>
      <c r="BS596" s="255"/>
      <c r="BT596" s="255"/>
      <c r="BU596" s="255"/>
      <c r="BV596" s="255"/>
      <c r="BW596" s="255"/>
      <c r="BX596" s="255"/>
      <c r="BY596" s="255"/>
      <c r="BZ596" s="255"/>
      <c r="CA596" s="255"/>
      <c r="CB596" s="255"/>
      <c r="CC596" s="255"/>
      <c r="CD596" s="255"/>
      <c r="CE596" s="255"/>
      <c r="CF596" s="255"/>
      <c r="CG596" s="255"/>
      <c r="CH596" s="255"/>
      <c r="CI596" s="255"/>
      <c r="CJ596" s="255"/>
      <c r="CK596" s="255"/>
      <c r="CL596" s="255"/>
      <c r="CM596" s="255"/>
      <c r="CN596" s="255"/>
      <c r="CO596" s="255"/>
      <c r="CP596" s="255"/>
      <c r="CQ596" s="255"/>
      <c r="CR596" s="255"/>
      <c r="CS596" s="255"/>
      <c r="CT596" s="255"/>
      <c r="CU596" s="255"/>
      <c r="CV596" s="255"/>
      <c r="CW596" s="255"/>
      <c r="CX596" s="255"/>
      <c r="CY596" s="255"/>
      <c r="CZ596" s="255"/>
      <c r="DA596" s="255"/>
      <c r="DB596" s="255"/>
      <c r="DC596" s="255"/>
      <c r="DD596" s="255"/>
      <c r="DE596" s="255"/>
      <c r="DF596" s="255"/>
      <c r="DG596" s="255"/>
      <c r="DH596" s="255"/>
      <c r="DI596" s="255"/>
      <c r="DJ596" s="255"/>
      <c r="DK596" s="255"/>
      <c r="DL596" s="255"/>
      <c r="DM596" s="255"/>
      <c r="DN596" s="255"/>
      <c r="DO596" s="255"/>
      <c r="DP596" s="255"/>
      <c r="DQ596" s="255"/>
      <c r="DR596" s="255"/>
      <c r="DS596" s="255"/>
      <c r="DT596" s="255"/>
      <c r="DU596" s="255"/>
      <c r="DV596" s="255"/>
      <c r="DW596" s="255"/>
      <c r="DX596" s="255"/>
      <c r="DY596" s="255"/>
      <c r="DZ596" s="255"/>
      <c r="EA596" s="255"/>
      <c r="EB596" s="255"/>
      <c r="EC596" s="255"/>
      <c r="ED596" s="255"/>
      <c r="EE596" s="255"/>
      <c r="EF596" s="255"/>
      <c r="EG596" s="255"/>
      <c r="EH596" s="255"/>
      <c r="EI596" s="255"/>
      <c r="EJ596" s="255"/>
      <c r="EK596" s="255"/>
      <c r="EL596" s="255"/>
      <c r="EM596" s="255"/>
      <c r="EN596" s="255"/>
      <c r="EO596" s="255"/>
      <c r="EP596" s="255"/>
      <c r="EQ596" s="255"/>
      <c r="ER596" s="255"/>
      <c r="ES596" s="255"/>
      <c r="ET596" s="255"/>
      <c r="EU596" s="255"/>
      <c r="EV596" s="255"/>
      <c r="EW596" s="255"/>
      <c r="EX596" s="255"/>
      <c r="EY596" s="255"/>
      <c r="EZ596" s="255"/>
      <c r="FA596" s="255"/>
      <c r="FB596" s="255"/>
      <c r="FC596" s="255"/>
      <c r="FD596" s="255"/>
      <c r="FE596" s="255"/>
      <c r="FF596" s="255"/>
      <c r="FG596" s="255"/>
      <c r="FH596" s="255"/>
      <c r="FI596" s="255"/>
      <c r="FJ596" s="255"/>
      <c r="FK596" s="255"/>
      <c r="FL596" s="255"/>
      <c r="FM596" s="255"/>
      <c r="FN596" s="255"/>
      <c r="FO596" s="255"/>
      <c r="FP596" s="255"/>
      <c r="FQ596" s="255"/>
      <c r="FR596" s="255"/>
      <c r="FS596" s="255"/>
      <c r="FT596" s="255"/>
      <c r="FU596" s="255"/>
      <c r="FV596" s="255"/>
      <c r="FW596" s="255"/>
      <c r="FX596" s="255"/>
      <c r="FY596" s="255"/>
      <c r="FZ596" s="255"/>
      <c r="GA596" s="255"/>
      <c r="GB596" s="255"/>
      <c r="GC596" s="255"/>
      <c r="GD596" s="255"/>
      <c r="GE596" s="255"/>
      <c r="GF596" s="255"/>
      <c r="GG596" s="255"/>
      <c r="GH596" s="255"/>
      <c r="GI596" s="255"/>
      <c r="GJ596" s="255"/>
      <c r="GK596" s="255"/>
      <c r="GL596" s="255"/>
      <c r="GM596" s="255"/>
      <c r="GN596" s="255"/>
      <c r="GO596" s="255"/>
      <c r="GP596" s="255"/>
      <c r="GQ596" s="255"/>
      <c r="GR596" s="255"/>
      <c r="GS596" s="255"/>
      <c r="GT596" s="255"/>
      <c r="GU596" s="255"/>
      <c r="GV596" s="255"/>
      <c r="GW596" s="255"/>
      <c r="GX596" s="255"/>
      <c r="GY596" s="255"/>
      <c r="GZ596" s="255"/>
      <c r="HA596" s="255"/>
      <c r="HB596" s="255"/>
      <c r="HC596" s="255"/>
      <c r="HD596" s="255"/>
      <c r="HE596" s="255"/>
      <c r="HF596" s="255"/>
      <c r="HG596" s="255"/>
      <c r="HH596" s="255"/>
      <c r="HI596" s="255"/>
      <c r="HJ596" s="255"/>
      <c r="HK596" s="255"/>
      <c r="HL596" s="255"/>
      <c r="HM596" s="255"/>
      <c r="HN596" s="255"/>
      <c r="HO596" s="255"/>
      <c r="HP596" s="255"/>
      <c r="HQ596" s="255"/>
      <c r="HR596" s="255"/>
      <c r="HS596" s="255"/>
      <c r="HT596" s="255"/>
      <c r="HU596" s="255"/>
      <c r="HV596" s="255"/>
      <c r="HW596" s="255"/>
      <c r="HX596" s="255"/>
      <c r="HY596" s="255"/>
      <c r="HZ596" s="255"/>
      <c r="IA596" s="255"/>
      <c r="IB596" s="255"/>
      <c r="IC596" s="255"/>
      <c r="ID596" s="255"/>
      <c r="IE596" s="255"/>
      <c r="IF596" s="255"/>
      <c r="IG596" s="255"/>
      <c r="IH596" s="255"/>
      <c r="II596" s="255"/>
      <c r="IJ596" s="255"/>
      <c r="IK596" s="255"/>
      <c r="IL596" s="255"/>
      <c r="IM596" s="255"/>
      <c r="IN596" s="255"/>
      <c r="IO596" s="255"/>
      <c r="IP596" s="255"/>
      <c r="IQ596" s="255"/>
      <c r="IR596" s="255"/>
      <c r="IS596" s="255"/>
      <c r="IT596" s="255"/>
      <c r="IU596" s="255"/>
      <c r="IV596" s="255"/>
    </row>
    <row r="597" s="521" customFormat="true" ht="22.5" hidden="false" customHeight="true" outlineLevel="0" collapsed="false">
      <c r="A597" s="526"/>
      <c r="B597" s="526" t="s">
        <v>4143</v>
      </c>
      <c r="C597" s="526" t="s">
        <v>7912</v>
      </c>
      <c r="D597" s="526" t="n">
        <v>530181</v>
      </c>
      <c r="E597" s="526" t="s">
        <v>6646</v>
      </c>
      <c r="F597" s="526" t="s">
        <v>6316</v>
      </c>
      <c r="G597" s="526" t="s">
        <v>7952</v>
      </c>
      <c r="H597" s="526" t="s">
        <v>7953</v>
      </c>
      <c r="I597" s="526" t="s">
        <v>7954</v>
      </c>
      <c r="J597" s="526" t="s">
        <v>7955</v>
      </c>
      <c r="K597" s="526" t="n">
        <v>896177</v>
      </c>
      <c r="L597" s="526" t="s">
        <v>7956</v>
      </c>
      <c r="M597" s="526" t="s">
        <v>7957</v>
      </c>
      <c r="N597" s="504" t="s">
        <v>2587</v>
      </c>
      <c r="O597" s="504" t="s">
        <v>2785</v>
      </c>
      <c r="P597" s="504" t="s">
        <v>4139</v>
      </c>
      <c r="Q597" s="3"/>
      <c r="R597" s="3"/>
      <c r="S597" s="504" t="s">
        <v>3603</v>
      </c>
      <c r="T597" s="487" t="s">
        <v>7978</v>
      </c>
      <c r="U597" s="504" t="s">
        <v>7979</v>
      </c>
      <c r="V597" s="490"/>
      <c r="W597" s="526"/>
      <c r="X597" s="520"/>
      <c r="Y597" s="520" t="n">
        <v>1</v>
      </c>
      <c r="Z597" s="255"/>
      <c r="AA597" s="255"/>
      <c r="AB597" s="526" t="s">
        <v>7961</v>
      </c>
      <c r="AC597" s="255"/>
      <c r="AD597" s="255"/>
      <c r="AE597" s="255"/>
      <c r="AF597" s="255"/>
      <c r="AG597" s="255"/>
      <c r="AH597" s="255"/>
      <c r="AI597" s="255"/>
      <c r="AJ597" s="255"/>
      <c r="AK597" s="255"/>
      <c r="AL597" s="255"/>
      <c r="AM597" s="255"/>
      <c r="AN597" s="255"/>
      <c r="AO597" s="255"/>
      <c r="AP597" s="255"/>
      <c r="AQ597" s="255"/>
      <c r="AR597" s="255"/>
      <c r="AS597" s="255"/>
      <c r="AT597" s="255"/>
      <c r="AU597" s="255"/>
      <c r="AV597" s="255"/>
      <c r="AW597" s="255"/>
      <c r="AX597" s="255"/>
      <c r="AY597" s="255"/>
      <c r="AZ597" s="255"/>
      <c r="BA597" s="255"/>
      <c r="BB597" s="255"/>
      <c r="BC597" s="255"/>
      <c r="BD597" s="255"/>
      <c r="BE597" s="255"/>
      <c r="BF597" s="255"/>
      <c r="BG597" s="255"/>
      <c r="BH597" s="255"/>
      <c r="BI597" s="255"/>
      <c r="BJ597" s="255"/>
      <c r="BK597" s="255"/>
      <c r="BL597" s="255"/>
      <c r="BM597" s="255"/>
      <c r="BN597" s="255"/>
      <c r="BO597" s="255"/>
      <c r="BP597" s="255"/>
      <c r="BQ597" s="255"/>
      <c r="BR597" s="255"/>
      <c r="BS597" s="255"/>
      <c r="BT597" s="255"/>
      <c r="BU597" s="255"/>
      <c r="BV597" s="255"/>
      <c r="BW597" s="255"/>
      <c r="BX597" s="255"/>
      <c r="BY597" s="255"/>
      <c r="BZ597" s="255"/>
      <c r="CA597" s="255"/>
      <c r="CB597" s="255"/>
      <c r="CC597" s="255"/>
      <c r="CD597" s="255"/>
      <c r="CE597" s="255"/>
      <c r="CF597" s="255"/>
      <c r="CG597" s="255"/>
      <c r="CH597" s="255"/>
      <c r="CI597" s="255"/>
      <c r="CJ597" s="255"/>
      <c r="CK597" s="255"/>
      <c r="CL597" s="255"/>
      <c r="CM597" s="255"/>
      <c r="CN597" s="255"/>
      <c r="CO597" s="255"/>
      <c r="CP597" s="255"/>
      <c r="CQ597" s="255"/>
      <c r="CR597" s="255"/>
      <c r="CS597" s="255"/>
      <c r="CT597" s="255"/>
      <c r="CU597" s="255"/>
      <c r="CV597" s="255"/>
      <c r="CW597" s="255"/>
      <c r="CX597" s="255"/>
      <c r="CY597" s="255"/>
      <c r="CZ597" s="255"/>
      <c r="DA597" s="255"/>
      <c r="DB597" s="255"/>
      <c r="DC597" s="255"/>
      <c r="DD597" s="255"/>
      <c r="DE597" s="255"/>
      <c r="DF597" s="255"/>
      <c r="DG597" s="255"/>
      <c r="DH597" s="255"/>
      <c r="DI597" s="255"/>
      <c r="DJ597" s="255"/>
      <c r="DK597" s="255"/>
      <c r="DL597" s="255"/>
      <c r="DM597" s="255"/>
      <c r="DN597" s="255"/>
      <c r="DO597" s="255"/>
      <c r="DP597" s="255"/>
      <c r="DQ597" s="255"/>
      <c r="DR597" s="255"/>
      <c r="DS597" s="255"/>
      <c r="DT597" s="255"/>
      <c r="DU597" s="255"/>
      <c r="DV597" s="255"/>
      <c r="DW597" s="255"/>
      <c r="DX597" s="255"/>
      <c r="DY597" s="255"/>
      <c r="DZ597" s="255"/>
      <c r="EA597" s="255"/>
      <c r="EB597" s="255"/>
      <c r="EC597" s="255"/>
      <c r="ED597" s="255"/>
      <c r="EE597" s="255"/>
      <c r="EF597" s="255"/>
      <c r="EG597" s="255"/>
      <c r="EH597" s="255"/>
      <c r="EI597" s="255"/>
      <c r="EJ597" s="255"/>
      <c r="EK597" s="255"/>
      <c r="EL597" s="255"/>
      <c r="EM597" s="255"/>
      <c r="EN597" s="255"/>
      <c r="EO597" s="255"/>
      <c r="EP597" s="255"/>
      <c r="EQ597" s="255"/>
      <c r="ER597" s="255"/>
      <c r="ES597" s="255"/>
      <c r="ET597" s="255"/>
      <c r="EU597" s="255"/>
      <c r="EV597" s="255"/>
      <c r="EW597" s="255"/>
      <c r="EX597" s="255"/>
      <c r="EY597" s="255"/>
      <c r="EZ597" s="255"/>
      <c r="FA597" s="255"/>
      <c r="FB597" s="255"/>
      <c r="FC597" s="255"/>
      <c r="FD597" s="255"/>
      <c r="FE597" s="255"/>
      <c r="FF597" s="255"/>
      <c r="FG597" s="255"/>
      <c r="FH597" s="255"/>
      <c r="FI597" s="255"/>
      <c r="FJ597" s="255"/>
      <c r="FK597" s="255"/>
      <c r="FL597" s="255"/>
      <c r="FM597" s="255"/>
      <c r="FN597" s="255"/>
      <c r="FO597" s="255"/>
      <c r="FP597" s="255"/>
      <c r="FQ597" s="255"/>
      <c r="FR597" s="255"/>
      <c r="FS597" s="255"/>
      <c r="FT597" s="255"/>
      <c r="FU597" s="255"/>
      <c r="FV597" s="255"/>
      <c r="FW597" s="255"/>
      <c r="FX597" s="255"/>
      <c r="FY597" s="255"/>
      <c r="FZ597" s="255"/>
      <c r="GA597" s="255"/>
      <c r="GB597" s="255"/>
      <c r="GC597" s="255"/>
      <c r="GD597" s="255"/>
      <c r="GE597" s="255"/>
      <c r="GF597" s="255"/>
      <c r="GG597" s="255"/>
      <c r="GH597" s="255"/>
      <c r="GI597" s="255"/>
      <c r="GJ597" s="255"/>
      <c r="GK597" s="255"/>
      <c r="GL597" s="255"/>
      <c r="GM597" s="255"/>
      <c r="GN597" s="255"/>
      <c r="GO597" s="255"/>
      <c r="GP597" s="255"/>
      <c r="GQ597" s="255"/>
      <c r="GR597" s="255"/>
      <c r="GS597" s="255"/>
      <c r="GT597" s="255"/>
      <c r="GU597" s="255"/>
      <c r="GV597" s="255"/>
      <c r="GW597" s="255"/>
      <c r="GX597" s="255"/>
      <c r="GY597" s="255"/>
      <c r="GZ597" s="255"/>
      <c r="HA597" s="255"/>
      <c r="HB597" s="255"/>
      <c r="HC597" s="255"/>
      <c r="HD597" s="255"/>
      <c r="HE597" s="255"/>
      <c r="HF597" s="255"/>
      <c r="HG597" s="255"/>
      <c r="HH597" s="255"/>
      <c r="HI597" s="255"/>
      <c r="HJ597" s="255"/>
      <c r="HK597" s="255"/>
      <c r="HL597" s="255"/>
      <c r="HM597" s="255"/>
      <c r="HN597" s="255"/>
      <c r="HO597" s="255"/>
      <c r="HP597" s="255"/>
      <c r="HQ597" s="255"/>
      <c r="HR597" s="255"/>
      <c r="HS597" s="255"/>
      <c r="HT597" s="255"/>
      <c r="HU597" s="255"/>
      <c r="HV597" s="255"/>
      <c r="HW597" s="255"/>
      <c r="HX597" s="255"/>
      <c r="HY597" s="255"/>
      <c r="HZ597" s="255"/>
      <c r="IA597" s="255"/>
      <c r="IB597" s="255"/>
      <c r="IC597" s="255"/>
      <c r="ID597" s="255"/>
      <c r="IE597" s="255"/>
      <c r="IF597" s="255"/>
      <c r="IG597" s="255"/>
      <c r="IH597" s="255"/>
      <c r="II597" s="255"/>
      <c r="IJ597" s="255"/>
      <c r="IK597" s="255"/>
      <c r="IL597" s="255"/>
      <c r="IM597" s="255"/>
      <c r="IN597" s="255"/>
      <c r="IO597" s="255"/>
      <c r="IP597" s="255"/>
      <c r="IQ597" s="255"/>
      <c r="IR597" s="255"/>
      <c r="IS597" s="255"/>
      <c r="IT597" s="255"/>
      <c r="IU597" s="255"/>
      <c r="IV597" s="255"/>
    </row>
    <row r="598" s="521" customFormat="true" ht="22.5" hidden="false" customHeight="true" outlineLevel="0" collapsed="false">
      <c r="A598" s="526"/>
      <c r="B598" s="526" t="s">
        <v>4143</v>
      </c>
      <c r="C598" s="526" t="s">
        <v>7912</v>
      </c>
      <c r="D598" s="526" t="n">
        <v>530181</v>
      </c>
      <c r="E598" s="526" t="s">
        <v>6646</v>
      </c>
      <c r="F598" s="526" t="s">
        <v>6316</v>
      </c>
      <c r="G598" s="526" t="s">
        <v>7952</v>
      </c>
      <c r="H598" s="526" t="s">
        <v>7953</v>
      </c>
      <c r="I598" s="526" t="s">
        <v>7954</v>
      </c>
      <c r="J598" s="526" t="s">
        <v>7955</v>
      </c>
      <c r="K598" s="526" t="n">
        <v>896177</v>
      </c>
      <c r="L598" s="526" t="s">
        <v>7956</v>
      </c>
      <c r="M598" s="526" t="s">
        <v>7957</v>
      </c>
      <c r="N598" s="504" t="s">
        <v>2587</v>
      </c>
      <c r="O598" s="504" t="s">
        <v>2785</v>
      </c>
      <c r="P598" s="504" t="s">
        <v>6533</v>
      </c>
      <c r="Q598" s="3"/>
      <c r="R598" s="3"/>
      <c r="S598" s="504" t="s">
        <v>2786</v>
      </c>
      <c r="T598" s="487" t="s">
        <v>7980</v>
      </c>
      <c r="U598" s="504" t="s">
        <v>7981</v>
      </c>
      <c r="V598" s="490"/>
      <c r="W598" s="526"/>
      <c r="X598" s="520"/>
      <c r="Y598" s="520" t="n">
        <v>1</v>
      </c>
      <c r="Z598" s="255"/>
      <c r="AA598" s="255"/>
      <c r="AB598" s="526" t="s">
        <v>7961</v>
      </c>
      <c r="AC598" s="255"/>
      <c r="AD598" s="255"/>
      <c r="AE598" s="255"/>
      <c r="AF598" s="255"/>
      <c r="AG598" s="255"/>
      <c r="AH598" s="255"/>
      <c r="AI598" s="255"/>
      <c r="AJ598" s="255"/>
      <c r="AK598" s="255"/>
      <c r="AL598" s="255"/>
      <c r="AM598" s="255"/>
      <c r="AN598" s="255"/>
      <c r="AO598" s="255"/>
      <c r="AP598" s="255"/>
      <c r="AQ598" s="255"/>
      <c r="AR598" s="255"/>
      <c r="AS598" s="255"/>
      <c r="AT598" s="255"/>
      <c r="AU598" s="255"/>
      <c r="AV598" s="255"/>
      <c r="AW598" s="255"/>
      <c r="AX598" s="255"/>
      <c r="AY598" s="255"/>
      <c r="AZ598" s="255"/>
      <c r="BA598" s="255"/>
      <c r="BB598" s="255"/>
      <c r="BC598" s="255"/>
      <c r="BD598" s="255"/>
      <c r="BE598" s="255"/>
      <c r="BF598" s="255"/>
      <c r="BG598" s="255"/>
      <c r="BH598" s="255"/>
      <c r="BI598" s="255"/>
      <c r="BJ598" s="255"/>
      <c r="BK598" s="255"/>
      <c r="BL598" s="255"/>
      <c r="BM598" s="255"/>
      <c r="BN598" s="255"/>
      <c r="BO598" s="255"/>
      <c r="BP598" s="255"/>
      <c r="BQ598" s="255"/>
      <c r="BR598" s="255"/>
      <c r="BS598" s="255"/>
      <c r="BT598" s="255"/>
      <c r="BU598" s="255"/>
      <c r="BV598" s="255"/>
      <c r="BW598" s="255"/>
      <c r="BX598" s="255"/>
      <c r="BY598" s="255"/>
      <c r="BZ598" s="255"/>
      <c r="CA598" s="255"/>
      <c r="CB598" s="255"/>
      <c r="CC598" s="255"/>
      <c r="CD598" s="255"/>
      <c r="CE598" s="255"/>
      <c r="CF598" s="255"/>
      <c r="CG598" s="255"/>
      <c r="CH598" s="255"/>
      <c r="CI598" s="255"/>
      <c r="CJ598" s="255"/>
      <c r="CK598" s="255"/>
      <c r="CL598" s="255"/>
      <c r="CM598" s="255"/>
      <c r="CN598" s="255"/>
      <c r="CO598" s="255"/>
      <c r="CP598" s="255"/>
      <c r="CQ598" s="255"/>
      <c r="CR598" s="255"/>
      <c r="CS598" s="255"/>
      <c r="CT598" s="255"/>
      <c r="CU598" s="255"/>
      <c r="CV598" s="255"/>
      <c r="CW598" s="255"/>
      <c r="CX598" s="255"/>
      <c r="CY598" s="255"/>
      <c r="CZ598" s="255"/>
      <c r="DA598" s="255"/>
      <c r="DB598" s="255"/>
      <c r="DC598" s="255"/>
      <c r="DD598" s="255"/>
      <c r="DE598" s="255"/>
      <c r="DF598" s="255"/>
      <c r="DG598" s="255"/>
      <c r="DH598" s="255"/>
      <c r="DI598" s="255"/>
      <c r="DJ598" s="255"/>
      <c r="DK598" s="255"/>
      <c r="DL598" s="255"/>
      <c r="DM598" s="255"/>
      <c r="DN598" s="255"/>
      <c r="DO598" s="255"/>
      <c r="DP598" s="255"/>
      <c r="DQ598" s="255"/>
      <c r="DR598" s="255"/>
      <c r="DS598" s="255"/>
      <c r="DT598" s="255"/>
      <c r="DU598" s="255"/>
      <c r="DV598" s="255"/>
      <c r="DW598" s="255"/>
      <c r="DX598" s="255"/>
      <c r="DY598" s="255"/>
      <c r="DZ598" s="255"/>
      <c r="EA598" s="255"/>
      <c r="EB598" s="255"/>
      <c r="EC598" s="255"/>
      <c r="ED598" s="255"/>
      <c r="EE598" s="255"/>
      <c r="EF598" s="255"/>
      <c r="EG598" s="255"/>
      <c r="EH598" s="255"/>
      <c r="EI598" s="255"/>
      <c r="EJ598" s="255"/>
      <c r="EK598" s="255"/>
      <c r="EL598" s="255"/>
      <c r="EM598" s="255"/>
      <c r="EN598" s="255"/>
      <c r="EO598" s="255"/>
      <c r="EP598" s="255"/>
      <c r="EQ598" s="255"/>
      <c r="ER598" s="255"/>
      <c r="ES598" s="255"/>
      <c r="ET598" s="255"/>
      <c r="EU598" s="255"/>
      <c r="EV598" s="255"/>
      <c r="EW598" s="255"/>
      <c r="EX598" s="255"/>
      <c r="EY598" s="255"/>
      <c r="EZ598" s="255"/>
      <c r="FA598" s="255"/>
      <c r="FB598" s="255"/>
      <c r="FC598" s="255"/>
      <c r="FD598" s="255"/>
      <c r="FE598" s="255"/>
      <c r="FF598" s="255"/>
      <c r="FG598" s="255"/>
      <c r="FH598" s="255"/>
      <c r="FI598" s="255"/>
      <c r="FJ598" s="255"/>
      <c r="FK598" s="255"/>
      <c r="FL598" s="255"/>
      <c r="FM598" s="255"/>
      <c r="FN598" s="255"/>
      <c r="FO598" s="255"/>
      <c r="FP598" s="255"/>
      <c r="FQ598" s="255"/>
      <c r="FR598" s="255"/>
      <c r="FS598" s="255"/>
      <c r="FT598" s="255"/>
      <c r="FU598" s="255"/>
      <c r="FV598" s="255"/>
      <c r="FW598" s="255"/>
      <c r="FX598" s="255"/>
      <c r="FY598" s="255"/>
      <c r="FZ598" s="255"/>
      <c r="GA598" s="255"/>
      <c r="GB598" s="255"/>
      <c r="GC598" s="255"/>
      <c r="GD598" s="255"/>
      <c r="GE598" s="255"/>
      <c r="GF598" s="255"/>
      <c r="GG598" s="255"/>
      <c r="GH598" s="255"/>
      <c r="GI598" s="255"/>
      <c r="GJ598" s="255"/>
      <c r="GK598" s="255"/>
      <c r="GL598" s="255"/>
      <c r="GM598" s="255"/>
      <c r="GN598" s="255"/>
      <c r="GO598" s="255"/>
      <c r="GP598" s="255"/>
      <c r="GQ598" s="255"/>
      <c r="GR598" s="255"/>
      <c r="GS598" s="255"/>
      <c r="GT598" s="255"/>
      <c r="GU598" s="255"/>
      <c r="GV598" s="255"/>
      <c r="GW598" s="255"/>
      <c r="GX598" s="255"/>
      <c r="GY598" s="255"/>
      <c r="GZ598" s="255"/>
      <c r="HA598" s="255"/>
      <c r="HB598" s="255"/>
      <c r="HC598" s="255"/>
      <c r="HD598" s="255"/>
      <c r="HE598" s="255"/>
      <c r="HF598" s="255"/>
      <c r="HG598" s="255"/>
      <c r="HH598" s="255"/>
      <c r="HI598" s="255"/>
      <c r="HJ598" s="255"/>
      <c r="HK598" s="255"/>
      <c r="HL598" s="255"/>
      <c r="HM598" s="255"/>
      <c r="HN598" s="255"/>
      <c r="HO598" s="255"/>
      <c r="HP598" s="255"/>
      <c r="HQ598" s="255"/>
      <c r="HR598" s="255"/>
      <c r="HS598" s="255"/>
      <c r="HT598" s="255"/>
      <c r="HU598" s="255"/>
      <c r="HV598" s="255"/>
      <c r="HW598" s="255"/>
      <c r="HX598" s="255"/>
      <c r="HY598" s="255"/>
      <c r="HZ598" s="255"/>
      <c r="IA598" s="255"/>
      <c r="IB598" s="255"/>
      <c r="IC598" s="255"/>
      <c r="ID598" s="255"/>
      <c r="IE598" s="255"/>
      <c r="IF598" s="255"/>
      <c r="IG598" s="255"/>
      <c r="IH598" s="255"/>
      <c r="II598" s="255"/>
      <c r="IJ598" s="255"/>
      <c r="IK598" s="255"/>
      <c r="IL598" s="255"/>
      <c r="IM598" s="255"/>
      <c r="IN598" s="255"/>
      <c r="IO598" s="255"/>
      <c r="IP598" s="255"/>
      <c r="IQ598" s="255"/>
      <c r="IR598" s="255"/>
      <c r="IS598" s="255"/>
      <c r="IT598" s="255"/>
      <c r="IU598" s="255"/>
      <c r="IV598" s="255"/>
    </row>
    <row r="599" s="521" customFormat="true" ht="22.5" hidden="false" customHeight="true" outlineLevel="0" collapsed="false">
      <c r="A599" s="526"/>
      <c r="B599" s="526" t="s">
        <v>4143</v>
      </c>
      <c r="C599" s="526" t="s">
        <v>7912</v>
      </c>
      <c r="D599" s="526" t="n">
        <v>530181</v>
      </c>
      <c r="E599" s="526" t="s">
        <v>6646</v>
      </c>
      <c r="F599" s="526" t="s">
        <v>6316</v>
      </c>
      <c r="G599" s="526" t="s">
        <v>7952</v>
      </c>
      <c r="H599" s="526" t="s">
        <v>7953</v>
      </c>
      <c r="I599" s="526" t="s">
        <v>7954</v>
      </c>
      <c r="J599" s="526" t="s">
        <v>7955</v>
      </c>
      <c r="K599" s="526" t="n">
        <v>896177</v>
      </c>
      <c r="L599" s="526" t="s">
        <v>7956</v>
      </c>
      <c r="M599" s="526" t="s">
        <v>7957</v>
      </c>
      <c r="N599" s="504" t="s">
        <v>2587</v>
      </c>
      <c r="O599" s="504" t="s">
        <v>2785</v>
      </c>
      <c r="P599" s="487" t="s">
        <v>6978</v>
      </c>
      <c r="Q599" s="3"/>
      <c r="R599" s="3"/>
      <c r="S599" s="504" t="s">
        <v>2818</v>
      </c>
      <c r="T599" s="487" t="s">
        <v>7982</v>
      </c>
      <c r="U599" s="504" t="s">
        <v>7983</v>
      </c>
      <c r="V599" s="490"/>
      <c r="W599" s="526"/>
      <c r="X599" s="520"/>
      <c r="Y599" s="520" t="n">
        <v>1</v>
      </c>
      <c r="Z599" s="255"/>
      <c r="AA599" s="255"/>
      <c r="AB599" s="526" t="s">
        <v>7961</v>
      </c>
      <c r="AC599" s="255"/>
      <c r="AD599" s="255"/>
      <c r="AE599" s="255"/>
      <c r="AF599" s="255"/>
      <c r="AG599" s="255"/>
      <c r="AH599" s="255"/>
      <c r="AI599" s="255"/>
      <c r="AJ599" s="255"/>
      <c r="AK599" s="255"/>
      <c r="AL599" s="255"/>
      <c r="AM599" s="255"/>
      <c r="AN599" s="255"/>
      <c r="AO599" s="255"/>
      <c r="AP599" s="255"/>
      <c r="AQ599" s="255"/>
      <c r="AR599" s="255"/>
      <c r="AS599" s="255"/>
      <c r="AT599" s="255"/>
      <c r="AU599" s="255"/>
      <c r="AV599" s="255"/>
      <c r="AW599" s="255"/>
      <c r="AX599" s="255"/>
      <c r="AY599" s="255"/>
      <c r="AZ599" s="255"/>
      <c r="BA599" s="255"/>
      <c r="BB599" s="255"/>
      <c r="BC599" s="255"/>
      <c r="BD599" s="255"/>
      <c r="BE599" s="255"/>
      <c r="BF599" s="255"/>
      <c r="BG599" s="255"/>
      <c r="BH599" s="255"/>
      <c r="BI599" s="255"/>
      <c r="BJ599" s="255"/>
      <c r="BK599" s="255"/>
      <c r="BL599" s="255"/>
      <c r="BM599" s="255"/>
      <c r="BN599" s="255"/>
      <c r="BO599" s="255"/>
      <c r="BP599" s="255"/>
      <c r="BQ599" s="255"/>
      <c r="BR599" s="255"/>
      <c r="BS599" s="255"/>
      <c r="BT599" s="255"/>
      <c r="BU599" s="255"/>
      <c r="BV599" s="255"/>
      <c r="BW599" s="255"/>
      <c r="BX599" s="255"/>
      <c r="BY599" s="255"/>
      <c r="BZ599" s="255"/>
      <c r="CA599" s="255"/>
      <c r="CB599" s="255"/>
      <c r="CC599" s="255"/>
      <c r="CD599" s="255"/>
      <c r="CE599" s="255"/>
      <c r="CF599" s="255"/>
      <c r="CG599" s="255"/>
      <c r="CH599" s="255"/>
      <c r="CI599" s="255"/>
      <c r="CJ599" s="255"/>
      <c r="CK599" s="255"/>
      <c r="CL599" s="255"/>
      <c r="CM599" s="255"/>
      <c r="CN599" s="255"/>
      <c r="CO599" s="255"/>
      <c r="CP599" s="255"/>
      <c r="CQ599" s="255"/>
      <c r="CR599" s="255"/>
      <c r="CS599" s="255"/>
      <c r="CT599" s="255"/>
      <c r="CU599" s="255"/>
      <c r="CV599" s="255"/>
      <c r="CW599" s="255"/>
      <c r="CX599" s="255"/>
      <c r="CY599" s="255"/>
      <c r="CZ599" s="255"/>
      <c r="DA599" s="255"/>
      <c r="DB599" s="255"/>
      <c r="DC599" s="255"/>
      <c r="DD599" s="255"/>
      <c r="DE599" s="255"/>
      <c r="DF599" s="255"/>
      <c r="DG599" s="255"/>
      <c r="DH599" s="255"/>
      <c r="DI599" s="255"/>
      <c r="DJ599" s="255"/>
      <c r="DK599" s="255"/>
      <c r="DL599" s="255"/>
      <c r="DM599" s="255"/>
      <c r="DN599" s="255"/>
      <c r="DO599" s="255"/>
      <c r="DP599" s="255"/>
      <c r="DQ599" s="255"/>
      <c r="DR599" s="255"/>
      <c r="DS599" s="255"/>
      <c r="DT599" s="255"/>
      <c r="DU599" s="255"/>
      <c r="DV599" s="255"/>
      <c r="DW599" s="255"/>
      <c r="DX599" s="255"/>
      <c r="DY599" s="255"/>
      <c r="DZ599" s="255"/>
      <c r="EA599" s="255"/>
      <c r="EB599" s="255"/>
      <c r="EC599" s="255"/>
      <c r="ED599" s="255"/>
      <c r="EE599" s="255"/>
      <c r="EF599" s="255"/>
      <c r="EG599" s="255"/>
      <c r="EH599" s="255"/>
      <c r="EI599" s="255"/>
      <c r="EJ599" s="255"/>
      <c r="EK599" s="255"/>
      <c r="EL599" s="255"/>
      <c r="EM599" s="255"/>
      <c r="EN599" s="255"/>
      <c r="EO599" s="255"/>
      <c r="EP599" s="255"/>
      <c r="EQ599" s="255"/>
      <c r="ER599" s="255"/>
      <c r="ES599" s="255"/>
      <c r="ET599" s="255"/>
      <c r="EU599" s="255"/>
      <c r="EV599" s="255"/>
      <c r="EW599" s="255"/>
      <c r="EX599" s="255"/>
      <c r="EY599" s="255"/>
      <c r="EZ599" s="255"/>
      <c r="FA599" s="255"/>
      <c r="FB599" s="255"/>
      <c r="FC599" s="255"/>
      <c r="FD599" s="255"/>
      <c r="FE599" s="255"/>
      <c r="FF599" s="255"/>
      <c r="FG599" s="255"/>
      <c r="FH599" s="255"/>
      <c r="FI599" s="255"/>
      <c r="FJ599" s="255"/>
      <c r="FK599" s="255"/>
      <c r="FL599" s="255"/>
      <c r="FM599" s="255"/>
      <c r="FN599" s="255"/>
      <c r="FO599" s="255"/>
      <c r="FP599" s="255"/>
      <c r="FQ599" s="255"/>
      <c r="FR599" s="255"/>
      <c r="FS599" s="255"/>
      <c r="FT599" s="255"/>
      <c r="FU599" s="255"/>
      <c r="FV599" s="255"/>
      <c r="FW599" s="255"/>
      <c r="FX599" s="255"/>
      <c r="FY599" s="255"/>
      <c r="FZ599" s="255"/>
      <c r="GA599" s="255"/>
      <c r="GB599" s="255"/>
      <c r="GC599" s="255"/>
      <c r="GD599" s="255"/>
      <c r="GE599" s="255"/>
      <c r="GF599" s="255"/>
      <c r="GG599" s="255"/>
      <c r="GH599" s="255"/>
      <c r="GI599" s="255"/>
      <c r="GJ599" s="255"/>
      <c r="GK599" s="255"/>
      <c r="GL599" s="255"/>
      <c r="GM599" s="255"/>
      <c r="GN599" s="255"/>
      <c r="GO599" s="255"/>
      <c r="GP599" s="255"/>
      <c r="GQ599" s="255"/>
      <c r="GR599" s="255"/>
      <c r="GS599" s="255"/>
      <c r="GT599" s="255"/>
      <c r="GU599" s="255"/>
      <c r="GV599" s="255"/>
      <c r="GW599" s="255"/>
      <c r="GX599" s="255"/>
      <c r="GY599" s="255"/>
      <c r="GZ599" s="255"/>
      <c r="HA599" s="255"/>
      <c r="HB599" s="255"/>
      <c r="HC599" s="255"/>
      <c r="HD599" s="255"/>
      <c r="HE599" s="255"/>
      <c r="HF599" s="255"/>
      <c r="HG599" s="255"/>
      <c r="HH599" s="255"/>
      <c r="HI599" s="255"/>
      <c r="HJ599" s="255"/>
      <c r="HK599" s="255"/>
      <c r="HL599" s="255"/>
      <c r="HM599" s="255"/>
      <c r="HN599" s="255"/>
      <c r="HO599" s="255"/>
      <c r="HP599" s="255"/>
      <c r="HQ599" s="255"/>
      <c r="HR599" s="255"/>
      <c r="HS599" s="255"/>
      <c r="HT599" s="255"/>
      <c r="HU599" s="255"/>
      <c r="HV599" s="255"/>
      <c r="HW599" s="255"/>
      <c r="HX599" s="255"/>
      <c r="HY599" s="255"/>
      <c r="HZ599" s="255"/>
      <c r="IA599" s="255"/>
      <c r="IB599" s="255"/>
      <c r="IC599" s="255"/>
      <c r="ID599" s="255"/>
      <c r="IE599" s="255"/>
      <c r="IF599" s="255"/>
      <c r="IG599" s="255"/>
      <c r="IH599" s="255"/>
      <c r="II599" s="255"/>
      <c r="IJ599" s="255"/>
      <c r="IK599" s="255"/>
      <c r="IL599" s="255"/>
      <c r="IM599" s="255"/>
      <c r="IN599" s="255"/>
      <c r="IO599" s="255"/>
      <c r="IP599" s="255"/>
      <c r="IQ599" s="255"/>
      <c r="IR599" s="255"/>
      <c r="IS599" s="255"/>
      <c r="IT599" s="255"/>
      <c r="IU599" s="255"/>
      <c r="IV599" s="255"/>
    </row>
    <row r="600" s="521" customFormat="true" ht="22.5" hidden="false" customHeight="true" outlineLevel="0" collapsed="false">
      <c r="A600" s="526"/>
      <c r="B600" s="526" t="s">
        <v>4143</v>
      </c>
      <c r="C600" s="526" t="s">
        <v>7912</v>
      </c>
      <c r="D600" s="526" t="n">
        <v>530181</v>
      </c>
      <c r="E600" s="526" t="s">
        <v>6646</v>
      </c>
      <c r="F600" s="526" t="s">
        <v>6316</v>
      </c>
      <c r="G600" s="526" t="s">
        <v>7952</v>
      </c>
      <c r="H600" s="526" t="s">
        <v>7953</v>
      </c>
      <c r="I600" s="526" t="s">
        <v>7954</v>
      </c>
      <c r="J600" s="526" t="s">
        <v>7955</v>
      </c>
      <c r="K600" s="526" t="n">
        <v>896177</v>
      </c>
      <c r="L600" s="526" t="s">
        <v>7956</v>
      </c>
      <c r="M600" s="526" t="s">
        <v>7957</v>
      </c>
      <c r="N600" s="504" t="s">
        <v>2587</v>
      </c>
      <c r="O600" s="504" t="s">
        <v>6183</v>
      </c>
      <c r="P600" s="504" t="s">
        <v>6184</v>
      </c>
      <c r="Q600" s="3"/>
      <c r="R600" s="3"/>
      <c r="S600" s="504" t="s">
        <v>6185</v>
      </c>
      <c r="T600" s="487" t="s">
        <v>7984</v>
      </c>
      <c r="U600" s="504" t="s">
        <v>3830</v>
      </c>
      <c r="V600" s="490"/>
      <c r="W600" s="526"/>
      <c r="X600" s="520"/>
      <c r="Y600" s="520" t="n">
        <v>1</v>
      </c>
      <c r="Z600" s="255"/>
      <c r="AA600" s="255"/>
      <c r="AB600" s="526" t="s">
        <v>7961</v>
      </c>
      <c r="AC600" s="255"/>
      <c r="AD600" s="255"/>
      <c r="AE600" s="255"/>
      <c r="AF600" s="255"/>
      <c r="AG600" s="255"/>
      <c r="AH600" s="255"/>
      <c r="AI600" s="255"/>
      <c r="AJ600" s="255"/>
      <c r="AK600" s="255"/>
      <c r="AL600" s="255"/>
      <c r="AM600" s="255"/>
      <c r="AN600" s="255"/>
      <c r="AO600" s="255"/>
      <c r="AP600" s="255"/>
      <c r="AQ600" s="255"/>
      <c r="AR600" s="255"/>
      <c r="AS600" s="255"/>
      <c r="AT600" s="255"/>
      <c r="AU600" s="255"/>
      <c r="AV600" s="255"/>
      <c r="AW600" s="255"/>
      <c r="AX600" s="255"/>
      <c r="AY600" s="255"/>
      <c r="AZ600" s="255"/>
      <c r="BA600" s="255"/>
      <c r="BB600" s="255"/>
      <c r="BC600" s="255"/>
      <c r="BD600" s="255"/>
      <c r="BE600" s="255"/>
      <c r="BF600" s="255"/>
      <c r="BG600" s="255"/>
      <c r="BH600" s="255"/>
      <c r="BI600" s="255"/>
      <c r="BJ600" s="255"/>
      <c r="BK600" s="255"/>
      <c r="BL600" s="255"/>
      <c r="BM600" s="255"/>
      <c r="BN600" s="255"/>
      <c r="BO600" s="255"/>
      <c r="BP600" s="255"/>
      <c r="BQ600" s="255"/>
      <c r="BR600" s="255"/>
      <c r="BS600" s="255"/>
      <c r="BT600" s="255"/>
      <c r="BU600" s="255"/>
      <c r="BV600" s="255"/>
      <c r="BW600" s="255"/>
      <c r="BX600" s="255"/>
      <c r="BY600" s="255"/>
      <c r="BZ600" s="255"/>
      <c r="CA600" s="255"/>
      <c r="CB600" s="255"/>
      <c r="CC600" s="255"/>
      <c r="CD600" s="255"/>
      <c r="CE600" s="255"/>
      <c r="CF600" s="255"/>
      <c r="CG600" s="255"/>
      <c r="CH600" s="255"/>
      <c r="CI600" s="255"/>
      <c r="CJ600" s="255"/>
      <c r="CK600" s="255"/>
      <c r="CL600" s="255"/>
      <c r="CM600" s="255"/>
      <c r="CN600" s="255"/>
      <c r="CO600" s="255"/>
      <c r="CP600" s="255"/>
      <c r="CQ600" s="255"/>
      <c r="CR600" s="255"/>
      <c r="CS600" s="255"/>
      <c r="CT600" s="255"/>
      <c r="CU600" s="255"/>
      <c r="CV600" s="255"/>
      <c r="CW600" s="255"/>
      <c r="CX600" s="255"/>
      <c r="CY600" s="255"/>
      <c r="CZ600" s="255"/>
      <c r="DA600" s="255"/>
      <c r="DB600" s="255"/>
      <c r="DC600" s="255"/>
      <c r="DD600" s="255"/>
      <c r="DE600" s="255"/>
      <c r="DF600" s="255"/>
      <c r="DG600" s="255"/>
      <c r="DH600" s="255"/>
      <c r="DI600" s="255"/>
      <c r="DJ600" s="255"/>
      <c r="DK600" s="255"/>
      <c r="DL600" s="255"/>
      <c r="DM600" s="255"/>
      <c r="DN600" s="255"/>
      <c r="DO600" s="255"/>
      <c r="DP600" s="255"/>
      <c r="DQ600" s="255"/>
      <c r="DR600" s="255"/>
      <c r="DS600" s="255"/>
      <c r="DT600" s="255"/>
      <c r="DU600" s="255"/>
      <c r="DV600" s="255"/>
      <c r="DW600" s="255"/>
      <c r="DX600" s="255"/>
      <c r="DY600" s="255"/>
      <c r="DZ600" s="255"/>
      <c r="EA600" s="255"/>
      <c r="EB600" s="255"/>
      <c r="EC600" s="255"/>
      <c r="ED600" s="255"/>
      <c r="EE600" s="255"/>
      <c r="EF600" s="255"/>
      <c r="EG600" s="255"/>
      <c r="EH600" s="255"/>
      <c r="EI600" s="255"/>
      <c r="EJ600" s="255"/>
      <c r="EK600" s="255"/>
      <c r="EL600" s="255"/>
      <c r="EM600" s="255"/>
      <c r="EN600" s="255"/>
      <c r="EO600" s="255"/>
      <c r="EP600" s="255"/>
      <c r="EQ600" s="255"/>
      <c r="ER600" s="255"/>
      <c r="ES600" s="255"/>
      <c r="ET600" s="255"/>
      <c r="EU600" s="255"/>
      <c r="EV600" s="255"/>
      <c r="EW600" s="255"/>
      <c r="EX600" s="255"/>
      <c r="EY600" s="255"/>
      <c r="EZ600" s="255"/>
      <c r="FA600" s="255"/>
      <c r="FB600" s="255"/>
      <c r="FC600" s="255"/>
      <c r="FD600" s="255"/>
      <c r="FE600" s="255"/>
      <c r="FF600" s="255"/>
      <c r="FG600" s="255"/>
      <c r="FH600" s="255"/>
      <c r="FI600" s="255"/>
      <c r="FJ600" s="255"/>
      <c r="FK600" s="255"/>
      <c r="FL600" s="255"/>
      <c r="FM600" s="255"/>
      <c r="FN600" s="255"/>
      <c r="FO600" s="255"/>
      <c r="FP600" s="255"/>
      <c r="FQ600" s="255"/>
      <c r="FR600" s="255"/>
      <c r="FS600" s="255"/>
      <c r="FT600" s="255"/>
      <c r="FU600" s="255"/>
      <c r="FV600" s="255"/>
      <c r="FW600" s="255"/>
      <c r="FX600" s="255"/>
      <c r="FY600" s="255"/>
      <c r="FZ600" s="255"/>
      <c r="GA600" s="255"/>
      <c r="GB600" s="255"/>
      <c r="GC600" s="255"/>
      <c r="GD600" s="255"/>
      <c r="GE600" s="255"/>
      <c r="GF600" s="255"/>
      <c r="GG600" s="255"/>
      <c r="GH600" s="255"/>
      <c r="GI600" s="255"/>
      <c r="GJ600" s="255"/>
      <c r="GK600" s="255"/>
      <c r="GL600" s="255"/>
      <c r="GM600" s="255"/>
      <c r="GN600" s="255"/>
      <c r="GO600" s="255"/>
      <c r="GP600" s="255"/>
      <c r="GQ600" s="255"/>
      <c r="GR600" s="255"/>
      <c r="GS600" s="255"/>
      <c r="GT600" s="255"/>
      <c r="GU600" s="255"/>
      <c r="GV600" s="255"/>
      <c r="GW600" s="255"/>
      <c r="GX600" s="255"/>
      <c r="GY600" s="255"/>
      <c r="GZ600" s="255"/>
      <c r="HA600" s="255"/>
      <c r="HB600" s="255"/>
      <c r="HC600" s="255"/>
      <c r="HD600" s="255"/>
      <c r="HE600" s="255"/>
      <c r="HF600" s="255"/>
      <c r="HG600" s="255"/>
      <c r="HH600" s="255"/>
      <c r="HI600" s="255"/>
      <c r="HJ600" s="255"/>
      <c r="HK600" s="255"/>
      <c r="HL600" s="255"/>
      <c r="HM600" s="255"/>
      <c r="HN600" s="255"/>
      <c r="HO600" s="255"/>
      <c r="HP600" s="255"/>
      <c r="HQ600" s="255"/>
      <c r="HR600" s="255"/>
      <c r="HS600" s="255"/>
      <c r="HT600" s="255"/>
      <c r="HU600" s="255"/>
      <c r="HV600" s="255"/>
      <c r="HW600" s="255"/>
      <c r="HX600" s="255"/>
      <c r="HY600" s="255"/>
      <c r="HZ600" s="255"/>
      <c r="IA600" s="255"/>
      <c r="IB600" s="255"/>
      <c r="IC600" s="255"/>
      <c r="ID600" s="255"/>
      <c r="IE600" s="255"/>
      <c r="IF600" s="255"/>
      <c r="IG600" s="255"/>
      <c r="IH600" s="255"/>
      <c r="II600" s="255"/>
      <c r="IJ600" s="255"/>
      <c r="IK600" s="255"/>
      <c r="IL600" s="255"/>
      <c r="IM600" s="255"/>
      <c r="IN600" s="255"/>
      <c r="IO600" s="255"/>
      <c r="IP600" s="255"/>
      <c r="IQ600" s="255"/>
      <c r="IR600" s="255"/>
      <c r="IS600" s="255"/>
      <c r="IT600" s="255"/>
      <c r="IU600" s="255"/>
      <c r="IV600" s="255"/>
    </row>
    <row r="601" s="521" customFormat="true" ht="22.5" hidden="false" customHeight="true" outlineLevel="0" collapsed="false">
      <c r="A601" s="526"/>
      <c r="B601" s="526" t="s">
        <v>4143</v>
      </c>
      <c r="C601" s="526" t="s">
        <v>7912</v>
      </c>
      <c r="D601" s="526" t="n">
        <v>530181</v>
      </c>
      <c r="E601" s="526" t="s">
        <v>6646</v>
      </c>
      <c r="F601" s="526" t="s">
        <v>6316</v>
      </c>
      <c r="G601" s="526" t="s">
        <v>7952</v>
      </c>
      <c r="H601" s="526" t="s">
        <v>7953</v>
      </c>
      <c r="I601" s="526" t="s">
        <v>7954</v>
      </c>
      <c r="J601" s="526" t="s">
        <v>7955</v>
      </c>
      <c r="K601" s="526" t="n">
        <v>896177</v>
      </c>
      <c r="L601" s="526" t="s">
        <v>7956</v>
      </c>
      <c r="M601" s="526" t="s">
        <v>7957</v>
      </c>
      <c r="N601" s="504" t="s">
        <v>2587</v>
      </c>
      <c r="O601" s="504" t="s">
        <v>6183</v>
      </c>
      <c r="P601" s="504" t="s">
        <v>6990</v>
      </c>
      <c r="Q601" s="3"/>
      <c r="R601" s="3"/>
      <c r="S601" s="504" t="s">
        <v>3251</v>
      </c>
      <c r="T601" s="487" t="s">
        <v>7985</v>
      </c>
      <c r="U601" s="504" t="s">
        <v>7986</v>
      </c>
      <c r="V601" s="490"/>
      <c r="W601" s="526"/>
      <c r="X601" s="520"/>
      <c r="Y601" s="520" t="n">
        <v>1</v>
      </c>
      <c r="Z601" s="255"/>
      <c r="AA601" s="255"/>
      <c r="AB601" s="526" t="s">
        <v>7961</v>
      </c>
      <c r="AC601" s="255"/>
      <c r="AD601" s="255"/>
      <c r="AE601" s="255"/>
      <c r="AF601" s="255"/>
      <c r="AG601" s="255"/>
      <c r="AH601" s="255"/>
      <c r="AI601" s="255"/>
      <c r="AJ601" s="255"/>
      <c r="AK601" s="255"/>
      <c r="AL601" s="255"/>
      <c r="AM601" s="255"/>
      <c r="AN601" s="255"/>
      <c r="AO601" s="255"/>
      <c r="AP601" s="255"/>
      <c r="AQ601" s="255"/>
      <c r="AR601" s="255"/>
      <c r="AS601" s="255"/>
      <c r="AT601" s="255"/>
      <c r="AU601" s="255"/>
      <c r="AV601" s="255"/>
      <c r="AW601" s="255"/>
      <c r="AX601" s="255"/>
      <c r="AY601" s="255"/>
      <c r="AZ601" s="255"/>
      <c r="BA601" s="255"/>
      <c r="BB601" s="255"/>
      <c r="BC601" s="255"/>
      <c r="BD601" s="255"/>
      <c r="BE601" s="255"/>
      <c r="BF601" s="255"/>
      <c r="BG601" s="255"/>
      <c r="BH601" s="255"/>
      <c r="BI601" s="255"/>
      <c r="BJ601" s="255"/>
      <c r="BK601" s="255"/>
      <c r="BL601" s="255"/>
      <c r="BM601" s="255"/>
      <c r="BN601" s="255"/>
      <c r="BO601" s="255"/>
      <c r="BP601" s="255"/>
      <c r="BQ601" s="255"/>
      <c r="BR601" s="255"/>
      <c r="BS601" s="255"/>
      <c r="BT601" s="255"/>
      <c r="BU601" s="255"/>
      <c r="BV601" s="255"/>
      <c r="BW601" s="255"/>
      <c r="BX601" s="255"/>
      <c r="BY601" s="255"/>
      <c r="BZ601" s="255"/>
      <c r="CA601" s="255"/>
      <c r="CB601" s="255"/>
      <c r="CC601" s="255"/>
      <c r="CD601" s="255"/>
      <c r="CE601" s="255"/>
      <c r="CF601" s="255"/>
      <c r="CG601" s="255"/>
      <c r="CH601" s="255"/>
      <c r="CI601" s="255"/>
      <c r="CJ601" s="255"/>
      <c r="CK601" s="255"/>
      <c r="CL601" s="255"/>
      <c r="CM601" s="255"/>
      <c r="CN601" s="255"/>
      <c r="CO601" s="255"/>
      <c r="CP601" s="255"/>
      <c r="CQ601" s="255"/>
      <c r="CR601" s="255"/>
      <c r="CS601" s="255"/>
      <c r="CT601" s="255"/>
      <c r="CU601" s="255"/>
      <c r="CV601" s="255"/>
      <c r="CW601" s="255"/>
      <c r="CX601" s="255"/>
      <c r="CY601" s="255"/>
      <c r="CZ601" s="255"/>
      <c r="DA601" s="255"/>
      <c r="DB601" s="255"/>
      <c r="DC601" s="255"/>
      <c r="DD601" s="255"/>
      <c r="DE601" s="255"/>
      <c r="DF601" s="255"/>
      <c r="DG601" s="255"/>
      <c r="DH601" s="255"/>
      <c r="DI601" s="255"/>
      <c r="DJ601" s="255"/>
      <c r="DK601" s="255"/>
      <c r="DL601" s="255"/>
      <c r="DM601" s="255"/>
      <c r="DN601" s="255"/>
      <c r="DO601" s="255"/>
      <c r="DP601" s="255"/>
      <c r="DQ601" s="255"/>
      <c r="DR601" s="255"/>
      <c r="DS601" s="255"/>
      <c r="DT601" s="255"/>
      <c r="DU601" s="255"/>
      <c r="DV601" s="255"/>
      <c r="DW601" s="255"/>
      <c r="DX601" s="255"/>
      <c r="DY601" s="255"/>
      <c r="DZ601" s="255"/>
      <c r="EA601" s="255"/>
      <c r="EB601" s="255"/>
      <c r="EC601" s="255"/>
      <c r="ED601" s="255"/>
      <c r="EE601" s="255"/>
      <c r="EF601" s="255"/>
      <c r="EG601" s="255"/>
      <c r="EH601" s="255"/>
      <c r="EI601" s="255"/>
      <c r="EJ601" s="255"/>
      <c r="EK601" s="255"/>
      <c r="EL601" s="255"/>
      <c r="EM601" s="255"/>
      <c r="EN601" s="255"/>
      <c r="EO601" s="255"/>
      <c r="EP601" s="255"/>
      <c r="EQ601" s="255"/>
      <c r="ER601" s="255"/>
      <c r="ES601" s="255"/>
      <c r="ET601" s="255"/>
      <c r="EU601" s="255"/>
      <c r="EV601" s="255"/>
      <c r="EW601" s="255"/>
      <c r="EX601" s="255"/>
      <c r="EY601" s="255"/>
      <c r="EZ601" s="255"/>
      <c r="FA601" s="255"/>
      <c r="FB601" s="255"/>
      <c r="FC601" s="255"/>
      <c r="FD601" s="255"/>
      <c r="FE601" s="255"/>
      <c r="FF601" s="255"/>
      <c r="FG601" s="255"/>
      <c r="FH601" s="255"/>
      <c r="FI601" s="255"/>
      <c r="FJ601" s="255"/>
      <c r="FK601" s="255"/>
      <c r="FL601" s="255"/>
      <c r="FM601" s="255"/>
      <c r="FN601" s="255"/>
      <c r="FO601" s="255"/>
      <c r="FP601" s="255"/>
      <c r="FQ601" s="255"/>
      <c r="FR601" s="255"/>
      <c r="FS601" s="255"/>
      <c r="FT601" s="255"/>
      <c r="FU601" s="255"/>
      <c r="FV601" s="255"/>
      <c r="FW601" s="255"/>
      <c r="FX601" s="255"/>
      <c r="FY601" s="255"/>
      <c r="FZ601" s="255"/>
      <c r="GA601" s="255"/>
      <c r="GB601" s="255"/>
      <c r="GC601" s="255"/>
      <c r="GD601" s="255"/>
      <c r="GE601" s="255"/>
      <c r="GF601" s="255"/>
      <c r="GG601" s="255"/>
      <c r="GH601" s="255"/>
      <c r="GI601" s="255"/>
      <c r="GJ601" s="255"/>
      <c r="GK601" s="255"/>
      <c r="GL601" s="255"/>
      <c r="GM601" s="255"/>
      <c r="GN601" s="255"/>
      <c r="GO601" s="255"/>
      <c r="GP601" s="255"/>
      <c r="GQ601" s="255"/>
      <c r="GR601" s="255"/>
      <c r="GS601" s="255"/>
      <c r="GT601" s="255"/>
      <c r="GU601" s="255"/>
      <c r="GV601" s="255"/>
      <c r="GW601" s="255"/>
      <c r="GX601" s="255"/>
      <c r="GY601" s="255"/>
      <c r="GZ601" s="255"/>
      <c r="HA601" s="255"/>
      <c r="HB601" s="255"/>
      <c r="HC601" s="255"/>
      <c r="HD601" s="255"/>
      <c r="HE601" s="255"/>
      <c r="HF601" s="255"/>
      <c r="HG601" s="255"/>
      <c r="HH601" s="255"/>
      <c r="HI601" s="255"/>
      <c r="HJ601" s="255"/>
      <c r="HK601" s="255"/>
      <c r="HL601" s="255"/>
      <c r="HM601" s="255"/>
      <c r="HN601" s="255"/>
      <c r="HO601" s="255"/>
      <c r="HP601" s="255"/>
      <c r="HQ601" s="255"/>
      <c r="HR601" s="255"/>
      <c r="HS601" s="255"/>
      <c r="HT601" s="255"/>
      <c r="HU601" s="255"/>
      <c r="HV601" s="255"/>
      <c r="HW601" s="255"/>
      <c r="HX601" s="255"/>
      <c r="HY601" s="255"/>
      <c r="HZ601" s="255"/>
      <c r="IA601" s="255"/>
      <c r="IB601" s="255"/>
      <c r="IC601" s="255"/>
      <c r="ID601" s="255"/>
      <c r="IE601" s="255"/>
      <c r="IF601" s="255"/>
      <c r="IG601" s="255"/>
      <c r="IH601" s="255"/>
      <c r="II601" s="255"/>
      <c r="IJ601" s="255"/>
      <c r="IK601" s="255"/>
      <c r="IL601" s="255"/>
      <c r="IM601" s="255"/>
      <c r="IN601" s="255"/>
      <c r="IO601" s="255"/>
      <c r="IP601" s="255"/>
      <c r="IQ601" s="255"/>
      <c r="IR601" s="255"/>
      <c r="IS601" s="255"/>
      <c r="IT601" s="255"/>
      <c r="IU601" s="255"/>
      <c r="IV601" s="255"/>
    </row>
    <row r="602" s="521" customFormat="true" ht="22.5" hidden="false" customHeight="true" outlineLevel="0" collapsed="false">
      <c r="A602" s="526"/>
      <c r="B602" s="526" t="s">
        <v>4143</v>
      </c>
      <c r="C602" s="526" t="s">
        <v>7912</v>
      </c>
      <c r="D602" s="526" t="n">
        <v>530181</v>
      </c>
      <c r="E602" s="526" t="s">
        <v>6646</v>
      </c>
      <c r="F602" s="526" t="s">
        <v>6316</v>
      </c>
      <c r="G602" s="526" t="s">
        <v>7952</v>
      </c>
      <c r="H602" s="526" t="s">
        <v>7953</v>
      </c>
      <c r="I602" s="526" t="s">
        <v>7954</v>
      </c>
      <c r="J602" s="526" t="s">
        <v>7955</v>
      </c>
      <c r="K602" s="526" t="n">
        <v>896177</v>
      </c>
      <c r="L602" s="526" t="s">
        <v>7956</v>
      </c>
      <c r="M602" s="526" t="s">
        <v>7957</v>
      </c>
      <c r="N602" s="504" t="s">
        <v>2587</v>
      </c>
      <c r="O602" s="504" t="s">
        <v>6183</v>
      </c>
      <c r="P602" s="504" t="s">
        <v>7987</v>
      </c>
      <c r="Q602" s="3"/>
      <c r="R602" s="3"/>
      <c r="S602" s="504" t="s">
        <v>3251</v>
      </c>
      <c r="T602" s="487" t="s">
        <v>7988</v>
      </c>
      <c r="U602" s="504" t="s">
        <v>7989</v>
      </c>
      <c r="V602" s="490"/>
      <c r="W602" s="526"/>
      <c r="X602" s="520"/>
      <c r="Y602" s="520" t="n">
        <v>1</v>
      </c>
      <c r="Z602" s="255"/>
      <c r="AA602" s="255"/>
      <c r="AB602" s="526" t="s">
        <v>7961</v>
      </c>
      <c r="AC602" s="255"/>
      <c r="AD602" s="255"/>
      <c r="AE602" s="255"/>
      <c r="AF602" s="255"/>
      <c r="AG602" s="255"/>
      <c r="AH602" s="255"/>
      <c r="AI602" s="255"/>
      <c r="AJ602" s="255"/>
      <c r="AK602" s="255"/>
      <c r="AL602" s="255"/>
      <c r="AM602" s="255"/>
      <c r="AN602" s="255"/>
      <c r="AO602" s="255"/>
      <c r="AP602" s="255"/>
      <c r="AQ602" s="255"/>
      <c r="AR602" s="255"/>
      <c r="AS602" s="255"/>
      <c r="AT602" s="255"/>
      <c r="AU602" s="255"/>
      <c r="AV602" s="255"/>
      <c r="AW602" s="255"/>
      <c r="AX602" s="255"/>
      <c r="AY602" s="255"/>
      <c r="AZ602" s="255"/>
      <c r="BA602" s="255"/>
      <c r="BB602" s="255"/>
      <c r="BC602" s="255"/>
      <c r="BD602" s="255"/>
      <c r="BE602" s="255"/>
      <c r="BF602" s="255"/>
      <c r="BG602" s="255"/>
      <c r="BH602" s="255"/>
      <c r="BI602" s="255"/>
      <c r="BJ602" s="255"/>
      <c r="BK602" s="255"/>
      <c r="BL602" s="255"/>
      <c r="BM602" s="255"/>
      <c r="BN602" s="255"/>
      <c r="BO602" s="255"/>
      <c r="BP602" s="255"/>
      <c r="BQ602" s="255"/>
      <c r="BR602" s="255"/>
      <c r="BS602" s="255"/>
      <c r="BT602" s="255"/>
      <c r="BU602" s="255"/>
      <c r="BV602" s="255"/>
      <c r="BW602" s="255"/>
      <c r="BX602" s="255"/>
      <c r="BY602" s="255"/>
      <c r="BZ602" s="255"/>
      <c r="CA602" s="255"/>
      <c r="CB602" s="255"/>
      <c r="CC602" s="255"/>
      <c r="CD602" s="255"/>
      <c r="CE602" s="255"/>
      <c r="CF602" s="255"/>
      <c r="CG602" s="255"/>
      <c r="CH602" s="255"/>
      <c r="CI602" s="255"/>
      <c r="CJ602" s="255"/>
      <c r="CK602" s="255"/>
      <c r="CL602" s="255"/>
      <c r="CM602" s="255"/>
      <c r="CN602" s="255"/>
      <c r="CO602" s="255"/>
      <c r="CP602" s="255"/>
      <c r="CQ602" s="255"/>
      <c r="CR602" s="255"/>
      <c r="CS602" s="255"/>
      <c r="CT602" s="255"/>
      <c r="CU602" s="255"/>
      <c r="CV602" s="255"/>
      <c r="CW602" s="255"/>
      <c r="CX602" s="255"/>
      <c r="CY602" s="255"/>
      <c r="CZ602" s="255"/>
      <c r="DA602" s="255"/>
      <c r="DB602" s="255"/>
      <c r="DC602" s="255"/>
      <c r="DD602" s="255"/>
      <c r="DE602" s="255"/>
      <c r="DF602" s="255"/>
      <c r="DG602" s="255"/>
      <c r="DH602" s="255"/>
      <c r="DI602" s="255"/>
      <c r="DJ602" s="255"/>
      <c r="DK602" s="255"/>
      <c r="DL602" s="255"/>
      <c r="DM602" s="255"/>
      <c r="DN602" s="255"/>
      <c r="DO602" s="255"/>
      <c r="DP602" s="255"/>
      <c r="DQ602" s="255"/>
      <c r="DR602" s="255"/>
      <c r="DS602" s="255"/>
      <c r="DT602" s="255"/>
      <c r="DU602" s="255"/>
      <c r="DV602" s="255"/>
      <c r="DW602" s="255"/>
      <c r="DX602" s="255"/>
      <c r="DY602" s="255"/>
      <c r="DZ602" s="255"/>
      <c r="EA602" s="255"/>
      <c r="EB602" s="255"/>
      <c r="EC602" s="255"/>
      <c r="ED602" s="255"/>
      <c r="EE602" s="255"/>
      <c r="EF602" s="255"/>
      <c r="EG602" s="255"/>
      <c r="EH602" s="255"/>
      <c r="EI602" s="255"/>
      <c r="EJ602" s="255"/>
      <c r="EK602" s="255"/>
      <c r="EL602" s="255"/>
      <c r="EM602" s="255"/>
      <c r="EN602" s="255"/>
      <c r="EO602" s="255"/>
      <c r="EP602" s="255"/>
      <c r="EQ602" s="255"/>
      <c r="ER602" s="255"/>
      <c r="ES602" s="255"/>
      <c r="ET602" s="255"/>
      <c r="EU602" s="255"/>
      <c r="EV602" s="255"/>
      <c r="EW602" s="255"/>
      <c r="EX602" s="255"/>
      <c r="EY602" s="255"/>
      <c r="EZ602" s="255"/>
      <c r="FA602" s="255"/>
      <c r="FB602" s="255"/>
      <c r="FC602" s="255"/>
      <c r="FD602" s="255"/>
      <c r="FE602" s="255"/>
      <c r="FF602" s="255"/>
      <c r="FG602" s="255"/>
      <c r="FH602" s="255"/>
      <c r="FI602" s="255"/>
      <c r="FJ602" s="255"/>
      <c r="FK602" s="255"/>
      <c r="FL602" s="255"/>
      <c r="FM602" s="255"/>
      <c r="FN602" s="255"/>
      <c r="FO602" s="255"/>
      <c r="FP602" s="255"/>
      <c r="FQ602" s="255"/>
      <c r="FR602" s="255"/>
      <c r="FS602" s="255"/>
      <c r="FT602" s="255"/>
      <c r="FU602" s="255"/>
      <c r="FV602" s="255"/>
      <c r="FW602" s="255"/>
      <c r="FX602" s="255"/>
      <c r="FY602" s="255"/>
      <c r="FZ602" s="255"/>
      <c r="GA602" s="255"/>
      <c r="GB602" s="255"/>
      <c r="GC602" s="255"/>
      <c r="GD602" s="255"/>
      <c r="GE602" s="255"/>
      <c r="GF602" s="255"/>
      <c r="GG602" s="255"/>
      <c r="GH602" s="255"/>
      <c r="GI602" s="255"/>
      <c r="GJ602" s="255"/>
      <c r="GK602" s="255"/>
      <c r="GL602" s="255"/>
      <c r="GM602" s="255"/>
      <c r="GN602" s="255"/>
      <c r="GO602" s="255"/>
      <c r="GP602" s="255"/>
      <c r="GQ602" s="255"/>
      <c r="GR602" s="255"/>
      <c r="GS602" s="255"/>
      <c r="GT602" s="255"/>
      <c r="GU602" s="255"/>
      <c r="GV602" s="255"/>
      <c r="GW602" s="255"/>
      <c r="GX602" s="255"/>
      <c r="GY602" s="255"/>
      <c r="GZ602" s="255"/>
      <c r="HA602" s="255"/>
      <c r="HB602" s="255"/>
      <c r="HC602" s="255"/>
      <c r="HD602" s="255"/>
      <c r="HE602" s="255"/>
      <c r="HF602" s="255"/>
      <c r="HG602" s="255"/>
      <c r="HH602" s="255"/>
      <c r="HI602" s="255"/>
      <c r="HJ602" s="255"/>
      <c r="HK602" s="255"/>
      <c r="HL602" s="255"/>
      <c r="HM602" s="255"/>
      <c r="HN602" s="255"/>
      <c r="HO602" s="255"/>
      <c r="HP602" s="255"/>
      <c r="HQ602" s="255"/>
      <c r="HR602" s="255"/>
      <c r="HS602" s="255"/>
      <c r="HT602" s="255"/>
      <c r="HU602" s="255"/>
      <c r="HV602" s="255"/>
      <c r="HW602" s="255"/>
      <c r="HX602" s="255"/>
      <c r="HY602" s="255"/>
      <c r="HZ602" s="255"/>
      <c r="IA602" s="255"/>
      <c r="IB602" s="255"/>
      <c r="IC602" s="255"/>
      <c r="ID602" s="255"/>
      <c r="IE602" s="255"/>
      <c r="IF602" s="255"/>
      <c r="IG602" s="255"/>
      <c r="IH602" s="255"/>
      <c r="II602" s="255"/>
      <c r="IJ602" s="255"/>
      <c r="IK602" s="255"/>
      <c r="IL602" s="255"/>
      <c r="IM602" s="255"/>
      <c r="IN602" s="255"/>
      <c r="IO602" s="255"/>
      <c r="IP602" s="255"/>
      <c r="IQ602" s="255"/>
      <c r="IR602" s="255"/>
      <c r="IS602" s="255"/>
      <c r="IT602" s="255"/>
      <c r="IU602" s="255"/>
      <c r="IV602" s="255"/>
    </row>
    <row r="603" s="521" customFormat="true" ht="22.5" hidden="false" customHeight="true" outlineLevel="0" collapsed="false">
      <c r="A603" s="526"/>
      <c r="B603" s="526" t="s">
        <v>4143</v>
      </c>
      <c r="C603" s="526" t="s">
        <v>7912</v>
      </c>
      <c r="D603" s="526" t="n">
        <v>530181</v>
      </c>
      <c r="E603" s="526" t="s">
        <v>6646</v>
      </c>
      <c r="F603" s="526" t="s">
        <v>6316</v>
      </c>
      <c r="G603" s="526" t="s">
        <v>7952</v>
      </c>
      <c r="H603" s="526" t="s">
        <v>7953</v>
      </c>
      <c r="I603" s="526" t="s">
        <v>7954</v>
      </c>
      <c r="J603" s="526" t="s">
        <v>7955</v>
      </c>
      <c r="K603" s="526" t="n">
        <v>896177</v>
      </c>
      <c r="L603" s="526" t="s">
        <v>7956</v>
      </c>
      <c r="M603" s="526" t="s">
        <v>7957</v>
      </c>
      <c r="N603" s="3" t="s">
        <v>2587</v>
      </c>
      <c r="O603" s="3" t="s">
        <v>2630</v>
      </c>
      <c r="P603" s="3" t="s">
        <v>5038</v>
      </c>
      <c r="Q603" s="3" t="s">
        <v>970</v>
      </c>
      <c r="R603" s="3" t="s">
        <v>4642</v>
      </c>
      <c r="S603" s="3" t="s">
        <v>971</v>
      </c>
      <c r="T603" s="3" t="s">
        <v>7990</v>
      </c>
      <c r="U603" s="3" t="s">
        <v>6188</v>
      </c>
      <c r="V603" s="490"/>
      <c r="W603" s="526"/>
      <c r="X603" s="3"/>
      <c r="Y603" s="3" t="n">
        <v>1</v>
      </c>
      <c r="Z603" s="3"/>
      <c r="AA603" s="255" t="n">
        <v>1</v>
      </c>
      <c r="AB603" s="526" t="s">
        <v>7961</v>
      </c>
      <c r="AC603" s="255"/>
      <c r="AD603" s="255"/>
      <c r="AE603" s="255"/>
      <c r="AF603" s="255"/>
      <c r="AG603" s="255"/>
      <c r="AH603" s="255"/>
      <c r="AI603" s="255"/>
      <c r="AJ603" s="255"/>
      <c r="AK603" s="255"/>
      <c r="AL603" s="255"/>
      <c r="AM603" s="255"/>
      <c r="AN603" s="255"/>
      <c r="AO603" s="255"/>
      <c r="AP603" s="255"/>
      <c r="AQ603" s="255"/>
      <c r="AR603" s="255"/>
      <c r="AS603" s="255"/>
      <c r="AT603" s="255"/>
      <c r="AU603" s="255"/>
      <c r="AV603" s="255"/>
      <c r="AW603" s="255"/>
      <c r="AX603" s="255"/>
      <c r="AY603" s="255"/>
      <c r="AZ603" s="255"/>
      <c r="BA603" s="255"/>
      <c r="BB603" s="255"/>
      <c r="BC603" s="255"/>
      <c r="BD603" s="255"/>
      <c r="BE603" s="255"/>
      <c r="BF603" s="255"/>
      <c r="BG603" s="255"/>
      <c r="BH603" s="255"/>
      <c r="BI603" s="255"/>
      <c r="BJ603" s="255"/>
      <c r="BK603" s="255"/>
      <c r="BL603" s="255"/>
      <c r="BM603" s="255"/>
      <c r="BN603" s="255"/>
      <c r="BO603" s="255"/>
      <c r="BP603" s="255"/>
      <c r="BQ603" s="255"/>
      <c r="BR603" s="255"/>
      <c r="BS603" s="255"/>
      <c r="BT603" s="255"/>
      <c r="BU603" s="255"/>
      <c r="BV603" s="255"/>
      <c r="BW603" s="255"/>
      <c r="BX603" s="255"/>
      <c r="BY603" s="255"/>
      <c r="BZ603" s="255"/>
      <c r="CA603" s="255"/>
      <c r="CB603" s="255"/>
      <c r="CC603" s="255"/>
      <c r="CD603" s="255"/>
      <c r="CE603" s="255"/>
      <c r="CF603" s="255"/>
      <c r="CG603" s="255"/>
      <c r="CH603" s="255"/>
      <c r="CI603" s="255"/>
      <c r="CJ603" s="255"/>
      <c r="CK603" s="255"/>
      <c r="CL603" s="255"/>
      <c r="CM603" s="255"/>
      <c r="CN603" s="255"/>
      <c r="CO603" s="255"/>
      <c r="CP603" s="255"/>
      <c r="CQ603" s="255"/>
      <c r="CR603" s="255"/>
      <c r="CS603" s="255"/>
      <c r="CT603" s="255"/>
      <c r="CU603" s="255"/>
      <c r="CV603" s="255"/>
      <c r="CW603" s="255"/>
      <c r="CX603" s="255"/>
      <c r="CY603" s="255"/>
      <c r="CZ603" s="255"/>
      <c r="DA603" s="255"/>
      <c r="DB603" s="255"/>
      <c r="DC603" s="255"/>
      <c r="DD603" s="255"/>
      <c r="DE603" s="255"/>
      <c r="DF603" s="255"/>
      <c r="DG603" s="255"/>
      <c r="DH603" s="255"/>
      <c r="DI603" s="255"/>
      <c r="DJ603" s="255"/>
      <c r="DK603" s="255"/>
      <c r="DL603" s="255"/>
      <c r="DM603" s="255"/>
      <c r="DN603" s="255"/>
      <c r="DO603" s="255"/>
      <c r="DP603" s="255"/>
      <c r="DQ603" s="255"/>
      <c r="DR603" s="255"/>
      <c r="DS603" s="255"/>
      <c r="DT603" s="255"/>
      <c r="DU603" s="255"/>
      <c r="DV603" s="255"/>
      <c r="DW603" s="255"/>
      <c r="DX603" s="255"/>
      <c r="DY603" s="255"/>
      <c r="DZ603" s="255"/>
      <c r="EA603" s="255"/>
      <c r="EB603" s="255"/>
      <c r="EC603" s="255"/>
      <c r="ED603" s="255"/>
      <c r="EE603" s="255"/>
      <c r="EF603" s="255"/>
      <c r="EG603" s="255"/>
      <c r="EH603" s="255"/>
      <c r="EI603" s="255"/>
      <c r="EJ603" s="255"/>
      <c r="EK603" s="255"/>
      <c r="EL603" s="255"/>
      <c r="EM603" s="255"/>
      <c r="EN603" s="255"/>
      <c r="EO603" s="255"/>
      <c r="EP603" s="255"/>
      <c r="EQ603" s="255"/>
      <c r="ER603" s="255"/>
      <c r="ES603" s="255"/>
      <c r="ET603" s="255"/>
      <c r="EU603" s="255"/>
      <c r="EV603" s="255"/>
      <c r="EW603" s="255"/>
      <c r="EX603" s="255"/>
      <c r="EY603" s="255"/>
      <c r="EZ603" s="255"/>
      <c r="FA603" s="255"/>
      <c r="FB603" s="255"/>
      <c r="FC603" s="255"/>
      <c r="FD603" s="255"/>
      <c r="FE603" s="255"/>
      <c r="FF603" s="255"/>
      <c r="FG603" s="255"/>
      <c r="FH603" s="255"/>
      <c r="FI603" s="255"/>
      <c r="FJ603" s="255"/>
      <c r="FK603" s="255"/>
      <c r="FL603" s="255"/>
      <c r="FM603" s="255"/>
      <c r="FN603" s="255"/>
      <c r="FO603" s="255"/>
      <c r="FP603" s="255"/>
      <c r="FQ603" s="255"/>
      <c r="FR603" s="255"/>
      <c r="FS603" s="255"/>
      <c r="FT603" s="255"/>
      <c r="FU603" s="255"/>
      <c r="FV603" s="255"/>
      <c r="FW603" s="255"/>
      <c r="FX603" s="255"/>
      <c r="FY603" s="255"/>
      <c r="FZ603" s="255"/>
      <c r="GA603" s="255"/>
      <c r="GB603" s="255"/>
      <c r="GC603" s="255"/>
      <c r="GD603" s="255"/>
      <c r="GE603" s="255"/>
      <c r="GF603" s="255"/>
      <c r="GG603" s="255"/>
      <c r="GH603" s="255"/>
      <c r="GI603" s="255"/>
      <c r="GJ603" s="255"/>
      <c r="GK603" s="255"/>
      <c r="GL603" s="255"/>
      <c r="GM603" s="255"/>
      <c r="GN603" s="255"/>
      <c r="GO603" s="255"/>
      <c r="GP603" s="255"/>
      <c r="GQ603" s="255"/>
      <c r="GR603" s="255"/>
      <c r="GS603" s="255"/>
      <c r="GT603" s="255"/>
      <c r="GU603" s="255"/>
      <c r="GV603" s="255"/>
      <c r="GW603" s="255"/>
      <c r="GX603" s="255"/>
      <c r="GY603" s="255"/>
      <c r="GZ603" s="255"/>
      <c r="HA603" s="255"/>
      <c r="HB603" s="255"/>
      <c r="HC603" s="255"/>
      <c r="HD603" s="255"/>
      <c r="HE603" s="255"/>
      <c r="HF603" s="255"/>
      <c r="HG603" s="255"/>
      <c r="HH603" s="255"/>
      <c r="HI603" s="255"/>
      <c r="HJ603" s="255"/>
      <c r="HK603" s="255"/>
      <c r="HL603" s="255"/>
      <c r="HM603" s="255"/>
      <c r="HN603" s="255"/>
      <c r="HO603" s="255"/>
      <c r="HP603" s="255"/>
      <c r="HQ603" s="255"/>
      <c r="HR603" s="255"/>
      <c r="HS603" s="255"/>
      <c r="HT603" s="255"/>
      <c r="HU603" s="255"/>
      <c r="HV603" s="255"/>
      <c r="HW603" s="255"/>
      <c r="HX603" s="255"/>
      <c r="HY603" s="255"/>
      <c r="HZ603" s="255"/>
      <c r="IA603" s="255"/>
      <c r="IB603" s="255"/>
      <c r="IC603" s="255"/>
      <c r="ID603" s="255"/>
      <c r="IE603" s="255"/>
      <c r="IF603" s="255"/>
      <c r="IG603" s="255"/>
      <c r="IH603" s="255"/>
      <c r="II603" s="255"/>
      <c r="IJ603" s="255"/>
      <c r="IK603" s="255"/>
      <c r="IL603" s="255"/>
      <c r="IM603" s="255"/>
      <c r="IN603" s="255"/>
      <c r="IO603" s="255"/>
      <c r="IP603" s="255"/>
      <c r="IQ603" s="255"/>
      <c r="IR603" s="255"/>
      <c r="IS603" s="255"/>
      <c r="IT603" s="255"/>
      <c r="IU603" s="255"/>
      <c r="IV603" s="255"/>
    </row>
    <row r="604" s="521" customFormat="true" ht="22.5" hidden="false" customHeight="true" outlineLevel="0" collapsed="false">
      <c r="A604" s="526"/>
      <c r="B604" s="526" t="s">
        <v>4143</v>
      </c>
      <c r="C604" s="526" t="s">
        <v>7912</v>
      </c>
      <c r="D604" s="526" t="n">
        <v>530181</v>
      </c>
      <c r="E604" s="526" t="s">
        <v>6646</v>
      </c>
      <c r="F604" s="526" t="s">
        <v>6316</v>
      </c>
      <c r="G604" s="526" t="s">
        <v>7952</v>
      </c>
      <c r="H604" s="526" t="s">
        <v>7953</v>
      </c>
      <c r="I604" s="526" t="s">
        <v>7954</v>
      </c>
      <c r="J604" s="526" t="s">
        <v>7955</v>
      </c>
      <c r="K604" s="526" t="n">
        <v>896177</v>
      </c>
      <c r="L604" s="526" t="s">
        <v>7956</v>
      </c>
      <c r="M604" s="526" t="s">
        <v>7957</v>
      </c>
      <c r="N604" s="3" t="s">
        <v>2587</v>
      </c>
      <c r="O604" s="3" t="s">
        <v>2630</v>
      </c>
      <c r="P604" s="3" t="s">
        <v>2439</v>
      </c>
      <c r="Q604" s="3" t="s">
        <v>790</v>
      </c>
      <c r="R604" s="3" t="s">
        <v>4661</v>
      </c>
      <c r="S604" s="3" t="s">
        <v>331</v>
      </c>
      <c r="T604" s="3" t="s">
        <v>7991</v>
      </c>
      <c r="U604" s="3" t="s">
        <v>7992</v>
      </c>
      <c r="V604" s="490"/>
      <c r="W604" s="526"/>
      <c r="X604" s="520"/>
      <c r="Y604" s="520" t="n">
        <v>1</v>
      </c>
      <c r="Z604" s="255"/>
      <c r="AA604" s="255" t="n">
        <v>1</v>
      </c>
      <c r="AB604" s="526" t="s">
        <v>7961</v>
      </c>
      <c r="AC604" s="255"/>
      <c r="AD604" s="255"/>
      <c r="AE604" s="255"/>
      <c r="AF604" s="255"/>
      <c r="AG604" s="255"/>
      <c r="AH604" s="255"/>
      <c r="AI604" s="255"/>
      <c r="AJ604" s="255"/>
      <c r="AK604" s="255"/>
      <c r="AL604" s="255"/>
      <c r="AM604" s="255"/>
      <c r="AN604" s="255"/>
      <c r="AO604" s="255"/>
      <c r="AP604" s="255"/>
      <c r="AQ604" s="255"/>
      <c r="AR604" s="255"/>
      <c r="AS604" s="255"/>
      <c r="AT604" s="255"/>
      <c r="AU604" s="255"/>
      <c r="AV604" s="255"/>
      <c r="AW604" s="255"/>
      <c r="AX604" s="255"/>
      <c r="AY604" s="255"/>
      <c r="AZ604" s="255"/>
      <c r="BA604" s="255"/>
      <c r="BB604" s="255"/>
      <c r="BC604" s="255"/>
      <c r="BD604" s="255"/>
      <c r="BE604" s="255"/>
      <c r="BF604" s="255"/>
      <c r="BG604" s="255"/>
      <c r="BH604" s="255"/>
      <c r="BI604" s="255"/>
      <c r="BJ604" s="255"/>
      <c r="BK604" s="255"/>
      <c r="BL604" s="255"/>
      <c r="BM604" s="255"/>
      <c r="BN604" s="255"/>
      <c r="BO604" s="255"/>
      <c r="BP604" s="255"/>
      <c r="BQ604" s="255"/>
      <c r="BR604" s="255"/>
      <c r="BS604" s="255"/>
      <c r="BT604" s="255"/>
      <c r="BU604" s="255"/>
      <c r="BV604" s="255"/>
      <c r="BW604" s="255"/>
      <c r="BX604" s="255"/>
      <c r="BY604" s="255"/>
      <c r="BZ604" s="255"/>
      <c r="CA604" s="255"/>
      <c r="CB604" s="255"/>
      <c r="CC604" s="255"/>
      <c r="CD604" s="255"/>
      <c r="CE604" s="255"/>
      <c r="CF604" s="255"/>
      <c r="CG604" s="255"/>
      <c r="CH604" s="255"/>
      <c r="CI604" s="255"/>
      <c r="CJ604" s="255"/>
      <c r="CK604" s="255"/>
      <c r="CL604" s="255"/>
      <c r="CM604" s="255"/>
      <c r="CN604" s="255"/>
      <c r="CO604" s="255"/>
      <c r="CP604" s="255"/>
      <c r="CQ604" s="255"/>
      <c r="CR604" s="255"/>
      <c r="CS604" s="255"/>
      <c r="CT604" s="255"/>
      <c r="CU604" s="255"/>
      <c r="CV604" s="255"/>
      <c r="CW604" s="255"/>
      <c r="CX604" s="255"/>
      <c r="CY604" s="255"/>
      <c r="CZ604" s="255"/>
      <c r="DA604" s="255"/>
      <c r="DB604" s="255"/>
      <c r="DC604" s="255"/>
      <c r="DD604" s="255"/>
      <c r="DE604" s="255"/>
      <c r="DF604" s="255"/>
      <c r="DG604" s="255"/>
      <c r="DH604" s="255"/>
      <c r="DI604" s="255"/>
      <c r="DJ604" s="255"/>
      <c r="DK604" s="255"/>
      <c r="DL604" s="255"/>
      <c r="DM604" s="255"/>
      <c r="DN604" s="255"/>
      <c r="DO604" s="255"/>
      <c r="DP604" s="255"/>
      <c r="DQ604" s="255"/>
      <c r="DR604" s="255"/>
      <c r="DS604" s="255"/>
      <c r="DT604" s="255"/>
      <c r="DU604" s="255"/>
      <c r="DV604" s="255"/>
      <c r="DW604" s="255"/>
      <c r="DX604" s="255"/>
      <c r="DY604" s="255"/>
      <c r="DZ604" s="255"/>
      <c r="EA604" s="255"/>
      <c r="EB604" s="255"/>
      <c r="EC604" s="255"/>
      <c r="ED604" s="255"/>
      <c r="EE604" s="255"/>
      <c r="EF604" s="255"/>
      <c r="EG604" s="255"/>
      <c r="EH604" s="255"/>
      <c r="EI604" s="255"/>
      <c r="EJ604" s="255"/>
      <c r="EK604" s="255"/>
      <c r="EL604" s="255"/>
      <c r="EM604" s="255"/>
      <c r="EN604" s="255"/>
      <c r="EO604" s="255"/>
      <c r="EP604" s="255"/>
      <c r="EQ604" s="255"/>
      <c r="ER604" s="255"/>
      <c r="ES604" s="255"/>
      <c r="ET604" s="255"/>
      <c r="EU604" s="255"/>
      <c r="EV604" s="255"/>
      <c r="EW604" s="255"/>
      <c r="EX604" s="255"/>
      <c r="EY604" s="255"/>
      <c r="EZ604" s="255"/>
      <c r="FA604" s="255"/>
      <c r="FB604" s="255"/>
      <c r="FC604" s="255"/>
      <c r="FD604" s="255"/>
      <c r="FE604" s="255"/>
      <c r="FF604" s="255"/>
      <c r="FG604" s="255"/>
      <c r="FH604" s="255"/>
      <c r="FI604" s="255"/>
      <c r="FJ604" s="255"/>
      <c r="FK604" s="255"/>
      <c r="FL604" s="255"/>
      <c r="FM604" s="255"/>
      <c r="FN604" s="255"/>
      <c r="FO604" s="255"/>
      <c r="FP604" s="255"/>
      <c r="FQ604" s="255"/>
      <c r="FR604" s="255"/>
      <c r="FS604" s="255"/>
      <c r="FT604" s="255"/>
      <c r="FU604" s="255"/>
      <c r="FV604" s="255"/>
      <c r="FW604" s="255"/>
      <c r="FX604" s="255"/>
      <c r="FY604" s="255"/>
      <c r="FZ604" s="255"/>
      <c r="GA604" s="255"/>
      <c r="GB604" s="255"/>
      <c r="GC604" s="255"/>
      <c r="GD604" s="255"/>
      <c r="GE604" s="255"/>
      <c r="GF604" s="255"/>
      <c r="GG604" s="255"/>
      <c r="GH604" s="255"/>
      <c r="GI604" s="255"/>
      <c r="GJ604" s="255"/>
      <c r="GK604" s="255"/>
      <c r="GL604" s="255"/>
      <c r="GM604" s="255"/>
      <c r="GN604" s="255"/>
      <c r="GO604" s="255"/>
      <c r="GP604" s="255"/>
      <c r="GQ604" s="255"/>
      <c r="GR604" s="255"/>
      <c r="GS604" s="255"/>
      <c r="GT604" s="255"/>
      <c r="GU604" s="255"/>
      <c r="GV604" s="255"/>
      <c r="GW604" s="255"/>
      <c r="GX604" s="255"/>
      <c r="GY604" s="255"/>
      <c r="GZ604" s="255"/>
      <c r="HA604" s="255"/>
      <c r="HB604" s="255"/>
      <c r="HC604" s="255"/>
      <c r="HD604" s="255"/>
      <c r="HE604" s="255"/>
      <c r="HF604" s="255"/>
      <c r="HG604" s="255"/>
      <c r="HH604" s="255"/>
      <c r="HI604" s="255"/>
      <c r="HJ604" s="255"/>
      <c r="HK604" s="255"/>
      <c r="HL604" s="255"/>
      <c r="HM604" s="255"/>
      <c r="HN604" s="255"/>
      <c r="HO604" s="255"/>
      <c r="HP604" s="255"/>
      <c r="HQ604" s="255"/>
      <c r="HR604" s="255"/>
      <c r="HS604" s="255"/>
      <c r="HT604" s="255"/>
      <c r="HU604" s="255"/>
      <c r="HV604" s="255"/>
      <c r="HW604" s="255"/>
      <c r="HX604" s="255"/>
      <c r="HY604" s="255"/>
      <c r="HZ604" s="255"/>
      <c r="IA604" s="255"/>
      <c r="IB604" s="255"/>
      <c r="IC604" s="255"/>
      <c r="ID604" s="255"/>
      <c r="IE604" s="255"/>
      <c r="IF604" s="255"/>
      <c r="IG604" s="255"/>
      <c r="IH604" s="255"/>
      <c r="II604" s="255"/>
      <c r="IJ604" s="255"/>
      <c r="IK604" s="255"/>
      <c r="IL604" s="255"/>
      <c r="IM604" s="255"/>
      <c r="IN604" s="255"/>
      <c r="IO604" s="255"/>
      <c r="IP604" s="255"/>
      <c r="IQ604" s="255"/>
      <c r="IR604" s="255"/>
      <c r="IS604" s="255"/>
      <c r="IT604" s="255"/>
      <c r="IU604" s="255"/>
      <c r="IV604" s="255"/>
    </row>
    <row r="605" s="521" customFormat="true" ht="22.5" hidden="false" customHeight="true" outlineLevel="0" collapsed="false">
      <c r="A605" s="526"/>
      <c r="B605" s="526" t="s">
        <v>4143</v>
      </c>
      <c r="C605" s="526" t="s">
        <v>7912</v>
      </c>
      <c r="D605" s="526" t="n">
        <v>530181</v>
      </c>
      <c r="E605" s="526" t="s">
        <v>6646</v>
      </c>
      <c r="F605" s="526" t="s">
        <v>6316</v>
      </c>
      <c r="G605" s="526" t="s">
        <v>7952</v>
      </c>
      <c r="H605" s="526" t="s">
        <v>7953</v>
      </c>
      <c r="I605" s="526" t="s">
        <v>7954</v>
      </c>
      <c r="J605" s="526" t="s">
        <v>7955</v>
      </c>
      <c r="K605" s="526" t="n">
        <v>896177</v>
      </c>
      <c r="L605" s="526" t="s">
        <v>7956</v>
      </c>
      <c r="M605" s="526" t="s">
        <v>7957</v>
      </c>
      <c r="N605" s="3" t="s">
        <v>2587</v>
      </c>
      <c r="O605" s="3" t="s">
        <v>2630</v>
      </c>
      <c r="P605" s="3" t="s">
        <v>5979</v>
      </c>
      <c r="Q605" s="3" t="s">
        <v>471</v>
      </c>
      <c r="R605" s="3" t="s">
        <v>5980</v>
      </c>
      <c r="S605" s="3" t="s">
        <v>5981</v>
      </c>
      <c r="T605" s="3" t="s">
        <v>7993</v>
      </c>
      <c r="U605" s="525" t="s">
        <v>7994</v>
      </c>
      <c r="V605" s="490"/>
      <c r="W605" s="526"/>
      <c r="X605" s="520"/>
      <c r="Y605" s="520" t="n">
        <v>1</v>
      </c>
      <c r="Z605" s="255"/>
      <c r="AA605" s="255" t="n">
        <v>1</v>
      </c>
      <c r="AB605" s="526" t="s">
        <v>7961</v>
      </c>
      <c r="AC605" s="255"/>
      <c r="AD605" s="255"/>
      <c r="AE605" s="255"/>
      <c r="AF605" s="255"/>
      <c r="AG605" s="255"/>
      <c r="AH605" s="255"/>
      <c r="AI605" s="255"/>
      <c r="AJ605" s="255"/>
      <c r="AK605" s="255"/>
      <c r="AL605" s="255"/>
      <c r="AM605" s="255"/>
      <c r="AN605" s="255"/>
      <c r="AO605" s="255"/>
      <c r="AP605" s="255"/>
      <c r="AQ605" s="255"/>
      <c r="AR605" s="255"/>
      <c r="AS605" s="255"/>
      <c r="AT605" s="255"/>
      <c r="AU605" s="255"/>
      <c r="AV605" s="255"/>
      <c r="AW605" s="255"/>
      <c r="AX605" s="255"/>
      <c r="AY605" s="255"/>
      <c r="AZ605" s="255"/>
      <c r="BA605" s="255"/>
      <c r="BB605" s="255"/>
      <c r="BC605" s="255"/>
      <c r="BD605" s="255"/>
      <c r="BE605" s="255"/>
      <c r="BF605" s="255"/>
      <c r="BG605" s="255"/>
      <c r="BH605" s="255"/>
      <c r="BI605" s="255"/>
      <c r="BJ605" s="255"/>
      <c r="BK605" s="255"/>
      <c r="BL605" s="255"/>
      <c r="BM605" s="255"/>
      <c r="BN605" s="255"/>
      <c r="BO605" s="255"/>
      <c r="BP605" s="255"/>
      <c r="BQ605" s="255"/>
      <c r="BR605" s="255"/>
      <c r="BS605" s="255"/>
      <c r="BT605" s="255"/>
      <c r="BU605" s="255"/>
      <c r="BV605" s="255"/>
      <c r="BW605" s="255"/>
      <c r="BX605" s="255"/>
      <c r="BY605" s="255"/>
      <c r="BZ605" s="255"/>
      <c r="CA605" s="255"/>
      <c r="CB605" s="255"/>
      <c r="CC605" s="255"/>
      <c r="CD605" s="255"/>
      <c r="CE605" s="255"/>
      <c r="CF605" s="255"/>
      <c r="CG605" s="255"/>
      <c r="CH605" s="255"/>
      <c r="CI605" s="255"/>
      <c r="CJ605" s="255"/>
      <c r="CK605" s="255"/>
      <c r="CL605" s="255"/>
      <c r="CM605" s="255"/>
      <c r="CN605" s="255"/>
      <c r="CO605" s="255"/>
      <c r="CP605" s="255"/>
      <c r="CQ605" s="255"/>
      <c r="CR605" s="255"/>
      <c r="CS605" s="255"/>
      <c r="CT605" s="255"/>
      <c r="CU605" s="255"/>
      <c r="CV605" s="255"/>
      <c r="CW605" s="255"/>
      <c r="CX605" s="255"/>
      <c r="CY605" s="255"/>
      <c r="CZ605" s="255"/>
      <c r="DA605" s="255"/>
      <c r="DB605" s="255"/>
      <c r="DC605" s="255"/>
      <c r="DD605" s="255"/>
      <c r="DE605" s="255"/>
      <c r="DF605" s="255"/>
      <c r="DG605" s="255"/>
      <c r="DH605" s="255"/>
      <c r="DI605" s="255"/>
      <c r="DJ605" s="255"/>
      <c r="DK605" s="255"/>
      <c r="DL605" s="255"/>
      <c r="DM605" s="255"/>
      <c r="DN605" s="255"/>
      <c r="DO605" s="255"/>
      <c r="DP605" s="255"/>
      <c r="DQ605" s="255"/>
      <c r="DR605" s="255"/>
      <c r="DS605" s="255"/>
      <c r="DT605" s="255"/>
      <c r="DU605" s="255"/>
      <c r="DV605" s="255"/>
      <c r="DW605" s="255"/>
      <c r="DX605" s="255"/>
      <c r="DY605" s="255"/>
      <c r="DZ605" s="255"/>
      <c r="EA605" s="255"/>
      <c r="EB605" s="255"/>
      <c r="EC605" s="255"/>
      <c r="ED605" s="255"/>
      <c r="EE605" s="255"/>
      <c r="EF605" s="255"/>
      <c r="EG605" s="255"/>
      <c r="EH605" s="255"/>
      <c r="EI605" s="255"/>
      <c r="EJ605" s="255"/>
      <c r="EK605" s="255"/>
      <c r="EL605" s="255"/>
      <c r="EM605" s="255"/>
      <c r="EN605" s="255"/>
      <c r="EO605" s="255"/>
      <c r="EP605" s="255"/>
      <c r="EQ605" s="255"/>
      <c r="ER605" s="255"/>
      <c r="ES605" s="255"/>
      <c r="ET605" s="255"/>
      <c r="EU605" s="255"/>
      <c r="EV605" s="255"/>
      <c r="EW605" s="255"/>
      <c r="EX605" s="255"/>
      <c r="EY605" s="255"/>
      <c r="EZ605" s="255"/>
      <c r="FA605" s="255"/>
      <c r="FB605" s="255"/>
      <c r="FC605" s="255"/>
      <c r="FD605" s="255"/>
      <c r="FE605" s="255"/>
      <c r="FF605" s="255"/>
      <c r="FG605" s="255"/>
      <c r="FH605" s="255"/>
      <c r="FI605" s="255"/>
      <c r="FJ605" s="255"/>
      <c r="FK605" s="255"/>
      <c r="FL605" s="255"/>
      <c r="FM605" s="255"/>
      <c r="FN605" s="255"/>
      <c r="FO605" s="255"/>
      <c r="FP605" s="255"/>
      <c r="FQ605" s="255"/>
      <c r="FR605" s="255"/>
      <c r="FS605" s="255"/>
      <c r="FT605" s="255"/>
      <c r="FU605" s="255"/>
      <c r="FV605" s="255"/>
      <c r="FW605" s="255"/>
      <c r="FX605" s="255"/>
      <c r="FY605" s="255"/>
      <c r="FZ605" s="255"/>
      <c r="GA605" s="255"/>
      <c r="GB605" s="255"/>
      <c r="GC605" s="255"/>
      <c r="GD605" s="255"/>
      <c r="GE605" s="255"/>
      <c r="GF605" s="255"/>
      <c r="GG605" s="255"/>
      <c r="GH605" s="255"/>
      <c r="GI605" s="255"/>
      <c r="GJ605" s="255"/>
      <c r="GK605" s="255"/>
      <c r="GL605" s="255"/>
      <c r="GM605" s="255"/>
      <c r="GN605" s="255"/>
      <c r="GO605" s="255"/>
      <c r="GP605" s="255"/>
      <c r="GQ605" s="255"/>
      <c r="GR605" s="255"/>
      <c r="GS605" s="255"/>
      <c r="GT605" s="255"/>
      <c r="GU605" s="255"/>
      <c r="GV605" s="255"/>
      <c r="GW605" s="255"/>
      <c r="GX605" s="255"/>
      <c r="GY605" s="255"/>
      <c r="GZ605" s="255"/>
      <c r="HA605" s="255"/>
      <c r="HB605" s="255"/>
      <c r="HC605" s="255"/>
      <c r="HD605" s="255"/>
      <c r="HE605" s="255"/>
      <c r="HF605" s="255"/>
      <c r="HG605" s="255"/>
      <c r="HH605" s="255"/>
      <c r="HI605" s="255"/>
      <c r="HJ605" s="255"/>
      <c r="HK605" s="255"/>
      <c r="HL605" s="255"/>
      <c r="HM605" s="255"/>
      <c r="HN605" s="255"/>
      <c r="HO605" s="255"/>
      <c r="HP605" s="255"/>
      <c r="HQ605" s="255"/>
      <c r="HR605" s="255"/>
      <c r="HS605" s="255"/>
      <c r="HT605" s="255"/>
      <c r="HU605" s="255"/>
      <c r="HV605" s="255"/>
      <c r="HW605" s="255"/>
      <c r="HX605" s="255"/>
      <c r="HY605" s="255"/>
      <c r="HZ605" s="255"/>
      <c r="IA605" s="255"/>
      <c r="IB605" s="255"/>
      <c r="IC605" s="255"/>
      <c r="ID605" s="255"/>
      <c r="IE605" s="255"/>
      <c r="IF605" s="255"/>
      <c r="IG605" s="255"/>
      <c r="IH605" s="255"/>
      <c r="II605" s="255"/>
      <c r="IJ605" s="255"/>
      <c r="IK605" s="255"/>
      <c r="IL605" s="255"/>
      <c r="IM605" s="255"/>
      <c r="IN605" s="255"/>
      <c r="IO605" s="255"/>
      <c r="IP605" s="255"/>
      <c r="IQ605" s="255"/>
      <c r="IR605" s="255"/>
      <c r="IS605" s="255"/>
      <c r="IT605" s="255"/>
      <c r="IU605" s="255"/>
      <c r="IV605" s="255"/>
    </row>
    <row r="606" s="521" customFormat="true" ht="22.5" hidden="false" customHeight="true" outlineLevel="0" collapsed="false">
      <c r="A606" s="526"/>
      <c r="B606" s="526" t="s">
        <v>4143</v>
      </c>
      <c r="C606" s="526" t="s">
        <v>7912</v>
      </c>
      <c r="D606" s="526" t="n">
        <v>530181</v>
      </c>
      <c r="E606" s="526" t="s">
        <v>6646</v>
      </c>
      <c r="F606" s="526" t="s">
        <v>6316</v>
      </c>
      <c r="G606" s="526" t="s">
        <v>7952</v>
      </c>
      <c r="H606" s="526" t="s">
        <v>7953</v>
      </c>
      <c r="I606" s="526" t="s">
        <v>7954</v>
      </c>
      <c r="J606" s="526" t="s">
        <v>7955</v>
      </c>
      <c r="K606" s="526" t="n">
        <v>896177</v>
      </c>
      <c r="L606" s="526" t="s">
        <v>7956</v>
      </c>
      <c r="M606" s="526" t="s">
        <v>7957</v>
      </c>
      <c r="N606" s="3" t="s">
        <v>2587</v>
      </c>
      <c r="O606" s="3" t="s">
        <v>2630</v>
      </c>
      <c r="P606" s="3" t="s">
        <v>7684</v>
      </c>
      <c r="Q606" s="3" t="s">
        <v>5626</v>
      </c>
      <c r="R606" s="3" t="s">
        <v>4732</v>
      </c>
      <c r="S606" s="3" t="s">
        <v>276</v>
      </c>
      <c r="T606" s="3" t="s">
        <v>7995</v>
      </c>
      <c r="U606" s="3" t="s">
        <v>7996</v>
      </c>
      <c r="V606" s="490"/>
      <c r="W606" s="526"/>
      <c r="X606" s="520"/>
      <c r="Y606" s="520" t="n">
        <v>1</v>
      </c>
      <c r="Z606" s="255"/>
      <c r="AA606" s="255" t="n">
        <v>1</v>
      </c>
      <c r="AB606" s="526" t="s">
        <v>7961</v>
      </c>
      <c r="AC606" s="255"/>
      <c r="AD606" s="255"/>
      <c r="AE606" s="255"/>
      <c r="AF606" s="255"/>
      <c r="AG606" s="255"/>
      <c r="AH606" s="255"/>
      <c r="AI606" s="255"/>
      <c r="AJ606" s="255"/>
      <c r="AK606" s="255"/>
      <c r="AL606" s="255"/>
      <c r="AM606" s="255"/>
      <c r="AN606" s="255"/>
      <c r="AO606" s="255"/>
      <c r="AP606" s="255"/>
      <c r="AQ606" s="255"/>
      <c r="AR606" s="255"/>
      <c r="AS606" s="255"/>
      <c r="AT606" s="255"/>
      <c r="AU606" s="255"/>
      <c r="AV606" s="255"/>
      <c r="AW606" s="255"/>
      <c r="AX606" s="255"/>
      <c r="AY606" s="255"/>
      <c r="AZ606" s="255"/>
      <c r="BA606" s="255"/>
      <c r="BB606" s="255"/>
      <c r="BC606" s="255"/>
      <c r="BD606" s="255"/>
      <c r="BE606" s="255"/>
      <c r="BF606" s="255"/>
      <c r="BG606" s="255"/>
      <c r="BH606" s="255"/>
      <c r="BI606" s="255"/>
      <c r="BJ606" s="255"/>
      <c r="BK606" s="255"/>
      <c r="BL606" s="255"/>
      <c r="BM606" s="255"/>
      <c r="BN606" s="255"/>
      <c r="BO606" s="255"/>
      <c r="BP606" s="255"/>
      <c r="BQ606" s="255"/>
      <c r="BR606" s="255"/>
      <c r="BS606" s="255"/>
      <c r="BT606" s="255"/>
      <c r="BU606" s="255"/>
      <c r="BV606" s="255"/>
      <c r="BW606" s="255"/>
      <c r="BX606" s="255"/>
      <c r="BY606" s="255"/>
      <c r="BZ606" s="255"/>
      <c r="CA606" s="255"/>
      <c r="CB606" s="255"/>
      <c r="CC606" s="255"/>
      <c r="CD606" s="255"/>
      <c r="CE606" s="255"/>
      <c r="CF606" s="255"/>
      <c r="CG606" s="255"/>
      <c r="CH606" s="255"/>
      <c r="CI606" s="255"/>
      <c r="CJ606" s="255"/>
      <c r="CK606" s="255"/>
      <c r="CL606" s="255"/>
      <c r="CM606" s="255"/>
      <c r="CN606" s="255"/>
      <c r="CO606" s="255"/>
      <c r="CP606" s="255"/>
      <c r="CQ606" s="255"/>
      <c r="CR606" s="255"/>
      <c r="CS606" s="255"/>
      <c r="CT606" s="255"/>
      <c r="CU606" s="255"/>
      <c r="CV606" s="255"/>
      <c r="CW606" s="255"/>
      <c r="CX606" s="255"/>
      <c r="CY606" s="255"/>
      <c r="CZ606" s="255"/>
      <c r="DA606" s="255"/>
      <c r="DB606" s="255"/>
      <c r="DC606" s="255"/>
      <c r="DD606" s="255"/>
      <c r="DE606" s="255"/>
      <c r="DF606" s="255"/>
      <c r="DG606" s="255"/>
      <c r="DH606" s="255"/>
      <c r="DI606" s="255"/>
      <c r="DJ606" s="255"/>
      <c r="DK606" s="255"/>
      <c r="DL606" s="255"/>
      <c r="DM606" s="255"/>
      <c r="DN606" s="255"/>
      <c r="DO606" s="255"/>
      <c r="DP606" s="255"/>
      <c r="DQ606" s="255"/>
      <c r="DR606" s="255"/>
      <c r="DS606" s="255"/>
      <c r="DT606" s="255"/>
      <c r="DU606" s="255"/>
      <c r="DV606" s="255"/>
      <c r="DW606" s="255"/>
      <c r="DX606" s="255"/>
      <c r="DY606" s="255"/>
      <c r="DZ606" s="255"/>
      <c r="EA606" s="255"/>
      <c r="EB606" s="255"/>
      <c r="EC606" s="255"/>
      <c r="ED606" s="255"/>
      <c r="EE606" s="255"/>
      <c r="EF606" s="255"/>
      <c r="EG606" s="255"/>
      <c r="EH606" s="255"/>
      <c r="EI606" s="255"/>
      <c r="EJ606" s="255"/>
      <c r="EK606" s="255"/>
      <c r="EL606" s="255"/>
      <c r="EM606" s="255"/>
      <c r="EN606" s="255"/>
      <c r="EO606" s="255"/>
      <c r="EP606" s="255"/>
      <c r="EQ606" s="255"/>
      <c r="ER606" s="255"/>
      <c r="ES606" s="255"/>
      <c r="ET606" s="255"/>
      <c r="EU606" s="255"/>
      <c r="EV606" s="255"/>
      <c r="EW606" s="255"/>
      <c r="EX606" s="255"/>
      <c r="EY606" s="255"/>
      <c r="EZ606" s="255"/>
      <c r="FA606" s="255"/>
      <c r="FB606" s="255"/>
      <c r="FC606" s="255"/>
      <c r="FD606" s="255"/>
      <c r="FE606" s="255"/>
      <c r="FF606" s="255"/>
      <c r="FG606" s="255"/>
      <c r="FH606" s="255"/>
      <c r="FI606" s="255"/>
      <c r="FJ606" s="255"/>
      <c r="FK606" s="255"/>
      <c r="FL606" s="255"/>
      <c r="FM606" s="255"/>
      <c r="FN606" s="255"/>
      <c r="FO606" s="255"/>
      <c r="FP606" s="255"/>
      <c r="FQ606" s="255"/>
      <c r="FR606" s="255"/>
      <c r="FS606" s="255"/>
      <c r="FT606" s="255"/>
      <c r="FU606" s="255"/>
      <c r="FV606" s="255"/>
      <c r="FW606" s="255"/>
      <c r="FX606" s="255"/>
      <c r="FY606" s="255"/>
      <c r="FZ606" s="255"/>
      <c r="GA606" s="255"/>
      <c r="GB606" s="255"/>
      <c r="GC606" s="255"/>
      <c r="GD606" s="255"/>
      <c r="GE606" s="255"/>
      <c r="GF606" s="255"/>
      <c r="GG606" s="255"/>
      <c r="GH606" s="255"/>
      <c r="GI606" s="255"/>
      <c r="GJ606" s="255"/>
      <c r="GK606" s="255"/>
      <c r="GL606" s="255"/>
      <c r="GM606" s="255"/>
      <c r="GN606" s="255"/>
      <c r="GO606" s="255"/>
      <c r="GP606" s="255"/>
      <c r="GQ606" s="255"/>
      <c r="GR606" s="255"/>
      <c r="GS606" s="255"/>
      <c r="GT606" s="255"/>
      <c r="GU606" s="255"/>
      <c r="GV606" s="255"/>
      <c r="GW606" s="255"/>
      <c r="GX606" s="255"/>
      <c r="GY606" s="255"/>
      <c r="GZ606" s="255"/>
      <c r="HA606" s="255"/>
      <c r="HB606" s="255"/>
      <c r="HC606" s="255"/>
      <c r="HD606" s="255"/>
      <c r="HE606" s="255"/>
      <c r="HF606" s="255"/>
      <c r="HG606" s="255"/>
      <c r="HH606" s="255"/>
      <c r="HI606" s="255"/>
      <c r="HJ606" s="255"/>
      <c r="HK606" s="255"/>
      <c r="HL606" s="255"/>
      <c r="HM606" s="255"/>
      <c r="HN606" s="255"/>
      <c r="HO606" s="255"/>
      <c r="HP606" s="255"/>
      <c r="HQ606" s="255"/>
      <c r="HR606" s="255"/>
      <c r="HS606" s="255"/>
      <c r="HT606" s="255"/>
      <c r="HU606" s="255"/>
      <c r="HV606" s="255"/>
      <c r="HW606" s="255"/>
      <c r="HX606" s="255"/>
      <c r="HY606" s="255"/>
      <c r="HZ606" s="255"/>
      <c r="IA606" s="255"/>
      <c r="IB606" s="255"/>
      <c r="IC606" s="255"/>
      <c r="ID606" s="255"/>
      <c r="IE606" s="255"/>
      <c r="IF606" s="255"/>
      <c r="IG606" s="255"/>
      <c r="IH606" s="255"/>
      <c r="II606" s="255"/>
      <c r="IJ606" s="255"/>
      <c r="IK606" s="255"/>
      <c r="IL606" s="255"/>
      <c r="IM606" s="255"/>
      <c r="IN606" s="255"/>
      <c r="IO606" s="255"/>
      <c r="IP606" s="255"/>
      <c r="IQ606" s="255"/>
      <c r="IR606" s="255"/>
      <c r="IS606" s="255"/>
      <c r="IT606" s="255"/>
      <c r="IU606" s="255"/>
      <c r="IV606" s="255"/>
    </row>
    <row r="607" s="521" customFormat="true" ht="22.5" hidden="false" customHeight="true" outlineLevel="0" collapsed="false">
      <c r="A607" s="526"/>
      <c r="B607" s="526" t="s">
        <v>4143</v>
      </c>
      <c r="C607" s="526" t="s">
        <v>7912</v>
      </c>
      <c r="D607" s="526" t="n">
        <v>530181</v>
      </c>
      <c r="E607" s="526" t="s">
        <v>6646</v>
      </c>
      <c r="F607" s="526" t="s">
        <v>6316</v>
      </c>
      <c r="G607" s="526" t="s">
        <v>7952</v>
      </c>
      <c r="H607" s="526" t="s">
        <v>7953</v>
      </c>
      <c r="I607" s="526" t="s">
        <v>7954</v>
      </c>
      <c r="J607" s="526" t="s">
        <v>7955</v>
      </c>
      <c r="K607" s="526" t="n">
        <v>896177</v>
      </c>
      <c r="L607" s="526" t="s">
        <v>7956</v>
      </c>
      <c r="M607" s="526" t="s">
        <v>7957</v>
      </c>
      <c r="N607" s="3" t="s">
        <v>2587</v>
      </c>
      <c r="O607" s="3" t="s">
        <v>2630</v>
      </c>
      <c r="P607" s="3" t="s">
        <v>7997</v>
      </c>
      <c r="Q607" s="3" t="s">
        <v>7998</v>
      </c>
      <c r="R607" s="3" t="s">
        <v>4652</v>
      </c>
      <c r="S607" s="3" t="s">
        <v>502</v>
      </c>
      <c r="T607" s="3" t="s">
        <v>7999</v>
      </c>
      <c r="U607" s="3" t="s">
        <v>8000</v>
      </c>
      <c r="V607" s="490"/>
      <c r="W607" s="526"/>
      <c r="X607" s="520"/>
      <c r="Y607" s="520" t="n">
        <v>1</v>
      </c>
      <c r="Z607" s="255"/>
      <c r="AA607" s="255" t="n">
        <v>1</v>
      </c>
      <c r="AB607" s="526" t="s">
        <v>7961</v>
      </c>
      <c r="AC607" s="255"/>
      <c r="AD607" s="255"/>
      <c r="AE607" s="255"/>
      <c r="AF607" s="255"/>
      <c r="AG607" s="255"/>
      <c r="AH607" s="255"/>
      <c r="AI607" s="255"/>
      <c r="AJ607" s="255"/>
      <c r="AK607" s="255"/>
      <c r="AL607" s="255"/>
      <c r="AM607" s="255"/>
      <c r="AN607" s="255"/>
      <c r="AO607" s="255"/>
      <c r="AP607" s="255"/>
      <c r="AQ607" s="255"/>
      <c r="AR607" s="255"/>
      <c r="AS607" s="255"/>
      <c r="AT607" s="255"/>
      <c r="AU607" s="255"/>
      <c r="AV607" s="255"/>
      <c r="AW607" s="255"/>
      <c r="AX607" s="255"/>
      <c r="AY607" s="255"/>
      <c r="AZ607" s="255"/>
      <c r="BA607" s="255"/>
      <c r="BB607" s="255"/>
      <c r="BC607" s="255"/>
      <c r="BD607" s="255"/>
      <c r="BE607" s="255"/>
      <c r="BF607" s="255"/>
      <c r="BG607" s="255"/>
      <c r="BH607" s="255"/>
      <c r="BI607" s="255"/>
      <c r="BJ607" s="255"/>
      <c r="BK607" s="255"/>
      <c r="BL607" s="255"/>
      <c r="BM607" s="255"/>
      <c r="BN607" s="255"/>
      <c r="BO607" s="255"/>
      <c r="BP607" s="255"/>
      <c r="BQ607" s="255"/>
      <c r="BR607" s="255"/>
      <c r="BS607" s="255"/>
      <c r="BT607" s="255"/>
      <c r="BU607" s="255"/>
      <c r="BV607" s="255"/>
      <c r="BW607" s="255"/>
      <c r="BX607" s="255"/>
      <c r="BY607" s="255"/>
      <c r="BZ607" s="255"/>
      <c r="CA607" s="255"/>
      <c r="CB607" s="255"/>
      <c r="CC607" s="255"/>
      <c r="CD607" s="255"/>
      <c r="CE607" s="255"/>
      <c r="CF607" s="255"/>
      <c r="CG607" s="255"/>
      <c r="CH607" s="255"/>
      <c r="CI607" s="255"/>
      <c r="CJ607" s="255"/>
      <c r="CK607" s="255"/>
      <c r="CL607" s="255"/>
      <c r="CM607" s="255"/>
      <c r="CN607" s="255"/>
      <c r="CO607" s="255"/>
      <c r="CP607" s="255"/>
      <c r="CQ607" s="255"/>
      <c r="CR607" s="255"/>
      <c r="CS607" s="255"/>
      <c r="CT607" s="255"/>
      <c r="CU607" s="255"/>
      <c r="CV607" s="255"/>
      <c r="CW607" s="255"/>
      <c r="CX607" s="255"/>
      <c r="CY607" s="255"/>
      <c r="CZ607" s="255"/>
      <c r="DA607" s="255"/>
      <c r="DB607" s="255"/>
      <c r="DC607" s="255"/>
      <c r="DD607" s="255"/>
      <c r="DE607" s="255"/>
      <c r="DF607" s="255"/>
      <c r="DG607" s="255"/>
      <c r="DH607" s="255"/>
      <c r="DI607" s="255"/>
      <c r="DJ607" s="255"/>
      <c r="DK607" s="255"/>
      <c r="DL607" s="255"/>
      <c r="DM607" s="255"/>
      <c r="DN607" s="255"/>
      <c r="DO607" s="255"/>
      <c r="DP607" s="255"/>
      <c r="DQ607" s="255"/>
      <c r="DR607" s="255"/>
      <c r="DS607" s="255"/>
      <c r="DT607" s="255"/>
      <c r="DU607" s="255"/>
      <c r="DV607" s="255"/>
      <c r="DW607" s="255"/>
      <c r="DX607" s="255"/>
      <c r="DY607" s="255"/>
      <c r="DZ607" s="255"/>
      <c r="EA607" s="255"/>
      <c r="EB607" s="255"/>
      <c r="EC607" s="255"/>
      <c r="ED607" s="255"/>
      <c r="EE607" s="255"/>
      <c r="EF607" s="255"/>
      <c r="EG607" s="255"/>
      <c r="EH607" s="255"/>
      <c r="EI607" s="255"/>
      <c r="EJ607" s="255"/>
      <c r="EK607" s="255"/>
      <c r="EL607" s="255"/>
      <c r="EM607" s="255"/>
      <c r="EN607" s="255"/>
      <c r="EO607" s="255"/>
      <c r="EP607" s="255"/>
      <c r="EQ607" s="255"/>
      <c r="ER607" s="255"/>
      <c r="ES607" s="255"/>
      <c r="ET607" s="255"/>
      <c r="EU607" s="255"/>
      <c r="EV607" s="255"/>
      <c r="EW607" s="255"/>
      <c r="EX607" s="255"/>
      <c r="EY607" s="255"/>
      <c r="EZ607" s="255"/>
      <c r="FA607" s="255"/>
      <c r="FB607" s="255"/>
      <c r="FC607" s="255"/>
      <c r="FD607" s="255"/>
      <c r="FE607" s="255"/>
      <c r="FF607" s="255"/>
      <c r="FG607" s="255"/>
      <c r="FH607" s="255"/>
      <c r="FI607" s="255"/>
      <c r="FJ607" s="255"/>
      <c r="FK607" s="255"/>
      <c r="FL607" s="255"/>
      <c r="FM607" s="255"/>
      <c r="FN607" s="255"/>
      <c r="FO607" s="255"/>
      <c r="FP607" s="255"/>
      <c r="FQ607" s="255"/>
      <c r="FR607" s="255"/>
      <c r="FS607" s="255"/>
      <c r="FT607" s="255"/>
      <c r="FU607" s="255"/>
      <c r="FV607" s="255"/>
      <c r="FW607" s="255"/>
      <c r="FX607" s="255"/>
      <c r="FY607" s="255"/>
      <c r="FZ607" s="255"/>
      <c r="GA607" s="255"/>
      <c r="GB607" s="255"/>
      <c r="GC607" s="255"/>
      <c r="GD607" s="255"/>
      <c r="GE607" s="255"/>
      <c r="GF607" s="255"/>
      <c r="GG607" s="255"/>
      <c r="GH607" s="255"/>
      <c r="GI607" s="255"/>
      <c r="GJ607" s="255"/>
      <c r="GK607" s="255"/>
      <c r="GL607" s="255"/>
      <c r="GM607" s="255"/>
      <c r="GN607" s="255"/>
      <c r="GO607" s="255"/>
      <c r="GP607" s="255"/>
      <c r="GQ607" s="255"/>
      <c r="GR607" s="255"/>
      <c r="GS607" s="255"/>
      <c r="GT607" s="255"/>
      <c r="GU607" s="255"/>
      <c r="GV607" s="255"/>
      <c r="GW607" s="255"/>
      <c r="GX607" s="255"/>
      <c r="GY607" s="255"/>
      <c r="GZ607" s="255"/>
      <c r="HA607" s="255"/>
      <c r="HB607" s="255"/>
      <c r="HC607" s="255"/>
      <c r="HD607" s="255"/>
      <c r="HE607" s="255"/>
      <c r="HF607" s="255"/>
      <c r="HG607" s="255"/>
      <c r="HH607" s="255"/>
      <c r="HI607" s="255"/>
      <c r="HJ607" s="255"/>
      <c r="HK607" s="255"/>
      <c r="HL607" s="255"/>
      <c r="HM607" s="255"/>
      <c r="HN607" s="255"/>
      <c r="HO607" s="255"/>
      <c r="HP607" s="255"/>
      <c r="HQ607" s="255"/>
      <c r="HR607" s="255"/>
      <c r="HS607" s="255"/>
      <c r="HT607" s="255"/>
      <c r="HU607" s="255"/>
      <c r="HV607" s="255"/>
      <c r="HW607" s="255"/>
      <c r="HX607" s="255"/>
      <c r="HY607" s="255"/>
      <c r="HZ607" s="255"/>
      <c r="IA607" s="255"/>
      <c r="IB607" s="255"/>
      <c r="IC607" s="255"/>
      <c r="ID607" s="255"/>
      <c r="IE607" s="255"/>
      <c r="IF607" s="255"/>
      <c r="IG607" s="255"/>
      <c r="IH607" s="255"/>
      <c r="II607" s="255"/>
      <c r="IJ607" s="255"/>
      <c r="IK607" s="255"/>
      <c r="IL607" s="255"/>
      <c r="IM607" s="255"/>
      <c r="IN607" s="255"/>
      <c r="IO607" s="255"/>
      <c r="IP607" s="255"/>
      <c r="IQ607" s="255"/>
      <c r="IR607" s="255"/>
      <c r="IS607" s="255"/>
      <c r="IT607" s="255"/>
      <c r="IU607" s="255"/>
      <c r="IV607" s="255"/>
    </row>
    <row r="608" s="521" customFormat="true" ht="22.5" hidden="false" customHeight="true" outlineLevel="0" collapsed="false">
      <c r="A608" s="526"/>
      <c r="B608" s="526" t="s">
        <v>4143</v>
      </c>
      <c r="C608" s="526" t="s">
        <v>7912</v>
      </c>
      <c r="D608" s="526" t="n">
        <v>530181</v>
      </c>
      <c r="E608" s="526" t="s">
        <v>6646</v>
      </c>
      <c r="F608" s="526" t="s">
        <v>6316</v>
      </c>
      <c r="G608" s="526" t="s">
        <v>7952</v>
      </c>
      <c r="H608" s="526" t="s">
        <v>7953</v>
      </c>
      <c r="I608" s="526" t="s">
        <v>7954</v>
      </c>
      <c r="J608" s="526" t="s">
        <v>7955</v>
      </c>
      <c r="K608" s="526" t="n">
        <v>896177</v>
      </c>
      <c r="L608" s="526" t="s">
        <v>7956</v>
      </c>
      <c r="M608" s="526" t="s">
        <v>7957</v>
      </c>
      <c r="N608" s="3" t="s">
        <v>2587</v>
      </c>
      <c r="O608" s="3" t="s">
        <v>2630</v>
      </c>
      <c r="P608" s="3" t="s">
        <v>5991</v>
      </c>
      <c r="Q608" s="3" t="s">
        <v>1076</v>
      </c>
      <c r="R608" s="3" t="s">
        <v>4652</v>
      </c>
      <c r="S608" s="3" t="s">
        <v>502</v>
      </c>
      <c r="T608" s="3" t="s">
        <v>8001</v>
      </c>
      <c r="U608" s="3" t="s">
        <v>5993</v>
      </c>
      <c r="V608" s="490"/>
      <c r="W608" s="526"/>
      <c r="X608" s="520"/>
      <c r="Y608" s="520" t="n">
        <v>1</v>
      </c>
      <c r="Z608" s="255"/>
      <c r="AA608" s="255"/>
      <c r="AB608" s="526" t="s">
        <v>7961</v>
      </c>
      <c r="AC608" s="255"/>
      <c r="AD608" s="255"/>
      <c r="AE608" s="255"/>
      <c r="AF608" s="255"/>
      <c r="AG608" s="255"/>
      <c r="AH608" s="255"/>
      <c r="AI608" s="255"/>
      <c r="AJ608" s="255"/>
      <c r="AK608" s="255"/>
      <c r="AL608" s="255"/>
      <c r="AM608" s="255"/>
      <c r="AN608" s="255"/>
      <c r="AO608" s="255"/>
      <c r="AP608" s="255"/>
      <c r="AQ608" s="255"/>
      <c r="AR608" s="255"/>
      <c r="AS608" s="255"/>
      <c r="AT608" s="255"/>
      <c r="AU608" s="255"/>
      <c r="AV608" s="255"/>
      <c r="AW608" s="255"/>
      <c r="AX608" s="255"/>
      <c r="AY608" s="255"/>
      <c r="AZ608" s="255"/>
      <c r="BA608" s="255"/>
      <c r="BB608" s="255"/>
      <c r="BC608" s="255"/>
      <c r="BD608" s="255"/>
      <c r="BE608" s="255"/>
      <c r="BF608" s="255"/>
      <c r="BG608" s="255"/>
      <c r="BH608" s="255"/>
      <c r="BI608" s="255"/>
      <c r="BJ608" s="255"/>
      <c r="BK608" s="255"/>
      <c r="BL608" s="255"/>
      <c r="BM608" s="255"/>
      <c r="BN608" s="255"/>
      <c r="BO608" s="255"/>
      <c r="BP608" s="255"/>
      <c r="BQ608" s="255"/>
      <c r="BR608" s="255"/>
      <c r="BS608" s="255"/>
      <c r="BT608" s="255"/>
      <c r="BU608" s="255"/>
      <c r="BV608" s="255"/>
      <c r="BW608" s="255"/>
      <c r="BX608" s="255"/>
      <c r="BY608" s="255"/>
      <c r="BZ608" s="255"/>
      <c r="CA608" s="255"/>
      <c r="CB608" s="255"/>
      <c r="CC608" s="255"/>
      <c r="CD608" s="255"/>
      <c r="CE608" s="255"/>
      <c r="CF608" s="255"/>
      <c r="CG608" s="255"/>
      <c r="CH608" s="255"/>
      <c r="CI608" s="255"/>
      <c r="CJ608" s="255"/>
      <c r="CK608" s="255"/>
      <c r="CL608" s="255"/>
      <c r="CM608" s="255"/>
      <c r="CN608" s="255"/>
      <c r="CO608" s="255"/>
      <c r="CP608" s="255"/>
      <c r="CQ608" s="255"/>
      <c r="CR608" s="255"/>
      <c r="CS608" s="255"/>
      <c r="CT608" s="255"/>
      <c r="CU608" s="255"/>
      <c r="CV608" s="255"/>
      <c r="CW608" s="255"/>
      <c r="CX608" s="255"/>
      <c r="CY608" s="255"/>
      <c r="CZ608" s="255"/>
      <c r="DA608" s="255"/>
      <c r="DB608" s="255"/>
      <c r="DC608" s="255"/>
      <c r="DD608" s="255"/>
      <c r="DE608" s="255"/>
      <c r="DF608" s="255"/>
      <c r="DG608" s="255"/>
      <c r="DH608" s="255"/>
      <c r="DI608" s="255"/>
      <c r="DJ608" s="255"/>
      <c r="DK608" s="255"/>
      <c r="DL608" s="255"/>
      <c r="DM608" s="255"/>
      <c r="DN608" s="255"/>
      <c r="DO608" s="255"/>
      <c r="DP608" s="255"/>
      <c r="DQ608" s="255"/>
      <c r="DR608" s="255"/>
      <c r="DS608" s="255"/>
      <c r="DT608" s="255"/>
      <c r="DU608" s="255"/>
      <c r="DV608" s="255"/>
      <c r="DW608" s="255"/>
      <c r="DX608" s="255"/>
      <c r="DY608" s="255"/>
      <c r="DZ608" s="255"/>
      <c r="EA608" s="255"/>
      <c r="EB608" s="255"/>
      <c r="EC608" s="255"/>
      <c r="ED608" s="255"/>
      <c r="EE608" s="255"/>
      <c r="EF608" s="255"/>
      <c r="EG608" s="255"/>
      <c r="EH608" s="255"/>
      <c r="EI608" s="255"/>
      <c r="EJ608" s="255"/>
      <c r="EK608" s="255"/>
      <c r="EL608" s="255"/>
      <c r="EM608" s="255"/>
      <c r="EN608" s="255"/>
      <c r="EO608" s="255"/>
      <c r="EP608" s="255"/>
      <c r="EQ608" s="255"/>
      <c r="ER608" s="255"/>
      <c r="ES608" s="255"/>
      <c r="ET608" s="255"/>
      <c r="EU608" s="255"/>
      <c r="EV608" s="255"/>
      <c r="EW608" s="255"/>
      <c r="EX608" s="255"/>
      <c r="EY608" s="255"/>
      <c r="EZ608" s="255"/>
      <c r="FA608" s="255"/>
      <c r="FB608" s="255"/>
      <c r="FC608" s="255"/>
      <c r="FD608" s="255"/>
      <c r="FE608" s="255"/>
      <c r="FF608" s="255"/>
      <c r="FG608" s="255"/>
      <c r="FH608" s="255"/>
      <c r="FI608" s="255"/>
      <c r="FJ608" s="255"/>
      <c r="FK608" s="255"/>
      <c r="FL608" s="255"/>
      <c r="FM608" s="255"/>
      <c r="FN608" s="255"/>
      <c r="FO608" s="255"/>
      <c r="FP608" s="255"/>
      <c r="FQ608" s="255"/>
      <c r="FR608" s="255"/>
      <c r="FS608" s="255"/>
      <c r="FT608" s="255"/>
      <c r="FU608" s="255"/>
      <c r="FV608" s="255"/>
      <c r="FW608" s="255"/>
      <c r="FX608" s="255"/>
      <c r="FY608" s="255"/>
      <c r="FZ608" s="255"/>
      <c r="GA608" s="255"/>
      <c r="GB608" s="255"/>
      <c r="GC608" s="255"/>
      <c r="GD608" s="255"/>
      <c r="GE608" s="255"/>
      <c r="GF608" s="255"/>
      <c r="GG608" s="255"/>
      <c r="GH608" s="255"/>
      <c r="GI608" s="255"/>
      <c r="GJ608" s="255"/>
      <c r="GK608" s="255"/>
      <c r="GL608" s="255"/>
      <c r="GM608" s="255"/>
      <c r="GN608" s="255"/>
      <c r="GO608" s="255"/>
      <c r="GP608" s="255"/>
      <c r="GQ608" s="255"/>
      <c r="GR608" s="255"/>
      <c r="GS608" s="255"/>
      <c r="GT608" s="255"/>
      <c r="GU608" s="255"/>
      <c r="GV608" s="255"/>
      <c r="GW608" s="255"/>
      <c r="GX608" s="255"/>
      <c r="GY608" s="255"/>
      <c r="GZ608" s="255"/>
      <c r="HA608" s="255"/>
      <c r="HB608" s="255"/>
      <c r="HC608" s="255"/>
      <c r="HD608" s="255"/>
      <c r="HE608" s="255"/>
      <c r="HF608" s="255"/>
      <c r="HG608" s="255"/>
      <c r="HH608" s="255"/>
      <c r="HI608" s="255"/>
      <c r="HJ608" s="255"/>
      <c r="HK608" s="255"/>
      <c r="HL608" s="255"/>
      <c r="HM608" s="255"/>
      <c r="HN608" s="255"/>
      <c r="HO608" s="255"/>
      <c r="HP608" s="255"/>
      <c r="HQ608" s="255"/>
      <c r="HR608" s="255"/>
      <c r="HS608" s="255"/>
      <c r="HT608" s="255"/>
      <c r="HU608" s="255"/>
      <c r="HV608" s="255"/>
      <c r="HW608" s="255"/>
      <c r="HX608" s="255"/>
      <c r="HY608" s="255"/>
      <c r="HZ608" s="255"/>
      <c r="IA608" s="255"/>
      <c r="IB608" s="255"/>
      <c r="IC608" s="255"/>
      <c r="ID608" s="255"/>
      <c r="IE608" s="255"/>
      <c r="IF608" s="255"/>
      <c r="IG608" s="255"/>
      <c r="IH608" s="255"/>
      <c r="II608" s="255"/>
      <c r="IJ608" s="255"/>
      <c r="IK608" s="255"/>
      <c r="IL608" s="255"/>
      <c r="IM608" s="255"/>
      <c r="IN608" s="255"/>
      <c r="IO608" s="255"/>
      <c r="IP608" s="255"/>
      <c r="IQ608" s="255"/>
      <c r="IR608" s="255"/>
      <c r="IS608" s="255"/>
      <c r="IT608" s="255"/>
      <c r="IU608" s="255"/>
      <c r="IV608" s="255"/>
    </row>
    <row r="609" s="521" customFormat="true" ht="22.5" hidden="false" customHeight="true" outlineLevel="0" collapsed="false">
      <c r="A609" s="511" t="n">
        <v>1</v>
      </c>
      <c r="B609" s="511" t="s">
        <v>4143</v>
      </c>
      <c r="C609" s="511" t="s">
        <v>7912</v>
      </c>
      <c r="D609" s="511" t="n">
        <v>530197</v>
      </c>
      <c r="E609" s="511" t="s">
        <v>1210</v>
      </c>
      <c r="F609" s="511" t="s">
        <v>5878</v>
      </c>
      <c r="G609" s="511" t="s">
        <v>8002</v>
      </c>
      <c r="H609" s="511" t="s">
        <v>8003</v>
      </c>
      <c r="I609" s="511" t="s">
        <v>8004</v>
      </c>
      <c r="J609" s="511" t="s">
        <v>8005</v>
      </c>
      <c r="K609" s="511" t="n">
        <v>1055935.34</v>
      </c>
      <c r="L609" s="511" t="s">
        <v>8006</v>
      </c>
      <c r="M609" s="511" t="s">
        <v>2477</v>
      </c>
      <c r="N609" s="490" t="s">
        <v>2578</v>
      </c>
      <c r="O609" s="527" t="s">
        <v>65</v>
      </c>
      <c r="P609" s="528" t="s">
        <v>8007</v>
      </c>
      <c r="Q609" s="3"/>
      <c r="R609" s="3"/>
      <c r="S609" s="527" t="s">
        <v>2717</v>
      </c>
      <c r="T609" s="487" t="s">
        <v>8008</v>
      </c>
      <c r="U609" s="527" t="s">
        <v>8009</v>
      </c>
      <c r="V609" s="490"/>
      <c r="W609" s="511" t="s">
        <v>8010</v>
      </c>
      <c r="X609" s="520"/>
      <c r="Y609" s="520" t="n">
        <v>1</v>
      </c>
      <c r="Z609" s="255"/>
      <c r="AA609" s="255"/>
      <c r="AB609" s="511" t="s">
        <v>8011</v>
      </c>
      <c r="AC609" s="255"/>
      <c r="AD609" s="255"/>
      <c r="AE609" s="255"/>
      <c r="AF609" s="255"/>
      <c r="AG609" s="255"/>
      <c r="AH609" s="255"/>
      <c r="AI609" s="255"/>
      <c r="AJ609" s="255"/>
      <c r="AK609" s="255"/>
      <c r="AL609" s="255"/>
      <c r="AM609" s="255"/>
      <c r="AN609" s="255"/>
      <c r="AO609" s="255"/>
      <c r="AP609" s="255"/>
      <c r="AQ609" s="255"/>
      <c r="AR609" s="255"/>
      <c r="AS609" s="255"/>
      <c r="AT609" s="255"/>
      <c r="AU609" s="255"/>
      <c r="AV609" s="255"/>
      <c r="AW609" s="255"/>
      <c r="AX609" s="255"/>
      <c r="AY609" s="255"/>
      <c r="AZ609" s="255"/>
      <c r="BA609" s="255"/>
      <c r="BB609" s="255"/>
      <c r="BC609" s="255"/>
      <c r="BD609" s="255"/>
      <c r="BE609" s="255"/>
      <c r="BF609" s="255"/>
      <c r="BG609" s="255"/>
      <c r="BH609" s="255"/>
      <c r="BI609" s="255"/>
      <c r="BJ609" s="255"/>
      <c r="BK609" s="255"/>
      <c r="BL609" s="255"/>
      <c r="BM609" s="255"/>
      <c r="BN609" s="255"/>
      <c r="BO609" s="255"/>
      <c r="BP609" s="255"/>
      <c r="BQ609" s="255"/>
      <c r="BR609" s="255"/>
      <c r="BS609" s="255"/>
      <c r="BT609" s="255"/>
      <c r="BU609" s="255"/>
      <c r="BV609" s="255"/>
      <c r="BW609" s="255"/>
      <c r="BX609" s="255"/>
      <c r="BY609" s="255"/>
      <c r="BZ609" s="255"/>
      <c r="CA609" s="255"/>
      <c r="CB609" s="255"/>
      <c r="CC609" s="255"/>
      <c r="CD609" s="255"/>
      <c r="CE609" s="255"/>
      <c r="CF609" s="255"/>
      <c r="CG609" s="255"/>
      <c r="CH609" s="255"/>
      <c r="CI609" s="255"/>
      <c r="CJ609" s="255"/>
      <c r="CK609" s="255"/>
      <c r="CL609" s="255"/>
      <c r="CM609" s="255"/>
      <c r="CN609" s="255"/>
      <c r="CO609" s="255"/>
      <c r="CP609" s="255"/>
      <c r="CQ609" s="255"/>
      <c r="CR609" s="255"/>
      <c r="CS609" s="255"/>
      <c r="CT609" s="255"/>
      <c r="CU609" s="255"/>
      <c r="CV609" s="255"/>
      <c r="CW609" s="255"/>
      <c r="CX609" s="255"/>
      <c r="CY609" s="255"/>
      <c r="CZ609" s="255"/>
      <c r="DA609" s="255"/>
      <c r="DB609" s="255"/>
      <c r="DC609" s="255"/>
      <c r="DD609" s="255"/>
      <c r="DE609" s="255"/>
      <c r="DF609" s="255"/>
      <c r="DG609" s="255"/>
      <c r="DH609" s="255"/>
      <c r="DI609" s="255"/>
      <c r="DJ609" s="255"/>
      <c r="DK609" s="255"/>
      <c r="DL609" s="255"/>
      <c r="DM609" s="255"/>
      <c r="DN609" s="255"/>
      <c r="DO609" s="255"/>
      <c r="DP609" s="255"/>
      <c r="DQ609" s="255"/>
      <c r="DR609" s="255"/>
      <c r="DS609" s="255"/>
      <c r="DT609" s="255"/>
      <c r="DU609" s="255"/>
      <c r="DV609" s="255"/>
      <c r="DW609" s="255"/>
      <c r="DX609" s="255"/>
      <c r="DY609" s="255"/>
      <c r="DZ609" s="255"/>
      <c r="EA609" s="255"/>
      <c r="EB609" s="255"/>
      <c r="EC609" s="255"/>
      <c r="ED609" s="255"/>
      <c r="EE609" s="255"/>
      <c r="EF609" s="255"/>
      <c r="EG609" s="255"/>
      <c r="EH609" s="255"/>
      <c r="EI609" s="255"/>
      <c r="EJ609" s="255"/>
      <c r="EK609" s="255"/>
      <c r="EL609" s="255"/>
      <c r="EM609" s="255"/>
      <c r="EN609" s="255"/>
      <c r="EO609" s="255"/>
      <c r="EP609" s="255"/>
      <c r="EQ609" s="255"/>
      <c r="ER609" s="255"/>
      <c r="ES609" s="255"/>
      <c r="ET609" s="255"/>
      <c r="EU609" s="255"/>
      <c r="EV609" s="255"/>
      <c r="EW609" s="255"/>
      <c r="EX609" s="255"/>
      <c r="EY609" s="255"/>
      <c r="EZ609" s="255"/>
      <c r="FA609" s="255"/>
      <c r="FB609" s="255"/>
      <c r="FC609" s="255"/>
      <c r="FD609" s="255"/>
      <c r="FE609" s="255"/>
      <c r="FF609" s="255"/>
      <c r="FG609" s="255"/>
      <c r="FH609" s="255"/>
      <c r="FI609" s="255"/>
      <c r="FJ609" s="255"/>
      <c r="FK609" s="255"/>
      <c r="FL609" s="255"/>
      <c r="FM609" s="255"/>
      <c r="FN609" s="255"/>
      <c r="FO609" s="255"/>
      <c r="FP609" s="255"/>
      <c r="FQ609" s="255"/>
      <c r="FR609" s="255"/>
      <c r="FS609" s="255"/>
      <c r="FT609" s="255"/>
      <c r="FU609" s="255"/>
      <c r="FV609" s="255"/>
      <c r="FW609" s="255"/>
      <c r="FX609" s="255"/>
      <c r="FY609" s="255"/>
      <c r="FZ609" s="255"/>
      <c r="GA609" s="255"/>
      <c r="GB609" s="255"/>
      <c r="GC609" s="255"/>
      <c r="GD609" s="255"/>
      <c r="GE609" s="255"/>
      <c r="GF609" s="255"/>
      <c r="GG609" s="255"/>
      <c r="GH609" s="255"/>
      <c r="GI609" s="255"/>
      <c r="GJ609" s="255"/>
      <c r="GK609" s="255"/>
      <c r="GL609" s="255"/>
      <c r="GM609" s="255"/>
      <c r="GN609" s="255"/>
      <c r="GO609" s="255"/>
      <c r="GP609" s="255"/>
      <c r="GQ609" s="255"/>
      <c r="GR609" s="255"/>
      <c r="GS609" s="255"/>
      <c r="GT609" s="255"/>
      <c r="GU609" s="255"/>
      <c r="GV609" s="255"/>
      <c r="GW609" s="255"/>
      <c r="GX609" s="255"/>
      <c r="GY609" s="255"/>
      <c r="GZ609" s="255"/>
      <c r="HA609" s="255"/>
      <c r="HB609" s="255"/>
      <c r="HC609" s="255"/>
      <c r="HD609" s="255"/>
      <c r="HE609" s="255"/>
      <c r="HF609" s="255"/>
      <c r="HG609" s="255"/>
      <c r="HH609" s="255"/>
      <c r="HI609" s="255"/>
      <c r="HJ609" s="255"/>
      <c r="HK609" s="255"/>
      <c r="HL609" s="255"/>
      <c r="HM609" s="255"/>
      <c r="HN609" s="255"/>
      <c r="HO609" s="255"/>
      <c r="HP609" s="255"/>
      <c r="HQ609" s="255"/>
      <c r="HR609" s="255"/>
      <c r="HS609" s="255"/>
      <c r="HT609" s="255"/>
      <c r="HU609" s="255"/>
      <c r="HV609" s="255"/>
      <c r="HW609" s="255"/>
      <c r="HX609" s="255"/>
      <c r="HY609" s="255"/>
      <c r="HZ609" s="255"/>
      <c r="IA609" s="255"/>
      <c r="IB609" s="255"/>
      <c r="IC609" s="255"/>
      <c r="ID609" s="255"/>
      <c r="IE609" s="255"/>
      <c r="IF609" s="255"/>
      <c r="IG609" s="255"/>
      <c r="IH609" s="255"/>
      <c r="II609" s="255"/>
      <c r="IJ609" s="255"/>
      <c r="IK609" s="255"/>
      <c r="IL609" s="255"/>
      <c r="IM609" s="255"/>
      <c r="IN609" s="255"/>
      <c r="IO609" s="255"/>
      <c r="IP609" s="255"/>
      <c r="IQ609" s="255"/>
      <c r="IR609" s="255"/>
      <c r="IS609" s="255"/>
      <c r="IT609" s="255"/>
      <c r="IU609" s="255"/>
      <c r="IV609" s="255"/>
    </row>
    <row r="610" s="521" customFormat="true" ht="22.5" hidden="false" customHeight="true" outlineLevel="0" collapsed="false">
      <c r="A610" s="511"/>
      <c r="B610" s="511" t="s">
        <v>4143</v>
      </c>
      <c r="C610" s="511" t="s">
        <v>7912</v>
      </c>
      <c r="D610" s="511" t="n">
        <v>530197</v>
      </c>
      <c r="E610" s="511" t="s">
        <v>1210</v>
      </c>
      <c r="F610" s="511" t="s">
        <v>5878</v>
      </c>
      <c r="G610" s="511" t="s">
        <v>8002</v>
      </c>
      <c r="H610" s="511" t="s">
        <v>8003</v>
      </c>
      <c r="I610" s="511" t="s">
        <v>8004</v>
      </c>
      <c r="J610" s="511" t="s">
        <v>8005</v>
      </c>
      <c r="K610" s="511" t="n">
        <v>1055935.34</v>
      </c>
      <c r="L610" s="511" t="s">
        <v>8006</v>
      </c>
      <c r="M610" s="511" t="s">
        <v>2477</v>
      </c>
      <c r="N610" s="504" t="s">
        <v>2587</v>
      </c>
      <c r="O610" s="504" t="s">
        <v>65</v>
      </c>
      <c r="P610" s="504" t="s">
        <v>8012</v>
      </c>
      <c r="Q610" s="3"/>
      <c r="R610" s="3"/>
      <c r="S610" s="504" t="s">
        <v>2717</v>
      </c>
      <c r="T610" s="504" t="s">
        <v>8013</v>
      </c>
      <c r="U610" s="504" t="s">
        <v>8014</v>
      </c>
      <c r="V610" s="490"/>
      <c r="W610" s="511"/>
      <c r="X610" s="520"/>
      <c r="Y610" s="520" t="n">
        <v>1</v>
      </c>
      <c r="Z610" s="255"/>
      <c r="AA610" s="255"/>
      <c r="AB610" s="511" t="s">
        <v>8015</v>
      </c>
      <c r="AC610" s="255"/>
      <c r="AD610" s="255"/>
      <c r="AE610" s="255"/>
      <c r="AF610" s="255"/>
      <c r="AG610" s="255"/>
      <c r="AH610" s="255"/>
      <c r="AI610" s="255"/>
      <c r="AJ610" s="255"/>
      <c r="AK610" s="255"/>
      <c r="AL610" s="255"/>
      <c r="AM610" s="255"/>
      <c r="AN610" s="255"/>
      <c r="AO610" s="255"/>
      <c r="AP610" s="255"/>
      <c r="AQ610" s="255"/>
      <c r="AR610" s="255"/>
      <c r="AS610" s="255"/>
      <c r="AT610" s="255"/>
      <c r="AU610" s="255"/>
      <c r="AV610" s="255"/>
      <c r="AW610" s="255"/>
      <c r="AX610" s="255"/>
      <c r="AY610" s="255"/>
      <c r="AZ610" s="255"/>
      <c r="BA610" s="255"/>
      <c r="BB610" s="255"/>
      <c r="BC610" s="255"/>
      <c r="BD610" s="255"/>
      <c r="BE610" s="255"/>
      <c r="BF610" s="255"/>
      <c r="BG610" s="255"/>
      <c r="BH610" s="255"/>
      <c r="BI610" s="255"/>
      <c r="BJ610" s="255"/>
      <c r="BK610" s="255"/>
      <c r="BL610" s="255"/>
      <c r="BM610" s="255"/>
      <c r="BN610" s="255"/>
      <c r="BO610" s="255"/>
      <c r="BP610" s="255"/>
      <c r="BQ610" s="255"/>
      <c r="BR610" s="255"/>
      <c r="BS610" s="255"/>
      <c r="BT610" s="255"/>
      <c r="BU610" s="255"/>
      <c r="BV610" s="255"/>
      <c r="BW610" s="255"/>
      <c r="BX610" s="255"/>
      <c r="BY610" s="255"/>
      <c r="BZ610" s="255"/>
      <c r="CA610" s="255"/>
      <c r="CB610" s="255"/>
      <c r="CC610" s="255"/>
      <c r="CD610" s="255"/>
      <c r="CE610" s="255"/>
      <c r="CF610" s="255"/>
      <c r="CG610" s="255"/>
      <c r="CH610" s="255"/>
      <c r="CI610" s="255"/>
      <c r="CJ610" s="255"/>
      <c r="CK610" s="255"/>
      <c r="CL610" s="255"/>
      <c r="CM610" s="255"/>
      <c r="CN610" s="255"/>
      <c r="CO610" s="255"/>
      <c r="CP610" s="255"/>
      <c r="CQ610" s="255"/>
      <c r="CR610" s="255"/>
      <c r="CS610" s="255"/>
      <c r="CT610" s="255"/>
      <c r="CU610" s="255"/>
      <c r="CV610" s="255"/>
      <c r="CW610" s="255"/>
      <c r="CX610" s="255"/>
      <c r="CY610" s="255"/>
      <c r="CZ610" s="255"/>
      <c r="DA610" s="255"/>
      <c r="DB610" s="255"/>
      <c r="DC610" s="255"/>
      <c r="DD610" s="255"/>
      <c r="DE610" s="255"/>
      <c r="DF610" s="255"/>
      <c r="DG610" s="255"/>
      <c r="DH610" s="255"/>
      <c r="DI610" s="255"/>
      <c r="DJ610" s="255"/>
      <c r="DK610" s="255"/>
      <c r="DL610" s="255"/>
      <c r="DM610" s="255"/>
      <c r="DN610" s="255"/>
      <c r="DO610" s="255"/>
      <c r="DP610" s="255"/>
      <c r="DQ610" s="255"/>
      <c r="DR610" s="255"/>
      <c r="DS610" s="255"/>
      <c r="DT610" s="255"/>
      <c r="DU610" s="255"/>
      <c r="DV610" s="255"/>
      <c r="DW610" s="255"/>
      <c r="DX610" s="255"/>
      <c r="DY610" s="255"/>
      <c r="DZ610" s="255"/>
      <c r="EA610" s="255"/>
      <c r="EB610" s="255"/>
      <c r="EC610" s="255"/>
      <c r="ED610" s="255"/>
      <c r="EE610" s="255"/>
      <c r="EF610" s="255"/>
      <c r="EG610" s="255"/>
      <c r="EH610" s="255"/>
      <c r="EI610" s="255"/>
      <c r="EJ610" s="255"/>
      <c r="EK610" s="255"/>
      <c r="EL610" s="255"/>
      <c r="EM610" s="255"/>
      <c r="EN610" s="255"/>
      <c r="EO610" s="255"/>
      <c r="EP610" s="255"/>
      <c r="EQ610" s="255"/>
      <c r="ER610" s="255"/>
      <c r="ES610" s="255"/>
      <c r="ET610" s="255"/>
      <c r="EU610" s="255"/>
      <c r="EV610" s="255"/>
      <c r="EW610" s="255"/>
      <c r="EX610" s="255"/>
      <c r="EY610" s="255"/>
      <c r="EZ610" s="255"/>
      <c r="FA610" s="255"/>
      <c r="FB610" s="255"/>
      <c r="FC610" s="255"/>
      <c r="FD610" s="255"/>
      <c r="FE610" s="255"/>
      <c r="FF610" s="255"/>
      <c r="FG610" s="255"/>
      <c r="FH610" s="255"/>
      <c r="FI610" s="255"/>
      <c r="FJ610" s="255"/>
      <c r="FK610" s="255"/>
      <c r="FL610" s="255"/>
      <c r="FM610" s="255"/>
      <c r="FN610" s="255"/>
      <c r="FO610" s="255"/>
      <c r="FP610" s="255"/>
      <c r="FQ610" s="255"/>
      <c r="FR610" s="255"/>
      <c r="FS610" s="255"/>
      <c r="FT610" s="255"/>
      <c r="FU610" s="255"/>
      <c r="FV610" s="255"/>
      <c r="FW610" s="255"/>
      <c r="FX610" s="255"/>
      <c r="FY610" s="255"/>
      <c r="FZ610" s="255"/>
      <c r="GA610" s="255"/>
      <c r="GB610" s="255"/>
      <c r="GC610" s="255"/>
      <c r="GD610" s="255"/>
      <c r="GE610" s="255"/>
      <c r="GF610" s="255"/>
      <c r="GG610" s="255"/>
      <c r="GH610" s="255"/>
      <c r="GI610" s="255"/>
      <c r="GJ610" s="255"/>
      <c r="GK610" s="255"/>
      <c r="GL610" s="255"/>
      <c r="GM610" s="255"/>
      <c r="GN610" s="255"/>
      <c r="GO610" s="255"/>
      <c r="GP610" s="255"/>
      <c r="GQ610" s="255"/>
      <c r="GR610" s="255"/>
      <c r="GS610" s="255"/>
      <c r="GT610" s="255"/>
      <c r="GU610" s="255"/>
      <c r="GV610" s="255"/>
      <c r="GW610" s="255"/>
      <c r="GX610" s="255"/>
      <c r="GY610" s="255"/>
      <c r="GZ610" s="255"/>
      <c r="HA610" s="255"/>
      <c r="HB610" s="255"/>
      <c r="HC610" s="255"/>
      <c r="HD610" s="255"/>
      <c r="HE610" s="255"/>
      <c r="HF610" s="255"/>
      <c r="HG610" s="255"/>
      <c r="HH610" s="255"/>
      <c r="HI610" s="255"/>
      <c r="HJ610" s="255"/>
      <c r="HK610" s="255"/>
      <c r="HL610" s="255"/>
      <c r="HM610" s="255"/>
      <c r="HN610" s="255"/>
      <c r="HO610" s="255"/>
      <c r="HP610" s="255"/>
      <c r="HQ610" s="255"/>
      <c r="HR610" s="255"/>
      <c r="HS610" s="255"/>
      <c r="HT610" s="255"/>
      <c r="HU610" s="255"/>
      <c r="HV610" s="255"/>
      <c r="HW610" s="255"/>
      <c r="HX610" s="255"/>
      <c r="HY610" s="255"/>
      <c r="HZ610" s="255"/>
      <c r="IA610" s="255"/>
      <c r="IB610" s="255"/>
      <c r="IC610" s="255"/>
      <c r="ID610" s="255"/>
      <c r="IE610" s="255"/>
      <c r="IF610" s="255"/>
      <c r="IG610" s="255"/>
      <c r="IH610" s="255"/>
      <c r="II610" s="255"/>
      <c r="IJ610" s="255"/>
      <c r="IK610" s="255"/>
      <c r="IL610" s="255"/>
      <c r="IM610" s="255"/>
      <c r="IN610" s="255"/>
      <c r="IO610" s="255"/>
      <c r="IP610" s="255"/>
      <c r="IQ610" s="255"/>
      <c r="IR610" s="255"/>
      <c r="IS610" s="255"/>
      <c r="IT610" s="255"/>
      <c r="IU610" s="255"/>
      <c r="IV610" s="255"/>
    </row>
    <row r="611" s="521" customFormat="true" ht="22.5" hidden="false" customHeight="true" outlineLevel="0" collapsed="false">
      <c r="A611" s="511"/>
      <c r="B611" s="511" t="s">
        <v>4143</v>
      </c>
      <c r="C611" s="511" t="s">
        <v>7912</v>
      </c>
      <c r="D611" s="511" t="n">
        <v>530197</v>
      </c>
      <c r="E611" s="511" t="s">
        <v>1210</v>
      </c>
      <c r="F611" s="511" t="s">
        <v>5878</v>
      </c>
      <c r="G611" s="511" t="s">
        <v>8002</v>
      </c>
      <c r="H611" s="511" t="s">
        <v>8003</v>
      </c>
      <c r="I611" s="511" t="s">
        <v>8004</v>
      </c>
      <c r="J611" s="511" t="s">
        <v>8005</v>
      </c>
      <c r="K611" s="511" t="n">
        <v>1055935.34</v>
      </c>
      <c r="L611" s="511" t="s">
        <v>8006</v>
      </c>
      <c r="M611" s="511" t="s">
        <v>2477</v>
      </c>
      <c r="N611" s="504" t="s">
        <v>2587</v>
      </c>
      <c r="O611" s="504" t="s">
        <v>65</v>
      </c>
      <c r="P611" s="504" t="s">
        <v>8016</v>
      </c>
      <c r="Q611" s="3"/>
      <c r="R611" s="3"/>
      <c r="S611" s="504" t="s">
        <v>2717</v>
      </c>
      <c r="T611" s="504" t="s">
        <v>8017</v>
      </c>
      <c r="U611" s="504" t="s">
        <v>8018</v>
      </c>
      <c r="V611" s="490"/>
      <c r="W611" s="511"/>
      <c r="X611" s="487"/>
      <c r="Y611" s="520" t="n">
        <v>1</v>
      </c>
      <c r="Z611" s="255"/>
      <c r="AA611" s="255"/>
      <c r="AB611" s="511" t="s">
        <v>8015</v>
      </c>
      <c r="AC611" s="255"/>
      <c r="AD611" s="255"/>
      <c r="AE611" s="255"/>
      <c r="AF611" s="255"/>
      <c r="AG611" s="255"/>
      <c r="AH611" s="255"/>
      <c r="AI611" s="255"/>
      <c r="AJ611" s="255"/>
      <c r="AK611" s="255"/>
      <c r="AL611" s="255"/>
      <c r="AM611" s="255"/>
      <c r="AN611" s="255"/>
      <c r="AO611" s="255"/>
      <c r="AP611" s="255"/>
      <c r="AQ611" s="255"/>
      <c r="AR611" s="255"/>
      <c r="AS611" s="255"/>
      <c r="AT611" s="255"/>
      <c r="AU611" s="255"/>
      <c r="AV611" s="255"/>
      <c r="AW611" s="255"/>
      <c r="AX611" s="255"/>
      <c r="AY611" s="255"/>
      <c r="AZ611" s="255"/>
      <c r="BA611" s="255"/>
      <c r="BB611" s="255"/>
      <c r="BC611" s="255"/>
      <c r="BD611" s="255"/>
      <c r="BE611" s="255"/>
      <c r="BF611" s="255"/>
      <c r="BG611" s="255"/>
      <c r="BH611" s="255"/>
      <c r="BI611" s="255"/>
      <c r="BJ611" s="255"/>
      <c r="BK611" s="255"/>
      <c r="BL611" s="255"/>
      <c r="BM611" s="255"/>
      <c r="BN611" s="255"/>
      <c r="BO611" s="255"/>
      <c r="BP611" s="255"/>
      <c r="BQ611" s="255"/>
      <c r="BR611" s="255"/>
      <c r="BS611" s="255"/>
      <c r="BT611" s="255"/>
      <c r="BU611" s="255"/>
      <c r="BV611" s="255"/>
      <c r="BW611" s="255"/>
      <c r="BX611" s="255"/>
      <c r="BY611" s="255"/>
      <c r="BZ611" s="255"/>
      <c r="CA611" s="255"/>
      <c r="CB611" s="255"/>
      <c r="CC611" s="255"/>
      <c r="CD611" s="255"/>
      <c r="CE611" s="255"/>
      <c r="CF611" s="255"/>
      <c r="CG611" s="255"/>
      <c r="CH611" s="255"/>
      <c r="CI611" s="255"/>
      <c r="CJ611" s="255"/>
      <c r="CK611" s="255"/>
      <c r="CL611" s="255"/>
      <c r="CM611" s="255"/>
      <c r="CN611" s="255"/>
      <c r="CO611" s="255"/>
      <c r="CP611" s="255"/>
      <c r="CQ611" s="255"/>
      <c r="CR611" s="255"/>
      <c r="CS611" s="255"/>
      <c r="CT611" s="255"/>
      <c r="CU611" s="255"/>
      <c r="CV611" s="255"/>
      <c r="CW611" s="255"/>
      <c r="CX611" s="255"/>
      <c r="CY611" s="255"/>
      <c r="CZ611" s="255"/>
      <c r="DA611" s="255"/>
      <c r="DB611" s="255"/>
      <c r="DC611" s="255"/>
      <c r="DD611" s="255"/>
      <c r="DE611" s="255"/>
      <c r="DF611" s="255"/>
      <c r="DG611" s="255"/>
      <c r="DH611" s="255"/>
      <c r="DI611" s="255"/>
      <c r="DJ611" s="255"/>
      <c r="DK611" s="255"/>
      <c r="DL611" s="255"/>
      <c r="DM611" s="255"/>
      <c r="DN611" s="255"/>
      <c r="DO611" s="255"/>
      <c r="DP611" s="255"/>
      <c r="DQ611" s="255"/>
      <c r="DR611" s="255"/>
      <c r="DS611" s="255"/>
      <c r="DT611" s="255"/>
      <c r="DU611" s="255"/>
      <c r="DV611" s="255"/>
      <c r="DW611" s="255"/>
      <c r="DX611" s="255"/>
      <c r="DY611" s="255"/>
      <c r="DZ611" s="255"/>
      <c r="EA611" s="255"/>
      <c r="EB611" s="255"/>
      <c r="EC611" s="255"/>
      <c r="ED611" s="255"/>
      <c r="EE611" s="255"/>
      <c r="EF611" s="255"/>
      <c r="EG611" s="255"/>
      <c r="EH611" s="255"/>
      <c r="EI611" s="255"/>
      <c r="EJ611" s="255"/>
      <c r="EK611" s="255"/>
      <c r="EL611" s="255"/>
      <c r="EM611" s="255"/>
      <c r="EN611" s="255"/>
      <c r="EO611" s="255"/>
      <c r="EP611" s="255"/>
      <c r="EQ611" s="255"/>
      <c r="ER611" s="255"/>
      <c r="ES611" s="255"/>
      <c r="ET611" s="255"/>
      <c r="EU611" s="255"/>
      <c r="EV611" s="255"/>
      <c r="EW611" s="255"/>
      <c r="EX611" s="255"/>
      <c r="EY611" s="255"/>
      <c r="EZ611" s="255"/>
      <c r="FA611" s="255"/>
      <c r="FB611" s="255"/>
      <c r="FC611" s="255"/>
      <c r="FD611" s="255"/>
      <c r="FE611" s="255"/>
      <c r="FF611" s="255"/>
      <c r="FG611" s="255"/>
      <c r="FH611" s="255"/>
      <c r="FI611" s="255"/>
      <c r="FJ611" s="255"/>
      <c r="FK611" s="255"/>
      <c r="FL611" s="255"/>
      <c r="FM611" s="255"/>
      <c r="FN611" s="255"/>
      <c r="FO611" s="255"/>
      <c r="FP611" s="255"/>
      <c r="FQ611" s="255"/>
      <c r="FR611" s="255"/>
      <c r="FS611" s="255"/>
      <c r="FT611" s="255"/>
      <c r="FU611" s="255"/>
      <c r="FV611" s="255"/>
      <c r="FW611" s="255"/>
      <c r="FX611" s="255"/>
      <c r="FY611" s="255"/>
      <c r="FZ611" s="255"/>
      <c r="GA611" s="255"/>
      <c r="GB611" s="255"/>
      <c r="GC611" s="255"/>
      <c r="GD611" s="255"/>
      <c r="GE611" s="255"/>
      <c r="GF611" s="255"/>
      <c r="GG611" s="255"/>
      <c r="GH611" s="255"/>
      <c r="GI611" s="255"/>
      <c r="GJ611" s="255"/>
      <c r="GK611" s="255"/>
      <c r="GL611" s="255"/>
      <c r="GM611" s="255"/>
      <c r="GN611" s="255"/>
      <c r="GO611" s="255"/>
      <c r="GP611" s="255"/>
      <c r="GQ611" s="255"/>
      <c r="GR611" s="255"/>
      <c r="GS611" s="255"/>
      <c r="GT611" s="255"/>
      <c r="GU611" s="255"/>
      <c r="GV611" s="255"/>
      <c r="GW611" s="255"/>
      <c r="GX611" s="255"/>
      <c r="GY611" s="255"/>
      <c r="GZ611" s="255"/>
      <c r="HA611" s="255"/>
      <c r="HB611" s="255"/>
      <c r="HC611" s="255"/>
      <c r="HD611" s="255"/>
      <c r="HE611" s="255"/>
      <c r="HF611" s="255"/>
      <c r="HG611" s="255"/>
      <c r="HH611" s="255"/>
      <c r="HI611" s="255"/>
      <c r="HJ611" s="255"/>
      <c r="HK611" s="255"/>
      <c r="HL611" s="255"/>
      <c r="HM611" s="255"/>
      <c r="HN611" s="255"/>
      <c r="HO611" s="255"/>
      <c r="HP611" s="255"/>
      <c r="HQ611" s="255"/>
      <c r="HR611" s="255"/>
      <c r="HS611" s="255"/>
      <c r="HT611" s="255"/>
      <c r="HU611" s="255"/>
      <c r="HV611" s="255"/>
      <c r="HW611" s="255"/>
      <c r="HX611" s="255"/>
      <c r="HY611" s="255"/>
      <c r="HZ611" s="255"/>
      <c r="IA611" s="255"/>
      <c r="IB611" s="255"/>
      <c r="IC611" s="255"/>
      <c r="ID611" s="255"/>
      <c r="IE611" s="255"/>
      <c r="IF611" s="255"/>
      <c r="IG611" s="255"/>
      <c r="IH611" s="255"/>
      <c r="II611" s="255"/>
      <c r="IJ611" s="255"/>
      <c r="IK611" s="255"/>
      <c r="IL611" s="255"/>
      <c r="IM611" s="255"/>
      <c r="IN611" s="255"/>
      <c r="IO611" s="255"/>
      <c r="IP611" s="255"/>
      <c r="IQ611" s="255"/>
      <c r="IR611" s="255"/>
      <c r="IS611" s="255"/>
      <c r="IT611" s="255"/>
      <c r="IU611" s="255"/>
      <c r="IV611" s="255"/>
    </row>
    <row r="612" s="524" customFormat="true" ht="22.5" hidden="false" customHeight="true" outlineLevel="0" collapsed="false">
      <c r="A612" s="511"/>
      <c r="B612" s="511" t="s">
        <v>4143</v>
      </c>
      <c r="C612" s="511" t="s">
        <v>7912</v>
      </c>
      <c r="D612" s="511" t="n">
        <v>530197</v>
      </c>
      <c r="E612" s="511" t="s">
        <v>1210</v>
      </c>
      <c r="F612" s="511" t="s">
        <v>5878</v>
      </c>
      <c r="G612" s="511" t="s">
        <v>8002</v>
      </c>
      <c r="H612" s="511" t="s">
        <v>8003</v>
      </c>
      <c r="I612" s="511" t="s">
        <v>8004</v>
      </c>
      <c r="J612" s="511" t="s">
        <v>8005</v>
      </c>
      <c r="K612" s="511" t="n">
        <v>1055935.34</v>
      </c>
      <c r="L612" s="511" t="s">
        <v>8006</v>
      </c>
      <c r="M612" s="511" t="s">
        <v>2477</v>
      </c>
      <c r="N612" s="504" t="s">
        <v>2587</v>
      </c>
      <c r="O612" s="504" t="s">
        <v>102</v>
      </c>
      <c r="P612" s="504" t="s">
        <v>8019</v>
      </c>
      <c r="Q612" s="3"/>
      <c r="R612" s="3"/>
      <c r="S612" s="504" t="s">
        <v>8020</v>
      </c>
      <c r="T612" s="504" t="s">
        <v>8021</v>
      </c>
      <c r="U612" s="504" t="s">
        <v>8022</v>
      </c>
      <c r="V612" s="490"/>
      <c r="W612" s="511"/>
      <c r="X612" s="522"/>
      <c r="Y612" s="522" t="n">
        <v>1</v>
      </c>
      <c r="Z612" s="523"/>
      <c r="AA612" s="255"/>
      <c r="AB612" s="511" t="s">
        <v>8015</v>
      </c>
      <c r="AC612" s="255"/>
      <c r="AD612" s="255"/>
      <c r="AE612" s="255"/>
      <c r="AF612" s="523"/>
      <c r="AG612" s="523"/>
      <c r="AH612" s="523"/>
      <c r="AI612" s="523"/>
      <c r="AJ612" s="523"/>
      <c r="AK612" s="523"/>
      <c r="AL612" s="523"/>
      <c r="AM612" s="523"/>
      <c r="AN612" s="523"/>
      <c r="AO612" s="523"/>
      <c r="AP612" s="523"/>
      <c r="AQ612" s="523"/>
      <c r="AR612" s="523"/>
      <c r="AS612" s="523"/>
      <c r="AT612" s="523"/>
      <c r="AU612" s="523"/>
      <c r="AV612" s="523"/>
      <c r="AW612" s="523"/>
      <c r="AX612" s="523"/>
      <c r="AY612" s="523"/>
      <c r="AZ612" s="523"/>
      <c r="BA612" s="523"/>
      <c r="BB612" s="523"/>
      <c r="BC612" s="523"/>
      <c r="BD612" s="523"/>
      <c r="BE612" s="523"/>
      <c r="BF612" s="523"/>
      <c r="BG612" s="523"/>
      <c r="BH612" s="523"/>
      <c r="BI612" s="523"/>
      <c r="BJ612" s="523"/>
      <c r="BK612" s="523"/>
      <c r="BL612" s="523"/>
      <c r="BM612" s="523"/>
      <c r="BN612" s="523"/>
      <c r="BO612" s="523"/>
      <c r="BP612" s="523"/>
      <c r="BQ612" s="523"/>
      <c r="BR612" s="523"/>
      <c r="BS612" s="523"/>
      <c r="BT612" s="523"/>
      <c r="BU612" s="523"/>
      <c r="BV612" s="523"/>
      <c r="BW612" s="523"/>
      <c r="BX612" s="523"/>
      <c r="BY612" s="523"/>
      <c r="BZ612" s="523"/>
      <c r="CA612" s="523"/>
      <c r="CB612" s="523"/>
      <c r="CC612" s="523"/>
      <c r="CD612" s="523"/>
      <c r="CE612" s="523"/>
      <c r="CF612" s="523"/>
      <c r="CG612" s="523"/>
      <c r="CH612" s="523"/>
      <c r="CI612" s="523"/>
      <c r="CJ612" s="523"/>
      <c r="CK612" s="523"/>
      <c r="CL612" s="523"/>
      <c r="CM612" s="523"/>
      <c r="CN612" s="523"/>
      <c r="CO612" s="523"/>
      <c r="CP612" s="523"/>
      <c r="CQ612" s="523"/>
      <c r="CR612" s="523"/>
      <c r="CS612" s="523"/>
      <c r="CT612" s="523"/>
      <c r="CU612" s="523"/>
      <c r="CV612" s="523"/>
      <c r="CW612" s="523"/>
      <c r="CX612" s="523"/>
      <c r="CY612" s="523"/>
      <c r="CZ612" s="523"/>
      <c r="DA612" s="523"/>
      <c r="DB612" s="523"/>
      <c r="DC612" s="523"/>
      <c r="DD612" s="523"/>
      <c r="DE612" s="523"/>
      <c r="DF612" s="523"/>
      <c r="DG612" s="523"/>
      <c r="DH612" s="523"/>
      <c r="DI612" s="523"/>
      <c r="DJ612" s="523"/>
      <c r="DK612" s="523"/>
      <c r="DL612" s="523"/>
      <c r="DM612" s="523"/>
      <c r="DN612" s="523"/>
      <c r="DO612" s="523"/>
      <c r="DP612" s="523"/>
      <c r="DQ612" s="523"/>
      <c r="DR612" s="523"/>
      <c r="DS612" s="523"/>
      <c r="DT612" s="523"/>
      <c r="DU612" s="523"/>
      <c r="DV612" s="523"/>
      <c r="DW612" s="523"/>
      <c r="DX612" s="523"/>
      <c r="DY612" s="523"/>
      <c r="DZ612" s="523"/>
      <c r="EA612" s="523"/>
      <c r="EB612" s="523"/>
      <c r="EC612" s="523"/>
      <c r="ED612" s="523"/>
      <c r="EE612" s="523"/>
      <c r="EF612" s="523"/>
      <c r="EG612" s="523"/>
      <c r="EH612" s="523"/>
      <c r="EI612" s="523"/>
      <c r="EJ612" s="523"/>
      <c r="EK612" s="523"/>
      <c r="EL612" s="523"/>
      <c r="EM612" s="523"/>
      <c r="EN612" s="523"/>
      <c r="EO612" s="523"/>
      <c r="EP612" s="523"/>
      <c r="EQ612" s="523"/>
      <c r="ER612" s="523"/>
      <c r="ES612" s="523"/>
      <c r="ET612" s="523"/>
      <c r="EU612" s="523"/>
      <c r="EV612" s="523"/>
      <c r="EW612" s="523"/>
      <c r="EX612" s="523"/>
      <c r="EY612" s="523"/>
      <c r="EZ612" s="523"/>
      <c r="FA612" s="523"/>
      <c r="FB612" s="523"/>
      <c r="FC612" s="523"/>
      <c r="FD612" s="523"/>
      <c r="FE612" s="523"/>
      <c r="FF612" s="523"/>
      <c r="FG612" s="523"/>
      <c r="FH612" s="523"/>
      <c r="FI612" s="523"/>
      <c r="FJ612" s="523"/>
      <c r="FK612" s="523"/>
      <c r="FL612" s="523"/>
      <c r="FM612" s="523"/>
      <c r="FN612" s="523"/>
      <c r="FO612" s="523"/>
      <c r="FP612" s="523"/>
      <c r="FQ612" s="523"/>
      <c r="FR612" s="523"/>
      <c r="FS612" s="523"/>
      <c r="FT612" s="523"/>
      <c r="FU612" s="523"/>
      <c r="FV612" s="523"/>
      <c r="FW612" s="523"/>
      <c r="FX612" s="523"/>
      <c r="FY612" s="523"/>
      <c r="FZ612" s="523"/>
      <c r="GA612" s="523"/>
      <c r="GB612" s="523"/>
      <c r="GC612" s="523"/>
      <c r="GD612" s="523"/>
      <c r="GE612" s="523"/>
      <c r="GF612" s="523"/>
      <c r="GG612" s="523"/>
      <c r="GH612" s="523"/>
      <c r="GI612" s="523"/>
      <c r="GJ612" s="523"/>
      <c r="GK612" s="523"/>
      <c r="GL612" s="523"/>
      <c r="GM612" s="523"/>
      <c r="GN612" s="523"/>
      <c r="GO612" s="523"/>
      <c r="GP612" s="523"/>
      <c r="GQ612" s="523"/>
      <c r="GR612" s="523"/>
      <c r="GS612" s="523"/>
      <c r="GT612" s="523"/>
      <c r="GU612" s="523"/>
      <c r="GV612" s="523"/>
      <c r="GW612" s="523"/>
      <c r="GX612" s="523"/>
      <c r="GY612" s="523"/>
      <c r="GZ612" s="523"/>
      <c r="HA612" s="523"/>
      <c r="HB612" s="523"/>
      <c r="HC612" s="523"/>
      <c r="HD612" s="523"/>
      <c r="HE612" s="523"/>
      <c r="HF612" s="523"/>
      <c r="HG612" s="523"/>
      <c r="HH612" s="523"/>
      <c r="HI612" s="523"/>
      <c r="HJ612" s="523"/>
      <c r="HK612" s="523"/>
      <c r="HL612" s="523"/>
      <c r="HM612" s="523"/>
      <c r="HN612" s="523"/>
      <c r="HO612" s="523"/>
      <c r="HP612" s="523"/>
      <c r="HQ612" s="523"/>
      <c r="HR612" s="523"/>
      <c r="HS612" s="523"/>
      <c r="HT612" s="523"/>
      <c r="HU612" s="523"/>
      <c r="HV612" s="523"/>
      <c r="HW612" s="523"/>
      <c r="HX612" s="523"/>
      <c r="HY612" s="523"/>
      <c r="HZ612" s="523"/>
      <c r="IA612" s="523"/>
      <c r="IB612" s="523"/>
      <c r="IC612" s="523"/>
      <c r="ID612" s="523"/>
      <c r="IE612" s="523"/>
      <c r="IF612" s="523"/>
      <c r="IG612" s="523"/>
      <c r="IH612" s="523"/>
      <c r="II612" s="523"/>
      <c r="IJ612" s="523"/>
      <c r="IK612" s="523"/>
      <c r="IL612" s="523"/>
      <c r="IM612" s="523"/>
      <c r="IN612" s="523"/>
      <c r="IO612" s="523"/>
      <c r="IP612" s="523"/>
      <c r="IQ612" s="523"/>
      <c r="IR612" s="523"/>
      <c r="IS612" s="523"/>
      <c r="IT612" s="523"/>
      <c r="IU612" s="523"/>
      <c r="IV612" s="523"/>
    </row>
    <row r="613" s="521" customFormat="true" ht="22.5" hidden="false" customHeight="true" outlineLevel="0" collapsed="false">
      <c r="A613" s="511"/>
      <c r="B613" s="511" t="s">
        <v>4143</v>
      </c>
      <c r="C613" s="511" t="s">
        <v>7912</v>
      </c>
      <c r="D613" s="511" t="n">
        <v>530197</v>
      </c>
      <c r="E613" s="511" t="s">
        <v>1210</v>
      </c>
      <c r="F613" s="511" t="s">
        <v>5878</v>
      </c>
      <c r="G613" s="511" t="s">
        <v>8002</v>
      </c>
      <c r="H613" s="511" t="s">
        <v>8003</v>
      </c>
      <c r="I613" s="511" t="s">
        <v>8004</v>
      </c>
      <c r="J613" s="511" t="s">
        <v>8005</v>
      </c>
      <c r="K613" s="511" t="n">
        <v>1055935.34</v>
      </c>
      <c r="L613" s="511" t="s">
        <v>8006</v>
      </c>
      <c r="M613" s="511" t="s">
        <v>2477</v>
      </c>
      <c r="N613" s="504" t="s">
        <v>2587</v>
      </c>
      <c r="O613" s="504" t="s">
        <v>55</v>
      </c>
      <c r="P613" s="504" t="s">
        <v>6226</v>
      </c>
      <c r="Q613" s="3"/>
      <c r="R613" s="3"/>
      <c r="S613" s="504" t="s">
        <v>6010</v>
      </c>
      <c r="T613" s="504" t="s">
        <v>8023</v>
      </c>
      <c r="U613" s="504" t="s">
        <v>6228</v>
      </c>
      <c r="V613" s="490"/>
      <c r="W613" s="511"/>
      <c r="X613" s="520"/>
      <c r="Y613" s="520" t="n">
        <v>1</v>
      </c>
      <c r="Z613" s="255"/>
      <c r="AA613" s="255"/>
      <c r="AB613" s="511" t="s">
        <v>8015</v>
      </c>
      <c r="AC613" s="255"/>
      <c r="AD613" s="255"/>
      <c r="AE613" s="255"/>
      <c r="AF613" s="255"/>
      <c r="AG613" s="255"/>
      <c r="AH613" s="255"/>
      <c r="AI613" s="255"/>
      <c r="AJ613" s="255"/>
      <c r="AK613" s="255"/>
      <c r="AL613" s="255"/>
      <c r="AM613" s="255"/>
      <c r="AN613" s="255"/>
      <c r="AO613" s="255"/>
      <c r="AP613" s="255"/>
      <c r="AQ613" s="255"/>
      <c r="AR613" s="255"/>
      <c r="AS613" s="255"/>
      <c r="AT613" s="255"/>
      <c r="AU613" s="255"/>
      <c r="AV613" s="255"/>
      <c r="AW613" s="255"/>
      <c r="AX613" s="255"/>
      <c r="AY613" s="255"/>
      <c r="AZ613" s="255"/>
      <c r="BA613" s="255"/>
      <c r="BB613" s="255"/>
      <c r="BC613" s="255"/>
      <c r="BD613" s="255"/>
      <c r="BE613" s="255"/>
      <c r="BF613" s="255"/>
      <c r="BG613" s="255"/>
      <c r="BH613" s="255"/>
      <c r="BI613" s="255"/>
      <c r="BJ613" s="255"/>
      <c r="BK613" s="255"/>
      <c r="BL613" s="255"/>
      <c r="BM613" s="255"/>
      <c r="BN613" s="255"/>
      <c r="BO613" s="255"/>
      <c r="BP613" s="255"/>
      <c r="BQ613" s="255"/>
      <c r="BR613" s="255"/>
      <c r="BS613" s="255"/>
      <c r="BT613" s="255"/>
      <c r="BU613" s="255"/>
      <c r="BV613" s="255"/>
      <c r="BW613" s="255"/>
      <c r="BX613" s="255"/>
      <c r="BY613" s="255"/>
      <c r="BZ613" s="255"/>
      <c r="CA613" s="255"/>
      <c r="CB613" s="255"/>
      <c r="CC613" s="255"/>
      <c r="CD613" s="255"/>
      <c r="CE613" s="255"/>
      <c r="CF613" s="255"/>
      <c r="CG613" s="255"/>
      <c r="CH613" s="255"/>
      <c r="CI613" s="255"/>
      <c r="CJ613" s="255"/>
      <c r="CK613" s="255"/>
      <c r="CL613" s="255"/>
      <c r="CM613" s="255"/>
      <c r="CN613" s="255"/>
      <c r="CO613" s="255"/>
      <c r="CP613" s="255"/>
      <c r="CQ613" s="255"/>
      <c r="CR613" s="255"/>
      <c r="CS613" s="255"/>
      <c r="CT613" s="255"/>
      <c r="CU613" s="255"/>
      <c r="CV613" s="255"/>
      <c r="CW613" s="255"/>
      <c r="CX613" s="255"/>
      <c r="CY613" s="255"/>
      <c r="CZ613" s="255"/>
      <c r="DA613" s="255"/>
      <c r="DB613" s="255"/>
      <c r="DC613" s="255"/>
      <c r="DD613" s="255"/>
      <c r="DE613" s="255"/>
      <c r="DF613" s="255"/>
      <c r="DG613" s="255"/>
      <c r="DH613" s="255"/>
      <c r="DI613" s="255"/>
      <c r="DJ613" s="255"/>
      <c r="DK613" s="255"/>
      <c r="DL613" s="255"/>
      <c r="DM613" s="255"/>
      <c r="DN613" s="255"/>
      <c r="DO613" s="255"/>
      <c r="DP613" s="255"/>
      <c r="DQ613" s="255"/>
      <c r="DR613" s="255"/>
      <c r="DS613" s="255"/>
      <c r="DT613" s="255"/>
      <c r="DU613" s="255"/>
      <c r="DV613" s="255"/>
      <c r="DW613" s="255"/>
      <c r="DX613" s="255"/>
      <c r="DY613" s="255"/>
      <c r="DZ613" s="255"/>
      <c r="EA613" s="255"/>
      <c r="EB613" s="255"/>
      <c r="EC613" s="255"/>
      <c r="ED613" s="255"/>
      <c r="EE613" s="255"/>
      <c r="EF613" s="255"/>
      <c r="EG613" s="255"/>
      <c r="EH613" s="255"/>
      <c r="EI613" s="255"/>
      <c r="EJ613" s="255"/>
      <c r="EK613" s="255"/>
      <c r="EL613" s="255"/>
      <c r="EM613" s="255"/>
      <c r="EN613" s="255"/>
      <c r="EO613" s="255"/>
      <c r="EP613" s="255"/>
      <c r="EQ613" s="255"/>
      <c r="ER613" s="255"/>
      <c r="ES613" s="255"/>
      <c r="ET613" s="255"/>
      <c r="EU613" s="255"/>
      <c r="EV613" s="255"/>
      <c r="EW613" s="255"/>
      <c r="EX613" s="255"/>
      <c r="EY613" s="255"/>
      <c r="EZ613" s="255"/>
      <c r="FA613" s="255"/>
      <c r="FB613" s="255"/>
      <c r="FC613" s="255"/>
      <c r="FD613" s="255"/>
      <c r="FE613" s="255"/>
      <c r="FF613" s="255"/>
      <c r="FG613" s="255"/>
      <c r="FH613" s="255"/>
      <c r="FI613" s="255"/>
      <c r="FJ613" s="255"/>
      <c r="FK613" s="255"/>
      <c r="FL613" s="255"/>
      <c r="FM613" s="255"/>
      <c r="FN613" s="255"/>
      <c r="FO613" s="255"/>
      <c r="FP613" s="255"/>
      <c r="FQ613" s="255"/>
      <c r="FR613" s="255"/>
      <c r="FS613" s="255"/>
      <c r="FT613" s="255"/>
      <c r="FU613" s="255"/>
      <c r="FV613" s="255"/>
      <c r="FW613" s="255"/>
      <c r="FX613" s="255"/>
      <c r="FY613" s="255"/>
      <c r="FZ613" s="255"/>
      <c r="GA613" s="255"/>
      <c r="GB613" s="255"/>
      <c r="GC613" s="255"/>
      <c r="GD613" s="255"/>
      <c r="GE613" s="255"/>
      <c r="GF613" s="255"/>
      <c r="GG613" s="255"/>
      <c r="GH613" s="255"/>
      <c r="GI613" s="255"/>
      <c r="GJ613" s="255"/>
      <c r="GK613" s="255"/>
      <c r="GL613" s="255"/>
      <c r="GM613" s="255"/>
      <c r="GN613" s="255"/>
      <c r="GO613" s="255"/>
      <c r="GP613" s="255"/>
      <c r="GQ613" s="255"/>
      <c r="GR613" s="255"/>
      <c r="GS613" s="255"/>
      <c r="GT613" s="255"/>
      <c r="GU613" s="255"/>
      <c r="GV613" s="255"/>
      <c r="GW613" s="255"/>
      <c r="GX613" s="255"/>
      <c r="GY613" s="255"/>
      <c r="GZ613" s="255"/>
      <c r="HA613" s="255"/>
      <c r="HB613" s="255"/>
      <c r="HC613" s="255"/>
      <c r="HD613" s="255"/>
      <c r="HE613" s="255"/>
      <c r="HF613" s="255"/>
      <c r="HG613" s="255"/>
      <c r="HH613" s="255"/>
      <c r="HI613" s="255"/>
      <c r="HJ613" s="255"/>
      <c r="HK613" s="255"/>
      <c r="HL613" s="255"/>
      <c r="HM613" s="255"/>
      <c r="HN613" s="255"/>
      <c r="HO613" s="255"/>
      <c r="HP613" s="255"/>
      <c r="HQ613" s="255"/>
      <c r="HR613" s="255"/>
      <c r="HS613" s="255"/>
      <c r="HT613" s="255"/>
      <c r="HU613" s="255"/>
      <c r="HV613" s="255"/>
      <c r="HW613" s="255"/>
      <c r="HX613" s="255"/>
      <c r="HY613" s="255"/>
      <c r="HZ613" s="255"/>
      <c r="IA613" s="255"/>
      <c r="IB613" s="255"/>
      <c r="IC613" s="255"/>
      <c r="ID613" s="255"/>
      <c r="IE613" s="255"/>
      <c r="IF613" s="255"/>
      <c r="IG613" s="255"/>
      <c r="IH613" s="255"/>
      <c r="II613" s="255"/>
      <c r="IJ613" s="255"/>
      <c r="IK613" s="255"/>
      <c r="IL613" s="255"/>
      <c r="IM613" s="255"/>
      <c r="IN613" s="255"/>
      <c r="IO613" s="255"/>
      <c r="IP613" s="255"/>
      <c r="IQ613" s="255"/>
      <c r="IR613" s="255"/>
      <c r="IS613" s="255"/>
      <c r="IT613" s="255"/>
      <c r="IU613" s="255"/>
      <c r="IV613" s="255"/>
    </row>
    <row r="614" s="521" customFormat="true" ht="22.5" hidden="false" customHeight="true" outlineLevel="0" collapsed="false">
      <c r="A614" s="511"/>
      <c r="B614" s="511" t="s">
        <v>4143</v>
      </c>
      <c r="C614" s="511" t="s">
        <v>7912</v>
      </c>
      <c r="D614" s="511" t="n">
        <v>530197</v>
      </c>
      <c r="E614" s="511" t="s">
        <v>1210</v>
      </c>
      <c r="F614" s="511" t="s">
        <v>5878</v>
      </c>
      <c r="G614" s="511" t="s">
        <v>8002</v>
      </c>
      <c r="H614" s="511" t="s">
        <v>8003</v>
      </c>
      <c r="I614" s="511" t="s">
        <v>8004</v>
      </c>
      <c r="J614" s="511" t="s">
        <v>8005</v>
      </c>
      <c r="K614" s="511" t="n">
        <v>1055935.34</v>
      </c>
      <c r="L614" s="511" t="s">
        <v>8006</v>
      </c>
      <c r="M614" s="511" t="s">
        <v>2477</v>
      </c>
      <c r="N614" s="504" t="s">
        <v>2587</v>
      </c>
      <c r="O614" s="504" t="s">
        <v>41</v>
      </c>
      <c r="P614" s="504" t="s">
        <v>8024</v>
      </c>
      <c r="Q614" s="3"/>
      <c r="R614" s="3"/>
      <c r="S614" s="504" t="s">
        <v>8025</v>
      </c>
      <c r="T614" s="504" t="s">
        <v>8026</v>
      </c>
      <c r="U614" s="504" t="s">
        <v>8027</v>
      </c>
      <c r="V614" s="490"/>
      <c r="W614" s="511"/>
      <c r="X614" s="520"/>
      <c r="Y614" s="520" t="n">
        <v>1</v>
      </c>
      <c r="Z614" s="255"/>
      <c r="AA614" s="255"/>
      <c r="AB614" s="511" t="s">
        <v>8015</v>
      </c>
      <c r="AC614" s="255"/>
      <c r="AD614" s="255"/>
      <c r="AE614" s="255"/>
      <c r="AF614" s="255"/>
      <c r="AG614" s="255"/>
      <c r="AH614" s="255"/>
      <c r="AI614" s="255"/>
      <c r="AJ614" s="255"/>
      <c r="AK614" s="255"/>
      <c r="AL614" s="255"/>
      <c r="AM614" s="255"/>
      <c r="AN614" s="255"/>
      <c r="AO614" s="255"/>
      <c r="AP614" s="255"/>
      <c r="AQ614" s="255"/>
      <c r="AR614" s="255"/>
      <c r="AS614" s="255"/>
      <c r="AT614" s="255"/>
      <c r="AU614" s="255"/>
      <c r="AV614" s="255"/>
      <c r="AW614" s="255"/>
      <c r="AX614" s="255"/>
      <c r="AY614" s="255"/>
      <c r="AZ614" s="255"/>
      <c r="BA614" s="255"/>
      <c r="BB614" s="255"/>
      <c r="BC614" s="255"/>
      <c r="BD614" s="255"/>
      <c r="BE614" s="255"/>
      <c r="BF614" s="255"/>
      <c r="BG614" s="255"/>
      <c r="BH614" s="255"/>
      <c r="BI614" s="255"/>
      <c r="BJ614" s="255"/>
      <c r="BK614" s="255"/>
      <c r="BL614" s="255"/>
      <c r="BM614" s="255"/>
      <c r="BN614" s="255"/>
      <c r="BO614" s="255"/>
      <c r="BP614" s="255"/>
      <c r="BQ614" s="255"/>
      <c r="BR614" s="255"/>
      <c r="BS614" s="255"/>
      <c r="BT614" s="255"/>
      <c r="BU614" s="255"/>
      <c r="BV614" s="255"/>
      <c r="BW614" s="255"/>
      <c r="BX614" s="255"/>
      <c r="BY614" s="255"/>
      <c r="BZ614" s="255"/>
      <c r="CA614" s="255"/>
      <c r="CB614" s="255"/>
      <c r="CC614" s="255"/>
      <c r="CD614" s="255"/>
      <c r="CE614" s="255"/>
      <c r="CF614" s="255"/>
      <c r="CG614" s="255"/>
      <c r="CH614" s="255"/>
      <c r="CI614" s="255"/>
      <c r="CJ614" s="255"/>
      <c r="CK614" s="255"/>
      <c r="CL614" s="255"/>
      <c r="CM614" s="255"/>
      <c r="CN614" s="255"/>
      <c r="CO614" s="255"/>
      <c r="CP614" s="255"/>
      <c r="CQ614" s="255"/>
      <c r="CR614" s="255"/>
      <c r="CS614" s="255"/>
      <c r="CT614" s="255"/>
      <c r="CU614" s="255"/>
      <c r="CV614" s="255"/>
      <c r="CW614" s="255"/>
      <c r="CX614" s="255"/>
      <c r="CY614" s="255"/>
      <c r="CZ614" s="255"/>
      <c r="DA614" s="255"/>
      <c r="DB614" s="255"/>
      <c r="DC614" s="255"/>
      <c r="DD614" s="255"/>
      <c r="DE614" s="255"/>
      <c r="DF614" s="255"/>
      <c r="DG614" s="255"/>
      <c r="DH614" s="255"/>
      <c r="DI614" s="255"/>
      <c r="DJ614" s="255"/>
      <c r="DK614" s="255"/>
      <c r="DL614" s="255"/>
      <c r="DM614" s="255"/>
      <c r="DN614" s="255"/>
      <c r="DO614" s="255"/>
      <c r="DP614" s="255"/>
      <c r="DQ614" s="255"/>
      <c r="DR614" s="255"/>
      <c r="DS614" s="255"/>
      <c r="DT614" s="255"/>
      <c r="DU614" s="255"/>
      <c r="DV614" s="255"/>
      <c r="DW614" s="255"/>
      <c r="DX614" s="255"/>
      <c r="DY614" s="255"/>
      <c r="DZ614" s="255"/>
      <c r="EA614" s="255"/>
      <c r="EB614" s="255"/>
      <c r="EC614" s="255"/>
      <c r="ED614" s="255"/>
      <c r="EE614" s="255"/>
      <c r="EF614" s="255"/>
      <c r="EG614" s="255"/>
      <c r="EH614" s="255"/>
      <c r="EI614" s="255"/>
      <c r="EJ614" s="255"/>
      <c r="EK614" s="255"/>
      <c r="EL614" s="255"/>
      <c r="EM614" s="255"/>
      <c r="EN614" s="255"/>
      <c r="EO614" s="255"/>
      <c r="EP614" s="255"/>
      <c r="EQ614" s="255"/>
      <c r="ER614" s="255"/>
      <c r="ES614" s="255"/>
      <c r="ET614" s="255"/>
      <c r="EU614" s="255"/>
      <c r="EV614" s="255"/>
      <c r="EW614" s="255"/>
      <c r="EX614" s="255"/>
      <c r="EY614" s="255"/>
      <c r="EZ614" s="255"/>
      <c r="FA614" s="255"/>
      <c r="FB614" s="255"/>
      <c r="FC614" s="255"/>
      <c r="FD614" s="255"/>
      <c r="FE614" s="255"/>
      <c r="FF614" s="255"/>
      <c r="FG614" s="255"/>
      <c r="FH614" s="255"/>
      <c r="FI614" s="255"/>
      <c r="FJ614" s="255"/>
      <c r="FK614" s="255"/>
      <c r="FL614" s="255"/>
      <c r="FM614" s="255"/>
      <c r="FN614" s="255"/>
      <c r="FO614" s="255"/>
      <c r="FP614" s="255"/>
      <c r="FQ614" s="255"/>
      <c r="FR614" s="255"/>
      <c r="FS614" s="255"/>
      <c r="FT614" s="255"/>
      <c r="FU614" s="255"/>
      <c r="FV614" s="255"/>
      <c r="FW614" s="255"/>
      <c r="FX614" s="255"/>
      <c r="FY614" s="255"/>
      <c r="FZ614" s="255"/>
      <c r="GA614" s="255"/>
      <c r="GB614" s="255"/>
      <c r="GC614" s="255"/>
      <c r="GD614" s="255"/>
      <c r="GE614" s="255"/>
      <c r="GF614" s="255"/>
      <c r="GG614" s="255"/>
      <c r="GH614" s="255"/>
      <c r="GI614" s="255"/>
      <c r="GJ614" s="255"/>
      <c r="GK614" s="255"/>
      <c r="GL614" s="255"/>
      <c r="GM614" s="255"/>
      <c r="GN614" s="255"/>
      <c r="GO614" s="255"/>
      <c r="GP614" s="255"/>
      <c r="GQ614" s="255"/>
      <c r="GR614" s="255"/>
      <c r="GS614" s="255"/>
      <c r="GT614" s="255"/>
      <c r="GU614" s="255"/>
      <c r="GV614" s="255"/>
      <c r="GW614" s="255"/>
      <c r="GX614" s="255"/>
      <c r="GY614" s="255"/>
      <c r="GZ614" s="255"/>
      <c r="HA614" s="255"/>
      <c r="HB614" s="255"/>
      <c r="HC614" s="255"/>
      <c r="HD614" s="255"/>
      <c r="HE614" s="255"/>
      <c r="HF614" s="255"/>
      <c r="HG614" s="255"/>
      <c r="HH614" s="255"/>
      <c r="HI614" s="255"/>
      <c r="HJ614" s="255"/>
      <c r="HK614" s="255"/>
      <c r="HL614" s="255"/>
      <c r="HM614" s="255"/>
      <c r="HN614" s="255"/>
      <c r="HO614" s="255"/>
      <c r="HP614" s="255"/>
      <c r="HQ614" s="255"/>
      <c r="HR614" s="255"/>
      <c r="HS614" s="255"/>
      <c r="HT614" s="255"/>
      <c r="HU614" s="255"/>
      <c r="HV614" s="255"/>
      <c r="HW614" s="255"/>
      <c r="HX614" s="255"/>
      <c r="HY614" s="255"/>
      <c r="HZ614" s="255"/>
      <c r="IA614" s="255"/>
      <c r="IB614" s="255"/>
      <c r="IC614" s="255"/>
      <c r="ID614" s="255"/>
      <c r="IE614" s="255"/>
      <c r="IF614" s="255"/>
      <c r="IG614" s="255"/>
      <c r="IH614" s="255"/>
      <c r="II614" s="255"/>
      <c r="IJ614" s="255"/>
      <c r="IK614" s="255"/>
      <c r="IL614" s="255"/>
      <c r="IM614" s="255"/>
      <c r="IN614" s="255"/>
      <c r="IO614" s="255"/>
      <c r="IP614" s="255"/>
      <c r="IQ614" s="255"/>
      <c r="IR614" s="255"/>
      <c r="IS614" s="255"/>
      <c r="IT614" s="255"/>
      <c r="IU614" s="255"/>
      <c r="IV614" s="255"/>
    </row>
    <row r="615" s="521" customFormat="true" ht="22.5" hidden="false" customHeight="true" outlineLevel="0" collapsed="false">
      <c r="A615" s="511"/>
      <c r="B615" s="511" t="s">
        <v>4143</v>
      </c>
      <c r="C615" s="511" t="s">
        <v>7912</v>
      </c>
      <c r="D615" s="511" t="n">
        <v>530197</v>
      </c>
      <c r="E615" s="511" t="s">
        <v>1210</v>
      </c>
      <c r="F615" s="511" t="s">
        <v>5878</v>
      </c>
      <c r="G615" s="511" t="s">
        <v>8002</v>
      </c>
      <c r="H615" s="511" t="s">
        <v>8003</v>
      </c>
      <c r="I615" s="511" t="s">
        <v>8004</v>
      </c>
      <c r="J615" s="511" t="s">
        <v>8005</v>
      </c>
      <c r="K615" s="511" t="n">
        <v>1055935.34</v>
      </c>
      <c r="L615" s="511" t="s">
        <v>8006</v>
      </c>
      <c r="M615" s="511" t="s">
        <v>2477</v>
      </c>
      <c r="N615" s="504" t="s">
        <v>2587</v>
      </c>
      <c r="O615" s="504" t="s">
        <v>69</v>
      </c>
      <c r="P615" s="504" t="s">
        <v>8028</v>
      </c>
      <c r="Q615" s="3"/>
      <c r="R615" s="3"/>
      <c r="S615" s="504" t="s">
        <v>8029</v>
      </c>
      <c r="T615" s="504" t="s">
        <v>8030</v>
      </c>
      <c r="U615" s="504" t="s">
        <v>8031</v>
      </c>
      <c r="V615" s="490"/>
      <c r="W615" s="511"/>
      <c r="X615" s="520"/>
      <c r="Y615" s="520" t="n">
        <v>1</v>
      </c>
      <c r="Z615" s="255"/>
      <c r="AA615" s="255"/>
      <c r="AB615" s="511" t="s">
        <v>8015</v>
      </c>
      <c r="AC615" s="255"/>
      <c r="AD615" s="255"/>
      <c r="AE615" s="255"/>
      <c r="AF615" s="255"/>
      <c r="AG615" s="255"/>
      <c r="AH615" s="255"/>
      <c r="AI615" s="255"/>
      <c r="AJ615" s="255"/>
      <c r="AK615" s="255"/>
      <c r="AL615" s="255"/>
      <c r="AM615" s="255"/>
      <c r="AN615" s="255"/>
      <c r="AO615" s="255"/>
      <c r="AP615" s="255"/>
      <c r="AQ615" s="255"/>
      <c r="AR615" s="255"/>
      <c r="AS615" s="255"/>
      <c r="AT615" s="255"/>
      <c r="AU615" s="255"/>
      <c r="AV615" s="255"/>
      <c r="AW615" s="255"/>
      <c r="AX615" s="255"/>
      <c r="AY615" s="255"/>
      <c r="AZ615" s="255"/>
      <c r="BA615" s="255"/>
      <c r="BB615" s="255"/>
      <c r="BC615" s="255"/>
      <c r="BD615" s="255"/>
      <c r="BE615" s="255"/>
      <c r="BF615" s="255"/>
      <c r="BG615" s="255"/>
      <c r="BH615" s="255"/>
      <c r="BI615" s="255"/>
      <c r="BJ615" s="255"/>
      <c r="BK615" s="255"/>
      <c r="BL615" s="255"/>
      <c r="BM615" s="255"/>
      <c r="BN615" s="255"/>
      <c r="BO615" s="255"/>
      <c r="BP615" s="255"/>
      <c r="BQ615" s="255"/>
      <c r="BR615" s="255"/>
      <c r="BS615" s="255"/>
      <c r="BT615" s="255"/>
      <c r="BU615" s="255"/>
      <c r="BV615" s="255"/>
      <c r="BW615" s="255"/>
      <c r="BX615" s="255"/>
      <c r="BY615" s="255"/>
      <c r="BZ615" s="255"/>
      <c r="CA615" s="255"/>
      <c r="CB615" s="255"/>
      <c r="CC615" s="255"/>
      <c r="CD615" s="255"/>
      <c r="CE615" s="255"/>
      <c r="CF615" s="255"/>
      <c r="CG615" s="255"/>
      <c r="CH615" s="255"/>
      <c r="CI615" s="255"/>
      <c r="CJ615" s="255"/>
      <c r="CK615" s="255"/>
      <c r="CL615" s="255"/>
      <c r="CM615" s="255"/>
      <c r="CN615" s="255"/>
      <c r="CO615" s="255"/>
      <c r="CP615" s="255"/>
      <c r="CQ615" s="255"/>
      <c r="CR615" s="255"/>
      <c r="CS615" s="255"/>
      <c r="CT615" s="255"/>
      <c r="CU615" s="255"/>
      <c r="CV615" s="255"/>
      <c r="CW615" s="255"/>
      <c r="CX615" s="255"/>
      <c r="CY615" s="255"/>
      <c r="CZ615" s="255"/>
      <c r="DA615" s="255"/>
      <c r="DB615" s="255"/>
      <c r="DC615" s="255"/>
      <c r="DD615" s="255"/>
      <c r="DE615" s="255"/>
      <c r="DF615" s="255"/>
      <c r="DG615" s="255"/>
      <c r="DH615" s="255"/>
      <c r="DI615" s="255"/>
      <c r="DJ615" s="255"/>
      <c r="DK615" s="255"/>
      <c r="DL615" s="255"/>
      <c r="DM615" s="255"/>
      <c r="DN615" s="255"/>
      <c r="DO615" s="255"/>
      <c r="DP615" s="255"/>
      <c r="DQ615" s="255"/>
      <c r="DR615" s="255"/>
      <c r="DS615" s="255"/>
      <c r="DT615" s="255"/>
      <c r="DU615" s="255"/>
      <c r="DV615" s="255"/>
      <c r="DW615" s="255"/>
      <c r="DX615" s="255"/>
      <c r="DY615" s="255"/>
      <c r="DZ615" s="255"/>
      <c r="EA615" s="255"/>
      <c r="EB615" s="255"/>
      <c r="EC615" s="255"/>
      <c r="ED615" s="255"/>
      <c r="EE615" s="255"/>
      <c r="EF615" s="255"/>
      <c r="EG615" s="255"/>
      <c r="EH615" s="255"/>
      <c r="EI615" s="255"/>
      <c r="EJ615" s="255"/>
      <c r="EK615" s="255"/>
      <c r="EL615" s="255"/>
      <c r="EM615" s="255"/>
      <c r="EN615" s="255"/>
      <c r="EO615" s="255"/>
      <c r="EP615" s="255"/>
      <c r="EQ615" s="255"/>
      <c r="ER615" s="255"/>
      <c r="ES615" s="255"/>
      <c r="ET615" s="255"/>
      <c r="EU615" s="255"/>
      <c r="EV615" s="255"/>
      <c r="EW615" s="255"/>
      <c r="EX615" s="255"/>
      <c r="EY615" s="255"/>
      <c r="EZ615" s="255"/>
      <c r="FA615" s="255"/>
      <c r="FB615" s="255"/>
      <c r="FC615" s="255"/>
      <c r="FD615" s="255"/>
      <c r="FE615" s="255"/>
      <c r="FF615" s="255"/>
      <c r="FG615" s="255"/>
      <c r="FH615" s="255"/>
      <c r="FI615" s="255"/>
      <c r="FJ615" s="255"/>
      <c r="FK615" s="255"/>
      <c r="FL615" s="255"/>
      <c r="FM615" s="255"/>
      <c r="FN615" s="255"/>
      <c r="FO615" s="255"/>
      <c r="FP615" s="255"/>
      <c r="FQ615" s="255"/>
      <c r="FR615" s="255"/>
      <c r="FS615" s="255"/>
      <c r="FT615" s="255"/>
      <c r="FU615" s="255"/>
      <c r="FV615" s="255"/>
      <c r="FW615" s="255"/>
      <c r="FX615" s="255"/>
      <c r="FY615" s="255"/>
      <c r="FZ615" s="255"/>
      <c r="GA615" s="255"/>
      <c r="GB615" s="255"/>
      <c r="GC615" s="255"/>
      <c r="GD615" s="255"/>
      <c r="GE615" s="255"/>
      <c r="GF615" s="255"/>
      <c r="GG615" s="255"/>
      <c r="GH615" s="255"/>
      <c r="GI615" s="255"/>
      <c r="GJ615" s="255"/>
      <c r="GK615" s="255"/>
      <c r="GL615" s="255"/>
      <c r="GM615" s="255"/>
      <c r="GN615" s="255"/>
      <c r="GO615" s="255"/>
      <c r="GP615" s="255"/>
      <c r="GQ615" s="255"/>
      <c r="GR615" s="255"/>
      <c r="GS615" s="255"/>
      <c r="GT615" s="255"/>
      <c r="GU615" s="255"/>
      <c r="GV615" s="255"/>
      <c r="GW615" s="255"/>
      <c r="GX615" s="255"/>
      <c r="GY615" s="255"/>
      <c r="GZ615" s="255"/>
      <c r="HA615" s="255"/>
      <c r="HB615" s="255"/>
      <c r="HC615" s="255"/>
      <c r="HD615" s="255"/>
      <c r="HE615" s="255"/>
      <c r="HF615" s="255"/>
      <c r="HG615" s="255"/>
      <c r="HH615" s="255"/>
      <c r="HI615" s="255"/>
      <c r="HJ615" s="255"/>
      <c r="HK615" s="255"/>
      <c r="HL615" s="255"/>
      <c r="HM615" s="255"/>
      <c r="HN615" s="255"/>
      <c r="HO615" s="255"/>
      <c r="HP615" s="255"/>
      <c r="HQ615" s="255"/>
      <c r="HR615" s="255"/>
      <c r="HS615" s="255"/>
      <c r="HT615" s="255"/>
      <c r="HU615" s="255"/>
      <c r="HV615" s="255"/>
      <c r="HW615" s="255"/>
      <c r="HX615" s="255"/>
      <c r="HY615" s="255"/>
      <c r="HZ615" s="255"/>
      <c r="IA615" s="255"/>
      <c r="IB615" s="255"/>
      <c r="IC615" s="255"/>
      <c r="ID615" s="255"/>
      <c r="IE615" s="255"/>
      <c r="IF615" s="255"/>
      <c r="IG615" s="255"/>
      <c r="IH615" s="255"/>
      <c r="II615" s="255"/>
      <c r="IJ615" s="255"/>
      <c r="IK615" s="255"/>
      <c r="IL615" s="255"/>
      <c r="IM615" s="255"/>
      <c r="IN615" s="255"/>
      <c r="IO615" s="255"/>
      <c r="IP615" s="255"/>
      <c r="IQ615" s="255"/>
      <c r="IR615" s="255"/>
      <c r="IS615" s="255"/>
      <c r="IT615" s="255"/>
      <c r="IU615" s="255"/>
      <c r="IV615" s="255"/>
    </row>
    <row r="616" s="521" customFormat="true" ht="22.5" hidden="false" customHeight="true" outlineLevel="0" collapsed="false">
      <c r="A616" s="511"/>
      <c r="B616" s="511" t="s">
        <v>4143</v>
      </c>
      <c r="C616" s="511" t="s">
        <v>7912</v>
      </c>
      <c r="D616" s="511" t="n">
        <v>530197</v>
      </c>
      <c r="E616" s="511" t="s">
        <v>1210</v>
      </c>
      <c r="F616" s="511" t="s">
        <v>5878</v>
      </c>
      <c r="G616" s="511" t="s">
        <v>8002</v>
      </c>
      <c r="H616" s="511" t="s">
        <v>8003</v>
      </c>
      <c r="I616" s="511" t="s">
        <v>8004</v>
      </c>
      <c r="J616" s="511" t="s">
        <v>8005</v>
      </c>
      <c r="K616" s="511" t="n">
        <v>1055935.34</v>
      </c>
      <c r="L616" s="511" t="s">
        <v>8006</v>
      </c>
      <c r="M616" s="511" t="s">
        <v>2477</v>
      </c>
      <c r="N616" s="504" t="s">
        <v>2587</v>
      </c>
      <c r="O616" s="504" t="s">
        <v>69</v>
      </c>
      <c r="P616" s="504" t="s">
        <v>8032</v>
      </c>
      <c r="Q616" s="3"/>
      <c r="R616" s="3"/>
      <c r="S616" s="504" t="s">
        <v>8033</v>
      </c>
      <c r="T616" s="504" t="s">
        <v>8034</v>
      </c>
      <c r="U616" s="504" t="s">
        <v>8035</v>
      </c>
      <c r="V616" s="490"/>
      <c r="W616" s="511"/>
      <c r="X616" s="520"/>
      <c r="Y616" s="520" t="n">
        <v>1</v>
      </c>
      <c r="Z616" s="255"/>
      <c r="AA616" s="255"/>
      <c r="AB616" s="511" t="s">
        <v>8015</v>
      </c>
      <c r="AC616" s="255"/>
      <c r="AD616" s="255"/>
      <c r="AE616" s="255"/>
      <c r="AF616" s="255"/>
      <c r="AG616" s="255"/>
      <c r="AH616" s="255"/>
      <c r="AI616" s="255"/>
      <c r="AJ616" s="255"/>
      <c r="AK616" s="255"/>
      <c r="AL616" s="255"/>
      <c r="AM616" s="255"/>
      <c r="AN616" s="255"/>
      <c r="AO616" s="255"/>
      <c r="AP616" s="255"/>
      <c r="AQ616" s="255"/>
      <c r="AR616" s="255"/>
      <c r="AS616" s="255"/>
      <c r="AT616" s="255"/>
      <c r="AU616" s="255"/>
      <c r="AV616" s="255"/>
      <c r="AW616" s="255"/>
      <c r="AX616" s="255"/>
      <c r="AY616" s="255"/>
      <c r="AZ616" s="255"/>
      <c r="BA616" s="255"/>
      <c r="BB616" s="255"/>
      <c r="BC616" s="255"/>
      <c r="BD616" s="255"/>
      <c r="BE616" s="255"/>
      <c r="BF616" s="255"/>
      <c r="BG616" s="255"/>
      <c r="BH616" s="255"/>
      <c r="BI616" s="255"/>
      <c r="BJ616" s="255"/>
      <c r="BK616" s="255"/>
      <c r="BL616" s="255"/>
      <c r="BM616" s="255"/>
      <c r="BN616" s="255"/>
      <c r="BO616" s="255"/>
      <c r="BP616" s="255"/>
      <c r="BQ616" s="255"/>
      <c r="BR616" s="255"/>
      <c r="BS616" s="255"/>
      <c r="BT616" s="255"/>
      <c r="BU616" s="255"/>
      <c r="BV616" s="255"/>
      <c r="BW616" s="255"/>
      <c r="BX616" s="255"/>
      <c r="BY616" s="255"/>
      <c r="BZ616" s="255"/>
      <c r="CA616" s="255"/>
      <c r="CB616" s="255"/>
      <c r="CC616" s="255"/>
      <c r="CD616" s="255"/>
      <c r="CE616" s="255"/>
      <c r="CF616" s="255"/>
      <c r="CG616" s="255"/>
      <c r="CH616" s="255"/>
      <c r="CI616" s="255"/>
      <c r="CJ616" s="255"/>
      <c r="CK616" s="255"/>
      <c r="CL616" s="255"/>
      <c r="CM616" s="255"/>
      <c r="CN616" s="255"/>
      <c r="CO616" s="255"/>
      <c r="CP616" s="255"/>
      <c r="CQ616" s="255"/>
      <c r="CR616" s="255"/>
      <c r="CS616" s="255"/>
      <c r="CT616" s="255"/>
      <c r="CU616" s="255"/>
      <c r="CV616" s="255"/>
      <c r="CW616" s="255"/>
      <c r="CX616" s="255"/>
      <c r="CY616" s="255"/>
      <c r="CZ616" s="255"/>
      <c r="DA616" s="255"/>
      <c r="DB616" s="255"/>
      <c r="DC616" s="255"/>
      <c r="DD616" s="255"/>
      <c r="DE616" s="255"/>
      <c r="DF616" s="255"/>
      <c r="DG616" s="255"/>
      <c r="DH616" s="255"/>
      <c r="DI616" s="255"/>
      <c r="DJ616" s="255"/>
      <c r="DK616" s="255"/>
      <c r="DL616" s="255"/>
      <c r="DM616" s="255"/>
      <c r="DN616" s="255"/>
      <c r="DO616" s="255"/>
      <c r="DP616" s="255"/>
      <c r="DQ616" s="255"/>
      <c r="DR616" s="255"/>
      <c r="DS616" s="255"/>
      <c r="DT616" s="255"/>
      <c r="DU616" s="255"/>
      <c r="DV616" s="255"/>
      <c r="DW616" s="255"/>
      <c r="DX616" s="255"/>
      <c r="DY616" s="255"/>
      <c r="DZ616" s="255"/>
      <c r="EA616" s="255"/>
      <c r="EB616" s="255"/>
      <c r="EC616" s="255"/>
      <c r="ED616" s="255"/>
      <c r="EE616" s="255"/>
      <c r="EF616" s="255"/>
      <c r="EG616" s="255"/>
      <c r="EH616" s="255"/>
      <c r="EI616" s="255"/>
      <c r="EJ616" s="255"/>
      <c r="EK616" s="255"/>
      <c r="EL616" s="255"/>
      <c r="EM616" s="255"/>
      <c r="EN616" s="255"/>
      <c r="EO616" s="255"/>
      <c r="EP616" s="255"/>
      <c r="EQ616" s="255"/>
      <c r="ER616" s="255"/>
      <c r="ES616" s="255"/>
      <c r="ET616" s="255"/>
      <c r="EU616" s="255"/>
      <c r="EV616" s="255"/>
      <c r="EW616" s="255"/>
      <c r="EX616" s="255"/>
      <c r="EY616" s="255"/>
      <c r="EZ616" s="255"/>
      <c r="FA616" s="255"/>
      <c r="FB616" s="255"/>
      <c r="FC616" s="255"/>
      <c r="FD616" s="255"/>
      <c r="FE616" s="255"/>
      <c r="FF616" s="255"/>
      <c r="FG616" s="255"/>
      <c r="FH616" s="255"/>
      <c r="FI616" s="255"/>
      <c r="FJ616" s="255"/>
      <c r="FK616" s="255"/>
      <c r="FL616" s="255"/>
      <c r="FM616" s="255"/>
      <c r="FN616" s="255"/>
      <c r="FO616" s="255"/>
      <c r="FP616" s="255"/>
      <c r="FQ616" s="255"/>
      <c r="FR616" s="255"/>
      <c r="FS616" s="255"/>
      <c r="FT616" s="255"/>
      <c r="FU616" s="255"/>
      <c r="FV616" s="255"/>
      <c r="FW616" s="255"/>
      <c r="FX616" s="255"/>
      <c r="FY616" s="255"/>
      <c r="FZ616" s="255"/>
      <c r="GA616" s="255"/>
      <c r="GB616" s="255"/>
      <c r="GC616" s="255"/>
      <c r="GD616" s="255"/>
      <c r="GE616" s="255"/>
      <c r="GF616" s="255"/>
      <c r="GG616" s="255"/>
      <c r="GH616" s="255"/>
      <c r="GI616" s="255"/>
      <c r="GJ616" s="255"/>
      <c r="GK616" s="255"/>
      <c r="GL616" s="255"/>
      <c r="GM616" s="255"/>
      <c r="GN616" s="255"/>
      <c r="GO616" s="255"/>
      <c r="GP616" s="255"/>
      <c r="GQ616" s="255"/>
      <c r="GR616" s="255"/>
      <c r="GS616" s="255"/>
      <c r="GT616" s="255"/>
      <c r="GU616" s="255"/>
      <c r="GV616" s="255"/>
      <c r="GW616" s="255"/>
      <c r="GX616" s="255"/>
      <c r="GY616" s="255"/>
      <c r="GZ616" s="255"/>
      <c r="HA616" s="255"/>
      <c r="HB616" s="255"/>
      <c r="HC616" s="255"/>
      <c r="HD616" s="255"/>
      <c r="HE616" s="255"/>
      <c r="HF616" s="255"/>
      <c r="HG616" s="255"/>
      <c r="HH616" s="255"/>
      <c r="HI616" s="255"/>
      <c r="HJ616" s="255"/>
      <c r="HK616" s="255"/>
      <c r="HL616" s="255"/>
      <c r="HM616" s="255"/>
      <c r="HN616" s="255"/>
      <c r="HO616" s="255"/>
      <c r="HP616" s="255"/>
      <c r="HQ616" s="255"/>
      <c r="HR616" s="255"/>
      <c r="HS616" s="255"/>
      <c r="HT616" s="255"/>
      <c r="HU616" s="255"/>
      <c r="HV616" s="255"/>
      <c r="HW616" s="255"/>
      <c r="HX616" s="255"/>
      <c r="HY616" s="255"/>
      <c r="HZ616" s="255"/>
      <c r="IA616" s="255"/>
      <c r="IB616" s="255"/>
      <c r="IC616" s="255"/>
      <c r="ID616" s="255"/>
      <c r="IE616" s="255"/>
      <c r="IF616" s="255"/>
      <c r="IG616" s="255"/>
      <c r="IH616" s="255"/>
      <c r="II616" s="255"/>
      <c r="IJ616" s="255"/>
      <c r="IK616" s="255"/>
      <c r="IL616" s="255"/>
      <c r="IM616" s="255"/>
      <c r="IN616" s="255"/>
      <c r="IO616" s="255"/>
      <c r="IP616" s="255"/>
      <c r="IQ616" s="255"/>
      <c r="IR616" s="255"/>
      <c r="IS616" s="255"/>
      <c r="IT616" s="255"/>
      <c r="IU616" s="255"/>
      <c r="IV616" s="255"/>
    </row>
    <row r="617" s="521" customFormat="true" ht="22.5" hidden="false" customHeight="true" outlineLevel="0" collapsed="false">
      <c r="A617" s="511"/>
      <c r="B617" s="511" t="s">
        <v>4143</v>
      </c>
      <c r="C617" s="511" t="s">
        <v>7912</v>
      </c>
      <c r="D617" s="511" t="n">
        <v>530197</v>
      </c>
      <c r="E617" s="511" t="s">
        <v>1210</v>
      </c>
      <c r="F617" s="511" t="s">
        <v>5878</v>
      </c>
      <c r="G617" s="511" t="s">
        <v>8002</v>
      </c>
      <c r="H617" s="511" t="s">
        <v>8003</v>
      </c>
      <c r="I617" s="511" t="s">
        <v>8004</v>
      </c>
      <c r="J617" s="511" t="s">
        <v>8005</v>
      </c>
      <c r="K617" s="511" t="n">
        <v>1055935.34</v>
      </c>
      <c r="L617" s="511" t="s">
        <v>8006</v>
      </c>
      <c r="M617" s="511" t="s">
        <v>2477</v>
      </c>
      <c r="N617" s="504" t="s">
        <v>2587</v>
      </c>
      <c r="O617" s="504" t="s">
        <v>97</v>
      </c>
      <c r="P617" s="504" t="s">
        <v>8036</v>
      </c>
      <c r="Q617" s="3"/>
      <c r="R617" s="3"/>
      <c r="S617" s="504" t="s">
        <v>8037</v>
      </c>
      <c r="T617" s="504" t="s">
        <v>8038</v>
      </c>
      <c r="U617" s="504" t="s">
        <v>8039</v>
      </c>
      <c r="V617" s="490"/>
      <c r="W617" s="511"/>
      <c r="X617" s="520"/>
      <c r="Y617" s="520" t="n">
        <v>1</v>
      </c>
      <c r="Z617" s="255"/>
      <c r="AA617" s="255"/>
      <c r="AB617" s="511" t="s">
        <v>8015</v>
      </c>
      <c r="AC617" s="255"/>
      <c r="AD617" s="255"/>
      <c r="AE617" s="255"/>
      <c r="AF617" s="255"/>
      <c r="AG617" s="255"/>
      <c r="AH617" s="255"/>
      <c r="AI617" s="255"/>
      <c r="AJ617" s="255"/>
      <c r="AK617" s="255"/>
      <c r="AL617" s="255"/>
      <c r="AM617" s="255"/>
      <c r="AN617" s="255"/>
      <c r="AO617" s="255"/>
      <c r="AP617" s="255"/>
      <c r="AQ617" s="255"/>
      <c r="AR617" s="255"/>
      <c r="AS617" s="255"/>
      <c r="AT617" s="255"/>
      <c r="AU617" s="255"/>
      <c r="AV617" s="255"/>
      <c r="AW617" s="255"/>
      <c r="AX617" s="255"/>
      <c r="AY617" s="255"/>
      <c r="AZ617" s="255"/>
      <c r="BA617" s="255"/>
      <c r="BB617" s="255"/>
      <c r="BC617" s="255"/>
      <c r="BD617" s="255"/>
      <c r="BE617" s="255"/>
      <c r="BF617" s="255"/>
      <c r="BG617" s="255"/>
      <c r="BH617" s="255"/>
      <c r="BI617" s="255"/>
      <c r="BJ617" s="255"/>
      <c r="BK617" s="255"/>
      <c r="BL617" s="255"/>
      <c r="BM617" s="255"/>
      <c r="BN617" s="255"/>
      <c r="BO617" s="255"/>
      <c r="BP617" s="255"/>
      <c r="BQ617" s="255"/>
      <c r="BR617" s="255"/>
      <c r="BS617" s="255"/>
      <c r="BT617" s="255"/>
      <c r="BU617" s="255"/>
      <c r="BV617" s="255"/>
      <c r="BW617" s="255"/>
      <c r="BX617" s="255"/>
      <c r="BY617" s="255"/>
      <c r="BZ617" s="255"/>
      <c r="CA617" s="255"/>
      <c r="CB617" s="255"/>
      <c r="CC617" s="255"/>
      <c r="CD617" s="255"/>
      <c r="CE617" s="255"/>
      <c r="CF617" s="255"/>
      <c r="CG617" s="255"/>
      <c r="CH617" s="255"/>
      <c r="CI617" s="255"/>
      <c r="CJ617" s="255"/>
      <c r="CK617" s="255"/>
      <c r="CL617" s="255"/>
      <c r="CM617" s="255"/>
      <c r="CN617" s="255"/>
      <c r="CO617" s="255"/>
      <c r="CP617" s="255"/>
      <c r="CQ617" s="255"/>
      <c r="CR617" s="255"/>
      <c r="CS617" s="255"/>
      <c r="CT617" s="255"/>
      <c r="CU617" s="255"/>
      <c r="CV617" s="255"/>
      <c r="CW617" s="255"/>
      <c r="CX617" s="255"/>
      <c r="CY617" s="255"/>
      <c r="CZ617" s="255"/>
      <c r="DA617" s="255"/>
      <c r="DB617" s="255"/>
      <c r="DC617" s="255"/>
      <c r="DD617" s="255"/>
      <c r="DE617" s="255"/>
      <c r="DF617" s="255"/>
      <c r="DG617" s="255"/>
      <c r="DH617" s="255"/>
      <c r="DI617" s="255"/>
      <c r="DJ617" s="255"/>
      <c r="DK617" s="255"/>
      <c r="DL617" s="255"/>
      <c r="DM617" s="255"/>
      <c r="DN617" s="255"/>
      <c r="DO617" s="255"/>
      <c r="DP617" s="255"/>
      <c r="DQ617" s="255"/>
      <c r="DR617" s="255"/>
      <c r="DS617" s="255"/>
      <c r="DT617" s="255"/>
      <c r="DU617" s="255"/>
      <c r="DV617" s="255"/>
      <c r="DW617" s="255"/>
      <c r="DX617" s="255"/>
      <c r="DY617" s="255"/>
      <c r="DZ617" s="255"/>
      <c r="EA617" s="255"/>
      <c r="EB617" s="255"/>
      <c r="EC617" s="255"/>
      <c r="ED617" s="255"/>
      <c r="EE617" s="255"/>
      <c r="EF617" s="255"/>
      <c r="EG617" s="255"/>
      <c r="EH617" s="255"/>
      <c r="EI617" s="255"/>
      <c r="EJ617" s="255"/>
      <c r="EK617" s="255"/>
      <c r="EL617" s="255"/>
      <c r="EM617" s="255"/>
      <c r="EN617" s="255"/>
      <c r="EO617" s="255"/>
      <c r="EP617" s="255"/>
      <c r="EQ617" s="255"/>
      <c r="ER617" s="255"/>
      <c r="ES617" s="255"/>
      <c r="ET617" s="255"/>
      <c r="EU617" s="255"/>
      <c r="EV617" s="255"/>
      <c r="EW617" s="255"/>
      <c r="EX617" s="255"/>
      <c r="EY617" s="255"/>
      <c r="EZ617" s="255"/>
      <c r="FA617" s="255"/>
      <c r="FB617" s="255"/>
      <c r="FC617" s="255"/>
      <c r="FD617" s="255"/>
      <c r="FE617" s="255"/>
      <c r="FF617" s="255"/>
      <c r="FG617" s="255"/>
      <c r="FH617" s="255"/>
      <c r="FI617" s="255"/>
      <c r="FJ617" s="255"/>
      <c r="FK617" s="255"/>
      <c r="FL617" s="255"/>
      <c r="FM617" s="255"/>
      <c r="FN617" s="255"/>
      <c r="FO617" s="255"/>
      <c r="FP617" s="255"/>
      <c r="FQ617" s="255"/>
      <c r="FR617" s="255"/>
      <c r="FS617" s="255"/>
      <c r="FT617" s="255"/>
      <c r="FU617" s="255"/>
      <c r="FV617" s="255"/>
      <c r="FW617" s="255"/>
      <c r="FX617" s="255"/>
      <c r="FY617" s="255"/>
      <c r="FZ617" s="255"/>
      <c r="GA617" s="255"/>
      <c r="GB617" s="255"/>
      <c r="GC617" s="255"/>
      <c r="GD617" s="255"/>
      <c r="GE617" s="255"/>
      <c r="GF617" s="255"/>
      <c r="GG617" s="255"/>
      <c r="GH617" s="255"/>
      <c r="GI617" s="255"/>
      <c r="GJ617" s="255"/>
      <c r="GK617" s="255"/>
      <c r="GL617" s="255"/>
      <c r="GM617" s="255"/>
      <c r="GN617" s="255"/>
      <c r="GO617" s="255"/>
      <c r="GP617" s="255"/>
      <c r="GQ617" s="255"/>
      <c r="GR617" s="255"/>
      <c r="GS617" s="255"/>
      <c r="GT617" s="255"/>
      <c r="GU617" s="255"/>
      <c r="GV617" s="255"/>
      <c r="GW617" s="255"/>
      <c r="GX617" s="255"/>
      <c r="GY617" s="255"/>
      <c r="GZ617" s="255"/>
      <c r="HA617" s="255"/>
      <c r="HB617" s="255"/>
      <c r="HC617" s="255"/>
      <c r="HD617" s="255"/>
      <c r="HE617" s="255"/>
      <c r="HF617" s="255"/>
      <c r="HG617" s="255"/>
      <c r="HH617" s="255"/>
      <c r="HI617" s="255"/>
      <c r="HJ617" s="255"/>
      <c r="HK617" s="255"/>
      <c r="HL617" s="255"/>
      <c r="HM617" s="255"/>
      <c r="HN617" s="255"/>
      <c r="HO617" s="255"/>
      <c r="HP617" s="255"/>
      <c r="HQ617" s="255"/>
      <c r="HR617" s="255"/>
      <c r="HS617" s="255"/>
      <c r="HT617" s="255"/>
      <c r="HU617" s="255"/>
      <c r="HV617" s="255"/>
      <c r="HW617" s="255"/>
      <c r="HX617" s="255"/>
      <c r="HY617" s="255"/>
      <c r="HZ617" s="255"/>
      <c r="IA617" s="255"/>
      <c r="IB617" s="255"/>
      <c r="IC617" s="255"/>
      <c r="ID617" s="255"/>
      <c r="IE617" s="255"/>
      <c r="IF617" s="255"/>
      <c r="IG617" s="255"/>
      <c r="IH617" s="255"/>
      <c r="II617" s="255"/>
      <c r="IJ617" s="255"/>
      <c r="IK617" s="255"/>
      <c r="IL617" s="255"/>
      <c r="IM617" s="255"/>
      <c r="IN617" s="255"/>
      <c r="IO617" s="255"/>
      <c r="IP617" s="255"/>
      <c r="IQ617" s="255"/>
      <c r="IR617" s="255"/>
      <c r="IS617" s="255"/>
      <c r="IT617" s="255"/>
      <c r="IU617" s="255"/>
      <c r="IV617" s="255"/>
    </row>
    <row r="618" s="521" customFormat="true" ht="22.5" hidden="false" customHeight="true" outlineLevel="0" collapsed="false">
      <c r="A618" s="511"/>
      <c r="B618" s="511" t="s">
        <v>4143</v>
      </c>
      <c r="C618" s="511" t="s">
        <v>7912</v>
      </c>
      <c r="D618" s="511" t="n">
        <v>530197</v>
      </c>
      <c r="E618" s="511" t="s">
        <v>1210</v>
      </c>
      <c r="F618" s="511" t="s">
        <v>5878</v>
      </c>
      <c r="G618" s="511" t="s">
        <v>8002</v>
      </c>
      <c r="H618" s="511" t="s">
        <v>8003</v>
      </c>
      <c r="I618" s="511" t="s">
        <v>8004</v>
      </c>
      <c r="J618" s="511" t="s">
        <v>8005</v>
      </c>
      <c r="K618" s="511" t="n">
        <v>1055935.34</v>
      </c>
      <c r="L618" s="511" t="s">
        <v>8006</v>
      </c>
      <c r="M618" s="511" t="s">
        <v>2477</v>
      </c>
      <c r="N618" s="504" t="s">
        <v>2587</v>
      </c>
      <c r="O618" s="504" t="s">
        <v>2581</v>
      </c>
      <c r="P618" s="504" t="s">
        <v>8040</v>
      </c>
      <c r="Q618" s="3"/>
      <c r="R618" s="3"/>
      <c r="S618" s="504" t="s">
        <v>8041</v>
      </c>
      <c r="T618" s="504" t="s">
        <v>8042</v>
      </c>
      <c r="U618" s="504" t="s">
        <v>8043</v>
      </c>
      <c r="V618" s="490"/>
      <c r="W618" s="511"/>
      <c r="X618" s="520"/>
      <c r="Y618" s="520" t="n">
        <v>1</v>
      </c>
      <c r="Z618" s="255"/>
      <c r="AA618" s="255"/>
      <c r="AB618" s="511" t="s">
        <v>8015</v>
      </c>
      <c r="AC618" s="255"/>
      <c r="AD618" s="255"/>
      <c r="AE618" s="255"/>
      <c r="AF618" s="255"/>
      <c r="AG618" s="255"/>
      <c r="AH618" s="255"/>
      <c r="AI618" s="255"/>
      <c r="AJ618" s="255"/>
      <c r="AK618" s="255"/>
      <c r="AL618" s="255"/>
      <c r="AM618" s="255"/>
      <c r="AN618" s="255"/>
      <c r="AO618" s="255"/>
      <c r="AP618" s="255"/>
      <c r="AQ618" s="255"/>
      <c r="AR618" s="255"/>
      <c r="AS618" s="255"/>
      <c r="AT618" s="255"/>
      <c r="AU618" s="255"/>
      <c r="AV618" s="255"/>
      <c r="AW618" s="255"/>
      <c r="AX618" s="255"/>
      <c r="AY618" s="255"/>
      <c r="AZ618" s="255"/>
      <c r="BA618" s="255"/>
      <c r="BB618" s="255"/>
      <c r="BC618" s="255"/>
      <c r="BD618" s="255"/>
      <c r="BE618" s="255"/>
      <c r="BF618" s="255"/>
      <c r="BG618" s="255"/>
      <c r="BH618" s="255"/>
      <c r="BI618" s="255"/>
      <c r="BJ618" s="255"/>
      <c r="BK618" s="255"/>
      <c r="BL618" s="255"/>
      <c r="BM618" s="255"/>
      <c r="BN618" s="255"/>
      <c r="BO618" s="255"/>
      <c r="BP618" s="255"/>
      <c r="BQ618" s="255"/>
      <c r="BR618" s="255"/>
      <c r="BS618" s="255"/>
      <c r="BT618" s="255"/>
      <c r="BU618" s="255"/>
      <c r="BV618" s="255"/>
      <c r="BW618" s="255"/>
      <c r="BX618" s="255"/>
      <c r="BY618" s="255"/>
      <c r="BZ618" s="255"/>
      <c r="CA618" s="255"/>
      <c r="CB618" s="255"/>
      <c r="CC618" s="255"/>
      <c r="CD618" s="255"/>
      <c r="CE618" s="255"/>
      <c r="CF618" s="255"/>
      <c r="CG618" s="255"/>
      <c r="CH618" s="255"/>
      <c r="CI618" s="255"/>
      <c r="CJ618" s="255"/>
      <c r="CK618" s="255"/>
      <c r="CL618" s="255"/>
      <c r="CM618" s="255"/>
      <c r="CN618" s="255"/>
      <c r="CO618" s="255"/>
      <c r="CP618" s="255"/>
      <c r="CQ618" s="255"/>
      <c r="CR618" s="255"/>
      <c r="CS618" s="255"/>
      <c r="CT618" s="255"/>
      <c r="CU618" s="255"/>
      <c r="CV618" s="255"/>
      <c r="CW618" s="255"/>
      <c r="CX618" s="255"/>
      <c r="CY618" s="255"/>
      <c r="CZ618" s="255"/>
      <c r="DA618" s="255"/>
      <c r="DB618" s="255"/>
      <c r="DC618" s="255"/>
      <c r="DD618" s="255"/>
      <c r="DE618" s="255"/>
      <c r="DF618" s="255"/>
      <c r="DG618" s="255"/>
      <c r="DH618" s="255"/>
      <c r="DI618" s="255"/>
      <c r="DJ618" s="255"/>
      <c r="DK618" s="255"/>
      <c r="DL618" s="255"/>
      <c r="DM618" s="255"/>
      <c r="DN618" s="255"/>
      <c r="DO618" s="255"/>
      <c r="DP618" s="255"/>
      <c r="DQ618" s="255"/>
      <c r="DR618" s="255"/>
      <c r="DS618" s="255"/>
      <c r="DT618" s="255"/>
      <c r="DU618" s="255"/>
      <c r="DV618" s="255"/>
      <c r="DW618" s="255"/>
      <c r="DX618" s="255"/>
      <c r="DY618" s="255"/>
      <c r="DZ618" s="255"/>
      <c r="EA618" s="255"/>
      <c r="EB618" s="255"/>
      <c r="EC618" s="255"/>
      <c r="ED618" s="255"/>
      <c r="EE618" s="255"/>
      <c r="EF618" s="255"/>
      <c r="EG618" s="255"/>
      <c r="EH618" s="255"/>
      <c r="EI618" s="255"/>
      <c r="EJ618" s="255"/>
      <c r="EK618" s="255"/>
      <c r="EL618" s="255"/>
      <c r="EM618" s="255"/>
      <c r="EN618" s="255"/>
      <c r="EO618" s="255"/>
      <c r="EP618" s="255"/>
      <c r="EQ618" s="255"/>
      <c r="ER618" s="255"/>
      <c r="ES618" s="255"/>
      <c r="ET618" s="255"/>
      <c r="EU618" s="255"/>
      <c r="EV618" s="255"/>
      <c r="EW618" s="255"/>
      <c r="EX618" s="255"/>
      <c r="EY618" s="255"/>
      <c r="EZ618" s="255"/>
      <c r="FA618" s="255"/>
      <c r="FB618" s="255"/>
      <c r="FC618" s="255"/>
      <c r="FD618" s="255"/>
      <c r="FE618" s="255"/>
      <c r="FF618" s="255"/>
      <c r="FG618" s="255"/>
      <c r="FH618" s="255"/>
      <c r="FI618" s="255"/>
      <c r="FJ618" s="255"/>
      <c r="FK618" s="255"/>
      <c r="FL618" s="255"/>
      <c r="FM618" s="255"/>
      <c r="FN618" s="255"/>
      <c r="FO618" s="255"/>
      <c r="FP618" s="255"/>
      <c r="FQ618" s="255"/>
      <c r="FR618" s="255"/>
      <c r="FS618" s="255"/>
      <c r="FT618" s="255"/>
      <c r="FU618" s="255"/>
      <c r="FV618" s="255"/>
      <c r="FW618" s="255"/>
      <c r="FX618" s="255"/>
      <c r="FY618" s="255"/>
      <c r="FZ618" s="255"/>
      <c r="GA618" s="255"/>
      <c r="GB618" s="255"/>
      <c r="GC618" s="255"/>
      <c r="GD618" s="255"/>
      <c r="GE618" s="255"/>
      <c r="GF618" s="255"/>
      <c r="GG618" s="255"/>
      <c r="GH618" s="255"/>
      <c r="GI618" s="255"/>
      <c r="GJ618" s="255"/>
      <c r="GK618" s="255"/>
      <c r="GL618" s="255"/>
      <c r="GM618" s="255"/>
      <c r="GN618" s="255"/>
      <c r="GO618" s="255"/>
      <c r="GP618" s="255"/>
      <c r="GQ618" s="255"/>
      <c r="GR618" s="255"/>
      <c r="GS618" s="255"/>
      <c r="GT618" s="255"/>
      <c r="GU618" s="255"/>
      <c r="GV618" s="255"/>
      <c r="GW618" s="255"/>
      <c r="GX618" s="255"/>
      <c r="GY618" s="255"/>
      <c r="GZ618" s="255"/>
      <c r="HA618" s="255"/>
      <c r="HB618" s="255"/>
      <c r="HC618" s="255"/>
      <c r="HD618" s="255"/>
      <c r="HE618" s="255"/>
      <c r="HF618" s="255"/>
      <c r="HG618" s="255"/>
      <c r="HH618" s="255"/>
      <c r="HI618" s="255"/>
      <c r="HJ618" s="255"/>
      <c r="HK618" s="255"/>
      <c r="HL618" s="255"/>
      <c r="HM618" s="255"/>
      <c r="HN618" s="255"/>
      <c r="HO618" s="255"/>
      <c r="HP618" s="255"/>
      <c r="HQ618" s="255"/>
      <c r="HR618" s="255"/>
      <c r="HS618" s="255"/>
      <c r="HT618" s="255"/>
      <c r="HU618" s="255"/>
      <c r="HV618" s="255"/>
      <c r="HW618" s="255"/>
      <c r="HX618" s="255"/>
      <c r="HY618" s="255"/>
      <c r="HZ618" s="255"/>
      <c r="IA618" s="255"/>
      <c r="IB618" s="255"/>
      <c r="IC618" s="255"/>
      <c r="ID618" s="255"/>
      <c r="IE618" s="255"/>
      <c r="IF618" s="255"/>
      <c r="IG618" s="255"/>
      <c r="IH618" s="255"/>
      <c r="II618" s="255"/>
      <c r="IJ618" s="255"/>
      <c r="IK618" s="255"/>
      <c r="IL618" s="255"/>
      <c r="IM618" s="255"/>
      <c r="IN618" s="255"/>
      <c r="IO618" s="255"/>
      <c r="IP618" s="255"/>
      <c r="IQ618" s="255"/>
      <c r="IR618" s="255"/>
      <c r="IS618" s="255"/>
      <c r="IT618" s="255"/>
      <c r="IU618" s="255"/>
      <c r="IV618" s="255"/>
    </row>
    <row r="619" s="521" customFormat="true" ht="22.5" hidden="false" customHeight="true" outlineLevel="0" collapsed="false">
      <c r="A619" s="511"/>
      <c r="B619" s="511" t="s">
        <v>4143</v>
      </c>
      <c r="C619" s="511" t="s">
        <v>7912</v>
      </c>
      <c r="D619" s="511" t="n">
        <v>530197</v>
      </c>
      <c r="E619" s="511" t="s">
        <v>1210</v>
      </c>
      <c r="F619" s="511" t="s">
        <v>5878</v>
      </c>
      <c r="G619" s="511" t="s">
        <v>8002</v>
      </c>
      <c r="H619" s="511" t="s">
        <v>8003</v>
      </c>
      <c r="I619" s="511" t="s">
        <v>8004</v>
      </c>
      <c r="J619" s="511" t="s">
        <v>8005</v>
      </c>
      <c r="K619" s="511" t="n">
        <v>1055935.34</v>
      </c>
      <c r="L619" s="511" t="s">
        <v>8006</v>
      </c>
      <c r="M619" s="511" t="s">
        <v>2477</v>
      </c>
      <c r="N619" s="3" t="s">
        <v>2587</v>
      </c>
      <c r="O619" s="3" t="s">
        <v>2630</v>
      </c>
      <c r="P619" s="3" t="s">
        <v>8044</v>
      </c>
      <c r="Q619" s="3" t="s">
        <v>8045</v>
      </c>
      <c r="R619" s="3" t="s">
        <v>4702</v>
      </c>
      <c r="S619" s="3" t="s">
        <v>368</v>
      </c>
      <c r="T619" s="3" t="s">
        <v>8046</v>
      </c>
      <c r="U619" s="3" t="s">
        <v>8047</v>
      </c>
      <c r="V619" s="490"/>
      <c r="W619" s="511"/>
      <c r="X619" s="520"/>
      <c r="Y619" s="520" t="n">
        <v>1</v>
      </c>
      <c r="Z619" s="255"/>
      <c r="AA619" s="255"/>
      <c r="AB619" s="511" t="s">
        <v>8015</v>
      </c>
      <c r="AC619" s="255"/>
      <c r="AD619" s="255"/>
      <c r="AE619" s="255"/>
      <c r="AF619" s="255"/>
      <c r="AG619" s="255"/>
      <c r="AH619" s="255"/>
      <c r="AI619" s="255"/>
      <c r="AJ619" s="255"/>
      <c r="AK619" s="255"/>
      <c r="AL619" s="255"/>
      <c r="AM619" s="255"/>
      <c r="AN619" s="255"/>
      <c r="AO619" s="255"/>
      <c r="AP619" s="255"/>
      <c r="AQ619" s="255"/>
      <c r="AR619" s="255"/>
      <c r="AS619" s="255"/>
      <c r="AT619" s="255"/>
      <c r="AU619" s="255"/>
      <c r="AV619" s="255"/>
      <c r="AW619" s="255"/>
      <c r="AX619" s="255"/>
      <c r="AY619" s="255"/>
      <c r="AZ619" s="255"/>
      <c r="BA619" s="255"/>
      <c r="BB619" s="255"/>
      <c r="BC619" s="255"/>
      <c r="BD619" s="255"/>
      <c r="BE619" s="255"/>
      <c r="BF619" s="255"/>
      <c r="BG619" s="255"/>
      <c r="BH619" s="255"/>
      <c r="BI619" s="255"/>
      <c r="BJ619" s="255"/>
      <c r="BK619" s="255"/>
      <c r="BL619" s="255"/>
      <c r="BM619" s="255"/>
      <c r="BN619" s="255"/>
      <c r="BO619" s="255"/>
      <c r="BP619" s="255"/>
      <c r="BQ619" s="255"/>
      <c r="BR619" s="255"/>
      <c r="BS619" s="255"/>
      <c r="BT619" s="255"/>
      <c r="BU619" s="255"/>
      <c r="BV619" s="255"/>
      <c r="BW619" s="255"/>
      <c r="BX619" s="255"/>
      <c r="BY619" s="255"/>
      <c r="BZ619" s="255"/>
      <c r="CA619" s="255"/>
      <c r="CB619" s="255"/>
      <c r="CC619" s="255"/>
      <c r="CD619" s="255"/>
      <c r="CE619" s="255"/>
      <c r="CF619" s="255"/>
      <c r="CG619" s="255"/>
      <c r="CH619" s="255"/>
      <c r="CI619" s="255"/>
      <c r="CJ619" s="255"/>
      <c r="CK619" s="255"/>
      <c r="CL619" s="255"/>
      <c r="CM619" s="255"/>
      <c r="CN619" s="255"/>
      <c r="CO619" s="255"/>
      <c r="CP619" s="255"/>
      <c r="CQ619" s="255"/>
      <c r="CR619" s="255"/>
      <c r="CS619" s="255"/>
      <c r="CT619" s="255"/>
      <c r="CU619" s="255"/>
      <c r="CV619" s="255"/>
      <c r="CW619" s="255"/>
      <c r="CX619" s="255"/>
      <c r="CY619" s="255"/>
      <c r="CZ619" s="255"/>
      <c r="DA619" s="255"/>
      <c r="DB619" s="255"/>
      <c r="DC619" s="255"/>
      <c r="DD619" s="255"/>
      <c r="DE619" s="255"/>
      <c r="DF619" s="255"/>
      <c r="DG619" s="255"/>
      <c r="DH619" s="255"/>
      <c r="DI619" s="255"/>
      <c r="DJ619" s="255"/>
      <c r="DK619" s="255"/>
      <c r="DL619" s="255"/>
      <c r="DM619" s="255"/>
      <c r="DN619" s="255"/>
      <c r="DO619" s="255"/>
      <c r="DP619" s="255"/>
      <c r="DQ619" s="255"/>
      <c r="DR619" s="255"/>
      <c r="DS619" s="255"/>
      <c r="DT619" s="255"/>
      <c r="DU619" s="255"/>
      <c r="DV619" s="255"/>
      <c r="DW619" s="255"/>
      <c r="DX619" s="255"/>
      <c r="DY619" s="255"/>
      <c r="DZ619" s="255"/>
      <c r="EA619" s="255"/>
      <c r="EB619" s="255"/>
      <c r="EC619" s="255"/>
      <c r="ED619" s="255"/>
      <c r="EE619" s="255"/>
      <c r="EF619" s="255"/>
      <c r="EG619" s="255"/>
      <c r="EH619" s="255"/>
      <c r="EI619" s="255"/>
      <c r="EJ619" s="255"/>
      <c r="EK619" s="255"/>
      <c r="EL619" s="255"/>
      <c r="EM619" s="255"/>
      <c r="EN619" s="255"/>
      <c r="EO619" s="255"/>
      <c r="EP619" s="255"/>
      <c r="EQ619" s="255"/>
      <c r="ER619" s="255"/>
      <c r="ES619" s="255"/>
      <c r="ET619" s="255"/>
      <c r="EU619" s="255"/>
      <c r="EV619" s="255"/>
      <c r="EW619" s="255"/>
      <c r="EX619" s="255"/>
      <c r="EY619" s="255"/>
      <c r="EZ619" s="255"/>
      <c r="FA619" s="255"/>
      <c r="FB619" s="255"/>
      <c r="FC619" s="255"/>
      <c r="FD619" s="255"/>
      <c r="FE619" s="255"/>
      <c r="FF619" s="255"/>
      <c r="FG619" s="255"/>
      <c r="FH619" s="255"/>
      <c r="FI619" s="255"/>
      <c r="FJ619" s="255"/>
      <c r="FK619" s="255"/>
      <c r="FL619" s="255"/>
      <c r="FM619" s="255"/>
      <c r="FN619" s="255"/>
      <c r="FO619" s="255"/>
      <c r="FP619" s="255"/>
      <c r="FQ619" s="255"/>
      <c r="FR619" s="255"/>
      <c r="FS619" s="255"/>
      <c r="FT619" s="255"/>
      <c r="FU619" s="255"/>
      <c r="FV619" s="255"/>
      <c r="FW619" s="255"/>
      <c r="FX619" s="255"/>
      <c r="FY619" s="255"/>
      <c r="FZ619" s="255"/>
      <c r="GA619" s="255"/>
      <c r="GB619" s="255"/>
      <c r="GC619" s="255"/>
      <c r="GD619" s="255"/>
      <c r="GE619" s="255"/>
      <c r="GF619" s="255"/>
      <c r="GG619" s="255"/>
      <c r="GH619" s="255"/>
      <c r="GI619" s="255"/>
      <c r="GJ619" s="255"/>
      <c r="GK619" s="255"/>
      <c r="GL619" s="255"/>
      <c r="GM619" s="255"/>
      <c r="GN619" s="255"/>
      <c r="GO619" s="255"/>
      <c r="GP619" s="255"/>
      <c r="GQ619" s="255"/>
      <c r="GR619" s="255"/>
      <c r="GS619" s="255"/>
      <c r="GT619" s="255"/>
      <c r="GU619" s="255"/>
      <c r="GV619" s="255"/>
      <c r="GW619" s="255"/>
      <c r="GX619" s="255"/>
      <c r="GY619" s="255"/>
      <c r="GZ619" s="255"/>
      <c r="HA619" s="255"/>
      <c r="HB619" s="255"/>
      <c r="HC619" s="255"/>
      <c r="HD619" s="255"/>
      <c r="HE619" s="255"/>
      <c r="HF619" s="255"/>
      <c r="HG619" s="255"/>
      <c r="HH619" s="255"/>
      <c r="HI619" s="255"/>
      <c r="HJ619" s="255"/>
      <c r="HK619" s="255"/>
      <c r="HL619" s="255"/>
      <c r="HM619" s="255"/>
      <c r="HN619" s="255"/>
      <c r="HO619" s="255"/>
      <c r="HP619" s="255"/>
      <c r="HQ619" s="255"/>
      <c r="HR619" s="255"/>
      <c r="HS619" s="255"/>
      <c r="HT619" s="255"/>
      <c r="HU619" s="255"/>
      <c r="HV619" s="255"/>
      <c r="HW619" s="255"/>
      <c r="HX619" s="255"/>
      <c r="HY619" s="255"/>
      <c r="HZ619" s="255"/>
      <c r="IA619" s="255"/>
      <c r="IB619" s="255"/>
      <c r="IC619" s="255"/>
      <c r="ID619" s="255"/>
      <c r="IE619" s="255"/>
      <c r="IF619" s="255"/>
      <c r="IG619" s="255"/>
      <c r="IH619" s="255"/>
      <c r="II619" s="255"/>
      <c r="IJ619" s="255"/>
      <c r="IK619" s="255"/>
      <c r="IL619" s="255"/>
      <c r="IM619" s="255"/>
      <c r="IN619" s="255"/>
      <c r="IO619" s="255"/>
      <c r="IP619" s="255"/>
      <c r="IQ619" s="255"/>
      <c r="IR619" s="255"/>
      <c r="IS619" s="255"/>
      <c r="IT619" s="255"/>
      <c r="IU619" s="255"/>
      <c r="IV619" s="255"/>
    </row>
    <row r="620" s="521" customFormat="true" ht="22.5" hidden="false" customHeight="true" outlineLevel="0" collapsed="false">
      <c r="A620" s="511"/>
      <c r="B620" s="511" t="s">
        <v>4143</v>
      </c>
      <c r="C620" s="511" t="s">
        <v>7912</v>
      </c>
      <c r="D620" s="511" t="n">
        <v>530197</v>
      </c>
      <c r="E620" s="511" t="s">
        <v>1210</v>
      </c>
      <c r="F620" s="511" t="s">
        <v>5878</v>
      </c>
      <c r="G620" s="511" t="s">
        <v>8002</v>
      </c>
      <c r="H620" s="511" t="s">
        <v>8003</v>
      </c>
      <c r="I620" s="511" t="s">
        <v>8004</v>
      </c>
      <c r="J620" s="511" t="s">
        <v>8005</v>
      </c>
      <c r="K620" s="511" t="n">
        <v>1055935.34</v>
      </c>
      <c r="L620" s="511" t="s">
        <v>8006</v>
      </c>
      <c r="M620" s="511" t="s">
        <v>2477</v>
      </c>
      <c r="N620" s="3" t="s">
        <v>2587</v>
      </c>
      <c r="O620" s="3" t="s">
        <v>2630</v>
      </c>
      <c r="P620" s="3" t="s">
        <v>8048</v>
      </c>
      <c r="Q620" s="3" t="s">
        <v>410</v>
      </c>
      <c r="R620" s="3" t="s">
        <v>4702</v>
      </c>
      <c r="S620" s="3" t="s">
        <v>368</v>
      </c>
      <c r="T620" s="3" t="s">
        <v>8049</v>
      </c>
      <c r="U620" s="525" t="s">
        <v>8050</v>
      </c>
      <c r="V620" s="490"/>
      <c r="W620" s="511"/>
      <c r="X620" s="520" t="n">
        <v>1</v>
      </c>
      <c r="Y620" s="520" t="n">
        <v>1</v>
      </c>
      <c r="Z620" s="255"/>
      <c r="AA620" s="255" t="n">
        <v>1</v>
      </c>
      <c r="AB620" s="511" t="s">
        <v>8015</v>
      </c>
      <c r="AC620" s="255"/>
      <c r="AD620" s="255"/>
      <c r="AE620" s="255"/>
      <c r="AF620" s="255"/>
      <c r="AG620" s="255"/>
      <c r="AH620" s="255"/>
      <c r="AI620" s="255"/>
      <c r="AJ620" s="255"/>
      <c r="AK620" s="255"/>
      <c r="AL620" s="255"/>
      <c r="AM620" s="255"/>
      <c r="AN620" s="255"/>
      <c r="AO620" s="255"/>
      <c r="AP620" s="255"/>
      <c r="AQ620" s="255"/>
      <c r="AR620" s="255"/>
      <c r="AS620" s="255"/>
      <c r="AT620" s="255"/>
      <c r="AU620" s="255"/>
      <c r="AV620" s="255"/>
      <c r="AW620" s="255"/>
      <c r="AX620" s="255"/>
      <c r="AY620" s="255"/>
      <c r="AZ620" s="255"/>
      <c r="BA620" s="255"/>
      <c r="BB620" s="255"/>
      <c r="BC620" s="255"/>
      <c r="BD620" s="255"/>
      <c r="BE620" s="255"/>
      <c r="BF620" s="255"/>
      <c r="BG620" s="255"/>
      <c r="BH620" s="255"/>
      <c r="BI620" s="255"/>
      <c r="BJ620" s="255"/>
      <c r="BK620" s="255"/>
      <c r="BL620" s="255"/>
      <c r="BM620" s="255"/>
      <c r="BN620" s="255"/>
      <c r="BO620" s="255"/>
      <c r="BP620" s="255"/>
      <c r="BQ620" s="255"/>
      <c r="BR620" s="255"/>
      <c r="BS620" s="255"/>
      <c r="BT620" s="255"/>
      <c r="BU620" s="255"/>
      <c r="BV620" s="255"/>
      <c r="BW620" s="255"/>
      <c r="BX620" s="255"/>
      <c r="BY620" s="255"/>
      <c r="BZ620" s="255"/>
      <c r="CA620" s="255"/>
      <c r="CB620" s="255"/>
      <c r="CC620" s="255"/>
      <c r="CD620" s="255"/>
      <c r="CE620" s="255"/>
      <c r="CF620" s="255"/>
      <c r="CG620" s="255"/>
      <c r="CH620" s="255"/>
      <c r="CI620" s="255"/>
      <c r="CJ620" s="255"/>
      <c r="CK620" s="255"/>
      <c r="CL620" s="255"/>
      <c r="CM620" s="255"/>
      <c r="CN620" s="255"/>
      <c r="CO620" s="255"/>
      <c r="CP620" s="255"/>
      <c r="CQ620" s="255"/>
      <c r="CR620" s="255"/>
      <c r="CS620" s="255"/>
      <c r="CT620" s="255"/>
      <c r="CU620" s="255"/>
      <c r="CV620" s="255"/>
      <c r="CW620" s="255"/>
      <c r="CX620" s="255"/>
      <c r="CY620" s="255"/>
      <c r="CZ620" s="255"/>
      <c r="DA620" s="255"/>
      <c r="DB620" s="255"/>
      <c r="DC620" s="255"/>
      <c r="DD620" s="255"/>
      <c r="DE620" s="255"/>
      <c r="DF620" s="255"/>
      <c r="DG620" s="255"/>
      <c r="DH620" s="255"/>
      <c r="DI620" s="255"/>
      <c r="DJ620" s="255"/>
      <c r="DK620" s="255"/>
      <c r="DL620" s="255"/>
      <c r="DM620" s="255"/>
      <c r="DN620" s="255"/>
      <c r="DO620" s="255"/>
      <c r="DP620" s="255"/>
      <c r="DQ620" s="255"/>
      <c r="DR620" s="255"/>
      <c r="DS620" s="255"/>
      <c r="DT620" s="255"/>
      <c r="DU620" s="255"/>
      <c r="DV620" s="255"/>
      <c r="DW620" s="255"/>
      <c r="DX620" s="255"/>
      <c r="DY620" s="255"/>
      <c r="DZ620" s="255"/>
      <c r="EA620" s="255"/>
      <c r="EB620" s="255"/>
      <c r="EC620" s="255"/>
      <c r="ED620" s="255"/>
      <c r="EE620" s="255"/>
      <c r="EF620" s="255"/>
      <c r="EG620" s="255"/>
      <c r="EH620" s="255"/>
      <c r="EI620" s="255"/>
      <c r="EJ620" s="255"/>
      <c r="EK620" s="255"/>
      <c r="EL620" s="255"/>
      <c r="EM620" s="255"/>
      <c r="EN620" s="255"/>
      <c r="EO620" s="255"/>
      <c r="EP620" s="255"/>
      <c r="EQ620" s="255"/>
      <c r="ER620" s="255"/>
      <c r="ES620" s="255"/>
      <c r="ET620" s="255"/>
      <c r="EU620" s="255"/>
      <c r="EV620" s="255"/>
      <c r="EW620" s="255"/>
      <c r="EX620" s="255"/>
      <c r="EY620" s="255"/>
      <c r="EZ620" s="255"/>
      <c r="FA620" s="255"/>
      <c r="FB620" s="255"/>
      <c r="FC620" s="255"/>
      <c r="FD620" s="255"/>
      <c r="FE620" s="255"/>
      <c r="FF620" s="255"/>
      <c r="FG620" s="255"/>
      <c r="FH620" s="255"/>
      <c r="FI620" s="255"/>
      <c r="FJ620" s="255"/>
      <c r="FK620" s="255"/>
      <c r="FL620" s="255"/>
      <c r="FM620" s="255"/>
      <c r="FN620" s="255"/>
      <c r="FO620" s="255"/>
      <c r="FP620" s="255"/>
      <c r="FQ620" s="255"/>
      <c r="FR620" s="255"/>
      <c r="FS620" s="255"/>
      <c r="FT620" s="255"/>
      <c r="FU620" s="255"/>
      <c r="FV620" s="255"/>
      <c r="FW620" s="255"/>
      <c r="FX620" s="255"/>
      <c r="FY620" s="255"/>
      <c r="FZ620" s="255"/>
      <c r="GA620" s="255"/>
      <c r="GB620" s="255"/>
      <c r="GC620" s="255"/>
      <c r="GD620" s="255"/>
      <c r="GE620" s="255"/>
      <c r="GF620" s="255"/>
      <c r="GG620" s="255"/>
      <c r="GH620" s="255"/>
      <c r="GI620" s="255"/>
      <c r="GJ620" s="255"/>
      <c r="GK620" s="255"/>
      <c r="GL620" s="255"/>
      <c r="GM620" s="255"/>
      <c r="GN620" s="255"/>
      <c r="GO620" s="255"/>
      <c r="GP620" s="255"/>
      <c r="GQ620" s="255"/>
      <c r="GR620" s="255"/>
      <c r="GS620" s="255"/>
      <c r="GT620" s="255"/>
      <c r="GU620" s="255"/>
      <c r="GV620" s="255"/>
      <c r="GW620" s="255"/>
      <c r="GX620" s="255"/>
      <c r="GY620" s="255"/>
      <c r="GZ620" s="255"/>
      <c r="HA620" s="255"/>
      <c r="HB620" s="255"/>
      <c r="HC620" s="255"/>
      <c r="HD620" s="255"/>
      <c r="HE620" s="255"/>
      <c r="HF620" s="255"/>
      <c r="HG620" s="255"/>
      <c r="HH620" s="255"/>
      <c r="HI620" s="255"/>
      <c r="HJ620" s="255"/>
      <c r="HK620" s="255"/>
      <c r="HL620" s="255"/>
      <c r="HM620" s="255"/>
      <c r="HN620" s="255"/>
      <c r="HO620" s="255"/>
      <c r="HP620" s="255"/>
      <c r="HQ620" s="255"/>
      <c r="HR620" s="255"/>
      <c r="HS620" s="255"/>
      <c r="HT620" s="255"/>
      <c r="HU620" s="255"/>
      <c r="HV620" s="255"/>
      <c r="HW620" s="255"/>
      <c r="HX620" s="255"/>
      <c r="HY620" s="255"/>
      <c r="HZ620" s="255"/>
      <c r="IA620" s="255"/>
      <c r="IB620" s="255"/>
      <c r="IC620" s="255"/>
      <c r="ID620" s="255"/>
      <c r="IE620" s="255"/>
      <c r="IF620" s="255"/>
      <c r="IG620" s="255"/>
      <c r="IH620" s="255"/>
      <c r="II620" s="255"/>
      <c r="IJ620" s="255"/>
      <c r="IK620" s="255"/>
      <c r="IL620" s="255"/>
      <c r="IM620" s="255"/>
      <c r="IN620" s="255"/>
      <c r="IO620" s="255"/>
      <c r="IP620" s="255"/>
      <c r="IQ620" s="255"/>
      <c r="IR620" s="255"/>
      <c r="IS620" s="255"/>
      <c r="IT620" s="255"/>
      <c r="IU620" s="255"/>
      <c r="IV620" s="255"/>
    </row>
    <row r="621" s="521" customFormat="true" ht="22.5" hidden="false" customHeight="true" outlineLevel="0" collapsed="false">
      <c r="A621" s="511"/>
      <c r="B621" s="511" t="s">
        <v>4143</v>
      </c>
      <c r="C621" s="511" t="s">
        <v>7912</v>
      </c>
      <c r="D621" s="511" t="n">
        <v>530197</v>
      </c>
      <c r="E621" s="511" t="s">
        <v>1210</v>
      </c>
      <c r="F621" s="511" t="s">
        <v>5878</v>
      </c>
      <c r="G621" s="511" t="s">
        <v>8002</v>
      </c>
      <c r="H621" s="511" t="s">
        <v>8003</v>
      </c>
      <c r="I621" s="511" t="s">
        <v>8004</v>
      </c>
      <c r="J621" s="511" t="s">
        <v>8005</v>
      </c>
      <c r="K621" s="511" t="n">
        <v>1055935.34</v>
      </c>
      <c r="L621" s="511" t="s">
        <v>8006</v>
      </c>
      <c r="M621" s="511" t="s">
        <v>2477</v>
      </c>
      <c r="N621" s="3" t="s">
        <v>2587</v>
      </c>
      <c r="O621" s="3" t="s">
        <v>2630</v>
      </c>
      <c r="P621" s="3" t="s">
        <v>8051</v>
      </c>
      <c r="Q621" s="3" t="s">
        <v>8052</v>
      </c>
      <c r="R621" s="3" t="s">
        <v>4702</v>
      </c>
      <c r="S621" s="3" t="s">
        <v>368</v>
      </c>
      <c r="T621" s="3" t="s">
        <v>8053</v>
      </c>
      <c r="U621" s="3" t="s">
        <v>8054</v>
      </c>
      <c r="V621" s="490"/>
      <c r="W621" s="511"/>
      <c r="X621" s="520"/>
      <c r="Y621" s="520" t="n">
        <v>1</v>
      </c>
      <c r="Z621" s="255"/>
      <c r="AA621" s="255"/>
      <c r="AB621" s="511" t="s">
        <v>8015</v>
      </c>
      <c r="AC621" s="255"/>
      <c r="AD621" s="255"/>
      <c r="AE621" s="255"/>
      <c r="AF621" s="255"/>
      <c r="AG621" s="255"/>
      <c r="AH621" s="255"/>
      <c r="AI621" s="255"/>
      <c r="AJ621" s="255"/>
      <c r="AK621" s="255"/>
      <c r="AL621" s="255"/>
      <c r="AM621" s="255"/>
      <c r="AN621" s="255"/>
      <c r="AO621" s="255"/>
      <c r="AP621" s="255"/>
      <c r="AQ621" s="255"/>
      <c r="AR621" s="255"/>
      <c r="AS621" s="255"/>
      <c r="AT621" s="255"/>
      <c r="AU621" s="255"/>
      <c r="AV621" s="255"/>
      <c r="AW621" s="255"/>
      <c r="AX621" s="255"/>
      <c r="AY621" s="255"/>
      <c r="AZ621" s="255"/>
      <c r="BA621" s="255"/>
      <c r="BB621" s="255"/>
      <c r="BC621" s="255"/>
      <c r="BD621" s="255"/>
      <c r="BE621" s="255"/>
      <c r="BF621" s="255"/>
      <c r="BG621" s="255"/>
      <c r="BH621" s="255"/>
      <c r="BI621" s="255"/>
      <c r="BJ621" s="255"/>
      <c r="BK621" s="255"/>
      <c r="BL621" s="255"/>
      <c r="BM621" s="255"/>
      <c r="BN621" s="255"/>
      <c r="BO621" s="255"/>
      <c r="BP621" s="255"/>
      <c r="BQ621" s="255"/>
      <c r="BR621" s="255"/>
      <c r="BS621" s="255"/>
      <c r="BT621" s="255"/>
      <c r="BU621" s="255"/>
      <c r="BV621" s="255"/>
      <c r="BW621" s="255"/>
      <c r="BX621" s="255"/>
      <c r="BY621" s="255"/>
      <c r="BZ621" s="255"/>
      <c r="CA621" s="255"/>
      <c r="CB621" s="255"/>
      <c r="CC621" s="255"/>
      <c r="CD621" s="255"/>
      <c r="CE621" s="255"/>
      <c r="CF621" s="255"/>
      <c r="CG621" s="255"/>
      <c r="CH621" s="255"/>
      <c r="CI621" s="255"/>
      <c r="CJ621" s="255"/>
      <c r="CK621" s="255"/>
      <c r="CL621" s="255"/>
      <c r="CM621" s="255"/>
      <c r="CN621" s="255"/>
      <c r="CO621" s="255"/>
      <c r="CP621" s="255"/>
      <c r="CQ621" s="255"/>
      <c r="CR621" s="255"/>
      <c r="CS621" s="255"/>
      <c r="CT621" s="255"/>
      <c r="CU621" s="255"/>
      <c r="CV621" s="255"/>
      <c r="CW621" s="255"/>
      <c r="CX621" s="255"/>
      <c r="CY621" s="255"/>
      <c r="CZ621" s="255"/>
      <c r="DA621" s="255"/>
      <c r="DB621" s="255"/>
      <c r="DC621" s="255"/>
      <c r="DD621" s="255"/>
      <c r="DE621" s="255"/>
      <c r="DF621" s="255"/>
      <c r="DG621" s="255"/>
      <c r="DH621" s="255"/>
      <c r="DI621" s="255"/>
      <c r="DJ621" s="255"/>
      <c r="DK621" s="255"/>
      <c r="DL621" s="255"/>
      <c r="DM621" s="255"/>
      <c r="DN621" s="255"/>
      <c r="DO621" s="255"/>
      <c r="DP621" s="255"/>
      <c r="DQ621" s="255"/>
      <c r="DR621" s="255"/>
      <c r="DS621" s="255"/>
      <c r="DT621" s="255"/>
      <c r="DU621" s="255"/>
      <c r="DV621" s="255"/>
      <c r="DW621" s="255"/>
      <c r="DX621" s="255"/>
      <c r="DY621" s="255"/>
      <c r="DZ621" s="255"/>
      <c r="EA621" s="255"/>
      <c r="EB621" s="255"/>
      <c r="EC621" s="255"/>
      <c r="ED621" s="255"/>
      <c r="EE621" s="255"/>
      <c r="EF621" s="255"/>
      <c r="EG621" s="255"/>
      <c r="EH621" s="255"/>
      <c r="EI621" s="255"/>
      <c r="EJ621" s="255"/>
      <c r="EK621" s="255"/>
      <c r="EL621" s="255"/>
      <c r="EM621" s="255"/>
      <c r="EN621" s="255"/>
      <c r="EO621" s="255"/>
      <c r="EP621" s="255"/>
      <c r="EQ621" s="255"/>
      <c r="ER621" s="255"/>
      <c r="ES621" s="255"/>
      <c r="ET621" s="255"/>
      <c r="EU621" s="255"/>
      <c r="EV621" s="255"/>
      <c r="EW621" s="255"/>
      <c r="EX621" s="255"/>
      <c r="EY621" s="255"/>
      <c r="EZ621" s="255"/>
      <c r="FA621" s="255"/>
      <c r="FB621" s="255"/>
      <c r="FC621" s="255"/>
      <c r="FD621" s="255"/>
      <c r="FE621" s="255"/>
      <c r="FF621" s="255"/>
      <c r="FG621" s="255"/>
      <c r="FH621" s="255"/>
      <c r="FI621" s="255"/>
      <c r="FJ621" s="255"/>
      <c r="FK621" s="255"/>
      <c r="FL621" s="255"/>
      <c r="FM621" s="255"/>
      <c r="FN621" s="255"/>
      <c r="FO621" s="255"/>
      <c r="FP621" s="255"/>
      <c r="FQ621" s="255"/>
      <c r="FR621" s="255"/>
      <c r="FS621" s="255"/>
      <c r="FT621" s="255"/>
      <c r="FU621" s="255"/>
      <c r="FV621" s="255"/>
      <c r="FW621" s="255"/>
      <c r="FX621" s="255"/>
      <c r="FY621" s="255"/>
      <c r="FZ621" s="255"/>
      <c r="GA621" s="255"/>
      <c r="GB621" s="255"/>
      <c r="GC621" s="255"/>
      <c r="GD621" s="255"/>
      <c r="GE621" s="255"/>
      <c r="GF621" s="255"/>
      <c r="GG621" s="255"/>
      <c r="GH621" s="255"/>
      <c r="GI621" s="255"/>
      <c r="GJ621" s="255"/>
      <c r="GK621" s="255"/>
      <c r="GL621" s="255"/>
      <c r="GM621" s="255"/>
      <c r="GN621" s="255"/>
      <c r="GO621" s="255"/>
      <c r="GP621" s="255"/>
      <c r="GQ621" s="255"/>
      <c r="GR621" s="255"/>
      <c r="GS621" s="255"/>
      <c r="GT621" s="255"/>
      <c r="GU621" s="255"/>
      <c r="GV621" s="255"/>
      <c r="GW621" s="255"/>
      <c r="GX621" s="255"/>
      <c r="GY621" s="255"/>
      <c r="GZ621" s="255"/>
      <c r="HA621" s="255"/>
      <c r="HB621" s="255"/>
      <c r="HC621" s="255"/>
      <c r="HD621" s="255"/>
      <c r="HE621" s="255"/>
      <c r="HF621" s="255"/>
      <c r="HG621" s="255"/>
      <c r="HH621" s="255"/>
      <c r="HI621" s="255"/>
      <c r="HJ621" s="255"/>
      <c r="HK621" s="255"/>
      <c r="HL621" s="255"/>
      <c r="HM621" s="255"/>
      <c r="HN621" s="255"/>
      <c r="HO621" s="255"/>
      <c r="HP621" s="255"/>
      <c r="HQ621" s="255"/>
      <c r="HR621" s="255"/>
      <c r="HS621" s="255"/>
      <c r="HT621" s="255"/>
      <c r="HU621" s="255"/>
      <c r="HV621" s="255"/>
      <c r="HW621" s="255"/>
      <c r="HX621" s="255"/>
      <c r="HY621" s="255"/>
      <c r="HZ621" s="255"/>
      <c r="IA621" s="255"/>
      <c r="IB621" s="255"/>
      <c r="IC621" s="255"/>
      <c r="ID621" s="255"/>
      <c r="IE621" s="255"/>
      <c r="IF621" s="255"/>
      <c r="IG621" s="255"/>
      <c r="IH621" s="255"/>
      <c r="II621" s="255"/>
      <c r="IJ621" s="255"/>
      <c r="IK621" s="255"/>
      <c r="IL621" s="255"/>
      <c r="IM621" s="255"/>
      <c r="IN621" s="255"/>
      <c r="IO621" s="255"/>
      <c r="IP621" s="255"/>
      <c r="IQ621" s="255"/>
      <c r="IR621" s="255"/>
      <c r="IS621" s="255"/>
      <c r="IT621" s="255"/>
      <c r="IU621" s="255"/>
      <c r="IV621" s="255"/>
    </row>
    <row r="622" s="521" customFormat="true" ht="22.5" hidden="false" customHeight="true" outlineLevel="0" collapsed="false">
      <c r="A622" s="511"/>
      <c r="B622" s="511" t="s">
        <v>4143</v>
      </c>
      <c r="C622" s="511" t="s">
        <v>7912</v>
      </c>
      <c r="D622" s="511" t="n">
        <v>530197</v>
      </c>
      <c r="E622" s="511" t="s">
        <v>1210</v>
      </c>
      <c r="F622" s="511" t="s">
        <v>5878</v>
      </c>
      <c r="G622" s="511" t="s">
        <v>8002</v>
      </c>
      <c r="H622" s="511" t="s">
        <v>8003</v>
      </c>
      <c r="I622" s="511" t="s">
        <v>8004</v>
      </c>
      <c r="J622" s="511" t="s">
        <v>8005</v>
      </c>
      <c r="K622" s="511" t="n">
        <v>1055935.34</v>
      </c>
      <c r="L622" s="511" t="s">
        <v>8006</v>
      </c>
      <c r="M622" s="511" t="s">
        <v>2477</v>
      </c>
      <c r="N622" s="3" t="s">
        <v>2587</v>
      </c>
      <c r="O622" s="3" t="s">
        <v>2630</v>
      </c>
      <c r="P622" s="3" t="s">
        <v>8055</v>
      </c>
      <c r="Q622" s="3" t="s">
        <v>8056</v>
      </c>
      <c r="R622" s="3" t="s">
        <v>4702</v>
      </c>
      <c r="S622" s="3" t="s">
        <v>368</v>
      </c>
      <c r="T622" s="3" t="s">
        <v>8057</v>
      </c>
      <c r="U622" s="3" t="s">
        <v>8058</v>
      </c>
      <c r="V622" s="490"/>
      <c r="W622" s="511"/>
      <c r="X622" s="520"/>
      <c r="Y622" s="520" t="n">
        <v>1</v>
      </c>
      <c r="Z622" s="255"/>
      <c r="AA622" s="255"/>
      <c r="AB622" s="511" t="s">
        <v>8015</v>
      </c>
      <c r="AC622" s="255"/>
      <c r="AD622" s="255"/>
      <c r="AE622" s="255"/>
      <c r="AF622" s="255"/>
      <c r="AG622" s="255"/>
      <c r="AH622" s="255"/>
      <c r="AI622" s="255"/>
      <c r="AJ622" s="255"/>
      <c r="AK622" s="255"/>
      <c r="AL622" s="255"/>
      <c r="AM622" s="255"/>
      <c r="AN622" s="255"/>
      <c r="AO622" s="255"/>
      <c r="AP622" s="255"/>
      <c r="AQ622" s="255"/>
      <c r="AR622" s="255"/>
      <c r="AS622" s="255"/>
      <c r="AT622" s="255"/>
      <c r="AU622" s="255"/>
      <c r="AV622" s="255"/>
      <c r="AW622" s="255"/>
      <c r="AX622" s="255"/>
      <c r="AY622" s="255"/>
      <c r="AZ622" s="255"/>
      <c r="BA622" s="255"/>
      <c r="BB622" s="255"/>
      <c r="BC622" s="255"/>
      <c r="BD622" s="255"/>
      <c r="BE622" s="255"/>
      <c r="BF622" s="255"/>
      <c r="BG622" s="255"/>
      <c r="BH622" s="255"/>
      <c r="BI622" s="255"/>
      <c r="BJ622" s="255"/>
      <c r="BK622" s="255"/>
      <c r="BL622" s="255"/>
      <c r="BM622" s="255"/>
      <c r="BN622" s="255"/>
      <c r="BO622" s="255"/>
      <c r="BP622" s="255"/>
      <c r="BQ622" s="255"/>
      <c r="BR622" s="255"/>
      <c r="BS622" s="255"/>
      <c r="BT622" s="255"/>
      <c r="BU622" s="255"/>
      <c r="BV622" s="255"/>
      <c r="BW622" s="255"/>
      <c r="BX622" s="255"/>
      <c r="BY622" s="255"/>
      <c r="BZ622" s="255"/>
      <c r="CA622" s="255"/>
      <c r="CB622" s="255"/>
      <c r="CC622" s="255"/>
      <c r="CD622" s="255"/>
      <c r="CE622" s="255"/>
      <c r="CF622" s="255"/>
      <c r="CG622" s="255"/>
      <c r="CH622" s="255"/>
      <c r="CI622" s="255"/>
      <c r="CJ622" s="255"/>
      <c r="CK622" s="255"/>
      <c r="CL622" s="255"/>
      <c r="CM622" s="255"/>
      <c r="CN622" s="255"/>
      <c r="CO622" s="255"/>
      <c r="CP622" s="255"/>
      <c r="CQ622" s="255"/>
      <c r="CR622" s="255"/>
      <c r="CS622" s="255"/>
      <c r="CT622" s="255"/>
      <c r="CU622" s="255"/>
      <c r="CV622" s="255"/>
      <c r="CW622" s="255"/>
      <c r="CX622" s="255"/>
      <c r="CY622" s="255"/>
      <c r="CZ622" s="255"/>
      <c r="DA622" s="255"/>
      <c r="DB622" s="255"/>
      <c r="DC622" s="255"/>
      <c r="DD622" s="255"/>
      <c r="DE622" s="255"/>
      <c r="DF622" s="255"/>
      <c r="DG622" s="255"/>
      <c r="DH622" s="255"/>
      <c r="DI622" s="255"/>
      <c r="DJ622" s="255"/>
      <c r="DK622" s="255"/>
      <c r="DL622" s="255"/>
      <c r="DM622" s="255"/>
      <c r="DN622" s="255"/>
      <c r="DO622" s="255"/>
      <c r="DP622" s="255"/>
      <c r="DQ622" s="255"/>
      <c r="DR622" s="255"/>
      <c r="DS622" s="255"/>
      <c r="DT622" s="255"/>
      <c r="DU622" s="255"/>
      <c r="DV622" s="255"/>
      <c r="DW622" s="255"/>
      <c r="DX622" s="255"/>
      <c r="DY622" s="255"/>
      <c r="DZ622" s="255"/>
      <c r="EA622" s="255"/>
      <c r="EB622" s="255"/>
      <c r="EC622" s="255"/>
      <c r="ED622" s="255"/>
      <c r="EE622" s="255"/>
      <c r="EF622" s="255"/>
      <c r="EG622" s="255"/>
      <c r="EH622" s="255"/>
      <c r="EI622" s="255"/>
      <c r="EJ622" s="255"/>
      <c r="EK622" s="255"/>
      <c r="EL622" s="255"/>
      <c r="EM622" s="255"/>
      <c r="EN622" s="255"/>
      <c r="EO622" s="255"/>
      <c r="EP622" s="255"/>
      <c r="EQ622" s="255"/>
      <c r="ER622" s="255"/>
      <c r="ES622" s="255"/>
      <c r="ET622" s="255"/>
      <c r="EU622" s="255"/>
      <c r="EV622" s="255"/>
      <c r="EW622" s="255"/>
      <c r="EX622" s="255"/>
      <c r="EY622" s="255"/>
      <c r="EZ622" s="255"/>
      <c r="FA622" s="255"/>
      <c r="FB622" s="255"/>
      <c r="FC622" s="255"/>
      <c r="FD622" s="255"/>
      <c r="FE622" s="255"/>
      <c r="FF622" s="255"/>
      <c r="FG622" s="255"/>
      <c r="FH622" s="255"/>
      <c r="FI622" s="255"/>
      <c r="FJ622" s="255"/>
      <c r="FK622" s="255"/>
      <c r="FL622" s="255"/>
      <c r="FM622" s="255"/>
      <c r="FN622" s="255"/>
      <c r="FO622" s="255"/>
      <c r="FP622" s="255"/>
      <c r="FQ622" s="255"/>
      <c r="FR622" s="255"/>
      <c r="FS622" s="255"/>
      <c r="FT622" s="255"/>
      <c r="FU622" s="255"/>
      <c r="FV622" s="255"/>
      <c r="FW622" s="255"/>
      <c r="FX622" s="255"/>
      <c r="FY622" s="255"/>
      <c r="FZ622" s="255"/>
      <c r="GA622" s="255"/>
      <c r="GB622" s="255"/>
      <c r="GC622" s="255"/>
      <c r="GD622" s="255"/>
      <c r="GE622" s="255"/>
      <c r="GF622" s="255"/>
      <c r="GG622" s="255"/>
      <c r="GH622" s="255"/>
      <c r="GI622" s="255"/>
      <c r="GJ622" s="255"/>
      <c r="GK622" s="255"/>
      <c r="GL622" s="255"/>
      <c r="GM622" s="255"/>
      <c r="GN622" s="255"/>
      <c r="GO622" s="255"/>
      <c r="GP622" s="255"/>
      <c r="GQ622" s="255"/>
      <c r="GR622" s="255"/>
      <c r="GS622" s="255"/>
      <c r="GT622" s="255"/>
      <c r="GU622" s="255"/>
      <c r="GV622" s="255"/>
      <c r="GW622" s="255"/>
      <c r="GX622" s="255"/>
      <c r="GY622" s="255"/>
      <c r="GZ622" s="255"/>
      <c r="HA622" s="255"/>
      <c r="HB622" s="255"/>
      <c r="HC622" s="255"/>
      <c r="HD622" s="255"/>
      <c r="HE622" s="255"/>
      <c r="HF622" s="255"/>
      <c r="HG622" s="255"/>
      <c r="HH622" s="255"/>
      <c r="HI622" s="255"/>
      <c r="HJ622" s="255"/>
      <c r="HK622" s="255"/>
      <c r="HL622" s="255"/>
      <c r="HM622" s="255"/>
      <c r="HN622" s="255"/>
      <c r="HO622" s="255"/>
      <c r="HP622" s="255"/>
      <c r="HQ622" s="255"/>
      <c r="HR622" s="255"/>
      <c r="HS622" s="255"/>
      <c r="HT622" s="255"/>
      <c r="HU622" s="255"/>
      <c r="HV622" s="255"/>
      <c r="HW622" s="255"/>
      <c r="HX622" s="255"/>
      <c r="HY622" s="255"/>
      <c r="HZ622" s="255"/>
      <c r="IA622" s="255"/>
      <c r="IB622" s="255"/>
      <c r="IC622" s="255"/>
      <c r="ID622" s="255"/>
      <c r="IE622" s="255"/>
      <c r="IF622" s="255"/>
      <c r="IG622" s="255"/>
      <c r="IH622" s="255"/>
      <c r="II622" s="255"/>
      <c r="IJ622" s="255"/>
      <c r="IK622" s="255"/>
      <c r="IL622" s="255"/>
      <c r="IM622" s="255"/>
      <c r="IN622" s="255"/>
      <c r="IO622" s="255"/>
      <c r="IP622" s="255"/>
      <c r="IQ622" s="255"/>
      <c r="IR622" s="255"/>
      <c r="IS622" s="255"/>
      <c r="IT622" s="255"/>
      <c r="IU622" s="255"/>
      <c r="IV622" s="255"/>
    </row>
    <row r="623" s="521" customFormat="true" ht="22.5" hidden="false" customHeight="true" outlineLevel="0" collapsed="false">
      <c r="A623" s="511"/>
      <c r="B623" s="511" t="s">
        <v>4143</v>
      </c>
      <c r="C623" s="511" t="s">
        <v>7912</v>
      </c>
      <c r="D623" s="511" t="n">
        <v>530197</v>
      </c>
      <c r="E623" s="511" t="s">
        <v>1210</v>
      </c>
      <c r="F623" s="511" t="s">
        <v>5878</v>
      </c>
      <c r="G623" s="511" t="s">
        <v>8002</v>
      </c>
      <c r="H623" s="511" t="s">
        <v>8003</v>
      </c>
      <c r="I623" s="511" t="s">
        <v>8004</v>
      </c>
      <c r="J623" s="511" t="s">
        <v>8005</v>
      </c>
      <c r="K623" s="511" t="n">
        <v>1055935.34</v>
      </c>
      <c r="L623" s="511" t="s">
        <v>8006</v>
      </c>
      <c r="M623" s="511" t="s">
        <v>2477</v>
      </c>
      <c r="N623" s="3" t="s">
        <v>2587</v>
      </c>
      <c r="O623" s="3" t="s">
        <v>2630</v>
      </c>
      <c r="P623" s="3" t="s">
        <v>6774</v>
      </c>
      <c r="Q623" s="3" t="s">
        <v>5736</v>
      </c>
      <c r="R623" s="3" t="s">
        <v>4652</v>
      </c>
      <c r="S623" s="3" t="s">
        <v>502</v>
      </c>
      <c r="T623" s="3" t="s">
        <v>8059</v>
      </c>
      <c r="U623" s="3" t="s">
        <v>8060</v>
      </c>
      <c r="V623" s="490"/>
      <c r="W623" s="511"/>
      <c r="X623" s="520"/>
      <c r="Y623" s="520" t="n">
        <v>1</v>
      </c>
      <c r="Z623" s="255"/>
      <c r="AA623" s="255" t="n">
        <v>1</v>
      </c>
      <c r="AB623" s="511" t="s">
        <v>8015</v>
      </c>
      <c r="AC623" s="255"/>
      <c r="AD623" s="255"/>
      <c r="AE623" s="255"/>
      <c r="AF623" s="255"/>
      <c r="AG623" s="255"/>
      <c r="AH623" s="255"/>
      <c r="AI623" s="255"/>
      <c r="AJ623" s="255"/>
      <c r="AK623" s="255"/>
      <c r="AL623" s="255"/>
      <c r="AM623" s="255"/>
      <c r="AN623" s="255"/>
      <c r="AO623" s="255"/>
      <c r="AP623" s="255"/>
      <c r="AQ623" s="255"/>
      <c r="AR623" s="255"/>
      <c r="AS623" s="255"/>
      <c r="AT623" s="255"/>
      <c r="AU623" s="255"/>
      <c r="AV623" s="255"/>
      <c r="AW623" s="255"/>
      <c r="AX623" s="255"/>
      <c r="AY623" s="255"/>
      <c r="AZ623" s="255"/>
      <c r="BA623" s="255"/>
      <c r="BB623" s="255"/>
      <c r="BC623" s="255"/>
      <c r="BD623" s="255"/>
      <c r="BE623" s="255"/>
      <c r="BF623" s="255"/>
      <c r="BG623" s="255"/>
      <c r="BH623" s="255"/>
      <c r="BI623" s="255"/>
      <c r="BJ623" s="255"/>
      <c r="BK623" s="255"/>
      <c r="BL623" s="255"/>
      <c r="BM623" s="255"/>
      <c r="BN623" s="255"/>
      <c r="BO623" s="255"/>
      <c r="BP623" s="255"/>
      <c r="BQ623" s="255"/>
      <c r="BR623" s="255"/>
      <c r="BS623" s="255"/>
      <c r="BT623" s="255"/>
      <c r="BU623" s="255"/>
      <c r="BV623" s="255"/>
      <c r="BW623" s="255"/>
      <c r="BX623" s="255"/>
      <c r="BY623" s="255"/>
      <c r="BZ623" s="255"/>
      <c r="CA623" s="255"/>
      <c r="CB623" s="255"/>
      <c r="CC623" s="255"/>
      <c r="CD623" s="255"/>
      <c r="CE623" s="255"/>
      <c r="CF623" s="255"/>
      <c r="CG623" s="255"/>
      <c r="CH623" s="255"/>
      <c r="CI623" s="255"/>
      <c r="CJ623" s="255"/>
      <c r="CK623" s="255"/>
      <c r="CL623" s="255"/>
      <c r="CM623" s="255"/>
      <c r="CN623" s="255"/>
      <c r="CO623" s="255"/>
      <c r="CP623" s="255"/>
      <c r="CQ623" s="255"/>
      <c r="CR623" s="255"/>
      <c r="CS623" s="255"/>
      <c r="CT623" s="255"/>
      <c r="CU623" s="255"/>
      <c r="CV623" s="255"/>
      <c r="CW623" s="255"/>
      <c r="CX623" s="255"/>
      <c r="CY623" s="255"/>
      <c r="CZ623" s="255"/>
      <c r="DA623" s="255"/>
      <c r="DB623" s="255"/>
      <c r="DC623" s="255"/>
      <c r="DD623" s="255"/>
      <c r="DE623" s="255"/>
      <c r="DF623" s="255"/>
      <c r="DG623" s="255"/>
      <c r="DH623" s="255"/>
      <c r="DI623" s="255"/>
      <c r="DJ623" s="255"/>
      <c r="DK623" s="255"/>
      <c r="DL623" s="255"/>
      <c r="DM623" s="255"/>
      <c r="DN623" s="255"/>
      <c r="DO623" s="255"/>
      <c r="DP623" s="255"/>
      <c r="DQ623" s="255"/>
      <c r="DR623" s="255"/>
      <c r="DS623" s="255"/>
      <c r="DT623" s="255"/>
      <c r="DU623" s="255"/>
      <c r="DV623" s="255"/>
      <c r="DW623" s="255"/>
      <c r="DX623" s="255"/>
      <c r="DY623" s="255"/>
      <c r="DZ623" s="255"/>
      <c r="EA623" s="255"/>
      <c r="EB623" s="255"/>
      <c r="EC623" s="255"/>
      <c r="ED623" s="255"/>
      <c r="EE623" s="255"/>
      <c r="EF623" s="255"/>
      <c r="EG623" s="255"/>
      <c r="EH623" s="255"/>
      <c r="EI623" s="255"/>
      <c r="EJ623" s="255"/>
      <c r="EK623" s="255"/>
      <c r="EL623" s="255"/>
      <c r="EM623" s="255"/>
      <c r="EN623" s="255"/>
      <c r="EO623" s="255"/>
      <c r="EP623" s="255"/>
      <c r="EQ623" s="255"/>
      <c r="ER623" s="255"/>
      <c r="ES623" s="255"/>
      <c r="ET623" s="255"/>
      <c r="EU623" s="255"/>
      <c r="EV623" s="255"/>
      <c r="EW623" s="255"/>
      <c r="EX623" s="255"/>
      <c r="EY623" s="255"/>
      <c r="EZ623" s="255"/>
      <c r="FA623" s="255"/>
      <c r="FB623" s="255"/>
      <c r="FC623" s="255"/>
      <c r="FD623" s="255"/>
      <c r="FE623" s="255"/>
      <c r="FF623" s="255"/>
      <c r="FG623" s="255"/>
      <c r="FH623" s="255"/>
      <c r="FI623" s="255"/>
      <c r="FJ623" s="255"/>
      <c r="FK623" s="255"/>
      <c r="FL623" s="255"/>
      <c r="FM623" s="255"/>
      <c r="FN623" s="255"/>
      <c r="FO623" s="255"/>
      <c r="FP623" s="255"/>
      <c r="FQ623" s="255"/>
      <c r="FR623" s="255"/>
      <c r="FS623" s="255"/>
      <c r="FT623" s="255"/>
      <c r="FU623" s="255"/>
      <c r="FV623" s="255"/>
      <c r="FW623" s="255"/>
      <c r="FX623" s="255"/>
      <c r="FY623" s="255"/>
      <c r="FZ623" s="255"/>
      <c r="GA623" s="255"/>
      <c r="GB623" s="255"/>
      <c r="GC623" s="255"/>
      <c r="GD623" s="255"/>
      <c r="GE623" s="255"/>
      <c r="GF623" s="255"/>
      <c r="GG623" s="255"/>
      <c r="GH623" s="255"/>
      <c r="GI623" s="255"/>
      <c r="GJ623" s="255"/>
      <c r="GK623" s="255"/>
      <c r="GL623" s="255"/>
      <c r="GM623" s="255"/>
      <c r="GN623" s="255"/>
      <c r="GO623" s="255"/>
      <c r="GP623" s="255"/>
      <c r="GQ623" s="255"/>
      <c r="GR623" s="255"/>
      <c r="GS623" s="255"/>
      <c r="GT623" s="255"/>
      <c r="GU623" s="255"/>
      <c r="GV623" s="255"/>
      <c r="GW623" s="255"/>
      <c r="GX623" s="255"/>
      <c r="GY623" s="255"/>
      <c r="GZ623" s="255"/>
      <c r="HA623" s="255"/>
      <c r="HB623" s="255"/>
      <c r="HC623" s="255"/>
      <c r="HD623" s="255"/>
      <c r="HE623" s="255"/>
      <c r="HF623" s="255"/>
      <c r="HG623" s="255"/>
      <c r="HH623" s="255"/>
      <c r="HI623" s="255"/>
      <c r="HJ623" s="255"/>
      <c r="HK623" s="255"/>
      <c r="HL623" s="255"/>
      <c r="HM623" s="255"/>
      <c r="HN623" s="255"/>
      <c r="HO623" s="255"/>
      <c r="HP623" s="255"/>
      <c r="HQ623" s="255"/>
      <c r="HR623" s="255"/>
      <c r="HS623" s="255"/>
      <c r="HT623" s="255"/>
      <c r="HU623" s="255"/>
      <c r="HV623" s="255"/>
      <c r="HW623" s="255"/>
      <c r="HX623" s="255"/>
      <c r="HY623" s="255"/>
      <c r="HZ623" s="255"/>
      <c r="IA623" s="255"/>
      <c r="IB623" s="255"/>
      <c r="IC623" s="255"/>
      <c r="ID623" s="255"/>
      <c r="IE623" s="255"/>
      <c r="IF623" s="255"/>
      <c r="IG623" s="255"/>
      <c r="IH623" s="255"/>
      <c r="II623" s="255"/>
      <c r="IJ623" s="255"/>
      <c r="IK623" s="255"/>
      <c r="IL623" s="255"/>
      <c r="IM623" s="255"/>
      <c r="IN623" s="255"/>
      <c r="IO623" s="255"/>
      <c r="IP623" s="255"/>
      <c r="IQ623" s="255"/>
      <c r="IR623" s="255"/>
      <c r="IS623" s="255"/>
      <c r="IT623" s="255"/>
      <c r="IU623" s="255"/>
      <c r="IV623" s="255"/>
    </row>
    <row r="624" s="521" customFormat="true" ht="22.5" hidden="false" customHeight="true" outlineLevel="0" collapsed="false">
      <c r="A624" s="511"/>
      <c r="B624" s="511" t="s">
        <v>4143</v>
      </c>
      <c r="C624" s="511" t="s">
        <v>7912</v>
      </c>
      <c r="D624" s="511" t="n">
        <v>530197</v>
      </c>
      <c r="E624" s="511" t="s">
        <v>1210</v>
      </c>
      <c r="F624" s="511" t="s">
        <v>5878</v>
      </c>
      <c r="G624" s="511" t="s">
        <v>8002</v>
      </c>
      <c r="H624" s="511" t="s">
        <v>8003</v>
      </c>
      <c r="I624" s="511" t="s">
        <v>8004</v>
      </c>
      <c r="J624" s="511" t="s">
        <v>8005</v>
      </c>
      <c r="K624" s="511" t="n">
        <v>1055935.34</v>
      </c>
      <c r="L624" s="511" t="s">
        <v>8006</v>
      </c>
      <c r="M624" s="511" t="s">
        <v>2477</v>
      </c>
      <c r="N624" s="3" t="s">
        <v>2587</v>
      </c>
      <c r="O624" s="3" t="s">
        <v>2630</v>
      </c>
      <c r="P624" s="3" t="s">
        <v>7066</v>
      </c>
      <c r="Q624" s="3" t="s">
        <v>5781</v>
      </c>
      <c r="R624" s="3" t="s">
        <v>4661</v>
      </c>
      <c r="S624" s="3" t="s">
        <v>331</v>
      </c>
      <c r="T624" s="3" t="s">
        <v>8061</v>
      </c>
      <c r="U624" s="3" t="s">
        <v>8062</v>
      </c>
      <c r="V624" s="490"/>
      <c r="W624" s="511"/>
      <c r="X624" s="520"/>
      <c r="Y624" s="520" t="n">
        <v>1</v>
      </c>
      <c r="Z624" s="255"/>
      <c r="AA624" s="255" t="n">
        <v>1</v>
      </c>
      <c r="AB624" s="511" t="s">
        <v>8015</v>
      </c>
      <c r="AC624" s="255"/>
      <c r="AD624" s="255"/>
      <c r="AE624" s="255"/>
      <c r="AF624" s="255"/>
      <c r="AG624" s="255"/>
      <c r="AH624" s="255"/>
      <c r="AI624" s="255"/>
      <c r="AJ624" s="255"/>
      <c r="AK624" s="255"/>
      <c r="AL624" s="255"/>
      <c r="AM624" s="255"/>
      <c r="AN624" s="255"/>
      <c r="AO624" s="255"/>
      <c r="AP624" s="255"/>
      <c r="AQ624" s="255"/>
      <c r="AR624" s="255"/>
      <c r="AS624" s="255"/>
      <c r="AT624" s="255"/>
      <c r="AU624" s="255"/>
      <c r="AV624" s="255"/>
      <c r="AW624" s="255"/>
      <c r="AX624" s="255"/>
      <c r="AY624" s="255"/>
      <c r="AZ624" s="255"/>
      <c r="BA624" s="255"/>
      <c r="BB624" s="255"/>
      <c r="BC624" s="255"/>
      <c r="BD624" s="255"/>
      <c r="BE624" s="255"/>
      <c r="BF624" s="255"/>
      <c r="BG624" s="255"/>
      <c r="BH624" s="255"/>
      <c r="BI624" s="255"/>
      <c r="BJ624" s="255"/>
      <c r="BK624" s="255"/>
      <c r="BL624" s="255"/>
      <c r="BM624" s="255"/>
      <c r="BN624" s="255"/>
      <c r="BO624" s="255"/>
      <c r="BP624" s="255"/>
      <c r="BQ624" s="255"/>
      <c r="BR624" s="255"/>
      <c r="BS624" s="255"/>
      <c r="BT624" s="255"/>
      <c r="BU624" s="255"/>
      <c r="BV624" s="255"/>
      <c r="BW624" s="255"/>
      <c r="BX624" s="255"/>
      <c r="BY624" s="255"/>
      <c r="BZ624" s="255"/>
      <c r="CA624" s="255"/>
      <c r="CB624" s="255"/>
      <c r="CC624" s="255"/>
      <c r="CD624" s="255"/>
      <c r="CE624" s="255"/>
      <c r="CF624" s="255"/>
      <c r="CG624" s="255"/>
      <c r="CH624" s="255"/>
      <c r="CI624" s="255"/>
      <c r="CJ624" s="255"/>
      <c r="CK624" s="255"/>
      <c r="CL624" s="255"/>
      <c r="CM624" s="255"/>
      <c r="CN624" s="255"/>
      <c r="CO624" s="255"/>
      <c r="CP624" s="255"/>
      <c r="CQ624" s="255"/>
      <c r="CR624" s="255"/>
      <c r="CS624" s="255"/>
      <c r="CT624" s="255"/>
      <c r="CU624" s="255"/>
      <c r="CV624" s="255"/>
      <c r="CW624" s="255"/>
      <c r="CX624" s="255"/>
      <c r="CY624" s="255"/>
      <c r="CZ624" s="255"/>
      <c r="DA624" s="255"/>
      <c r="DB624" s="255"/>
      <c r="DC624" s="255"/>
      <c r="DD624" s="255"/>
      <c r="DE624" s="255"/>
      <c r="DF624" s="255"/>
      <c r="DG624" s="255"/>
      <c r="DH624" s="255"/>
      <c r="DI624" s="255"/>
      <c r="DJ624" s="255"/>
      <c r="DK624" s="255"/>
      <c r="DL624" s="255"/>
      <c r="DM624" s="255"/>
      <c r="DN624" s="255"/>
      <c r="DO624" s="255"/>
      <c r="DP624" s="255"/>
      <c r="DQ624" s="255"/>
      <c r="DR624" s="255"/>
      <c r="DS624" s="255"/>
      <c r="DT624" s="255"/>
      <c r="DU624" s="255"/>
      <c r="DV624" s="255"/>
      <c r="DW624" s="255"/>
      <c r="DX624" s="255"/>
      <c r="DY624" s="255"/>
      <c r="DZ624" s="255"/>
      <c r="EA624" s="255"/>
      <c r="EB624" s="255"/>
      <c r="EC624" s="255"/>
      <c r="ED624" s="255"/>
      <c r="EE624" s="255"/>
      <c r="EF624" s="255"/>
      <c r="EG624" s="255"/>
      <c r="EH624" s="255"/>
      <c r="EI624" s="255"/>
      <c r="EJ624" s="255"/>
      <c r="EK624" s="255"/>
      <c r="EL624" s="255"/>
      <c r="EM624" s="255"/>
      <c r="EN624" s="255"/>
      <c r="EO624" s="255"/>
      <c r="EP624" s="255"/>
      <c r="EQ624" s="255"/>
      <c r="ER624" s="255"/>
      <c r="ES624" s="255"/>
      <c r="ET624" s="255"/>
      <c r="EU624" s="255"/>
      <c r="EV624" s="255"/>
      <c r="EW624" s="255"/>
      <c r="EX624" s="255"/>
      <c r="EY624" s="255"/>
      <c r="EZ624" s="255"/>
      <c r="FA624" s="255"/>
      <c r="FB624" s="255"/>
      <c r="FC624" s="255"/>
      <c r="FD624" s="255"/>
      <c r="FE624" s="255"/>
      <c r="FF624" s="255"/>
      <c r="FG624" s="255"/>
      <c r="FH624" s="255"/>
      <c r="FI624" s="255"/>
      <c r="FJ624" s="255"/>
      <c r="FK624" s="255"/>
      <c r="FL624" s="255"/>
      <c r="FM624" s="255"/>
      <c r="FN624" s="255"/>
      <c r="FO624" s="255"/>
      <c r="FP624" s="255"/>
      <c r="FQ624" s="255"/>
      <c r="FR624" s="255"/>
      <c r="FS624" s="255"/>
      <c r="FT624" s="255"/>
      <c r="FU624" s="255"/>
      <c r="FV624" s="255"/>
      <c r="FW624" s="255"/>
      <c r="FX624" s="255"/>
      <c r="FY624" s="255"/>
      <c r="FZ624" s="255"/>
      <c r="GA624" s="255"/>
      <c r="GB624" s="255"/>
      <c r="GC624" s="255"/>
      <c r="GD624" s="255"/>
      <c r="GE624" s="255"/>
      <c r="GF624" s="255"/>
      <c r="GG624" s="255"/>
      <c r="GH624" s="255"/>
      <c r="GI624" s="255"/>
      <c r="GJ624" s="255"/>
      <c r="GK624" s="255"/>
      <c r="GL624" s="255"/>
      <c r="GM624" s="255"/>
      <c r="GN624" s="255"/>
      <c r="GO624" s="255"/>
      <c r="GP624" s="255"/>
      <c r="GQ624" s="255"/>
      <c r="GR624" s="255"/>
      <c r="GS624" s="255"/>
      <c r="GT624" s="255"/>
      <c r="GU624" s="255"/>
      <c r="GV624" s="255"/>
      <c r="GW624" s="255"/>
      <c r="GX624" s="255"/>
      <c r="GY624" s="255"/>
      <c r="GZ624" s="255"/>
      <c r="HA624" s="255"/>
      <c r="HB624" s="255"/>
      <c r="HC624" s="255"/>
      <c r="HD624" s="255"/>
      <c r="HE624" s="255"/>
      <c r="HF624" s="255"/>
      <c r="HG624" s="255"/>
      <c r="HH624" s="255"/>
      <c r="HI624" s="255"/>
      <c r="HJ624" s="255"/>
      <c r="HK624" s="255"/>
      <c r="HL624" s="255"/>
      <c r="HM624" s="255"/>
      <c r="HN624" s="255"/>
      <c r="HO624" s="255"/>
      <c r="HP624" s="255"/>
      <c r="HQ624" s="255"/>
      <c r="HR624" s="255"/>
      <c r="HS624" s="255"/>
      <c r="HT624" s="255"/>
      <c r="HU624" s="255"/>
      <c r="HV624" s="255"/>
      <c r="HW624" s="255"/>
      <c r="HX624" s="255"/>
      <c r="HY624" s="255"/>
      <c r="HZ624" s="255"/>
      <c r="IA624" s="255"/>
      <c r="IB624" s="255"/>
      <c r="IC624" s="255"/>
      <c r="ID624" s="255"/>
      <c r="IE624" s="255"/>
      <c r="IF624" s="255"/>
      <c r="IG624" s="255"/>
      <c r="IH624" s="255"/>
      <c r="II624" s="255"/>
      <c r="IJ624" s="255"/>
      <c r="IK624" s="255"/>
      <c r="IL624" s="255"/>
      <c r="IM624" s="255"/>
      <c r="IN624" s="255"/>
      <c r="IO624" s="255"/>
      <c r="IP624" s="255"/>
      <c r="IQ624" s="255"/>
      <c r="IR624" s="255"/>
      <c r="IS624" s="255"/>
      <c r="IT624" s="255"/>
      <c r="IU624" s="255"/>
      <c r="IV624" s="255"/>
    </row>
    <row r="625" s="521" customFormat="true" ht="22.5" hidden="false" customHeight="true" outlineLevel="0" collapsed="false">
      <c r="A625" s="511"/>
      <c r="B625" s="511" t="s">
        <v>4143</v>
      </c>
      <c r="C625" s="511" t="s">
        <v>7912</v>
      </c>
      <c r="D625" s="511" t="n">
        <v>530197</v>
      </c>
      <c r="E625" s="511" t="s">
        <v>1210</v>
      </c>
      <c r="F625" s="511" t="s">
        <v>5878</v>
      </c>
      <c r="G625" s="511" t="s">
        <v>8002</v>
      </c>
      <c r="H625" s="511" t="s">
        <v>8003</v>
      </c>
      <c r="I625" s="511" t="s">
        <v>8004</v>
      </c>
      <c r="J625" s="511" t="s">
        <v>8005</v>
      </c>
      <c r="K625" s="511" t="n">
        <v>1055935.34</v>
      </c>
      <c r="L625" s="511" t="s">
        <v>8006</v>
      </c>
      <c r="M625" s="511" t="s">
        <v>2477</v>
      </c>
      <c r="N625" s="3" t="s">
        <v>2587</v>
      </c>
      <c r="O625" s="3" t="s">
        <v>2630</v>
      </c>
      <c r="P625" s="3" t="s">
        <v>8063</v>
      </c>
      <c r="Q625" s="3" t="s">
        <v>8064</v>
      </c>
      <c r="R625" s="3" t="s">
        <v>6255</v>
      </c>
      <c r="S625" s="3" t="s">
        <v>5831</v>
      </c>
      <c r="T625" s="3" t="s">
        <v>8065</v>
      </c>
      <c r="U625" s="3" t="s">
        <v>8066</v>
      </c>
      <c r="V625" s="490"/>
      <c r="W625" s="511"/>
      <c r="X625" s="520"/>
      <c r="Y625" s="520" t="n">
        <v>1</v>
      </c>
      <c r="Z625" s="255"/>
      <c r="AA625" s="255"/>
      <c r="AB625" s="511" t="s">
        <v>8015</v>
      </c>
      <c r="AC625" s="255"/>
      <c r="AD625" s="255"/>
      <c r="AE625" s="255"/>
      <c r="AF625" s="255"/>
      <c r="AG625" s="255"/>
      <c r="AH625" s="255"/>
      <c r="AI625" s="255"/>
      <c r="AJ625" s="255"/>
      <c r="AK625" s="255"/>
      <c r="AL625" s="255"/>
      <c r="AM625" s="255"/>
      <c r="AN625" s="255"/>
      <c r="AO625" s="255"/>
      <c r="AP625" s="255"/>
      <c r="AQ625" s="255"/>
      <c r="AR625" s="255"/>
      <c r="AS625" s="255"/>
      <c r="AT625" s="255"/>
      <c r="AU625" s="255"/>
      <c r="AV625" s="255"/>
      <c r="AW625" s="255"/>
      <c r="AX625" s="255"/>
      <c r="AY625" s="255"/>
      <c r="AZ625" s="255"/>
      <c r="BA625" s="255"/>
      <c r="BB625" s="255"/>
      <c r="BC625" s="255"/>
      <c r="BD625" s="255"/>
      <c r="BE625" s="255"/>
      <c r="BF625" s="255"/>
      <c r="BG625" s="255"/>
      <c r="BH625" s="255"/>
      <c r="BI625" s="255"/>
      <c r="BJ625" s="255"/>
      <c r="BK625" s="255"/>
      <c r="BL625" s="255"/>
      <c r="BM625" s="255"/>
      <c r="BN625" s="255"/>
      <c r="BO625" s="255"/>
      <c r="BP625" s="255"/>
      <c r="BQ625" s="255"/>
      <c r="BR625" s="255"/>
      <c r="BS625" s="255"/>
      <c r="BT625" s="255"/>
      <c r="BU625" s="255"/>
      <c r="BV625" s="255"/>
      <c r="BW625" s="255"/>
      <c r="BX625" s="255"/>
      <c r="BY625" s="255"/>
      <c r="BZ625" s="255"/>
      <c r="CA625" s="255"/>
      <c r="CB625" s="255"/>
      <c r="CC625" s="255"/>
      <c r="CD625" s="255"/>
      <c r="CE625" s="255"/>
      <c r="CF625" s="255"/>
      <c r="CG625" s="255"/>
      <c r="CH625" s="255"/>
      <c r="CI625" s="255"/>
      <c r="CJ625" s="255"/>
      <c r="CK625" s="255"/>
      <c r="CL625" s="255"/>
      <c r="CM625" s="255"/>
      <c r="CN625" s="255"/>
      <c r="CO625" s="255"/>
      <c r="CP625" s="255"/>
      <c r="CQ625" s="255"/>
      <c r="CR625" s="255"/>
      <c r="CS625" s="255"/>
      <c r="CT625" s="255"/>
      <c r="CU625" s="255"/>
      <c r="CV625" s="255"/>
      <c r="CW625" s="255"/>
      <c r="CX625" s="255"/>
      <c r="CY625" s="255"/>
      <c r="CZ625" s="255"/>
      <c r="DA625" s="255"/>
      <c r="DB625" s="255"/>
      <c r="DC625" s="255"/>
      <c r="DD625" s="255"/>
      <c r="DE625" s="255"/>
      <c r="DF625" s="255"/>
      <c r="DG625" s="255"/>
      <c r="DH625" s="255"/>
      <c r="DI625" s="255"/>
      <c r="DJ625" s="255"/>
      <c r="DK625" s="255"/>
      <c r="DL625" s="255"/>
      <c r="DM625" s="255"/>
      <c r="DN625" s="255"/>
      <c r="DO625" s="255"/>
      <c r="DP625" s="255"/>
      <c r="DQ625" s="255"/>
      <c r="DR625" s="255"/>
      <c r="DS625" s="255"/>
      <c r="DT625" s="255"/>
      <c r="DU625" s="255"/>
      <c r="DV625" s="255"/>
      <c r="DW625" s="255"/>
      <c r="DX625" s="255"/>
      <c r="DY625" s="255"/>
      <c r="DZ625" s="255"/>
      <c r="EA625" s="255"/>
      <c r="EB625" s="255"/>
      <c r="EC625" s="255"/>
      <c r="ED625" s="255"/>
      <c r="EE625" s="255"/>
      <c r="EF625" s="255"/>
      <c r="EG625" s="255"/>
      <c r="EH625" s="255"/>
      <c r="EI625" s="255"/>
      <c r="EJ625" s="255"/>
      <c r="EK625" s="255"/>
      <c r="EL625" s="255"/>
      <c r="EM625" s="255"/>
      <c r="EN625" s="255"/>
      <c r="EO625" s="255"/>
      <c r="EP625" s="255"/>
      <c r="EQ625" s="255"/>
      <c r="ER625" s="255"/>
      <c r="ES625" s="255"/>
      <c r="ET625" s="255"/>
      <c r="EU625" s="255"/>
      <c r="EV625" s="255"/>
      <c r="EW625" s="255"/>
      <c r="EX625" s="255"/>
      <c r="EY625" s="255"/>
      <c r="EZ625" s="255"/>
      <c r="FA625" s="255"/>
      <c r="FB625" s="255"/>
      <c r="FC625" s="255"/>
      <c r="FD625" s="255"/>
      <c r="FE625" s="255"/>
      <c r="FF625" s="255"/>
      <c r="FG625" s="255"/>
      <c r="FH625" s="255"/>
      <c r="FI625" s="255"/>
      <c r="FJ625" s="255"/>
      <c r="FK625" s="255"/>
      <c r="FL625" s="255"/>
      <c r="FM625" s="255"/>
      <c r="FN625" s="255"/>
      <c r="FO625" s="255"/>
      <c r="FP625" s="255"/>
      <c r="FQ625" s="255"/>
      <c r="FR625" s="255"/>
      <c r="FS625" s="255"/>
      <c r="FT625" s="255"/>
      <c r="FU625" s="255"/>
      <c r="FV625" s="255"/>
      <c r="FW625" s="255"/>
      <c r="FX625" s="255"/>
      <c r="FY625" s="255"/>
      <c r="FZ625" s="255"/>
      <c r="GA625" s="255"/>
      <c r="GB625" s="255"/>
      <c r="GC625" s="255"/>
      <c r="GD625" s="255"/>
      <c r="GE625" s="255"/>
      <c r="GF625" s="255"/>
      <c r="GG625" s="255"/>
      <c r="GH625" s="255"/>
      <c r="GI625" s="255"/>
      <c r="GJ625" s="255"/>
      <c r="GK625" s="255"/>
      <c r="GL625" s="255"/>
      <c r="GM625" s="255"/>
      <c r="GN625" s="255"/>
      <c r="GO625" s="255"/>
      <c r="GP625" s="255"/>
      <c r="GQ625" s="255"/>
      <c r="GR625" s="255"/>
      <c r="GS625" s="255"/>
      <c r="GT625" s="255"/>
      <c r="GU625" s="255"/>
      <c r="GV625" s="255"/>
      <c r="GW625" s="255"/>
      <c r="GX625" s="255"/>
      <c r="GY625" s="255"/>
      <c r="GZ625" s="255"/>
      <c r="HA625" s="255"/>
      <c r="HB625" s="255"/>
      <c r="HC625" s="255"/>
      <c r="HD625" s="255"/>
      <c r="HE625" s="255"/>
      <c r="HF625" s="255"/>
      <c r="HG625" s="255"/>
      <c r="HH625" s="255"/>
      <c r="HI625" s="255"/>
      <c r="HJ625" s="255"/>
      <c r="HK625" s="255"/>
      <c r="HL625" s="255"/>
      <c r="HM625" s="255"/>
      <c r="HN625" s="255"/>
      <c r="HO625" s="255"/>
      <c r="HP625" s="255"/>
      <c r="HQ625" s="255"/>
      <c r="HR625" s="255"/>
      <c r="HS625" s="255"/>
      <c r="HT625" s="255"/>
      <c r="HU625" s="255"/>
      <c r="HV625" s="255"/>
      <c r="HW625" s="255"/>
      <c r="HX625" s="255"/>
      <c r="HY625" s="255"/>
      <c r="HZ625" s="255"/>
      <c r="IA625" s="255"/>
      <c r="IB625" s="255"/>
      <c r="IC625" s="255"/>
      <c r="ID625" s="255"/>
      <c r="IE625" s="255"/>
      <c r="IF625" s="255"/>
      <c r="IG625" s="255"/>
      <c r="IH625" s="255"/>
      <c r="II625" s="255"/>
      <c r="IJ625" s="255"/>
      <c r="IK625" s="255"/>
      <c r="IL625" s="255"/>
      <c r="IM625" s="255"/>
      <c r="IN625" s="255"/>
      <c r="IO625" s="255"/>
      <c r="IP625" s="255"/>
      <c r="IQ625" s="255"/>
      <c r="IR625" s="255"/>
      <c r="IS625" s="255"/>
      <c r="IT625" s="255"/>
      <c r="IU625" s="255"/>
      <c r="IV625" s="255"/>
    </row>
    <row r="626" s="521" customFormat="true" ht="22.5" hidden="false" customHeight="true" outlineLevel="0" collapsed="false">
      <c r="A626" s="511"/>
      <c r="B626" s="511" t="s">
        <v>4143</v>
      </c>
      <c r="C626" s="511" t="s">
        <v>7912</v>
      </c>
      <c r="D626" s="511" t="n">
        <v>530197</v>
      </c>
      <c r="E626" s="511" t="s">
        <v>1210</v>
      </c>
      <c r="F626" s="511" t="s">
        <v>5878</v>
      </c>
      <c r="G626" s="511" t="s">
        <v>8002</v>
      </c>
      <c r="H626" s="511" t="s">
        <v>8003</v>
      </c>
      <c r="I626" s="511" t="s">
        <v>8004</v>
      </c>
      <c r="J626" s="511" t="s">
        <v>8005</v>
      </c>
      <c r="K626" s="511" t="n">
        <v>1055935.34</v>
      </c>
      <c r="L626" s="511" t="s">
        <v>8006</v>
      </c>
      <c r="M626" s="511" t="s">
        <v>2477</v>
      </c>
      <c r="N626" s="3" t="s">
        <v>2587</v>
      </c>
      <c r="O626" s="3" t="s">
        <v>2630</v>
      </c>
      <c r="P626" s="3" t="s">
        <v>5991</v>
      </c>
      <c r="Q626" s="3" t="s">
        <v>1076</v>
      </c>
      <c r="R626" s="3" t="s">
        <v>4652</v>
      </c>
      <c r="S626" s="3" t="s">
        <v>502</v>
      </c>
      <c r="T626" s="517" t="s">
        <v>8067</v>
      </c>
      <c r="U626" s="517" t="s">
        <v>8068</v>
      </c>
      <c r="V626" s="490"/>
      <c r="W626" s="511"/>
      <c r="X626" s="520"/>
      <c r="Y626" s="520" t="n">
        <v>1</v>
      </c>
      <c r="Z626" s="255"/>
      <c r="AA626" s="255"/>
      <c r="AB626" s="511" t="s">
        <v>8015</v>
      </c>
      <c r="AC626" s="255"/>
      <c r="AD626" s="255"/>
      <c r="AE626" s="255"/>
      <c r="AF626" s="255"/>
      <c r="AG626" s="255"/>
      <c r="AH626" s="255"/>
      <c r="AI626" s="255"/>
      <c r="AJ626" s="255"/>
      <c r="AK626" s="255"/>
      <c r="AL626" s="255"/>
      <c r="AM626" s="255"/>
      <c r="AN626" s="255"/>
      <c r="AO626" s="255"/>
      <c r="AP626" s="255"/>
      <c r="AQ626" s="255"/>
      <c r="AR626" s="255"/>
      <c r="AS626" s="255"/>
      <c r="AT626" s="255"/>
      <c r="AU626" s="255"/>
      <c r="AV626" s="255"/>
      <c r="AW626" s="255"/>
      <c r="AX626" s="255"/>
      <c r="AY626" s="255"/>
      <c r="AZ626" s="255"/>
      <c r="BA626" s="255"/>
      <c r="BB626" s="255"/>
      <c r="BC626" s="255"/>
      <c r="BD626" s="255"/>
      <c r="BE626" s="255"/>
      <c r="BF626" s="255"/>
      <c r="BG626" s="255"/>
      <c r="BH626" s="255"/>
      <c r="BI626" s="255"/>
      <c r="BJ626" s="255"/>
      <c r="BK626" s="255"/>
      <c r="BL626" s="255"/>
      <c r="BM626" s="255"/>
      <c r="BN626" s="255"/>
      <c r="BO626" s="255"/>
      <c r="BP626" s="255"/>
      <c r="BQ626" s="255"/>
      <c r="BR626" s="255"/>
      <c r="BS626" s="255"/>
      <c r="BT626" s="255"/>
      <c r="BU626" s="255"/>
      <c r="BV626" s="255"/>
      <c r="BW626" s="255"/>
      <c r="BX626" s="255"/>
      <c r="BY626" s="255"/>
      <c r="BZ626" s="255"/>
      <c r="CA626" s="255"/>
      <c r="CB626" s="255"/>
      <c r="CC626" s="255"/>
      <c r="CD626" s="255"/>
      <c r="CE626" s="255"/>
      <c r="CF626" s="255"/>
      <c r="CG626" s="255"/>
      <c r="CH626" s="255"/>
      <c r="CI626" s="255"/>
      <c r="CJ626" s="255"/>
      <c r="CK626" s="255"/>
      <c r="CL626" s="255"/>
      <c r="CM626" s="255"/>
      <c r="CN626" s="255"/>
      <c r="CO626" s="255"/>
      <c r="CP626" s="255"/>
      <c r="CQ626" s="255"/>
      <c r="CR626" s="255"/>
      <c r="CS626" s="255"/>
      <c r="CT626" s="255"/>
      <c r="CU626" s="255"/>
      <c r="CV626" s="255"/>
      <c r="CW626" s="255"/>
      <c r="CX626" s="255"/>
      <c r="CY626" s="255"/>
      <c r="CZ626" s="255"/>
      <c r="DA626" s="255"/>
      <c r="DB626" s="255"/>
      <c r="DC626" s="255"/>
      <c r="DD626" s="255"/>
      <c r="DE626" s="255"/>
      <c r="DF626" s="255"/>
      <c r="DG626" s="255"/>
      <c r="DH626" s="255"/>
      <c r="DI626" s="255"/>
      <c r="DJ626" s="255"/>
      <c r="DK626" s="255"/>
      <c r="DL626" s="255"/>
      <c r="DM626" s="255"/>
      <c r="DN626" s="255"/>
      <c r="DO626" s="255"/>
      <c r="DP626" s="255"/>
      <c r="DQ626" s="255"/>
      <c r="DR626" s="255"/>
      <c r="DS626" s="255"/>
      <c r="DT626" s="255"/>
      <c r="DU626" s="255"/>
      <c r="DV626" s="255"/>
      <c r="DW626" s="255"/>
      <c r="DX626" s="255"/>
      <c r="DY626" s="255"/>
      <c r="DZ626" s="255"/>
      <c r="EA626" s="255"/>
      <c r="EB626" s="255"/>
      <c r="EC626" s="255"/>
      <c r="ED626" s="255"/>
      <c r="EE626" s="255"/>
      <c r="EF626" s="255"/>
      <c r="EG626" s="255"/>
      <c r="EH626" s="255"/>
      <c r="EI626" s="255"/>
      <c r="EJ626" s="255"/>
      <c r="EK626" s="255"/>
      <c r="EL626" s="255"/>
      <c r="EM626" s="255"/>
      <c r="EN626" s="255"/>
      <c r="EO626" s="255"/>
      <c r="EP626" s="255"/>
      <c r="EQ626" s="255"/>
      <c r="ER626" s="255"/>
      <c r="ES626" s="255"/>
      <c r="ET626" s="255"/>
      <c r="EU626" s="255"/>
      <c r="EV626" s="255"/>
      <c r="EW626" s="255"/>
      <c r="EX626" s="255"/>
      <c r="EY626" s="255"/>
      <c r="EZ626" s="255"/>
      <c r="FA626" s="255"/>
      <c r="FB626" s="255"/>
      <c r="FC626" s="255"/>
      <c r="FD626" s="255"/>
      <c r="FE626" s="255"/>
      <c r="FF626" s="255"/>
      <c r="FG626" s="255"/>
      <c r="FH626" s="255"/>
      <c r="FI626" s="255"/>
      <c r="FJ626" s="255"/>
      <c r="FK626" s="255"/>
      <c r="FL626" s="255"/>
      <c r="FM626" s="255"/>
      <c r="FN626" s="255"/>
      <c r="FO626" s="255"/>
      <c r="FP626" s="255"/>
      <c r="FQ626" s="255"/>
      <c r="FR626" s="255"/>
      <c r="FS626" s="255"/>
      <c r="FT626" s="255"/>
      <c r="FU626" s="255"/>
      <c r="FV626" s="255"/>
      <c r="FW626" s="255"/>
      <c r="FX626" s="255"/>
      <c r="FY626" s="255"/>
      <c r="FZ626" s="255"/>
      <c r="GA626" s="255"/>
      <c r="GB626" s="255"/>
      <c r="GC626" s="255"/>
      <c r="GD626" s="255"/>
      <c r="GE626" s="255"/>
      <c r="GF626" s="255"/>
      <c r="GG626" s="255"/>
      <c r="GH626" s="255"/>
      <c r="GI626" s="255"/>
      <c r="GJ626" s="255"/>
      <c r="GK626" s="255"/>
      <c r="GL626" s="255"/>
      <c r="GM626" s="255"/>
      <c r="GN626" s="255"/>
      <c r="GO626" s="255"/>
      <c r="GP626" s="255"/>
      <c r="GQ626" s="255"/>
      <c r="GR626" s="255"/>
      <c r="GS626" s="255"/>
      <c r="GT626" s="255"/>
      <c r="GU626" s="255"/>
      <c r="GV626" s="255"/>
      <c r="GW626" s="255"/>
      <c r="GX626" s="255"/>
      <c r="GY626" s="255"/>
      <c r="GZ626" s="255"/>
      <c r="HA626" s="255"/>
      <c r="HB626" s="255"/>
      <c r="HC626" s="255"/>
      <c r="HD626" s="255"/>
      <c r="HE626" s="255"/>
      <c r="HF626" s="255"/>
      <c r="HG626" s="255"/>
      <c r="HH626" s="255"/>
      <c r="HI626" s="255"/>
      <c r="HJ626" s="255"/>
      <c r="HK626" s="255"/>
      <c r="HL626" s="255"/>
      <c r="HM626" s="255"/>
      <c r="HN626" s="255"/>
      <c r="HO626" s="255"/>
      <c r="HP626" s="255"/>
      <c r="HQ626" s="255"/>
      <c r="HR626" s="255"/>
      <c r="HS626" s="255"/>
      <c r="HT626" s="255"/>
      <c r="HU626" s="255"/>
      <c r="HV626" s="255"/>
      <c r="HW626" s="255"/>
      <c r="HX626" s="255"/>
      <c r="HY626" s="255"/>
      <c r="HZ626" s="255"/>
      <c r="IA626" s="255"/>
      <c r="IB626" s="255"/>
      <c r="IC626" s="255"/>
      <c r="ID626" s="255"/>
      <c r="IE626" s="255"/>
      <c r="IF626" s="255"/>
      <c r="IG626" s="255"/>
      <c r="IH626" s="255"/>
      <c r="II626" s="255"/>
      <c r="IJ626" s="255"/>
      <c r="IK626" s="255"/>
      <c r="IL626" s="255"/>
      <c r="IM626" s="255"/>
      <c r="IN626" s="255"/>
      <c r="IO626" s="255"/>
      <c r="IP626" s="255"/>
      <c r="IQ626" s="255"/>
      <c r="IR626" s="255"/>
      <c r="IS626" s="255"/>
      <c r="IT626" s="255"/>
      <c r="IU626" s="255"/>
      <c r="IV626" s="255"/>
    </row>
    <row r="627" s="521" customFormat="true" ht="22.5" hidden="false" customHeight="true" outlineLevel="0" collapsed="false">
      <c r="A627" s="511"/>
      <c r="B627" s="511" t="s">
        <v>4143</v>
      </c>
      <c r="C627" s="511" t="s">
        <v>7912</v>
      </c>
      <c r="D627" s="511" t="n">
        <v>530197</v>
      </c>
      <c r="E627" s="511" t="s">
        <v>1210</v>
      </c>
      <c r="F627" s="511" t="s">
        <v>5878</v>
      </c>
      <c r="G627" s="511" t="s">
        <v>8002</v>
      </c>
      <c r="H627" s="511" t="s">
        <v>8003</v>
      </c>
      <c r="I627" s="511" t="s">
        <v>8004</v>
      </c>
      <c r="J627" s="511" t="s">
        <v>8005</v>
      </c>
      <c r="K627" s="511" t="n">
        <v>1055935.34</v>
      </c>
      <c r="L627" s="511" t="s">
        <v>8006</v>
      </c>
      <c r="M627" s="511" t="s">
        <v>2477</v>
      </c>
      <c r="N627" s="3" t="s">
        <v>2587</v>
      </c>
      <c r="O627" s="3" t="s">
        <v>2630</v>
      </c>
      <c r="P627" s="3" t="s">
        <v>8069</v>
      </c>
      <c r="Q627" s="3" t="s">
        <v>886</v>
      </c>
      <c r="R627" s="3" t="s">
        <v>4752</v>
      </c>
      <c r="S627" s="3" t="s">
        <v>5799</v>
      </c>
      <c r="T627" s="517" t="s">
        <v>8070</v>
      </c>
      <c r="U627" s="517" t="s">
        <v>8071</v>
      </c>
      <c r="V627" s="490"/>
      <c r="W627" s="511"/>
      <c r="X627" s="520" t="n">
        <v>1</v>
      </c>
      <c r="Y627" s="520" t="n">
        <v>1</v>
      </c>
      <c r="Z627" s="255"/>
      <c r="AA627" s="255" t="n">
        <v>1</v>
      </c>
      <c r="AB627" s="511" t="s">
        <v>8015</v>
      </c>
      <c r="AC627" s="255"/>
      <c r="AD627" s="255"/>
      <c r="AE627" s="255"/>
      <c r="AF627" s="255"/>
      <c r="AG627" s="255"/>
      <c r="AH627" s="255"/>
      <c r="AI627" s="255"/>
      <c r="AJ627" s="255"/>
      <c r="AK627" s="255"/>
      <c r="AL627" s="255"/>
      <c r="AM627" s="255"/>
      <c r="AN627" s="255"/>
      <c r="AO627" s="255"/>
      <c r="AP627" s="255"/>
      <c r="AQ627" s="255"/>
      <c r="AR627" s="255"/>
      <c r="AS627" s="255"/>
      <c r="AT627" s="255"/>
      <c r="AU627" s="255"/>
      <c r="AV627" s="255"/>
      <c r="AW627" s="255"/>
      <c r="AX627" s="255"/>
      <c r="AY627" s="255"/>
      <c r="AZ627" s="255"/>
      <c r="BA627" s="255"/>
      <c r="BB627" s="255"/>
      <c r="BC627" s="255"/>
      <c r="BD627" s="255"/>
      <c r="BE627" s="255"/>
      <c r="BF627" s="255"/>
      <c r="BG627" s="255"/>
      <c r="BH627" s="255"/>
      <c r="BI627" s="255"/>
      <c r="BJ627" s="255"/>
      <c r="BK627" s="255"/>
      <c r="BL627" s="255"/>
      <c r="BM627" s="255"/>
      <c r="BN627" s="255"/>
      <c r="BO627" s="255"/>
      <c r="BP627" s="255"/>
      <c r="BQ627" s="255"/>
      <c r="BR627" s="255"/>
      <c r="BS627" s="255"/>
      <c r="BT627" s="255"/>
      <c r="BU627" s="255"/>
      <c r="BV627" s="255"/>
      <c r="BW627" s="255"/>
      <c r="BX627" s="255"/>
      <c r="BY627" s="255"/>
      <c r="BZ627" s="255"/>
      <c r="CA627" s="255"/>
      <c r="CB627" s="255"/>
      <c r="CC627" s="255"/>
      <c r="CD627" s="255"/>
      <c r="CE627" s="255"/>
      <c r="CF627" s="255"/>
      <c r="CG627" s="255"/>
      <c r="CH627" s="255"/>
      <c r="CI627" s="255"/>
      <c r="CJ627" s="255"/>
      <c r="CK627" s="255"/>
      <c r="CL627" s="255"/>
      <c r="CM627" s="255"/>
      <c r="CN627" s="255"/>
      <c r="CO627" s="255"/>
      <c r="CP627" s="255"/>
      <c r="CQ627" s="255"/>
      <c r="CR627" s="255"/>
      <c r="CS627" s="255"/>
      <c r="CT627" s="255"/>
      <c r="CU627" s="255"/>
      <c r="CV627" s="255"/>
      <c r="CW627" s="255"/>
      <c r="CX627" s="255"/>
      <c r="CY627" s="255"/>
      <c r="CZ627" s="255"/>
      <c r="DA627" s="255"/>
      <c r="DB627" s="255"/>
      <c r="DC627" s="255"/>
      <c r="DD627" s="255"/>
      <c r="DE627" s="255"/>
      <c r="DF627" s="255"/>
      <c r="DG627" s="255"/>
      <c r="DH627" s="255"/>
      <c r="DI627" s="255"/>
      <c r="DJ627" s="255"/>
      <c r="DK627" s="255"/>
      <c r="DL627" s="255"/>
      <c r="DM627" s="255"/>
      <c r="DN627" s="255"/>
      <c r="DO627" s="255"/>
      <c r="DP627" s="255"/>
      <c r="DQ627" s="255"/>
      <c r="DR627" s="255"/>
      <c r="DS627" s="255"/>
      <c r="DT627" s="255"/>
      <c r="DU627" s="255"/>
      <c r="DV627" s="255"/>
      <c r="DW627" s="255"/>
      <c r="DX627" s="255"/>
      <c r="DY627" s="255"/>
      <c r="DZ627" s="255"/>
      <c r="EA627" s="255"/>
      <c r="EB627" s="255"/>
      <c r="EC627" s="255"/>
      <c r="ED627" s="255"/>
      <c r="EE627" s="255"/>
      <c r="EF627" s="255"/>
      <c r="EG627" s="255"/>
      <c r="EH627" s="255"/>
      <c r="EI627" s="255"/>
      <c r="EJ627" s="255"/>
      <c r="EK627" s="255"/>
      <c r="EL627" s="255"/>
      <c r="EM627" s="255"/>
      <c r="EN627" s="255"/>
      <c r="EO627" s="255"/>
      <c r="EP627" s="255"/>
      <c r="EQ627" s="255"/>
      <c r="ER627" s="255"/>
      <c r="ES627" s="255"/>
      <c r="ET627" s="255"/>
      <c r="EU627" s="255"/>
      <c r="EV627" s="255"/>
      <c r="EW627" s="255"/>
      <c r="EX627" s="255"/>
      <c r="EY627" s="255"/>
      <c r="EZ627" s="255"/>
      <c r="FA627" s="255"/>
      <c r="FB627" s="255"/>
      <c r="FC627" s="255"/>
      <c r="FD627" s="255"/>
      <c r="FE627" s="255"/>
      <c r="FF627" s="255"/>
      <c r="FG627" s="255"/>
      <c r="FH627" s="255"/>
      <c r="FI627" s="255"/>
      <c r="FJ627" s="255"/>
      <c r="FK627" s="255"/>
      <c r="FL627" s="255"/>
      <c r="FM627" s="255"/>
      <c r="FN627" s="255"/>
      <c r="FO627" s="255"/>
      <c r="FP627" s="255"/>
      <c r="FQ627" s="255"/>
      <c r="FR627" s="255"/>
      <c r="FS627" s="255"/>
      <c r="FT627" s="255"/>
      <c r="FU627" s="255"/>
      <c r="FV627" s="255"/>
      <c r="FW627" s="255"/>
      <c r="FX627" s="255"/>
      <c r="FY627" s="255"/>
      <c r="FZ627" s="255"/>
      <c r="GA627" s="255"/>
      <c r="GB627" s="255"/>
      <c r="GC627" s="255"/>
      <c r="GD627" s="255"/>
      <c r="GE627" s="255"/>
      <c r="GF627" s="255"/>
      <c r="GG627" s="255"/>
      <c r="GH627" s="255"/>
      <c r="GI627" s="255"/>
      <c r="GJ627" s="255"/>
      <c r="GK627" s="255"/>
      <c r="GL627" s="255"/>
      <c r="GM627" s="255"/>
      <c r="GN627" s="255"/>
      <c r="GO627" s="255"/>
      <c r="GP627" s="255"/>
      <c r="GQ627" s="255"/>
      <c r="GR627" s="255"/>
      <c r="GS627" s="255"/>
      <c r="GT627" s="255"/>
      <c r="GU627" s="255"/>
      <c r="GV627" s="255"/>
      <c r="GW627" s="255"/>
      <c r="GX627" s="255"/>
      <c r="GY627" s="255"/>
      <c r="GZ627" s="255"/>
      <c r="HA627" s="255"/>
      <c r="HB627" s="255"/>
      <c r="HC627" s="255"/>
      <c r="HD627" s="255"/>
      <c r="HE627" s="255"/>
      <c r="HF627" s="255"/>
      <c r="HG627" s="255"/>
      <c r="HH627" s="255"/>
      <c r="HI627" s="255"/>
      <c r="HJ627" s="255"/>
      <c r="HK627" s="255"/>
      <c r="HL627" s="255"/>
      <c r="HM627" s="255"/>
      <c r="HN627" s="255"/>
      <c r="HO627" s="255"/>
      <c r="HP627" s="255"/>
      <c r="HQ627" s="255"/>
      <c r="HR627" s="255"/>
      <c r="HS627" s="255"/>
      <c r="HT627" s="255"/>
      <c r="HU627" s="255"/>
      <c r="HV627" s="255"/>
      <c r="HW627" s="255"/>
      <c r="HX627" s="255"/>
      <c r="HY627" s="255"/>
      <c r="HZ627" s="255"/>
      <c r="IA627" s="255"/>
      <c r="IB627" s="255"/>
      <c r="IC627" s="255"/>
      <c r="ID627" s="255"/>
      <c r="IE627" s="255"/>
      <c r="IF627" s="255"/>
      <c r="IG627" s="255"/>
      <c r="IH627" s="255"/>
      <c r="II627" s="255"/>
      <c r="IJ627" s="255"/>
      <c r="IK627" s="255"/>
      <c r="IL627" s="255"/>
      <c r="IM627" s="255"/>
      <c r="IN627" s="255"/>
      <c r="IO627" s="255"/>
      <c r="IP627" s="255"/>
      <c r="IQ627" s="255"/>
      <c r="IR627" s="255"/>
      <c r="IS627" s="255"/>
      <c r="IT627" s="255"/>
      <c r="IU627" s="255"/>
      <c r="IV627" s="255"/>
    </row>
    <row r="628" s="521" customFormat="true" ht="22.5" hidden="false" customHeight="true" outlineLevel="0" collapsed="false">
      <c r="A628" s="511"/>
      <c r="B628" s="511" t="s">
        <v>4143</v>
      </c>
      <c r="C628" s="511" t="s">
        <v>7912</v>
      </c>
      <c r="D628" s="511" t="n">
        <v>530197</v>
      </c>
      <c r="E628" s="511" t="s">
        <v>1210</v>
      </c>
      <c r="F628" s="511" t="s">
        <v>5878</v>
      </c>
      <c r="G628" s="511" t="s">
        <v>8002</v>
      </c>
      <c r="H628" s="511" t="s">
        <v>8003</v>
      </c>
      <c r="I628" s="511" t="s">
        <v>8004</v>
      </c>
      <c r="J628" s="511" t="s">
        <v>8005</v>
      </c>
      <c r="K628" s="511" t="n">
        <v>1055935.34</v>
      </c>
      <c r="L628" s="511" t="s">
        <v>8006</v>
      </c>
      <c r="M628" s="511" t="s">
        <v>2477</v>
      </c>
      <c r="N628" s="3" t="s">
        <v>2587</v>
      </c>
      <c r="O628" s="3" t="s">
        <v>2630</v>
      </c>
      <c r="P628" s="3" t="s">
        <v>8072</v>
      </c>
      <c r="Q628" s="3" t="s">
        <v>298</v>
      </c>
      <c r="R628" s="3" t="s">
        <v>4732</v>
      </c>
      <c r="S628" s="3" t="s">
        <v>276</v>
      </c>
      <c r="T628" s="3" t="s">
        <v>8073</v>
      </c>
      <c r="U628" s="3" t="s">
        <v>8074</v>
      </c>
      <c r="V628" s="490"/>
      <c r="W628" s="511"/>
      <c r="X628" s="520" t="n">
        <v>1</v>
      </c>
      <c r="Y628" s="520" t="n">
        <v>1</v>
      </c>
      <c r="Z628" s="255"/>
      <c r="AA628" s="255" t="n">
        <v>1</v>
      </c>
      <c r="AB628" s="511" t="s">
        <v>8015</v>
      </c>
      <c r="AC628" s="255"/>
      <c r="AD628" s="255"/>
      <c r="AE628" s="255"/>
      <c r="AF628" s="255"/>
      <c r="AG628" s="255"/>
      <c r="AH628" s="255"/>
      <c r="AI628" s="255"/>
      <c r="AJ628" s="255"/>
      <c r="AK628" s="255"/>
      <c r="AL628" s="255"/>
      <c r="AM628" s="255"/>
      <c r="AN628" s="255"/>
      <c r="AO628" s="255"/>
      <c r="AP628" s="255"/>
      <c r="AQ628" s="255"/>
      <c r="AR628" s="255"/>
      <c r="AS628" s="255"/>
      <c r="AT628" s="255"/>
      <c r="AU628" s="255"/>
      <c r="AV628" s="255"/>
      <c r="AW628" s="255"/>
      <c r="AX628" s="255"/>
      <c r="AY628" s="255"/>
      <c r="AZ628" s="255"/>
      <c r="BA628" s="255"/>
      <c r="BB628" s="255"/>
      <c r="BC628" s="255"/>
      <c r="BD628" s="255"/>
      <c r="BE628" s="255"/>
      <c r="BF628" s="255"/>
      <c r="BG628" s="255"/>
      <c r="BH628" s="255"/>
      <c r="BI628" s="255"/>
      <c r="BJ628" s="255"/>
      <c r="BK628" s="255"/>
      <c r="BL628" s="255"/>
      <c r="BM628" s="255"/>
      <c r="BN628" s="255"/>
      <c r="BO628" s="255"/>
      <c r="BP628" s="255"/>
      <c r="BQ628" s="255"/>
      <c r="BR628" s="255"/>
      <c r="BS628" s="255"/>
      <c r="BT628" s="255"/>
      <c r="BU628" s="255"/>
      <c r="BV628" s="255"/>
      <c r="BW628" s="255"/>
      <c r="BX628" s="255"/>
      <c r="BY628" s="255"/>
      <c r="BZ628" s="255"/>
      <c r="CA628" s="255"/>
      <c r="CB628" s="255"/>
      <c r="CC628" s="255"/>
      <c r="CD628" s="255"/>
      <c r="CE628" s="255"/>
      <c r="CF628" s="255"/>
      <c r="CG628" s="255"/>
      <c r="CH628" s="255"/>
      <c r="CI628" s="255"/>
      <c r="CJ628" s="255"/>
      <c r="CK628" s="255"/>
      <c r="CL628" s="255"/>
      <c r="CM628" s="255"/>
      <c r="CN628" s="255"/>
      <c r="CO628" s="255"/>
      <c r="CP628" s="255"/>
      <c r="CQ628" s="255"/>
      <c r="CR628" s="255"/>
      <c r="CS628" s="255"/>
      <c r="CT628" s="255"/>
      <c r="CU628" s="255"/>
      <c r="CV628" s="255"/>
      <c r="CW628" s="255"/>
      <c r="CX628" s="255"/>
      <c r="CY628" s="255"/>
      <c r="CZ628" s="255"/>
      <c r="DA628" s="255"/>
      <c r="DB628" s="255"/>
      <c r="DC628" s="255"/>
      <c r="DD628" s="255"/>
      <c r="DE628" s="255"/>
      <c r="DF628" s="255"/>
      <c r="DG628" s="255"/>
      <c r="DH628" s="255"/>
      <c r="DI628" s="255"/>
      <c r="DJ628" s="255"/>
      <c r="DK628" s="255"/>
      <c r="DL628" s="255"/>
      <c r="DM628" s="255"/>
      <c r="DN628" s="255"/>
      <c r="DO628" s="255"/>
      <c r="DP628" s="255"/>
      <c r="DQ628" s="255"/>
      <c r="DR628" s="255"/>
      <c r="DS628" s="255"/>
      <c r="DT628" s="255"/>
      <c r="DU628" s="255"/>
      <c r="DV628" s="255"/>
      <c r="DW628" s="255"/>
      <c r="DX628" s="255"/>
      <c r="DY628" s="255"/>
      <c r="DZ628" s="255"/>
      <c r="EA628" s="255"/>
      <c r="EB628" s="255"/>
      <c r="EC628" s="255"/>
      <c r="ED628" s="255"/>
      <c r="EE628" s="255"/>
      <c r="EF628" s="255"/>
      <c r="EG628" s="255"/>
      <c r="EH628" s="255"/>
      <c r="EI628" s="255"/>
      <c r="EJ628" s="255"/>
      <c r="EK628" s="255"/>
      <c r="EL628" s="255"/>
      <c r="EM628" s="255"/>
      <c r="EN628" s="255"/>
      <c r="EO628" s="255"/>
      <c r="EP628" s="255"/>
      <c r="EQ628" s="255"/>
      <c r="ER628" s="255"/>
      <c r="ES628" s="255"/>
      <c r="ET628" s="255"/>
      <c r="EU628" s="255"/>
      <c r="EV628" s="255"/>
      <c r="EW628" s="255"/>
      <c r="EX628" s="255"/>
      <c r="EY628" s="255"/>
      <c r="EZ628" s="255"/>
      <c r="FA628" s="255"/>
      <c r="FB628" s="255"/>
      <c r="FC628" s="255"/>
      <c r="FD628" s="255"/>
      <c r="FE628" s="255"/>
      <c r="FF628" s="255"/>
      <c r="FG628" s="255"/>
      <c r="FH628" s="255"/>
      <c r="FI628" s="255"/>
      <c r="FJ628" s="255"/>
      <c r="FK628" s="255"/>
      <c r="FL628" s="255"/>
      <c r="FM628" s="255"/>
      <c r="FN628" s="255"/>
      <c r="FO628" s="255"/>
      <c r="FP628" s="255"/>
      <c r="FQ628" s="255"/>
      <c r="FR628" s="255"/>
      <c r="FS628" s="255"/>
      <c r="FT628" s="255"/>
      <c r="FU628" s="255"/>
      <c r="FV628" s="255"/>
      <c r="FW628" s="255"/>
      <c r="FX628" s="255"/>
      <c r="FY628" s="255"/>
      <c r="FZ628" s="255"/>
      <c r="GA628" s="255"/>
      <c r="GB628" s="255"/>
      <c r="GC628" s="255"/>
      <c r="GD628" s="255"/>
      <c r="GE628" s="255"/>
      <c r="GF628" s="255"/>
      <c r="GG628" s="255"/>
      <c r="GH628" s="255"/>
      <c r="GI628" s="255"/>
      <c r="GJ628" s="255"/>
      <c r="GK628" s="255"/>
      <c r="GL628" s="255"/>
      <c r="GM628" s="255"/>
      <c r="GN628" s="255"/>
      <c r="GO628" s="255"/>
      <c r="GP628" s="255"/>
      <c r="GQ628" s="255"/>
      <c r="GR628" s="255"/>
      <c r="GS628" s="255"/>
      <c r="GT628" s="255"/>
      <c r="GU628" s="255"/>
      <c r="GV628" s="255"/>
      <c r="GW628" s="255"/>
      <c r="GX628" s="255"/>
      <c r="GY628" s="255"/>
      <c r="GZ628" s="255"/>
      <c r="HA628" s="255"/>
      <c r="HB628" s="255"/>
      <c r="HC628" s="255"/>
      <c r="HD628" s="255"/>
      <c r="HE628" s="255"/>
      <c r="HF628" s="255"/>
      <c r="HG628" s="255"/>
      <c r="HH628" s="255"/>
      <c r="HI628" s="255"/>
      <c r="HJ628" s="255"/>
      <c r="HK628" s="255"/>
      <c r="HL628" s="255"/>
      <c r="HM628" s="255"/>
      <c r="HN628" s="255"/>
      <c r="HO628" s="255"/>
      <c r="HP628" s="255"/>
      <c r="HQ628" s="255"/>
      <c r="HR628" s="255"/>
      <c r="HS628" s="255"/>
      <c r="HT628" s="255"/>
      <c r="HU628" s="255"/>
      <c r="HV628" s="255"/>
      <c r="HW628" s="255"/>
      <c r="HX628" s="255"/>
      <c r="HY628" s="255"/>
      <c r="HZ628" s="255"/>
      <c r="IA628" s="255"/>
      <c r="IB628" s="255"/>
      <c r="IC628" s="255"/>
      <c r="ID628" s="255"/>
      <c r="IE628" s="255"/>
      <c r="IF628" s="255"/>
      <c r="IG628" s="255"/>
      <c r="IH628" s="255"/>
      <c r="II628" s="255"/>
      <c r="IJ628" s="255"/>
      <c r="IK628" s="255"/>
      <c r="IL628" s="255"/>
      <c r="IM628" s="255"/>
      <c r="IN628" s="255"/>
      <c r="IO628" s="255"/>
      <c r="IP628" s="255"/>
      <c r="IQ628" s="255"/>
      <c r="IR628" s="255"/>
      <c r="IS628" s="255"/>
      <c r="IT628" s="255"/>
      <c r="IU628" s="255"/>
      <c r="IV628" s="255"/>
    </row>
    <row r="629" s="521" customFormat="true" ht="22.5" hidden="false" customHeight="true" outlineLevel="0" collapsed="false">
      <c r="A629" s="511" t="n">
        <v>1</v>
      </c>
      <c r="B629" s="511" t="s">
        <v>4143</v>
      </c>
      <c r="C629" s="511" t="s">
        <v>7912</v>
      </c>
      <c r="D629" s="511" t="n">
        <v>530244</v>
      </c>
      <c r="E629" s="511" t="s">
        <v>1210</v>
      </c>
      <c r="F629" s="511" t="s">
        <v>5878</v>
      </c>
      <c r="G629" s="511" t="s">
        <v>8075</v>
      </c>
      <c r="H629" s="511" t="s">
        <v>8076</v>
      </c>
      <c r="I629" s="511" t="s">
        <v>8077</v>
      </c>
      <c r="J629" s="511" t="s">
        <v>8078</v>
      </c>
      <c r="K629" s="511" t="n">
        <v>1169357.25</v>
      </c>
      <c r="L629" s="511" t="s">
        <v>8079</v>
      </c>
      <c r="M629" s="511" t="s">
        <v>8080</v>
      </c>
      <c r="N629" s="490" t="s">
        <v>2578</v>
      </c>
      <c r="O629" s="490" t="s">
        <v>119</v>
      </c>
      <c r="P629" s="60" t="s">
        <v>5957</v>
      </c>
      <c r="Q629" s="3"/>
      <c r="R629" s="3"/>
      <c r="S629" s="490" t="s">
        <v>2669</v>
      </c>
      <c r="T629" s="490" t="s">
        <v>8081</v>
      </c>
      <c r="U629" s="490" t="s">
        <v>5959</v>
      </c>
      <c r="V629" s="490"/>
      <c r="W629" s="511" t="s">
        <v>8082</v>
      </c>
      <c r="X629" s="520"/>
      <c r="Y629" s="520" t="n">
        <v>1</v>
      </c>
      <c r="Z629" s="255"/>
      <c r="AA629" s="255"/>
      <c r="AB629" s="511" t="s">
        <v>8011</v>
      </c>
      <c r="AC629" s="255"/>
      <c r="AD629" s="255"/>
      <c r="AE629" s="255"/>
      <c r="AF629" s="255"/>
      <c r="AG629" s="255"/>
      <c r="AH629" s="255"/>
      <c r="AI629" s="255"/>
      <c r="AJ629" s="255"/>
      <c r="AK629" s="255"/>
      <c r="AL629" s="255"/>
      <c r="AM629" s="255"/>
      <c r="AN629" s="255"/>
      <c r="AO629" s="255"/>
      <c r="AP629" s="255"/>
      <c r="AQ629" s="255"/>
      <c r="AR629" s="255"/>
      <c r="AS629" s="255"/>
      <c r="AT629" s="255"/>
      <c r="AU629" s="255"/>
      <c r="AV629" s="255"/>
      <c r="AW629" s="255"/>
      <c r="AX629" s="255"/>
      <c r="AY629" s="255"/>
      <c r="AZ629" s="255"/>
      <c r="BA629" s="255"/>
      <c r="BB629" s="255"/>
      <c r="BC629" s="255"/>
      <c r="BD629" s="255"/>
      <c r="BE629" s="255"/>
      <c r="BF629" s="255"/>
      <c r="BG629" s="255"/>
      <c r="BH629" s="255"/>
      <c r="BI629" s="255"/>
      <c r="BJ629" s="255"/>
      <c r="BK629" s="255"/>
      <c r="BL629" s="255"/>
      <c r="BM629" s="255"/>
      <c r="BN629" s="255"/>
      <c r="BO629" s="255"/>
      <c r="BP629" s="255"/>
      <c r="BQ629" s="255"/>
      <c r="BR629" s="255"/>
      <c r="BS629" s="255"/>
      <c r="BT629" s="255"/>
      <c r="BU629" s="255"/>
      <c r="BV629" s="255"/>
      <c r="BW629" s="255"/>
      <c r="BX629" s="255"/>
      <c r="BY629" s="255"/>
      <c r="BZ629" s="255"/>
      <c r="CA629" s="255"/>
      <c r="CB629" s="255"/>
      <c r="CC629" s="255"/>
      <c r="CD629" s="255"/>
      <c r="CE629" s="255"/>
      <c r="CF629" s="255"/>
      <c r="CG629" s="255"/>
      <c r="CH629" s="255"/>
      <c r="CI629" s="255"/>
      <c r="CJ629" s="255"/>
      <c r="CK629" s="255"/>
      <c r="CL629" s="255"/>
      <c r="CM629" s="255"/>
      <c r="CN629" s="255"/>
      <c r="CO629" s="255"/>
      <c r="CP629" s="255"/>
      <c r="CQ629" s="255"/>
      <c r="CR629" s="255"/>
      <c r="CS629" s="255"/>
      <c r="CT629" s="255"/>
      <c r="CU629" s="255"/>
      <c r="CV629" s="255"/>
      <c r="CW629" s="255"/>
      <c r="CX629" s="255"/>
      <c r="CY629" s="255"/>
      <c r="CZ629" s="255"/>
      <c r="DA629" s="255"/>
      <c r="DB629" s="255"/>
      <c r="DC629" s="255"/>
      <c r="DD629" s="255"/>
      <c r="DE629" s="255"/>
      <c r="DF629" s="255"/>
      <c r="DG629" s="255"/>
      <c r="DH629" s="255"/>
      <c r="DI629" s="255"/>
      <c r="DJ629" s="255"/>
      <c r="DK629" s="255"/>
      <c r="DL629" s="255"/>
      <c r="DM629" s="255"/>
      <c r="DN629" s="255"/>
      <c r="DO629" s="255"/>
      <c r="DP629" s="255"/>
      <c r="DQ629" s="255"/>
      <c r="DR629" s="255"/>
      <c r="DS629" s="255"/>
      <c r="DT629" s="255"/>
      <c r="DU629" s="255"/>
      <c r="DV629" s="255"/>
      <c r="DW629" s="255"/>
      <c r="DX629" s="255"/>
      <c r="DY629" s="255"/>
      <c r="DZ629" s="255"/>
      <c r="EA629" s="255"/>
      <c r="EB629" s="255"/>
      <c r="EC629" s="255"/>
      <c r="ED629" s="255"/>
      <c r="EE629" s="255"/>
      <c r="EF629" s="255"/>
      <c r="EG629" s="255"/>
      <c r="EH629" s="255"/>
      <c r="EI629" s="255"/>
      <c r="EJ629" s="255"/>
      <c r="EK629" s="255"/>
      <c r="EL629" s="255"/>
      <c r="EM629" s="255"/>
      <c r="EN629" s="255"/>
      <c r="EO629" s="255"/>
      <c r="EP629" s="255"/>
      <c r="EQ629" s="255"/>
      <c r="ER629" s="255"/>
      <c r="ES629" s="255"/>
      <c r="ET629" s="255"/>
      <c r="EU629" s="255"/>
      <c r="EV629" s="255"/>
      <c r="EW629" s="255"/>
      <c r="EX629" s="255"/>
      <c r="EY629" s="255"/>
      <c r="EZ629" s="255"/>
      <c r="FA629" s="255"/>
      <c r="FB629" s="255"/>
      <c r="FC629" s="255"/>
      <c r="FD629" s="255"/>
      <c r="FE629" s="255"/>
      <c r="FF629" s="255"/>
      <c r="FG629" s="255"/>
      <c r="FH629" s="255"/>
      <c r="FI629" s="255"/>
      <c r="FJ629" s="255"/>
      <c r="FK629" s="255"/>
      <c r="FL629" s="255"/>
      <c r="FM629" s="255"/>
      <c r="FN629" s="255"/>
      <c r="FO629" s="255"/>
      <c r="FP629" s="255"/>
      <c r="FQ629" s="255"/>
      <c r="FR629" s="255"/>
      <c r="FS629" s="255"/>
      <c r="FT629" s="255"/>
      <c r="FU629" s="255"/>
      <c r="FV629" s="255"/>
      <c r="FW629" s="255"/>
      <c r="FX629" s="255"/>
      <c r="FY629" s="255"/>
      <c r="FZ629" s="255"/>
      <c r="GA629" s="255"/>
      <c r="GB629" s="255"/>
      <c r="GC629" s="255"/>
      <c r="GD629" s="255"/>
      <c r="GE629" s="255"/>
      <c r="GF629" s="255"/>
      <c r="GG629" s="255"/>
      <c r="GH629" s="255"/>
      <c r="GI629" s="255"/>
      <c r="GJ629" s="255"/>
      <c r="GK629" s="255"/>
      <c r="GL629" s="255"/>
      <c r="GM629" s="255"/>
      <c r="GN629" s="255"/>
      <c r="GO629" s="255"/>
      <c r="GP629" s="255"/>
      <c r="GQ629" s="255"/>
      <c r="GR629" s="255"/>
      <c r="GS629" s="255"/>
      <c r="GT629" s="255"/>
      <c r="GU629" s="255"/>
      <c r="GV629" s="255"/>
      <c r="GW629" s="255"/>
      <c r="GX629" s="255"/>
      <c r="GY629" s="255"/>
      <c r="GZ629" s="255"/>
      <c r="HA629" s="255"/>
      <c r="HB629" s="255"/>
      <c r="HC629" s="255"/>
      <c r="HD629" s="255"/>
      <c r="HE629" s="255"/>
      <c r="HF629" s="255"/>
      <c r="HG629" s="255"/>
      <c r="HH629" s="255"/>
      <c r="HI629" s="255"/>
      <c r="HJ629" s="255"/>
      <c r="HK629" s="255"/>
      <c r="HL629" s="255"/>
      <c r="HM629" s="255"/>
      <c r="HN629" s="255"/>
      <c r="HO629" s="255"/>
      <c r="HP629" s="255"/>
      <c r="HQ629" s="255"/>
      <c r="HR629" s="255"/>
      <c r="HS629" s="255"/>
      <c r="HT629" s="255"/>
      <c r="HU629" s="255"/>
      <c r="HV629" s="255"/>
      <c r="HW629" s="255"/>
      <c r="HX629" s="255"/>
      <c r="HY629" s="255"/>
      <c r="HZ629" s="255"/>
      <c r="IA629" s="255"/>
      <c r="IB629" s="255"/>
      <c r="IC629" s="255"/>
      <c r="ID629" s="255"/>
      <c r="IE629" s="255"/>
      <c r="IF629" s="255"/>
      <c r="IG629" s="255"/>
      <c r="IH629" s="255"/>
      <c r="II629" s="255"/>
      <c r="IJ629" s="255"/>
      <c r="IK629" s="255"/>
      <c r="IL629" s="255"/>
      <c r="IM629" s="255"/>
      <c r="IN629" s="255"/>
      <c r="IO629" s="255"/>
      <c r="IP629" s="255"/>
      <c r="IQ629" s="255"/>
      <c r="IR629" s="255"/>
      <c r="IS629" s="255"/>
      <c r="IT629" s="255"/>
      <c r="IU629" s="255"/>
      <c r="IV629" s="255"/>
    </row>
    <row r="630" s="521" customFormat="true" ht="22.5" hidden="false" customHeight="true" outlineLevel="0" collapsed="false">
      <c r="A630" s="511"/>
      <c r="B630" s="511" t="s">
        <v>4143</v>
      </c>
      <c r="C630" s="511" t="s">
        <v>7912</v>
      </c>
      <c r="D630" s="511" t="n">
        <v>530244</v>
      </c>
      <c r="E630" s="511" t="s">
        <v>1210</v>
      </c>
      <c r="F630" s="511" t="s">
        <v>5878</v>
      </c>
      <c r="G630" s="511" t="s">
        <v>8075</v>
      </c>
      <c r="H630" s="511" t="s">
        <v>8076</v>
      </c>
      <c r="I630" s="511" t="s">
        <v>8077</v>
      </c>
      <c r="J630" s="511" t="s">
        <v>8078</v>
      </c>
      <c r="K630" s="511" t="n">
        <v>1169357.25</v>
      </c>
      <c r="L630" s="511" t="s">
        <v>8079</v>
      </c>
      <c r="M630" s="511" t="s">
        <v>8080</v>
      </c>
      <c r="N630" s="503" t="s">
        <v>2587</v>
      </c>
      <c r="O630" s="511" t="s">
        <v>65</v>
      </c>
      <c r="P630" s="487" t="s">
        <v>6659</v>
      </c>
      <c r="Q630" s="3"/>
      <c r="R630" s="3"/>
      <c r="S630" s="529" t="s">
        <v>6660</v>
      </c>
      <c r="T630" s="529" t="s">
        <v>8083</v>
      </c>
      <c r="U630" s="511" t="s">
        <v>6662</v>
      </c>
      <c r="V630" s="490"/>
      <c r="W630" s="511"/>
      <c r="X630" s="520"/>
      <c r="Y630" s="520" t="n">
        <v>1</v>
      </c>
      <c r="Z630" s="255"/>
      <c r="AA630" s="255"/>
      <c r="AB630" s="511" t="s">
        <v>8015</v>
      </c>
      <c r="AC630" s="255"/>
      <c r="AD630" s="255"/>
      <c r="AE630" s="255"/>
      <c r="AF630" s="255"/>
      <c r="AG630" s="255"/>
      <c r="AH630" s="255"/>
      <c r="AI630" s="255"/>
      <c r="AJ630" s="255"/>
      <c r="AK630" s="255"/>
      <c r="AL630" s="255"/>
      <c r="AM630" s="255"/>
      <c r="AN630" s="255"/>
      <c r="AO630" s="255"/>
      <c r="AP630" s="255"/>
      <c r="AQ630" s="255"/>
      <c r="AR630" s="255"/>
      <c r="AS630" s="255"/>
      <c r="AT630" s="255"/>
      <c r="AU630" s="255"/>
      <c r="AV630" s="255"/>
      <c r="AW630" s="255"/>
      <c r="AX630" s="255"/>
      <c r="AY630" s="255"/>
      <c r="AZ630" s="255"/>
      <c r="BA630" s="255"/>
      <c r="BB630" s="255"/>
      <c r="BC630" s="255"/>
      <c r="BD630" s="255"/>
      <c r="BE630" s="255"/>
      <c r="BF630" s="255"/>
      <c r="BG630" s="255"/>
      <c r="BH630" s="255"/>
      <c r="BI630" s="255"/>
      <c r="BJ630" s="255"/>
      <c r="BK630" s="255"/>
      <c r="BL630" s="255"/>
      <c r="BM630" s="255"/>
      <c r="BN630" s="255"/>
      <c r="BO630" s="255"/>
      <c r="BP630" s="255"/>
      <c r="BQ630" s="255"/>
      <c r="BR630" s="255"/>
      <c r="BS630" s="255"/>
      <c r="BT630" s="255"/>
      <c r="BU630" s="255"/>
      <c r="BV630" s="255"/>
      <c r="BW630" s="255"/>
      <c r="BX630" s="255"/>
      <c r="BY630" s="255"/>
      <c r="BZ630" s="255"/>
      <c r="CA630" s="255"/>
      <c r="CB630" s="255"/>
      <c r="CC630" s="255"/>
      <c r="CD630" s="255"/>
      <c r="CE630" s="255"/>
      <c r="CF630" s="255"/>
      <c r="CG630" s="255"/>
      <c r="CH630" s="255"/>
      <c r="CI630" s="255"/>
      <c r="CJ630" s="255"/>
      <c r="CK630" s="255"/>
      <c r="CL630" s="255"/>
      <c r="CM630" s="255"/>
      <c r="CN630" s="255"/>
      <c r="CO630" s="255"/>
      <c r="CP630" s="255"/>
      <c r="CQ630" s="255"/>
      <c r="CR630" s="255"/>
      <c r="CS630" s="255"/>
      <c r="CT630" s="255"/>
      <c r="CU630" s="255"/>
      <c r="CV630" s="255"/>
      <c r="CW630" s="255"/>
      <c r="CX630" s="255"/>
      <c r="CY630" s="255"/>
      <c r="CZ630" s="255"/>
      <c r="DA630" s="255"/>
      <c r="DB630" s="255"/>
      <c r="DC630" s="255"/>
      <c r="DD630" s="255"/>
      <c r="DE630" s="255"/>
      <c r="DF630" s="255"/>
      <c r="DG630" s="255"/>
      <c r="DH630" s="255"/>
      <c r="DI630" s="255"/>
      <c r="DJ630" s="255"/>
      <c r="DK630" s="255"/>
      <c r="DL630" s="255"/>
      <c r="DM630" s="255"/>
      <c r="DN630" s="255"/>
      <c r="DO630" s="255"/>
      <c r="DP630" s="255"/>
      <c r="DQ630" s="255"/>
      <c r="DR630" s="255"/>
      <c r="DS630" s="255"/>
      <c r="DT630" s="255"/>
      <c r="DU630" s="255"/>
      <c r="DV630" s="255"/>
      <c r="DW630" s="255"/>
      <c r="DX630" s="255"/>
      <c r="DY630" s="255"/>
      <c r="DZ630" s="255"/>
      <c r="EA630" s="255"/>
      <c r="EB630" s="255"/>
      <c r="EC630" s="255"/>
      <c r="ED630" s="255"/>
      <c r="EE630" s="255"/>
      <c r="EF630" s="255"/>
      <c r="EG630" s="255"/>
      <c r="EH630" s="255"/>
      <c r="EI630" s="255"/>
      <c r="EJ630" s="255"/>
      <c r="EK630" s="255"/>
      <c r="EL630" s="255"/>
      <c r="EM630" s="255"/>
      <c r="EN630" s="255"/>
      <c r="EO630" s="255"/>
      <c r="EP630" s="255"/>
      <c r="EQ630" s="255"/>
      <c r="ER630" s="255"/>
      <c r="ES630" s="255"/>
      <c r="ET630" s="255"/>
      <c r="EU630" s="255"/>
      <c r="EV630" s="255"/>
      <c r="EW630" s="255"/>
      <c r="EX630" s="255"/>
      <c r="EY630" s="255"/>
      <c r="EZ630" s="255"/>
      <c r="FA630" s="255"/>
      <c r="FB630" s="255"/>
      <c r="FC630" s="255"/>
      <c r="FD630" s="255"/>
      <c r="FE630" s="255"/>
      <c r="FF630" s="255"/>
      <c r="FG630" s="255"/>
      <c r="FH630" s="255"/>
      <c r="FI630" s="255"/>
      <c r="FJ630" s="255"/>
      <c r="FK630" s="255"/>
      <c r="FL630" s="255"/>
      <c r="FM630" s="255"/>
      <c r="FN630" s="255"/>
      <c r="FO630" s="255"/>
      <c r="FP630" s="255"/>
      <c r="FQ630" s="255"/>
      <c r="FR630" s="255"/>
      <c r="FS630" s="255"/>
      <c r="FT630" s="255"/>
      <c r="FU630" s="255"/>
      <c r="FV630" s="255"/>
      <c r="FW630" s="255"/>
      <c r="FX630" s="255"/>
      <c r="FY630" s="255"/>
      <c r="FZ630" s="255"/>
      <c r="GA630" s="255"/>
      <c r="GB630" s="255"/>
      <c r="GC630" s="255"/>
      <c r="GD630" s="255"/>
      <c r="GE630" s="255"/>
      <c r="GF630" s="255"/>
      <c r="GG630" s="255"/>
      <c r="GH630" s="255"/>
      <c r="GI630" s="255"/>
      <c r="GJ630" s="255"/>
      <c r="GK630" s="255"/>
      <c r="GL630" s="255"/>
      <c r="GM630" s="255"/>
      <c r="GN630" s="255"/>
      <c r="GO630" s="255"/>
      <c r="GP630" s="255"/>
      <c r="GQ630" s="255"/>
      <c r="GR630" s="255"/>
      <c r="GS630" s="255"/>
      <c r="GT630" s="255"/>
      <c r="GU630" s="255"/>
      <c r="GV630" s="255"/>
      <c r="GW630" s="255"/>
      <c r="GX630" s="255"/>
      <c r="GY630" s="255"/>
      <c r="GZ630" s="255"/>
      <c r="HA630" s="255"/>
      <c r="HB630" s="255"/>
      <c r="HC630" s="255"/>
      <c r="HD630" s="255"/>
      <c r="HE630" s="255"/>
      <c r="HF630" s="255"/>
      <c r="HG630" s="255"/>
      <c r="HH630" s="255"/>
      <c r="HI630" s="255"/>
      <c r="HJ630" s="255"/>
      <c r="HK630" s="255"/>
      <c r="HL630" s="255"/>
      <c r="HM630" s="255"/>
      <c r="HN630" s="255"/>
      <c r="HO630" s="255"/>
      <c r="HP630" s="255"/>
      <c r="HQ630" s="255"/>
      <c r="HR630" s="255"/>
      <c r="HS630" s="255"/>
      <c r="HT630" s="255"/>
      <c r="HU630" s="255"/>
      <c r="HV630" s="255"/>
      <c r="HW630" s="255"/>
      <c r="HX630" s="255"/>
      <c r="HY630" s="255"/>
      <c r="HZ630" s="255"/>
      <c r="IA630" s="255"/>
      <c r="IB630" s="255"/>
      <c r="IC630" s="255"/>
      <c r="ID630" s="255"/>
      <c r="IE630" s="255"/>
      <c r="IF630" s="255"/>
      <c r="IG630" s="255"/>
      <c r="IH630" s="255"/>
      <c r="II630" s="255"/>
      <c r="IJ630" s="255"/>
      <c r="IK630" s="255"/>
      <c r="IL630" s="255"/>
      <c r="IM630" s="255"/>
      <c r="IN630" s="255"/>
      <c r="IO630" s="255"/>
      <c r="IP630" s="255"/>
      <c r="IQ630" s="255"/>
      <c r="IR630" s="255"/>
      <c r="IS630" s="255"/>
      <c r="IT630" s="255"/>
      <c r="IU630" s="255"/>
      <c r="IV630" s="255"/>
    </row>
    <row r="631" s="521" customFormat="true" ht="22.5" hidden="false" customHeight="true" outlineLevel="0" collapsed="false">
      <c r="A631" s="511"/>
      <c r="B631" s="511" t="s">
        <v>4143</v>
      </c>
      <c r="C631" s="511" t="s">
        <v>7912</v>
      </c>
      <c r="D631" s="511" t="n">
        <v>530244</v>
      </c>
      <c r="E631" s="511" t="s">
        <v>1210</v>
      </c>
      <c r="F631" s="511" t="s">
        <v>5878</v>
      </c>
      <c r="G631" s="511" t="s">
        <v>8075</v>
      </c>
      <c r="H631" s="511" t="s">
        <v>8076</v>
      </c>
      <c r="I631" s="511" t="s">
        <v>8077</v>
      </c>
      <c r="J631" s="511" t="s">
        <v>8078</v>
      </c>
      <c r="K631" s="511" t="n">
        <v>1169357.25</v>
      </c>
      <c r="L631" s="511" t="s">
        <v>8079</v>
      </c>
      <c r="M631" s="511" t="s">
        <v>8080</v>
      </c>
      <c r="N631" s="503" t="s">
        <v>2587</v>
      </c>
      <c r="O631" s="511" t="s">
        <v>2581</v>
      </c>
      <c r="P631" s="499" t="s">
        <v>8084</v>
      </c>
      <c r="Q631" s="3"/>
      <c r="R631" s="3"/>
      <c r="S631" s="511" t="s">
        <v>8085</v>
      </c>
      <c r="T631" s="529" t="s">
        <v>8086</v>
      </c>
      <c r="U631" s="511" t="s">
        <v>8087</v>
      </c>
      <c r="V631" s="490"/>
      <c r="W631" s="511"/>
      <c r="X631" s="520"/>
      <c r="Y631" s="520" t="n">
        <v>1</v>
      </c>
      <c r="Z631" s="255"/>
      <c r="AA631" s="255"/>
      <c r="AB631" s="511" t="s">
        <v>8015</v>
      </c>
      <c r="AC631" s="255"/>
      <c r="AD631" s="255"/>
      <c r="AE631" s="255"/>
      <c r="AF631" s="255"/>
      <c r="AG631" s="255"/>
      <c r="AH631" s="255"/>
      <c r="AI631" s="255"/>
      <c r="AJ631" s="255"/>
      <c r="AK631" s="255"/>
      <c r="AL631" s="255"/>
      <c r="AM631" s="255"/>
      <c r="AN631" s="255"/>
      <c r="AO631" s="255"/>
      <c r="AP631" s="255"/>
      <c r="AQ631" s="255"/>
      <c r="AR631" s="255"/>
      <c r="AS631" s="255"/>
      <c r="AT631" s="255"/>
      <c r="AU631" s="255"/>
      <c r="AV631" s="255"/>
      <c r="AW631" s="255"/>
      <c r="AX631" s="255"/>
      <c r="AY631" s="255"/>
      <c r="AZ631" s="255"/>
      <c r="BA631" s="255"/>
      <c r="BB631" s="255"/>
      <c r="BC631" s="255"/>
      <c r="BD631" s="255"/>
      <c r="BE631" s="255"/>
      <c r="BF631" s="255"/>
      <c r="BG631" s="255"/>
      <c r="BH631" s="255"/>
      <c r="BI631" s="255"/>
      <c r="BJ631" s="255"/>
      <c r="BK631" s="255"/>
      <c r="BL631" s="255"/>
      <c r="BM631" s="255"/>
      <c r="BN631" s="255"/>
      <c r="BO631" s="255"/>
      <c r="BP631" s="255"/>
      <c r="BQ631" s="255"/>
      <c r="BR631" s="255"/>
      <c r="BS631" s="255"/>
      <c r="BT631" s="255"/>
      <c r="BU631" s="255"/>
      <c r="BV631" s="255"/>
      <c r="BW631" s="255"/>
      <c r="BX631" s="255"/>
      <c r="BY631" s="255"/>
      <c r="BZ631" s="255"/>
      <c r="CA631" s="255"/>
      <c r="CB631" s="255"/>
      <c r="CC631" s="255"/>
      <c r="CD631" s="255"/>
      <c r="CE631" s="255"/>
      <c r="CF631" s="255"/>
      <c r="CG631" s="255"/>
      <c r="CH631" s="255"/>
      <c r="CI631" s="255"/>
      <c r="CJ631" s="255"/>
      <c r="CK631" s="255"/>
      <c r="CL631" s="255"/>
      <c r="CM631" s="255"/>
      <c r="CN631" s="255"/>
      <c r="CO631" s="255"/>
      <c r="CP631" s="255"/>
      <c r="CQ631" s="255"/>
      <c r="CR631" s="255"/>
      <c r="CS631" s="255"/>
      <c r="CT631" s="255"/>
      <c r="CU631" s="255"/>
      <c r="CV631" s="255"/>
      <c r="CW631" s="255"/>
      <c r="CX631" s="255"/>
      <c r="CY631" s="255"/>
      <c r="CZ631" s="255"/>
      <c r="DA631" s="255"/>
      <c r="DB631" s="255"/>
      <c r="DC631" s="255"/>
      <c r="DD631" s="255"/>
      <c r="DE631" s="255"/>
      <c r="DF631" s="255"/>
      <c r="DG631" s="255"/>
      <c r="DH631" s="255"/>
      <c r="DI631" s="255"/>
      <c r="DJ631" s="255"/>
      <c r="DK631" s="255"/>
      <c r="DL631" s="255"/>
      <c r="DM631" s="255"/>
      <c r="DN631" s="255"/>
      <c r="DO631" s="255"/>
      <c r="DP631" s="255"/>
      <c r="DQ631" s="255"/>
      <c r="DR631" s="255"/>
      <c r="DS631" s="255"/>
      <c r="DT631" s="255"/>
      <c r="DU631" s="255"/>
      <c r="DV631" s="255"/>
      <c r="DW631" s="255"/>
      <c r="DX631" s="255"/>
      <c r="DY631" s="255"/>
      <c r="DZ631" s="255"/>
      <c r="EA631" s="255"/>
      <c r="EB631" s="255"/>
      <c r="EC631" s="255"/>
      <c r="ED631" s="255"/>
      <c r="EE631" s="255"/>
      <c r="EF631" s="255"/>
      <c r="EG631" s="255"/>
      <c r="EH631" s="255"/>
      <c r="EI631" s="255"/>
      <c r="EJ631" s="255"/>
      <c r="EK631" s="255"/>
      <c r="EL631" s="255"/>
      <c r="EM631" s="255"/>
      <c r="EN631" s="255"/>
      <c r="EO631" s="255"/>
      <c r="EP631" s="255"/>
      <c r="EQ631" s="255"/>
      <c r="ER631" s="255"/>
      <c r="ES631" s="255"/>
      <c r="ET631" s="255"/>
      <c r="EU631" s="255"/>
      <c r="EV631" s="255"/>
      <c r="EW631" s="255"/>
      <c r="EX631" s="255"/>
      <c r="EY631" s="255"/>
      <c r="EZ631" s="255"/>
      <c r="FA631" s="255"/>
      <c r="FB631" s="255"/>
      <c r="FC631" s="255"/>
      <c r="FD631" s="255"/>
      <c r="FE631" s="255"/>
      <c r="FF631" s="255"/>
      <c r="FG631" s="255"/>
      <c r="FH631" s="255"/>
      <c r="FI631" s="255"/>
      <c r="FJ631" s="255"/>
      <c r="FK631" s="255"/>
      <c r="FL631" s="255"/>
      <c r="FM631" s="255"/>
      <c r="FN631" s="255"/>
      <c r="FO631" s="255"/>
      <c r="FP631" s="255"/>
      <c r="FQ631" s="255"/>
      <c r="FR631" s="255"/>
      <c r="FS631" s="255"/>
      <c r="FT631" s="255"/>
      <c r="FU631" s="255"/>
      <c r="FV631" s="255"/>
      <c r="FW631" s="255"/>
      <c r="FX631" s="255"/>
      <c r="FY631" s="255"/>
      <c r="FZ631" s="255"/>
      <c r="GA631" s="255"/>
      <c r="GB631" s="255"/>
      <c r="GC631" s="255"/>
      <c r="GD631" s="255"/>
      <c r="GE631" s="255"/>
      <c r="GF631" s="255"/>
      <c r="GG631" s="255"/>
      <c r="GH631" s="255"/>
      <c r="GI631" s="255"/>
      <c r="GJ631" s="255"/>
      <c r="GK631" s="255"/>
      <c r="GL631" s="255"/>
      <c r="GM631" s="255"/>
      <c r="GN631" s="255"/>
      <c r="GO631" s="255"/>
      <c r="GP631" s="255"/>
      <c r="GQ631" s="255"/>
      <c r="GR631" s="255"/>
      <c r="GS631" s="255"/>
      <c r="GT631" s="255"/>
      <c r="GU631" s="255"/>
      <c r="GV631" s="255"/>
      <c r="GW631" s="255"/>
      <c r="GX631" s="255"/>
      <c r="GY631" s="255"/>
      <c r="GZ631" s="255"/>
      <c r="HA631" s="255"/>
      <c r="HB631" s="255"/>
      <c r="HC631" s="255"/>
      <c r="HD631" s="255"/>
      <c r="HE631" s="255"/>
      <c r="HF631" s="255"/>
      <c r="HG631" s="255"/>
      <c r="HH631" s="255"/>
      <c r="HI631" s="255"/>
      <c r="HJ631" s="255"/>
      <c r="HK631" s="255"/>
      <c r="HL631" s="255"/>
      <c r="HM631" s="255"/>
      <c r="HN631" s="255"/>
      <c r="HO631" s="255"/>
      <c r="HP631" s="255"/>
      <c r="HQ631" s="255"/>
      <c r="HR631" s="255"/>
      <c r="HS631" s="255"/>
      <c r="HT631" s="255"/>
      <c r="HU631" s="255"/>
      <c r="HV631" s="255"/>
      <c r="HW631" s="255"/>
      <c r="HX631" s="255"/>
      <c r="HY631" s="255"/>
      <c r="HZ631" s="255"/>
      <c r="IA631" s="255"/>
      <c r="IB631" s="255"/>
      <c r="IC631" s="255"/>
      <c r="ID631" s="255"/>
      <c r="IE631" s="255"/>
      <c r="IF631" s="255"/>
      <c r="IG631" s="255"/>
      <c r="IH631" s="255"/>
      <c r="II631" s="255"/>
      <c r="IJ631" s="255"/>
      <c r="IK631" s="255"/>
      <c r="IL631" s="255"/>
      <c r="IM631" s="255"/>
      <c r="IN631" s="255"/>
      <c r="IO631" s="255"/>
      <c r="IP631" s="255"/>
      <c r="IQ631" s="255"/>
      <c r="IR631" s="255"/>
      <c r="IS631" s="255"/>
      <c r="IT631" s="255"/>
      <c r="IU631" s="255"/>
      <c r="IV631" s="255"/>
    </row>
    <row r="632" s="521" customFormat="true" ht="22.5" hidden="false" customHeight="true" outlineLevel="0" collapsed="false">
      <c r="A632" s="511"/>
      <c r="B632" s="511" t="s">
        <v>4143</v>
      </c>
      <c r="C632" s="511" t="s">
        <v>7912</v>
      </c>
      <c r="D632" s="511" t="n">
        <v>530244</v>
      </c>
      <c r="E632" s="511" t="s">
        <v>1210</v>
      </c>
      <c r="F632" s="511" t="s">
        <v>5878</v>
      </c>
      <c r="G632" s="511" t="s">
        <v>8075</v>
      </c>
      <c r="H632" s="511" t="s">
        <v>8076</v>
      </c>
      <c r="I632" s="511" t="s">
        <v>8077</v>
      </c>
      <c r="J632" s="511" t="s">
        <v>8078</v>
      </c>
      <c r="K632" s="511" t="n">
        <v>1169357.25</v>
      </c>
      <c r="L632" s="511" t="s">
        <v>8079</v>
      </c>
      <c r="M632" s="511" t="s">
        <v>8080</v>
      </c>
      <c r="N632" s="503" t="s">
        <v>2587</v>
      </c>
      <c r="O632" s="511" t="s">
        <v>2581</v>
      </c>
      <c r="P632" s="499" t="s">
        <v>7449</v>
      </c>
      <c r="Q632" s="3"/>
      <c r="R632" s="3"/>
      <c r="S632" s="511" t="s">
        <v>3177</v>
      </c>
      <c r="T632" s="529" t="s">
        <v>8088</v>
      </c>
      <c r="U632" s="511" t="s">
        <v>8089</v>
      </c>
      <c r="V632" s="490"/>
      <c r="W632" s="511"/>
      <c r="X632" s="520"/>
      <c r="Y632" s="520" t="n">
        <v>1</v>
      </c>
      <c r="Z632" s="255"/>
      <c r="AA632" s="255"/>
      <c r="AB632" s="511" t="s">
        <v>8015</v>
      </c>
      <c r="AC632" s="255"/>
      <c r="AD632" s="255"/>
      <c r="AE632" s="255"/>
      <c r="AF632" s="255"/>
      <c r="AG632" s="255"/>
      <c r="AH632" s="255"/>
      <c r="AI632" s="255"/>
      <c r="AJ632" s="255"/>
      <c r="AK632" s="255"/>
      <c r="AL632" s="255"/>
      <c r="AM632" s="255"/>
      <c r="AN632" s="255"/>
      <c r="AO632" s="255"/>
      <c r="AP632" s="255"/>
      <c r="AQ632" s="255"/>
      <c r="AR632" s="255"/>
      <c r="AS632" s="255"/>
      <c r="AT632" s="255"/>
      <c r="AU632" s="255"/>
      <c r="AV632" s="255"/>
      <c r="AW632" s="255"/>
      <c r="AX632" s="255"/>
      <c r="AY632" s="255"/>
      <c r="AZ632" s="255"/>
      <c r="BA632" s="255"/>
      <c r="BB632" s="255"/>
      <c r="BC632" s="255"/>
      <c r="BD632" s="255"/>
      <c r="BE632" s="255"/>
      <c r="BF632" s="255"/>
      <c r="BG632" s="255"/>
      <c r="BH632" s="255"/>
      <c r="BI632" s="255"/>
      <c r="BJ632" s="255"/>
      <c r="BK632" s="255"/>
      <c r="BL632" s="255"/>
      <c r="BM632" s="255"/>
      <c r="BN632" s="255"/>
      <c r="BO632" s="255"/>
      <c r="BP632" s="255"/>
      <c r="BQ632" s="255"/>
      <c r="BR632" s="255"/>
      <c r="BS632" s="255"/>
      <c r="BT632" s="255"/>
      <c r="BU632" s="255"/>
      <c r="BV632" s="255"/>
      <c r="BW632" s="255"/>
      <c r="BX632" s="255"/>
      <c r="BY632" s="255"/>
      <c r="BZ632" s="255"/>
      <c r="CA632" s="255"/>
      <c r="CB632" s="255"/>
      <c r="CC632" s="255"/>
      <c r="CD632" s="255"/>
      <c r="CE632" s="255"/>
      <c r="CF632" s="255"/>
      <c r="CG632" s="255"/>
      <c r="CH632" s="255"/>
      <c r="CI632" s="255"/>
      <c r="CJ632" s="255"/>
      <c r="CK632" s="255"/>
      <c r="CL632" s="255"/>
      <c r="CM632" s="255"/>
      <c r="CN632" s="255"/>
      <c r="CO632" s="255"/>
      <c r="CP632" s="255"/>
      <c r="CQ632" s="255"/>
      <c r="CR632" s="255"/>
      <c r="CS632" s="255"/>
      <c r="CT632" s="255"/>
      <c r="CU632" s="255"/>
      <c r="CV632" s="255"/>
      <c r="CW632" s="255"/>
      <c r="CX632" s="255"/>
      <c r="CY632" s="255"/>
      <c r="CZ632" s="255"/>
      <c r="DA632" s="255"/>
      <c r="DB632" s="255"/>
      <c r="DC632" s="255"/>
      <c r="DD632" s="255"/>
      <c r="DE632" s="255"/>
      <c r="DF632" s="255"/>
      <c r="DG632" s="255"/>
      <c r="DH632" s="255"/>
      <c r="DI632" s="255"/>
      <c r="DJ632" s="255"/>
      <c r="DK632" s="255"/>
      <c r="DL632" s="255"/>
      <c r="DM632" s="255"/>
      <c r="DN632" s="255"/>
      <c r="DO632" s="255"/>
      <c r="DP632" s="255"/>
      <c r="DQ632" s="255"/>
      <c r="DR632" s="255"/>
      <c r="DS632" s="255"/>
      <c r="DT632" s="255"/>
      <c r="DU632" s="255"/>
      <c r="DV632" s="255"/>
      <c r="DW632" s="255"/>
      <c r="DX632" s="255"/>
      <c r="DY632" s="255"/>
      <c r="DZ632" s="255"/>
      <c r="EA632" s="255"/>
      <c r="EB632" s="255"/>
      <c r="EC632" s="255"/>
      <c r="ED632" s="255"/>
      <c r="EE632" s="255"/>
      <c r="EF632" s="255"/>
      <c r="EG632" s="255"/>
      <c r="EH632" s="255"/>
      <c r="EI632" s="255"/>
      <c r="EJ632" s="255"/>
      <c r="EK632" s="255"/>
      <c r="EL632" s="255"/>
      <c r="EM632" s="255"/>
      <c r="EN632" s="255"/>
      <c r="EO632" s="255"/>
      <c r="EP632" s="255"/>
      <c r="EQ632" s="255"/>
      <c r="ER632" s="255"/>
      <c r="ES632" s="255"/>
      <c r="ET632" s="255"/>
      <c r="EU632" s="255"/>
      <c r="EV632" s="255"/>
      <c r="EW632" s="255"/>
      <c r="EX632" s="255"/>
      <c r="EY632" s="255"/>
      <c r="EZ632" s="255"/>
      <c r="FA632" s="255"/>
      <c r="FB632" s="255"/>
      <c r="FC632" s="255"/>
      <c r="FD632" s="255"/>
      <c r="FE632" s="255"/>
      <c r="FF632" s="255"/>
      <c r="FG632" s="255"/>
      <c r="FH632" s="255"/>
      <c r="FI632" s="255"/>
      <c r="FJ632" s="255"/>
      <c r="FK632" s="255"/>
      <c r="FL632" s="255"/>
      <c r="FM632" s="255"/>
      <c r="FN632" s="255"/>
      <c r="FO632" s="255"/>
      <c r="FP632" s="255"/>
      <c r="FQ632" s="255"/>
      <c r="FR632" s="255"/>
      <c r="FS632" s="255"/>
      <c r="FT632" s="255"/>
      <c r="FU632" s="255"/>
      <c r="FV632" s="255"/>
      <c r="FW632" s="255"/>
      <c r="FX632" s="255"/>
      <c r="FY632" s="255"/>
      <c r="FZ632" s="255"/>
      <c r="GA632" s="255"/>
      <c r="GB632" s="255"/>
      <c r="GC632" s="255"/>
      <c r="GD632" s="255"/>
      <c r="GE632" s="255"/>
      <c r="GF632" s="255"/>
      <c r="GG632" s="255"/>
      <c r="GH632" s="255"/>
      <c r="GI632" s="255"/>
      <c r="GJ632" s="255"/>
      <c r="GK632" s="255"/>
      <c r="GL632" s="255"/>
      <c r="GM632" s="255"/>
      <c r="GN632" s="255"/>
      <c r="GO632" s="255"/>
      <c r="GP632" s="255"/>
      <c r="GQ632" s="255"/>
      <c r="GR632" s="255"/>
      <c r="GS632" s="255"/>
      <c r="GT632" s="255"/>
      <c r="GU632" s="255"/>
      <c r="GV632" s="255"/>
      <c r="GW632" s="255"/>
      <c r="GX632" s="255"/>
      <c r="GY632" s="255"/>
      <c r="GZ632" s="255"/>
      <c r="HA632" s="255"/>
      <c r="HB632" s="255"/>
      <c r="HC632" s="255"/>
      <c r="HD632" s="255"/>
      <c r="HE632" s="255"/>
      <c r="HF632" s="255"/>
      <c r="HG632" s="255"/>
      <c r="HH632" s="255"/>
      <c r="HI632" s="255"/>
      <c r="HJ632" s="255"/>
      <c r="HK632" s="255"/>
      <c r="HL632" s="255"/>
      <c r="HM632" s="255"/>
      <c r="HN632" s="255"/>
      <c r="HO632" s="255"/>
      <c r="HP632" s="255"/>
      <c r="HQ632" s="255"/>
      <c r="HR632" s="255"/>
      <c r="HS632" s="255"/>
      <c r="HT632" s="255"/>
      <c r="HU632" s="255"/>
      <c r="HV632" s="255"/>
      <c r="HW632" s="255"/>
      <c r="HX632" s="255"/>
      <c r="HY632" s="255"/>
      <c r="HZ632" s="255"/>
      <c r="IA632" s="255"/>
      <c r="IB632" s="255"/>
      <c r="IC632" s="255"/>
      <c r="ID632" s="255"/>
      <c r="IE632" s="255"/>
      <c r="IF632" s="255"/>
      <c r="IG632" s="255"/>
      <c r="IH632" s="255"/>
      <c r="II632" s="255"/>
      <c r="IJ632" s="255"/>
      <c r="IK632" s="255"/>
      <c r="IL632" s="255"/>
      <c r="IM632" s="255"/>
      <c r="IN632" s="255"/>
      <c r="IO632" s="255"/>
      <c r="IP632" s="255"/>
      <c r="IQ632" s="255"/>
      <c r="IR632" s="255"/>
      <c r="IS632" s="255"/>
      <c r="IT632" s="255"/>
      <c r="IU632" s="255"/>
      <c r="IV632" s="255"/>
    </row>
    <row r="633" s="524" customFormat="true" ht="22.5" hidden="false" customHeight="true" outlineLevel="0" collapsed="false">
      <c r="A633" s="511"/>
      <c r="B633" s="511" t="s">
        <v>4143</v>
      </c>
      <c r="C633" s="511" t="s">
        <v>7912</v>
      </c>
      <c r="D633" s="511" t="n">
        <v>530244</v>
      </c>
      <c r="E633" s="511" t="s">
        <v>1210</v>
      </c>
      <c r="F633" s="511" t="s">
        <v>5878</v>
      </c>
      <c r="G633" s="511" t="s">
        <v>8075</v>
      </c>
      <c r="H633" s="511" t="s">
        <v>8076</v>
      </c>
      <c r="I633" s="511" t="s">
        <v>8077</v>
      </c>
      <c r="J633" s="511" t="s">
        <v>8078</v>
      </c>
      <c r="K633" s="511" t="n">
        <v>1169357.25</v>
      </c>
      <c r="L633" s="511" t="s">
        <v>8079</v>
      </c>
      <c r="M633" s="511" t="s">
        <v>8080</v>
      </c>
      <c r="N633" s="503" t="s">
        <v>2587</v>
      </c>
      <c r="O633" s="503" t="s">
        <v>2785</v>
      </c>
      <c r="P633" s="530" t="s">
        <v>2784</v>
      </c>
      <c r="Q633" s="3"/>
      <c r="R633" s="3"/>
      <c r="S633" s="503" t="s">
        <v>2786</v>
      </c>
      <c r="T633" s="529" t="s">
        <v>8090</v>
      </c>
      <c r="U633" s="503" t="s">
        <v>8091</v>
      </c>
      <c r="V633" s="490"/>
      <c r="W633" s="511"/>
      <c r="X633" s="522"/>
      <c r="Y633" s="522" t="n">
        <v>1</v>
      </c>
      <c r="Z633" s="523"/>
      <c r="AA633" s="255"/>
      <c r="AB633" s="511" t="s">
        <v>8015</v>
      </c>
      <c r="AC633" s="255"/>
      <c r="AD633" s="255"/>
      <c r="AE633" s="255"/>
      <c r="AF633" s="523"/>
      <c r="AG633" s="523"/>
      <c r="AH633" s="523"/>
      <c r="AI633" s="523"/>
      <c r="AJ633" s="523"/>
      <c r="AK633" s="523"/>
      <c r="AL633" s="523"/>
      <c r="AM633" s="523"/>
      <c r="AN633" s="523"/>
      <c r="AO633" s="523"/>
      <c r="AP633" s="523"/>
      <c r="AQ633" s="523"/>
      <c r="AR633" s="523"/>
      <c r="AS633" s="523"/>
      <c r="AT633" s="523"/>
      <c r="AU633" s="523"/>
      <c r="AV633" s="523"/>
      <c r="AW633" s="523"/>
      <c r="AX633" s="523"/>
      <c r="AY633" s="523"/>
      <c r="AZ633" s="523"/>
      <c r="BA633" s="523"/>
      <c r="BB633" s="523"/>
      <c r="BC633" s="523"/>
      <c r="BD633" s="523"/>
      <c r="BE633" s="523"/>
      <c r="BF633" s="523"/>
      <c r="BG633" s="523"/>
      <c r="BH633" s="523"/>
      <c r="BI633" s="523"/>
      <c r="BJ633" s="523"/>
      <c r="BK633" s="523"/>
      <c r="BL633" s="523"/>
      <c r="BM633" s="523"/>
      <c r="BN633" s="523"/>
      <c r="BO633" s="523"/>
      <c r="BP633" s="523"/>
      <c r="BQ633" s="523"/>
      <c r="BR633" s="523"/>
      <c r="BS633" s="523"/>
      <c r="BT633" s="523"/>
      <c r="BU633" s="523"/>
      <c r="BV633" s="523"/>
      <c r="BW633" s="523"/>
      <c r="BX633" s="523"/>
      <c r="BY633" s="523"/>
      <c r="BZ633" s="523"/>
      <c r="CA633" s="523"/>
      <c r="CB633" s="523"/>
      <c r="CC633" s="523"/>
      <c r="CD633" s="523"/>
      <c r="CE633" s="523"/>
      <c r="CF633" s="523"/>
      <c r="CG633" s="523"/>
      <c r="CH633" s="523"/>
      <c r="CI633" s="523"/>
      <c r="CJ633" s="523"/>
      <c r="CK633" s="523"/>
      <c r="CL633" s="523"/>
      <c r="CM633" s="523"/>
      <c r="CN633" s="523"/>
      <c r="CO633" s="523"/>
      <c r="CP633" s="523"/>
      <c r="CQ633" s="523"/>
      <c r="CR633" s="523"/>
      <c r="CS633" s="523"/>
      <c r="CT633" s="523"/>
      <c r="CU633" s="523"/>
      <c r="CV633" s="523"/>
      <c r="CW633" s="523"/>
      <c r="CX633" s="523"/>
      <c r="CY633" s="523"/>
      <c r="CZ633" s="523"/>
      <c r="DA633" s="523"/>
      <c r="DB633" s="523"/>
      <c r="DC633" s="523"/>
      <c r="DD633" s="523"/>
      <c r="DE633" s="523"/>
      <c r="DF633" s="523"/>
      <c r="DG633" s="523"/>
      <c r="DH633" s="523"/>
      <c r="DI633" s="523"/>
      <c r="DJ633" s="523"/>
      <c r="DK633" s="523"/>
      <c r="DL633" s="523"/>
      <c r="DM633" s="523"/>
      <c r="DN633" s="523"/>
      <c r="DO633" s="523"/>
      <c r="DP633" s="523"/>
      <c r="DQ633" s="523"/>
      <c r="DR633" s="523"/>
      <c r="DS633" s="523"/>
      <c r="DT633" s="523"/>
      <c r="DU633" s="523"/>
      <c r="DV633" s="523"/>
      <c r="DW633" s="523"/>
      <c r="DX633" s="523"/>
      <c r="DY633" s="523"/>
      <c r="DZ633" s="523"/>
      <c r="EA633" s="523"/>
      <c r="EB633" s="523"/>
      <c r="EC633" s="523"/>
      <c r="ED633" s="523"/>
      <c r="EE633" s="523"/>
      <c r="EF633" s="523"/>
      <c r="EG633" s="523"/>
      <c r="EH633" s="523"/>
      <c r="EI633" s="523"/>
      <c r="EJ633" s="523"/>
      <c r="EK633" s="523"/>
      <c r="EL633" s="523"/>
      <c r="EM633" s="523"/>
      <c r="EN633" s="523"/>
      <c r="EO633" s="523"/>
      <c r="EP633" s="523"/>
      <c r="EQ633" s="523"/>
      <c r="ER633" s="523"/>
      <c r="ES633" s="523"/>
      <c r="ET633" s="523"/>
      <c r="EU633" s="523"/>
      <c r="EV633" s="523"/>
      <c r="EW633" s="523"/>
      <c r="EX633" s="523"/>
      <c r="EY633" s="523"/>
      <c r="EZ633" s="523"/>
      <c r="FA633" s="523"/>
      <c r="FB633" s="523"/>
      <c r="FC633" s="523"/>
      <c r="FD633" s="523"/>
      <c r="FE633" s="523"/>
      <c r="FF633" s="523"/>
      <c r="FG633" s="523"/>
      <c r="FH633" s="523"/>
      <c r="FI633" s="523"/>
      <c r="FJ633" s="523"/>
      <c r="FK633" s="523"/>
      <c r="FL633" s="523"/>
      <c r="FM633" s="523"/>
      <c r="FN633" s="523"/>
      <c r="FO633" s="523"/>
      <c r="FP633" s="523"/>
      <c r="FQ633" s="523"/>
      <c r="FR633" s="523"/>
      <c r="FS633" s="523"/>
      <c r="FT633" s="523"/>
      <c r="FU633" s="523"/>
      <c r="FV633" s="523"/>
      <c r="FW633" s="523"/>
      <c r="FX633" s="523"/>
      <c r="FY633" s="523"/>
      <c r="FZ633" s="523"/>
      <c r="GA633" s="523"/>
      <c r="GB633" s="523"/>
      <c r="GC633" s="523"/>
      <c r="GD633" s="523"/>
      <c r="GE633" s="523"/>
      <c r="GF633" s="523"/>
      <c r="GG633" s="523"/>
      <c r="GH633" s="523"/>
      <c r="GI633" s="523"/>
      <c r="GJ633" s="523"/>
      <c r="GK633" s="523"/>
      <c r="GL633" s="523"/>
      <c r="GM633" s="523"/>
      <c r="GN633" s="523"/>
      <c r="GO633" s="523"/>
      <c r="GP633" s="523"/>
      <c r="GQ633" s="523"/>
      <c r="GR633" s="523"/>
      <c r="GS633" s="523"/>
      <c r="GT633" s="523"/>
      <c r="GU633" s="523"/>
      <c r="GV633" s="523"/>
      <c r="GW633" s="523"/>
      <c r="GX633" s="523"/>
      <c r="GY633" s="523"/>
      <c r="GZ633" s="523"/>
      <c r="HA633" s="523"/>
      <c r="HB633" s="523"/>
      <c r="HC633" s="523"/>
      <c r="HD633" s="523"/>
      <c r="HE633" s="523"/>
      <c r="HF633" s="523"/>
      <c r="HG633" s="523"/>
      <c r="HH633" s="523"/>
      <c r="HI633" s="523"/>
      <c r="HJ633" s="523"/>
      <c r="HK633" s="523"/>
      <c r="HL633" s="523"/>
      <c r="HM633" s="523"/>
      <c r="HN633" s="523"/>
      <c r="HO633" s="523"/>
      <c r="HP633" s="523"/>
      <c r="HQ633" s="523"/>
      <c r="HR633" s="523"/>
      <c r="HS633" s="523"/>
      <c r="HT633" s="523"/>
      <c r="HU633" s="523"/>
      <c r="HV633" s="523"/>
      <c r="HW633" s="523"/>
      <c r="HX633" s="523"/>
      <c r="HY633" s="523"/>
      <c r="HZ633" s="523"/>
      <c r="IA633" s="523"/>
      <c r="IB633" s="523"/>
      <c r="IC633" s="523"/>
      <c r="ID633" s="523"/>
      <c r="IE633" s="523"/>
      <c r="IF633" s="523"/>
      <c r="IG633" s="523"/>
      <c r="IH633" s="523"/>
      <c r="II633" s="523"/>
      <c r="IJ633" s="523"/>
      <c r="IK633" s="523"/>
      <c r="IL633" s="523"/>
      <c r="IM633" s="523"/>
      <c r="IN633" s="523"/>
      <c r="IO633" s="523"/>
      <c r="IP633" s="523"/>
      <c r="IQ633" s="523"/>
      <c r="IR633" s="523"/>
      <c r="IS633" s="523"/>
      <c r="IT633" s="523"/>
      <c r="IU633" s="523"/>
      <c r="IV633" s="523"/>
    </row>
    <row r="634" s="521" customFormat="true" ht="22.5" hidden="false" customHeight="true" outlineLevel="0" collapsed="false">
      <c r="A634" s="511"/>
      <c r="B634" s="511" t="s">
        <v>4143</v>
      </c>
      <c r="C634" s="511" t="s">
        <v>7912</v>
      </c>
      <c r="D634" s="511" t="n">
        <v>530244</v>
      </c>
      <c r="E634" s="511" t="s">
        <v>1210</v>
      </c>
      <c r="F634" s="511" t="s">
        <v>5878</v>
      </c>
      <c r="G634" s="511" t="s">
        <v>8075</v>
      </c>
      <c r="H634" s="511" t="s">
        <v>8076</v>
      </c>
      <c r="I634" s="511" t="s">
        <v>8077</v>
      </c>
      <c r="J634" s="511" t="s">
        <v>8078</v>
      </c>
      <c r="K634" s="511" t="n">
        <v>1169357.25</v>
      </c>
      <c r="L634" s="511" t="s">
        <v>8079</v>
      </c>
      <c r="M634" s="511" t="s">
        <v>8080</v>
      </c>
      <c r="N634" s="503" t="s">
        <v>2587</v>
      </c>
      <c r="O634" s="511" t="s">
        <v>2785</v>
      </c>
      <c r="P634" s="499" t="s">
        <v>3598</v>
      </c>
      <c r="Q634" s="3"/>
      <c r="R634" s="3"/>
      <c r="S634" s="511" t="s">
        <v>2818</v>
      </c>
      <c r="T634" s="529" t="s">
        <v>8092</v>
      </c>
      <c r="U634" s="511" t="s">
        <v>8093</v>
      </c>
      <c r="V634" s="490"/>
      <c r="W634" s="511"/>
      <c r="X634" s="520"/>
      <c r="Y634" s="520" t="n">
        <v>1</v>
      </c>
      <c r="Z634" s="255"/>
      <c r="AA634" s="255"/>
      <c r="AB634" s="511" t="s">
        <v>8015</v>
      </c>
      <c r="AC634" s="255"/>
      <c r="AD634" s="255"/>
      <c r="AE634" s="255"/>
      <c r="AF634" s="255"/>
      <c r="AG634" s="255"/>
      <c r="AH634" s="255"/>
      <c r="AI634" s="255"/>
      <c r="AJ634" s="255"/>
      <c r="AK634" s="255"/>
      <c r="AL634" s="255"/>
      <c r="AM634" s="255"/>
      <c r="AN634" s="255"/>
      <c r="AO634" s="255"/>
      <c r="AP634" s="255"/>
      <c r="AQ634" s="255"/>
      <c r="AR634" s="255"/>
      <c r="AS634" s="255"/>
      <c r="AT634" s="255"/>
      <c r="AU634" s="255"/>
      <c r="AV634" s="255"/>
      <c r="AW634" s="255"/>
      <c r="AX634" s="255"/>
      <c r="AY634" s="255"/>
      <c r="AZ634" s="255"/>
      <c r="BA634" s="255"/>
      <c r="BB634" s="255"/>
      <c r="BC634" s="255"/>
      <c r="BD634" s="255"/>
      <c r="BE634" s="255"/>
      <c r="BF634" s="255"/>
      <c r="BG634" s="255"/>
      <c r="BH634" s="255"/>
      <c r="BI634" s="255"/>
      <c r="BJ634" s="255"/>
      <c r="BK634" s="255"/>
      <c r="BL634" s="255"/>
      <c r="BM634" s="255"/>
      <c r="BN634" s="255"/>
      <c r="BO634" s="255"/>
      <c r="BP634" s="255"/>
      <c r="BQ634" s="255"/>
      <c r="BR634" s="255"/>
      <c r="BS634" s="255"/>
      <c r="BT634" s="255"/>
      <c r="BU634" s="255"/>
      <c r="BV634" s="255"/>
      <c r="BW634" s="255"/>
      <c r="BX634" s="255"/>
      <c r="BY634" s="255"/>
      <c r="BZ634" s="255"/>
      <c r="CA634" s="255"/>
      <c r="CB634" s="255"/>
      <c r="CC634" s="255"/>
      <c r="CD634" s="255"/>
      <c r="CE634" s="255"/>
      <c r="CF634" s="255"/>
      <c r="CG634" s="255"/>
      <c r="CH634" s="255"/>
      <c r="CI634" s="255"/>
      <c r="CJ634" s="255"/>
      <c r="CK634" s="255"/>
      <c r="CL634" s="255"/>
      <c r="CM634" s="255"/>
      <c r="CN634" s="255"/>
      <c r="CO634" s="255"/>
      <c r="CP634" s="255"/>
      <c r="CQ634" s="255"/>
      <c r="CR634" s="255"/>
      <c r="CS634" s="255"/>
      <c r="CT634" s="255"/>
      <c r="CU634" s="255"/>
      <c r="CV634" s="255"/>
      <c r="CW634" s="255"/>
      <c r="CX634" s="255"/>
      <c r="CY634" s="255"/>
      <c r="CZ634" s="255"/>
      <c r="DA634" s="255"/>
      <c r="DB634" s="255"/>
      <c r="DC634" s="255"/>
      <c r="DD634" s="255"/>
      <c r="DE634" s="255"/>
      <c r="DF634" s="255"/>
      <c r="DG634" s="255"/>
      <c r="DH634" s="255"/>
      <c r="DI634" s="255"/>
      <c r="DJ634" s="255"/>
      <c r="DK634" s="255"/>
      <c r="DL634" s="255"/>
      <c r="DM634" s="255"/>
      <c r="DN634" s="255"/>
      <c r="DO634" s="255"/>
      <c r="DP634" s="255"/>
      <c r="DQ634" s="255"/>
      <c r="DR634" s="255"/>
      <c r="DS634" s="255"/>
      <c r="DT634" s="255"/>
      <c r="DU634" s="255"/>
      <c r="DV634" s="255"/>
      <c r="DW634" s="255"/>
      <c r="DX634" s="255"/>
      <c r="DY634" s="255"/>
      <c r="DZ634" s="255"/>
      <c r="EA634" s="255"/>
      <c r="EB634" s="255"/>
      <c r="EC634" s="255"/>
      <c r="ED634" s="255"/>
      <c r="EE634" s="255"/>
      <c r="EF634" s="255"/>
      <c r="EG634" s="255"/>
      <c r="EH634" s="255"/>
      <c r="EI634" s="255"/>
      <c r="EJ634" s="255"/>
      <c r="EK634" s="255"/>
      <c r="EL634" s="255"/>
      <c r="EM634" s="255"/>
      <c r="EN634" s="255"/>
      <c r="EO634" s="255"/>
      <c r="EP634" s="255"/>
      <c r="EQ634" s="255"/>
      <c r="ER634" s="255"/>
      <c r="ES634" s="255"/>
      <c r="ET634" s="255"/>
      <c r="EU634" s="255"/>
      <c r="EV634" s="255"/>
      <c r="EW634" s="255"/>
      <c r="EX634" s="255"/>
      <c r="EY634" s="255"/>
      <c r="EZ634" s="255"/>
      <c r="FA634" s="255"/>
      <c r="FB634" s="255"/>
      <c r="FC634" s="255"/>
      <c r="FD634" s="255"/>
      <c r="FE634" s="255"/>
      <c r="FF634" s="255"/>
      <c r="FG634" s="255"/>
      <c r="FH634" s="255"/>
      <c r="FI634" s="255"/>
      <c r="FJ634" s="255"/>
      <c r="FK634" s="255"/>
      <c r="FL634" s="255"/>
      <c r="FM634" s="255"/>
      <c r="FN634" s="255"/>
      <c r="FO634" s="255"/>
      <c r="FP634" s="255"/>
      <c r="FQ634" s="255"/>
      <c r="FR634" s="255"/>
      <c r="FS634" s="255"/>
      <c r="FT634" s="255"/>
      <c r="FU634" s="255"/>
      <c r="FV634" s="255"/>
      <c r="FW634" s="255"/>
      <c r="FX634" s="255"/>
      <c r="FY634" s="255"/>
      <c r="FZ634" s="255"/>
      <c r="GA634" s="255"/>
      <c r="GB634" s="255"/>
      <c r="GC634" s="255"/>
      <c r="GD634" s="255"/>
      <c r="GE634" s="255"/>
      <c r="GF634" s="255"/>
      <c r="GG634" s="255"/>
      <c r="GH634" s="255"/>
      <c r="GI634" s="255"/>
      <c r="GJ634" s="255"/>
      <c r="GK634" s="255"/>
      <c r="GL634" s="255"/>
      <c r="GM634" s="255"/>
      <c r="GN634" s="255"/>
      <c r="GO634" s="255"/>
      <c r="GP634" s="255"/>
      <c r="GQ634" s="255"/>
      <c r="GR634" s="255"/>
      <c r="GS634" s="255"/>
      <c r="GT634" s="255"/>
      <c r="GU634" s="255"/>
      <c r="GV634" s="255"/>
      <c r="GW634" s="255"/>
      <c r="GX634" s="255"/>
      <c r="GY634" s="255"/>
      <c r="GZ634" s="255"/>
      <c r="HA634" s="255"/>
      <c r="HB634" s="255"/>
      <c r="HC634" s="255"/>
      <c r="HD634" s="255"/>
      <c r="HE634" s="255"/>
      <c r="HF634" s="255"/>
      <c r="HG634" s="255"/>
      <c r="HH634" s="255"/>
      <c r="HI634" s="255"/>
      <c r="HJ634" s="255"/>
      <c r="HK634" s="255"/>
      <c r="HL634" s="255"/>
      <c r="HM634" s="255"/>
      <c r="HN634" s="255"/>
      <c r="HO634" s="255"/>
      <c r="HP634" s="255"/>
      <c r="HQ634" s="255"/>
      <c r="HR634" s="255"/>
      <c r="HS634" s="255"/>
      <c r="HT634" s="255"/>
      <c r="HU634" s="255"/>
      <c r="HV634" s="255"/>
      <c r="HW634" s="255"/>
      <c r="HX634" s="255"/>
      <c r="HY634" s="255"/>
      <c r="HZ634" s="255"/>
      <c r="IA634" s="255"/>
      <c r="IB634" s="255"/>
      <c r="IC634" s="255"/>
      <c r="ID634" s="255"/>
      <c r="IE634" s="255"/>
      <c r="IF634" s="255"/>
      <c r="IG634" s="255"/>
      <c r="IH634" s="255"/>
      <c r="II634" s="255"/>
      <c r="IJ634" s="255"/>
      <c r="IK634" s="255"/>
      <c r="IL634" s="255"/>
      <c r="IM634" s="255"/>
      <c r="IN634" s="255"/>
      <c r="IO634" s="255"/>
      <c r="IP634" s="255"/>
      <c r="IQ634" s="255"/>
      <c r="IR634" s="255"/>
      <c r="IS634" s="255"/>
      <c r="IT634" s="255"/>
      <c r="IU634" s="255"/>
      <c r="IV634" s="255"/>
    </row>
    <row r="635" s="521" customFormat="true" ht="22.5" hidden="false" customHeight="true" outlineLevel="0" collapsed="false">
      <c r="A635" s="511"/>
      <c r="B635" s="511" t="s">
        <v>4143</v>
      </c>
      <c r="C635" s="511" t="s">
        <v>7912</v>
      </c>
      <c r="D635" s="511" t="n">
        <v>530244</v>
      </c>
      <c r="E635" s="511" t="s">
        <v>1210</v>
      </c>
      <c r="F635" s="511" t="s">
        <v>5878</v>
      </c>
      <c r="G635" s="511" t="s">
        <v>8075</v>
      </c>
      <c r="H635" s="511" t="s">
        <v>8076</v>
      </c>
      <c r="I635" s="511" t="s">
        <v>8077</v>
      </c>
      <c r="J635" s="511" t="s">
        <v>8078</v>
      </c>
      <c r="K635" s="511" t="n">
        <v>1169357.25</v>
      </c>
      <c r="L635" s="511" t="s">
        <v>8079</v>
      </c>
      <c r="M635" s="511" t="s">
        <v>8080</v>
      </c>
      <c r="N635" s="503" t="s">
        <v>2587</v>
      </c>
      <c r="O635" s="511" t="s">
        <v>2785</v>
      </c>
      <c r="P635" s="499" t="s">
        <v>4139</v>
      </c>
      <c r="Q635" s="3"/>
      <c r="R635" s="3"/>
      <c r="S635" s="511" t="s">
        <v>3603</v>
      </c>
      <c r="T635" s="529" t="s">
        <v>7978</v>
      </c>
      <c r="U635" s="511" t="s">
        <v>8094</v>
      </c>
      <c r="V635" s="490"/>
      <c r="W635" s="511"/>
      <c r="X635" s="520"/>
      <c r="Y635" s="520" t="n">
        <v>1</v>
      </c>
      <c r="Z635" s="255"/>
      <c r="AA635" s="255"/>
      <c r="AB635" s="511" t="s">
        <v>8015</v>
      </c>
      <c r="AC635" s="255"/>
      <c r="AD635" s="255"/>
      <c r="AE635" s="255"/>
      <c r="AF635" s="255"/>
      <c r="AG635" s="255"/>
      <c r="AH635" s="255"/>
      <c r="AI635" s="255"/>
      <c r="AJ635" s="255"/>
      <c r="AK635" s="255"/>
      <c r="AL635" s="255"/>
      <c r="AM635" s="255"/>
      <c r="AN635" s="255"/>
      <c r="AO635" s="255"/>
      <c r="AP635" s="255"/>
      <c r="AQ635" s="255"/>
      <c r="AR635" s="255"/>
      <c r="AS635" s="255"/>
      <c r="AT635" s="255"/>
      <c r="AU635" s="255"/>
      <c r="AV635" s="255"/>
      <c r="AW635" s="255"/>
      <c r="AX635" s="255"/>
      <c r="AY635" s="255"/>
      <c r="AZ635" s="255"/>
      <c r="BA635" s="255"/>
      <c r="BB635" s="255"/>
      <c r="BC635" s="255"/>
      <c r="BD635" s="255"/>
      <c r="BE635" s="255"/>
      <c r="BF635" s="255"/>
      <c r="BG635" s="255"/>
      <c r="BH635" s="255"/>
      <c r="BI635" s="255"/>
      <c r="BJ635" s="255"/>
      <c r="BK635" s="255"/>
      <c r="BL635" s="255"/>
      <c r="BM635" s="255"/>
      <c r="BN635" s="255"/>
      <c r="BO635" s="255"/>
      <c r="BP635" s="255"/>
      <c r="BQ635" s="255"/>
      <c r="BR635" s="255"/>
      <c r="BS635" s="255"/>
      <c r="BT635" s="255"/>
      <c r="BU635" s="255"/>
      <c r="BV635" s="255"/>
      <c r="BW635" s="255"/>
      <c r="BX635" s="255"/>
      <c r="BY635" s="255"/>
      <c r="BZ635" s="255"/>
      <c r="CA635" s="255"/>
      <c r="CB635" s="255"/>
      <c r="CC635" s="255"/>
      <c r="CD635" s="255"/>
      <c r="CE635" s="255"/>
      <c r="CF635" s="255"/>
      <c r="CG635" s="255"/>
      <c r="CH635" s="255"/>
      <c r="CI635" s="255"/>
      <c r="CJ635" s="255"/>
      <c r="CK635" s="255"/>
      <c r="CL635" s="255"/>
      <c r="CM635" s="255"/>
      <c r="CN635" s="255"/>
      <c r="CO635" s="255"/>
      <c r="CP635" s="255"/>
      <c r="CQ635" s="255"/>
      <c r="CR635" s="255"/>
      <c r="CS635" s="255"/>
      <c r="CT635" s="255"/>
      <c r="CU635" s="255"/>
      <c r="CV635" s="255"/>
      <c r="CW635" s="255"/>
      <c r="CX635" s="255"/>
      <c r="CY635" s="255"/>
      <c r="CZ635" s="255"/>
      <c r="DA635" s="255"/>
      <c r="DB635" s="255"/>
      <c r="DC635" s="255"/>
      <c r="DD635" s="255"/>
      <c r="DE635" s="255"/>
      <c r="DF635" s="255"/>
      <c r="DG635" s="255"/>
      <c r="DH635" s="255"/>
      <c r="DI635" s="255"/>
      <c r="DJ635" s="255"/>
      <c r="DK635" s="255"/>
      <c r="DL635" s="255"/>
      <c r="DM635" s="255"/>
      <c r="DN635" s="255"/>
      <c r="DO635" s="255"/>
      <c r="DP635" s="255"/>
      <c r="DQ635" s="255"/>
      <c r="DR635" s="255"/>
      <c r="DS635" s="255"/>
      <c r="DT635" s="255"/>
      <c r="DU635" s="255"/>
      <c r="DV635" s="255"/>
      <c r="DW635" s="255"/>
      <c r="DX635" s="255"/>
      <c r="DY635" s="255"/>
      <c r="DZ635" s="255"/>
      <c r="EA635" s="255"/>
      <c r="EB635" s="255"/>
      <c r="EC635" s="255"/>
      <c r="ED635" s="255"/>
      <c r="EE635" s="255"/>
      <c r="EF635" s="255"/>
      <c r="EG635" s="255"/>
      <c r="EH635" s="255"/>
      <c r="EI635" s="255"/>
      <c r="EJ635" s="255"/>
      <c r="EK635" s="255"/>
      <c r="EL635" s="255"/>
      <c r="EM635" s="255"/>
      <c r="EN635" s="255"/>
      <c r="EO635" s="255"/>
      <c r="EP635" s="255"/>
      <c r="EQ635" s="255"/>
      <c r="ER635" s="255"/>
      <c r="ES635" s="255"/>
      <c r="ET635" s="255"/>
      <c r="EU635" s="255"/>
      <c r="EV635" s="255"/>
      <c r="EW635" s="255"/>
      <c r="EX635" s="255"/>
      <c r="EY635" s="255"/>
      <c r="EZ635" s="255"/>
      <c r="FA635" s="255"/>
      <c r="FB635" s="255"/>
      <c r="FC635" s="255"/>
      <c r="FD635" s="255"/>
      <c r="FE635" s="255"/>
      <c r="FF635" s="255"/>
      <c r="FG635" s="255"/>
      <c r="FH635" s="255"/>
      <c r="FI635" s="255"/>
      <c r="FJ635" s="255"/>
      <c r="FK635" s="255"/>
      <c r="FL635" s="255"/>
      <c r="FM635" s="255"/>
      <c r="FN635" s="255"/>
      <c r="FO635" s="255"/>
      <c r="FP635" s="255"/>
      <c r="FQ635" s="255"/>
      <c r="FR635" s="255"/>
      <c r="FS635" s="255"/>
      <c r="FT635" s="255"/>
      <c r="FU635" s="255"/>
      <c r="FV635" s="255"/>
      <c r="FW635" s="255"/>
      <c r="FX635" s="255"/>
      <c r="FY635" s="255"/>
      <c r="FZ635" s="255"/>
      <c r="GA635" s="255"/>
      <c r="GB635" s="255"/>
      <c r="GC635" s="255"/>
      <c r="GD635" s="255"/>
      <c r="GE635" s="255"/>
      <c r="GF635" s="255"/>
      <c r="GG635" s="255"/>
      <c r="GH635" s="255"/>
      <c r="GI635" s="255"/>
      <c r="GJ635" s="255"/>
      <c r="GK635" s="255"/>
      <c r="GL635" s="255"/>
      <c r="GM635" s="255"/>
      <c r="GN635" s="255"/>
      <c r="GO635" s="255"/>
      <c r="GP635" s="255"/>
      <c r="GQ635" s="255"/>
      <c r="GR635" s="255"/>
      <c r="GS635" s="255"/>
      <c r="GT635" s="255"/>
      <c r="GU635" s="255"/>
      <c r="GV635" s="255"/>
      <c r="GW635" s="255"/>
      <c r="GX635" s="255"/>
      <c r="GY635" s="255"/>
      <c r="GZ635" s="255"/>
      <c r="HA635" s="255"/>
      <c r="HB635" s="255"/>
      <c r="HC635" s="255"/>
      <c r="HD635" s="255"/>
      <c r="HE635" s="255"/>
      <c r="HF635" s="255"/>
      <c r="HG635" s="255"/>
      <c r="HH635" s="255"/>
      <c r="HI635" s="255"/>
      <c r="HJ635" s="255"/>
      <c r="HK635" s="255"/>
      <c r="HL635" s="255"/>
      <c r="HM635" s="255"/>
      <c r="HN635" s="255"/>
      <c r="HO635" s="255"/>
      <c r="HP635" s="255"/>
      <c r="HQ635" s="255"/>
      <c r="HR635" s="255"/>
      <c r="HS635" s="255"/>
      <c r="HT635" s="255"/>
      <c r="HU635" s="255"/>
      <c r="HV635" s="255"/>
      <c r="HW635" s="255"/>
      <c r="HX635" s="255"/>
      <c r="HY635" s="255"/>
      <c r="HZ635" s="255"/>
      <c r="IA635" s="255"/>
      <c r="IB635" s="255"/>
      <c r="IC635" s="255"/>
      <c r="ID635" s="255"/>
      <c r="IE635" s="255"/>
      <c r="IF635" s="255"/>
      <c r="IG635" s="255"/>
      <c r="IH635" s="255"/>
      <c r="II635" s="255"/>
      <c r="IJ635" s="255"/>
      <c r="IK635" s="255"/>
      <c r="IL635" s="255"/>
      <c r="IM635" s="255"/>
      <c r="IN635" s="255"/>
      <c r="IO635" s="255"/>
      <c r="IP635" s="255"/>
      <c r="IQ635" s="255"/>
      <c r="IR635" s="255"/>
      <c r="IS635" s="255"/>
      <c r="IT635" s="255"/>
      <c r="IU635" s="255"/>
      <c r="IV635" s="255"/>
    </row>
    <row r="636" s="521" customFormat="true" ht="22.5" hidden="false" customHeight="true" outlineLevel="0" collapsed="false">
      <c r="A636" s="511"/>
      <c r="B636" s="511" t="s">
        <v>4143</v>
      </c>
      <c r="C636" s="511" t="s">
        <v>7912</v>
      </c>
      <c r="D636" s="511" t="n">
        <v>530244</v>
      </c>
      <c r="E636" s="511" t="s">
        <v>1210</v>
      </c>
      <c r="F636" s="511" t="s">
        <v>5878</v>
      </c>
      <c r="G636" s="511" t="s">
        <v>8075</v>
      </c>
      <c r="H636" s="511" t="s">
        <v>8076</v>
      </c>
      <c r="I636" s="511" t="s">
        <v>8077</v>
      </c>
      <c r="J636" s="511" t="s">
        <v>8078</v>
      </c>
      <c r="K636" s="511" t="n">
        <v>1169357.25</v>
      </c>
      <c r="L636" s="511" t="s">
        <v>8079</v>
      </c>
      <c r="M636" s="511" t="s">
        <v>8080</v>
      </c>
      <c r="N636" s="503" t="s">
        <v>2587</v>
      </c>
      <c r="O636" s="511" t="s">
        <v>2785</v>
      </c>
      <c r="P636" s="499" t="s">
        <v>8095</v>
      </c>
      <c r="Q636" s="3"/>
      <c r="R636" s="3"/>
      <c r="S636" s="511" t="s">
        <v>2818</v>
      </c>
      <c r="T636" s="529" t="s">
        <v>8096</v>
      </c>
      <c r="U636" s="511" t="s">
        <v>8097</v>
      </c>
      <c r="V636" s="490"/>
      <c r="W636" s="511"/>
      <c r="X636" s="520"/>
      <c r="Y636" s="520" t="n">
        <v>1</v>
      </c>
      <c r="Z636" s="255"/>
      <c r="AA636" s="255"/>
      <c r="AB636" s="511" t="s">
        <v>8015</v>
      </c>
      <c r="AC636" s="255"/>
      <c r="AD636" s="255"/>
      <c r="AE636" s="255"/>
      <c r="AF636" s="255"/>
      <c r="AG636" s="255"/>
      <c r="AH636" s="255"/>
      <c r="AI636" s="255"/>
      <c r="AJ636" s="255"/>
      <c r="AK636" s="255"/>
      <c r="AL636" s="255"/>
      <c r="AM636" s="255"/>
      <c r="AN636" s="255"/>
      <c r="AO636" s="255"/>
      <c r="AP636" s="255"/>
      <c r="AQ636" s="255"/>
      <c r="AR636" s="255"/>
      <c r="AS636" s="255"/>
      <c r="AT636" s="255"/>
      <c r="AU636" s="255"/>
      <c r="AV636" s="255"/>
      <c r="AW636" s="255"/>
      <c r="AX636" s="255"/>
      <c r="AY636" s="255"/>
      <c r="AZ636" s="255"/>
      <c r="BA636" s="255"/>
      <c r="BB636" s="255"/>
      <c r="BC636" s="255"/>
      <c r="BD636" s="255"/>
      <c r="BE636" s="255"/>
      <c r="BF636" s="255"/>
      <c r="BG636" s="255"/>
      <c r="BH636" s="255"/>
      <c r="BI636" s="255"/>
      <c r="BJ636" s="255"/>
      <c r="BK636" s="255"/>
      <c r="BL636" s="255"/>
      <c r="BM636" s="255"/>
      <c r="BN636" s="255"/>
      <c r="BO636" s="255"/>
      <c r="BP636" s="255"/>
      <c r="BQ636" s="255"/>
      <c r="BR636" s="255"/>
      <c r="BS636" s="255"/>
      <c r="BT636" s="255"/>
      <c r="BU636" s="255"/>
      <c r="BV636" s="255"/>
      <c r="BW636" s="255"/>
      <c r="BX636" s="255"/>
      <c r="BY636" s="255"/>
      <c r="BZ636" s="255"/>
      <c r="CA636" s="255"/>
      <c r="CB636" s="255"/>
      <c r="CC636" s="255"/>
      <c r="CD636" s="255"/>
      <c r="CE636" s="255"/>
      <c r="CF636" s="255"/>
      <c r="CG636" s="255"/>
      <c r="CH636" s="255"/>
      <c r="CI636" s="255"/>
      <c r="CJ636" s="255"/>
      <c r="CK636" s="255"/>
      <c r="CL636" s="255"/>
      <c r="CM636" s="255"/>
      <c r="CN636" s="255"/>
      <c r="CO636" s="255"/>
      <c r="CP636" s="255"/>
      <c r="CQ636" s="255"/>
      <c r="CR636" s="255"/>
      <c r="CS636" s="255"/>
      <c r="CT636" s="255"/>
      <c r="CU636" s="255"/>
      <c r="CV636" s="255"/>
      <c r="CW636" s="255"/>
      <c r="CX636" s="255"/>
      <c r="CY636" s="255"/>
      <c r="CZ636" s="255"/>
      <c r="DA636" s="255"/>
      <c r="DB636" s="255"/>
      <c r="DC636" s="255"/>
      <c r="DD636" s="255"/>
      <c r="DE636" s="255"/>
      <c r="DF636" s="255"/>
      <c r="DG636" s="255"/>
      <c r="DH636" s="255"/>
      <c r="DI636" s="255"/>
      <c r="DJ636" s="255"/>
      <c r="DK636" s="255"/>
      <c r="DL636" s="255"/>
      <c r="DM636" s="255"/>
      <c r="DN636" s="255"/>
      <c r="DO636" s="255"/>
      <c r="DP636" s="255"/>
      <c r="DQ636" s="255"/>
      <c r="DR636" s="255"/>
      <c r="DS636" s="255"/>
      <c r="DT636" s="255"/>
      <c r="DU636" s="255"/>
      <c r="DV636" s="255"/>
      <c r="DW636" s="255"/>
      <c r="DX636" s="255"/>
      <c r="DY636" s="255"/>
      <c r="DZ636" s="255"/>
      <c r="EA636" s="255"/>
      <c r="EB636" s="255"/>
      <c r="EC636" s="255"/>
      <c r="ED636" s="255"/>
      <c r="EE636" s="255"/>
      <c r="EF636" s="255"/>
      <c r="EG636" s="255"/>
      <c r="EH636" s="255"/>
      <c r="EI636" s="255"/>
      <c r="EJ636" s="255"/>
      <c r="EK636" s="255"/>
      <c r="EL636" s="255"/>
      <c r="EM636" s="255"/>
      <c r="EN636" s="255"/>
      <c r="EO636" s="255"/>
      <c r="EP636" s="255"/>
      <c r="EQ636" s="255"/>
      <c r="ER636" s="255"/>
      <c r="ES636" s="255"/>
      <c r="ET636" s="255"/>
      <c r="EU636" s="255"/>
      <c r="EV636" s="255"/>
      <c r="EW636" s="255"/>
      <c r="EX636" s="255"/>
      <c r="EY636" s="255"/>
      <c r="EZ636" s="255"/>
      <c r="FA636" s="255"/>
      <c r="FB636" s="255"/>
      <c r="FC636" s="255"/>
      <c r="FD636" s="255"/>
      <c r="FE636" s="255"/>
      <c r="FF636" s="255"/>
      <c r="FG636" s="255"/>
      <c r="FH636" s="255"/>
      <c r="FI636" s="255"/>
      <c r="FJ636" s="255"/>
      <c r="FK636" s="255"/>
      <c r="FL636" s="255"/>
      <c r="FM636" s="255"/>
      <c r="FN636" s="255"/>
      <c r="FO636" s="255"/>
      <c r="FP636" s="255"/>
      <c r="FQ636" s="255"/>
      <c r="FR636" s="255"/>
      <c r="FS636" s="255"/>
      <c r="FT636" s="255"/>
      <c r="FU636" s="255"/>
      <c r="FV636" s="255"/>
      <c r="FW636" s="255"/>
      <c r="FX636" s="255"/>
      <c r="FY636" s="255"/>
      <c r="FZ636" s="255"/>
      <c r="GA636" s="255"/>
      <c r="GB636" s="255"/>
      <c r="GC636" s="255"/>
      <c r="GD636" s="255"/>
      <c r="GE636" s="255"/>
      <c r="GF636" s="255"/>
      <c r="GG636" s="255"/>
      <c r="GH636" s="255"/>
      <c r="GI636" s="255"/>
      <c r="GJ636" s="255"/>
      <c r="GK636" s="255"/>
      <c r="GL636" s="255"/>
      <c r="GM636" s="255"/>
      <c r="GN636" s="255"/>
      <c r="GO636" s="255"/>
      <c r="GP636" s="255"/>
      <c r="GQ636" s="255"/>
      <c r="GR636" s="255"/>
      <c r="GS636" s="255"/>
      <c r="GT636" s="255"/>
      <c r="GU636" s="255"/>
      <c r="GV636" s="255"/>
      <c r="GW636" s="255"/>
      <c r="GX636" s="255"/>
      <c r="GY636" s="255"/>
      <c r="GZ636" s="255"/>
      <c r="HA636" s="255"/>
      <c r="HB636" s="255"/>
      <c r="HC636" s="255"/>
      <c r="HD636" s="255"/>
      <c r="HE636" s="255"/>
      <c r="HF636" s="255"/>
      <c r="HG636" s="255"/>
      <c r="HH636" s="255"/>
      <c r="HI636" s="255"/>
      <c r="HJ636" s="255"/>
      <c r="HK636" s="255"/>
      <c r="HL636" s="255"/>
      <c r="HM636" s="255"/>
      <c r="HN636" s="255"/>
      <c r="HO636" s="255"/>
      <c r="HP636" s="255"/>
      <c r="HQ636" s="255"/>
      <c r="HR636" s="255"/>
      <c r="HS636" s="255"/>
      <c r="HT636" s="255"/>
      <c r="HU636" s="255"/>
      <c r="HV636" s="255"/>
      <c r="HW636" s="255"/>
      <c r="HX636" s="255"/>
      <c r="HY636" s="255"/>
      <c r="HZ636" s="255"/>
      <c r="IA636" s="255"/>
      <c r="IB636" s="255"/>
      <c r="IC636" s="255"/>
      <c r="ID636" s="255"/>
      <c r="IE636" s="255"/>
      <c r="IF636" s="255"/>
      <c r="IG636" s="255"/>
      <c r="IH636" s="255"/>
      <c r="II636" s="255"/>
      <c r="IJ636" s="255"/>
      <c r="IK636" s="255"/>
      <c r="IL636" s="255"/>
      <c r="IM636" s="255"/>
      <c r="IN636" s="255"/>
      <c r="IO636" s="255"/>
      <c r="IP636" s="255"/>
      <c r="IQ636" s="255"/>
      <c r="IR636" s="255"/>
      <c r="IS636" s="255"/>
      <c r="IT636" s="255"/>
      <c r="IU636" s="255"/>
      <c r="IV636" s="255"/>
    </row>
    <row r="637" s="521" customFormat="true" ht="22.5" hidden="false" customHeight="true" outlineLevel="0" collapsed="false">
      <c r="A637" s="511"/>
      <c r="B637" s="511" t="s">
        <v>4143</v>
      </c>
      <c r="C637" s="511" t="s">
        <v>7912</v>
      </c>
      <c r="D637" s="511" t="n">
        <v>530244</v>
      </c>
      <c r="E637" s="511" t="s">
        <v>1210</v>
      </c>
      <c r="F637" s="511" t="s">
        <v>5878</v>
      </c>
      <c r="G637" s="511" t="s">
        <v>8075</v>
      </c>
      <c r="H637" s="511" t="s">
        <v>8076</v>
      </c>
      <c r="I637" s="511" t="s">
        <v>8077</v>
      </c>
      <c r="J637" s="511" t="s">
        <v>8078</v>
      </c>
      <c r="K637" s="511" t="n">
        <v>1169357.25</v>
      </c>
      <c r="L637" s="511" t="s">
        <v>8079</v>
      </c>
      <c r="M637" s="511" t="s">
        <v>8080</v>
      </c>
      <c r="N637" s="503" t="s">
        <v>2587</v>
      </c>
      <c r="O637" s="511" t="s">
        <v>3559</v>
      </c>
      <c r="P637" s="499" t="s">
        <v>8098</v>
      </c>
      <c r="Q637" s="3"/>
      <c r="R637" s="3"/>
      <c r="S637" s="511" t="s">
        <v>8099</v>
      </c>
      <c r="T637" s="529" t="s">
        <v>8100</v>
      </c>
      <c r="U637" s="511" t="s">
        <v>8101</v>
      </c>
      <c r="V637" s="490"/>
      <c r="W637" s="511"/>
      <c r="X637" s="520"/>
      <c r="Y637" s="520" t="n">
        <v>1</v>
      </c>
      <c r="Z637" s="255"/>
      <c r="AA637" s="255"/>
      <c r="AB637" s="511" t="s">
        <v>8015</v>
      </c>
      <c r="AC637" s="255"/>
      <c r="AD637" s="255"/>
      <c r="AE637" s="255"/>
      <c r="AF637" s="255"/>
      <c r="AG637" s="255"/>
      <c r="AH637" s="255"/>
      <c r="AI637" s="255"/>
      <c r="AJ637" s="255"/>
      <c r="AK637" s="255"/>
      <c r="AL637" s="255"/>
      <c r="AM637" s="255"/>
      <c r="AN637" s="255"/>
      <c r="AO637" s="255"/>
      <c r="AP637" s="255"/>
      <c r="AQ637" s="255"/>
      <c r="AR637" s="255"/>
      <c r="AS637" s="255"/>
      <c r="AT637" s="255"/>
      <c r="AU637" s="255"/>
      <c r="AV637" s="255"/>
      <c r="AW637" s="255"/>
      <c r="AX637" s="255"/>
      <c r="AY637" s="255"/>
      <c r="AZ637" s="255"/>
      <c r="BA637" s="255"/>
      <c r="BB637" s="255"/>
      <c r="BC637" s="255"/>
      <c r="BD637" s="255"/>
      <c r="BE637" s="255"/>
      <c r="BF637" s="255"/>
      <c r="BG637" s="255"/>
      <c r="BH637" s="255"/>
      <c r="BI637" s="255"/>
      <c r="BJ637" s="255"/>
      <c r="BK637" s="255"/>
      <c r="BL637" s="255"/>
      <c r="BM637" s="255"/>
      <c r="BN637" s="255"/>
      <c r="BO637" s="255"/>
      <c r="BP637" s="255"/>
      <c r="BQ637" s="255"/>
      <c r="BR637" s="255"/>
      <c r="BS637" s="255"/>
      <c r="BT637" s="255"/>
      <c r="BU637" s="255"/>
      <c r="BV637" s="255"/>
      <c r="BW637" s="255"/>
      <c r="BX637" s="255"/>
      <c r="BY637" s="255"/>
      <c r="BZ637" s="255"/>
      <c r="CA637" s="255"/>
      <c r="CB637" s="255"/>
      <c r="CC637" s="255"/>
      <c r="CD637" s="255"/>
      <c r="CE637" s="255"/>
      <c r="CF637" s="255"/>
      <c r="CG637" s="255"/>
      <c r="CH637" s="255"/>
      <c r="CI637" s="255"/>
      <c r="CJ637" s="255"/>
      <c r="CK637" s="255"/>
      <c r="CL637" s="255"/>
      <c r="CM637" s="255"/>
      <c r="CN637" s="255"/>
      <c r="CO637" s="255"/>
      <c r="CP637" s="255"/>
      <c r="CQ637" s="255"/>
      <c r="CR637" s="255"/>
      <c r="CS637" s="255"/>
      <c r="CT637" s="255"/>
      <c r="CU637" s="255"/>
      <c r="CV637" s="255"/>
      <c r="CW637" s="255"/>
      <c r="CX637" s="255"/>
      <c r="CY637" s="255"/>
      <c r="CZ637" s="255"/>
      <c r="DA637" s="255"/>
      <c r="DB637" s="255"/>
      <c r="DC637" s="255"/>
      <c r="DD637" s="255"/>
      <c r="DE637" s="255"/>
      <c r="DF637" s="255"/>
      <c r="DG637" s="255"/>
      <c r="DH637" s="255"/>
      <c r="DI637" s="255"/>
      <c r="DJ637" s="255"/>
      <c r="DK637" s="255"/>
      <c r="DL637" s="255"/>
      <c r="DM637" s="255"/>
      <c r="DN637" s="255"/>
      <c r="DO637" s="255"/>
      <c r="DP637" s="255"/>
      <c r="DQ637" s="255"/>
      <c r="DR637" s="255"/>
      <c r="DS637" s="255"/>
      <c r="DT637" s="255"/>
      <c r="DU637" s="255"/>
      <c r="DV637" s="255"/>
      <c r="DW637" s="255"/>
      <c r="DX637" s="255"/>
      <c r="DY637" s="255"/>
      <c r="DZ637" s="255"/>
      <c r="EA637" s="255"/>
      <c r="EB637" s="255"/>
      <c r="EC637" s="255"/>
      <c r="ED637" s="255"/>
      <c r="EE637" s="255"/>
      <c r="EF637" s="255"/>
      <c r="EG637" s="255"/>
      <c r="EH637" s="255"/>
      <c r="EI637" s="255"/>
      <c r="EJ637" s="255"/>
      <c r="EK637" s="255"/>
      <c r="EL637" s="255"/>
      <c r="EM637" s="255"/>
      <c r="EN637" s="255"/>
      <c r="EO637" s="255"/>
      <c r="EP637" s="255"/>
      <c r="EQ637" s="255"/>
      <c r="ER637" s="255"/>
      <c r="ES637" s="255"/>
      <c r="ET637" s="255"/>
      <c r="EU637" s="255"/>
      <c r="EV637" s="255"/>
      <c r="EW637" s="255"/>
      <c r="EX637" s="255"/>
      <c r="EY637" s="255"/>
      <c r="EZ637" s="255"/>
      <c r="FA637" s="255"/>
      <c r="FB637" s="255"/>
      <c r="FC637" s="255"/>
      <c r="FD637" s="255"/>
      <c r="FE637" s="255"/>
      <c r="FF637" s="255"/>
      <c r="FG637" s="255"/>
      <c r="FH637" s="255"/>
      <c r="FI637" s="255"/>
      <c r="FJ637" s="255"/>
      <c r="FK637" s="255"/>
      <c r="FL637" s="255"/>
      <c r="FM637" s="255"/>
      <c r="FN637" s="255"/>
      <c r="FO637" s="255"/>
      <c r="FP637" s="255"/>
      <c r="FQ637" s="255"/>
      <c r="FR637" s="255"/>
      <c r="FS637" s="255"/>
      <c r="FT637" s="255"/>
      <c r="FU637" s="255"/>
      <c r="FV637" s="255"/>
      <c r="FW637" s="255"/>
      <c r="FX637" s="255"/>
      <c r="FY637" s="255"/>
      <c r="FZ637" s="255"/>
      <c r="GA637" s="255"/>
      <c r="GB637" s="255"/>
      <c r="GC637" s="255"/>
      <c r="GD637" s="255"/>
      <c r="GE637" s="255"/>
      <c r="GF637" s="255"/>
      <c r="GG637" s="255"/>
      <c r="GH637" s="255"/>
      <c r="GI637" s="255"/>
      <c r="GJ637" s="255"/>
      <c r="GK637" s="255"/>
      <c r="GL637" s="255"/>
      <c r="GM637" s="255"/>
      <c r="GN637" s="255"/>
      <c r="GO637" s="255"/>
      <c r="GP637" s="255"/>
      <c r="GQ637" s="255"/>
      <c r="GR637" s="255"/>
      <c r="GS637" s="255"/>
      <c r="GT637" s="255"/>
      <c r="GU637" s="255"/>
      <c r="GV637" s="255"/>
      <c r="GW637" s="255"/>
      <c r="GX637" s="255"/>
      <c r="GY637" s="255"/>
      <c r="GZ637" s="255"/>
      <c r="HA637" s="255"/>
      <c r="HB637" s="255"/>
      <c r="HC637" s="255"/>
      <c r="HD637" s="255"/>
      <c r="HE637" s="255"/>
      <c r="HF637" s="255"/>
      <c r="HG637" s="255"/>
      <c r="HH637" s="255"/>
      <c r="HI637" s="255"/>
      <c r="HJ637" s="255"/>
      <c r="HK637" s="255"/>
      <c r="HL637" s="255"/>
      <c r="HM637" s="255"/>
      <c r="HN637" s="255"/>
      <c r="HO637" s="255"/>
      <c r="HP637" s="255"/>
      <c r="HQ637" s="255"/>
      <c r="HR637" s="255"/>
      <c r="HS637" s="255"/>
      <c r="HT637" s="255"/>
      <c r="HU637" s="255"/>
      <c r="HV637" s="255"/>
      <c r="HW637" s="255"/>
      <c r="HX637" s="255"/>
      <c r="HY637" s="255"/>
      <c r="HZ637" s="255"/>
      <c r="IA637" s="255"/>
      <c r="IB637" s="255"/>
      <c r="IC637" s="255"/>
      <c r="ID637" s="255"/>
      <c r="IE637" s="255"/>
      <c r="IF637" s="255"/>
      <c r="IG637" s="255"/>
      <c r="IH637" s="255"/>
      <c r="II637" s="255"/>
      <c r="IJ637" s="255"/>
      <c r="IK637" s="255"/>
      <c r="IL637" s="255"/>
      <c r="IM637" s="255"/>
      <c r="IN637" s="255"/>
      <c r="IO637" s="255"/>
      <c r="IP637" s="255"/>
      <c r="IQ637" s="255"/>
      <c r="IR637" s="255"/>
      <c r="IS637" s="255"/>
      <c r="IT637" s="255"/>
      <c r="IU637" s="255"/>
      <c r="IV637" s="255"/>
    </row>
    <row r="638" s="521" customFormat="true" ht="22.5" hidden="false" customHeight="true" outlineLevel="0" collapsed="false">
      <c r="A638" s="511"/>
      <c r="B638" s="511" t="s">
        <v>4143</v>
      </c>
      <c r="C638" s="511" t="s">
        <v>7912</v>
      </c>
      <c r="D638" s="511" t="n">
        <v>530244</v>
      </c>
      <c r="E638" s="511" t="s">
        <v>1210</v>
      </c>
      <c r="F638" s="511" t="s">
        <v>5878</v>
      </c>
      <c r="G638" s="511" t="s">
        <v>8075</v>
      </c>
      <c r="H638" s="511" t="s">
        <v>8076</v>
      </c>
      <c r="I638" s="511" t="s">
        <v>8077</v>
      </c>
      <c r="J638" s="511" t="s">
        <v>8078</v>
      </c>
      <c r="K638" s="511" t="n">
        <v>1169357.25</v>
      </c>
      <c r="L638" s="511" t="s">
        <v>8079</v>
      </c>
      <c r="M638" s="511" t="s">
        <v>8080</v>
      </c>
      <c r="N638" s="503" t="s">
        <v>2587</v>
      </c>
      <c r="O638" s="511" t="s">
        <v>3559</v>
      </c>
      <c r="P638" s="499" t="s">
        <v>8102</v>
      </c>
      <c r="Q638" s="3"/>
      <c r="R638" s="3"/>
      <c r="S638" s="511" t="s">
        <v>8103</v>
      </c>
      <c r="T638" s="529" t="s">
        <v>8104</v>
      </c>
      <c r="U638" s="511" t="s">
        <v>8105</v>
      </c>
      <c r="V638" s="490"/>
      <c r="W638" s="511"/>
      <c r="X638" s="520"/>
      <c r="Y638" s="520" t="n">
        <v>1</v>
      </c>
      <c r="Z638" s="255"/>
      <c r="AA638" s="255"/>
      <c r="AB638" s="511" t="s">
        <v>8015</v>
      </c>
      <c r="AC638" s="255"/>
      <c r="AD638" s="255"/>
      <c r="AE638" s="255"/>
      <c r="AF638" s="255"/>
      <c r="AG638" s="255"/>
      <c r="AH638" s="255"/>
      <c r="AI638" s="255"/>
      <c r="AJ638" s="255"/>
      <c r="AK638" s="255"/>
      <c r="AL638" s="255"/>
      <c r="AM638" s="255"/>
      <c r="AN638" s="255"/>
      <c r="AO638" s="255"/>
      <c r="AP638" s="255"/>
      <c r="AQ638" s="255"/>
      <c r="AR638" s="255"/>
      <c r="AS638" s="255"/>
      <c r="AT638" s="255"/>
      <c r="AU638" s="255"/>
      <c r="AV638" s="255"/>
      <c r="AW638" s="255"/>
      <c r="AX638" s="255"/>
      <c r="AY638" s="255"/>
      <c r="AZ638" s="255"/>
      <c r="BA638" s="255"/>
      <c r="BB638" s="255"/>
      <c r="BC638" s="255"/>
      <c r="BD638" s="255"/>
      <c r="BE638" s="255"/>
      <c r="BF638" s="255"/>
      <c r="BG638" s="255"/>
      <c r="BH638" s="255"/>
      <c r="BI638" s="255"/>
      <c r="BJ638" s="255"/>
      <c r="BK638" s="255"/>
      <c r="BL638" s="255"/>
      <c r="BM638" s="255"/>
      <c r="BN638" s="255"/>
      <c r="BO638" s="255"/>
      <c r="BP638" s="255"/>
      <c r="BQ638" s="255"/>
      <c r="BR638" s="255"/>
      <c r="BS638" s="255"/>
      <c r="BT638" s="255"/>
      <c r="BU638" s="255"/>
      <c r="BV638" s="255"/>
      <c r="BW638" s="255"/>
      <c r="BX638" s="255"/>
      <c r="BY638" s="255"/>
      <c r="BZ638" s="255"/>
      <c r="CA638" s="255"/>
      <c r="CB638" s="255"/>
      <c r="CC638" s="255"/>
      <c r="CD638" s="255"/>
      <c r="CE638" s="255"/>
      <c r="CF638" s="255"/>
      <c r="CG638" s="255"/>
      <c r="CH638" s="255"/>
      <c r="CI638" s="255"/>
      <c r="CJ638" s="255"/>
      <c r="CK638" s="255"/>
      <c r="CL638" s="255"/>
      <c r="CM638" s="255"/>
      <c r="CN638" s="255"/>
      <c r="CO638" s="255"/>
      <c r="CP638" s="255"/>
      <c r="CQ638" s="255"/>
      <c r="CR638" s="255"/>
      <c r="CS638" s="255"/>
      <c r="CT638" s="255"/>
      <c r="CU638" s="255"/>
      <c r="CV638" s="255"/>
      <c r="CW638" s="255"/>
      <c r="CX638" s="255"/>
      <c r="CY638" s="255"/>
      <c r="CZ638" s="255"/>
      <c r="DA638" s="255"/>
      <c r="DB638" s="255"/>
      <c r="DC638" s="255"/>
      <c r="DD638" s="255"/>
      <c r="DE638" s="255"/>
      <c r="DF638" s="255"/>
      <c r="DG638" s="255"/>
      <c r="DH638" s="255"/>
      <c r="DI638" s="255"/>
      <c r="DJ638" s="255"/>
      <c r="DK638" s="255"/>
      <c r="DL638" s="255"/>
      <c r="DM638" s="255"/>
      <c r="DN638" s="255"/>
      <c r="DO638" s="255"/>
      <c r="DP638" s="255"/>
      <c r="DQ638" s="255"/>
      <c r="DR638" s="255"/>
      <c r="DS638" s="255"/>
      <c r="DT638" s="255"/>
      <c r="DU638" s="255"/>
      <c r="DV638" s="255"/>
      <c r="DW638" s="255"/>
      <c r="DX638" s="255"/>
      <c r="DY638" s="255"/>
      <c r="DZ638" s="255"/>
      <c r="EA638" s="255"/>
      <c r="EB638" s="255"/>
      <c r="EC638" s="255"/>
      <c r="ED638" s="255"/>
      <c r="EE638" s="255"/>
      <c r="EF638" s="255"/>
      <c r="EG638" s="255"/>
      <c r="EH638" s="255"/>
      <c r="EI638" s="255"/>
      <c r="EJ638" s="255"/>
      <c r="EK638" s="255"/>
      <c r="EL638" s="255"/>
      <c r="EM638" s="255"/>
      <c r="EN638" s="255"/>
      <c r="EO638" s="255"/>
      <c r="EP638" s="255"/>
      <c r="EQ638" s="255"/>
      <c r="ER638" s="255"/>
      <c r="ES638" s="255"/>
      <c r="ET638" s="255"/>
      <c r="EU638" s="255"/>
      <c r="EV638" s="255"/>
      <c r="EW638" s="255"/>
      <c r="EX638" s="255"/>
      <c r="EY638" s="255"/>
      <c r="EZ638" s="255"/>
      <c r="FA638" s="255"/>
      <c r="FB638" s="255"/>
      <c r="FC638" s="255"/>
      <c r="FD638" s="255"/>
      <c r="FE638" s="255"/>
      <c r="FF638" s="255"/>
      <c r="FG638" s="255"/>
      <c r="FH638" s="255"/>
      <c r="FI638" s="255"/>
      <c r="FJ638" s="255"/>
      <c r="FK638" s="255"/>
      <c r="FL638" s="255"/>
      <c r="FM638" s="255"/>
      <c r="FN638" s="255"/>
      <c r="FO638" s="255"/>
      <c r="FP638" s="255"/>
      <c r="FQ638" s="255"/>
      <c r="FR638" s="255"/>
      <c r="FS638" s="255"/>
      <c r="FT638" s="255"/>
      <c r="FU638" s="255"/>
      <c r="FV638" s="255"/>
      <c r="FW638" s="255"/>
      <c r="FX638" s="255"/>
      <c r="FY638" s="255"/>
      <c r="FZ638" s="255"/>
      <c r="GA638" s="255"/>
      <c r="GB638" s="255"/>
      <c r="GC638" s="255"/>
      <c r="GD638" s="255"/>
      <c r="GE638" s="255"/>
      <c r="GF638" s="255"/>
      <c r="GG638" s="255"/>
      <c r="GH638" s="255"/>
      <c r="GI638" s="255"/>
      <c r="GJ638" s="255"/>
      <c r="GK638" s="255"/>
      <c r="GL638" s="255"/>
      <c r="GM638" s="255"/>
      <c r="GN638" s="255"/>
      <c r="GO638" s="255"/>
      <c r="GP638" s="255"/>
      <c r="GQ638" s="255"/>
      <c r="GR638" s="255"/>
      <c r="GS638" s="255"/>
      <c r="GT638" s="255"/>
      <c r="GU638" s="255"/>
      <c r="GV638" s="255"/>
      <c r="GW638" s="255"/>
      <c r="GX638" s="255"/>
      <c r="GY638" s="255"/>
      <c r="GZ638" s="255"/>
      <c r="HA638" s="255"/>
      <c r="HB638" s="255"/>
      <c r="HC638" s="255"/>
      <c r="HD638" s="255"/>
      <c r="HE638" s="255"/>
      <c r="HF638" s="255"/>
      <c r="HG638" s="255"/>
      <c r="HH638" s="255"/>
      <c r="HI638" s="255"/>
      <c r="HJ638" s="255"/>
      <c r="HK638" s="255"/>
      <c r="HL638" s="255"/>
      <c r="HM638" s="255"/>
      <c r="HN638" s="255"/>
      <c r="HO638" s="255"/>
      <c r="HP638" s="255"/>
      <c r="HQ638" s="255"/>
      <c r="HR638" s="255"/>
      <c r="HS638" s="255"/>
      <c r="HT638" s="255"/>
      <c r="HU638" s="255"/>
      <c r="HV638" s="255"/>
      <c r="HW638" s="255"/>
      <c r="HX638" s="255"/>
      <c r="HY638" s="255"/>
      <c r="HZ638" s="255"/>
      <c r="IA638" s="255"/>
      <c r="IB638" s="255"/>
      <c r="IC638" s="255"/>
      <c r="ID638" s="255"/>
      <c r="IE638" s="255"/>
      <c r="IF638" s="255"/>
      <c r="IG638" s="255"/>
      <c r="IH638" s="255"/>
      <c r="II638" s="255"/>
      <c r="IJ638" s="255"/>
      <c r="IK638" s="255"/>
      <c r="IL638" s="255"/>
      <c r="IM638" s="255"/>
      <c r="IN638" s="255"/>
      <c r="IO638" s="255"/>
      <c r="IP638" s="255"/>
      <c r="IQ638" s="255"/>
      <c r="IR638" s="255"/>
      <c r="IS638" s="255"/>
      <c r="IT638" s="255"/>
      <c r="IU638" s="255"/>
      <c r="IV638" s="255"/>
    </row>
    <row r="639" s="521" customFormat="true" ht="22.5" hidden="false" customHeight="true" outlineLevel="0" collapsed="false">
      <c r="A639" s="511"/>
      <c r="B639" s="511" t="s">
        <v>4143</v>
      </c>
      <c r="C639" s="511" t="s">
        <v>7912</v>
      </c>
      <c r="D639" s="511" t="n">
        <v>530244</v>
      </c>
      <c r="E639" s="511" t="s">
        <v>1210</v>
      </c>
      <c r="F639" s="511" t="s">
        <v>5878</v>
      </c>
      <c r="G639" s="511" t="s">
        <v>8075</v>
      </c>
      <c r="H639" s="511" t="s">
        <v>8076</v>
      </c>
      <c r="I639" s="511" t="s">
        <v>8077</v>
      </c>
      <c r="J639" s="511" t="s">
        <v>8078</v>
      </c>
      <c r="K639" s="511" t="n">
        <v>1169357.25</v>
      </c>
      <c r="L639" s="511" t="s">
        <v>8079</v>
      </c>
      <c r="M639" s="511" t="s">
        <v>8080</v>
      </c>
      <c r="N639" s="503" t="s">
        <v>2587</v>
      </c>
      <c r="O639" s="511" t="s">
        <v>3559</v>
      </c>
      <c r="P639" s="499" t="s">
        <v>8106</v>
      </c>
      <c r="Q639" s="3"/>
      <c r="R639" s="3"/>
      <c r="S639" s="511" t="s">
        <v>6667</v>
      </c>
      <c r="T639" s="529" t="s">
        <v>8107</v>
      </c>
      <c r="U639" s="511" t="s">
        <v>8108</v>
      </c>
      <c r="V639" s="490"/>
      <c r="W639" s="511"/>
      <c r="X639" s="520"/>
      <c r="Y639" s="520" t="n">
        <v>1</v>
      </c>
      <c r="Z639" s="255"/>
      <c r="AA639" s="255"/>
      <c r="AB639" s="511" t="s">
        <v>8015</v>
      </c>
      <c r="AC639" s="255"/>
      <c r="AD639" s="255"/>
      <c r="AE639" s="255"/>
      <c r="AF639" s="255"/>
      <c r="AG639" s="255"/>
      <c r="AH639" s="255"/>
      <c r="AI639" s="255"/>
      <c r="AJ639" s="255"/>
      <c r="AK639" s="255"/>
      <c r="AL639" s="255"/>
      <c r="AM639" s="255"/>
      <c r="AN639" s="255"/>
      <c r="AO639" s="255"/>
      <c r="AP639" s="255"/>
      <c r="AQ639" s="255"/>
      <c r="AR639" s="255"/>
      <c r="AS639" s="255"/>
      <c r="AT639" s="255"/>
      <c r="AU639" s="255"/>
      <c r="AV639" s="255"/>
      <c r="AW639" s="255"/>
      <c r="AX639" s="255"/>
      <c r="AY639" s="255"/>
      <c r="AZ639" s="255"/>
      <c r="BA639" s="255"/>
      <c r="BB639" s="255"/>
      <c r="BC639" s="255"/>
      <c r="BD639" s="255"/>
      <c r="BE639" s="255"/>
      <c r="BF639" s="255"/>
      <c r="BG639" s="255"/>
      <c r="BH639" s="255"/>
      <c r="BI639" s="255"/>
      <c r="BJ639" s="255"/>
      <c r="BK639" s="255"/>
      <c r="BL639" s="255"/>
      <c r="BM639" s="255"/>
      <c r="BN639" s="255"/>
      <c r="BO639" s="255"/>
      <c r="BP639" s="255"/>
      <c r="BQ639" s="255"/>
      <c r="BR639" s="255"/>
      <c r="BS639" s="255"/>
      <c r="BT639" s="255"/>
      <c r="BU639" s="255"/>
      <c r="BV639" s="255"/>
      <c r="BW639" s="255"/>
      <c r="BX639" s="255"/>
      <c r="BY639" s="255"/>
      <c r="BZ639" s="255"/>
      <c r="CA639" s="255"/>
      <c r="CB639" s="255"/>
      <c r="CC639" s="255"/>
      <c r="CD639" s="255"/>
      <c r="CE639" s="255"/>
      <c r="CF639" s="255"/>
      <c r="CG639" s="255"/>
      <c r="CH639" s="255"/>
      <c r="CI639" s="255"/>
      <c r="CJ639" s="255"/>
      <c r="CK639" s="255"/>
      <c r="CL639" s="255"/>
      <c r="CM639" s="255"/>
      <c r="CN639" s="255"/>
      <c r="CO639" s="255"/>
      <c r="CP639" s="255"/>
      <c r="CQ639" s="255"/>
      <c r="CR639" s="255"/>
      <c r="CS639" s="255"/>
      <c r="CT639" s="255"/>
      <c r="CU639" s="255"/>
      <c r="CV639" s="255"/>
      <c r="CW639" s="255"/>
      <c r="CX639" s="255"/>
      <c r="CY639" s="255"/>
      <c r="CZ639" s="255"/>
      <c r="DA639" s="255"/>
      <c r="DB639" s="255"/>
      <c r="DC639" s="255"/>
      <c r="DD639" s="255"/>
      <c r="DE639" s="255"/>
      <c r="DF639" s="255"/>
      <c r="DG639" s="255"/>
      <c r="DH639" s="255"/>
      <c r="DI639" s="255"/>
      <c r="DJ639" s="255"/>
      <c r="DK639" s="255"/>
      <c r="DL639" s="255"/>
      <c r="DM639" s="255"/>
      <c r="DN639" s="255"/>
      <c r="DO639" s="255"/>
      <c r="DP639" s="255"/>
      <c r="DQ639" s="255"/>
      <c r="DR639" s="255"/>
      <c r="DS639" s="255"/>
      <c r="DT639" s="255"/>
      <c r="DU639" s="255"/>
      <c r="DV639" s="255"/>
      <c r="DW639" s="255"/>
      <c r="DX639" s="255"/>
      <c r="DY639" s="255"/>
      <c r="DZ639" s="255"/>
      <c r="EA639" s="255"/>
      <c r="EB639" s="255"/>
      <c r="EC639" s="255"/>
      <c r="ED639" s="255"/>
      <c r="EE639" s="255"/>
      <c r="EF639" s="255"/>
      <c r="EG639" s="255"/>
      <c r="EH639" s="255"/>
      <c r="EI639" s="255"/>
      <c r="EJ639" s="255"/>
      <c r="EK639" s="255"/>
      <c r="EL639" s="255"/>
      <c r="EM639" s="255"/>
      <c r="EN639" s="255"/>
      <c r="EO639" s="255"/>
      <c r="EP639" s="255"/>
      <c r="EQ639" s="255"/>
      <c r="ER639" s="255"/>
      <c r="ES639" s="255"/>
      <c r="ET639" s="255"/>
      <c r="EU639" s="255"/>
      <c r="EV639" s="255"/>
      <c r="EW639" s="255"/>
      <c r="EX639" s="255"/>
      <c r="EY639" s="255"/>
      <c r="EZ639" s="255"/>
      <c r="FA639" s="255"/>
      <c r="FB639" s="255"/>
      <c r="FC639" s="255"/>
      <c r="FD639" s="255"/>
      <c r="FE639" s="255"/>
      <c r="FF639" s="255"/>
      <c r="FG639" s="255"/>
      <c r="FH639" s="255"/>
      <c r="FI639" s="255"/>
      <c r="FJ639" s="255"/>
      <c r="FK639" s="255"/>
      <c r="FL639" s="255"/>
      <c r="FM639" s="255"/>
      <c r="FN639" s="255"/>
      <c r="FO639" s="255"/>
      <c r="FP639" s="255"/>
      <c r="FQ639" s="255"/>
      <c r="FR639" s="255"/>
      <c r="FS639" s="255"/>
      <c r="FT639" s="255"/>
      <c r="FU639" s="255"/>
      <c r="FV639" s="255"/>
      <c r="FW639" s="255"/>
      <c r="FX639" s="255"/>
      <c r="FY639" s="255"/>
      <c r="FZ639" s="255"/>
      <c r="GA639" s="255"/>
      <c r="GB639" s="255"/>
      <c r="GC639" s="255"/>
      <c r="GD639" s="255"/>
      <c r="GE639" s="255"/>
      <c r="GF639" s="255"/>
      <c r="GG639" s="255"/>
      <c r="GH639" s="255"/>
      <c r="GI639" s="255"/>
      <c r="GJ639" s="255"/>
      <c r="GK639" s="255"/>
      <c r="GL639" s="255"/>
      <c r="GM639" s="255"/>
      <c r="GN639" s="255"/>
      <c r="GO639" s="255"/>
      <c r="GP639" s="255"/>
      <c r="GQ639" s="255"/>
      <c r="GR639" s="255"/>
      <c r="GS639" s="255"/>
      <c r="GT639" s="255"/>
      <c r="GU639" s="255"/>
      <c r="GV639" s="255"/>
      <c r="GW639" s="255"/>
      <c r="GX639" s="255"/>
      <c r="GY639" s="255"/>
      <c r="GZ639" s="255"/>
      <c r="HA639" s="255"/>
      <c r="HB639" s="255"/>
      <c r="HC639" s="255"/>
      <c r="HD639" s="255"/>
      <c r="HE639" s="255"/>
      <c r="HF639" s="255"/>
      <c r="HG639" s="255"/>
      <c r="HH639" s="255"/>
      <c r="HI639" s="255"/>
      <c r="HJ639" s="255"/>
      <c r="HK639" s="255"/>
      <c r="HL639" s="255"/>
      <c r="HM639" s="255"/>
      <c r="HN639" s="255"/>
      <c r="HO639" s="255"/>
      <c r="HP639" s="255"/>
      <c r="HQ639" s="255"/>
      <c r="HR639" s="255"/>
      <c r="HS639" s="255"/>
      <c r="HT639" s="255"/>
      <c r="HU639" s="255"/>
      <c r="HV639" s="255"/>
      <c r="HW639" s="255"/>
      <c r="HX639" s="255"/>
      <c r="HY639" s="255"/>
      <c r="HZ639" s="255"/>
      <c r="IA639" s="255"/>
      <c r="IB639" s="255"/>
      <c r="IC639" s="255"/>
      <c r="ID639" s="255"/>
      <c r="IE639" s="255"/>
      <c r="IF639" s="255"/>
      <c r="IG639" s="255"/>
      <c r="IH639" s="255"/>
      <c r="II639" s="255"/>
      <c r="IJ639" s="255"/>
      <c r="IK639" s="255"/>
      <c r="IL639" s="255"/>
      <c r="IM639" s="255"/>
      <c r="IN639" s="255"/>
      <c r="IO639" s="255"/>
      <c r="IP639" s="255"/>
      <c r="IQ639" s="255"/>
      <c r="IR639" s="255"/>
      <c r="IS639" s="255"/>
      <c r="IT639" s="255"/>
      <c r="IU639" s="255"/>
      <c r="IV639" s="255"/>
    </row>
    <row r="640" s="521" customFormat="true" ht="22.5" hidden="false" customHeight="true" outlineLevel="0" collapsed="false">
      <c r="A640" s="511"/>
      <c r="B640" s="511" t="s">
        <v>4143</v>
      </c>
      <c r="C640" s="511" t="s">
        <v>7912</v>
      </c>
      <c r="D640" s="511" t="n">
        <v>530244</v>
      </c>
      <c r="E640" s="511" t="s">
        <v>1210</v>
      </c>
      <c r="F640" s="511" t="s">
        <v>5878</v>
      </c>
      <c r="G640" s="511" t="s">
        <v>8075</v>
      </c>
      <c r="H640" s="511" t="s">
        <v>8076</v>
      </c>
      <c r="I640" s="511" t="s">
        <v>8077</v>
      </c>
      <c r="J640" s="511" t="s">
        <v>8078</v>
      </c>
      <c r="K640" s="511" t="n">
        <v>1169357.25</v>
      </c>
      <c r="L640" s="511" t="s">
        <v>8079</v>
      </c>
      <c r="M640" s="511" t="s">
        <v>8080</v>
      </c>
      <c r="N640" s="503" t="s">
        <v>2587</v>
      </c>
      <c r="O640" s="511" t="s">
        <v>3559</v>
      </c>
      <c r="P640" s="531" t="s">
        <v>8109</v>
      </c>
      <c r="Q640" s="3"/>
      <c r="R640" s="3"/>
      <c r="S640" s="511" t="s">
        <v>6667</v>
      </c>
      <c r="T640" s="529" t="s">
        <v>8110</v>
      </c>
      <c r="U640" s="511" t="s">
        <v>6669</v>
      </c>
      <c r="V640" s="490"/>
      <c r="W640" s="511"/>
      <c r="X640" s="520"/>
      <c r="Y640" s="520" t="n">
        <v>1</v>
      </c>
      <c r="Z640" s="255"/>
      <c r="AA640" s="255"/>
      <c r="AB640" s="511" t="s">
        <v>8015</v>
      </c>
      <c r="AC640" s="255"/>
      <c r="AD640" s="255"/>
      <c r="AE640" s="255"/>
      <c r="AF640" s="255"/>
      <c r="AG640" s="255"/>
      <c r="AH640" s="255"/>
      <c r="AI640" s="255"/>
      <c r="AJ640" s="255"/>
      <c r="AK640" s="255"/>
      <c r="AL640" s="255"/>
      <c r="AM640" s="255"/>
      <c r="AN640" s="255"/>
      <c r="AO640" s="255"/>
      <c r="AP640" s="255"/>
      <c r="AQ640" s="255"/>
      <c r="AR640" s="255"/>
      <c r="AS640" s="255"/>
      <c r="AT640" s="255"/>
      <c r="AU640" s="255"/>
      <c r="AV640" s="255"/>
      <c r="AW640" s="255"/>
      <c r="AX640" s="255"/>
      <c r="AY640" s="255"/>
      <c r="AZ640" s="255"/>
      <c r="BA640" s="255"/>
      <c r="BB640" s="255"/>
      <c r="BC640" s="255"/>
      <c r="BD640" s="255"/>
      <c r="BE640" s="255"/>
      <c r="BF640" s="255"/>
      <c r="BG640" s="255"/>
      <c r="BH640" s="255"/>
      <c r="BI640" s="255"/>
      <c r="BJ640" s="255"/>
      <c r="BK640" s="255"/>
      <c r="BL640" s="255"/>
      <c r="BM640" s="255"/>
      <c r="BN640" s="255"/>
      <c r="BO640" s="255"/>
      <c r="BP640" s="255"/>
      <c r="BQ640" s="255"/>
      <c r="BR640" s="255"/>
      <c r="BS640" s="255"/>
      <c r="BT640" s="255"/>
      <c r="BU640" s="255"/>
      <c r="BV640" s="255"/>
      <c r="BW640" s="255"/>
      <c r="BX640" s="255"/>
      <c r="BY640" s="255"/>
      <c r="BZ640" s="255"/>
      <c r="CA640" s="255"/>
      <c r="CB640" s="255"/>
      <c r="CC640" s="255"/>
      <c r="CD640" s="255"/>
      <c r="CE640" s="255"/>
      <c r="CF640" s="255"/>
      <c r="CG640" s="255"/>
      <c r="CH640" s="255"/>
      <c r="CI640" s="255"/>
      <c r="CJ640" s="255"/>
      <c r="CK640" s="255"/>
      <c r="CL640" s="255"/>
      <c r="CM640" s="255"/>
      <c r="CN640" s="255"/>
      <c r="CO640" s="255"/>
      <c r="CP640" s="255"/>
      <c r="CQ640" s="255"/>
      <c r="CR640" s="255"/>
      <c r="CS640" s="255"/>
      <c r="CT640" s="255"/>
      <c r="CU640" s="255"/>
      <c r="CV640" s="255"/>
      <c r="CW640" s="255"/>
      <c r="CX640" s="255"/>
      <c r="CY640" s="255"/>
      <c r="CZ640" s="255"/>
      <c r="DA640" s="255"/>
      <c r="DB640" s="255"/>
      <c r="DC640" s="255"/>
      <c r="DD640" s="255"/>
      <c r="DE640" s="255"/>
      <c r="DF640" s="255"/>
      <c r="DG640" s="255"/>
      <c r="DH640" s="255"/>
      <c r="DI640" s="255"/>
      <c r="DJ640" s="255"/>
      <c r="DK640" s="255"/>
      <c r="DL640" s="255"/>
      <c r="DM640" s="255"/>
      <c r="DN640" s="255"/>
      <c r="DO640" s="255"/>
      <c r="DP640" s="255"/>
      <c r="DQ640" s="255"/>
      <c r="DR640" s="255"/>
      <c r="DS640" s="255"/>
      <c r="DT640" s="255"/>
      <c r="DU640" s="255"/>
      <c r="DV640" s="255"/>
      <c r="DW640" s="255"/>
      <c r="DX640" s="255"/>
      <c r="DY640" s="255"/>
      <c r="DZ640" s="255"/>
      <c r="EA640" s="255"/>
      <c r="EB640" s="255"/>
      <c r="EC640" s="255"/>
      <c r="ED640" s="255"/>
      <c r="EE640" s="255"/>
      <c r="EF640" s="255"/>
      <c r="EG640" s="255"/>
      <c r="EH640" s="255"/>
      <c r="EI640" s="255"/>
      <c r="EJ640" s="255"/>
      <c r="EK640" s="255"/>
      <c r="EL640" s="255"/>
      <c r="EM640" s="255"/>
      <c r="EN640" s="255"/>
      <c r="EO640" s="255"/>
      <c r="EP640" s="255"/>
      <c r="EQ640" s="255"/>
      <c r="ER640" s="255"/>
      <c r="ES640" s="255"/>
      <c r="ET640" s="255"/>
      <c r="EU640" s="255"/>
      <c r="EV640" s="255"/>
      <c r="EW640" s="255"/>
      <c r="EX640" s="255"/>
      <c r="EY640" s="255"/>
      <c r="EZ640" s="255"/>
      <c r="FA640" s="255"/>
      <c r="FB640" s="255"/>
      <c r="FC640" s="255"/>
      <c r="FD640" s="255"/>
      <c r="FE640" s="255"/>
      <c r="FF640" s="255"/>
      <c r="FG640" s="255"/>
      <c r="FH640" s="255"/>
      <c r="FI640" s="255"/>
      <c r="FJ640" s="255"/>
      <c r="FK640" s="255"/>
      <c r="FL640" s="255"/>
      <c r="FM640" s="255"/>
      <c r="FN640" s="255"/>
      <c r="FO640" s="255"/>
      <c r="FP640" s="255"/>
      <c r="FQ640" s="255"/>
      <c r="FR640" s="255"/>
      <c r="FS640" s="255"/>
      <c r="FT640" s="255"/>
      <c r="FU640" s="255"/>
      <c r="FV640" s="255"/>
      <c r="FW640" s="255"/>
      <c r="FX640" s="255"/>
      <c r="FY640" s="255"/>
      <c r="FZ640" s="255"/>
      <c r="GA640" s="255"/>
      <c r="GB640" s="255"/>
      <c r="GC640" s="255"/>
      <c r="GD640" s="255"/>
      <c r="GE640" s="255"/>
      <c r="GF640" s="255"/>
      <c r="GG640" s="255"/>
      <c r="GH640" s="255"/>
      <c r="GI640" s="255"/>
      <c r="GJ640" s="255"/>
      <c r="GK640" s="255"/>
      <c r="GL640" s="255"/>
      <c r="GM640" s="255"/>
      <c r="GN640" s="255"/>
      <c r="GO640" s="255"/>
      <c r="GP640" s="255"/>
      <c r="GQ640" s="255"/>
      <c r="GR640" s="255"/>
      <c r="GS640" s="255"/>
      <c r="GT640" s="255"/>
      <c r="GU640" s="255"/>
      <c r="GV640" s="255"/>
      <c r="GW640" s="255"/>
      <c r="GX640" s="255"/>
      <c r="GY640" s="255"/>
      <c r="GZ640" s="255"/>
      <c r="HA640" s="255"/>
      <c r="HB640" s="255"/>
      <c r="HC640" s="255"/>
      <c r="HD640" s="255"/>
      <c r="HE640" s="255"/>
      <c r="HF640" s="255"/>
      <c r="HG640" s="255"/>
      <c r="HH640" s="255"/>
      <c r="HI640" s="255"/>
      <c r="HJ640" s="255"/>
      <c r="HK640" s="255"/>
      <c r="HL640" s="255"/>
      <c r="HM640" s="255"/>
      <c r="HN640" s="255"/>
      <c r="HO640" s="255"/>
      <c r="HP640" s="255"/>
      <c r="HQ640" s="255"/>
      <c r="HR640" s="255"/>
      <c r="HS640" s="255"/>
      <c r="HT640" s="255"/>
      <c r="HU640" s="255"/>
      <c r="HV640" s="255"/>
      <c r="HW640" s="255"/>
      <c r="HX640" s="255"/>
      <c r="HY640" s="255"/>
      <c r="HZ640" s="255"/>
      <c r="IA640" s="255"/>
      <c r="IB640" s="255"/>
      <c r="IC640" s="255"/>
      <c r="ID640" s="255"/>
      <c r="IE640" s="255"/>
      <c r="IF640" s="255"/>
      <c r="IG640" s="255"/>
      <c r="IH640" s="255"/>
      <c r="II640" s="255"/>
      <c r="IJ640" s="255"/>
      <c r="IK640" s="255"/>
      <c r="IL640" s="255"/>
      <c r="IM640" s="255"/>
      <c r="IN640" s="255"/>
      <c r="IO640" s="255"/>
      <c r="IP640" s="255"/>
      <c r="IQ640" s="255"/>
      <c r="IR640" s="255"/>
      <c r="IS640" s="255"/>
      <c r="IT640" s="255"/>
      <c r="IU640" s="255"/>
      <c r="IV640" s="255"/>
    </row>
    <row r="641" s="521" customFormat="true" ht="22.5" hidden="false" customHeight="true" outlineLevel="0" collapsed="false">
      <c r="A641" s="511"/>
      <c r="B641" s="511" t="s">
        <v>4143</v>
      </c>
      <c r="C641" s="511" t="s">
        <v>7912</v>
      </c>
      <c r="D641" s="511" t="n">
        <v>530244</v>
      </c>
      <c r="E641" s="511" t="s">
        <v>1210</v>
      </c>
      <c r="F641" s="511" t="s">
        <v>5878</v>
      </c>
      <c r="G641" s="511" t="s">
        <v>8075</v>
      </c>
      <c r="H641" s="511" t="s">
        <v>8076</v>
      </c>
      <c r="I641" s="511" t="s">
        <v>8077</v>
      </c>
      <c r="J641" s="511" t="s">
        <v>8078</v>
      </c>
      <c r="K641" s="511" t="n">
        <v>1169357.25</v>
      </c>
      <c r="L641" s="511" t="s">
        <v>8079</v>
      </c>
      <c r="M641" s="511" t="s">
        <v>8080</v>
      </c>
      <c r="N641" s="3" t="s">
        <v>2587</v>
      </c>
      <c r="O641" s="3" t="s">
        <v>2630</v>
      </c>
      <c r="P641" s="3" t="s">
        <v>7069</v>
      </c>
      <c r="Q641" s="3" t="s">
        <v>280</v>
      </c>
      <c r="R641" s="3" t="s">
        <v>4732</v>
      </c>
      <c r="S641" s="3" t="s">
        <v>276</v>
      </c>
      <c r="T641" s="3" t="s">
        <v>8111</v>
      </c>
      <c r="U641" s="525" t="s">
        <v>4240</v>
      </c>
      <c r="V641" s="490"/>
      <c r="W641" s="511"/>
      <c r="X641" s="3"/>
      <c r="Y641" s="3" t="n">
        <v>1</v>
      </c>
      <c r="Z641" s="3"/>
      <c r="AA641" s="255" t="n">
        <v>1</v>
      </c>
      <c r="AB641" s="511" t="s">
        <v>8015</v>
      </c>
      <c r="AC641" s="255"/>
      <c r="AD641" s="255"/>
      <c r="AE641" s="255"/>
      <c r="AF641" s="255"/>
      <c r="AG641" s="255"/>
      <c r="AH641" s="255"/>
      <c r="AI641" s="255"/>
      <c r="AJ641" s="255"/>
      <c r="AK641" s="255"/>
      <c r="AL641" s="255"/>
      <c r="AM641" s="255"/>
      <c r="AN641" s="255"/>
      <c r="AO641" s="255"/>
      <c r="AP641" s="255"/>
      <c r="AQ641" s="255"/>
      <c r="AR641" s="255"/>
      <c r="AS641" s="255"/>
      <c r="AT641" s="255"/>
      <c r="AU641" s="255"/>
      <c r="AV641" s="255"/>
      <c r="AW641" s="255"/>
      <c r="AX641" s="255"/>
      <c r="AY641" s="255"/>
      <c r="AZ641" s="255"/>
      <c r="BA641" s="255"/>
      <c r="BB641" s="255"/>
      <c r="BC641" s="255"/>
      <c r="BD641" s="255"/>
      <c r="BE641" s="255"/>
      <c r="BF641" s="255"/>
      <c r="BG641" s="255"/>
      <c r="BH641" s="255"/>
      <c r="BI641" s="255"/>
      <c r="BJ641" s="255"/>
      <c r="BK641" s="255"/>
      <c r="BL641" s="255"/>
      <c r="BM641" s="255"/>
      <c r="BN641" s="255"/>
      <c r="BO641" s="255"/>
      <c r="BP641" s="255"/>
      <c r="BQ641" s="255"/>
      <c r="BR641" s="255"/>
      <c r="BS641" s="255"/>
      <c r="BT641" s="255"/>
      <c r="BU641" s="255"/>
      <c r="BV641" s="255"/>
      <c r="BW641" s="255"/>
      <c r="BX641" s="255"/>
      <c r="BY641" s="255"/>
      <c r="BZ641" s="255"/>
      <c r="CA641" s="255"/>
      <c r="CB641" s="255"/>
      <c r="CC641" s="255"/>
      <c r="CD641" s="255"/>
      <c r="CE641" s="255"/>
      <c r="CF641" s="255"/>
      <c r="CG641" s="255"/>
      <c r="CH641" s="255"/>
      <c r="CI641" s="255"/>
      <c r="CJ641" s="255"/>
      <c r="CK641" s="255"/>
      <c r="CL641" s="255"/>
      <c r="CM641" s="255"/>
      <c r="CN641" s="255"/>
      <c r="CO641" s="255"/>
      <c r="CP641" s="255"/>
      <c r="CQ641" s="255"/>
      <c r="CR641" s="255"/>
      <c r="CS641" s="255"/>
      <c r="CT641" s="255"/>
      <c r="CU641" s="255"/>
      <c r="CV641" s="255"/>
      <c r="CW641" s="255"/>
      <c r="CX641" s="255"/>
      <c r="CY641" s="255"/>
      <c r="CZ641" s="255"/>
      <c r="DA641" s="255"/>
      <c r="DB641" s="255"/>
      <c r="DC641" s="255"/>
      <c r="DD641" s="255"/>
      <c r="DE641" s="255"/>
      <c r="DF641" s="255"/>
      <c r="DG641" s="255"/>
      <c r="DH641" s="255"/>
      <c r="DI641" s="255"/>
      <c r="DJ641" s="255"/>
      <c r="DK641" s="255"/>
      <c r="DL641" s="255"/>
      <c r="DM641" s="255"/>
      <c r="DN641" s="255"/>
      <c r="DO641" s="255"/>
      <c r="DP641" s="255"/>
      <c r="DQ641" s="255"/>
      <c r="DR641" s="255"/>
      <c r="DS641" s="255"/>
      <c r="DT641" s="255"/>
      <c r="DU641" s="255"/>
      <c r="DV641" s="255"/>
      <c r="DW641" s="255"/>
      <c r="DX641" s="255"/>
      <c r="DY641" s="255"/>
      <c r="DZ641" s="255"/>
      <c r="EA641" s="255"/>
      <c r="EB641" s="255"/>
      <c r="EC641" s="255"/>
      <c r="ED641" s="255"/>
      <c r="EE641" s="255"/>
      <c r="EF641" s="255"/>
      <c r="EG641" s="255"/>
      <c r="EH641" s="255"/>
      <c r="EI641" s="255"/>
      <c r="EJ641" s="255"/>
      <c r="EK641" s="255"/>
      <c r="EL641" s="255"/>
      <c r="EM641" s="255"/>
      <c r="EN641" s="255"/>
      <c r="EO641" s="255"/>
      <c r="EP641" s="255"/>
      <c r="EQ641" s="255"/>
      <c r="ER641" s="255"/>
      <c r="ES641" s="255"/>
      <c r="ET641" s="255"/>
      <c r="EU641" s="255"/>
      <c r="EV641" s="255"/>
      <c r="EW641" s="255"/>
      <c r="EX641" s="255"/>
      <c r="EY641" s="255"/>
      <c r="EZ641" s="255"/>
      <c r="FA641" s="255"/>
      <c r="FB641" s="255"/>
      <c r="FC641" s="255"/>
      <c r="FD641" s="255"/>
      <c r="FE641" s="255"/>
      <c r="FF641" s="255"/>
      <c r="FG641" s="255"/>
      <c r="FH641" s="255"/>
      <c r="FI641" s="255"/>
      <c r="FJ641" s="255"/>
      <c r="FK641" s="255"/>
      <c r="FL641" s="255"/>
      <c r="FM641" s="255"/>
      <c r="FN641" s="255"/>
      <c r="FO641" s="255"/>
      <c r="FP641" s="255"/>
      <c r="FQ641" s="255"/>
      <c r="FR641" s="255"/>
      <c r="FS641" s="255"/>
      <c r="FT641" s="255"/>
      <c r="FU641" s="255"/>
      <c r="FV641" s="255"/>
      <c r="FW641" s="255"/>
      <c r="FX641" s="255"/>
      <c r="FY641" s="255"/>
      <c r="FZ641" s="255"/>
      <c r="GA641" s="255"/>
      <c r="GB641" s="255"/>
      <c r="GC641" s="255"/>
      <c r="GD641" s="255"/>
      <c r="GE641" s="255"/>
      <c r="GF641" s="255"/>
      <c r="GG641" s="255"/>
      <c r="GH641" s="255"/>
      <c r="GI641" s="255"/>
      <c r="GJ641" s="255"/>
      <c r="GK641" s="255"/>
      <c r="GL641" s="255"/>
      <c r="GM641" s="255"/>
      <c r="GN641" s="255"/>
      <c r="GO641" s="255"/>
      <c r="GP641" s="255"/>
      <c r="GQ641" s="255"/>
      <c r="GR641" s="255"/>
      <c r="GS641" s="255"/>
      <c r="GT641" s="255"/>
      <c r="GU641" s="255"/>
      <c r="GV641" s="255"/>
      <c r="GW641" s="255"/>
      <c r="GX641" s="255"/>
      <c r="GY641" s="255"/>
      <c r="GZ641" s="255"/>
      <c r="HA641" s="255"/>
      <c r="HB641" s="255"/>
      <c r="HC641" s="255"/>
      <c r="HD641" s="255"/>
      <c r="HE641" s="255"/>
      <c r="HF641" s="255"/>
      <c r="HG641" s="255"/>
      <c r="HH641" s="255"/>
      <c r="HI641" s="255"/>
      <c r="HJ641" s="255"/>
      <c r="HK641" s="255"/>
      <c r="HL641" s="255"/>
      <c r="HM641" s="255"/>
      <c r="HN641" s="255"/>
      <c r="HO641" s="255"/>
      <c r="HP641" s="255"/>
      <c r="HQ641" s="255"/>
      <c r="HR641" s="255"/>
      <c r="HS641" s="255"/>
      <c r="HT641" s="255"/>
      <c r="HU641" s="255"/>
      <c r="HV641" s="255"/>
      <c r="HW641" s="255"/>
      <c r="HX641" s="255"/>
      <c r="HY641" s="255"/>
      <c r="HZ641" s="255"/>
      <c r="IA641" s="255"/>
      <c r="IB641" s="255"/>
      <c r="IC641" s="255"/>
      <c r="ID641" s="255"/>
      <c r="IE641" s="255"/>
      <c r="IF641" s="255"/>
      <c r="IG641" s="255"/>
      <c r="IH641" s="255"/>
      <c r="II641" s="255"/>
      <c r="IJ641" s="255"/>
      <c r="IK641" s="255"/>
      <c r="IL641" s="255"/>
      <c r="IM641" s="255"/>
      <c r="IN641" s="255"/>
      <c r="IO641" s="255"/>
      <c r="IP641" s="255"/>
      <c r="IQ641" s="255"/>
      <c r="IR641" s="255"/>
      <c r="IS641" s="255"/>
      <c r="IT641" s="255"/>
      <c r="IU641" s="255"/>
      <c r="IV641" s="255"/>
    </row>
    <row r="642" s="521" customFormat="true" ht="22.5" hidden="false" customHeight="true" outlineLevel="0" collapsed="false">
      <c r="A642" s="511"/>
      <c r="B642" s="511" t="s">
        <v>4143</v>
      </c>
      <c r="C642" s="511" t="s">
        <v>7912</v>
      </c>
      <c r="D642" s="511" t="n">
        <v>530244</v>
      </c>
      <c r="E642" s="511" t="s">
        <v>1210</v>
      </c>
      <c r="F642" s="511" t="s">
        <v>5878</v>
      </c>
      <c r="G642" s="511" t="s">
        <v>8075</v>
      </c>
      <c r="H642" s="511" t="s">
        <v>8076</v>
      </c>
      <c r="I642" s="511" t="s">
        <v>8077</v>
      </c>
      <c r="J642" s="511" t="s">
        <v>8078</v>
      </c>
      <c r="K642" s="511" t="n">
        <v>1169357.25</v>
      </c>
      <c r="L642" s="511" t="s">
        <v>8079</v>
      </c>
      <c r="M642" s="511" t="s">
        <v>8080</v>
      </c>
      <c r="N642" s="3" t="s">
        <v>2587</v>
      </c>
      <c r="O642" s="3" t="s">
        <v>2630</v>
      </c>
      <c r="P642" s="3" t="s">
        <v>5038</v>
      </c>
      <c r="Q642" s="3" t="s">
        <v>970</v>
      </c>
      <c r="R642" s="3" t="s">
        <v>4642</v>
      </c>
      <c r="S642" s="3" t="s">
        <v>971</v>
      </c>
      <c r="T642" s="3" t="s">
        <v>8112</v>
      </c>
      <c r="U642" s="3" t="s">
        <v>8113</v>
      </c>
      <c r="V642" s="490"/>
      <c r="W642" s="511"/>
      <c r="X642" s="3"/>
      <c r="Y642" s="3" t="n">
        <v>1</v>
      </c>
      <c r="Z642" s="3"/>
      <c r="AA642" s="255" t="n">
        <v>1</v>
      </c>
      <c r="AB642" s="511" t="s">
        <v>8015</v>
      </c>
      <c r="AC642" s="255"/>
      <c r="AD642" s="255"/>
      <c r="AE642" s="255"/>
      <c r="AF642" s="255"/>
      <c r="AG642" s="255"/>
      <c r="AH642" s="255"/>
      <c r="AI642" s="255"/>
      <c r="AJ642" s="255"/>
      <c r="AK642" s="255"/>
      <c r="AL642" s="255"/>
      <c r="AM642" s="255"/>
      <c r="AN642" s="255"/>
      <c r="AO642" s="255"/>
      <c r="AP642" s="255"/>
      <c r="AQ642" s="255"/>
      <c r="AR642" s="255"/>
      <c r="AS642" s="255"/>
      <c r="AT642" s="255"/>
      <c r="AU642" s="255"/>
      <c r="AV642" s="255"/>
      <c r="AW642" s="255"/>
      <c r="AX642" s="255"/>
      <c r="AY642" s="255"/>
      <c r="AZ642" s="255"/>
      <c r="BA642" s="255"/>
      <c r="BB642" s="255"/>
      <c r="BC642" s="255"/>
      <c r="BD642" s="255"/>
      <c r="BE642" s="255"/>
      <c r="BF642" s="255"/>
      <c r="BG642" s="255"/>
      <c r="BH642" s="255"/>
      <c r="BI642" s="255"/>
      <c r="BJ642" s="255"/>
      <c r="BK642" s="255"/>
      <c r="BL642" s="255"/>
      <c r="BM642" s="255"/>
      <c r="BN642" s="255"/>
      <c r="BO642" s="255"/>
      <c r="BP642" s="255"/>
      <c r="BQ642" s="255"/>
      <c r="BR642" s="255"/>
      <c r="BS642" s="255"/>
      <c r="BT642" s="255"/>
      <c r="BU642" s="255"/>
      <c r="BV642" s="255"/>
      <c r="BW642" s="255"/>
      <c r="BX642" s="255"/>
      <c r="BY642" s="255"/>
      <c r="BZ642" s="255"/>
      <c r="CA642" s="255"/>
      <c r="CB642" s="255"/>
      <c r="CC642" s="255"/>
      <c r="CD642" s="255"/>
      <c r="CE642" s="255"/>
      <c r="CF642" s="255"/>
      <c r="CG642" s="255"/>
      <c r="CH642" s="255"/>
      <c r="CI642" s="255"/>
      <c r="CJ642" s="255"/>
      <c r="CK642" s="255"/>
      <c r="CL642" s="255"/>
      <c r="CM642" s="255"/>
      <c r="CN642" s="255"/>
      <c r="CO642" s="255"/>
      <c r="CP642" s="255"/>
      <c r="CQ642" s="255"/>
      <c r="CR642" s="255"/>
      <c r="CS642" s="255"/>
      <c r="CT642" s="255"/>
      <c r="CU642" s="255"/>
      <c r="CV642" s="255"/>
      <c r="CW642" s="255"/>
      <c r="CX642" s="255"/>
      <c r="CY642" s="255"/>
      <c r="CZ642" s="255"/>
      <c r="DA642" s="255"/>
      <c r="DB642" s="255"/>
      <c r="DC642" s="255"/>
      <c r="DD642" s="255"/>
      <c r="DE642" s="255"/>
      <c r="DF642" s="255"/>
      <c r="DG642" s="255"/>
      <c r="DH642" s="255"/>
      <c r="DI642" s="255"/>
      <c r="DJ642" s="255"/>
      <c r="DK642" s="255"/>
      <c r="DL642" s="255"/>
      <c r="DM642" s="255"/>
      <c r="DN642" s="255"/>
      <c r="DO642" s="255"/>
      <c r="DP642" s="255"/>
      <c r="DQ642" s="255"/>
      <c r="DR642" s="255"/>
      <c r="DS642" s="255"/>
      <c r="DT642" s="255"/>
      <c r="DU642" s="255"/>
      <c r="DV642" s="255"/>
      <c r="DW642" s="255"/>
      <c r="DX642" s="255"/>
      <c r="DY642" s="255"/>
      <c r="DZ642" s="255"/>
      <c r="EA642" s="255"/>
      <c r="EB642" s="255"/>
      <c r="EC642" s="255"/>
      <c r="ED642" s="255"/>
      <c r="EE642" s="255"/>
      <c r="EF642" s="255"/>
      <c r="EG642" s="255"/>
      <c r="EH642" s="255"/>
      <c r="EI642" s="255"/>
      <c r="EJ642" s="255"/>
      <c r="EK642" s="255"/>
      <c r="EL642" s="255"/>
      <c r="EM642" s="255"/>
      <c r="EN642" s="255"/>
      <c r="EO642" s="255"/>
      <c r="EP642" s="255"/>
      <c r="EQ642" s="255"/>
      <c r="ER642" s="255"/>
      <c r="ES642" s="255"/>
      <c r="ET642" s="255"/>
      <c r="EU642" s="255"/>
      <c r="EV642" s="255"/>
      <c r="EW642" s="255"/>
      <c r="EX642" s="255"/>
      <c r="EY642" s="255"/>
      <c r="EZ642" s="255"/>
      <c r="FA642" s="255"/>
      <c r="FB642" s="255"/>
      <c r="FC642" s="255"/>
      <c r="FD642" s="255"/>
      <c r="FE642" s="255"/>
      <c r="FF642" s="255"/>
      <c r="FG642" s="255"/>
      <c r="FH642" s="255"/>
      <c r="FI642" s="255"/>
      <c r="FJ642" s="255"/>
      <c r="FK642" s="255"/>
      <c r="FL642" s="255"/>
      <c r="FM642" s="255"/>
      <c r="FN642" s="255"/>
      <c r="FO642" s="255"/>
      <c r="FP642" s="255"/>
      <c r="FQ642" s="255"/>
      <c r="FR642" s="255"/>
      <c r="FS642" s="255"/>
      <c r="FT642" s="255"/>
      <c r="FU642" s="255"/>
      <c r="FV642" s="255"/>
      <c r="FW642" s="255"/>
      <c r="FX642" s="255"/>
      <c r="FY642" s="255"/>
      <c r="FZ642" s="255"/>
      <c r="GA642" s="255"/>
      <c r="GB642" s="255"/>
      <c r="GC642" s="255"/>
      <c r="GD642" s="255"/>
      <c r="GE642" s="255"/>
      <c r="GF642" s="255"/>
      <c r="GG642" s="255"/>
      <c r="GH642" s="255"/>
      <c r="GI642" s="255"/>
      <c r="GJ642" s="255"/>
      <c r="GK642" s="255"/>
      <c r="GL642" s="255"/>
      <c r="GM642" s="255"/>
      <c r="GN642" s="255"/>
      <c r="GO642" s="255"/>
      <c r="GP642" s="255"/>
      <c r="GQ642" s="255"/>
      <c r="GR642" s="255"/>
      <c r="GS642" s="255"/>
      <c r="GT642" s="255"/>
      <c r="GU642" s="255"/>
      <c r="GV642" s="255"/>
      <c r="GW642" s="255"/>
      <c r="GX642" s="255"/>
      <c r="GY642" s="255"/>
      <c r="GZ642" s="255"/>
      <c r="HA642" s="255"/>
      <c r="HB642" s="255"/>
      <c r="HC642" s="255"/>
      <c r="HD642" s="255"/>
      <c r="HE642" s="255"/>
      <c r="HF642" s="255"/>
      <c r="HG642" s="255"/>
      <c r="HH642" s="255"/>
      <c r="HI642" s="255"/>
      <c r="HJ642" s="255"/>
      <c r="HK642" s="255"/>
      <c r="HL642" s="255"/>
      <c r="HM642" s="255"/>
      <c r="HN642" s="255"/>
      <c r="HO642" s="255"/>
      <c r="HP642" s="255"/>
      <c r="HQ642" s="255"/>
      <c r="HR642" s="255"/>
      <c r="HS642" s="255"/>
      <c r="HT642" s="255"/>
      <c r="HU642" s="255"/>
      <c r="HV642" s="255"/>
      <c r="HW642" s="255"/>
      <c r="HX642" s="255"/>
      <c r="HY642" s="255"/>
      <c r="HZ642" s="255"/>
      <c r="IA642" s="255"/>
      <c r="IB642" s="255"/>
      <c r="IC642" s="255"/>
      <c r="ID642" s="255"/>
      <c r="IE642" s="255"/>
      <c r="IF642" s="255"/>
      <c r="IG642" s="255"/>
      <c r="IH642" s="255"/>
      <c r="II642" s="255"/>
      <c r="IJ642" s="255"/>
      <c r="IK642" s="255"/>
      <c r="IL642" s="255"/>
      <c r="IM642" s="255"/>
      <c r="IN642" s="255"/>
      <c r="IO642" s="255"/>
      <c r="IP642" s="255"/>
      <c r="IQ642" s="255"/>
      <c r="IR642" s="255"/>
      <c r="IS642" s="255"/>
      <c r="IT642" s="255"/>
      <c r="IU642" s="255"/>
      <c r="IV642" s="255"/>
    </row>
    <row r="643" s="521" customFormat="true" ht="22.5" hidden="false" customHeight="true" outlineLevel="0" collapsed="false">
      <c r="A643" s="511"/>
      <c r="B643" s="511" t="s">
        <v>4143</v>
      </c>
      <c r="C643" s="511" t="s">
        <v>7912</v>
      </c>
      <c r="D643" s="511" t="n">
        <v>530244</v>
      </c>
      <c r="E643" s="511" t="s">
        <v>1210</v>
      </c>
      <c r="F643" s="511" t="s">
        <v>5878</v>
      </c>
      <c r="G643" s="511" t="s">
        <v>8075</v>
      </c>
      <c r="H643" s="511" t="s">
        <v>8076</v>
      </c>
      <c r="I643" s="511" t="s">
        <v>8077</v>
      </c>
      <c r="J643" s="511" t="s">
        <v>8078</v>
      </c>
      <c r="K643" s="511" t="n">
        <v>1169357.25</v>
      </c>
      <c r="L643" s="511" t="s">
        <v>8079</v>
      </c>
      <c r="M643" s="511" t="s">
        <v>8080</v>
      </c>
      <c r="N643" s="3" t="s">
        <v>2587</v>
      </c>
      <c r="O643" s="3" t="s">
        <v>2630</v>
      </c>
      <c r="P643" s="3" t="s">
        <v>7178</v>
      </c>
      <c r="Q643" s="3" t="s">
        <v>785</v>
      </c>
      <c r="R643" s="3" t="s">
        <v>4859</v>
      </c>
      <c r="S643" s="3" t="s">
        <v>779</v>
      </c>
      <c r="T643" s="3" t="s">
        <v>8114</v>
      </c>
      <c r="U643" s="525" t="s">
        <v>8115</v>
      </c>
      <c r="V643" s="490"/>
      <c r="W643" s="511"/>
      <c r="X643" s="520"/>
      <c r="Y643" s="520" t="n">
        <v>1</v>
      </c>
      <c r="Z643" s="255"/>
      <c r="AA643" s="255" t="n">
        <v>1</v>
      </c>
      <c r="AB643" s="511" t="s">
        <v>8015</v>
      </c>
      <c r="AC643" s="255"/>
      <c r="AD643" s="255"/>
      <c r="AE643" s="255"/>
      <c r="AF643" s="255"/>
      <c r="AG643" s="255"/>
      <c r="AH643" s="255"/>
      <c r="AI643" s="255"/>
      <c r="AJ643" s="255"/>
      <c r="AK643" s="255"/>
      <c r="AL643" s="255"/>
      <c r="AM643" s="255"/>
      <c r="AN643" s="255"/>
      <c r="AO643" s="255"/>
      <c r="AP643" s="255"/>
      <c r="AQ643" s="255"/>
      <c r="AR643" s="255"/>
      <c r="AS643" s="255"/>
      <c r="AT643" s="255"/>
      <c r="AU643" s="255"/>
      <c r="AV643" s="255"/>
      <c r="AW643" s="255"/>
      <c r="AX643" s="255"/>
      <c r="AY643" s="255"/>
      <c r="AZ643" s="255"/>
      <c r="BA643" s="255"/>
      <c r="BB643" s="255"/>
      <c r="BC643" s="255"/>
      <c r="BD643" s="255"/>
      <c r="BE643" s="255"/>
      <c r="BF643" s="255"/>
      <c r="BG643" s="255"/>
      <c r="BH643" s="255"/>
      <c r="BI643" s="255"/>
      <c r="BJ643" s="255"/>
      <c r="BK643" s="255"/>
      <c r="BL643" s="255"/>
      <c r="BM643" s="255"/>
      <c r="BN643" s="255"/>
      <c r="BO643" s="255"/>
      <c r="BP643" s="255"/>
      <c r="BQ643" s="255"/>
      <c r="BR643" s="255"/>
      <c r="BS643" s="255"/>
      <c r="BT643" s="255"/>
      <c r="BU643" s="255"/>
      <c r="BV643" s="255"/>
      <c r="BW643" s="255"/>
      <c r="BX643" s="255"/>
      <c r="BY643" s="255"/>
      <c r="BZ643" s="255"/>
      <c r="CA643" s="255"/>
      <c r="CB643" s="255"/>
      <c r="CC643" s="255"/>
      <c r="CD643" s="255"/>
      <c r="CE643" s="255"/>
      <c r="CF643" s="255"/>
      <c r="CG643" s="255"/>
      <c r="CH643" s="255"/>
      <c r="CI643" s="255"/>
      <c r="CJ643" s="255"/>
      <c r="CK643" s="255"/>
      <c r="CL643" s="255"/>
      <c r="CM643" s="255"/>
      <c r="CN643" s="255"/>
      <c r="CO643" s="255"/>
      <c r="CP643" s="255"/>
      <c r="CQ643" s="255"/>
      <c r="CR643" s="255"/>
      <c r="CS643" s="255"/>
      <c r="CT643" s="255"/>
      <c r="CU643" s="255"/>
      <c r="CV643" s="255"/>
      <c r="CW643" s="255"/>
      <c r="CX643" s="255"/>
      <c r="CY643" s="255"/>
      <c r="CZ643" s="255"/>
      <c r="DA643" s="255"/>
      <c r="DB643" s="255"/>
      <c r="DC643" s="255"/>
      <c r="DD643" s="255"/>
      <c r="DE643" s="255"/>
      <c r="DF643" s="255"/>
      <c r="DG643" s="255"/>
      <c r="DH643" s="255"/>
      <c r="DI643" s="255"/>
      <c r="DJ643" s="255"/>
      <c r="DK643" s="255"/>
      <c r="DL643" s="255"/>
      <c r="DM643" s="255"/>
      <c r="DN643" s="255"/>
      <c r="DO643" s="255"/>
      <c r="DP643" s="255"/>
      <c r="DQ643" s="255"/>
      <c r="DR643" s="255"/>
      <c r="DS643" s="255"/>
      <c r="DT643" s="255"/>
      <c r="DU643" s="255"/>
      <c r="DV643" s="255"/>
      <c r="DW643" s="255"/>
      <c r="DX643" s="255"/>
      <c r="DY643" s="255"/>
      <c r="DZ643" s="255"/>
      <c r="EA643" s="255"/>
      <c r="EB643" s="255"/>
      <c r="EC643" s="255"/>
      <c r="ED643" s="255"/>
      <c r="EE643" s="255"/>
      <c r="EF643" s="255"/>
      <c r="EG643" s="255"/>
      <c r="EH643" s="255"/>
      <c r="EI643" s="255"/>
      <c r="EJ643" s="255"/>
      <c r="EK643" s="255"/>
      <c r="EL643" s="255"/>
      <c r="EM643" s="255"/>
      <c r="EN643" s="255"/>
      <c r="EO643" s="255"/>
      <c r="EP643" s="255"/>
      <c r="EQ643" s="255"/>
      <c r="ER643" s="255"/>
      <c r="ES643" s="255"/>
      <c r="ET643" s="255"/>
      <c r="EU643" s="255"/>
      <c r="EV643" s="255"/>
      <c r="EW643" s="255"/>
      <c r="EX643" s="255"/>
      <c r="EY643" s="255"/>
      <c r="EZ643" s="255"/>
      <c r="FA643" s="255"/>
      <c r="FB643" s="255"/>
      <c r="FC643" s="255"/>
      <c r="FD643" s="255"/>
      <c r="FE643" s="255"/>
      <c r="FF643" s="255"/>
      <c r="FG643" s="255"/>
      <c r="FH643" s="255"/>
      <c r="FI643" s="255"/>
      <c r="FJ643" s="255"/>
      <c r="FK643" s="255"/>
      <c r="FL643" s="255"/>
      <c r="FM643" s="255"/>
      <c r="FN643" s="255"/>
      <c r="FO643" s="255"/>
      <c r="FP643" s="255"/>
      <c r="FQ643" s="255"/>
      <c r="FR643" s="255"/>
      <c r="FS643" s="255"/>
      <c r="FT643" s="255"/>
      <c r="FU643" s="255"/>
      <c r="FV643" s="255"/>
      <c r="FW643" s="255"/>
      <c r="FX643" s="255"/>
      <c r="FY643" s="255"/>
      <c r="FZ643" s="255"/>
      <c r="GA643" s="255"/>
      <c r="GB643" s="255"/>
      <c r="GC643" s="255"/>
      <c r="GD643" s="255"/>
      <c r="GE643" s="255"/>
      <c r="GF643" s="255"/>
      <c r="GG643" s="255"/>
      <c r="GH643" s="255"/>
      <c r="GI643" s="255"/>
      <c r="GJ643" s="255"/>
      <c r="GK643" s="255"/>
      <c r="GL643" s="255"/>
      <c r="GM643" s="255"/>
      <c r="GN643" s="255"/>
      <c r="GO643" s="255"/>
      <c r="GP643" s="255"/>
      <c r="GQ643" s="255"/>
      <c r="GR643" s="255"/>
      <c r="GS643" s="255"/>
      <c r="GT643" s="255"/>
      <c r="GU643" s="255"/>
      <c r="GV643" s="255"/>
      <c r="GW643" s="255"/>
      <c r="GX643" s="255"/>
      <c r="GY643" s="255"/>
      <c r="GZ643" s="255"/>
      <c r="HA643" s="255"/>
      <c r="HB643" s="255"/>
      <c r="HC643" s="255"/>
      <c r="HD643" s="255"/>
      <c r="HE643" s="255"/>
      <c r="HF643" s="255"/>
      <c r="HG643" s="255"/>
      <c r="HH643" s="255"/>
      <c r="HI643" s="255"/>
      <c r="HJ643" s="255"/>
      <c r="HK643" s="255"/>
      <c r="HL643" s="255"/>
      <c r="HM643" s="255"/>
      <c r="HN643" s="255"/>
      <c r="HO643" s="255"/>
      <c r="HP643" s="255"/>
      <c r="HQ643" s="255"/>
      <c r="HR643" s="255"/>
      <c r="HS643" s="255"/>
      <c r="HT643" s="255"/>
      <c r="HU643" s="255"/>
      <c r="HV643" s="255"/>
      <c r="HW643" s="255"/>
      <c r="HX643" s="255"/>
      <c r="HY643" s="255"/>
      <c r="HZ643" s="255"/>
      <c r="IA643" s="255"/>
      <c r="IB643" s="255"/>
      <c r="IC643" s="255"/>
      <c r="ID643" s="255"/>
      <c r="IE643" s="255"/>
      <c r="IF643" s="255"/>
      <c r="IG643" s="255"/>
      <c r="IH643" s="255"/>
      <c r="II643" s="255"/>
      <c r="IJ643" s="255"/>
      <c r="IK643" s="255"/>
      <c r="IL643" s="255"/>
      <c r="IM643" s="255"/>
      <c r="IN643" s="255"/>
      <c r="IO643" s="255"/>
      <c r="IP643" s="255"/>
      <c r="IQ643" s="255"/>
      <c r="IR643" s="255"/>
      <c r="IS643" s="255"/>
      <c r="IT643" s="255"/>
      <c r="IU643" s="255"/>
      <c r="IV643" s="255"/>
    </row>
    <row r="644" s="521" customFormat="true" ht="22.5" hidden="false" customHeight="true" outlineLevel="0" collapsed="false">
      <c r="A644" s="511"/>
      <c r="B644" s="511" t="s">
        <v>4143</v>
      </c>
      <c r="C644" s="511" t="s">
        <v>7912</v>
      </c>
      <c r="D644" s="511" t="n">
        <v>530244</v>
      </c>
      <c r="E644" s="511" t="s">
        <v>1210</v>
      </c>
      <c r="F644" s="511" t="s">
        <v>5878</v>
      </c>
      <c r="G644" s="511" t="s">
        <v>8075</v>
      </c>
      <c r="H644" s="511" t="s">
        <v>8076</v>
      </c>
      <c r="I644" s="511" t="s">
        <v>8077</v>
      </c>
      <c r="J644" s="511" t="s">
        <v>8078</v>
      </c>
      <c r="K644" s="511" t="n">
        <v>1169357.25</v>
      </c>
      <c r="L644" s="511" t="s">
        <v>8079</v>
      </c>
      <c r="M644" s="511" t="s">
        <v>8080</v>
      </c>
      <c r="N644" s="3" t="s">
        <v>2587</v>
      </c>
      <c r="O644" s="3" t="s">
        <v>2630</v>
      </c>
      <c r="P644" s="3" t="s">
        <v>7185</v>
      </c>
      <c r="Q644" s="3" t="s">
        <v>5848</v>
      </c>
      <c r="R644" s="3" t="s">
        <v>6350</v>
      </c>
      <c r="S644" s="3" t="s">
        <v>6351</v>
      </c>
      <c r="T644" s="3" t="s">
        <v>8116</v>
      </c>
      <c r="U644" s="3" t="s">
        <v>8117</v>
      </c>
      <c r="V644" s="490"/>
      <c r="W644" s="511"/>
      <c r="X644" s="3"/>
      <c r="Y644" s="3" t="n">
        <v>1</v>
      </c>
      <c r="Z644" s="3"/>
      <c r="AA644" s="255" t="n">
        <v>1</v>
      </c>
      <c r="AB644" s="511" t="s">
        <v>8015</v>
      </c>
      <c r="AC644" s="255"/>
      <c r="AD644" s="255"/>
      <c r="AE644" s="255"/>
      <c r="AF644" s="255"/>
      <c r="AG644" s="255"/>
      <c r="AH644" s="255"/>
      <c r="AI644" s="255"/>
      <c r="AJ644" s="255"/>
      <c r="AK644" s="255"/>
      <c r="AL644" s="255"/>
      <c r="AM644" s="255"/>
      <c r="AN644" s="255"/>
      <c r="AO644" s="255"/>
      <c r="AP644" s="255"/>
      <c r="AQ644" s="255"/>
      <c r="AR644" s="255"/>
      <c r="AS644" s="255"/>
      <c r="AT644" s="255"/>
      <c r="AU644" s="255"/>
      <c r="AV644" s="255"/>
      <c r="AW644" s="255"/>
      <c r="AX644" s="255"/>
      <c r="AY644" s="255"/>
      <c r="AZ644" s="255"/>
      <c r="BA644" s="255"/>
      <c r="BB644" s="255"/>
      <c r="BC644" s="255"/>
      <c r="BD644" s="255"/>
      <c r="BE644" s="255"/>
      <c r="BF644" s="255"/>
      <c r="BG644" s="255"/>
      <c r="BH644" s="255"/>
      <c r="BI644" s="255"/>
      <c r="BJ644" s="255"/>
      <c r="BK644" s="255"/>
      <c r="BL644" s="255"/>
      <c r="BM644" s="255"/>
      <c r="BN644" s="255"/>
      <c r="BO644" s="255"/>
      <c r="BP644" s="255"/>
      <c r="BQ644" s="255"/>
      <c r="BR644" s="255"/>
      <c r="BS644" s="255"/>
      <c r="BT644" s="255"/>
      <c r="BU644" s="255"/>
      <c r="BV644" s="255"/>
      <c r="BW644" s="255"/>
      <c r="BX644" s="255"/>
      <c r="BY644" s="255"/>
      <c r="BZ644" s="255"/>
      <c r="CA644" s="255"/>
      <c r="CB644" s="255"/>
      <c r="CC644" s="255"/>
      <c r="CD644" s="255"/>
      <c r="CE644" s="255"/>
      <c r="CF644" s="255"/>
      <c r="CG644" s="255"/>
      <c r="CH644" s="255"/>
      <c r="CI644" s="255"/>
      <c r="CJ644" s="255"/>
      <c r="CK644" s="255"/>
      <c r="CL644" s="255"/>
      <c r="CM644" s="255"/>
      <c r="CN644" s="255"/>
      <c r="CO644" s="255"/>
      <c r="CP644" s="255"/>
      <c r="CQ644" s="255"/>
      <c r="CR644" s="255"/>
      <c r="CS644" s="255"/>
      <c r="CT644" s="255"/>
      <c r="CU644" s="255"/>
      <c r="CV644" s="255"/>
      <c r="CW644" s="255"/>
      <c r="CX644" s="255"/>
      <c r="CY644" s="255"/>
      <c r="CZ644" s="255"/>
      <c r="DA644" s="255"/>
      <c r="DB644" s="255"/>
      <c r="DC644" s="255"/>
      <c r="DD644" s="255"/>
      <c r="DE644" s="255"/>
      <c r="DF644" s="255"/>
      <c r="DG644" s="255"/>
      <c r="DH644" s="255"/>
      <c r="DI644" s="255"/>
      <c r="DJ644" s="255"/>
      <c r="DK644" s="255"/>
      <c r="DL644" s="255"/>
      <c r="DM644" s="255"/>
      <c r="DN644" s="255"/>
      <c r="DO644" s="255"/>
      <c r="DP644" s="255"/>
      <c r="DQ644" s="255"/>
      <c r="DR644" s="255"/>
      <c r="DS644" s="255"/>
      <c r="DT644" s="255"/>
      <c r="DU644" s="255"/>
      <c r="DV644" s="255"/>
      <c r="DW644" s="255"/>
      <c r="DX644" s="255"/>
      <c r="DY644" s="255"/>
      <c r="DZ644" s="255"/>
      <c r="EA644" s="255"/>
      <c r="EB644" s="255"/>
      <c r="EC644" s="255"/>
      <c r="ED644" s="255"/>
      <c r="EE644" s="255"/>
      <c r="EF644" s="255"/>
      <c r="EG644" s="255"/>
      <c r="EH644" s="255"/>
      <c r="EI644" s="255"/>
      <c r="EJ644" s="255"/>
      <c r="EK644" s="255"/>
      <c r="EL644" s="255"/>
      <c r="EM644" s="255"/>
      <c r="EN644" s="255"/>
      <c r="EO644" s="255"/>
      <c r="EP644" s="255"/>
      <c r="EQ644" s="255"/>
      <c r="ER644" s="255"/>
      <c r="ES644" s="255"/>
      <c r="ET644" s="255"/>
      <c r="EU644" s="255"/>
      <c r="EV644" s="255"/>
      <c r="EW644" s="255"/>
      <c r="EX644" s="255"/>
      <c r="EY644" s="255"/>
      <c r="EZ644" s="255"/>
      <c r="FA644" s="255"/>
      <c r="FB644" s="255"/>
      <c r="FC644" s="255"/>
      <c r="FD644" s="255"/>
      <c r="FE644" s="255"/>
      <c r="FF644" s="255"/>
      <c r="FG644" s="255"/>
      <c r="FH644" s="255"/>
      <c r="FI644" s="255"/>
      <c r="FJ644" s="255"/>
      <c r="FK644" s="255"/>
      <c r="FL644" s="255"/>
      <c r="FM644" s="255"/>
      <c r="FN644" s="255"/>
      <c r="FO644" s="255"/>
      <c r="FP644" s="255"/>
      <c r="FQ644" s="255"/>
      <c r="FR644" s="255"/>
      <c r="FS644" s="255"/>
      <c r="FT644" s="255"/>
      <c r="FU644" s="255"/>
      <c r="FV644" s="255"/>
      <c r="FW644" s="255"/>
      <c r="FX644" s="255"/>
      <c r="FY644" s="255"/>
      <c r="FZ644" s="255"/>
      <c r="GA644" s="255"/>
      <c r="GB644" s="255"/>
      <c r="GC644" s="255"/>
      <c r="GD644" s="255"/>
      <c r="GE644" s="255"/>
      <c r="GF644" s="255"/>
      <c r="GG644" s="255"/>
      <c r="GH644" s="255"/>
      <c r="GI644" s="255"/>
      <c r="GJ644" s="255"/>
      <c r="GK644" s="255"/>
      <c r="GL644" s="255"/>
      <c r="GM644" s="255"/>
      <c r="GN644" s="255"/>
      <c r="GO644" s="255"/>
      <c r="GP644" s="255"/>
      <c r="GQ644" s="255"/>
      <c r="GR644" s="255"/>
      <c r="GS644" s="255"/>
      <c r="GT644" s="255"/>
      <c r="GU644" s="255"/>
      <c r="GV644" s="255"/>
      <c r="GW644" s="255"/>
      <c r="GX644" s="255"/>
      <c r="GY644" s="255"/>
      <c r="GZ644" s="255"/>
      <c r="HA644" s="255"/>
      <c r="HB644" s="255"/>
      <c r="HC644" s="255"/>
      <c r="HD644" s="255"/>
      <c r="HE644" s="255"/>
      <c r="HF644" s="255"/>
      <c r="HG644" s="255"/>
      <c r="HH644" s="255"/>
      <c r="HI644" s="255"/>
      <c r="HJ644" s="255"/>
      <c r="HK644" s="255"/>
      <c r="HL644" s="255"/>
      <c r="HM644" s="255"/>
      <c r="HN644" s="255"/>
      <c r="HO644" s="255"/>
      <c r="HP644" s="255"/>
      <c r="HQ644" s="255"/>
      <c r="HR644" s="255"/>
      <c r="HS644" s="255"/>
      <c r="HT644" s="255"/>
      <c r="HU644" s="255"/>
      <c r="HV644" s="255"/>
      <c r="HW644" s="255"/>
      <c r="HX644" s="255"/>
      <c r="HY644" s="255"/>
      <c r="HZ644" s="255"/>
      <c r="IA644" s="255"/>
      <c r="IB644" s="255"/>
      <c r="IC644" s="255"/>
      <c r="ID644" s="255"/>
      <c r="IE644" s="255"/>
      <c r="IF644" s="255"/>
      <c r="IG644" s="255"/>
      <c r="IH644" s="255"/>
      <c r="II644" s="255"/>
      <c r="IJ644" s="255"/>
      <c r="IK644" s="255"/>
      <c r="IL644" s="255"/>
      <c r="IM644" s="255"/>
      <c r="IN644" s="255"/>
      <c r="IO644" s="255"/>
      <c r="IP644" s="255"/>
      <c r="IQ644" s="255"/>
      <c r="IR644" s="255"/>
      <c r="IS644" s="255"/>
      <c r="IT644" s="255"/>
      <c r="IU644" s="255"/>
      <c r="IV644" s="255"/>
    </row>
    <row r="645" s="521" customFormat="true" ht="22.5" hidden="false" customHeight="true" outlineLevel="0" collapsed="false">
      <c r="A645" s="511"/>
      <c r="B645" s="511" t="s">
        <v>4143</v>
      </c>
      <c r="C645" s="511" t="s">
        <v>7912</v>
      </c>
      <c r="D645" s="511" t="n">
        <v>530244</v>
      </c>
      <c r="E645" s="511" t="s">
        <v>1210</v>
      </c>
      <c r="F645" s="511" t="s">
        <v>5878</v>
      </c>
      <c r="G645" s="511" t="s">
        <v>8075</v>
      </c>
      <c r="H645" s="511" t="s">
        <v>8076</v>
      </c>
      <c r="I645" s="511" t="s">
        <v>8077</v>
      </c>
      <c r="J645" s="511" t="s">
        <v>8078</v>
      </c>
      <c r="K645" s="511" t="n">
        <v>1169357.25</v>
      </c>
      <c r="L645" s="511" t="s">
        <v>8079</v>
      </c>
      <c r="M645" s="511" t="s">
        <v>8080</v>
      </c>
      <c r="N645" s="3" t="s">
        <v>2587</v>
      </c>
      <c r="O645" s="3" t="s">
        <v>2630</v>
      </c>
      <c r="P645" s="3" t="s">
        <v>8118</v>
      </c>
      <c r="Q645" s="3" t="s">
        <v>8119</v>
      </c>
      <c r="R645" s="3" t="s">
        <v>6350</v>
      </c>
      <c r="S645" s="3" t="s">
        <v>6351</v>
      </c>
      <c r="T645" s="3" t="s">
        <v>8120</v>
      </c>
      <c r="U645" s="3" t="s">
        <v>8121</v>
      </c>
      <c r="V645" s="490"/>
      <c r="W645" s="511"/>
      <c r="X645" s="3"/>
      <c r="Y645" s="3" t="n">
        <v>1</v>
      </c>
      <c r="Z645" s="3"/>
      <c r="AA645" s="255"/>
      <c r="AB645" s="511" t="s">
        <v>8015</v>
      </c>
      <c r="AC645" s="255"/>
      <c r="AD645" s="255"/>
      <c r="AE645" s="255"/>
      <c r="AF645" s="255"/>
      <c r="AG645" s="255"/>
      <c r="AH645" s="255"/>
      <c r="AI645" s="255"/>
      <c r="AJ645" s="255"/>
      <c r="AK645" s="255"/>
      <c r="AL645" s="255"/>
      <c r="AM645" s="255"/>
      <c r="AN645" s="255"/>
      <c r="AO645" s="255"/>
      <c r="AP645" s="255"/>
      <c r="AQ645" s="255"/>
      <c r="AR645" s="255"/>
      <c r="AS645" s="255"/>
      <c r="AT645" s="255"/>
      <c r="AU645" s="255"/>
      <c r="AV645" s="255"/>
      <c r="AW645" s="255"/>
      <c r="AX645" s="255"/>
      <c r="AY645" s="255"/>
      <c r="AZ645" s="255"/>
      <c r="BA645" s="255"/>
      <c r="BB645" s="255"/>
      <c r="BC645" s="255"/>
      <c r="BD645" s="255"/>
      <c r="BE645" s="255"/>
      <c r="BF645" s="255"/>
      <c r="BG645" s="255"/>
      <c r="BH645" s="255"/>
      <c r="BI645" s="255"/>
      <c r="BJ645" s="255"/>
      <c r="BK645" s="255"/>
      <c r="BL645" s="255"/>
      <c r="BM645" s="255"/>
      <c r="BN645" s="255"/>
      <c r="BO645" s="255"/>
      <c r="BP645" s="255"/>
      <c r="BQ645" s="255"/>
      <c r="BR645" s="255"/>
      <c r="BS645" s="255"/>
      <c r="BT645" s="255"/>
      <c r="BU645" s="255"/>
      <c r="BV645" s="255"/>
      <c r="BW645" s="255"/>
      <c r="BX645" s="255"/>
      <c r="BY645" s="255"/>
      <c r="BZ645" s="255"/>
      <c r="CA645" s="255"/>
      <c r="CB645" s="255"/>
      <c r="CC645" s="255"/>
      <c r="CD645" s="255"/>
      <c r="CE645" s="255"/>
      <c r="CF645" s="255"/>
      <c r="CG645" s="255"/>
      <c r="CH645" s="255"/>
      <c r="CI645" s="255"/>
      <c r="CJ645" s="255"/>
      <c r="CK645" s="255"/>
      <c r="CL645" s="255"/>
      <c r="CM645" s="255"/>
      <c r="CN645" s="255"/>
      <c r="CO645" s="255"/>
      <c r="CP645" s="255"/>
      <c r="CQ645" s="255"/>
      <c r="CR645" s="255"/>
      <c r="CS645" s="255"/>
      <c r="CT645" s="255"/>
      <c r="CU645" s="255"/>
      <c r="CV645" s="255"/>
      <c r="CW645" s="255"/>
      <c r="CX645" s="255"/>
      <c r="CY645" s="255"/>
      <c r="CZ645" s="255"/>
      <c r="DA645" s="255"/>
      <c r="DB645" s="255"/>
      <c r="DC645" s="255"/>
      <c r="DD645" s="255"/>
      <c r="DE645" s="255"/>
      <c r="DF645" s="255"/>
      <c r="DG645" s="255"/>
      <c r="DH645" s="255"/>
      <c r="DI645" s="255"/>
      <c r="DJ645" s="255"/>
      <c r="DK645" s="255"/>
      <c r="DL645" s="255"/>
      <c r="DM645" s="255"/>
      <c r="DN645" s="255"/>
      <c r="DO645" s="255"/>
      <c r="DP645" s="255"/>
      <c r="DQ645" s="255"/>
      <c r="DR645" s="255"/>
      <c r="DS645" s="255"/>
      <c r="DT645" s="255"/>
      <c r="DU645" s="255"/>
      <c r="DV645" s="255"/>
      <c r="DW645" s="255"/>
      <c r="DX645" s="255"/>
      <c r="DY645" s="255"/>
      <c r="DZ645" s="255"/>
      <c r="EA645" s="255"/>
      <c r="EB645" s="255"/>
      <c r="EC645" s="255"/>
      <c r="ED645" s="255"/>
      <c r="EE645" s="255"/>
      <c r="EF645" s="255"/>
      <c r="EG645" s="255"/>
      <c r="EH645" s="255"/>
      <c r="EI645" s="255"/>
      <c r="EJ645" s="255"/>
      <c r="EK645" s="255"/>
      <c r="EL645" s="255"/>
      <c r="EM645" s="255"/>
      <c r="EN645" s="255"/>
      <c r="EO645" s="255"/>
      <c r="EP645" s="255"/>
      <c r="EQ645" s="255"/>
      <c r="ER645" s="255"/>
      <c r="ES645" s="255"/>
      <c r="ET645" s="255"/>
      <c r="EU645" s="255"/>
      <c r="EV645" s="255"/>
      <c r="EW645" s="255"/>
      <c r="EX645" s="255"/>
      <c r="EY645" s="255"/>
      <c r="EZ645" s="255"/>
      <c r="FA645" s="255"/>
      <c r="FB645" s="255"/>
      <c r="FC645" s="255"/>
      <c r="FD645" s="255"/>
      <c r="FE645" s="255"/>
      <c r="FF645" s="255"/>
      <c r="FG645" s="255"/>
      <c r="FH645" s="255"/>
      <c r="FI645" s="255"/>
      <c r="FJ645" s="255"/>
      <c r="FK645" s="255"/>
      <c r="FL645" s="255"/>
      <c r="FM645" s="255"/>
      <c r="FN645" s="255"/>
      <c r="FO645" s="255"/>
      <c r="FP645" s="255"/>
      <c r="FQ645" s="255"/>
      <c r="FR645" s="255"/>
      <c r="FS645" s="255"/>
      <c r="FT645" s="255"/>
      <c r="FU645" s="255"/>
      <c r="FV645" s="255"/>
      <c r="FW645" s="255"/>
      <c r="FX645" s="255"/>
      <c r="FY645" s="255"/>
      <c r="FZ645" s="255"/>
      <c r="GA645" s="255"/>
      <c r="GB645" s="255"/>
      <c r="GC645" s="255"/>
      <c r="GD645" s="255"/>
      <c r="GE645" s="255"/>
      <c r="GF645" s="255"/>
      <c r="GG645" s="255"/>
      <c r="GH645" s="255"/>
      <c r="GI645" s="255"/>
      <c r="GJ645" s="255"/>
      <c r="GK645" s="255"/>
      <c r="GL645" s="255"/>
      <c r="GM645" s="255"/>
      <c r="GN645" s="255"/>
      <c r="GO645" s="255"/>
      <c r="GP645" s="255"/>
      <c r="GQ645" s="255"/>
      <c r="GR645" s="255"/>
      <c r="GS645" s="255"/>
      <c r="GT645" s="255"/>
      <c r="GU645" s="255"/>
      <c r="GV645" s="255"/>
      <c r="GW645" s="255"/>
      <c r="GX645" s="255"/>
      <c r="GY645" s="255"/>
      <c r="GZ645" s="255"/>
      <c r="HA645" s="255"/>
      <c r="HB645" s="255"/>
      <c r="HC645" s="255"/>
      <c r="HD645" s="255"/>
      <c r="HE645" s="255"/>
      <c r="HF645" s="255"/>
      <c r="HG645" s="255"/>
      <c r="HH645" s="255"/>
      <c r="HI645" s="255"/>
      <c r="HJ645" s="255"/>
      <c r="HK645" s="255"/>
      <c r="HL645" s="255"/>
      <c r="HM645" s="255"/>
      <c r="HN645" s="255"/>
      <c r="HO645" s="255"/>
      <c r="HP645" s="255"/>
      <c r="HQ645" s="255"/>
      <c r="HR645" s="255"/>
      <c r="HS645" s="255"/>
      <c r="HT645" s="255"/>
      <c r="HU645" s="255"/>
      <c r="HV645" s="255"/>
      <c r="HW645" s="255"/>
      <c r="HX645" s="255"/>
      <c r="HY645" s="255"/>
      <c r="HZ645" s="255"/>
      <c r="IA645" s="255"/>
      <c r="IB645" s="255"/>
      <c r="IC645" s="255"/>
      <c r="ID645" s="255"/>
      <c r="IE645" s="255"/>
      <c r="IF645" s="255"/>
      <c r="IG645" s="255"/>
      <c r="IH645" s="255"/>
      <c r="II645" s="255"/>
      <c r="IJ645" s="255"/>
      <c r="IK645" s="255"/>
      <c r="IL645" s="255"/>
      <c r="IM645" s="255"/>
      <c r="IN645" s="255"/>
      <c r="IO645" s="255"/>
      <c r="IP645" s="255"/>
      <c r="IQ645" s="255"/>
      <c r="IR645" s="255"/>
      <c r="IS645" s="255"/>
      <c r="IT645" s="255"/>
      <c r="IU645" s="255"/>
      <c r="IV645" s="255"/>
    </row>
    <row r="646" s="521" customFormat="true" ht="22.5" hidden="false" customHeight="true" outlineLevel="0" collapsed="false">
      <c r="A646" s="511" t="n">
        <v>1</v>
      </c>
      <c r="B646" s="511" t="s">
        <v>4143</v>
      </c>
      <c r="C646" s="511" t="s">
        <v>7912</v>
      </c>
      <c r="D646" s="511" t="n">
        <v>530270</v>
      </c>
      <c r="E646" s="511" t="s">
        <v>1210</v>
      </c>
      <c r="F646" s="511" t="s">
        <v>5878</v>
      </c>
      <c r="G646" s="511" t="s">
        <v>8122</v>
      </c>
      <c r="H646" s="511" t="s">
        <v>8123</v>
      </c>
      <c r="I646" s="511" t="s">
        <v>8124</v>
      </c>
      <c r="J646" s="511" t="s">
        <v>8125</v>
      </c>
      <c r="K646" s="511" t="n">
        <v>805953.24</v>
      </c>
      <c r="L646" s="511" t="s">
        <v>8126</v>
      </c>
      <c r="M646" s="511" t="s">
        <v>2864</v>
      </c>
      <c r="N646" s="490" t="s">
        <v>2578</v>
      </c>
      <c r="O646" s="490" t="s">
        <v>2581</v>
      </c>
      <c r="P646" s="490" t="s">
        <v>3170</v>
      </c>
      <c r="Q646" s="3"/>
      <c r="R646" s="3"/>
      <c r="S646" s="490" t="s">
        <v>6599</v>
      </c>
      <c r="T646" s="490" t="s">
        <v>8127</v>
      </c>
      <c r="U646" s="490" t="s">
        <v>3174</v>
      </c>
      <c r="V646" s="490"/>
      <c r="W646" s="511" t="s">
        <v>8128</v>
      </c>
      <c r="X646" s="490"/>
      <c r="Y646" s="520" t="n">
        <v>1</v>
      </c>
      <c r="Z646" s="255"/>
      <c r="AA646" s="255"/>
      <c r="AB646" s="511" t="s">
        <v>8129</v>
      </c>
      <c r="AC646" s="255"/>
      <c r="AD646" s="255"/>
      <c r="AE646" s="255"/>
      <c r="AF646" s="255"/>
      <c r="AG646" s="255"/>
      <c r="AH646" s="255"/>
      <c r="AI646" s="255"/>
      <c r="AJ646" s="255"/>
      <c r="AK646" s="255"/>
      <c r="AL646" s="255"/>
      <c r="AM646" s="255"/>
      <c r="AN646" s="255"/>
      <c r="AO646" s="255"/>
      <c r="AP646" s="255"/>
      <c r="AQ646" s="255"/>
      <c r="AR646" s="255"/>
      <c r="AS646" s="255"/>
      <c r="AT646" s="255"/>
      <c r="AU646" s="255"/>
      <c r="AV646" s="255"/>
      <c r="AW646" s="255"/>
      <c r="AX646" s="255"/>
      <c r="AY646" s="255"/>
      <c r="AZ646" s="255"/>
      <c r="BA646" s="255"/>
      <c r="BB646" s="255"/>
      <c r="BC646" s="255"/>
      <c r="BD646" s="255"/>
      <c r="BE646" s="255"/>
      <c r="BF646" s="255"/>
      <c r="BG646" s="255"/>
      <c r="BH646" s="255"/>
      <c r="BI646" s="255"/>
      <c r="BJ646" s="255"/>
      <c r="BK646" s="255"/>
      <c r="BL646" s="255"/>
      <c r="BM646" s="255"/>
      <c r="BN646" s="255"/>
      <c r="BO646" s="255"/>
      <c r="BP646" s="255"/>
      <c r="BQ646" s="255"/>
      <c r="BR646" s="255"/>
      <c r="BS646" s="255"/>
      <c r="BT646" s="255"/>
      <c r="BU646" s="255"/>
      <c r="BV646" s="255"/>
      <c r="BW646" s="255"/>
      <c r="BX646" s="255"/>
      <c r="BY646" s="255"/>
      <c r="BZ646" s="255"/>
      <c r="CA646" s="255"/>
      <c r="CB646" s="255"/>
      <c r="CC646" s="255"/>
      <c r="CD646" s="255"/>
      <c r="CE646" s="255"/>
      <c r="CF646" s="255"/>
      <c r="CG646" s="255"/>
      <c r="CH646" s="255"/>
      <c r="CI646" s="255"/>
      <c r="CJ646" s="255"/>
      <c r="CK646" s="255"/>
      <c r="CL646" s="255"/>
      <c r="CM646" s="255"/>
      <c r="CN646" s="255"/>
      <c r="CO646" s="255"/>
      <c r="CP646" s="255"/>
      <c r="CQ646" s="255"/>
      <c r="CR646" s="255"/>
      <c r="CS646" s="255"/>
      <c r="CT646" s="255"/>
      <c r="CU646" s="255"/>
      <c r="CV646" s="255"/>
      <c r="CW646" s="255"/>
      <c r="CX646" s="255"/>
      <c r="CY646" s="255"/>
      <c r="CZ646" s="255"/>
      <c r="DA646" s="255"/>
      <c r="DB646" s="255"/>
      <c r="DC646" s="255"/>
      <c r="DD646" s="255"/>
      <c r="DE646" s="255"/>
      <c r="DF646" s="255"/>
      <c r="DG646" s="255"/>
      <c r="DH646" s="255"/>
      <c r="DI646" s="255"/>
      <c r="DJ646" s="255"/>
      <c r="DK646" s="255"/>
      <c r="DL646" s="255"/>
      <c r="DM646" s="255"/>
      <c r="DN646" s="255"/>
      <c r="DO646" s="255"/>
      <c r="DP646" s="255"/>
      <c r="DQ646" s="255"/>
      <c r="DR646" s="255"/>
      <c r="DS646" s="255"/>
      <c r="DT646" s="255"/>
      <c r="DU646" s="255"/>
      <c r="DV646" s="255"/>
      <c r="DW646" s="255"/>
      <c r="DX646" s="255"/>
      <c r="DY646" s="255"/>
      <c r="DZ646" s="255"/>
      <c r="EA646" s="255"/>
      <c r="EB646" s="255"/>
      <c r="EC646" s="255"/>
      <c r="ED646" s="255"/>
      <c r="EE646" s="255"/>
      <c r="EF646" s="255"/>
      <c r="EG646" s="255"/>
      <c r="EH646" s="255"/>
      <c r="EI646" s="255"/>
      <c r="EJ646" s="255"/>
      <c r="EK646" s="255"/>
      <c r="EL646" s="255"/>
      <c r="EM646" s="255"/>
      <c r="EN646" s="255"/>
      <c r="EO646" s="255"/>
      <c r="EP646" s="255"/>
      <c r="EQ646" s="255"/>
      <c r="ER646" s="255"/>
      <c r="ES646" s="255"/>
      <c r="ET646" s="255"/>
      <c r="EU646" s="255"/>
      <c r="EV646" s="255"/>
      <c r="EW646" s="255"/>
      <c r="EX646" s="255"/>
      <c r="EY646" s="255"/>
      <c r="EZ646" s="255"/>
      <c r="FA646" s="255"/>
      <c r="FB646" s="255"/>
      <c r="FC646" s="255"/>
      <c r="FD646" s="255"/>
      <c r="FE646" s="255"/>
      <c r="FF646" s="255"/>
      <c r="FG646" s="255"/>
      <c r="FH646" s="255"/>
      <c r="FI646" s="255"/>
      <c r="FJ646" s="255"/>
      <c r="FK646" s="255"/>
      <c r="FL646" s="255"/>
      <c r="FM646" s="255"/>
      <c r="FN646" s="255"/>
      <c r="FO646" s="255"/>
      <c r="FP646" s="255"/>
      <c r="FQ646" s="255"/>
      <c r="FR646" s="255"/>
      <c r="FS646" s="255"/>
      <c r="FT646" s="255"/>
      <c r="FU646" s="255"/>
      <c r="FV646" s="255"/>
      <c r="FW646" s="255"/>
      <c r="FX646" s="255"/>
      <c r="FY646" s="255"/>
      <c r="FZ646" s="255"/>
      <c r="GA646" s="255"/>
      <c r="GB646" s="255"/>
      <c r="GC646" s="255"/>
      <c r="GD646" s="255"/>
      <c r="GE646" s="255"/>
      <c r="GF646" s="255"/>
      <c r="GG646" s="255"/>
      <c r="GH646" s="255"/>
      <c r="GI646" s="255"/>
      <c r="GJ646" s="255"/>
      <c r="GK646" s="255"/>
      <c r="GL646" s="255"/>
      <c r="GM646" s="255"/>
      <c r="GN646" s="255"/>
      <c r="GO646" s="255"/>
      <c r="GP646" s="255"/>
      <c r="GQ646" s="255"/>
      <c r="GR646" s="255"/>
      <c r="GS646" s="255"/>
      <c r="GT646" s="255"/>
      <c r="GU646" s="255"/>
      <c r="GV646" s="255"/>
      <c r="GW646" s="255"/>
      <c r="GX646" s="255"/>
      <c r="GY646" s="255"/>
      <c r="GZ646" s="255"/>
      <c r="HA646" s="255"/>
      <c r="HB646" s="255"/>
      <c r="HC646" s="255"/>
      <c r="HD646" s="255"/>
      <c r="HE646" s="255"/>
      <c r="HF646" s="255"/>
      <c r="HG646" s="255"/>
      <c r="HH646" s="255"/>
      <c r="HI646" s="255"/>
      <c r="HJ646" s="255"/>
      <c r="HK646" s="255"/>
      <c r="HL646" s="255"/>
      <c r="HM646" s="255"/>
      <c r="HN646" s="255"/>
      <c r="HO646" s="255"/>
      <c r="HP646" s="255"/>
      <c r="HQ646" s="255"/>
      <c r="HR646" s="255"/>
      <c r="HS646" s="255"/>
      <c r="HT646" s="255"/>
      <c r="HU646" s="255"/>
      <c r="HV646" s="255"/>
      <c r="HW646" s="255"/>
      <c r="HX646" s="255"/>
      <c r="HY646" s="255"/>
      <c r="HZ646" s="255"/>
      <c r="IA646" s="255"/>
      <c r="IB646" s="255"/>
      <c r="IC646" s="255"/>
      <c r="ID646" s="255"/>
      <c r="IE646" s="255"/>
      <c r="IF646" s="255"/>
      <c r="IG646" s="255"/>
      <c r="IH646" s="255"/>
      <c r="II646" s="255"/>
      <c r="IJ646" s="255"/>
      <c r="IK646" s="255"/>
      <c r="IL646" s="255"/>
      <c r="IM646" s="255"/>
      <c r="IN646" s="255"/>
      <c r="IO646" s="255"/>
      <c r="IP646" s="255"/>
      <c r="IQ646" s="255"/>
      <c r="IR646" s="255"/>
      <c r="IS646" s="255"/>
      <c r="IT646" s="255"/>
      <c r="IU646" s="255"/>
      <c r="IV646" s="255"/>
    </row>
    <row r="647" s="521" customFormat="true" ht="22.5" hidden="false" customHeight="true" outlineLevel="0" collapsed="false">
      <c r="A647" s="511"/>
      <c r="B647" s="511" t="s">
        <v>4143</v>
      </c>
      <c r="C647" s="511" t="s">
        <v>7912</v>
      </c>
      <c r="D647" s="511" t="n">
        <v>530270</v>
      </c>
      <c r="E647" s="511" t="s">
        <v>1210</v>
      </c>
      <c r="F647" s="511" t="s">
        <v>5878</v>
      </c>
      <c r="G647" s="511" t="s">
        <v>8122</v>
      </c>
      <c r="H647" s="511" t="s">
        <v>8123</v>
      </c>
      <c r="I647" s="511" t="s">
        <v>8124</v>
      </c>
      <c r="J647" s="511" t="s">
        <v>8125</v>
      </c>
      <c r="K647" s="511" t="n">
        <v>805953.24</v>
      </c>
      <c r="L647" s="511" t="s">
        <v>8126</v>
      </c>
      <c r="M647" s="511" t="s">
        <v>2864</v>
      </c>
      <c r="N647" s="503" t="s">
        <v>2587</v>
      </c>
      <c r="O647" s="511" t="s">
        <v>2581</v>
      </c>
      <c r="P647" s="499" t="s">
        <v>8130</v>
      </c>
      <c r="Q647" s="3"/>
      <c r="R647" s="3"/>
      <c r="S647" s="511" t="s">
        <v>3177</v>
      </c>
      <c r="T647" s="529" t="s">
        <v>8131</v>
      </c>
      <c r="U647" s="511" t="s">
        <v>8132</v>
      </c>
      <c r="V647" s="490"/>
      <c r="W647" s="511"/>
      <c r="X647" s="520"/>
      <c r="Y647" s="520" t="n">
        <v>1</v>
      </c>
      <c r="Z647" s="255"/>
      <c r="AA647" s="255"/>
      <c r="AB647" s="511" t="s">
        <v>8133</v>
      </c>
      <c r="AC647" s="255"/>
      <c r="AD647" s="255"/>
      <c r="AE647" s="255"/>
      <c r="AF647" s="255"/>
      <c r="AG647" s="255"/>
      <c r="AH647" s="255"/>
      <c r="AI647" s="255"/>
      <c r="AJ647" s="255"/>
      <c r="AK647" s="255"/>
      <c r="AL647" s="255"/>
      <c r="AM647" s="255"/>
      <c r="AN647" s="255"/>
      <c r="AO647" s="255"/>
      <c r="AP647" s="255"/>
      <c r="AQ647" s="255"/>
      <c r="AR647" s="255"/>
      <c r="AS647" s="255"/>
      <c r="AT647" s="255"/>
      <c r="AU647" s="255"/>
      <c r="AV647" s="255"/>
      <c r="AW647" s="255"/>
      <c r="AX647" s="255"/>
      <c r="AY647" s="255"/>
      <c r="AZ647" s="255"/>
      <c r="BA647" s="255"/>
      <c r="BB647" s="255"/>
      <c r="BC647" s="255"/>
      <c r="BD647" s="255"/>
      <c r="BE647" s="255"/>
      <c r="BF647" s="255"/>
      <c r="BG647" s="255"/>
      <c r="BH647" s="255"/>
      <c r="BI647" s="255"/>
      <c r="BJ647" s="255"/>
      <c r="BK647" s="255"/>
      <c r="BL647" s="255"/>
      <c r="BM647" s="255"/>
      <c r="BN647" s="255"/>
      <c r="BO647" s="255"/>
      <c r="BP647" s="255"/>
      <c r="BQ647" s="255"/>
      <c r="BR647" s="255"/>
      <c r="BS647" s="255"/>
      <c r="BT647" s="255"/>
      <c r="BU647" s="255"/>
      <c r="BV647" s="255"/>
      <c r="BW647" s="255"/>
      <c r="BX647" s="255"/>
      <c r="BY647" s="255"/>
      <c r="BZ647" s="255"/>
      <c r="CA647" s="255"/>
      <c r="CB647" s="255"/>
      <c r="CC647" s="255"/>
      <c r="CD647" s="255"/>
      <c r="CE647" s="255"/>
      <c r="CF647" s="255"/>
      <c r="CG647" s="255"/>
      <c r="CH647" s="255"/>
      <c r="CI647" s="255"/>
      <c r="CJ647" s="255"/>
      <c r="CK647" s="255"/>
      <c r="CL647" s="255"/>
      <c r="CM647" s="255"/>
      <c r="CN647" s="255"/>
      <c r="CO647" s="255"/>
      <c r="CP647" s="255"/>
      <c r="CQ647" s="255"/>
      <c r="CR647" s="255"/>
      <c r="CS647" s="255"/>
      <c r="CT647" s="255"/>
      <c r="CU647" s="255"/>
      <c r="CV647" s="255"/>
      <c r="CW647" s="255"/>
      <c r="CX647" s="255"/>
      <c r="CY647" s="255"/>
      <c r="CZ647" s="255"/>
      <c r="DA647" s="255"/>
      <c r="DB647" s="255"/>
      <c r="DC647" s="255"/>
      <c r="DD647" s="255"/>
      <c r="DE647" s="255"/>
      <c r="DF647" s="255"/>
      <c r="DG647" s="255"/>
      <c r="DH647" s="255"/>
      <c r="DI647" s="255"/>
      <c r="DJ647" s="255"/>
      <c r="DK647" s="255"/>
      <c r="DL647" s="255"/>
      <c r="DM647" s="255"/>
      <c r="DN647" s="255"/>
      <c r="DO647" s="255"/>
      <c r="DP647" s="255"/>
      <c r="DQ647" s="255"/>
      <c r="DR647" s="255"/>
      <c r="DS647" s="255"/>
      <c r="DT647" s="255"/>
      <c r="DU647" s="255"/>
      <c r="DV647" s="255"/>
      <c r="DW647" s="255"/>
      <c r="DX647" s="255"/>
      <c r="DY647" s="255"/>
      <c r="DZ647" s="255"/>
      <c r="EA647" s="255"/>
      <c r="EB647" s="255"/>
      <c r="EC647" s="255"/>
      <c r="ED647" s="255"/>
      <c r="EE647" s="255"/>
      <c r="EF647" s="255"/>
      <c r="EG647" s="255"/>
      <c r="EH647" s="255"/>
      <c r="EI647" s="255"/>
      <c r="EJ647" s="255"/>
      <c r="EK647" s="255"/>
      <c r="EL647" s="255"/>
      <c r="EM647" s="255"/>
      <c r="EN647" s="255"/>
      <c r="EO647" s="255"/>
      <c r="EP647" s="255"/>
      <c r="EQ647" s="255"/>
      <c r="ER647" s="255"/>
      <c r="ES647" s="255"/>
      <c r="ET647" s="255"/>
      <c r="EU647" s="255"/>
      <c r="EV647" s="255"/>
      <c r="EW647" s="255"/>
      <c r="EX647" s="255"/>
      <c r="EY647" s="255"/>
      <c r="EZ647" s="255"/>
      <c r="FA647" s="255"/>
      <c r="FB647" s="255"/>
      <c r="FC647" s="255"/>
      <c r="FD647" s="255"/>
      <c r="FE647" s="255"/>
      <c r="FF647" s="255"/>
      <c r="FG647" s="255"/>
      <c r="FH647" s="255"/>
      <c r="FI647" s="255"/>
      <c r="FJ647" s="255"/>
      <c r="FK647" s="255"/>
      <c r="FL647" s="255"/>
      <c r="FM647" s="255"/>
      <c r="FN647" s="255"/>
      <c r="FO647" s="255"/>
      <c r="FP647" s="255"/>
      <c r="FQ647" s="255"/>
      <c r="FR647" s="255"/>
      <c r="FS647" s="255"/>
      <c r="FT647" s="255"/>
      <c r="FU647" s="255"/>
      <c r="FV647" s="255"/>
      <c r="FW647" s="255"/>
      <c r="FX647" s="255"/>
      <c r="FY647" s="255"/>
      <c r="FZ647" s="255"/>
      <c r="GA647" s="255"/>
      <c r="GB647" s="255"/>
      <c r="GC647" s="255"/>
      <c r="GD647" s="255"/>
      <c r="GE647" s="255"/>
      <c r="GF647" s="255"/>
      <c r="GG647" s="255"/>
      <c r="GH647" s="255"/>
      <c r="GI647" s="255"/>
      <c r="GJ647" s="255"/>
      <c r="GK647" s="255"/>
      <c r="GL647" s="255"/>
      <c r="GM647" s="255"/>
      <c r="GN647" s="255"/>
      <c r="GO647" s="255"/>
      <c r="GP647" s="255"/>
      <c r="GQ647" s="255"/>
      <c r="GR647" s="255"/>
      <c r="GS647" s="255"/>
      <c r="GT647" s="255"/>
      <c r="GU647" s="255"/>
      <c r="GV647" s="255"/>
      <c r="GW647" s="255"/>
      <c r="GX647" s="255"/>
      <c r="GY647" s="255"/>
      <c r="GZ647" s="255"/>
      <c r="HA647" s="255"/>
      <c r="HB647" s="255"/>
      <c r="HC647" s="255"/>
      <c r="HD647" s="255"/>
      <c r="HE647" s="255"/>
      <c r="HF647" s="255"/>
      <c r="HG647" s="255"/>
      <c r="HH647" s="255"/>
      <c r="HI647" s="255"/>
      <c r="HJ647" s="255"/>
      <c r="HK647" s="255"/>
      <c r="HL647" s="255"/>
      <c r="HM647" s="255"/>
      <c r="HN647" s="255"/>
      <c r="HO647" s="255"/>
      <c r="HP647" s="255"/>
      <c r="HQ647" s="255"/>
      <c r="HR647" s="255"/>
      <c r="HS647" s="255"/>
      <c r="HT647" s="255"/>
      <c r="HU647" s="255"/>
      <c r="HV647" s="255"/>
      <c r="HW647" s="255"/>
      <c r="HX647" s="255"/>
      <c r="HY647" s="255"/>
      <c r="HZ647" s="255"/>
      <c r="IA647" s="255"/>
      <c r="IB647" s="255"/>
      <c r="IC647" s="255"/>
      <c r="ID647" s="255"/>
      <c r="IE647" s="255"/>
      <c r="IF647" s="255"/>
      <c r="IG647" s="255"/>
      <c r="IH647" s="255"/>
      <c r="II647" s="255"/>
      <c r="IJ647" s="255"/>
      <c r="IK647" s="255"/>
      <c r="IL647" s="255"/>
      <c r="IM647" s="255"/>
      <c r="IN647" s="255"/>
      <c r="IO647" s="255"/>
      <c r="IP647" s="255"/>
      <c r="IQ647" s="255"/>
      <c r="IR647" s="255"/>
      <c r="IS647" s="255"/>
      <c r="IT647" s="255"/>
      <c r="IU647" s="255"/>
      <c r="IV647" s="255"/>
    </row>
    <row r="648" s="521" customFormat="true" ht="22.5" hidden="false" customHeight="true" outlineLevel="0" collapsed="false">
      <c r="A648" s="511"/>
      <c r="B648" s="511" t="s">
        <v>4143</v>
      </c>
      <c r="C648" s="511" t="s">
        <v>7912</v>
      </c>
      <c r="D648" s="511" t="n">
        <v>530270</v>
      </c>
      <c r="E648" s="511" t="s">
        <v>1210</v>
      </c>
      <c r="F648" s="511" t="s">
        <v>5878</v>
      </c>
      <c r="G648" s="511" t="s">
        <v>8122</v>
      </c>
      <c r="H648" s="511" t="s">
        <v>8123</v>
      </c>
      <c r="I648" s="511" t="s">
        <v>8124</v>
      </c>
      <c r="J648" s="511" t="s">
        <v>8125</v>
      </c>
      <c r="K648" s="511" t="n">
        <v>805953.24</v>
      </c>
      <c r="L648" s="511" t="s">
        <v>8134</v>
      </c>
      <c r="M648" s="511" t="s">
        <v>2864</v>
      </c>
      <c r="N648" s="503" t="s">
        <v>2587</v>
      </c>
      <c r="O648" s="511" t="s">
        <v>73</v>
      </c>
      <c r="P648" s="499" t="s">
        <v>1962</v>
      </c>
      <c r="Q648" s="3"/>
      <c r="R648" s="3"/>
      <c r="S648" s="511" t="s">
        <v>8135</v>
      </c>
      <c r="T648" s="529" t="s">
        <v>8136</v>
      </c>
      <c r="U648" s="511" t="s">
        <v>8137</v>
      </c>
      <c r="V648" s="490"/>
      <c r="W648" s="511"/>
      <c r="X648" s="520"/>
      <c r="Y648" s="520" t="n">
        <v>1</v>
      </c>
      <c r="Z648" s="255"/>
      <c r="AA648" s="255"/>
      <c r="AB648" s="511" t="s">
        <v>8133</v>
      </c>
      <c r="AC648" s="255"/>
      <c r="AD648" s="255"/>
      <c r="AE648" s="255"/>
      <c r="AF648" s="255"/>
      <c r="AG648" s="255"/>
      <c r="AH648" s="255"/>
      <c r="AI648" s="255"/>
      <c r="AJ648" s="255"/>
      <c r="AK648" s="255"/>
      <c r="AL648" s="255"/>
      <c r="AM648" s="255"/>
      <c r="AN648" s="255"/>
      <c r="AO648" s="255"/>
      <c r="AP648" s="255"/>
      <c r="AQ648" s="255"/>
      <c r="AR648" s="255"/>
      <c r="AS648" s="255"/>
      <c r="AT648" s="255"/>
      <c r="AU648" s="255"/>
      <c r="AV648" s="255"/>
      <c r="AW648" s="255"/>
      <c r="AX648" s="255"/>
      <c r="AY648" s="255"/>
      <c r="AZ648" s="255"/>
      <c r="BA648" s="255"/>
      <c r="BB648" s="255"/>
      <c r="BC648" s="255"/>
      <c r="BD648" s="255"/>
      <c r="BE648" s="255"/>
      <c r="BF648" s="255"/>
      <c r="BG648" s="255"/>
      <c r="BH648" s="255"/>
      <c r="BI648" s="255"/>
      <c r="BJ648" s="255"/>
      <c r="BK648" s="255"/>
      <c r="BL648" s="255"/>
      <c r="BM648" s="255"/>
      <c r="BN648" s="255"/>
      <c r="BO648" s="255"/>
      <c r="BP648" s="255"/>
      <c r="BQ648" s="255"/>
      <c r="BR648" s="255"/>
      <c r="BS648" s="255"/>
      <c r="BT648" s="255"/>
      <c r="BU648" s="255"/>
      <c r="BV648" s="255"/>
      <c r="BW648" s="255"/>
      <c r="BX648" s="255"/>
      <c r="BY648" s="255"/>
      <c r="BZ648" s="255"/>
      <c r="CA648" s="255"/>
      <c r="CB648" s="255"/>
      <c r="CC648" s="255"/>
      <c r="CD648" s="255"/>
      <c r="CE648" s="255"/>
      <c r="CF648" s="255"/>
      <c r="CG648" s="255"/>
      <c r="CH648" s="255"/>
      <c r="CI648" s="255"/>
      <c r="CJ648" s="255"/>
      <c r="CK648" s="255"/>
      <c r="CL648" s="255"/>
      <c r="CM648" s="255"/>
      <c r="CN648" s="255"/>
      <c r="CO648" s="255"/>
      <c r="CP648" s="255"/>
      <c r="CQ648" s="255"/>
      <c r="CR648" s="255"/>
      <c r="CS648" s="255"/>
      <c r="CT648" s="255"/>
      <c r="CU648" s="255"/>
      <c r="CV648" s="255"/>
      <c r="CW648" s="255"/>
      <c r="CX648" s="255"/>
      <c r="CY648" s="255"/>
      <c r="CZ648" s="255"/>
      <c r="DA648" s="255"/>
      <c r="DB648" s="255"/>
      <c r="DC648" s="255"/>
      <c r="DD648" s="255"/>
      <c r="DE648" s="255"/>
      <c r="DF648" s="255"/>
      <c r="DG648" s="255"/>
      <c r="DH648" s="255"/>
      <c r="DI648" s="255"/>
      <c r="DJ648" s="255"/>
      <c r="DK648" s="255"/>
      <c r="DL648" s="255"/>
      <c r="DM648" s="255"/>
      <c r="DN648" s="255"/>
      <c r="DO648" s="255"/>
      <c r="DP648" s="255"/>
      <c r="DQ648" s="255"/>
      <c r="DR648" s="255"/>
      <c r="DS648" s="255"/>
      <c r="DT648" s="255"/>
      <c r="DU648" s="255"/>
      <c r="DV648" s="255"/>
      <c r="DW648" s="255"/>
      <c r="DX648" s="255"/>
      <c r="DY648" s="255"/>
      <c r="DZ648" s="255"/>
      <c r="EA648" s="255"/>
      <c r="EB648" s="255"/>
      <c r="EC648" s="255"/>
      <c r="ED648" s="255"/>
      <c r="EE648" s="255"/>
      <c r="EF648" s="255"/>
      <c r="EG648" s="255"/>
      <c r="EH648" s="255"/>
      <c r="EI648" s="255"/>
      <c r="EJ648" s="255"/>
      <c r="EK648" s="255"/>
      <c r="EL648" s="255"/>
      <c r="EM648" s="255"/>
      <c r="EN648" s="255"/>
      <c r="EO648" s="255"/>
      <c r="EP648" s="255"/>
      <c r="EQ648" s="255"/>
      <c r="ER648" s="255"/>
      <c r="ES648" s="255"/>
      <c r="ET648" s="255"/>
      <c r="EU648" s="255"/>
      <c r="EV648" s="255"/>
      <c r="EW648" s="255"/>
      <c r="EX648" s="255"/>
      <c r="EY648" s="255"/>
      <c r="EZ648" s="255"/>
      <c r="FA648" s="255"/>
      <c r="FB648" s="255"/>
      <c r="FC648" s="255"/>
      <c r="FD648" s="255"/>
      <c r="FE648" s="255"/>
      <c r="FF648" s="255"/>
      <c r="FG648" s="255"/>
      <c r="FH648" s="255"/>
      <c r="FI648" s="255"/>
      <c r="FJ648" s="255"/>
      <c r="FK648" s="255"/>
      <c r="FL648" s="255"/>
      <c r="FM648" s="255"/>
      <c r="FN648" s="255"/>
      <c r="FO648" s="255"/>
      <c r="FP648" s="255"/>
      <c r="FQ648" s="255"/>
      <c r="FR648" s="255"/>
      <c r="FS648" s="255"/>
      <c r="FT648" s="255"/>
      <c r="FU648" s="255"/>
      <c r="FV648" s="255"/>
      <c r="FW648" s="255"/>
      <c r="FX648" s="255"/>
      <c r="FY648" s="255"/>
      <c r="FZ648" s="255"/>
      <c r="GA648" s="255"/>
      <c r="GB648" s="255"/>
      <c r="GC648" s="255"/>
      <c r="GD648" s="255"/>
      <c r="GE648" s="255"/>
      <c r="GF648" s="255"/>
      <c r="GG648" s="255"/>
      <c r="GH648" s="255"/>
      <c r="GI648" s="255"/>
      <c r="GJ648" s="255"/>
      <c r="GK648" s="255"/>
      <c r="GL648" s="255"/>
      <c r="GM648" s="255"/>
      <c r="GN648" s="255"/>
      <c r="GO648" s="255"/>
      <c r="GP648" s="255"/>
      <c r="GQ648" s="255"/>
      <c r="GR648" s="255"/>
      <c r="GS648" s="255"/>
      <c r="GT648" s="255"/>
      <c r="GU648" s="255"/>
      <c r="GV648" s="255"/>
      <c r="GW648" s="255"/>
      <c r="GX648" s="255"/>
      <c r="GY648" s="255"/>
      <c r="GZ648" s="255"/>
      <c r="HA648" s="255"/>
      <c r="HB648" s="255"/>
      <c r="HC648" s="255"/>
      <c r="HD648" s="255"/>
      <c r="HE648" s="255"/>
      <c r="HF648" s="255"/>
      <c r="HG648" s="255"/>
      <c r="HH648" s="255"/>
      <c r="HI648" s="255"/>
      <c r="HJ648" s="255"/>
      <c r="HK648" s="255"/>
      <c r="HL648" s="255"/>
      <c r="HM648" s="255"/>
      <c r="HN648" s="255"/>
      <c r="HO648" s="255"/>
      <c r="HP648" s="255"/>
      <c r="HQ648" s="255"/>
      <c r="HR648" s="255"/>
      <c r="HS648" s="255"/>
      <c r="HT648" s="255"/>
      <c r="HU648" s="255"/>
      <c r="HV648" s="255"/>
      <c r="HW648" s="255"/>
      <c r="HX648" s="255"/>
      <c r="HY648" s="255"/>
      <c r="HZ648" s="255"/>
      <c r="IA648" s="255"/>
      <c r="IB648" s="255"/>
      <c r="IC648" s="255"/>
      <c r="ID648" s="255"/>
      <c r="IE648" s="255"/>
      <c r="IF648" s="255"/>
      <c r="IG648" s="255"/>
      <c r="IH648" s="255"/>
      <c r="II648" s="255"/>
      <c r="IJ648" s="255"/>
      <c r="IK648" s="255"/>
      <c r="IL648" s="255"/>
      <c r="IM648" s="255"/>
      <c r="IN648" s="255"/>
      <c r="IO648" s="255"/>
      <c r="IP648" s="255"/>
      <c r="IQ648" s="255"/>
      <c r="IR648" s="255"/>
      <c r="IS648" s="255"/>
      <c r="IT648" s="255"/>
      <c r="IU648" s="255"/>
      <c r="IV648" s="255"/>
    </row>
    <row r="649" s="521" customFormat="true" ht="22.5" hidden="false" customHeight="true" outlineLevel="0" collapsed="false">
      <c r="A649" s="511"/>
      <c r="B649" s="511" t="s">
        <v>4143</v>
      </c>
      <c r="C649" s="511" t="s">
        <v>7912</v>
      </c>
      <c r="D649" s="511" t="n">
        <v>530270</v>
      </c>
      <c r="E649" s="511" t="s">
        <v>1210</v>
      </c>
      <c r="F649" s="511" t="s">
        <v>5878</v>
      </c>
      <c r="G649" s="511" t="s">
        <v>8122</v>
      </c>
      <c r="H649" s="511" t="s">
        <v>8123</v>
      </c>
      <c r="I649" s="511" t="s">
        <v>8124</v>
      </c>
      <c r="J649" s="511" t="s">
        <v>8125</v>
      </c>
      <c r="K649" s="511" t="n">
        <v>805953.24</v>
      </c>
      <c r="L649" s="511" t="s">
        <v>8126</v>
      </c>
      <c r="M649" s="511" t="s">
        <v>2864</v>
      </c>
      <c r="N649" s="503" t="s">
        <v>2587</v>
      </c>
      <c r="O649" s="511" t="s">
        <v>65</v>
      </c>
      <c r="P649" s="499" t="s">
        <v>6608</v>
      </c>
      <c r="Q649" s="3"/>
      <c r="R649" s="3"/>
      <c r="S649" s="511" t="s">
        <v>6609</v>
      </c>
      <c r="T649" s="529" t="s">
        <v>8138</v>
      </c>
      <c r="U649" s="511" t="s">
        <v>6611</v>
      </c>
      <c r="V649" s="490"/>
      <c r="W649" s="511"/>
      <c r="X649" s="520"/>
      <c r="Y649" s="520" t="n">
        <v>1</v>
      </c>
      <c r="Z649" s="255"/>
      <c r="AA649" s="255"/>
      <c r="AB649" s="511" t="s">
        <v>8133</v>
      </c>
      <c r="AC649" s="255"/>
      <c r="AD649" s="255"/>
      <c r="AE649" s="255"/>
      <c r="AF649" s="255"/>
      <c r="AG649" s="255"/>
      <c r="AH649" s="255"/>
      <c r="AI649" s="255"/>
      <c r="AJ649" s="255"/>
      <c r="AK649" s="255"/>
      <c r="AL649" s="255"/>
      <c r="AM649" s="255"/>
      <c r="AN649" s="255"/>
      <c r="AO649" s="255"/>
      <c r="AP649" s="255"/>
      <c r="AQ649" s="255"/>
      <c r="AR649" s="255"/>
      <c r="AS649" s="255"/>
      <c r="AT649" s="255"/>
      <c r="AU649" s="255"/>
      <c r="AV649" s="255"/>
      <c r="AW649" s="255"/>
      <c r="AX649" s="255"/>
      <c r="AY649" s="255"/>
      <c r="AZ649" s="255"/>
      <c r="BA649" s="255"/>
      <c r="BB649" s="255"/>
      <c r="BC649" s="255"/>
      <c r="BD649" s="255"/>
      <c r="BE649" s="255"/>
      <c r="BF649" s="255"/>
      <c r="BG649" s="255"/>
      <c r="BH649" s="255"/>
      <c r="BI649" s="255"/>
      <c r="BJ649" s="255"/>
      <c r="BK649" s="255"/>
      <c r="BL649" s="255"/>
      <c r="BM649" s="255"/>
      <c r="BN649" s="255"/>
      <c r="BO649" s="255"/>
      <c r="BP649" s="255"/>
      <c r="BQ649" s="255"/>
      <c r="BR649" s="255"/>
      <c r="BS649" s="255"/>
      <c r="BT649" s="255"/>
      <c r="BU649" s="255"/>
      <c r="BV649" s="255"/>
      <c r="BW649" s="255"/>
      <c r="BX649" s="255"/>
      <c r="BY649" s="255"/>
      <c r="BZ649" s="255"/>
      <c r="CA649" s="255"/>
      <c r="CB649" s="255"/>
      <c r="CC649" s="255"/>
      <c r="CD649" s="255"/>
      <c r="CE649" s="255"/>
      <c r="CF649" s="255"/>
      <c r="CG649" s="255"/>
      <c r="CH649" s="255"/>
      <c r="CI649" s="255"/>
      <c r="CJ649" s="255"/>
      <c r="CK649" s="255"/>
      <c r="CL649" s="255"/>
      <c r="CM649" s="255"/>
      <c r="CN649" s="255"/>
      <c r="CO649" s="255"/>
      <c r="CP649" s="255"/>
      <c r="CQ649" s="255"/>
      <c r="CR649" s="255"/>
      <c r="CS649" s="255"/>
      <c r="CT649" s="255"/>
      <c r="CU649" s="255"/>
      <c r="CV649" s="255"/>
      <c r="CW649" s="255"/>
      <c r="CX649" s="255"/>
      <c r="CY649" s="255"/>
      <c r="CZ649" s="255"/>
      <c r="DA649" s="255"/>
      <c r="DB649" s="255"/>
      <c r="DC649" s="255"/>
      <c r="DD649" s="255"/>
      <c r="DE649" s="255"/>
      <c r="DF649" s="255"/>
      <c r="DG649" s="255"/>
      <c r="DH649" s="255"/>
      <c r="DI649" s="255"/>
      <c r="DJ649" s="255"/>
      <c r="DK649" s="255"/>
      <c r="DL649" s="255"/>
      <c r="DM649" s="255"/>
      <c r="DN649" s="255"/>
      <c r="DO649" s="255"/>
      <c r="DP649" s="255"/>
      <c r="DQ649" s="255"/>
      <c r="DR649" s="255"/>
      <c r="DS649" s="255"/>
      <c r="DT649" s="255"/>
      <c r="DU649" s="255"/>
      <c r="DV649" s="255"/>
      <c r="DW649" s="255"/>
      <c r="DX649" s="255"/>
      <c r="DY649" s="255"/>
      <c r="DZ649" s="255"/>
      <c r="EA649" s="255"/>
      <c r="EB649" s="255"/>
      <c r="EC649" s="255"/>
      <c r="ED649" s="255"/>
      <c r="EE649" s="255"/>
      <c r="EF649" s="255"/>
      <c r="EG649" s="255"/>
      <c r="EH649" s="255"/>
      <c r="EI649" s="255"/>
      <c r="EJ649" s="255"/>
      <c r="EK649" s="255"/>
      <c r="EL649" s="255"/>
      <c r="EM649" s="255"/>
      <c r="EN649" s="255"/>
      <c r="EO649" s="255"/>
      <c r="EP649" s="255"/>
      <c r="EQ649" s="255"/>
      <c r="ER649" s="255"/>
      <c r="ES649" s="255"/>
      <c r="ET649" s="255"/>
      <c r="EU649" s="255"/>
      <c r="EV649" s="255"/>
      <c r="EW649" s="255"/>
      <c r="EX649" s="255"/>
      <c r="EY649" s="255"/>
      <c r="EZ649" s="255"/>
      <c r="FA649" s="255"/>
      <c r="FB649" s="255"/>
      <c r="FC649" s="255"/>
      <c r="FD649" s="255"/>
      <c r="FE649" s="255"/>
      <c r="FF649" s="255"/>
      <c r="FG649" s="255"/>
      <c r="FH649" s="255"/>
      <c r="FI649" s="255"/>
      <c r="FJ649" s="255"/>
      <c r="FK649" s="255"/>
      <c r="FL649" s="255"/>
      <c r="FM649" s="255"/>
      <c r="FN649" s="255"/>
      <c r="FO649" s="255"/>
      <c r="FP649" s="255"/>
      <c r="FQ649" s="255"/>
      <c r="FR649" s="255"/>
      <c r="FS649" s="255"/>
      <c r="FT649" s="255"/>
      <c r="FU649" s="255"/>
      <c r="FV649" s="255"/>
      <c r="FW649" s="255"/>
      <c r="FX649" s="255"/>
      <c r="FY649" s="255"/>
      <c r="FZ649" s="255"/>
      <c r="GA649" s="255"/>
      <c r="GB649" s="255"/>
      <c r="GC649" s="255"/>
      <c r="GD649" s="255"/>
      <c r="GE649" s="255"/>
      <c r="GF649" s="255"/>
      <c r="GG649" s="255"/>
      <c r="GH649" s="255"/>
      <c r="GI649" s="255"/>
      <c r="GJ649" s="255"/>
      <c r="GK649" s="255"/>
      <c r="GL649" s="255"/>
      <c r="GM649" s="255"/>
      <c r="GN649" s="255"/>
      <c r="GO649" s="255"/>
      <c r="GP649" s="255"/>
      <c r="GQ649" s="255"/>
      <c r="GR649" s="255"/>
      <c r="GS649" s="255"/>
      <c r="GT649" s="255"/>
      <c r="GU649" s="255"/>
      <c r="GV649" s="255"/>
      <c r="GW649" s="255"/>
      <c r="GX649" s="255"/>
      <c r="GY649" s="255"/>
      <c r="GZ649" s="255"/>
      <c r="HA649" s="255"/>
      <c r="HB649" s="255"/>
      <c r="HC649" s="255"/>
      <c r="HD649" s="255"/>
      <c r="HE649" s="255"/>
      <c r="HF649" s="255"/>
      <c r="HG649" s="255"/>
      <c r="HH649" s="255"/>
      <c r="HI649" s="255"/>
      <c r="HJ649" s="255"/>
      <c r="HK649" s="255"/>
      <c r="HL649" s="255"/>
      <c r="HM649" s="255"/>
      <c r="HN649" s="255"/>
      <c r="HO649" s="255"/>
      <c r="HP649" s="255"/>
      <c r="HQ649" s="255"/>
      <c r="HR649" s="255"/>
      <c r="HS649" s="255"/>
      <c r="HT649" s="255"/>
      <c r="HU649" s="255"/>
      <c r="HV649" s="255"/>
      <c r="HW649" s="255"/>
      <c r="HX649" s="255"/>
      <c r="HY649" s="255"/>
      <c r="HZ649" s="255"/>
      <c r="IA649" s="255"/>
      <c r="IB649" s="255"/>
      <c r="IC649" s="255"/>
      <c r="ID649" s="255"/>
      <c r="IE649" s="255"/>
      <c r="IF649" s="255"/>
      <c r="IG649" s="255"/>
      <c r="IH649" s="255"/>
      <c r="II649" s="255"/>
      <c r="IJ649" s="255"/>
      <c r="IK649" s="255"/>
      <c r="IL649" s="255"/>
      <c r="IM649" s="255"/>
      <c r="IN649" s="255"/>
      <c r="IO649" s="255"/>
      <c r="IP649" s="255"/>
      <c r="IQ649" s="255"/>
      <c r="IR649" s="255"/>
      <c r="IS649" s="255"/>
      <c r="IT649" s="255"/>
      <c r="IU649" s="255"/>
      <c r="IV649" s="255"/>
    </row>
    <row r="650" s="524" customFormat="true" ht="22.5" hidden="false" customHeight="true" outlineLevel="0" collapsed="false">
      <c r="A650" s="511"/>
      <c r="B650" s="511" t="s">
        <v>4143</v>
      </c>
      <c r="C650" s="511" t="s">
        <v>7912</v>
      </c>
      <c r="D650" s="511" t="n">
        <v>530270</v>
      </c>
      <c r="E650" s="511" t="s">
        <v>1210</v>
      </c>
      <c r="F650" s="511" t="s">
        <v>5878</v>
      </c>
      <c r="G650" s="511" t="s">
        <v>8122</v>
      </c>
      <c r="H650" s="511" t="s">
        <v>8123</v>
      </c>
      <c r="I650" s="511" t="s">
        <v>8124</v>
      </c>
      <c r="J650" s="511" t="s">
        <v>8125</v>
      </c>
      <c r="K650" s="511" t="n">
        <v>805953.24</v>
      </c>
      <c r="L650" s="511" t="s">
        <v>8126</v>
      </c>
      <c r="M650" s="511" t="s">
        <v>2864</v>
      </c>
      <c r="N650" s="503" t="s">
        <v>2587</v>
      </c>
      <c r="O650" s="503" t="s">
        <v>55</v>
      </c>
      <c r="P650" s="530" t="s">
        <v>8139</v>
      </c>
      <c r="Q650" s="3"/>
      <c r="R650" s="3"/>
      <c r="S650" s="503" t="s">
        <v>8140</v>
      </c>
      <c r="T650" s="529" t="s">
        <v>8141</v>
      </c>
      <c r="U650" s="503" t="s">
        <v>8142</v>
      </c>
      <c r="V650" s="490"/>
      <c r="W650" s="511"/>
      <c r="X650" s="522"/>
      <c r="Y650" s="522" t="n">
        <v>1</v>
      </c>
      <c r="Z650" s="523"/>
      <c r="AA650" s="255"/>
      <c r="AB650" s="511" t="s">
        <v>8133</v>
      </c>
      <c r="AC650" s="255"/>
      <c r="AD650" s="255"/>
      <c r="AE650" s="255"/>
      <c r="AF650" s="523"/>
      <c r="AG650" s="523"/>
      <c r="AH650" s="523"/>
      <c r="AI650" s="523"/>
      <c r="AJ650" s="523"/>
      <c r="AK650" s="523"/>
      <c r="AL650" s="523"/>
      <c r="AM650" s="523"/>
      <c r="AN650" s="523"/>
      <c r="AO650" s="523"/>
      <c r="AP650" s="523"/>
      <c r="AQ650" s="523"/>
      <c r="AR650" s="523"/>
      <c r="AS650" s="523"/>
      <c r="AT650" s="523"/>
      <c r="AU650" s="523"/>
      <c r="AV650" s="523"/>
      <c r="AW650" s="523"/>
      <c r="AX650" s="523"/>
      <c r="AY650" s="523"/>
      <c r="AZ650" s="523"/>
      <c r="BA650" s="523"/>
      <c r="BB650" s="523"/>
      <c r="BC650" s="523"/>
      <c r="BD650" s="523"/>
      <c r="BE650" s="523"/>
      <c r="BF650" s="523"/>
      <c r="BG650" s="523"/>
      <c r="BH650" s="523"/>
      <c r="BI650" s="523"/>
      <c r="BJ650" s="523"/>
      <c r="BK650" s="523"/>
      <c r="BL650" s="523"/>
      <c r="BM650" s="523"/>
      <c r="BN650" s="523"/>
      <c r="BO650" s="523"/>
      <c r="BP650" s="523"/>
      <c r="BQ650" s="523"/>
      <c r="BR650" s="523"/>
      <c r="BS650" s="523"/>
      <c r="BT650" s="523"/>
      <c r="BU650" s="523"/>
      <c r="BV650" s="523"/>
      <c r="BW650" s="523"/>
      <c r="BX650" s="523"/>
      <c r="BY650" s="523"/>
      <c r="BZ650" s="523"/>
      <c r="CA650" s="523"/>
      <c r="CB650" s="523"/>
      <c r="CC650" s="523"/>
      <c r="CD650" s="523"/>
      <c r="CE650" s="523"/>
      <c r="CF650" s="523"/>
      <c r="CG650" s="523"/>
      <c r="CH650" s="523"/>
      <c r="CI650" s="523"/>
      <c r="CJ650" s="523"/>
      <c r="CK650" s="523"/>
      <c r="CL650" s="523"/>
      <c r="CM650" s="523"/>
      <c r="CN650" s="523"/>
      <c r="CO650" s="523"/>
      <c r="CP650" s="523"/>
      <c r="CQ650" s="523"/>
      <c r="CR650" s="523"/>
      <c r="CS650" s="523"/>
      <c r="CT650" s="523"/>
      <c r="CU650" s="523"/>
      <c r="CV650" s="523"/>
      <c r="CW650" s="523"/>
      <c r="CX650" s="523"/>
      <c r="CY650" s="523"/>
      <c r="CZ650" s="523"/>
      <c r="DA650" s="523"/>
      <c r="DB650" s="523"/>
      <c r="DC650" s="523"/>
      <c r="DD650" s="523"/>
      <c r="DE650" s="523"/>
      <c r="DF650" s="523"/>
      <c r="DG650" s="523"/>
      <c r="DH650" s="523"/>
      <c r="DI650" s="523"/>
      <c r="DJ650" s="523"/>
      <c r="DK650" s="523"/>
      <c r="DL650" s="523"/>
      <c r="DM650" s="523"/>
      <c r="DN650" s="523"/>
      <c r="DO650" s="523"/>
      <c r="DP650" s="523"/>
      <c r="DQ650" s="523"/>
      <c r="DR650" s="523"/>
      <c r="DS650" s="523"/>
      <c r="DT650" s="523"/>
      <c r="DU650" s="523"/>
      <c r="DV650" s="523"/>
      <c r="DW650" s="523"/>
      <c r="DX650" s="523"/>
      <c r="DY650" s="523"/>
      <c r="DZ650" s="523"/>
      <c r="EA650" s="523"/>
      <c r="EB650" s="523"/>
      <c r="EC650" s="523"/>
      <c r="ED650" s="523"/>
      <c r="EE650" s="523"/>
      <c r="EF650" s="523"/>
      <c r="EG650" s="523"/>
      <c r="EH650" s="523"/>
      <c r="EI650" s="523"/>
      <c r="EJ650" s="523"/>
      <c r="EK650" s="523"/>
      <c r="EL650" s="523"/>
      <c r="EM650" s="523"/>
      <c r="EN650" s="523"/>
      <c r="EO650" s="523"/>
      <c r="EP650" s="523"/>
      <c r="EQ650" s="523"/>
      <c r="ER650" s="523"/>
      <c r="ES650" s="523"/>
      <c r="ET650" s="523"/>
      <c r="EU650" s="523"/>
      <c r="EV650" s="523"/>
      <c r="EW650" s="523"/>
      <c r="EX650" s="523"/>
      <c r="EY650" s="523"/>
      <c r="EZ650" s="523"/>
      <c r="FA650" s="523"/>
      <c r="FB650" s="523"/>
      <c r="FC650" s="523"/>
      <c r="FD650" s="523"/>
      <c r="FE650" s="523"/>
      <c r="FF650" s="523"/>
      <c r="FG650" s="523"/>
      <c r="FH650" s="523"/>
      <c r="FI650" s="523"/>
      <c r="FJ650" s="523"/>
      <c r="FK650" s="523"/>
      <c r="FL650" s="523"/>
      <c r="FM650" s="523"/>
      <c r="FN650" s="523"/>
      <c r="FO650" s="523"/>
      <c r="FP650" s="523"/>
      <c r="FQ650" s="523"/>
      <c r="FR650" s="523"/>
      <c r="FS650" s="523"/>
      <c r="FT650" s="523"/>
      <c r="FU650" s="523"/>
      <c r="FV650" s="523"/>
      <c r="FW650" s="523"/>
      <c r="FX650" s="523"/>
      <c r="FY650" s="523"/>
      <c r="FZ650" s="523"/>
      <c r="GA650" s="523"/>
      <c r="GB650" s="523"/>
      <c r="GC650" s="523"/>
      <c r="GD650" s="523"/>
      <c r="GE650" s="523"/>
      <c r="GF650" s="523"/>
      <c r="GG650" s="523"/>
      <c r="GH650" s="523"/>
      <c r="GI650" s="523"/>
      <c r="GJ650" s="523"/>
      <c r="GK650" s="523"/>
      <c r="GL650" s="523"/>
      <c r="GM650" s="523"/>
      <c r="GN650" s="523"/>
      <c r="GO650" s="523"/>
      <c r="GP650" s="523"/>
      <c r="GQ650" s="523"/>
      <c r="GR650" s="523"/>
      <c r="GS650" s="523"/>
      <c r="GT650" s="523"/>
      <c r="GU650" s="523"/>
      <c r="GV650" s="523"/>
      <c r="GW650" s="523"/>
      <c r="GX650" s="523"/>
      <c r="GY650" s="523"/>
      <c r="GZ650" s="523"/>
      <c r="HA650" s="523"/>
      <c r="HB650" s="523"/>
      <c r="HC650" s="523"/>
      <c r="HD650" s="523"/>
      <c r="HE650" s="523"/>
      <c r="HF650" s="523"/>
      <c r="HG650" s="523"/>
      <c r="HH650" s="523"/>
      <c r="HI650" s="523"/>
      <c r="HJ650" s="523"/>
      <c r="HK650" s="523"/>
      <c r="HL650" s="523"/>
      <c r="HM650" s="523"/>
      <c r="HN650" s="523"/>
      <c r="HO650" s="523"/>
      <c r="HP650" s="523"/>
      <c r="HQ650" s="523"/>
      <c r="HR650" s="523"/>
      <c r="HS650" s="523"/>
      <c r="HT650" s="523"/>
      <c r="HU650" s="523"/>
      <c r="HV650" s="523"/>
      <c r="HW650" s="523"/>
      <c r="HX650" s="523"/>
      <c r="HY650" s="523"/>
      <c r="HZ650" s="523"/>
      <c r="IA650" s="523"/>
      <c r="IB650" s="523"/>
      <c r="IC650" s="523"/>
      <c r="ID650" s="523"/>
      <c r="IE650" s="523"/>
      <c r="IF650" s="523"/>
      <c r="IG650" s="523"/>
      <c r="IH650" s="523"/>
      <c r="II650" s="523"/>
      <c r="IJ650" s="523"/>
      <c r="IK650" s="523"/>
      <c r="IL650" s="523"/>
      <c r="IM650" s="523"/>
      <c r="IN650" s="523"/>
      <c r="IO650" s="523"/>
      <c r="IP650" s="523"/>
      <c r="IQ650" s="523"/>
      <c r="IR650" s="523"/>
      <c r="IS650" s="523"/>
      <c r="IT650" s="523"/>
      <c r="IU650" s="523"/>
      <c r="IV650" s="523"/>
    </row>
    <row r="651" s="521" customFormat="true" ht="22.5" hidden="false" customHeight="true" outlineLevel="0" collapsed="false">
      <c r="A651" s="511"/>
      <c r="B651" s="511" t="s">
        <v>4143</v>
      </c>
      <c r="C651" s="511" t="s">
        <v>7912</v>
      </c>
      <c r="D651" s="511" t="n">
        <v>530270</v>
      </c>
      <c r="E651" s="511" t="s">
        <v>1210</v>
      </c>
      <c r="F651" s="511" t="s">
        <v>5878</v>
      </c>
      <c r="G651" s="511" t="s">
        <v>8122</v>
      </c>
      <c r="H651" s="511" t="s">
        <v>8123</v>
      </c>
      <c r="I651" s="511" t="s">
        <v>8124</v>
      </c>
      <c r="J651" s="511" t="s">
        <v>8125</v>
      </c>
      <c r="K651" s="511" t="n">
        <v>805953.24</v>
      </c>
      <c r="L651" s="511" t="s">
        <v>8126</v>
      </c>
      <c r="M651" s="511" t="s">
        <v>2864</v>
      </c>
      <c r="N651" s="503" t="s">
        <v>2587</v>
      </c>
      <c r="O651" s="511" t="s">
        <v>2883</v>
      </c>
      <c r="P651" s="499" t="s">
        <v>8143</v>
      </c>
      <c r="Q651" s="3"/>
      <c r="R651" s="3"/>
      <c r="S651" s="511" t="s">
        <v>6346</v>
      </c>
      <c r="T651" s="529" t="s">
        <v>8144</v>
      </c>
      <c r="U651" s="511" t="s">
        <v>8145</v>
      </c>
      <c r="V651" s="490"/>
      <c r="W651" s="511"/>
      <c r="X651" s="520"/>
      <c r="Y651" s="520" t="n">
        <v>1</v>
      </c>
      <c r="Z651" s="255"/>
      <c r="AA651" s="255"/>
      <c r="AB651" s="511" t="s">
        <v>8133</v>
      </c>
      <c r="AC651" s="255"/>
      <c r="AD651" s="255"/>
      <c r="AE651" s="255"/>
      <c r="AF651" s="255"/>
      <c r="AG651" s="255"/>
      <c r="AH651" s="255"/>
      <c r="AI651" s="255"/>
      <c r="AJ651" s="255"/>
      <c r="AK651" s="255"/>
      <c r="AL651" s="255"/>
      <c r="AM651" s="255"/>
      <c r="AN651" s="255"/>
      <c r="AO651" s="255"/>
      <c r="AP651" s="255"/>
      <c r="AQ651" s="255"/>
      <c r="AR651" s="255"/>
      <c r="AS651" s="255"/>
      <c r="AT651" s="255"/>
      <c r="AU651" s="255"/>
      <c r="AV651" s="255"/>
      <c r="AW651" s="255"/>
      <c r="AX651" s="255"/>
      <c r="AY651" s="255"/>
      <c r="AZ651" s="255"/>
      <c r="BA651" s="255"/>
      <c r="BB651" s="255"/>
      <c r="BC651" s="255"/>
      <c r="BD651" s="255"/>
      <c r="BE651" s="255"/>
      <c r="BF651" s="255"/>
      <c r="BG651" s="255"/>
      <c r="BH651" s="255"/>
      <c r="BI651" s="255"/>
      <c r="BJ651" s="255"/>
      <c r="BK651" s="255"/>
      <c r="BL651" s="255"/>
      <c r="BM651" s="255"/>
      <c r="BN651" s="255"/>
      <c r="BO651" s="255"/>
      <c r="BP651" s="255"/>
      <c r="BQ651" s="255"/>
      <c r="BR651" s="255"/>
      <c r="BS651" s="255"/>
      <c r="BT651" s="255"/>
      <c r="BU651" s="255"/>
      <c r="BV651" s="255"/>
      <c r="BW651" s="255"/>
      <c r="BX651" s="255"/>
      <c r="BY651" s="255"/>
      <c r="BZ651" s="255"/>
      <c r="CA651" s="255"/>
      <c r="CB651" s="255"/>
      <c r="CC651" s="255"/>
      <c r="CD651" s="255"/>
      <c r="CE651" s="255"/>
      <c r="CF651" s="255"/>
      <c r="CG651" s="255"/>
      <c r="CH651" s="255"/>
      <c r="CI651" s="255"/>
      <c r="CJ651" s="255"/>
      <c r="CK651" s="255"/>
      <c r="CL651" s="255"/>
      <c r="CM651" s="255"/>
      <c r="CN651" s="255"/>
      <c r="CO651" s="255"/>
      <c r="CP651" s="255"/>
      <c r="CQ651" s="255"/>
      <c r="CR651" s="255"/>
      <c r="CS651" s="255"/>
      <c r="CT651" s="255"/>
      <c r="CU651" s="255"/>
      <c r="CV651" s="255"/>
      <c r="CW651" s="255"/>
      <c r="CX651" s="255"/>
      <c r="CY651" s="255"/>
      <c r="CZ651" s="255"/>
      <c r="DA651" s="255"/>
      <c r="DB651" s="255"/>
      <c r="DC651" s="255"/>
      <c r="DD651" s="255"/>
      <c r="DE651" s="255"/>
      <c r="DF651" s="255"/>
      <c r="DG651" s="255"/>
      <c r="DH651" s="255"/>
      <c r="DI651" s="255"/>
      <c r="DJ651" s="255"/>
      <c r="DK651" s="255"/>
      <c r="DL651" s="255"/>
      <c r="DM651" s="255"/>
      <c r="DN651" s="255"/>
      <c r="DO651" s="255"/>
      <c r="DP651" s="255"/>
      <c r="DQ651" s="255"/>
      <c r="DR651" s="255"/>
      <c r="DS651" s="255"/>
      <c r="DT651" s="255"/>
      <c r="DU651" s="255"/>
      <c r="DV651" s="255"/>
      <c r="DW651" s="255"/>
      <c r="DX651" s="255"/>
      <c r="DY651" s="255"/>
      <c r="DZ651" s="255"/>
      <c r="EA651" s="255"/>
      <c r="EB651" s="255"/>
      <c r="EC651" s="255"/>
      <c r="ED651" s="255"/>
      <c r="EE651" s="255"/>
      <c r="EF651" s="255"/>
      <c r="EG651" s="255"/>
      <c r="EH651" s="255"/>
      <c r="EI651" s="255"/>
      <c r="EJ651" s="255"/>
      <c r="EK651" s="255"/>
      <c r="EL651" s="255"/>
      <c r="EM651" s="255"/>
      <c r="EN651" s="255"/>
      <c r="EO651" s="255"/>
      <c r="EP651" s="255"/>
      <c r="EQ651" s="255"/>
      <c r="ER651" s="255"/>
      <c r="ES651" s="255"/>
      <c r="ET651" s="255"/>
      <c r="EU651" s="255"/>
      <c r="EV651" s="255"/>
      <c r="EW651" s="255"/>
      <c r="EX651" s="255"/>
      <c r="EY651" s="255"/>
      <c r="EZ651" s="255"/>
      <c r="FA651" s="255"/>
      <c r="FB651" s="255"/>
      <c r="FC651" s="255"/>
      <c r="FD651" s="255"/>
      <c r="FE651" s="255"/>
      <c r="FF651" s="255"/>
      <c r="FG651" s="255"/>
      <c r="FH651" s="255"/>
      <c r="FI651" s="255"/>
      <c r="FJ651" s="255"/>
      <c r="FK651" s="255"/>
      <c r="FL651" s="255"/>
      <c r="FM651" s="255"/>
      <c r="FN651" s="255"/>
      <c r="FO651" s="255"/>
      <c r="FP651" s="255"/>
      <c r="FQ651" s="255"/>
      <c r="FR651" s="255"/>
      <c r="FS651" s="255"/>
      <c r="FT651" s="255"/>
      <c r="FU651" s="255"/>
      <c r="FV651" s="255"/>
      <c r="FW651" s="255"/>
      <c r="FX651" s="255"/>
      <c r="FY651" s="255"/>
      <c r="FZ651" s="255"/>
      <c r="GA651" s="255"/>
      <c r="GB651" s="255"/>
      <c r="GC651" s="255"/>
      <c r="GD651" s="255"/>
      <c r="GE651" s="255"/>
      <c r="GF651" s="255"/>
      <c r="GG651" s="255"/>
      <c r="GH651" s="255"/>
      <c r="GI651" s="255"/>
      <c r="GJ651" s="255"/>
      <c r="GK651" s="255"/>
      <c r="GL651" s="255"/>
      <c r="GM651" s="255"/>
      <c r="GN651" s="255"/>
      <c r="GO651" s="255"/>
      <c r="GP651" s="255"/>
      <c r="GQ651" s="255"/>
      <c r="GR651" s="255"/>
      <c r="GS651" s="255"/>
      <c r="GT651" s="255"/>
      <c r="GU651" s="255"/>
      <c r="GV651" s="255"/>
      <c r="GW651" s="255"/>
      <c r="GX651" s="255"/>
      <c r="GY651" s="255"/>
      <c r="GZ651" s="255"/>
      <c r="HA651" s="255"/>
      <c r="HB651" s="255"/>
      <c r="HC651" s="255"/>
      <c r="HD651" s="255"/>
      <c r="HE651" s="255"/>
      <c r="HF651" s="255"/>
      <c r="HG651" s="255"/>
      <c r="HH651" s="255"/>
      <c r="HI651" s="255"/>
      <c r="HJ651" s="255"/>
      <c r="HK651" s="255"/>
      <c r="HL651" s="255"/>
      <c r="HM651" s="255"/>
      <c r="HN651" s="255"/>
      <c r="HO651" s="255"/>
      <c r="HP651" s="255"/>
      <c r="HQ651" s="255"/>
      <c r="HR651" s="255"/>
      <c r="HS651" s="255"/>
      <c r="HT651" s="255"/>
      <c r="HU651" s="255"/>
      <c r="HV651" s="255"/>
      <c r="HW651" s="255"/>
      <c r="HX651" s="255"/>
      <c r="HY651" s="255"/>
      <c r="HZ651" s="255"/>
      <c r="IA651" s="255"/>
      <c r="IB651" s="255"/>
      <c r="IC651" s="255"/>
      <c r="ID651" s="255"/>
      <c r="IE651" s="255"/>
      <c r="IF651" s="255"/>
      <c r="IG651" s="255"/>
      <c r="IH651" s="255"/>
      <c r="II651" s="255"/>
      <c r="IJ651" s="255"/>
      <c r="IK651" s="255"/>
      <c r="IL651" s="255"/>
      <c r="IM651" s="255"/>
      <c r="IN651" s="255"/>
      <c r="IO651" s="255"/>
      <c r="IP651" s="255"/>
      <c r="IQ651" s="255"/>
      <c r="IR651" s="255"/>
      <c r="IS651" s="255"/>
      <c r="IT651" s="255"/>
      <c r="IU651" s="255"/>
      <c r="IV651" s="255"/>
    </row>
    <row r="652" s="521" customFormat="true" ht="22.5" hidden="false" customHeight="true" outlineLevel="0" collapsed="false">
      <c r="A652" s="511"/>
      <c r="B652" s="511" t="s">
        <v>4143</v>
      </c>
      <c r="C652" s="511" t="s">
        <v>7912</v>
      </c>
      <c r="D652" s="511" t="n">
        <v>530270</v>
      </c>
      <c r="E652" s="511" t="s">
        <v>1210</v>
      </c>
      <c r="F652" s="511" t="s">
        <v>5878</v>
      </c>
      <c r="G652" s="511" t="s">
        <v>8122</v>
      </c>
      <c r="H652" s="511" t="s">
        <v>8123</v>
      </c>
      <c r="I652" s="511" t="s">
        <v>8124</v>
      </c>
      <c r="J652" s="511" t="s">
        <v>8125</v>
      </c>
      <c r="K652" s="511" t="n">
        <v>805953.24</v>
      </c>
      <c r="L652" s="511" t="s">
        <v>8126</v>
      </c>
      <c r="M652" s="511" t="s">
        <v>2864</v>
      </c>
      <c r="N652" s="503" t="s">
        <v>2587</v>
      </c>
      <c r="O652" s="511" t="s">
        <v>2883</v>
      </c>
      <c r="P652" s="499" t="s">
        <v>8146</v>
      </c>
      <c r="Q652" s="3"/>
      <c r="R652" s="3"/>
      <c r="S652" s="511" t="s">
        <v>6836</v>
      </c>
      <c r="T652" s="529" t="s">
        <v>8147</v>
      </c>
      <c r="U652" s="511" t="s">
        <v>8148</v>
      </c>
      <c r="V652" s="490"/>
      <c r="W652" s="511"/>
      <c r="X652" s="520"/>
      <c r="Y652" s="520" t="n">
        <v>1</v>
      </c>
      <c r="Z652" s="255"/>
      <c r="AA652" s="255"/>
      <c r="AB652" s="511" t="s">
        <v>8133</v>
      </c>
      <c r="AC652" s="255"/>
      <c r="AD652" s="255"/>
      <c r="AE652" s="255"/>
      <c r="AF652" s="255"/>
      <c r="AG652" s="255"/>
      <c r="AH652" s="255"/>
      <c r="AI652" s="255"/>
      <c r="AJ652" s="255"/>
      <c r="AK652" s="255"/>
      <c r="AL652" s="255"/>
      <c r="AM652" s="255"/>
      <c r="AN652" s="255"/>
      <c r="AO652" s="255"/>
      <c r="AP652" s="255"/>
      <c r="AQ652" s="255"/>
      <c r="AR652" s="255"/>
      <c r="AS652" s="255"/>
      <c r="AT652" s="255"/>
      <c r="AU652" s="255"/>
      <c r="AV652" s="255"/>
      <c r="AW652" s="255"/>
      <c r="AX652" s="255"/>
      <c r="AY652" s="255"/>
      <c r="AZ652" s="255"/>
      <c r="BA652" s="255"/>
      <c r="BB652" s="255"/>
      <c r="BC652" s="255"/>
      <c r="BD652" s="255"/>
      <c r="BE652" s="255"/>
      <c r="BF652" s="255"/>
      <c r="BG652" s="255"/>
      <c r="BH652" s="255"/>
      <c r="BI652" s="255"/>
      <c r="BJ652" s="255"/>
      <c r="BK652" s="255"/>
      <c r="BL652" s="255"/>
      <c r="BM652" s="255"/>
      <c r="BN652" s="255"/>
      <c r="BO652" s="255"/>
      <c r="BP652" s="255"/>
      <c r="BQ652" s="255"/>
      <c r="BR652" s="255"/>
      <c r="BS652" s="255"/>
      <c r="BT652" s="255"/>
      <c r="BU652" s="255"/>
      <c r="BV652" s="255"/>
      <c r="BW652" s="255"/>
      <c r="BX652" s="255"/>
      <c r="BY652" s="255"/>
      <c r="BZ652" s="255"/>
      <c r="CA652" s="255"/>
      <c r="CB652" s="255"/>
      <c r="CC652" s="255"/>
      <c r="CD652" s="255"/>
      <c r="CE652" s="255"/>
      <c r="CF652" s="255"/>
      <c r="CG652" s="255"/>
      <c r="CH652" s="255"/>
      <c r="CI652" s="255"/>
      <c r="CJ652" s="255"/>
      <c r="CK652" s="255"/>
      <c r="CL652" s="255"/>
      <c r="CM652" s="255"/>
      <c r="CN652" s="255"/>
      <c r="CO652" s="255"/>
      <c r="CP652" s="255"/>
      <c r="CQ652" s="255"/>
      <c r="CR652" s="255"/>
      <c r="CS652" s="255"/>
      <c r="CT652" s="255"/>
      <c r="CU652" s="255"/>
      <c r="CV652" s="255"/>
      <c r="CW652" s="255"/>
      <c r="CX652" s="255"/>
      <c r="CY652" s="255"/>
      <c r="CZ652" s="255"/>
      <c r="DA652" s="255"/>
      <c r="DB652" s="255"/>
      <c r="DC652" s="255"/>
      <c r="DD652" s="255"/>
      <c r="DE652" s="255"/>
      <c r="DF652" s="255"/>
      <c r="DG652" s="255"/>
      <c r="DH652" s="255"/>
      <c r="DI652" s="255"/>
      <c r="DJ652" s="255"/>
      <c r="DK652" s="255"/>
      <c r="DL652" s="255"/>
      <c r="DM652" s="255"/>
      <c r="DN652" s="255"/>
      <c r="DO652" s="255"/>
      <c r="DP652" s="255"/>
      <c r="DQ652" s="255"/>
      <c r="DR652" s="255"/>
      <c r="DS652" s="255"/>
      <c r="DT652" s="255"/>
      <c r="DU652" s="255"/>
      <c r="DV652" s="255"/>
      <c r="DW652" s="255"/>
      <c r="DX652" s="255"/>
      <c r="DY652" s="255"/>
      <c r="DZ652" s="255"/>
      <c r="EA652" s="255"/>
      <c r="EB652" s="255"/>
      <c r="EC652" s="255"/>
      <c r="ED652" s="255"/>
      <c r="EE652" s="255"/>
      <c r="EF652" s="255"/>
      <c r="EG652" s="255"/>
      <c r="EH652" s="255"/>
      <c r="EI652" s="255"/>
      <c r="EJ652" s="255"/>
      <c r="EK652" s="255"/>
      <c r="EL652" s="255"/>
      <c r="EM652" s="255"/>
      <c r="EN652" s="255"/>
      <c r="EO652" s="255"/>
      <c r="EP652" s="255"/>
      <c r="EQ652" s="255"/>
      <c r="ER652" s="255"/>
      <c r="ES652" s="255"/>
      <c r="ET652" s="255"/>
      <c r="EU652" s="255"/>
      <c r="EV652" s="255"/>
      <c r="EW652" s="255"/>
      <c r="EX652" s="255"/>
      <c r="EY652" s="255"/>
      <c r="EZ652" s="255"/>
      <c r="FA652" s="255"/>
      <c r="FB652" s="255"/>
      <c r="FC652" s="255"/>
      <c r="FD652" s="255"/>
      <c r="FE652" s="255"/>
      <c r="FF652" s="255"/>
      <c r="FG652" s="255"/>
      <c r="FH652" s="255"/>
      <c r="FI652" s="255"/>
      <c r="FJ652" s="255"/>
      <c r="FK652" s="255"/>
      <c r="FL652" s="255"/>
      <c r="FM652" s="255"/>
      <c r="FN652" s="255"/>
      <c r="FO652" s="255"/>
      <c r="FP652" s="255"/>
      <c r="FQ652" s="255"/>
      <c r="FR652" s="255"/>
      <c r="FS652" s="255"/>
      <c r="FT652" s="255"/>
      <c r="FU652" s="255"/>
      <c r="FV652" s="255"/>
      <c r="FW652" s="255"/>
      <c r="FX652" s="255"/>
      <c r="FY652" s="255"/>
      <c r="FZ652" s="255"/>
      <c r="GA652" s="255"/>
      <c r="GB652" s="255"/>
      <c r="GC652" s="255"/>
      <c r="GD652" s="255"/>
      <c r="GE652" s="255"/>
      <c r="GF652" s="255"/>
      <c r="GG652" s="255"/>
      <c r="GH652" s="255"/>
      <c r="GI652" s="255"/>
      <c r="GJ652" s="255"/>
      <c r="GK652" s="255"/>
      <c r="GL652" s="255"/>
      <c r="GM652" s="255"/>
      <c r="GN652" s="255"/>
      <c r="GO652" s="255"/>
      <c r="GP652" s="255"/>
      <c r="GQ652" s="255"/>
      <c r="GR652" s="255"/>
      <c r="GS652" s="255"/>
      <c r="GT652" s="255"/>
      <c r="GU652" s="255"/>
      <c r="GV652" s="255"/>
      <c r="GW652" s="255"/>
      <c r="GX652" s="255"/>
      <c r="GY652" s="255"/>
      <c r="GZ652" s="255"/>
      <c r="HA652" s="255"/>
      <c r="HB652" s="255"/>
      <c r="HC652" s="255"/>
      <c r="HD652" s="255"/>
      <c r="HE652" s="255"/>
      <c r="HF652" s="255"/>
      <c r="HG652" s="255"/>
      <c r="HH652" s="255"/>
      <c r="HI652" s="255"/>
      <c r="HJ652" s="255"/>
      <c r="HK652" s="255"/>
      <c r="HL652" s="255"/>
      <c r="HM652" s="255"/>
      <c r="HN652" s="255"/>
      <c r="HO652" s="255"/>
      <c r="HP652" s="255"/>
      <c r="HQ652" s="255"/>
      <c r="HR652" s="255"/>
      <c r="HS652" s="255"/>
      <c r="HT652" s="255"/>
      <c r="HU652" s="255"/>
      <c r="HV652" s="255"/>
      <c r="HW652" s="255"/>
      <c r="HX652" s="255"/>
      <c r="HY652" s="255"/>
      <c r="HZ652" s="255"/>
      <c r="IA652" s="255"/>
      <c r="IB652" s="255"/>
      <c r="IC652" s="255"/>
      <c r="ID652" s="255"/>
      <c r="IE652" s="255"/>
      <c r="IF652" s="255"/>
      <c r="IG652" s="255"/>
      <c r="IH652" s="255"/>
      <c r="II652" s="255"/>
      <c r="IJ652" s="255"/>
      <c r="IK652" s="255"/>
      <c r="IL652" s="255"/>
      <c r="IM652" s="255"/>
      <c r="IN652" s="255"/>
      <c r="IO652" s="255"/>
      <c r="IP652" s="255"/>
      <c r="IQ652" s="255"/>
      <c r="IR652" s="255"/>
      <c r="IS652" s="255"/>
      <c r="IT652" s="255"/>
      <c r="IU652" s="255"/>
      <c r="IV652" s="255"/>
    </row>
    <row r="653" s="521" customFormat="true" ht="22.5" hidden="false" customHeight="true" outlineLevel="0" collapsed="false">
      <c r="A653" s="511"/>
      <c r="B653" s="511" t="s">
        <v>4143</v>
      </c>
      <c r="C653" s="511" t="s">
        <v>7912</v>
      </c>
      <c r="D653" s="511" t="n">
        <v>530270</v>
      </c>
      <c r="E653" s="511" t="s">
        <v>1210</v>
      </c>
      <c r="F653" s="511" t="s">
        <v>5878</v>
      </c>
      <c r="G653" s="511" t="s">
        <v>8122</v>
      </c>
      <c r="H653" s="511" t="s">
        <v>8123</v>
      </c>
      <c r="I653" s="511" t="s">
        <v>8124</v>
      </c>
      <c r="J653" s="511" t="s">
        <v>8125</v>
      </c>
      <c r="K653" s="511" t="n">
        <v>805953.24</v>
      </c>
      <c r="L653" s="511" t="s">
        <v>8126</v>
      </c>
      <c r="M653" s="511" t="s">
        <v>2864</v>
      </c>
      <c r="N653" s="503" t="s">
        <v>2587</v>
      </c>
      <c r="O653" s="511" t="s">
        <v>2883</v>
      </c>
      <c r="P653" s="499" t="s">
        <v>8149</v>
      </c>
      <c r="Q653" s="3"/>
      <c r="R653" s="3"/>
      <c r="S653" s="511" t="s">
        <v>8150</v>
      </c>
      <c r="T653" s="529" t="s">
        <v>8151</v>
      </c>
      <c r="U653" s="511" t="s">
        <v>8152</v>
      </c>
      <c r="V653" s="490"/>
      <c r="W653" s="511"/>
      <c r="X653" s="520"/>
      <c r="Y653" s="520" t="n">
        <v>1</v>
      </c>
      <c r="Z653" s="255"/>
      <c r="AA653" s="255"/>
      <c r="AB653" s="511" t="s">
        <v>8133</v>
      </c>
      <c r="AC653" s="255"/>
      <c r="AD653" s="255"/>
      <c r="AE653" s="255"/>
      <c r="AF653" s="255"/>
      <c r="AG653" s="255"/>
      <c r="AH653" s="255"/>
      <c r="AI653" s="255"/>
      <c r="AJ653" s="255"/>
      <c r="AK653" s="255"/>
      <c r="AL653" s="255"/>
      <c r="AM653" s="255"/>
      <c r="AN653" s="255"/>
      <c r="AO653" s="255"/>
      <c r="AP653" s="255"/>
      <c r="AQ653" s="255"/>
      <c r="AR653" s="255"/>
      <c r="AS653" s="255"/>
      <c r="AT653" s="255"/>
      <c r="AU653" s="255"/>
      <c r="AV653" s="255"/>
      <c r="AW653" s="255"/>
      <c r="AX653" s="255"/>
      <c r="AY653" s="255"/>
      <c r="AZ653" s="255"/>
      <c r="BA653" s="255"/>
      <c r="BB653" s="255"/>
      <c r="BC653" s="255"/>
      <c r="BD653" s="255"/>
      <c r="BE653" s="255"/>
      <c r="BF653" s="255"/>
      <c r="BG653" s="255"/>
      <c r="BH653" s="255"/>
      <c r="BI653" s="255"/>
      <c r="BJ653" s="255"/>
      <c r="BK653" s="255"/>
      <c r="BL653" s="255"/>
      <c r="BM653" s="255"/>
      <c r="BN653" s="255"/>
      <c r="BO653" s="255"/>
      <c r="BP653" s="255"/>
      <c r="BQ653" s="255"/>
      <c r="BR653" s="255"/>
      <c r="BS653" s="255"/>
      <c r="BT653" s="255"/>
      <c r="BU653" s="255"/>
      <c r="BV653" s="255"/>
      <c r="BW653" s="255"/>
      <c r="BX653" s="255"/>
      <c r="BY653" s="255"/>
      <c r="BZ653" s="255"/>
      <c r="CA653" s="255"/>
      <c r="CB653" s="255"/>
      <c r="CC653" s="255"/>
      <c r="CD653" s="255"/>
      <c r="CE653" s="255"/>
      <c r="CF653" s="255"/>
      <c r="CG653" s="255"/>
      <c r="CH653" s="255"/>
      <c r="CI653" s="255"/>
      <c r="CJ653" s="255"/>
      <c r="CK653" s="255"/>
      <c r="CL653" s="255"/>
      <c r="CM653" s="255"/>
      <c r="CN653" s="255"/>
      <c r="CO653" s="255"/>
      <c r="CP653" s="255"/>
      <c r="CQ653" s="255"/>
      <c r="CR653" s="255"/>
      <c r="CS653" s="255"/>
      <c r="CT653" s="255"/>
      <c r="CU653" s="255"/>
      <c r="CV653" s="255"/>
      <c r="CW653" s="255"/>
      <c r="CX653" s="255"/>
      <c r="CY653" s="255"/>
      <c r="CZ653" s="255"/>
      <c r="DA653" s="255"/>
      <c r="DB653" s="255"/>
      <c r="DC653" s="255"/>
      <c r="DD653" s="255"/>
      <c r="DE653" s="255"/>
      <c r="DF653" s="255"/>
      <c r="DG653" s="255"/>
      <c r="DH653" s="255"/>
      <c r="DI653" s="255"/>
      <c r="DJ653" s="255"/>
      <c r="DK653" s="255"/>
      <c r="DL653" s="255"/>
      <c r="DM653" s="255"/>
      <c r="DN653" s="255"/>
      <c r="DO653" s="255"/>
      <c r="DP653" s="255"/>
      <c r="DQ653" s="255"/>
      <c r="DR653" s="255"/>
      <c r="DS653" s="255"/>
      <c r="DT653" s="255"/>
      <c r="DU653" s="255"/>
      <c r="DV653" s="255"/>
      <c r="DW653" s="255"/>
      <c r="DX653" s="255"/>
      <c r="DY653" s="255"/>
      <c r="DZ653" s="255"/>
      <c r="EA653" s="255"/>
      <c r="EB653" s="255"/>
      <c r="EC653" s="255"/>
      <c r="ED653" s="255"/>
      <c r="EE653" s="255"/>
      <c r="EF653" s="255"/>
      <c r="EG653" s="255"/>
      <c r="EH653" s="255"/>
      <c r="EI653" s="255"/>
      <c r="EJ653" s="255"/>
      <c r="EK653" s="255"/>
      <c r="EL653" s="255"/>
      <c r="EM653" s="255"/>
      <c r="EN653" s="255"/>
      <c r="EO653" s="255"/>
      <c r="EP653" s="255"/>
      <c r="EQ653" s="255"/>
      <c r="ER653" s="255"/>
      <c r="ES653" s="255"/>
      <c r="ET653" s="255"/>
      <c r="EU653" s="255"/>
      <c r="EV653" s="255"/>
      <c r="EW653" s="255"/>
      <c r="EX653" s="255"/>
      <c r="EY653" s="255"/>
      <c r="EZ653" s="255"/>
      <c r="FA653" s="255"/>
      <c r="FB653" s="255"/>
      <c r="FC653" s="255"/>
      <c r="FD653" s="255"/>
      <c r="FE653" s="255"/>
      <c r="FF653" s="255"/>
      <c r="FG653" s="255"/>
      <c r="FH653" s="255"/>
      <c r="FI653" s="255"/>
      <c r="FJ653" s="255"/>
      <c r="FK653" s="255"/>
      <c r="FL653" s="255"/>
      <c r="FM653" s="255"/>
      <c r="FN653" s="255"/>
      <c r="FO653" s="255"/>
      <c r="FP653" s="255"/>
      <c r="FQ653" s="255"/>
      <c r="FR653" s="255"/>
      <c r="FS653" s="255"/>
      <c r="FT653" s="255"/>
      <c r="FU653" s="255"/>
      <c r="FV653" s="255"/>
      <c r="FW653" s="255"/>
      <c r="FX653" s="255"/>
      <c r="FY653" s="255"/>
      <c r="FZ653" s="255"/>
      <c r="GA653" s="255"/>
      <c r="GB653" s="255"/>
      <c r="GC653" s="255"/>
      <c r="GD653" s="255"/>
      <c r="GE653" s="255"/>
      <c r="GF653" s="255"/>
      <c r="GG653" s="255"/>
      <c r="GH653" s="255"/>
      <c r="GI653" s="255"/>
      <c r="GJ653" s="255"/>
      <c r="GK653" s="255"/>
      <c r="GL653" s="255"/>
      <c r="GM653" s="255"/>
      <c r="GN653" s="255"/>
      <c r="GO653" s="255"/>
      <c r="GP653" s="255"/>
      <c r="GQ653" s="255"/>
      <c r="GR653" s="255"/>
      <c r="GS653" s="255"/>
      <c r="GT653" s="255"/>
      <c r="GU653" s="255"/>
      <c r="GV653" s="255"/>
      <c r="GW653" s="255"/>
      <c r="GX653" s="255"/>
      <c r="GY653" s="255"/>
      <c r="GZ653" s="255"/>
      <c r="HA653" s="255"/>
      <c r="HB653" s="255"/>
      <c r="HC653" s="255"/>
      <c r="HD653" s="255"/>
      <c r="HE653" s="255"/>
      <c r="HF653" s="255"/>
      <c r="HG653" s="255"/>
      <c r="HH653" s="255"/>
      <c r="HI653" s="255"/>
      <c r="HJ653" s="255"/>
      <c r="HK653" s="255"/>
      <c r="HL653" s="255"/>
      <c r="HM653" s="255"/>
      <c r="HN653" s="255"/>
      <c r="HO653" s="255"/>
      <c r="HP653" s="255"/>
      <c r="HQ653" s="255"/>
      <c r="HR653" s="255"/>
      <c r="HS653" s="255"/>
      <c r="HT653" s="255"/>
      <c r="HU653" s="255"/>
      <c r="HV653" s="255"/>
      <c r="HW653" s="255"/>
      <c r="HX653" s="255"/>
      <c r="HY653" s="255"/>
      <c r="HZ653" s="255"/>
      <c r="IA653" s="255"/>
      <c r="IB653" s="255"/>
      <c r="IC653" s="255"/>
      <c r="ID653" s="255"/>
      <c r="IE653" s="255"/>
      <c r="IF653" s="255"/>
      <c r="IG653" s="255"/>
      <c r="IH653" s="255"/>
      <c r="II653" s="255"/>
      <c r="IJ653" s="255"/>
      <c r="IK653" s="255"/>
      <c r="IL653" s="255"/>
      <c r="IM653" s="255"/>
      <c r="IN653" s="255"/>
      <c r="IO653" s="255"/>
      <c r="IP653" s="255"/>
      <c r="IQ653" s="255"/>
      <c r="IR653" s="255"/>
      <c r="IS653" s="255"/>
      <c r="IT653" s="255"/>
      <c r="IU653" s="255"/>
      <c r="IV653" s="255"/>
    </row>
    <row r="654" s="521" customFormat="true" ht="22.5" hidden="false" customHeight="true" outlineLevel="0" collapsed="false">
      <c r="A654" s="511"/>
      <c r="B654" s="511" t="s">
        <v>4143</v>
      </c>
      <c r="C654" s="511" t="s">
        <v>7912</v>
      </c>
      <c r="D654" s="511" t="n">
        <v>530270</v>
      </c>
      <c r="E654" s="511" t="s">
        <v>1210</v>
      </c>
      <c r="F654" s="511" t="s">
        <v>5878</v>
      </c>
      <c r="G654" s="511" t="s">
        <v>8122</v>
      </c>
      <c r="H654" s="511" t="s">
        <v>8123</v>
      </c>
      <c r="I654" s="511" t="s">
        <v>8124</v>
      </c>
      <c r="J654" s="511" t="s">
        <v>8125</v>
      </c>
      <c r="K654" s="511" t="n">
        <v>805953.24</v>
      </c>
      <c r="L654" s="511" t="s">
        <v>8126</v>
      </c>
      <c r="M654" s="511" t="s">
        <v>2864</v>
      </c>
      <c r="N654" s="503" t="s">
        <v>2587</v>
      </c>
      <c r="O654" s="511" t="s">
        <v>2883</v>
      </c>
      <c r="P654" s="499" t="s">
        <v>8153</v>
      </c>
      <c r="Q654" s="3"/>
      <c r="R654" s="3"/>
      <c r="S654" s="511" t="s">
        <v>8154</v>
      </c>
      <c r="T654" s="529" t="s">
        <v>8155</v>
      </c>
      <c r="U654" s="511" t="s">
        <v>8156</v>
      </c>
      <c r="V654" s="490"/>
      <c r="W654" s="511"/>
      <c r="X654" s="520"/>
      <c r="Y654" s="520" t="n">
        <v>1</v>
      </c>
      <c r="Z654" s="255"/>
      <c r="AA654" s="255"/>
      <c r="AB654" s="511" t="s">
        <v>8133</v>
      </c>
      <c r="AC654" s="255"/>
      <c r="AD654" s="255"/>
      <c r="AE654" s="255"/>
      <c r="AF654" s="255"/>
      <c r="AG654" s="255"/>
      <c r="AH654" s="255"/>
      <c r="AI654" s="255"/>
      <c r="AJ654" s="255"/>
      <c r="AK654" s="255"/>
      <c r="AL654" s="255"/>
      <c r="AM654" s="255"/>
      <c r="AN654" s="255"/>
      <c r="AO654" s="255"/>
      <c r="AP654" s="255"/>
      <c r="AQ654" s="255"/>
      <c r="AR654" s="255"/>
      <c r="AS654" s="255"/>
      <c r="AT654" s="255"/>
      <c r="AU654" s="255"/>
      <c r="AV654" s="255"/>
      <c r="AW654" s="255"/>
      <c r="AX654" s="255"/>
      <c r="AY654" s="255"/>
      <c r="AZ654" s="255"/>
      <c r="BA654" s="255"/>
      <c r="BB654" s="255"/>
      <c r="BC654" s="255"/>
      <c r="BD654" s="255"/>
      <c r="BE654" s="255"/>
      <c r="BF654" s="255"/>
      <c r="BG654" s="255"/>
      <c r="BH654" s="255"/>
      <c r="BI654" s="255"/>
      <c r="BJ654" s="255"/>
      <c r="BK654" s="255"/>
      <c r="BL654" s="255"/>
      <c r="BM654" s="255"/>
      <c r="BN654" s="255"/>
      <c r="BO654" s="255"/>
      <c r="BP654" s="255"/>
      <c r="BQ654" s="255"/>
      <c r="BR654" s="255"/>
      <c r="BS654" s="255"/>
      <c r="BT654" s="255"/>
      <c r="BU654" s="255"/>
      <c r="BV654" s="255"/>
      <c r="BW654" s="255"/>
      <c r="BX654" s="255"/>
      <c r="BY654" s="255"/>
      <c r="BZ654" s="255"/>
      <c r="CA654" s="255"/>
      <c r="CB654" s="255"/>
      <c r="CC654" s="255"/>
      <c r="CD654" s="255"/>
      <c r="CE654" s="255"/>
      <c r="CF654" s="255"/>
      <c r="CG654" s="255"/>
      <c r="CH654" s="255"/>
      <c r="CI654" s="255"/>
      <c r="CJ654" s="255"/>
      <c r="CK654" s="255"/>
      <c r="CL654" s="255"/>
      <c r="CM654" s="255"/>
      <c r="CN654" s="255"/>
      <c r="CO654" s="255"/>
      <c r="CP654" s="255"/>
      <c r="CQ654" s="255"/>
      <c r="CR654" s="255"/>
      <c r="CS654" s="255"/>
      <c r="CT654" s="255"/>
      <c r="CU654" s="255"/>
      <c r="CV654" s="255"/>
      <c r="CW654" s="255"/>
      <c r="CX654" s="255"/>
      <c r="CY654" s="255"/>
      <c r="CZ654" s="255"/>
      <c r="DA654" s="255"/>
      <c r="DB654" s="255"/>
      <c r="DC654" s="255"/>
      <c r="DD654" s="255"/>
      <c r="DE654" s="255"/>
      <c r="DF654" s="255"/>
      <c r="DG654" s="255"/>
      <c r="DH654" s="255"/>
      <c r="DI654" s="255"/>
      <c r="DJ654" s="255"/>
      <c r="DK654" s="255"/>
      <c r="DL654" s="255"/>
      <c r="DM654" s="255"/>
      <c r="DN654" s="255"/>
      <c r="DO654" s="255"/>
      <c r="DP654" s="255"/>
      <c r="DQ654" s="255"/>
      <c r="DR654" s="255"/>
      <c r="DS654" s="255"/>
      <c r="DT654" s="255"/>
      <c r="DU654" s="255"/>
      <c r="DV654" s="255"/>
      <c r="DW654" s="255"/>
      <c r="DX654" s="255"/>
      <c r="DY654" s="255"/>
      <c r="DZ654" s="255"/>
      <c r="EA654" s="255"/>
      <c r="EB654" s="255"/>
      <c r="EC654" s="255"/>
      <c r="ED654" s="255"/>
      <c r="EE654" s="255"/>
      <c r="EF654" s="255"/>
      <c r="EG654" s="255"/>
      <c r="EH654" s="255"/>
      <c r="EI654" s="255"/>
      <c r="EJ654" s="255"/>
      <c r="EK654" s="255"/>
      <c r="EL654" s="255"/>
      <c r="EM654" s="255"/>
      <c r="EN654" s="255"/>
      <c r="EO654" s="255"/>
      <c r="EP654" s="255"/>
      <c r="EQ654" s="255"/>
      <c r="ER654" s="255"/>
      <c r="ES654" s="255"/>
      <c r="ET654" s="255"/>
      <c r="EU654" s="255"/>
      <c r="EV654" s="255"/>
      <c r="EW654" s="255"/>
      <c r="EX654" s="255"/>
      <c r="EY654" s="255"/>
      <c r="EZ654" s="255"/>
      <c r="FA654" s="255"/>
      <c r="FB654" s="255"/>
      <c r="FC654" s="255"/>
      <c r="FD654" s="255"/>
      <c r="FE654" s="255"/>
      <c r="FF654" s="255"/>
      <c r="FG654" s="255"/>
      <c r="FH654" s="255"/>
      <c r="FI654" s="255"/>
      <c r="FJ654" s="255"/>
      <c r="FK654" s="255"/>
      <c r="FL654" s="255"/>
      <c r="FM654" s="255"/>
      <c r="FN654" s="255"/>
      <c r="FO654" s="255"/>
      <c r="FP654" s="255"/>
      <c r="FQ654" s="255"/>
      <c r="FR654" s="255"/>
      <c r="FS654" s="255"/>
      <c r="FT654" s="255"/>
      <c r="FU654" s="255"/>
      <c r="FV654" s="255"/>
      <c r="FW654" s="255"/>
      <c r="FX654" s="255"/>
      <c r="FY654" s="255"/>
      <c r="FZ654" s="255"/>
      <c r="GA654" s="255"/>
      <c r="GB654" s="255"/>
      <c r="GC654" s="255"/>
      <c r="GD654" s="255"/>
      <c r="GE654" s="255"/>
      <c r="GF654" s="255"/>
      <c r="GG654" s="255"/>
      <c r="GH654" s="255"/>
      <c r="GI654" s="255"/>
      <c r="GJ654" s="255"/>
      <c r="GK654" s="255"/>
      <c r="GL654" s="255"/>
      <c r="GM654" s="255"/>
      <c r="GN654" s="255"/>
      <c r="GO654" s="255"/>
      <c r="GP654" s="255"/>
      <c r="GQ654" s="255"/>
      <c r="GR654" s="255"/>
      <c r="GS654" s="255"/>
      <c r="GT654" s="255"/>
      <c r="GU654" s="255"/>
      <c r="GV654" s="255"/>
      <c r="GW654" s="255"/>
      <c r="GX654" s="255"/>
      <c r="GY654" s="255"/>
      <c r="GZ654" s="255"/>
      <c r="HA654" s="255"/>
      <c r="HB654" s="255"/>
      <c r="HC654" s="255"/>
      <c r="HD654" s="255"/>
      <c r="HE654" s="255"/>
      <c r="HF654" s="255"/>
      <c r="HG654" s="255"/>
      <c r="HH654" s="255"/>
      <c r="HI654" s="255"/>
      <c r="HJ654" s="255"/>
      <c r="HK654" s="255"/>
      <c r="HL654" s="255"/>
      <c r="HM654" s="255"/>
      <c r="HN654" s="255"/>
      <c r="HO654" s="255"/>
      <c r="HP654" s="255"/>
      <c r="HQ654" s="255"/>
      <c r="HR654" s="255"/>
      <c r="HS654" s="255"/>
      <c r="HT654" s="255"/>
      <c r="HU654" s="255"/>
      <c r="HV654" s="255"/>
      <c r="HW654" s="255"/>
      <c r="HX654" s="255"/>
      <c r="HY654" s="255"/>
      <c r="HZ654" s="255"/>
      <c r="IA654" s="255"/>
      <c r="IB654" s="255"/>
      <c r="IC654" s="255"/>
      <c r="ID654" s="255"/>
      <c r="IE654" s="255"/>
      <c r="IF654" s="255"/>
      <c r="IG654" s="255"/>
      <c r="IH654" s="255"/>
      <c r="II654" s="255"/>
      <c r="IJ654" s="255"/>
      <c r="IK654" s="255"/>
      <c r="IL654" s="255"/>
      <c r="IM654" s="255"/>
      <c r="IN654" s="255"/>
      <c r="IO654" s="255"/>
      <c r="IP654" s="255"/>
      <c r="IQ654" s="255"/>
      <c r="IR654" s="255"/>
      <c r="IS654" s="255"/>
      <c r="IT654" s="255"/>
      <c r="IU654" s="255"/>
      <c r="IV654" s="255"/>
    </row>
    <row r="655" s="521" customFormat="true" ht="22.5" hidden="false" customHeight="true" outlineLevel="0" collapsed="false">
      <c r="A655" s="511"/>
      <c r="B655" s="511" t="s">
        <v>4143</v>
      </c>
      <c r="C655" s="511" t="s">
        <v>7912</v>
      </c>
      <c r="D655" s="511" t="n">
        <v>530270</v>
      </c>
      <c r="E655" s="511" t="s">
        <v>1210</v>
      </c>
      <c r="F655" s="511" t="s">
        <v>5878</v>
      </c>
      <c r="G655" s="511" t="s">
        <v>8122</v>
      </c>
      <c r="H655" s="511" t="s">
        <v>8123</v>
      </c>
      <c r="I655" s="511" t="s">
        <v>8124</v>
      </c>
      <c r="J655" s="511" t="s">
        <v>8125</v>
      </c>
      <c r="K655" s="511" t="n">
        <v>805953.24</v>
      </c>
      <c r="L655" s="511" t="s">
        <v>8126</v>
      </c>
      <c r="M655" s="511" t="s">
        <v>2864</v>
      </c>
      <c r="N655" s="503" t="s">
        <v>2587</v>
      </c>
      <c r="O655" s="511" t="s">
        <v>2883</v>
      </c>
      <c r="P655" s="499" t="s">
        <v>8157</v>
      </c>
      <c r="Q655" s="3"/>
      <c r="R655" s="3"/>
      <c r="S655" s="511" t="s">
        <v>6836</v>
      </c>
      <c r="T655" s="529" t="s">
        <v>8158</v>
      </c>
      <c r="U655" s="511" t="s">
        <v>8159</v>
      </c>
      <c r="V655" s="490"/>
      <c r="W655" s="511"/>
      <c r="X655" s="520"/>
      <c r="Y655" s="520" t="n">
        <v>1</v>
      </c>
      <c r="Z655" s="255"/>
      <c r="AA655" s="255"/>
      <c r="AB655" s="511" t="s">
        <v>8133</v>
      </c>
      <c r="AC655" s="255"/>
      <c r="AD655" s="255"/>
      <c r="AE655" s="255"/>
      <c r="AF655" s="255"/>
      <c r="AG655" s="255"/>
      <c r="AH655" s="255"/>
      <c r="AI655" s="255"/>
      <c r="AJ655" s="255"/>
      <c r="AK655" s="255"/>
      <c r="AL655" s="255"/>
      <c r="AM655" s="255"/>
      <c r="AN655" s="255"/>
      <c r="AO655" s="255"/>
      <c r="AP655" s="255"/>
      <c r="AQ655" s="255"/>
      <c r="AR655" s="255"/>
      <c r="AS655" s="255"/>
      <c r="AT655" s="255"/>
      <c r="AU655" s="255"/>
      <c r="AV655" s="255"/>
      <c r="AW655" s="255"/>
      <c r="AX655" s="255"/>
      <c r="AY655" s="255"/>
      <c r="AZ655" s="255"/>
      <c r="BA655" s="255"/>
      <c r="BB655" s="255"/>
      <c r="BC655" s="255"/>
      <c r="BD655" s="255"/>
      <c r="BE655" s="255"/>
      <c r="BF655" s="255"/>
      <c r="BG655" s="255"/>
      <c r="BH655" s="255"/>
      <c r="BI655" s="255"/>
      <c r="BJ655" s="255"/>
      <c r="BK655" s="255"/>
      <c r="BL655" s="255"/>
      <c r="BM655" s="255"/>
      <c r="BN655" s="255"/>
      <c r="BO655" s="255"/>
      <c r="BP655" s="255"/>
      <c r="BQ655" s="255"/>
      <c r="BR655" s="255"/>
      <c r="BS655" s="255"/>
      <c r="BT655" s="255"/>
      <c r="BU655" s="255"/>
      <c r="BV655" s="255"/>
      <c r="BW655" s="255"/>
      <c r="BX655" s="255"/>
      <c r="BY655" s="255"/>
      <c r="BZ655" s="255"/>
      <c r="CA655" s="255"/>
      <c r="CB655" s="255"/>
      <c r="CC655" s="255"/>
      <c r="CD655" s="255"/>
      <c r="CE655" s="255"/>
      <c r="CF655" s="255"/>
      <c r="CG655" s="255"/>
      <c r="CH655" s="255"/>
      <c r="CI655" s="255"/>
      <c r="CJ655" s="255"/>
      <c r="CK655" s="255"/>
      <c r="CL655" s="255"/>
      <c r="CM655" s="255"/>
      <c r="CN655" s="255"/>
      <c r="CO655" s="255"/>
      <c r="CP655" s="255"/>
      <c r="CQ655" s="255"/>
      <c r="CR655" s="255"/>
      <c r="CS655" s="255"/>
      <c r="CT655" s="255"/>
      <c r="CU655" s="255"/>
      <c r="CV655" s="255"/>
      <c r="CW655" s="255"/>
      <c r="CX655" s="255"/>
      <c r="CY655" s="255"/>
      <c r="CZ655" s="255"/>
      <c r="DA655" s="255"/>
      <c r="DB655" s="255"/>
      <c r="DC655" s="255"/>
      <c r="DD655" s="255"/>
      <c r="DE655" s="255"/>
      <c r="DF655" s="255"/>
      <c r="DG655" s="255"/>
      <c r="DH655" s="255"/>
      <c r="DI655" s="255"/>
      <c r="DJ655" s="255"/>
      <c r="DK655" s="255"/>
      <c r="DL655" s="255"/>
      <c r="DM655" s="255"/>
      <c r="DN655" s="255"/>
      <c r="DO655" s="255"/>
      <c r="DP655" s="255"/>
      <c r="DQ655" s="255"/>
      <c r="DR655" s="255"/>
      <c r="DS655" s="255"/>
      <c r="DT655" s="255"/>
      <c r="DU655" s="255"/>
      <c r="DV655" s="255"/>
      <c r="DW655" s="255"/>
      <c r="DX655" s="255"/>
      <c r="DY655" s="255"/>
      <c r="DZ655" s="255"/>
      <c r="EA655" s="255"/>
      <c r="EB655" s="255"/>
      <c r="EC655" s="255"/>
      <c r="ED655" s="255"/>
      <c r="EE655" s="255"/>
      <c r="EF655" s="255"/>
      <c r="EG655" s="255"/>
      <c r="EH655" s="255"/>
      <c r="EI655" s="255"/>
      <c r="EJ655" s="255"/>
      <c r="EK655" s="255"/>
      <c r="EL655" s="255"/>
      <c r="EM655" s="255"/>
      <c r="EN655" s="255"/>
      <c r="EO655" s="255"/>
      <c r="EP655" s="255"/>
      <c r="EQ655" s="255"/>
      <c r="ER655" s="255"/>
      <c r="ES655" s="255"/>
      <c r="ET655" s="255"/>
      <c r="EU655" s="255"/>
      <c r="EV655" s="255"/>
      <c r="EW655" s="255"/>
      <c r="EX655" s="255"/>
      <c r="EY655" s="255"/>
      <c r="EZ655" s="255"/>
      <c r="FA655" s="255"/>
      <c r="FB655" s="255"/>
      <c r="FC655" s="255"/>
      <c r="FD655" s="255"/>
      <c r="FE655" s="255"/>
      <c r="FF655" s="255"/>
      <c r="FG655" s="255"/>
      <c r="FH655" s="255"/>
      <c r="FI655" s="255"/>
      <c r="FJ655" s="255"/>
      <c r="FK655" s="255"/>
      <c r="FL655" s="255"/>
      <c r="FM655" s="255"/>
      <c r="FN655" s="255"/>
      <c r="FO655" s="255"/>
      <c r="FP655" s="255"/>
      <c r="FQ655" s="255"/>
      <c r="FR655" s="255"/>
      <c r="FS655" s="255"/>
      <c r="FT655" s="255"/>
      <c r="FU655" s="255"/>
      <c r="FV655" s="255"/>
      <c r="FW655" s="255"/>
      <c r="FX655" s="255"/>
      <c r="FY655" s="255"/>
      <c r="FZ655" s="255"/>
      <c r="GA655" s="255"/>
      <c r="GB655" s="255"/>
      <c r="GC655" s="255"/>
      <c r="GD655" s="255"/>
      <c r="GE655" s="255"/>
      <c r="GF655" s="255"/>
      <c r="GG655" s="255"/>
      <c r="GH655" s="255"/>
      <c r="GI655" s="255"/>
      <c r="GJ655" s="255"/>
      <c r="GK655" s="255"/>
      <c r="GL655" s="255"/>
      <c r="GM655" s="255"/>
      <c r="GN655" s="255"/>
      <c r="GO655" s="255"/>
      <c r="GP655" s="255"/>
      <c r="GQ655" s="255"/>
      <c r="GR655" s="255"/>
      <c r="GS655" s="255"/>
      <c r="GT655" s="255"/>
      <c r="GU655" s="255"/>
      <c r="GV655" s="255"/>
      <c r="GW655" s="255"/>
      <c r="GX655" s="255"/>
      <c r="GY655" s="255"/>
      <c r="GZ655" s="255"/>
      <c r="HA655" s="255"/>
      <c r="HB655" s="255"/>
      <c r="HC655" s="255"/>
      <c r="HD655" s="255"/>
      <c r="HE655" s="255"/>
      <c r="HF655" s="255"/>
      <c r="HG655" s="255"/>
      <c r="HH655" s="255"/>
      <c r="HI655" s="255"/>
      <c r="HJ655" s="255"/>
      <c r="HK655" s="255"/>
      <c r="HL655" s="255"/>
      <c r="HM655" s="255"/>
      <c r="HN655" s="255"/>
      <c r="HO655" s="255"/>
      <c r="HP655" s="255"/>
      <c r="HQ655" s="255"/>
      <c r="HR655" s="255"/>
      <c r="HS655" s="255"/>
      <c r="HT655" s="255"/>
      <c r="HU655" s="255"/>
      <c r="HV655" s="255"/>
      <c r="HW655" s="255"/>
      <c r="HX655" s="255"/>
      <c r="HY655" s="255"/>
      <c r="HZ655" s="255"/>
      <c r="IA655" s="255"/>
      <c r="IB655" s="255"/>
      <c r="IC655" s="255"/>
      <c r="ID655" s="255"/>
      <c r="IE655" s="255"/>
      <c r="IF655" s="255"/>
      <c r="IG655" s="255"/>
      <c r="IH655" s="255"/>
      <c r="II655" s="255"/>
      <c r="IJ655" s="255"/>
      <c r="IK655" s="255"/>
      <c r="IL655" s="255"/>
      <c r="IM655" s="255"/>
      <c r="IN655" s="255"/>
      <c r="IO655" s="255"/>
      <c r="IP655" s="255"/>
      <c r="IQ655" s="255"/>
      <c r="IR655" s="255"/>
      <c r="IS655" s="255"/>
      <c r="IT655" s="255"/>
      <c r="IU655" s="255"/>
      <c r="IV655" s="255"/>
    </row>
    <row r="656" s="521" customFormat="true" ht="22.5" hidden="false" customHeight="true" outlineLevel="0" collapsed="false">
      <c r="A656" s="511"/>
      <c r="B656" s="511" t="s">
        <v>4143</v>
      </c>
      <c r="C656" s="511" t="s">
        <v>7912</v>
      </c>
      <c r="D656" s="511" t="n">
        <v>530270</v>
      </c>
      <c r="E656" s="511" t="s">
        <v>1210</v>
      </c>
      <c r="F656" s="511" t="s">
        <v>5878</v>
      </c>
      <c r="G656" s="511" t="s">
        <v>8122</v>
      </c>
      <c r="H656" s="511" t="s">
        <v>8123</v>
      </c>
      <c r="I656" s="511" t="s">
        <v>8124</v>
      </c>
      <c r="J656" s="511" t="s">
        <v>8125</v>
      </c>
      <c r="K656" s="511" t="n">
        <v>805953.24</v>
      </c>
      <c r="L656" s="511" t="s">
        <v>8126</v>
      </c>
      <c r="M656" s="511" t="s">
        <v>2864</v>
      </c>
      <c r="N656" s="3" t="s">
        <v>2587</v>
      </c>
      <c r="O656" s="3" t="s">
        <v>2630</v>
      </c>
      <c r="P656" s="466" t="s">
        <v>5984</v>
      </c>
      <c r="Q656" s="3" t="s">
        <v>5674</v>
      </c>
      <c r="R656" s="3" t="s">
        <v>4702</v>
      </c>
      <c r="S656" s="3" t="s">
        <v>368</v>
      </c>
      <c r="T656" s="3" t="s">
        <v>8160</v>
      </c>
      <c r="U656" s="525" t="s">
        <v>6624</v>
      </c>
      <c r="V656" s="490"/>
      <c r="W656" s="511"/>
      <c r="X656" s="520"/>
      <c r="Y656" s="520" t="n">
        <v>1</v>
      </c>
      <c r="Z656" s="255"/>
      <c r="AA656" s="255" t="n">
        <v>1</v>
      </c>
      <c r="AB656" s="511" t="s">
        <v>8133</v>
      </c>
      <c r="AC656" s="255"/>
      <c r="AD656" s="255"/>
      <c r="AE656" s="255"/>
      <c r="AF656" s="255"/>
      <c r="AG656" s="255"/>
      <c r="AH656" s="255"/>
      <c r="AI656" s="255"/>
      <c r="AJ656" s="255"/>
      <c r="AK656" s="255"/>
      <c r="AL656" s="255"/>
      <c r="AM656" s="255"/>
      <c r="AN656" s="255"/>
      <c r="AO656" s="255"/>
      <c r="AP656" s="255"/>
      <c r="AQ656" s="255"/>
      <c r="AR656" s="255"/>
      <c r="AS656" s="255"/>
      <c r="AT656" s="255"/>
      <c r="AU656" s="255"/>
      <c r="AV656" s="255"/>
      <c r="AW656" s="255"/>
      <c r="AX656" s="255"/>
      <c r="AY656" s="255"/>
      <c r="AZ656" s="255"/>
      <c r="BA656" s="255"/>
      <c r="BB656" s="255"/>
      <c r="BC656" s="255"/>
      <c r="BD656" s="255"/>
      <c r="BE656" s="255"/>
      <c r="BF656" s="255"/>
      <c r="BG656" s="255"/>
      <c r="BH656" s="255"/>
      <c r="BI656" s="255"/>
      <c r="BJ656" s="255"/>
      <c r="BK656" s="255"/>
      <c r="BL656" s="255"/>
      <c r="BM656" s="255"/>
      <c r="BN656" s="255"/>
      <c r="BO656" s="255"/>
      <c r="BP656" s="255"/>
      <c r="BQ656" s="255"/>
      <c r="BR656" s="255"/>
      <c r="BS656" s="255"/>
      <c r="BT656" s="255"/>
      <c r="BU656" s="255"/>
      <c r="BV656" s="255"/>
      <c r="BW656" s="255"/>
      <c r="BX656" s="255"/>
      <c r="BY656" s="255"/>
      <c r="BZ656" s="255"/>
      <c r="CA656" s="255"/>
      <c r="CB656" s="255"/>
      <c r="CC656" s="255"/>
      <c r="CD656" s="255"/>
      <c r="CE656" s="255"/>
      <c r="CF656" s="255"/>
      <c r="CG656" s="255"/>
      <c r="CH656" s="255"/>
      <c r="CI656" s="255"/>
      <c r="CJ656" s="255"/>
      <c r="CK656" s="255"/>
      <c r="CL656" s="255"/>
      <c r="CM656" s="255"/>
      <c r="CN656" s="255"/>
      <c r="CO656" s="255"/>
      <c r="CP656" s="255"/>
      <c r="CQ656" s="255"/>
      <c r="CR656" s="255"/>
      <c r="CS656" s="255"/>
      <c r="CT656" s="255"/>
      <c r="CU656" s="255"/>
      <c r="CV656" s="255"/>
      <c r="CW656" s="255"/>
      <c r="CX656" s="255"/>
      <c r="CY656" s="255"/>
      <c r="CZ656" s="255"/>
      <c r="DA656" s="255"/>
      <c r="DB656" s="255"/>
      <c r="DC656" s="255"/>
      <c r="DD656" s="255"/>
      <c r="DE656" s="255"/>
      <c r="DF656" s="255"/>
      <c r="DG656" s="255"/>
      <c r="DH656" s="255"/>
      <c r="DI656" s="255"/>
      <c r="DJ656" s="255"/>
      <c r="DK656" s="255"/>
      <c r="DL656" s="255"/>
      <c r="DM656" s="255"/>
      <c r="DN656" s="255"/>
      <c r="DO656" s="255"/>
      <c r="DP656" s="255"/>
      <c r="DQ656" s="255"/>
      <c r="DR656" s="255"/>
      <c r="DS656" s="255"/>
      <c r="DT656" s="255"/>
      <c r="DU656" s="255"/>
      <c r="DV656" s="255"/>
      <c r="DW656" s="255"/>
      <c r="DX656" s="255"/>
      <c r="DY656" s="255"/>
      <c r="DZ656" s="255"/>
      <c r="EA656" s="255"/>
      <c r="EB656" s="255"/>
      <c r="EC656" s="255"/>
      <c r="ED656" s="255"/>
      <c r="EE656" s="255"/>
      <c r="EF656" s="255"/>
      <c r="EG656" s="255"/>
      <c r="EH656" s="255"/>
      <c r="EI656" s="255"/>
      <c r="EJ656" s="255"/>
      <c r="EK656" s="255"/>
      <c r="EL656" s="255"/>
      <c r="EM656" s="255"/>
      <c r="EN656" s="255"/>
      <c r="EO656" s="255"/>
      <c r="EP656" s="255"/>
      <c r="EQ656" s="255"/>
      <c r="ER656" s="255"/>
      <c r="ES656" s="255"/>
      <c r="ET656" s="255"/>
      <c r="EU656" s="255"/>
      <c r="EV656" s="255"/>
      <c r="EW656" s="255"/>
      <c r="EX656" s="255"/>
      <c r="EY656" s="255"/>
      <c r="EZ656" s="255"/>
      <c r="FA656" s="255"/>
      <c r="FB656" s="255"/>
      <c r="FC656" s="255"/>
      <c r="FD656" s="255"/>
      <c r="FE656" s="255"/>
      <c r="FF656" s="255"/>
      <c r="FG656" s="255"/>
      <c r="FH656" s="255"/>
      <c r="FI656" s="255"/>
      <c r="FJ656" s="255"/>
      <c r="FK656" s="255"/>
      <c r="FL656" s="255"/>
      <c r="FM656" s="255"/>
      <c r="FN656" s="255"/>
      <c r="FO656" s="255"/>
      <c r="FP656" s="255"/>
      <c r="FQ656" s="255"/>
      <c r="FR656" s="255"/>
      <c r="FS656" s="255"/>
      <c r="FT656" s="255"/>
      <c r="FU656" s="255"/>
      <c r="FV656" s="255"/>
      <c r="FW656" s="255"/>
      <c r="FX656" s="255"/>
      <c r="FY656" s="255"/>
      <c r="FZ656" s="255"/>
      <c r="GA656" s="255"/>
      <c r="GB656" s="255"/>
      <c r="GC656" s="255"/>
      <c r="GD656" s="255"/>
      <c r="GE656" s="255"/>
      <c r="GF656" s="255"/>
      <c r="GG656" s="255"/>
      <c r="GH656" s="255"/>
      <c r="GI656" s="255"/>
      <c r="GJ656" s="255"/>
      <c r="GK656" s="255"/>
      <c r="GL656" s="255"/>
      <c r="GM656" s="255"/>
      <c r="GN656" s="255"/>
      <c r="GO656" s="255"/>
      <c r="GP656" s="255"/>
      <c r="GQ656" s="255"/>
      <c r="GR656" s="255"/>
      <c r="GS656" s="255"/>
      <c r="GT656" s="255"/>
      <c r="GU656" s="255"/>
      <c r="GV656" s="255"/>
      <c r="GW656" s="255"/>
      <c r="GX656" s="255"/>
      <c r="GY656" s="255"/>
      <c r="GZ656" s="255"/>
      <c r="HA656" s="255"/>
      <c r="HB656" s="255"/>
      <c r="HC656" s="255"/>
      <c r="HD656" s="255"/>
      <c r="HE656" s="255"/>
      <c r="HF656" s="255"/>
      <c r="HG656" s="255"/>
      <c r="HH656" s="255"/>
      <c r="HI656" s="255"/>
      <c r="HJ656" s="255"/>
      <c r="HK656" s="255"/>
      <c r="HL656" s="255"/>
      <c r="HM656" s="255"/>
      <c r="HN656" s="255"/>
      <c r="HO656" s="255"/>
      <c r="HP656" s="255"/>
      <c r="HQ656" s="255"/>
      <c r="HR656" s="255"/>
      <c r="HS656" s="255"/>
      <c r="HT656" s="255"/>
      <c r="HU656" s="255"/>
      <c r="HV656" s="255"/>
      <c r="HW656" s="255"/>
      <c r="HX656" s="255"/>
      <c r="HY656" s="255"/>
      <c r="HZ656" s="255"/>
      <c r="IA656" s="255"/>
      <c r="IB656" s="255"/>
      <c r="IC656" s="255"/>
      <c r="ID656" s="255"/>
      <c r="IE656" s="255"/>
      <c r="IF656" s="255"/>
      <c r="IG656" s="255"/>
      <c r="IH656" s="255"/>
      <c r="II656" s="255"/>
      <c r="IJ656" s="255"/>
      <c r="IK656" s="255"/>
      <c r="IL656" s="255"/>
      <c r="IM656" s="255"/>
      <c r="IN656" s="255"/>
      <c r="IO656" s="255"/>
      <c r="IP656" s="255"/>
      <c r="IQ656" s="255"/>
      <c r="IR656" s="255"/>
      <c r="IS656" s="255"/>
      <c r="IT656" s="255"/>
      <c r="IU656" s="255"/>
      <c r="IV656" s="255"/>
    </row>
    <row r="657" s="521" customFormat="true" ht="22.5" hidden="false" customHeight="true" outlineLevel="0" collapsed="false">
      <c r="A657" s="511"/>
      <c r="B657" s="511" t="s">
        <v>4143</v>
      </c>
      <c r="C657" s="511" t="s">
        <v>7912</v>
      </c>
      <c r="D657" s="511" t="n">
        <v>530270</v>
      </c>
      <c r="E657" s="511" t="s">
        <v>1210</v>
      </c>
      <c r="F657" s="511" t="s">
        <v>5878</v>
      </c>
      <c r="G657" s="511" t="s">
        <v>8122</v>
      </c>
      <c r="H657" s="511" t="s">
        <v>8123</v>
      </c>
      <c r="I657" s="511" t="s">
        <v>8124</v>
      </c>
      <c r="J657" s="511" t="s">
        <v>8125</v>
      </c>
      <c r="K657" s="511" t="n">
        <v>805953.24</v>
      </c>
      <c r="L657" s="511" t="s">
        <v>8126</v>
      </c>
      <c r="M657" s="511" t="s">
        <v>2864</v>
      </c>
      <c r="N657" s="3" t="s">
        <v>2587</v>
      </c>
      <c r="O657" s="3" t="s">
        <v>2630</v>
      </c>
      <c r="P657" s="3" t="s">
        <v>8161</v>
      </c>
      <c r="Q657" s="3" t="s">
        <v>5581</v>
      </c>
      <c r="R657" s="3" t="s">
        <v>6044</v>
      </c>
      <c r="S657" s="3" t="s">
        <v>8162</v>
      </c>
      <c r="T657" s="3" t="s">
        <v>8163</v>
      </c>
      <c r="U657" s="3" t="s">
        <v>8164</v>
      </c>
      <c r="V657" s="490"/>
      <c r="W657" s="511"/>
      <c r="X657" s="520" t="n">
        <v>1</v>
      </c>
      <c r="Y657" s="520" t="n">
        <v>1</v>
      </c>
      <c r="Z657" s="255"/>
      <c r="AA657" s="255" t="n">
        <v>1</v>
      </c>
      <c r="AB657" s="511" t="s">
        <v>8133</v>
      </c>
      <c r="AC657" s="255"/>
      <c r="AD657" s="255"/>
      <c r="AE657" s="255"/>
      <c r="AF657" s="255"/>
      <c r="AG657" s="255"/>
      <c r="AH657" s="255"/>
      <c r="AI657" s="255"/>
      <c r="AJ657" s="255"/>
      <c r="AK657" s="255"/>
      <c r="AL657" s="255"/>
      <c r="AM657" s="255"/>
      <c r="AN657" s="255"/>
      <c r="AO657" s="255"/>
      <c r="AP657" s="255"/>
      <c r="AQ657" s="255"/>
      <c r="AR657" s="255"/>
      <c r="AS657" s="255"/>
      <c r="AT657" s="255"/>
      <c r="AU657" s="255"/>
      <c r="AV657" s="255"/>
      <c r="AW657" s="255"/>
      <c r="AX657" s="255"/>
      <c r="AY657" s="255"/>
      <c r="AZ657" s="255"/>
      <c r="BA657" s="255"/>
      <c r="BB657" s="255"/>
      <c r="BC657" s="255"/>
      <c r="BD657" s="255"/>
      <c r="BE657" s="255"/>
      <c r="BF657" s="255"/>
      <c r="BG657" s="255"/>
      <c r="BH657" s="255"/>
      <c r="BI657" s="255"/>
      <c r="BJ657" s="255"/>
      <c r="BK657" s="255"/>
      <c r="BL657" s="255"/>
      <c r="BM657" s="255"/>
      <c r="BN657" s="255"/>
      <c r="BO657" s="255"/>
      <c r="BP657" s="255"/>
      <c r="BQ657" s="255"/>
      <c r="BR657" s="255"/>
      <c r="BS657" s="255"/>
      <c r="BT657" s="255"/>
      <c r="BU657" s="255"/>
      <c r="BV657" s="255"/>
      <c r="BW657" s="255"/>
      <c r="BX657" s="255"/>
      <c r="BY657" s="255"/>
      <c r="BZ657" s="255"/>
      <c r="CA657" s="255"/>
      <c r="CB657" s="255"/>
      <c r="CC657" s="255"/>
      <c r="CD657" s="255"/>
      <c r="CE657" s="255"/>
      <c r="CF657" s="255"/>
      <c r="CG657" s="255"/>
      <c r="CH657" s="255"/>
      <c r="CI657" s="255"/>
      <c r="CJ657" s="255"/>
      <c r="CK657" s="255"/>
      <c r="CL657" s="255"/>
      <c r="CM657" s="255"/>
      <c r="CN657" s="255"/>
      <c r="CO657" s="255"/>
      <c r="CP657" s="255"/>
      <c r="CQ657" s="255"/>
      <c r="CR657" s="255"/>
      <c r="CS657" s="255"/>
      <c r="CT657" s="255"/>
      <c r="CU657" s="255"/>
      <c r="CV657" s="255"/>
      <c r="CW657" s="255"/>
      <c r="CX657" s="255"/>
      <c r="CY657" s="255"/>
      <c r="CZ657" s="255"/>
      <c r="DA657" s="255"/>
      <c r="DB657" s="255"/>
      <c r="DC657" s="255"/>
      <c r="DD657" s="255"/>
      <c r="DE657" s="255"/>
      <c r="DF657" s="255"/>
      <c r="DG657" s="255"/>
      <c r="DH657" s="255"/>
      <c r="DI657" s="255"/>
      <c r="DJ657" s="255"/>
      <c r="DK657" s="255"/>
      <c r="DL657" s="255"/>
      <c r="DM657" s="255"/>
      <c r="DN657" s="255"/>
      <c r="DO657" s="255"/>
      <c r="DP657" s="255"/>
      <c r="DQ657" s="255"/>
      <c r="DR657" s="255"/>
      <c r="DS657" s="255"/>
      <c r="DT657" s="255"/>
      <c r="DU657" s="255"/>
      <c r="DV657" s="255"/>
      <c r="DW657" s="255"/>
      <c r="DX657" s="255"/>
      <c r="DY657" s="255"/>
      <c r="DZ657" s="255"/>
      <c r="EA657" s="255"/>
      <c r="EB657" s="255"/>
      <c r="EC657" s="255"/>
      <c r="ED657" s="255"/>
      <c r="EE657" s="255"/>
      <c r="EF657" s="255"/>
      <c r="EG657" s="255"/>
      <c r="EH657" s="255"/>
      <c r="EI657" s="255"/>
      <c r="EJ657" s="255"/>
      <c r="EK657" s="255"/>
      <c r="EL657" s="255"/>
      <c r="EM657" s="255"/>
      <c r="EN657" s="255"/>
      <c r="EO657" s="255"/>
      <c r="EP657" s="255"/>
      <c r="EQ657" s="255"/>
      <c r="ER657" s="255"/>
      <c r="ES657" s="255"/>
      <c r="ET657" s="255"/>
      <c r="EU657" s="255"/>
      <c r="EV657" s="255"/>
      <c r="EW657" s="255"/>
      <c r="EX657" s="255"/>
      <c r="EY657" s="255"/>
      <c r="EZ657" s="255"/>
      <c r="FA657" s="255"/>
      <c r="FB657" s="255"/>
      <c r="FC657" s="255"/>
      <c r="FD657" s="255"/>
      <c r="FE657" s="255"/>
      <c r="FF657" s="255"/>
      <c r="FG657" s="255"/>
      <c r="FH657" s="255"/>
      <c r="FI657" s="255"/>
      <c r="FJ657" s="255"/>
      <c r="FK657" s="255"/>
      <c r="FL657" s="255"/>
      <c r="FM657" s="255"/>
      <c r="FN657" s="255"/>
      <c r="FO657" s="255"/>
      <c r="FP657" s="255"/>
      <c r="FQ657" s="255"/>
      <c r="FR657" s="255"/>
      <c r="FS657" s="255"/>
      <c r="FT657" s="255"/>
      <c r="FU657" s="255"/>
      <c r="FV657" s="255"/>
      <c r="FW657" s="255"/>
      <c r="FX657" s="255"/>
      <c r="FY657" s="255"/>
      <c r="FZ657" s="255"/>
      <c r="GA657" s="255"/>
      <c r="GB657" s="255"/>
      <c r="GC657" s="255"/>
      <c r="GD657" s="255"/>
      <c r="GE657" s="255"/>
      <c r="GF657" s="255"/>
      <c r="GG657" s="255"/>
      <c r="GH657" s="255"/>
      <c r="GI657" s="255"/>
      <c r="GJ657" s="255"/>
      <c r="GK657" s="255"/>
      <c r="GL657" s="255"/>
      <c r="GM657" s="255"/>
      <c r="GN657" s="255"/>
      <c r="GO657" s="255"/>
      <c r="GP657" s="255"/>
      <c r="GQ657" s="255"/>
      <c r="GR657" s="255"/>
      <c r="GS657" s="255"/>
      <c r="GT657" s="255"/>
      <c r="GU657" s="255"/>
      <c r="GV657" s="255"/>
      <c r="GW657" s="255"/>
      <c r="GX657" s="255"/>
      <c r="GY657" s="255"/>
      <c r="GZ657" s="255"/>
      <c r="HA657" s="255"/>
      <c r="HB657" s="255"/>
      <c r="HC657" s="255"/>
      <c r="HD657" s="255"/>
      <c r="HE657" s="255"/>
      <c r="HF657" s="255"/>
      <c r="HG657" s="255"/>
      <c r="HH657" s="255"/>
      <c r="HI657" s="255"/>
      <c r="HJ657" s="255"/>
      <c r="HK657" s="255"/>
      <c r="HL657" s="255"/>
      <c r="HM657" s="255"/>
      <c r="HN657" s="255"/>
      <c r="HO657" s="255"/>
      <c r="HP657" s="255"/>
      <c r="HQ657" s="255"/>
      <c r="HR657" s="255"/>
      <c r="HS657" s="255"/>
      <c r="HT657" s="255"/>
      <c r="HU657" s="255"/>
      <c r="HV657" s="255"/>
      <c r="HW657" s="255"/>
      <c r="HX657" s="255"/>
      <c r="HY657" s="255"/>
      <c r="HZ657" s="255"/>
      <c r="IA657" s="255"/>
      <c r="IB657" s="255"/>
      <c r="IC657" s="255"/>
      <c r="ID657" s="255"/>
      <c r="IE657" s="255"/>
      <c r="IF657" s="255"/>
      <c r="IG657" s="255"/>
      <c r="IH657" s="255"/>
      <c r="II657" s="255"/>
      <c r="IJ657" s="255"/>
      <c r="IK657" s="255"/>
      <c r="IL657" s="255"/>
      <c r="IM657" s="255"/>
      <c r="IN657" s="255"/>
      <c r="IO657" s="255"/>
      <c r="IP657" s="255"/>
      <c r="IQ657" s="255"/>
      <c r="IR657" s="255"/>
      <c r="IS657" s="255"/>
      <c r="IT657" s="255"/>
      <c r="IU657" s="255"/>
      <c r="IV657" s="255"/>
    </row>
    <row r="658" s="521" customFormat="true" ht="22.5" hidden="false" customHeight="true" outlineLevel="0" collapsed="false">
      <c r="A658" s="511"/>
      <c r="B658" s="511" t="s">
        <v>4143</v>
      </c>
      <c r="C658" s="511" t="s">
        <v>7912</v>
      </c>
      <c r="D658" s="511" t="n">
        <v>530270</v>
      </c>
      <c r="E658" s="511" t="s">
        <v>1210</v>
      </c>
      <c r="F658" s="511" t="s">
        <v>5878</v>
      </c>
      <c r="G658" s="511" t="s">
        <v>8122</v>
      </c>
      <c r="H658" s="511" t="s">
        <v>8123</v>
      </c>
      <c r="I658" s="511" t="s">
        <v>8124</v>
      </c>
      <c r="J658" s="511" t="s">
        <v>8125</v>
      </c>
      <c r="K658" s="511" t="n">
        <v>805953.24</v>
      </c>
      <c r="L658" s="511" t="s">
        <v>8126</v>
      </c>
      <c r="M658" s="511" t="s">
        <v>2864</v>
      </c>
      <c r="N658" s="3" t="s">
        <v>2587</v>
      </c>
      <c r="O658" s="3" t="s">
        <v>2630</v>
      </c>
      <c r="P658" s="3" t="s">
        <v>6629</v>
      </c>
      <c r="Q658" s="3" t="s">
        <v>884</v>
      </c>
      <c r="R658" s="3" t="s">
        <v>4752</v>
      </c>
      <c r="S658" s="3" t="s">
        <v>5799</v>
      </c>
      <c r="T658" s="3" t="s">
        <v>6631</v>
      </c>
      <c r="U658" s="3" t="s">
        <v>8165</v>
      </c>
      <c r="V658" s="490"/>
      <c r="W658" s="511"/>
      <c r="X658" s="520"/>
      <c r="Y658" s="520" t="n">
        <v>1</v>
      </c>
      <c r="Z658" s="255"/>
      <c r="AA658" s="255" t="n">
        <v>1</v>
      </c>
      <c r="AB658" s="511" t="s">
        <v>8133</v>
      </c>
      <c r="AC658" s="255"/>
      <c r="AD658" s="255"/>
      <c r="AE658" s="255"/>
      <c r="AF658" s="255"/>
      <c r="AG658" s="255"/>
      <c r="AH658" s="255"/>
      <c r="AI658" s="255"/>
      <c r="AJ658" s="255"/>
      <c r="AK658" s="255"/>
      <c r="AL658" s="255"/>
      <c r="AM658" s="255"/>
      <c r="AN658" s="255"/>
      <c r="AO658" s="255"/>
      <c r="AP658" s="255"/>
      <c r="AQ658" s="255"/>
      <c r="AR658" s="255"/>
      <c r="AS658" s="255"/>
      <c r="AT658" s="255"/>
      <c r="AU658" s="255"/>
      <c r="AV658" s="255"/>
      <c r="AW658" s="255"/>
      <c r="AX658" s="255"/>
      <c r="AY658" s="255"/>
      <c r="AZ658" s="255"/>
      <c r="BA658" s="255"/>
      <c r="BB658" s="255"/>
      <c r="BC658" s="255"/>
      <c r="BD658" s="255"/>
      <c r="BE658" s="255"/>
      <c r="BF658" s="255"/>
      <c r="BG658" s="255"/>
      <c r="BH658" s="255"/>
      <c r="BI658" s="255"/>
      <c r="BJ658" s="255"/>
      <c r="BK658" s="255"/>
      <c r="BL658" s="255"/>
      <c r="BM658" s="255"/>
      <c r="BN658" s="255"/>
      <c r="BO658" s="255"/>
      <c r="BP658" s="255"/>
      <c r="BQ658" s="255"/>
      <c r="BR658" s="255"/>
      <c r="BS658" s="255"/>
      <c r="BT658" s="255"/>
      <c r="BU658" s="255"/>
      <c r="BV658" s="255"/>
      <c r="BW658" s="255"/>
      <c r="BX658" s="255"/>
      <c r="BY658" s="255"/>
      <c r="BZ658" s="255"/>
      <c r="CA658" s="255"/>
      <c r="CB658" s="255"/>
      <c r="CC658" s="255"/>
      <c r="CD658" s="255"/>
      <c r="CE658" s="255"/>
      <c r="CF658" s="255"/>
      <c r="CG658" s="255"/>
      <c r="CH658" s="255"/>
      <c r="CI658" s="255"/>
      <c r="CJ658" s="255"/>
      <c r="CK658" s="255"/>
      <c r="CL658" s="255"/>
      <c r="CM658" s="255"/>
      <c r="CN658" s="255"/>
      <c r="CO658" s="255"/>
      <c r="CP658" s="255"/>
      <c r="CQ658" s="255"/>
      <c r="CR658" s="255"/>
      <c r="CS658" s="255"/>
      <c r="CT658" s="255"/>
      <c r="CU658" s="255"/>
      <c r="CV658" s="255"/>
      <c r="CW658" s="255"/>
      <c r="CX658" s="255"/>
      <c r="CY658" s="255"/>
      <c r="CZ658" s="255"/>
      <c r="DA658" s="255"/>
      <c r="DB658" s="255"/>
      <c r="DC658" s="255"/>
      <c r="DD658" s="255"/>
      <c r="DE658" s="255"/>
      <c r="DF658" s="255"/>
      <c r="DG658" s="255"/>
      <c r="DH658" s="255"/>
      <c r="DI658" s="255"/>
      <c r="DJ658" s="255"/>
      <c r="DK658" s="255"/>
      <c r="DL658" s="255"/>
      <c r="DM658" s="255"/>
      <c r="DN658" s="255"/>
      <c r="DO658" s="255"/>
      <c r="DP658" s="255"/>
      <c r="DQ658" s="255"/>
      <c r="DR658" s="255"/>
      <c r="DS658" s="255"/>
      <c r="DT658" s="255"/>
      <c r="DU658" s="255"/>
      <c r="DV658" s="255"/>
      <c r="DW658" s="255"/>
      <c r="DX658" s="255"/>
      <c r="DY658" s="255"/>
      <c r="DZ658" s="255"/>
      <c r="EA658" s="255"/>
      <c r="EB658" s="255"/>
      <c r="EC658" s="255"/>
      <c r="ED658" s="255"/>
      <c r="EE658" s="255"/>
      <c r="EF658" s="255"/>
      <c r="EG658" s="255"/>
      <c r="EH658" s="255"/>
      <c r="EI658" s="255"/>
      <c r="EJ658" s="255"/>
      <c r="EK658" s="255"/>
      <c r="EL658" s="255"/>
      <c r="EM658" s="255"/>
      <c r="EN658" s="255"/>
      <c r="EO658" s="255"/>
      <c r="EP658" s="255"/>
      <c r="EQ658" s="255"/>
      <c r="ER658" s="255"/>
      <c r="ES658" s="255"/>
      <c r="ET658" s="255"/>
      <c r="EU658" s="255"/>
      <c r="EV658" s="255"/>
      <c r="EW658" s="255"/>
      <c r="EX658" s="255"/>
      <c r="EY658" s="255"/>
      <c r="EZ658" s="255"/>
      <c r="FA658" s="255"/>
      <c r="FB658" s="255"/>
      <c r="FC658" s="255"/>
      <c r="FD658" s="255"/>
      <c r="FE658" s="255"/>
      <c r="FF658" s="255"/>
      <c r="FG658" s="255"/>
      <c r="FH658" s="255"/>
      <c r="FI658" s="255"/>
      <c r="FJ658" s="255"/>
      <c r="FK658" s="255"/>
      <c r="FL658" s="255"/>
      <c r="FM658" s="255"/>
      <c r="FN658" s="255"/>
      <c r="FO658" s="255"/>
      <c r="FP658" s="255"/>
      <c r="FQ658" s="255"/>
      <c r="FR658" s="255"/>
      <c r="FS658" s="255"/>
      <c r="FT658" s="255"/>
      <c r="FU658" s="255"/>
      <c r="FV658" s="255"/>
      <c r="FW658" s="255"/>
      <c r="FX658" s="255"/>
      <c r="FY658" s="255"/>
      <c r="FZ658" s="255"/>
      <c r="GA658" s="255"/>
      <c r="GB658" s="255"/>
      <c r="GC658" s="255"/>
      <c r="GD658" s="255"/>
      <c r="GE658" s="255"/>
      <c r="GF658" s="255"/>
      <c r="GG658" s="255"/>
      <c r="GH658" s="255"/>
      <c r="GI658" s="255"/>
      <c r="GJ658" s="255"/>
      <c r="GK658" s="255"/>
      <c r="GL658" s="255"/>
      <c r="GM658" s="255"/>
      <c r="GN658" s="255"/>
      <c r="GO658" s="255"/>
      <c r="GP658" s="255"/>
      <c r="GQ658" s="255"/>
      <c r="GR658" s="255"/>
      <c r="GS658" s="255"/>
      <c r="GT658" s="255"/>
      <c r="GU658" s="255"/>
      <c r="GV658" s="255"/>
      <c r="GW658" s="255"/>
      <c r="GX658" s="255"/>
      <c r="GY658" s="255"/>
      <c r="GZ658" s="255"/>
      <c r="HA658" s="255"/>
      <c r="HB658" s="255"/>
      <c r="HC658" s="255"/>
      <c r="HD658" s="255"/>
      <c r="HE658" s="255"/>
      <c r="HF658" s="255"/>
      <c r="HG658" s="255"/>
      <c r="HH658" s="255"/>
      <c r="HI658" s="255"/>
      <c r="HJ658" s="255"/>
      <c r="HK658" s="255"/>
      <c r="HL658" s="255"/>
      <c r="HM658" s="255"/>
      <c r="HN658" s="255"/>
      <c r="HO658" s="255"/>
      <c r="HP658" s="255"/>
      <c r="HQ658" s="255"/>
      <c r="HR658" s="255"/>
      <c r="HS658" s="255"/>
      <c r="HT658" s="255"/>
      <c r="HU658" s="255"/>
      <c r="HV658" s="255"/>
      <c r="HW658" s="255"/>
      <c r="HX658" s="255"/>
      <c r="HY658" s="255"/>
      <c r="HZ658" s="255"/>
      <c r="IA658" s="255"/>
      <c r="IB658" s="255"/>
      <c r="IC658" s="255"/>
      <c r="ID658" s="255"/>
      <c r="IE658" s="255"/>
      <c r="IF658" s="255"/>
      <c r="IG658" s="255"/>
      <c r="IH658" s="255"/>
      <c r="II658" s="255"/>
      <c r="IJ658" s="255"/>
      <c r="IK658" s="255"/>
      <c r="IL658" s="255"/>
      <c r="IM658" s="255"/>
      <c r="IN658" s="255"/>
      <c r="IO658" s="255"/>
      <c r="IP658" s="255"/>
      <c r="IQ658" s="255"/>
      <c r="IR658" s="255"/>
      <c r="IS658" s="255"/>
      <c r="IT658" s="255"/>
      <c r="IU658" s="255"/>
      <c r="IV658" s="255"/>
    </row>
    <row r="659" s="521" customFormat="true" ht="22.5" hidden="false" customHeight="true" outlineLevel="0" collapsed="false">
      <c r="A659" s="511"/>
      <c r="B659" s="511" t="s">
        <v>4143</v>
      </c>
      <c r="C659" s="511" t="s">
        <v>7912</v>
      </c>
      <c r="D659" s="511" t="n">
        <v>530270</v>
      </c>
      <c r="E659" s="511" t="s">
        <v>1210</v>
      </c>
      <c r="F659" s="511" t="s">
        <v>5878</v>
      </c>
      <c r="G659" s="511" t="s">
        <v>8122</v>
      </c>
      <c r="H659" s="511" t="s">
        <v>8123</v>
      </c>
      <c r="I659" s="511" t="s">
        <v>8124</v>
      </c>
      <c r="J659" s="511" t="s">
        <v>8125</v>
      </c>
      <c r="K659" s="511" t="n">
        <v>805953.24</v>
      </c>
      <c r="L659" s="511" t="s">
        <v>8126</v>
      </c>
      <c r="M659" s="511" t="s">
        <v>2864</v>
      </c>
      <c r="N659" s="3" t="s">
        <v>2587</v>
      </c>
      <c r="O659" s="3" t="s">
        <v>2630</v>
      </c>
      <c r="P659" s="3" t="s">
        <v>5905</v>
      </c>
      <c r="Q659" s="3" t="s">
        <v>1028</v>
      </c>
      <c r="R659" s="3" t="s">
        <v>5906</v>
      </c>
      <c r="S659" s="3" t="s">
        <v>1029</v>
      </c>
      <c r="T659" s="3" t="s">
        <v>8166</v>
      </c>
      <c r="U659" s="3" t="s">
        <v>8167</v>
      </c>
      <c r="V659" s="490"/>
      <c r="W659" s="511"/>
      <c r="X659" s="520"/>
      <c r="Y659" s="520" t="n">
        <v>1</v>
      </c>
      <c r="Z659" s="255"/>
      <c r="AA659" s="255" t="n">
        <v>1</v>
      </c>
      <c r="AB659" s="511" t="s">
        <v>8133</v>
      </c>
      <c r="AC659" s="255"/>
      <c r="AD659" s="255"/>
      <c r="AE659" s="255"/>
      <c r="AF659" s="255"/>
      <c r="AG659" s="255"/>
      <c r="AH659" s="255"/>
      <c r="AI659" s="255"/>
      <c r="AJ659" s="255"/>
      <c r="AK659" s="255"/>
      <c r="AL659" s="255"/>
      <c r="AM659" s="255"/>
      <c r="AN659" s="255"/>
      <c r="AO659" s="255"/>
      <c r="AP659" s="255"/>
      <c r="AQ659" s="255"/>
      <c r="AR659" s="255"/>
      <c r="AS659" s="255"/>
      <c r="AT659" s="255"/>
      <c r="AU659" s="255"/>
      <c r="AV659" s="255"/>
      <c r="AW659" s="255"/>
      <c r="AX659" s="255"/>
      <c r="AY659" s="255"/>
      <c r="AZ659" s="255"/>
      <c r="BA659" s="255"/>
      <c r="BB659" s="255"/>
      <c r="BC659" s="255"/>
      <c r="BD659" s="255"/>
      <c r="BE659" s="255"/>
      <c r="BF659" s="255"/>
      <c r="BG659" s="255"/>
      <c r="BH659" s="255"/>
      <c r="BI659" s="255"/>
      <c r="BJ659" s="255"/>
      <c r="BK659" s="255"/>
      <c r="BL659" s="255"/>
      <c r="BM659" s="255"/>
      <c r="BN659" s="255"/>
      <c r="BO659" s="255"/>
      <c r="BP659" s="255"/>
      <c r="BQ659" s="255"/>
      <c r="BR659" s="255"/>
      <c r="BS659" s="255"/>
      <c r="BT659" s="255"/>
      <c r="BU659" s="255"/>
      <c r="BV659" s="255"/>
      <c r="BW659" s="255"/>
      <c r="BX659" s="255"/>
      <c r="BY659" s="255"/>
      <c r="BZ659" s="255"/>
      <c r="CA659" s="255"/>
      <c r="CB659" s="255"/>
      <c r="CC659" s="255"/>
      <c r="CD659" s="255"/>
      <c r="CE659" s="255"/>
      <c r="CF659" s="255"/>
      <c r="CG659" s="255"/>
      <c r="CH659" s="255"/>
      <c r="CI659" s="255"/>
      <c r="CJ659" s="255"/>
      <c r="CK659" s="255"/>
      <c r="CL659" s="255"/>
      <c r="CM659" s="255"/>
      <c r="CN659" s="255"/>
      <c r="CO659" s="255"/>
      <c r="CP659" s="255"/>
      <c r="CQ659" s="255"/>
      <c r="CR659" s="255"/>
      <c r="CS659" s="255"/>
      <c r="CT659" s="255"/>
      <c r="CU659" s="255"/>
      <c r="CV659" s="255"/>
      <c r="CW659" s="255"/>
      <c r="CX659" s="255"/>
      <c r="CY659" s="255"/>
      <c r="CZ659" s="255"/>
      <c r="DA659" s="255"/>
      <c r="DB659" s="255"/>
      <c r="DC659" s="255"/>
      <c r="DD659" s="255"/>
      <c r="DE659" s="255"/>
      <c r="DF659" s="255"/>
      <c r="DG659" s="255"/>
      <c r="DH659" s="255"/>
      <c r="DI659" s="255"/>
      <c r="DJ659" s="255"/>
      <c r="DK659" s="255"/>
      <c r="DL659" s="255"/>
      <c r="DM659" s="255"/>
      <c r="DN659" s="255"/>
      <c r="DO659" s="255"/>
      <c r="DP659" s="255"/>
      <c r="DQ659" s="255"/>
      <c r="DR659" s="255"/>
      <c r="DS659" s="255"/>
      <c r="DT659" s="255"/>
      <c r="DU659" s="255"/>
      <c r="DV659" s="255"/>
      <c r="DW659" s="255"/>
      <c r="DX659" s="255"/>
      <c r="DY659" s="255"/>
      <c r="DZ659" s="255"/>
      <c r="EA659" s="255"/>
      <c r="EB659" s="255"/>
      <c r="EC659" s="255"/>
      <c r="ED659" s="255"/>
      <c r="EE659" s="255"/>
      <c r="EF659" s="255"/>
      <c r="EG659" s="255"/>
      <c r="EH659" s="255"/>
      <c r="EI659" s="255"/>
      <c r="EJ659" s="255"/>
      <c r="EK659" s="255"/>
      <c r="EL659" s="255"/>
      <c r="EM659" s="255"/>
      <c r="EN659" s="255"/>
      <c r="EO659" s="255"/>
      <c r="EP659" s="255"/>
      <c r="EQ659" s="255"/>
      <c r="ER659" s="255"/>
      <c r="ES659" s="255"/>
      <c r="ET659" s="255"/>
      <c r="EU659" s="255"/>
      <c r="EV659" s="255"/>
      <c r="EW659" s="255"/>
      <c r="EX659" s="255"/>
      <c r="EY659" s="255"/>
      <c r="EZ659" s="255"/>
      <c r="FA659" s="255"/>
      <c r="FB659" s="255"/>
      <c r="FC659" s="255"/>
      <c r="FD659" s="255"/>
      <c r="FE659" s="255"/>
      <c r="FF659" s="255"/>
      <c r="FG659" s="255"/>
      <c r="FH659" s="255"/>
      <c r="FI659" s="255"/>
      <c r="FJ659" s="255"/>
      <c r="FK659" s="255"/>
      <c r="FL659" s="255"/>
      <c r="FM659" s="255"/>
      <c r="FN659" s="255"/>
      <c r="FO659" s="255"/>
      <c r="FP659" s="255"/>
      <c r="FQ659" s="255"/>
      <c r="FR659" s="255"/>
      <c r="FS659" s="255"/>
      <c r="FT659" s="255"/>
      <c r="FU659" s="255"/>
      <c r="FV659" s="255"/>
      <c r="FW659" s="255"/>
      <c r="FX659" s="255"/>
      <c r="FY659" s="255"/>
      <c r="FZ659" s="255"/>
      <c r="GA659" s="255"/>
      <c r="GB659" s="255"/>
      <c r="GC659" s="255"/>
      <c r="GD659" s="255"/>
      <c r="GE659" s="255"/>
      <c r="GF659" s="255"/>
      <c r="GG659" s="255"/>
      <c r="GH659" s="255"/>
      <c r="GI659" s="255"/>
      <c r="GJ659" s="255"/>
      <c r="GK659" s="255"/>
      <c r="GL659" s="255"/>
      <c r="GM659" s="255"/>
      <c r="GN659" s="255"/>
      <c r="GO659" s="255"/>
      <c r="GP659" s="255"/>
      <c r="GQ659" s="255"/>
      <c r="GR659" s="255"/>
      <c r="GS659" s="255"/>
      <c r="GT659" s="255"/>
      <c r="GU659" s="255"/>
      <c r="GV659" s="255"/>
      <c r="GW659" s="255"/>
      <c r="GX659" s="255"/>
      <c r="GY659" s="255"/>
      <c r="GZ659" s="255"/>
      <c r="HA659" s="255"/>
      <c r="HB659" s="255"/>
      <c r="HC659" s="255"/>
      <c r="HD659" s="255"/>
      <c r="HE659" s="255"/>
      <c r="HF659" s="255"/>
      <c r="HG659" s="255"/>
      <c r="HH659" s="255"/>
      <c r="HI659" s="255"/>
      <c r="HJ659" s="255"/>
      <c r="HK659" s="255"/>
      <c r="HL659" s="255"/>
      <c r="HM659" s="255"/>
      <c r="HN659" s="255"/>
      <c r="HO659" s="255"/>
      <c r="HP659" s="255"/>
      <c r="HQ659" s="255"/>
      <c r="HR659" s="255"/>
      <c r="HS659" s="255"/>
      <c r="HT659" s="255"/>
      <c r="HU659" s="255"/>
      <c r="HV659" s="255"/>
      <c r="HW659" s="255"/>
      <c r="HX659" s="255"/>
      <c r="HY659" s="255"/>
      <c r="HZ659" s="255"/>
      <c r="IA659" s="255"/>
      <c r="IB659" s="255"/>
      <c r="IC659" s="255"/>
      <c r="ID659" s="255"/>
      <c r="IE659" s="255"/>
      <c r="IF659" s="255"/>
      <c r="IG659" s="255"/>
      <c r="IH659" s="255"/>
      <c r="II659" s="255"/>
      <c r="IJ659" s="255"/>
      <c r="IK659" s="255"/>
      <c r="IL659" s="255"/>
      <c r="IM659" s="255"/>
      <c r="IN659" s="255"/>
      <c r="IO659" s="255"/>
      <c r="IP659" s="255"/>
      <c r="IQ659" s="255"/>
      <c r="IR659" s="255"/>
      <c r="IS659" s="255"/>
      <c r="IT659" s="255"/>
      <c r="IU659" s="255"/>
      <c r="IV659" s="255"/>
    </row>
    <row r="660" s="521" customFormat="true" ht="22.5" hidden="false" customHeight="true" outlineLevel="0" collapsed="false">
      <c r="A660" s="511"/>
      <c r="B660" s="511" t="s">
        <v>4143</v>
      </c>
      <c r="C660" s="511" t="s">
        <v>7912</v>
      </c>
      <c r="D660" s="511" t="n">
        <v>530270</v>
      </c>
      <c r="E660" s="511" t="s">
        <v>1210</v>
      </c>
      <c r="F660" s="511" t="s">
        <v>5878</v>
      </c>
      <c r="G660" s="511" t="s">
        <v>8122</v>
      </c>
      <c r="H660" s="511" t="s">
        <v>8123</v>
      </c>
      <c r="I660" s="511" t="s">
        <v>8124</v>
      </c>
      <c r="J660" s="511" t="s">
        <v>8125</v>
      </c>
      <c r="K660" s="511" t="n">
        <v>805953.24</v>
      </c>
      <c r="L660" s="511" t="s">
        <v>8126</v>
      </c>
      <c r="M660" s="511" t="s">
        <v>2864</v>
      </c>
      <c r="N660" s="3" t="s">
        <v>2587</v>
      </c>
      <c r="O660" s="3" t="s">
        <v>2630</v>
      </c>
      <c r="P660" s="3" t="s">
        <v>8168</v>
      </c>
      <c r="Q660" s="3" t="s">
        <v>8169</v>
      </c>
      <c r="R660" s="3" t="s">
        <v>4652</v>
      </c>
      <c r="S660" s="3" t="s">
        <v>502</v>
      </c>
      <c r="T660" s="3" t="s">
        <v>8170</v>
      </c>
      <c r="U660" s="3" t="s">
        <v>8171</v>
      </c>
      <c r="V660" s="490"/>
      <c r="W660" s="511"/>
      <c r="X660" s="520"/>
      <c r="Y660" s="520" t="n">
        <v>1</v>
      </c>
      <c r="Z660" s="255"/>
      <c r="AA660" s="255"/>
      <c r="AB660" s="511" t="s">
        <v>8133</v>
      </c>
      <c r="AC660" s="255"/>
      <c r="AD660" s="255"/>
      <c r="AE660" s="255"/>
      <c r="AF660" s="255"/>
      <c r="AG660" s="255"/>
      <c r="AH660" s="255"/>
      <c r="AI660" s="255"/>
      <c r="AJ660" s="255"/>
      <c r="AK660" s="255"/>
      <c r="AL660" s="255"/>
      <c r="AM660" s="255"/>
      <c r="AN660" s="255"/>
      <c r="AO660" s="255"/>
      <c r="AP660" s="255"/>
      <c r="AQ660" s="255"/>
      <c r="AR660" s="255"/>
      <c r="AS660" s="255"/>
      <c r="AT660" s="255"/>
      <c r="AU660" s="255"/>
      <c r="AV660" s="255"/>
      <c r="AW660" s="255"/>
      <c r="AX660" s="255"/>
      <c r="AY660" s="255"/>
      <c r="AZ660" s="255"/>
      <c r="BA660" s="255"/>
      <c r="BB660" s="255"/>
      <c r="BC660" s="255"/>
      <c r="BD660" s="255"/>
      <c r="BE660" s="255"/>
      <c r="BF660" s="255"/>
      <c r="BG660" s="255"/>
      <c r="BH660" s="255"/>
      <c r="BI660" s="255"/>
      <c r="BJ660" s="255"/>
      <c r="BK660" s="255"/>
      <c r="BL660" s="255"/>
      <c r="BM660" s="255"/>
      <c r="BN660" s="255"/>
      <c r="BO660" s="255"/>
      <c r="BP660" s="255"/>
      <c r="BQ660" s="255"/>
      <c r="BR660" s="255"/>
      <c r="BS660" s="255"/>
      <c r="BT660" s="255"/>
      <c r="BU660" s="255"/>
      <c r="BV660" s="255"/>
      <c r="BW660" s="255"/>
      <c r="BX660" s="255"/>
      <c r="BY660" s="255"/>
      <c r="BZ660" s="255"/>
      <c r="CA660" s="255"/>
      <c r="CB660" s="255"/>
      <c r="CC660" s="255"/>
      <c r="CD660" s="255"/>
      <c r="CE660" s="255"/>
      <c r="CF660" s="255"/>
      <c r="CG660" s="255"/>
      <c r="CH660" s="255"/>
      <c r="CI660" s="255"/>
      <c r="CJ660" s="255"/>
      <c r="CK660" s="255"/>
      <c r="CL660" s="255"/>
      <c r="CM660" s="255"/>
      <c r="CN660" s="255"/>
      <c r="CO660" s="255"/>
      <c r="CP660" s="255"/>
      <c r="CQ660" s="255"/>
      <c r="CR660" s="255"/>
      <c r="CS660" s="255"/>
      <c r="CT660" s="255"/>
      <c r="CU660" s="255"/>
      <c r="CV660" s="255"/>
      <c r="CW660" s="255"/>
      <c r="CX660" s="255"/>
      <c r="CY660" s="255"/>
      <c r="CZ660" s="255"/>
      <c r="DA660" s="255"/>
      <c r="DB660" s="255"/>
      <c r="DC660" s="255"/>
      <c r="DD660" s="255"/>
      <c r="DE660" s="255"/>
      <c r="DF660" s="255"/>
      <c r="DG660" s="255"/>
      <c r="DH660" s="255"/>
      <c r="DI660" s="255"/>
      <c r="DJ660" s="255"/>
      <c r="DK660" s="255"/>
      <c r="DL660" s="255"/>
      <c r="DM660" s="255"/>
      <c r="DN660" s="255"/>
      <c r="DO660" s="255"/>
      <c r="DP660" s="255"/>
      <c r="DQ660" s="255"/>
      <c r="DR660" s="255"/>
      <c r="DS660" s="255"/>
      <c r="DT660" s="255"/>
      <c r="DU660" s="255"/>
      <c r="DV660" s="255"/>
      <c r="DW660" s="255"/>
      <c r="DX660" s="255"/>
      <c r="DY660" s="255"/>
      <c r="DZ660" s="255"/>
      <c r="EA660" s="255"/>
      <c r="EB660" s="255"/>
      <c r="EC660" s="255"/>
      <c r="ED660" s="255"/>
      <c r="EE660" s="255"/>
      <c r="EF660" s="255"/>
      <c r="EG660" s="255"/>
      <c r="EH660" s="255"/>
      <c r="EI660" s="255"/>
      <c r="EJ660" s="255"/>
      <c r="EK660" s="255"/>
      <c r="EL660" s="255"/>
      <c r="EM660" s="255"/>
      <c r="EN660" s="255"/>
      <c r="EO660" s="255"/>
      <c r="EP660" s="255"/>
      <c r="EQ660" s="255"/>
      <c r="ER660" s="255"/>
      <c r="ES660" s="255"/>
      <c r="ET660" s="255"/>
      <c r="EU660" s="255"/>
      <c r="EV660" s="255"/>
      <c r="EW660" s="255"/>
      <c r="EX660" s="255"/>
      <c r="EY660" s="255"/>
      <c r="EZ660" s="255"/>
      <c r="FA660" s="255"/>
      <c r="FB660" s="255"/>
      <c r="FC660" s="255"/>
      <c r="FD660" s="255"/>
      <c r="FE660" s="255"/>
      <c r="FF660" s="255"/>
      <c r="FG660" s="255"/>
      <c r="FH660" s="255"/>
      <c r="FI660" s="255"/>
      <c r="FJ660" s="255"/>
      <c r="FK660" s="255"/>
      <c r="FL660" s="255"/>
      <c r="FM660" s="255"/>
      <c r="FN660" s="255"/>
      <c r="FO660" s="255"/>
      <c r="FP660" s="255"/>
      <c r="FQ660" s="255"/>
      <c r="FR660" s="255"/>
      <c r="FS660" s="255"/>
      <c r="FT660" s="255"/>
      <c r="FU660" s="255"/>
      <c r="FV660" s="255"/>
      <c r="FW660" s="255"/>
      <c r="FX660" s="255"/>
      <c r="FY660" s="255"/>
      <c r="FZ660" s="255"/>
      <c r="GA660" s="255"/>
      <c r="GB660" s="255"/>
      <c r="GC660" s="255"/>
      <c r="GD660" s="255"/>
      <c r="GE660" s="255"/>
      <c r="GF660" s="255"/>
      <c r="GG660" s="255"/>
      <c r="GH660" s="255"/>
      <c r="GI660" s="255"/>
      <c r="GJ660" s="255"/>
      <c r="GK660" s="255"/>
      <c r="GL660" s="255"/>
      <c r="GM660" s="255"/>
      <c r="GN660" s="255"/>
      <c r="GO660" s="255"/>
      <c r="GP660" s="255"/>
      <c r="GQ660" s="255"/>
      <c r="GR660" s="255"/>
      <c r="GS660" s="255"/>
      <c r="GT660" s="255"/>
      <c r="GU660" s="255"/>
      <c r="GV660" s="255"/>
      <c r="GW660" s="255"/>
      <c r="GX660" s="255"/>
      <c r="GY660" s="255"/>
      <c r="GZ660" s="255"/>
      <c r="HA660" s="255"/>
      <c r="HB660" s="255"/>
      <c r="HC660" s="255"/>
      <c r="HD660" s="255"/>
      <c r="HE660" s="255"/>
      <c r="HF660" s="255"/>
      <c r="HG660" s="255"/>
      <c r="HH660" s="255"/>
      <c r="HI660" s="255"/>
      <c r="HJ660" s="255"/>
      <c r="HK660" s="255"/>
      <c r="HL660" s="255"/>
      <c r="HM660" s="255"/>
      <c r="HN660" s="255"/>
      <c r="HO660" s="255"/>
      <c r="HP660" s="255"/>
      <c r="HQ660" s="255"/>
      <c r="HR660" s="255"/>
      <c r="HS660" s="255"/>
      <c r="HT660" s="255"/>
      <c r="HU660" s="255"/>
      <c r="HV660" s="255"/>
      <c r="HW660" s="255"/>
      <c r="HX660" s="255"/>
      <c r="HY660" s="255"/>
      <c r="HZ660" s="255"/>
      <c r="IA660" s="255"/>
      <c r="IB660" s="255"/>
      <c r="IC660" s="255"/>
      <c r="ID660" s="255"/>
      <c r="IE660" s="255"/>
      <c r="IF660" s="255"/>
      <c r="IG660" s="255"/>
      <c r="IH660" s="255"/>
      <c r="II660" s="255"/>
      <c r="IJ660" s="255"/>
      <c r="IK660" s="255"/>
      <c r="IL660" s="255"/>
      <c r="IM660" s="255"/>
      <c r="IN660" s="255"/>
      <c r="IO660" s="255"/>
      <c r="IP660" s="255"/>
      <c r="IQ660" s="255"/>
      <c r="IR660" s="255"/>
      <c r="IS660" s="255"/>
      <c r="IT660" s="255"/>
      <c r="IU660" s="255"/>
      <c r="IV660" s="255"/>
    </row>
    <row r="661" s="521" customFormat="true" ht="22.5" hidden="false" customHeight="true" outlineLevel="0" collapsed="false">
      <c r="A661" s="511"/>
      <c r="B661" s="511" t="s">
        <v>4143</v>
      </c>
      <c r="C661" s="511" t="s">
        <v>7912</v>
      </c>
      <c r="D661" s="511" t="n">
        <v>530270</v>
      </c>
      <c r="E661" s="511" t="s">
        <v>1210</v>
      </c>
      <c r="F661" s="511" t="s">
        <v>5878</v>
      </c>
      <c r="G661" s="511" t="s">
        <v>8122</v>
      </c>
      <c r="H661" s="511" t="s">
        <v>8123</v>
      </c>
      <c r="I661" s="511" t="s">
        <v>8124</v>
      </c>
      <c r="J661" s="511" t="s">
        <v>8125</v>
      </c>
      <c r="K661" s="511" t="n">
        <v>805953.24</v>
      </c>
      <c r="L661" s="511" t="s">
        <v>8126</v>
      </c>
      <c r="M661" s="511" t="s">
        <v>2864</v>
      </c>
      <c r="N661" s="3" t="s">
        <v>2587</v>
      </c>
      <c r="O661" s="3" t="s">
        <v>2630</v>
      </c>
      <c r="P661" s="3" t="s">
        <v>5991</v>
      </c>
      <c r="Q661" s="3" t="s">
        <v>1076</v>
      </c>
      <c r="R661" s="3" t="s">
        <v>4652</v>
      </c>
      <c r="S661" s="3" t="s">
        <v>502</v>
      </c>
      <c r="T661" s="517" t="s">
        <v>8070</v>
      </c>
      <c r="U661" s="517" t="s">
        <v>8071</v>
      </c>
      <c r="V661" s="490"/>
      <c r="W661" s="511"/>
      <c r="X661" s="520"/>
      <c r="Y661" s="520" t="n">
        <v>1</v>
      </c>
      <c r="Z661" s="255"/>
      <c r="AA661" s="255"/>
      <c r="AB661" s="511" t="s">
        <v>8133</v>
      </c>
      <c r="AC661" s="255"/>
      <c r="AD661" s="255"/>
      <c r="AE661" s="255"/>
      <c r="AF661" s="255"/>
      <c r="AG661" s="255"/>
      <c r="AH661" s="255"/>
      <c r="AI661" s="255"/>
      <c r="AJ661" s="255"/>
      <c r="AK661" s="255"/>
      <c r="AL661" s="255"/>
      <c r="AM661" s="255"/>
      <c r="AN661" s="255"/>
      <c r="AO661" s="255"/>
      <c r="AP661" s="255"/>
      <c r="AQ661" s="255"/>
      <c r="AR661" s="255"/>
      <c r="AS661" s="255"/>
      <c r="AT661" s="255"/>
      <c r="AU661" s="255"/>
      <c r="AV661" s="255"/>
      <c r="AW661" s="255"/>
      <c r="AX661" s="255"/>
      <c r="AY661" s="255"/>
      <c r="AZ661" s="255"/>
      <c r="BA661" s="255"/>
      <c r="BB661" s="255"/>
      <c r="BC661" s="255"/>
      <c r="BD661" s="255"/>
      <c r="BE661" s="255"/>
      <c r="BF661" s="255"/>
      <c r="BG661" s="255"/>
      <c r="BH661" s="255"/>
      <c r="BI661" s="255"/>
      <c r="BJ661" s="255"/>
      <c r="BK661" s="255"/>
      <c r="BL661" s="255"/>
      <c r="BM661" s="255"/>
      <c r="BN661" s="255"/>
      <c r="BO661" s="255"/>
      <c r="BP661" s="255"/>
      <c r="BQ661" s="255"/>
      <c r="BR661" s="255"/>
      <c r="BS661" s="255"/>
      <c r="BT661" s="255"/>
      <c r="BU661" s="255"/>
      <c r="BV661" s="255"/>
      <c r="BW661" s="255"/>
      <c r="BX661" s="255"/>
      <c r="BY661" s="255"/>
      <c r="BZ661" s="255"/>
      <c r="CA661" s="255"/>
      <c r="CB661" s="255"/>
      <c r="CC661" s="255"/>
      <c r="CD661" s="255"/>
      <c r="CE661" s="255"/>
      <c r="CF661" s="255"/>
      <c r="CG661" s="255"/>
      <c r="CH661" s="255"/>
      <c r="CI661" s="255"/>
      <c r="CJ661" s="255"/>
      <c r="CK661" s="255"/>
      <c r="CL661" s="255"/>
      <c r="CM661" s="255"/>
      <c r="CN661" s="255"/>
      <c r="CO661" s="255"/>
      <c r="CP661" s="255"/>
      <c r="CQ661" s="255"/>
      <c r="CR661" s="255"/>
      <c r="CS661" s="255"/>
      <c r="CT661" s="255"/>
      <c r="CU661" s="255"/>
      <c r="CV661" s="255"/>
      <c r="CW661" s="255"/>
      <c r="CX661" s="255"/>
      <c r="CY661" s="255"/>
      <c r="CZ661" s="255"/>
      <c r="DA661" s="255"/>
      <c r="DB661" s="255"/>
      <c r="DC661" s="255"/>
      <c r="DD661" s="255"/>
      <c r="DE661" s="255"/>
      <c r="DF661" s="255"/>
      <c r="DG661" s="255"/>
      <c r="DH661" s="255"/>
      <c r="DI661" s="255"/>
      <c r="DJ661" s="255"/>
      <c r="DK661" s="255"/>
      <c r="DL661" s="255"/>
      <c r="DM661" s="255"/>
      <c r="DN661" s="255"/>
      <c r="DO661" s="255"/>
      <c r="DP661" s="255"/>
      <c r="DQ661" s="255"/>
      <c r="DR661" s="255"/>
      <c r="DS661" s="255"/>
      <c r="DT661" s="255"/>
      <c r="DU661" s="255"/>
      <c r="DV661" s="255"/>
      <c r="DW661" s="255"/>
      <c r="DX661" s="255"/>
      <c r="DY661" s="255"/>
      <c r="DZ661" s="255"/>
      <c r="EA661" s="255"/>
      <c r="EB661" s="255"/>
      <c r="EC661" s="255"/>
      <c r="ED661" s="255"/>
      <c r="EE661" s="255"/>
      <c r="EF661" s="255"/>
      <c r="EG661" s="255"/>
      <c r="EH661" s="255"/>
      <c r="EI661" s="255"/>
      <c r="EJ661" s="255"/>
      <c r="EK661" s="255"/>
      <c r="EL661" s="255"/>
      <c r="EM661" s="255"/>
      <c r="EN661" s="255"/>
      <c r="EO661" s="255"/>
      <c r="EP661" s="255"/>
      <c r="EQ661" s="255"/>
      <c r="ER661" s="255"/>
      <c r="ES661" s="255"/>
      <c r="ET661" s="255"/>
      <c r="EU661" s="255"/>
      <c r="EV661" s="255"/>
      <c r="EW661" s="255"/>
      <c r="EX661" s="255"/>
      <c r="EY661" s="255"/>
      <c r="EZ661" s="255"/>
      <c r="FA661" s="255"/>
      <c r="FB661" s="255"/>
      <c r="FC661" s="255"/>
      <c r="FD661" s="255"/>
      <c r="FE661" s="255"/>
      <c r="FF661" s="255"/>
      <c r="FG661" s="255"/>
      <c r="FH661" s="255"/>
      <c r="FI661" s="255"/>
      <c r="FJ661" s="255"/>
      <c r="FK661" s="255"/>
      <c r="FL661" s="255"/>
      <c r="FM661" s="255"/>
      <c r="FN661" s="255"/>
      <c r="FO661" s="255"/>
      <c r="FP661" s="255"/>
      <c r="FQ661" s="255"/>
      <c r="FR661" s="255"/>
      <c r="FS661" s="255"/>
      <c r="FT661" s="255"/>
      <c r="FU661" s="255"/>
      <c r="FV661" s="255"/>
      <c r="FW661" s="255"/>
      <c r="FX661" s="255"/>
      <c r="FY661" s="255"/>
      <c r="FZ661" s="255"/>
      <c r="GA661" s="255"/>
      <c r="GB661" s="255"/>
      <c r="GC661" s="255"/>
      <c r="GD661" s="255"/>
      <c r="GE661" s="255"/>
      <c r="GF661" s="255"/>
      <c r="GG661" s="255"/>
      <c r="GH661" s="255"/>
      <c r="GI661" s="255"/>
      <c r="GJ661" s="255"/>
      <c r="GK661" s="255"/>
      <c r="GL661" s="255"/>
      <c r="GM661" s="255"/>
      <c r="GN661" s="255"/>
      <c r="GO661" s="255"/>
      <c r="GP661" s="255"/>
      <c r="GQ661" s="255"/>
      <c r="GR661" s="255"/>
      <c r="GS661" s="255"/>
      <c r="GT661" s="255"/>
      <c r="GU661" s="255"/>
      <c r="GV661" s="255"/>
      <c r="GW661" s="255"/>
      <c r="GX661" s="255"/>
      <c r="GY661" s="255"/>
      <c r="GZ661" s="255"/>
      <c r="HA661" s="255"/>
      <c r="HB661" s="255"/>
      <c r="HC661" s="255"/>
      <c r="HD661" s="255"/>
      <c r="HE661" s="255"/>
      <c r="HF661" s="255"/>
      <c r="HG661" s="255"/>
      <c r="HH661" s="255"/>
      <c r="HI661" s="255"/>
      <c r="HJ661" s="255"/>
      <c r="HK661" s="255"/>
      <c r="HL661" s="255"/>
      <c r="HM661" s="255"/>
      <c r="HN661" s="255"/>
      <c r="HO661" s="255"/>
      <c r="HP661" s="255"/>
      <c r="HQ661" s="255"/>
      <c r="HR661" s="255"/>
      <c r="HS661" s="255"/>
      <c r="HT661" s="255"/>
      <c r="HU661" s="255"/>
      <c r="HV661" s="255"/>
      <c r="HW661" s="255"/>
      <c r="HX661" s="255"/>
      <c r="HY661" s="255"/>
      <c r="HZ661" s="255"/>
      <c r="IA661" s="255"/>
      <c r="IB661" s="255"/>
      <c r="IC661" s="255"/>
      <c r="ID661" s="255"/>
      <c r="IE661" s="255"/>
      <c r="IF661" s="255"/>
      <c r="IG661" s="255"/>
      <c r="IH661" s="255"/>
      <c r="II661" s="255"/>
      <c r="IJ661" s="255"/>
      <c r="IK661" s="255"/>
      <c r="IL661" s="255"/>
      <c r="IM661" s="255"/>
      <c r="IN661" s="255"/>
      <c r="IO661" s="255"/>
      <c r="IP661" s="255"/>
      <c r="IQ661" s="255"/>
      <c r="IR661" s="255"/>
      <c r="IS661" s="255"/>
      <c r="IT661" s="255"/>
      <c r="IU661" s="255"/>
      <c r="IV661" s="255"/>
    </row>
    <row r="662" s="521" customFormat="true" ht="22.5" hidden="false" customHeight="true" outlineLevel="0" collapsed="false">
      <c r="A662" s="511" t="n">
        <v>1</v>
      </c>
      <c r="B662" s="511" t="s">
        <v>4143</v>
      </c>
      <c r="C662" s="511" t="s">
        <v>7912</v>
      </c>
      <c r="D662" s="511" t="n">
        <v>530278</v>
      </c>
      <c r="E662" s="511" t="s">
        <v>1210</v>
      </c>
      <c r="F662" s="511" t="s">
        <v>5909</v>
      </c>
      <c r="G662" s="511" t="s">
        <v>8172</v>
      </c>
      <c r="H662" s="511" t="s">
        <v>8173</v>
      </c>
      <c r="I662" s="511" t="s">
        <v>8174</v>
      </c>
      <c r="J662" s="511" t="s">
        <v>8175</v>
      </c>
      <c r="K662" s="511" t="n">
        <v>881307</v>
      </c>
      <c r="L662" s="511" t="s">
        <v>8176</v>
      </c>
      <c r="M662" s="511" t="s">
        <v>8177</v>
      </c>
      <c r="N662" s="490" t="s">
        <v>2578</v>
      </c>
      <c r="O662" s="490" t="s">
        <v>36</v>
      </c>
      <c r="P662" s="490" t="s">
        <v>6922</v>
      </c>
      <c r="Q662" s="3"/>
      <c r="R662" s="3"/>
      <c r="S662" s="490" t="s">
        <v>6923</v>
      </c>
      <c r="T662" s="490" t="s">
        <v>8178</v>
      </c>
      <c r="U662" s="490" t="s">
        <v>6925</v>
      </c>
      <c r="V662" s="490"/>
      <c r="W662" s="511" t="s">
        <v>8179</v>
      </c>
      <c r="X662" s="490"/>
      <c r="Y662" s="490" t="n">
        <v>1</v>
      </c>
      <c r="Z662" s="490"/>
      <c r="AA662" s="255"/>
      <c r="AB662" s="511" t="s">
        <v>8180</v>
      </c>
      <c r="AC662" s="255"/>
      <c r="AD662" s="255"/>
      <c r="AE662" s="255"/>
      <c r="AF662" s="255"/>
      <c r="AG662" s="255"/>
      <c r="AH662" s="255"/>
      <c r="AI662" s="255"/>
      <c r="AJ662" s="255"/>
      <c r="AK662" s="255"/>
      <c r="AL662" s="255"/>
      <c r="AM662" s="255"/>
      <c r="AN662" s="255"/>
      <c r="AO662" s="255"/>
      <c r="AP662" s="255"/>
      <c r="AQ662" s="255"/>
      <c r="AR662" s="255"/>
      <c r="AS662" s="255"/>
      <c r="AT662" s="255"/>
      <c r="AU662" s="255"/>
      <c r="AV662" s="255"/>
      <c r="AW662" s="255"/>
      <c r="AX662" s="255"/>
      <c r="AY662" s="255"/>
      <c r="AZ662" s="255"/>
      <c r="BA662" s="255"/>
      <c r="BB662" s="255"/>
      <c r="BC662" s="255"/>
      <c r="BD662" s="255"/>
      <c r="BE662" s="255"/>
      <c r="BF662" s="255"/>
      <c r="BG662" s="255"/>
      <c r="BH662" s="255"/>
      <c r="BI662" s="255"/>
      <c r="BJ662" s="255"/>
      <c r="BK662" s="255"/>
      <c r="BL662" s="255"/>
      <c r="BM662" s="255"/>
      <c r="BN662" s="255"/>
      <c r="BO662" s="255"/>
      <c r="BP662" s="255"/>
      <c r="BQ662" s="255"/>
      <c r="BR662" s="255"/>
      <c r="BS662" s="255"/>
      <c r="BT662" s="255"/>
      <c r="BU662" s="255"/>
      <c r="BV662" s="255"/>
      <c r="BW662" s="255"/>
      <c r="BX662" s="255"/>
      <c r="BY662" s="255"/>
      <c r="BZ662" s="255"/>
      <c r="CA662" s="255"/>
      <c r="CB662" s="255"/>
      <c r="CC662" s="255"/>
      <c r="CD662" s="255"/>
      <c r="CE662" s="255"/>
      <c r="CF662" s="255"/>
      <c r="CG662" s="255"/>
      <c r="CH662" s="255"/>
      <c r="CI662" s="255"/>
      <c r="CJ662" s="255"/>
      <c r="CK662" s="255"/>
      <c r="CL662" s="255"/>
      <c r="CM662" s="255"/>
      <c r="CN662" s="255"/>
      <c r="CO662" s="255"/>
      <c r="CP662" s="255"/>
      <c r="CQ662" s="255"/>
      <c r="CR662" s="255"/>
      <c r="CS662" s="255"/>
      <c r="CT662" s="255"/>
      <c r="CU662" s="255"/>
      <c r="CV662" s="255"/>
      <c r="CW662" s="255"/>
      <c r="CX662" s="255"/>
      <c r="CY662" s="255"/>
      <c r="CZ662" s="255"/>
      <c r="DA662" s="255"/>
      <c r="DB662" s="255"/>
      <c r="DC662" s="255"/>
      <c r="DD662" s="255"/>
      <c r="DE662" s="255"/>
      <c r="DF662" s="255"/>
      <c r="DG662" s="255"/>
      <c r="DH662" s="255"/>
      <c r="DI662" s="255"/>
      <c r="DJ662" s="255"/>
      <c r="DK662" s="255"/>
      <c r="DL662" s="255"/>
      <c r="DM662" s="255"/>
      <c r="DN662" s="255"/>
      <c r="DO662" s="255"/>
      <c r="DP662" s="255"/>
      <c r="DQ662" s="255"/>
      <c r="DR662" s="255"/>
      <c r="DS662" s="255"/>
      <c r="DT662" s="255"/>
      <c r="DU662" s="255"/>
      <c r="DV662" s="255"/>
      <c r="DW662" s="255"/>
      <c r="DX662" s="255"/>
      <c r="DY662" s="255"/>
      <c r="DZ662" s="255"/>
      <c r="EA662" s="255"/>
      <c r="EB662" s="255"/>
      <c r="EC662" s="255"/>
      <c r="ED662" s="255"/>
      <c r="EE662" s="255"/>
      <c r="EF662" s="255"/>
      <c r="EG662" s="255"/>
      <c r="EH662" s="255"/>
      <c r="EI662" s="255"/>
      <c r="EJ662" s="255"/>
      <c r="EK662" s="255"/>
      <c r="EL662" s="255"/>
      <c r="EM662" s="255"/>
      <c r="EN662" s="255"/>
      <c r="EO662" s="255"/>
      <c r="EP662" s="255"/>
      <c r="EQ662" s="255"/>
      <c r="ER662" s="255"/>
      <c r="ES662" s="255"/>
      <c r="ET662" s="255"/>
      <c r="EU662" s="255"/>
      <c r="EV662" s="255"/>
      <c r="EW662" s="255"/>
      <c r="EX662" s="255"/>
      <c r="EY662" s="255"/>
      <c r="EZ662" s="255"/>
      <c r="FA662" s="255"/>
      <c r="FB662" s="255"/>
      <c r="FC662" s="255"/>
      <c r="FD662" s="255"/>
      <c r="FE662" s="255"/>
      <c r="FF662" s="255"/>
      <c r="FG662" s="255"/>
      <c r="FH662" s="255"/>
      <c r="FI662" s="255"/>
      <c r="FJ662" s="255"/>
      <c r="FK662" s="255"/>
      <c r="FL662" s="255"/>
      <c r="FM662" s="255"/>
      <c r="FN662" s="255"/>
      <c r="FO662" s="255"/>
      <c r="FP662" s="255"/>
      <c r="FQ662" s="255"/>
      <c r="FR662" s="255"/>
      <c r="FS662" s="255"/>
      <c r="FT662" s="255"/>
      <c r="FU662" s="255"/>
      <c r="FV662" s="255"/>
      <c r="FW662" s="255"/>
      <c r="FX662" s="255"/>
      <c r="FY662" s="255"/>
      <c r="FZ662" s="255"/>
      <c r="GA662" s="255"/>
      <c r="GB662" s="255"/>
      <c r="GC662" s="255"/>
      <c r="GD662" s="255"/>
      <c r="GE662" s="255"/>
      <c r="GF662" s="255"/>
      <c r="GG662" s="255"/>
      <c r="GH662" s="255"/>
      <c r="GI662" s="255"/>
      <c r="GJ662" s="255"/>
      <c r="GK662" s="255"/>
      <c r="GL662" s="255"/>
      <c r="GM662" s="255"/>
      <c r="GN662" s="255"/>
      <c r="GO662" s="255"/>
      <c r="GP662" s="255"/>
      <c r="GQ662" s="255"/>
      <c r="GR662" s="255"/>
      <c r="GS662" s="255"/>
      <c r="GT662" s="255"/>
      <c r="GU662" s="255"/>
      <c r="GV662" s="255"/>
      <c r="GW662" s="255"/>
      <c r="GX662" s="255"/>
      <c r="GY662" s="255"/>
      <c r="GZ662" s="255"/>
      <c r="HA662" s="255"/>
      <c r="HB662" s="255"/>
      <c r="HC662" s="255"/>
      <c r="HD662" s="255"/>
      <c r="HE662" s="255"/>
      <c r="HF662" s="255"/>
      <c r="HG662" s="255"/>
      <c r="HH662" s="255"/>
      <c r="HI662" s="255"/>
      <c r="HJ662" s="255"/>
      <c r="HK662" s="255"/>
      <c r="HL662" s="255"/>
      <c r="HM662" s="255"/>
      <c r="HN662" s="255"/>
      <c r="HO662" s="255"/>
      <c r="HP662" s="255"/>
      <c r="HQ662" s="255"/>
      <c r="HR662" s="255"/>
      <c r="HS662" s="255"/>
      <c r="HT662" s="255"/>
      <c r="HU662" s="255"/>
      <c r="HV662" s="255"/>
      <c r="HW662" s="255"/>
      <c r="HX662" s="255"/>
      <c r="HY662" s="255"/>
      <c r="HZ662" s="255"/>
      <c r="IA662" s="255"/>
      <c r="IB662" s="255"/>
      <c r="IC662" s="255"/>
      <c r="ID662" s="255"/>
      <c r="IE662" s="255"/>
      <c r="IF662" s="255"/>
      <c r="IG662" s="255"/>
      <c r="IH662" s="255"/>
      <c r="II662" s="255"/>
      <c r="IJ662" s="255"/>
      <c r="IK662" s="255"/>
      <c r="IL662" s="255"/>
      <c r="IM662" s="255"/>
      <c r="IN662" s="255"/>
      <c r="IO662" s="255"/>
      <c r="IP662" s="255"/>
      <c r="IQ662" s="255"/>
      <c r="IR662" s="255"/>
      <c r="IS662" s="255"/>
      <c r="IT662" s="255"/>
      <c r="IU662" s="255"/>
      <c r="IV662" s="255"/>
    </row>
    <row r="663" s="521" customFormat="true" ht="22.5" hidden="false" customHeight="true" outlineLevel="0" collapsed="false">
      <c r="A663" s="511"/>
      <c r="B663" s="511" t="s">
        <v>4143</v>
      </c>
      <c r="C663" s="511" t="s">
        <v>7912</v>
      </c>
      <c r="D663" s="511" t="n">
        <v>530278</v>
      </c>
      <c r="E663" s="511" t="s">
        <v>1210</v>
      </c>
      <c r="F663" s="511" t="s">
        <v>5909</v>
      </c>
      <c r="G663" s="511" t="s">
        <v>8172</v>
      </c>
      <c r="H663" s="511" t="s">
        <v>8173</v>
      </c>
      <c r="I663" s="511" t="s">
        <v>8174</v>
      </c>
      <c r="J663" s="511" t="s">
        <v>8175</v>
      </c>
      <c r="K663" s="511" t="n">
        <v>881307</v>
      </c>
      <c r="L663" s="511" t="s">
        <v>8176</v>
      </c>
      <c r="M663" s="511" t="s">
        <v>8177</v>
      </c>
      <c r="N663" s="503" t="s">
        <v>2587</v>
      </c>
      <c r="O663" s="511" t="s">
        <v>83</v>
      </c>
      <c r="P663" s="499" t="s">
        <v>6916</v>
      </c>
      <c r="Q663" s="3"/>
      <c r="R663" s="3"/>
      <c r="S663" s="511" t="s">
        <v>8181</v>
      </c>
      <c r="T663" s="529" t="s">
        <v>8182</v>
      </c>
      <c r="U663" s="511" t="s">
        <v>8183</v>
      </c>
      <c r="V663" s="490"/>
      <c r="W663" s="511"/>
      <c r="X663" s="520"/>
      <c r="Y663" s="520" t="n">
        <v>1</v>
      </c>
      <c r="Z663" s="255"/>
      <c r="AA663" s="255"/>
      <c r="AB663" s="511"/>
      <c r="AC663" s="255"/>
      <c r="AD663" s="255"/>
      <c r="AE663" s="255"/>
      <c r="AF663" s="255"/>
      <c r="AG663" s="255"/>
      <c r="AH663" s="255"/>
      <c r="AI663" s="255"/>
      <c r="AJ663" s="255"/>
      <c r="AK663" s="255"/>
      <c r="AL663" s="255"/>
      <c r="AM663" s="255"/>
      <c r="AN663" s="255"/>
      <c r="AO663" s="255"/>
      <c r="AP663" s="255"/>
      <c r="AQ663" s="255"/>
      <c r="AR663" s="255"/>
      <c r="AS663" s="255"/>
      <c r="AT663" s="255"/>
      <c r="AU663" s="255"/>
      <c r="AV663" s="255"/>
      <c r="AW663" s="255"/>
      <c r="AX663" s="255"/>
      <c r="AY663" s="255"/>
      <c r="AZ663" s="255"/>
      <c r="BA663" s="255"/>
      <c r="BB663" s="255"/>
      <c r="BC663" s="255"/>
      <c r="BD663" s="255"/>
      <c r="BE663" s="255"/>
      <c r="BF663" s="255"/>
      <c r="BG663" s="255"/>
      <c r="BH663" s="255"/>
      <c r="BI663" s="255"/>
      <c r="BJ663" s="255"/>
      <c r="BK663" s="255"/>
      <c r="BL663" s="255"/>
      <c r="BM663" s="255"/>
      <c r="BN663" s="255"/>
      <c r="BO663" s="255"/>
      <c r="BP663" s="255"/>
      <c r="BQ663" s="255"/>
      <c r="BR663" s="255"/>
      <c r="BS663" s="255"/>
      <c r="BT663" s="255"/>
      <c r="BU663" s="255"/>
      <c r="BV663" s="255"/>
      <c r="BW663" s="255"/>
      <c r="BX663" s="255"/>
      <c r="BY663" s="255"/>
      <c r="BZ663" s="255"/>
      <c r="CA663" s="255"/>
      <c r="CB663" s="255"/>
      <c r="CC663" s="255"/>
      <c r="CD663" s="255"/>
      <c r="CE663" s="255"/>
      <c r="CF663" s="255"/>
      <c r="CG663" s="255"/>
      <c r="CH663" s="255"/>
      <c r="CI663" s="255"/>
      <c r="CJ663" s="255"/>
      <c r="CK663" s="255"/>
      <c r="CL663" s="255"/>
      <c r="CM663" s="255"/>
      <c r="CN663" s="255"/>
      <c r="CO663" s="255"/>
      <c r="CP663" s="255"/>
      <c r="CQ663" s="255"/>
      <c r="CR663" s="255"/>
      <c r="CS663" s="255"/>
      <c r="CT663" s="255"/>
      <c r="CU663" s="255"/>
      <c r="CV663" s="255"/>
      <c r="CW663" s="255"/>
      <c r="CX663" s="255"/>
      <c r="CY663" s="255"/>
      <c r="CZ663" s="255"/>
      <c r="DA663" s="255"/>
      <c r="DB663" s="255"/>
      <c r="DC663" s="255"/>
      <c r="DD663" s="255"/>
      <c r="DE663" s="255"/>
      <c r="DF663" s="255"/>
      <c r="DG663" s="255"/>
      <c r="DH663" s="255"/>
      <c r="DI663" s="255"/>
      <c r="DJ663" s="255"/>
      <c r="DK663" s="255"/>
      <c r="DL663" s="255"/>
      <c r="DM663" s="255"/>
      <c r="DN663" s="255"/>
      <c r="DO663" s="255"/>
      <c r="DP663" s="255"/>
      <c r="DQ663" s="255"/>
      <c r="DR663" s="255"/>
      <c r="DS663" s="255"/>
      <c r="DT663" s="255"/>
      <c r="DU663" s="255"/>
      <c r="DV663" s="255"/>
      <c r="DW663" s="255"/>
      <c r="DX663" s="255"/>
      <c r="DY663" s="255"/>
      <c r="DZ663" s="255"/>
      <c r="EA663" s="255"/>
      <c r="EB663" s="255"/>
      <c r="EC663" s="255"/>
      <c r="ED663" s="255"/>
      <c r="EE663" s="255"/>
      <c r="EF663" s="255"/>
      <c r="EG663" s="255"/>
      <c r="EH663" s="255"/>
      <c r="EI663" s="255"/>
      <c r="EJ663" s="255"/>
      <c r="EK663" s="255"/>
      <c r="EL663" s="255"/>
      <c r="EM663" s="255"/>
      <c r="EN663" s="255"/>
      <c r="EO663" s="255"/>
      <c r="EP663" s="255"/>
      <c r="EQ663" s="255"/>
      <c r="ER663" s="255"/>
      <c r="ES663" s="255"/>
      <c r="ET663" s="255"/>
      <c r="EU663" s="255"/>
      <c r="EV663" s="255"/>
      <c r="EW663" s="255"/>
      <c r="EX663" s="255"/>
      <c r="EY663" s="255"/>
      <c r="EZ663" s="255"/>
      <c r="FA663" s="255"/>
      <c r="FB663" s="255"/>
      <c r="FC663" s="255"/>
      <c r="FD663" s="255"/>
      <c r="FE663" s="255"/>
      <c r="FF663" s="255"/>
      <c r="FG663" s="255"/>
      <c r="FH663" s="255"/>
      <c r="FI663" s="255"/>
      <c r="FJ663" s="255"/>
      <c r="FK663" s="255"/>
      <c r="FL663" s="255"/>
      <c r="FM663" s="255"/>
      <c r="FN663" s="255"/>
      <c r="FO663" s="255"/>
      <c r="FP663" s="255"/>
      <c r="FQ663" s="255"/>
      <c r="FR663" s="255"/>
      <c r="FS663" s="255"/>
      <c r="FT663" s="255"/>
      <c r="FU663" s="255"/>
      <c r="FV663" s="255"/>
      <c r="FW663" s="255"/>
      <c r="FX663" s="255"/>
      <c r="FY663" s="255"/>
      <c r="FZ663" s="255"/>
      <c r="GA663" s="255"/>
      <c r="GB663" s="255"/>
      <c r="GC663" s="255"/>
      <c r="GD663" s="255"/>
      <c r="GE663" s="255"/>
      <c r="GF663" s="255"/>
      <c r="GG663" s="255"/>
      <c r="GH663" s="255"/>
      <c r="GI663" s="255"/>
      <c r="GJ663" s="255"/>
      <c r="GK663" s="255"/>
      <c r="GL663" s="255"/>
      <c r="GM663" s="255"/>
      <c r="GN663" s="255"/>
      <c r="GO663" s="255"/>
      <c r="GP663" s="255"/>
      <c r="GQ663" s="255"/>
      <c r="GR663" s="255"/>
      <c r="GS663" s="255"/>
      <c r="GT663" s="255"/>
      <c r="GU663" s="255"/>
      <c r="GV663" s="255"/>
      <c r="GW663" s="255"/>
      <c r="GX663" s="255"/>
      <c r="GY663" s="255"/>
      <c r="GZ663" s="255"/>
      <c r="HA663" s="255"/>
      <c r="HB663" s="255"/>
      <c r="HC663" s="255"/>
      <c r="HD663" s="255"/>
      <c r="HE663" s="255"/>
      <c r="HF663" s="255"/>
      <c r="HG663" s="255"/>
      <c r="HH663" s="255"/>
      <c r="HI663" s="255"/>
      <c r="HJ663" s="255"/>
      <c r="HK663" s="255"/>
      <c r="HL663" s="255"/>
      <c r="HM663" s="255"/>
      <c r="HN663" s="255"/>
      <c r="HO663" s="255"/>
      <c r="HP663" s="255"/>
      <c r="HQ663" s="255"/>
      <c r="HR663" s="255"/>
      <c r="HS663" s="255"/>
      <c r="HT663" s="255"/>
      <c r="HU663" s="255"/>
      <c r="HV663" s="255"/>
      <c r="HW663" s="255"/>
      <c r="HX663" s="255"/>
      <c r="HY663" s="255"/>
      <c r="HZ663" s="255"/>
      <c r="IA663" s="255"/>
      <c r="IB663" s="255"/>
      <c r="IC663" s="255"/>
      <c r="ID663" s="255"/>
      <c r="IE663" s="255"/>
      <c r="IF663" s="255"/>
      <c r="IG663" s="255"/>
      <c r="IH663" s="255"/>
      <c r="II663" s="255"/>
      <c r="IJ663" s="255"/>
      <c r="IK663" s="255"/>
      <c r="IL663" s="255"/>
      <c r="IM663" s="255"/>
      <c r="IN663" s="255"/>
      <c r="IO663" s="255"/>
      <c r="IP663" s="255"/>
      <c r="IQ663" s="255"/>
      <c r="IR663" s="255"/>
      <c r="IS663" s="255"/>
      <c r="IT663" s="255"/>
      <c r="IU663" s="255"/>
      <c r="IV663" s="255"/>
    </row>
    <row r="664" s="521" customFormat="true" ht="22.5" hidden="false" customHeight="true" outlineLevel="0" collapsed="false">
      <c r="A664" s="511"/>
      <c r="B664" s="511" t="s">
        <v>4143</v>
      </c>
      <c r="C664" s="511" t="s">
        <v>7912</v>
      </c>
      <c r="D664" s="511" t="n">
        <v>530278</v>
      </c>
      <c r="E664" s="511" t="s">
        <v>1210</v>
      </c>
      <c r="F664" s="511" t="s">
        <v>5909</v>
      </c>
      <c r="G664" s="511" t="s">
        <v>8172</v>
      </c>
      <c r="H664" s="511" t="s">
        <v>8173</v>
      </c>
      <c r="I664" s="511" t="s">
        <v>8174</v>
      </c>
      <c r="J664" s="511" t="s">
        <v>8175</v>
      </c>
      <c r="K664" s="511" t="n">
        <v>881307</v>
      </c>
      <c r="L664" s="511" t="s">
        <v>8176</v>
      </c>
      <c r="M664" s="511" t="s">
        <v>8177</v>
      </c>
      <c r="N664" s="503" t="s">
        <v>2587</v>
      </c>
      <c r="O664" s="511" t="s">
        <v>83</v>
      </c>
      <c r="P664" s="499" t="s">
        <v>8184</v>
      </c>
      <c r="Q664" s="3"/>
      <c r="R664" s="3"/>
      <c r="S664" s="529" t="s">
        <v>2792</v>
      </c>
      <c r="T664" s="529" t="s">
        <v>8185</v>
      </c>
      <c r="U664" s="511" t="s">
        <v>8186</v>
      </c>
      <c r="V664" s="490"/>
      <c r="W664" s="511"/>
      <c r="X664" s="520"/>
      <c r="Y664" s="520" t="n">
        <v>1</v>
      </c>
      <c r="Z664" s="255"/>
      <c r="AA664" s="255"/>
      <c r="AB664" s="511"/>
      <c r="AC664" s="255"/>
      <c r="AD664" s="255"/>
      <c r="AE664" s="255"/>
      <c r="AF664" s="255"/>
      <c r="AG664" s="255"/>
      <c r="AH664" s="255"/>
      <c r="AI664" s="255"/>
      <c r="AJ664" s="255"/>
      <c r="AK664" s="255"/>
      <c r="AL664" s="255"/>
      <c r="AM664" s="255"/>
      <c r="AN664" s="255"/>
      <c r="AO664" s="255"/>
      <c r="AP664" s="255"/>
      <c r="AQ664" s="255"/>
      <c r="AR664" s="255"/>
      <c r="AS664" s="255"/>
      <c r="AT664" s="255"/>
      <c r="AU664" s="255"/>
      <c r="AV664" s="255"/>
      <c r="AW664" s="255"/>
      <c r="AX664" s="255"/>
      <c r="AY664" s="255"/>
      <c r="AZ664" s="255"/>
      <c r="BA664" s="255"/>
      <c r="BB664" s="255"/>
      <c r="BC664" s="255"/>
      <c r="BD664" s="255"/>
      <c r="BE664" s="255"/>
      <c r="BF664" s="255"/>
      <c r="BG664" s="255"/>
      <c r="BH664" s="255"/>
      <c r="BI664" s="255"/>
      <c r="BJ664" s="255"/>
      <c r="BK664" s="255"/>
      <c r="BL664" s="255"/>
      <c r="BM664" s="255"/>
      <c r="BN664" s="255"/>
      <c r="BO664" s="255"/>
      <c r="BP664" s="255"/>
      <c r="BQ664" s="255"/>
      <c r="BR664" s="255"/>
      <c r="BS664" s="255"/>
      <c r="BT664" s="255"/>
      <c r="BU664" s="255"/>
      <c r="BV664" s="255"/>
      <c r="BW664" s="255"/>
      <c r="BX664" s="255"/>
      <c r="BY664" s="255"/>
      <c r="BZ664" s="255"/>
      <c r="CA664" s="255"/>
      <c r="CB664" s="255"/>
      <c r="CC664" s="255"/>
      <c r="CD664" s="255"/>
      <c r="CE664" s="255"/>
      <c r="CF664" s="255"/>
      <c r="CG664" s="255"/>
      <c r="CH664" s="255"/>
      <c r="CI664" s="255"/>
      <c r="CJ664" s="255"/>
      <c r="CK664" s="255"/>
      <c r="CL664" s="255"/>
      <c r="CM664" s="255"/>
      <c r="CN664" s="255"/>
      <c r="CO664" s="255"/>
      <c r="CP664" s="255"/>
      <c r="CQ664" s="255"/>
      <c r="CR664" s="255"/>
      <c r="CS664" s="255"/>
      <c r="CT664" s="255"/>
      <c r="CU664" s="255"/>
      <c r="CV664" s="255"/>
      <c r="CW664" s="255"/>
      <c r="CX664" s="255"/>
      <c r="CY664" s="255"/>
      <c r="CZ664" s="255"/>
      <c r="DA664" s="255"/>
      <c r="DB664" s="255"/>
      <c r="DC664" s="255"/>
      <c r="DD664" s="255"/>
      <c r="DE664" s="255"/>
      <c r="DF664" s="255"/>
      <c r="DG664" s="255"/>
      <c r="DH664" s="255"/>
      <c r="DI664" s="255"/>
      <c r="DJ664" s="255"/>
      <c r="DK664" s="255"/>
      <c r="DL664" s="255"/>
      <c r="DM664" s="255"/>
      <c r="DN664" s="255"/>
      <c r="DO664" s="255"/>
      <c r="DP664" s="255"/>
      <c r="DQ664" s="255"/>
      <c r="DR664" s="255"/>
      <c r="DS664" s="255"/>
      <c r="DT664" s="255"/>
      <c r="DU664" s="255"/>
      <c r="DV664" s="255"/>
      <c r="DW664" s="255"/>
      <c r="DX664" s="255"/>
      <c r="DY664" s="255"/>
      <c r="DZ664" s="255"/>
      <c r="EA664" s="255"/>
      <c r="EB664" s="255"/>
      <c r="EC664" s="255"/>
      <c r="ED664" s="255"/>
      <c r="EE664" s="255"/>
      <c r="EF664" s="255"/>
      <c r="EG664" s="255"/>
      <c r="EH664" s="255"/>
      <c r="EI664" s="255"/>
      <c r="EJ664" s="255"/>
      <c r="EK664" s="255"/>
      <c r="EL664" s="255"/>
      <c r="EM664" s="255"/>
      <c r="EN664" s="255"/>
      <c r="EO664" s="255"/>
      <c r="EP664" s="255"/>
      <c r="EQ664" s="255"/>
      <c r="ER664" s="255"/>
      <c r="ES664" s="255"/>
      <c r="ET664" s="255"/>
      <c r="EU664" s="255"/>
      <c r="EV664" s="255"/>
      <c r="EW664" s="255"/>
      <c r="EX664" s="255"/>
      <c r="EY664" s="255"/>
      <c r="EZ664" s="255"/>
      <c r="FA664" s="255"/>
      <c r="FB664" s="255"/>
      <c r="FC664" s="255"/>
      <c r="FD664" s="255"/>
      <c r="FE664" s="255"/>
      <c r="FF664" s="255"/>
      <c r="FG664" s="255"/>
      <c r="FH664" s="255"/>
      <c r="FI664" s="255"/>
      <c r="FJ664" s="255"/>
      <c r="FK664" s="255"/>
      <c r="FL664" s="255"/>
      <c r="FM664" s="255"/>
      <c r="FN664" s="255"/>
      <c r="FO664" s="255"/>
      <c r="FP664" s="255"/>
      <c r="FQ664" s="255"/>
      <c r="FR664" s="255"/>
      <c r="FS664" s="255"/>
      <c r="FT664" s="255"/>
      <c r="FU664" s="255"/>
      <c r="FV664" s="255"/>
      <c r="FW664" s="255"/>
      <c r="FX664" s="255"/>
      <c r="FY664" s="255"/>
      <c r="FZ664" s="255"/>
      <c r="GA664" s="255"/>
      <c r="GB664" s="255"/>
      <c r="GC664" s="255"/>
      <c r="GD664" s="255"/>
      <c r="GE664" s="255"/>
      <c r="GF664" s="255"/>
      <c r="GG664" s="255"/>
      <c r="GH664" s="255"/>
      <c r="GI664" s="255"/>
      <c r="GJ664" s="255"/>
      <c r="GK664" s="255"/>
      <c r="GL664" s="255"/>
      <c r="GM664" s="255"/>
      <c r="GN664" s="255"/>
      <c r="GO664" s="255"/>
      <c r="GP664" s="255"/>
      <c r="GQ664" s="255"/>
      <c r="GR664" s="255"/>
      <c r="GS664" s="255"/>
      <c r="GT664" s="255"/>
      <c r="GU664" s="255"/>
      <c r="GV664" s="255"/>
      <c r="GW664" s="255"/>
      <c r="GX664" s="255"/>
      <c r="GY664" s="255"/>
      <c r="GZ664" s="255"/>
      <c r="HA664" s="255"/>
      <c r="HB664" s="255"/>
      <c r="HC664" s="255"/>
      <c r="HD664" s="255"/>
      <c r="HE664" s="255"/>
      <c r="HF664" s="255"/>
      <c r="HG664" s="255"/>
      <c r="HH664" s="255"/>
      <c r="HI664" s="255"/>
      <c r="HJ664" s="255"/>
      <c r="HK664" s="255"/>
      <c r="HL664" s="255"/>
      <c r="HM664" s="255"/>
      <c r="HN664" s="255"/>
      <c r="HO664" s="255"/>
      <c r="HP664" s="255"/>
      <c r="HQ664" s="255"/>
      <c r="HR664" s="255"/>
      <c r="HS664" s="255"/>
      <c r="HT664" s="255"/>
      <c r="HU664" s="255"/>
      <c r="HV664" s="255"/>
      <c r="HW664" s="255"/>
      <c r="HX664" s="255"/>
      <c r="HY664" s="255"/>
      <c r="HZ664" s="255"/>
      <c r="IA664" s="255"/>
      <c r="IB664" s="255"/>
      <c r="IC664" s="255"/>
      <c r="ID664" s="255"/>
      <c r="IE664" s="255"/>
      <c r="IF664" s="255"/>
      <c r="IG664" s="255"/>
      <c r="IH664" s="255"/>
      <c r="II664" s="255"/>
      <c r="IJ664" s="255"/>
      <c r="IK664" s="255"/>
      <c r="IL664" s="255"/>
      <c r="IM664" s="255"/>
      <c r="IN664" s="255"/>
      <c r="IO664" s="255"/>
      <c r="IP664" s="255"/>
      <c r="IQ664" s="255"/>
      <c r="IR664" s="255"/>
      <c r="IS664" s="255"/>
      <c r="IT664" s="255"/>
      <c r="IU664" s="255"/>
      <c r="IV664" s="255"/>
    </row>
    <row r="665" s="521" customFormat="true" ht="22.5" hidden="false" customHeight="true" outlineLevel="0" collapsed="false">
      <c r="A665" s="511"/>
      <c r="B665" s="511" t="s">
        <v>4143</v>
      </c>
      <c r="C665" s="511" t="s">
        <v>7912</v>
      </c>
      <c r="D665" s="511" t="n">
        <v>530278</v>
      </c>
      <c r="E665" s="511" t="s">
        <v>1210</v>
      </c>
      <c r="F665" s="511" t="s">
        <v>5909</v>
      </c>
      <c r="G665" s="511" t="s">
        <v>8172</v>
      </c>
      <c r="H665" s="511" t="s">
        <v>8173</v>
      </c>
      <c r="I665" s="511" t="s">
        <v>8174</v>
      </c>
      <c r="J665" s="511" t="s">
        <v>8175</v>
      </c>
      <c r="K665" s="511" t="n">
        <v>881307</v>
      </c>
      <c r="L665" s="511" t="s">
        <v>8176</v>
      </c>
      <c r="M665" s="511" t="s">
        <v>8177</v>
      </c>
      <c r="N665" s="503" t="s">
        <v>2587</v>
      </c>
      <c r="O665" s="511" t="s">
        <v>41</v>
      </c>
      <c r="P665" s="499" t="s">
        <v>8187</v>
      </c>
      <c r="Q665" s="3"/>
      <c r="R665" s="3"/>
      <c r="S665" s="511" t="s">
        <v>2903</v>
      </c>
      <c r="T665" s="529" t="s">
        <v>8188</v>
      </c>
      <c r="U665" s="511" t="s">
        <v>8189</v>
      </c>
      <c r="V665" s="490"/>
      <c r="W665" s="511"/>
      <c r="X665" s="520"/>
      <c r="Y665" s="520" t="n">
        <v>1</v>
      </c>
      <c r="Z665" s="255"/>
      <c r="AA665" s="255"/>
      <c r="AB665" s="511"/>
      <c r="AC665" s="255"/>
      <c r="AD665" s="255"/>
      <c r="AE665" s="255"/>
      <c r="AF665" s="255"/>
      <c r="AG665" s="255"/>
      <c r="AH665" s="255"/>
      <c r="AI665" s="255"/>
      <c r="AJ665" s="255"/>
      <c r="AK665" s="255"/>
      <c r="AL665" s="255"/>
      <c r="AM665" s="255"/>
      <c r="AN665" s="255"/>
      <c r="AO665" s="255"/>
      <c r="AP665" s="255"/>
      <c r="AQ665" s="255"/>
      <c r="AR665" s="255"/>
      <c r="AS665" s="255"/>
      <c r="AT665" s="255"/>
      <c r="AU665" s="255"/>
      <c r="AV665" s="255"/>
      <c r="AW665" s="255"/>
      <c r="AX665" s="255"/>
      <c r="AY665" s="255"/>
      <c r="AZ665" s="255"/>
      <c r="BA665" s="255"/>
      <c r="BB665" s="255"/>
      <c r="BC665" s="255"/>
      <c r="BD665" s="255"/>
      <c r="BE665" s="255"/>
      <c r="BF665" s="255"/>
      <c r="BG665" s="255"/>
      <c r="BH665" s="255"/>
      <c r="BI665" s="255"/>
      <c r="BJ665" s="255"/>
      <c r="BK665" s="255"/>
      <c r="BL665" s="255"/>
      <c r="BM665" s="255"/>
      <c r="BN665" s="255"/>
      <c r="BO665" s="255"/>
      <c r="BP665" s="255"/>
      <c r="BQ665" s="255"/>
      <c r="BR665" s="255"/>
      <c r="BS665" s="255"/>
      <c r="BT665" s="255"/>
      <c r="BU665" s="255"/>
      <c r="BV665" s="255"/>
      <c r="BW665" s="255"/>
      <c r="BX665" s="255"/>
      <c r="BY665" s="255"/>
      <c r="BZ665" s="255"/>
      <c r="CA665" s="255"/>
      <c r="CB665" s="255"/>
      <c r="CC665" s="255"/>
      <c r="CD665" s="255"/>
      <c r="CE665" s="255"/>
      <c r="CF665" s="255"/>
      <c r="CG665" s="255"/>
      <c r="CH665" s="255"/>
      <c r="CI665" s="255"/>
      <c r="CJ665" s="255"/>
      <c r="CK665" s="255"/>
      <c r="CL665" s="255"/>
      <c r="CM665" s="255"/>
      <c r="CN665" s="255"/>
      <c r="CO665" s="255"/>
      <c r="CP665" s="255"/>
      <c r="CQ665" s="255"/>
      <c r="CR665" s="255"/>
      <c r="CS665" s="255"/>
      <c r="CT665" s="255"/>
      <c r="CU665" s="255"/>
      <c r="CV665" s="255"/>
      <c r="CW665" s="255"/>
      <c r="CX665" s="255"/>
      <c r="CY665" s="255"/>
      <c r="CZ665" s="255"/>
      <c r="DA665" s="255"/>
      <c r="DB665" s="255"/>
      <c r="DC665" s="255"/>
      <c r="DD665" s="255"/>
      <c r="DE665" s="255"/>
      <c r="DF665" s="255"/>
      <c r="DG665" s="255"/>
      <c r="DH665" s="255"/>
      <c r="DI665" s="255"/>
      <c r="DJ665" s="255"/>
      <c r="DK665" s="255"/>
      <c r="DL665" s="255"/>
      <c r="DM665" s="255"/>
      <c r="DN665" s="255"/>
      <c r="DO665" s="255"/>
      <c r="DP665" s="255"/>
      <c r="DQ665" s="255"/>
      <c r="DR665" s="255"/>
      <c r="DS665" s="255"/>
      <c r="DT665" s="255"/>
      <c r="DU665" s="255"/>
      <c r="DV665" s="255"/>
      <c r="DW665" s="255"/>
      <c r="DX665" s="255"/>
      <c r="DY665" s="255"/>
      <c r="DZ665" s="255"/>
      <c r="EA665" s="255"/>
      <c r="EB665" s="255"/>
      <c r="EC665" s="255"/>
      <c r="ED665" s="255"/>
      <c r="EE665" s="255"/>
      <c r="EF665" s="255"/>
      <c r="EG665" s="255"/>
      <c r="EH665" s="255"/>
      <c r="EI665" s="255"/>
      <c r="EJ665" s="255"/>
      <c r="EK665" s="255"/>
      <c r="EL665" s="255"/>
      <c r="EM665" s="255"/>
      <c r="EN665" s="255"/>
      <c r="EO665" s="255"/>
      <c r="EP665" s="255"/>
      <c r="EQ665" s="255"/>
      <c r="ER665" s="255"/>
      <c r="ES665" s="255"/>
      <c r="ET665" s="255"/>
      <c r="EU665" s="255"/>
      <c r="EV665" s="255"/>
      <c r="EW665" s="255"/>
      <c r="EX665" s="255"/>
      <c r="EY665" s="255"/>
      <c r="EZ665" s="255"/>
      <c r="FA665" s="255"/>
      <c r="FB665" s="255"/>
      <c r="FC665" s="255"/>
      <c r="FD665" s="255"/>
      <c r="FE665" s="255"/>
      <c r="FF665" s="255"/>
      <c r="FG665" s="255"/>
      <c r="FH665" s="255"/>
      <c r="FI665" s="255"/>
      <c r="FJ665" s="255"/>
      <c r="FK665" s="255"/>
      <c r="FL665" s="255"/>
      <c r="FM665" s="255"/>
      <c r="FN665" s="255"/>
      <c r="FO665" s="255"/>
      <c r="FP665" s="255"/>
      <c r="FQ665" s="255"/>
      <c r="FR665" s="255"/>
      <c r="FS665" s="255"/>
      <c r="FT665" s="255"/>
      <c r="FU665" s="255"/>
      <c r="FV665" s="255"/>
      <c r="FW665" s="255"/>
      <c r="FX665" s="255"/>
      <c r="FY665" s="255"/>
      <c r="FZ665" s="255"/>
      <c r="GA665" s="255"/>
      <c r="GB665" s="255"/>
      <c r="GC665" s="255"/>
      <c r="GD665" s="255"/>
      <c r="GE665" s="255"/>
      <c r="GF665" s="255"/>
      <c r="GG665" s="255"/>
      <c r="GH665" s="255"/>
      <c r="GI665" s="255"/>
      <c r="GJ665" s="255"/>
      <c r="GK665" s="255"/>
      <c r="GL665" s="255"/>
      <c r="GM665" s="255"/>
      <c r="GN665" s="255"/>
      <c r="GO665" s="255"/>
      <c r="GP665" s="255"/>
      <c r="GQ665" s="255"/>
      <c r="GR665" s="255"/>
      <c r="GS665" s="255"/>
      <c r="GT665" s="255"/>
      <c r="GU665" s="255"/>
      <c r="GV665" s="255"/>
      <c r="GW665" s="255"/>
      <c r="GX665" s="255"/>
      <c r="GY665" s="255"/>
      <c r="GZ665" s="255"/>
      <c r="HA665" s="255"/>
      <c r="HB665" s="255"/>
      <c r="HC665" s="255"/>
      <c r="HD665" s="255"/>
      <c r="HE665" s="255"/>
      <c r="HF665" s="255"/>
      <c r="HG665" s="255"/>
      <c r="HH665" s="255"/>
      <c r="HI665" s="255"/>
      <c r="HJ665" s="255"/>
      <c r="HK665" s="255"/>
      <c r="HL665" s="255"/>
      <c r="HM665" s="255"/>
      <c r="HN665" s="255"/>
      <c r="HO665" s="255"/>
      <c r="HP665" s="255"/>
      <c r="HQ665" s="255"/>
      <c r="HR665" s="255"/>
      <c r="HS665" s="255"/>
      <c r="HT665" s="255"/>
      <c r="HU665" s="255"/>
      <c r="HV665" s="255"/>
      <c r="HW665" s="255"/>
      <c r="HX665" s="255"/>
      <c r="HY665" s="255"/>
      <c r="HZ665" s="255"/>
      <c r="IA665" s="255"/>
      <c r="IB665" s="255"/>
      <c r="IC665" s="255"/>
      <c r="ID665" s="255"/>
      <c r="IE665" s="255"/>
      <c r="IF665" s="255"/>
      <c r="IG665" s="255"/>
      <c r="IH665" s="255"/>
      <c r="II665" s="255"/>
      <c r="IJ665" s="255"/>
      <c r="IK665" s="255"/>
      <c r="IL665" s="255"/>
      <c r="IM665" s="255"/>
      <c r="IN665" s="255"/>
      <c r="IO665" s="255"/>
      <c r="IP665" s="255"/>
      <c r="IQ665" s="255"/>
      <c r="IR665" s="255"/>
      <c r="IS665" s="255"/>
      <c r="IT665" s="255"/>
      <c r="IU665" s="255"/>
      <c r="IV665" s="255"/>
    </row>
    <row r="666" s="521" customFormat="true" ht="22.5" hidden="false" customHeight="true" outlineLevel="0" collapsed="false">
      <c r="A666" s="511"/>
      <c r="B666" s="511" t="s">
        <v>4143</v>
      </c>
      <c r="C666" s="511" t="s">
        <v>7912</v>
      </c>
      <c r="D666" s="511" t="n">
        <v>530278</v>
      </c>
      <c r="E666" s="511" t="s">
        <v>1210</v>
      </c>
      <c r="F666" s="511" t="s">
        <v>5909</v>
      </c>
      <c r="G666" s="511" t="s">
        <v>8172</v>
      </c>
      <c r="H666" s="511" t="s">
        <v>8173</v>
      </c>
      <c r="I666" s="511" t="s">
        <v>8174</v>
      </c>
      <c r="J666" s="511" t="s">
        <v>8175</v>
      </c>
      <c r="K666" s="511" t="n">
        <v>881307</v>
      </c>
      <c r="L666" s="511" t="s">
        <v>8176</v>
      </c>
      <c r="M666" s="511" t="s">
        <v>8177</v>
      </c>
      <c r="N666" s="503" t="s">
        <v>2587</v>
      </c>
      <c r="O666" s="511" t="s">
        <v>46</v>
      </c>
      <c r="P666" s="499" t="s">
        <v>8190</v>
      </c>
      <c r="Q666" s="3"/>
      <c r="R666" s="3"/>
      <c r="S666" s="511" t="s">
        <v>8191</v>
      </c>
      <c r="T666" s="529" t="s">
        <v>8192</v>
      </c>
      <c r="U666" s="511" t="s">
        <v>8193</v>
      </c>
      <c r="V666" s="490"/>
      <c r="W666" s="511"/>
      <c r="X666" s="520"/>
      <c r="Y666" s="520" t="n">
        <v>1</v>
      </c>
      <c r="Z666" s="255"/>
      <c r="AA666" s="255"/>
      <c r="AB666" s="511"/>
      <c r="AC666" s="255"/>
      <c r="AD666" s="255"/>
      <c r="AE666" s="255"/>
      <c r="AF666" s="255"/>
      <c r="AG666" s="255"/>
      <c r="AH666" s="255"/>
      <c r="AI666" s="255"/>
      <c r="AJ666" s="255"/>
      <c r="AK666" s="255"/>
      <c r="AL666" s="255"/>
      <c r="AM666" s="255"/>
      <c r="AN666" s="255"/>
      <c r="AO666" s="255"/>
      <c r="AP666" s="255"/>
      <c r="AQ666" s="255"/>
      <c r="AR666" s="255"/>
      <c r="AS666" s="255"/>
      <c r="AT666" s="255"/>
      <c r="AU666" s="255"/>
      <c r="AV666" s="255"/>
      <c r="AW666" s="255"/>
      <c r="AX666" s="255"/>
      <c r="AY666" s="255"/>
      <c r="AZ666" s="255"/>
      <c r="BA666" s="255"/>
      <c r="BB666" s="255"/>
      <c r="BC666" s="255"/>
      <c r="BD666" s="255"/>
      <c r="BE666" s="255"/>
      <c r="BF666" s="255"/>
      <c r="BG666" s="255"/>
      <c r="BH666" s="255"/>
      <c r="BI666" s="255"/>
      <c r="BJ666" s="255"/>
      <c r="BK666" s="255"/>
      <c r="BL666" s="255"/>
      <c r="BM666" s="255"/>
      <c r="BN666" s="255"/>
      <c r="BO666" s="255"/>
      <c r="BP666" s="255"/>
      <c r="BQ666" s="255"/>
      <c r="BR666" s="255"/>
      <c r="BS666" s="255"/>
      <c r="BT666" s="255"/>
      <c r="BU666" s="255"/>
      <c r="BV666" s="255"/>
      <c r="BW666" s="255"/>
      <c r="BX666" s="255"/>
      <c r="BY666" s="255"/>
      <c r="BZ666" s="255"/>
      <c r="CA666" s="255"/>
      <c r="CB666" s="255"/>
      <c r="CC666" s="255"/>
      <c r="CD666" s="255"/>
      <c r="CE666" s="255"/>
      <c r="CF666" s="255"/>
      <c r="CG666" s="255"/>
      <c r="CH666" s="255"/>
      <c r="CI666" s="255"/>
      <c r="CJ666" s="255"/>
      <c r="CK666" s="255"/>
      <c r="CL666" s="255"/>
      <c r="CM666" s="255"/>
      <c r="CN666" s="255"/>
      <c r="CO666" s="255"/>
      <c r="CP666" s="255"/>
      <c r="CQ666" s="255"/>
      <c r="CR666" s="255"/>
      <c r="CS666" s="255"/>
      <c r="CT666" s="255"/>
      <c r="CU666" s="255"/>
      <c r="CV666" s="255"/>
      <c r="CW666" s="255"/>
      <c r="CX666" s="255"/>
      <c r="CY666" s="255"/>
      <c r="CZ666" s="255"/>
      <c r="DA666" s="255"/>
      <c r="DB666" s="255"/>
      <c r="DC666" s="255"/>
      <c r="DD666" s="255"/>
      <c r="DE666" s="255"/>
      <c r="DF666" s="255"/>
      <c r="DG666" s="255"/>
      <c r="DH666" s="255"/>
      <c r="DI666" s="255"/>
      <c r="DJ666" s="255"/>
      <c r="DK666" s="255"/>
      <c r="DL666" s="255"/>
      <c r="DM666" s="255"/>
      <c r="DN666" s="255"/>
      <c r="DO666" s="255"/>
      <c r="DP666" s="255"/>
      <c r="DQ666" s="255"/>
      <c r="DR666" s="255"/>
      <c r="DS666" s="255"/>
      <c r="DT666" s="255"/>
      <c r="DU666" s="255"/>
      <c r="DV666" s="255"/>
      <c r="DW666" s="255"/>
      <c r="DX666" s="255"/>
      <c r="DY666" s="255"/>
      <c r="DZ666" s="255"/>
      <c r="EA666" s="255"/>
      <c r="EB666" s="255"/>
      <c r="EC666" s="255"/>
      <c r="ED666" s="255"/>
      <c r="EE666" s="255"/>
      <c r="EF666" s="255"/>
      <c r="EG666" s="255"/>
      <c r="EH666" s="255"/>
      <c r="EI666" s="255"/>
      <c r="EJ666" s="255"/>
      <c r="EK666" s="255"/>
      <c r="EL666" s="255"/>
      <c r="EM666" s="255"/>
      <c r="EN666" s="255"/>
      <c r="EO666" s="255"/>
      <c r="EP666" s="255"/>
      <c r="EQ666" s="255"/>
      <c r="ER666" s="255"/>
      <c r="ES666" s="255"/>
      <c r="ET666" s="255"/>
      <c r="EU666" s="255"/>
      <c r="EV666" s="255"/>
      <c r="EW666" s="255"/>
      <c r="EX666" s="255"/>
      <c r="EY666" s="255"/>
      <c r="EZ666" s="255"/>
      <c r="FA666" s="255"/>
      <c r="FB666" s="255"/>
      <c r="FC666" s="255"/>
      <c r="FD666" s="255"/>
      <c r="FE666" s="255"/>
      <c r="FF666" s="255"/>
      <c r="FG666" s="255"/>
      <c r="FH666" s="255"/>
      <c r="FI666" s="255"/>
      <c r="FJ666" s="255"/>
      <c r="FK666" s="255"/>
      <c r="FL666" s="255"/>
      <c r="FM666" s="255"/>
      <c r="FN666" s="255"/>
      <c r="FO666" s="255"/>
      <c r="FP666" s="255"/>
      <c r="FQ666" s="255"/>
      <c r="FR666" s="255"/>
      <c r="FS666" s="255"/>
      <c r="FT666" s="255"/>
      <c r="FU666" s="255"/>
      <c r="FV666" s="255"/>
      <c r="FW666" s="255"/>
      <c r="FX666" s="255"/>
      <c r="FY666" s="255"/>
      <c r="FZ666" s="255"/>
      <c r="GA666" s="255"/>
      <c r="GB666" s="255"/>
      <c r="GC666" s="255"/>
      <c r="GD666" s="255"/>
      <c r="GE666" s="255"/>
      <c r="GF666" s="255"/>
      <c r="GG666" s="255"/>
      <c r="GH666" s="255"/>
      <c r="GI666" s="255"/>
      <c r="GJ666" s="255"/>
      <c r="GK666" s="255"/>
      <c r="GL666" s="255"/>
      <c r="GM666" s="255"/>
      <c r="GN666" s="255"/>
      <c r="GO666" s="255"/>
      <c r="GP666" s="255"/>
      <c r="GQ666" s="255"/>
      <c r="GR666" s="255"/>
      <c r="GS666" s="255"/>
      <c r="GT666" s="255"/>
      <c r="GU666" s="255"/>
      <c r="GV666" s="255"/>
      <c r="GW666" s="255"/>
      <c r="GX666" s="255"/>
      <c r="GY666" s="255"/>
      <c r="GZ666" s="255"/>
      <c r="HA666" s="255"/>
      <c r="HB666" s="255"/>
      <c r="HC666" s="255"/>
      <c r="HD666" s="255"/>
      <c r="HE666" s="255"/>
      <c r="HF666" s="255"/>
      <c r="HG666" s="255"/>
      <c r="HH666" s="255"/>
      <c r="HI666" s="255"/>
      <c r="HJ666" s="255"/>
      <c r="HK666" s="255"/>
      <c r="HL666" s="255"/>
      <c r="HM666" s="255"/>
      <c r="HN666" s="255"/>
      <c r="HO666" s="255"/>
      <c r="HP666" s="255"/>
      <c r="HQ666" s="255"/>
      <c r="HR666" s="255"/>
      <c r="HS666" s="255"/>
      <c r="HT666" s="255"/>
      <c r="HU666" s="255"/>
      <c r="HV666" s="255"/>
      <c r="HW666" s="255"/>
      <c r="HX666" s="255"/>
      <c r="HY666" s="255"/>
      <c r="HZ666" s="255"/>
      <c r="IA666" s="255"/>
      <c r="IB666" s="255"/>
      <c r="IC666" s="255"/>
      <c r="ID666" s="255"/>
      <c r="IE666" s="255"/>
      <c r="IF666" s="255"/>
      <c r="IG666" s="255"/>
      <c r="IH666" s="255"/>
      <c r="II666" s="255"/>
      <c r="IJ666" s="255"/>
      <c r="IK666" s="255"/>
      <c r="IL666" s="255"/>
      <c r="IM666" s="255"/>
      <c r="IN666" s="255"/>
      <c r="IO666" s="255"/>
      <c r="IP666" s="255"/>
      <c r="IQ666" s="255"/>
      <c r="IR666" s="255"/>
      <c r="IS666" s="255"/>
      <c r="IT666" s="255"/>
      <c r="IU666" s="255"/>
      <c r="IV666" s="255"/>
    </row>
    <row r="667" s="521" customFormat="true" ht="22.5" hidden="false" customHeight="true" outlineLevel="0" collapsed="false">
      <c r="A667" s="511"/>
      <c r="B667" s="511" t="s">
        <v>4143</v>
      </c>
      <c r="C667" s="511" t="s">
        <v>7912</v>
      </c>
      <c r="D667" s="511" t="n">
        <v>530278</v>
      </c>
      <c r="E667" s="511" t="s">
        <v>1210</v>
      </c>
      <c r="F667" s="511" t="s">
        <v>5909</v>
      </c>
      <c r="G667" s="511" t="s">
        <v>8172</v>
      </c>
      <c r="H667" s="511" t="s">
        <v>8173</v>
      </c>
      <c r="I667" s="511" t="s">
        <v>8174</v>
      </c>
      <c r="J667" s="511" t="s">
        <v>8175</v>
      </c>
      <c r="K667" s="511" t="n">
        <v>881307</v>
      </c>
      <c r="L667" s="511" t="s">
        <v>8176</v>
      </c>
      <c r="M667" s="511" t="s">
        <v>8177</v>
      </c>
      <c r="N667" s="503" t="s">
        <v>2587</v>
      </c>
      <c r="O667" s="511" t="s">
        <v>3440</v>
      </c>
      <c r="P667" s="499" t="s">
        <v>8194</v>
      </c>
      <c r="Q667" s="3"/>
      <c r="R667" s="3"/>
      <c r="S667" s="511" t="s">
        <v>3441</v>
      </c>
      <c r="T667" s="529" t="s">
        <v>8195</v>
      </c>
      <c r="U667" s="511" t="s">
        <v>8196</v>
      </c>
      <c r="V667" s="490"/>
      <c r="W667" s="511"/>
      <c r="X667" s="520"/>
      <c r="Y667" s="520" t="n">
        <v>1</v>
      </c>
      <c r="Z667" s="255"/>
      <c r="AA667" s="255"/>
      <c r="AB667" s="511"/>
      <c r="AC667" s="255"/>
      <c r="AD667" s="255"/>
      <c r="AE667" s="255"/>
      <c r="AF667" s="255"/>
      <c r="AG667" s="255"/>
      <c r="AH667" s="255"/>
      <c r="AI667" s="255"/>
      <c r="AJ667" s="255"/>
      <c r="AK667" s="255"/>
      <c r="AL667" s="255"/>
      <c r="AM667" s="255"/>
      <c r="AN667" s="255"/>
      <c r="AO667" s="255"/>
      <c r="AP667" s="255"/>
      <c r="AQ667" s="255"/>
      <c r="AR667" s="255"/>
      <c r="AS667" s="255"/>
      <c r="AT667" s="255"/>
      <c r="AU667" s="255"/>
      <c r="AV667" s="255"/>
      <c r="AW667" s="255"/>
      <c r="AX667" s="255"/>
      <c r="AY667" s="255"/>
      <c r="AZ667" s="255"/>
      <c r="BA667" s="255"/>
      <c r="BB667" s="255"/>
      <c r="BC667" s="255"/>
      <c r="BD667" s="255"/>
      <c r="BE667" s="255"/>
      <c r="BF667" s="255"/>
      <c r="BG667" s="255"/>
      <c r="BH667" s="255"/>
      <c r="BI667" s="255"/>
      <c r="BJ667" s="255"/>
      <c r="BK667" s="255"/>
      <c r="BL667" s="255"/>
      <c r="BM667" s="255"/>
      <c r="BN667" s="255"/>
      <c r="BO667" s="255"/>
      <c r="BP667" s="255"/>
      <c r="BQ667" s="255"/>
      <c r="BR667" s="255"/>
      <c r="BS667" s="255"/>
      <c r="BT667" s="255"/>
      <c r="BU667" s="255"/>
      <c r="BV667" s="255"/>
      <c r="BW667" s="255"/>
      <c r="BX667" s="255"/>
      <c r="BY667" s="255"/>
      <c r="BZ667" s="255"/>
      <c r="CA667" s="255"/>
      <c r="CB667" s="255"/>
      <c r="CC667" s="255"/>
      <c r="CD667" s="255"/>
      <c r="CE667" s="255"/>
      <c r="CF667" s="255"/>
      <c r="CG667" s="255"/>
      <c r="CH667" s="255"/>
      <c r="CI667" s="255"/>
      <c r="CJ667" s="255"/>
      <c r="CK667" s="255"/>
      <c r="CL667" s="255"/>
      <c r="CM667" s="255"/>
      <c r="CN667" s="255"/>
      <c r="CO667" s="255"/>
      <c r="CP667" s="255"/>
      <c r="CQ667" s="255"/>
      <c r="CR667" s="255"/>
      <c r="CS667" s="255"/>
      <c r="CT667" s="255"/>
      <c r="CU667" s="255"/>
      <c r="CV667" s="255"/>
      <c r="CW667" s="255"/>
      <c r="CX667" s="255"/>
      <c r="CY667" s="255"/>
      <c r="CZ667" s="255"/>
      <c r="DA667" s="255"/>
      <c r="DB667" s="255"/>
      <c r="DC667" s="255"/>
      <c r="DD667" s="255"/>
      <c r="DE667" s="255"/>
      <c r="DF667" s="255"/>
      <c r="DG667" s="255"/>
      <c r="DH667" s="255"/>
      <c r="DI667" s="255"/>
      <c r="DJ667" s="255"/>
      <c r="DK667" s="255"/>
      <c r="DL667" s="255"/>
      <c r="DM667" s="255"/>
      <c r="DN667" s="255"/>
      <c r="DO667" s="255"/>
      <c r="DP667" s="255"/>
      <c r="DQ667" s="255"/>
      <c r="DR667" s="255"/>
      <c r="DS667" s="255"/>
      <c r="DT667" s="255"/>
      <c r="DU667" s="255"/>
      <c r="DV667" s="255"/>
      <c r="DW667" s="255"/>
      <c r="DX667" s="255"/>
      <c r="DY667" s="255"/>
      <c r="DZ667" s="255"/>
      <c r="EA667" s="255"/>
      <c r="EB667" s="255"/>
      <c r="EC667" s="255"/>
      <c r="ED667" s="255"/>
      <c r="EE667" s="255"/>
      <c r="EF667" s="255"/>
      <c r="EG667" s="255"/>
      <c r="EH667" s="255"/>
      <c r="EI667" s="255"/>
      <c r="EJ667" s="255"/>
      <c r="EK667" s="255"/>
      <c r="EL667" s="255"/>
      <c r="EM667" s="255"/>
      <c r="EN667" s="255"/>
      <c r="EO667" s="255"/>
      <c r="EP667" s="255"/>
      <c r="EQ667" s="255"/>
      <c r="ER667" s="255"/>
      <c r="ES667" s="255"/>
      <c r="ET667" s="255"/>
      <c r="EU667" s="255"/>
      <c r="EV667" s="255"/>
      <c r="EW667" s="255"/>
      <c r="EX667" s="255"/>
      <c r="EY667" s="255"/>
      <c r="EZ667" s="255"/>
      <c r="FA667" s="255"/>
      <c r="FB667" s="255"/>
      <c r="FC667" s="255"/>
      <c r="FD667" s="255"/>
      <c r="FE667" s="255"/>
      <c r="FF667" s="255"/>
      <c r="FG667" s="255"/>
      <c r="FH667" s="255"/>
      <c r="FI667" s="255"/>
      <c r="FJ667" s="255"/>
      <c r="FK667" s="255"/>
      <c r="FL667" s="255"/>
      <c r="FM667" s="255"/>
      <c r="FN667" s="255"/>
      <c r="FO667" s="255"/>
      <c r="FP667" s="255"/>
      <c r="FQ667" s="255"/>
      <c r="FR667" s="255"/>
      <c r="FS667" s="255"/>
      <c r="FT667" s="255"/>
      <c r="FU667" s="255"/>
      <c r="FV667" s="255"/>
      <c r="FW667" s="255"/>
      <c r="FX667" s="255"/>
      <c r="FY667" s="255"/>
      <c r="FZ667" s="255"/>
      <c r="GA667" s="255"/>
      <c r="GB667" s="255"/>
      <c r="GC667" s="255"/>
      <c r="GD667" s="255"/>
      <c r="GE667" s="255"/>
      <c r="GF667" s="255"/>
      <c r="GG667" s="255"/>
      <c r="GH667" s="255"/>
      <c r="GI667" s="255"/>
      <c r="GJ667" s="255"/>
      <c r="GK667" s="255"/>
      <c r="GL667" s="255"/>
      <c r="GM667" s="255"/>
      <c r="GN667" s="255"/>
      <c r="GO667" s="255"/>
      <c r="GP667" s="255"/>
      <c r="GQ667" s="255"/>
      <c r="GR667" s="255"/>
      <c r="GS667" s="255"/>
      <c r="GT667" s="255"/>
      <c r="GU667" s="255"/>
      <c r="GV667" s="255"/>
      <c r="GW667" s="255"/>
      <c r="GX667" s="255"/>
      <c r="GY667" s="255"/>
      <c r="GZ667" s="255"/>
      <c r="HA667" s="255"/>
      <c r="HB667" s="255"/>
      <c r="HC667" s="255"/>
      <c r="HD667" s="255"/>
      <c r="HE667" s="255"/>
      <c r="HF667" s="255"/>
      <c r="HG667" s="255"/>
      <c r="HH667" s="255"/>
      <c r="HI667" s="255"/>
      <c r="HJ667" s="255"/>
      <c r="HK667" s="255"/>
      <c r="HL667" s="255"/>
      <c r="HM667" s="255"/>
      <c r="HN667" s="255"/>
      <c r="HO667" s="255"/>
      <c r="HP667" s="255"/>
      <c r="HQ667" s="255"/>
      <c r="HR667" s="255"/>
      <c r="HS667" s="255"/>
      <c r="HT667" s="255"/>
      <c r="HU667" s="255"/>
      <c r="HV667" s="255"/>
      <c r="HW667" s="255"/>
      <c r="HX667" s="255"/>
      <c r="HY667" s="255"/>
      <c r="HZ667" s="255"/>
      <c r="IA667" s="255"/>
      <c r="IB667" s="255"/>
      <c r="IC667" s="255"/>
      <c r="ID667" s="255"/>
      <c r="IE667" s="255"/>
      <c r="IF667" s="255"/>
      <c r="IG667" s="255"/>
      <c r="IH667" s="255"/>
      <c r="II667" s="255"/>
      <c r="IJ667" s="255"/>
      <c r="IK667" s="255"/>
      <c r="IL667" s="255"/>
      <c r="IM667" s="255"/>
      <c r="IN667" s="255"/>
      <c r="IO667" s="255"/>
      <c r="IP667" s="255"/>
      <c r="IQ667" s="255"/>
      <c r="IR667" s="255"/>
      <c r="IS667" s="255"/>
      <c r="IT667" s="255"/>
      <c r="IU667" s="255"/>
      <c r="IV667" s="255"/>
    </row>
    <row r="668" s="521" customFormat="true" ht="22.5" hidden="false" customHeight="true" outlineLevel="0" collapsed="false">
      <c r="A668" s="511"/>
      <c r="B668" s="511" t="s">
        <v>4143</v>
      </c>
      <c r="C668" s="511" t="s">
        <v>7912</v>
      </c>
      <c r="D668" s="511" t="n">
        <v>530278</v>
      </c>
      <c r="E668" s="511" t="s">
        <v>1210</v>
      </c>
      <c r="F668" s="511" t="s">
        <v>5909</v>
      </c>
      <c r="G668" s="511" t="s">
        <v>8172</v>
      </c>
      <c r="H668" s="511" t="s">
        <v>8173</v>
      </c>
      <c r="I668" s="511" t="s">
        <v>8174</v>
      </c>
      <c r="J668" s="511" t="s">
        <v>8175</v>
      </c>
      <c r="K668" s="511" t="n">
        <v>881307</v>
      </c>
      <c r="L668" s="511" t="s">
        <v>8176</v>
      </c>
      <c r="M668" s="511" t="s">
        <v>8177</v>
      </c>
      <c r="N668" s="503" t="s">
        <v>2587</v>
      </c>
      <c r="O668" s="511" t="s">
        <v>3440</v>
      </c>
      <c r="P668" s="499" t="s">
        <v>8197</v>
      </c>
      <c r="Q668" s="3"/>
      <c r="R668" s="3"/>
      <c r="S668" s="511" t="s">
        <v>3441</v>
      </c>
      <c r="T668" s="529" t="s">
        <v>8198</v>
      </c>
      <c r="U668" s="511" t="s">
        <v>8199</v>
      </c>
      <c r="V668" s="490"/>
      <c r="W668" s="511"/>
      <c r="X668" s="520"/>
      <c r="Y668" s="520" t="n">
        <v>1</v>
      </c>
      <c r="Z668" s="255"/>
      <c r="AA668" s="255"/>
      <c r="AB668" s="511"/>
      <c r="AC668" s="255"/>
      <c r="AD668" s="255"/>
      <c r="AE668" s="255"/>
      <c r="AF668" s="255"/>
      <c r="AG668" s="255"/>
      <c r="AH668" s="255"/>
      <c r="AI668" s="255"/>
      <c r="AJ668" s="255"/>
      <c r="AK668" s="255"/>
      <c r="AL668" s="255"/>
      <c r="AM668" s="255"/>
      <c r="AN668" s="255"/>
      <c r="AO668" s="255"/>
      <c r="AP668" s="255"/>
      <c r="AQ668" s="255"/>
      <c r="AR668" s="255"/>
      <c r="AS668" s="255"/>
      <c r="AT668" s="255"/>
      <c r="AU668" s="255"/>
      <c r="AV668" s="255"/>
      <c r="AW668" s="255"/>
      <c r="AX668" s="255"/>
      <c r="AY668" s="255"/>
      <c r="AZ668" s="255"/>
      <c r="BA668" s="255"/>
      <c r="BB668" s="255"/>
      <c r="BC668" s="255"/>
      <c r="BD668" s="255"/>
      <c r="BE668" s="255"/>
      <c r="BF668" s="255"/>
      <c r="BG668" s="255"/>
      <c r="BH668" s="255"/>
      <c r="BI668" s="255"/>
      <c r="BJ668" s="255"/>
      <c r="BK668" s="255"/>
      <c r="BL668" s="255"/>
      <c r="BM668" s="255"/>
      <c r="BN668" s="255"/>
      <c r="BO668" s="255"/>
      <c r="BP668" s="255"/>
      <c r="BQ668" s="255"/>
      <c r="BR668" s="255"/>
      <c r="BS668" s="255"/>
      <c r="BT668" s="255"/>
      <c r="BU668" s="255"/>
      <c r="BV668" s="255"/>
      <c r="BW668" s="255"/>
      <c r="BX668" s="255"/>
      <c r="BY668" s="255"/>
      <c r="BZ668" s="255"/>
      <c r="CA668" s="255"/>
      <c r="CB668" s="255"/>
      <c r="CC668" s="255"/>
      <c r="CD668" s="255"/>
      <c r="CE668" s="255"/>
      <c r="CF668" s="255"/>
      <c r="CG668" s="255"/>
      <c r="CH668" s="255"/>
      <c r="CI668" s="255"/>
      <c r="CJ668" s="255"/>
      <c r="CK668" s="255"/>
      <c r="CL668" s="255"/>
      <c r="CM668" s="255"/>
      <c r="CN668" s="255"/>
      <c r="CO668" s="255"/>
      <c r="CP668" s="255"/>
      <c r="CQ668" s="255"/>
      <c r="CR668" s="255"/>
      <c r="CS668" s="255"/>
      <c r="CT668" s="255"/>
      <c r="CU668" s="255"/>
      <c r="CV668" s="255"/>
      <c r="CW668" s="255"/>
      <c r="CX668" s="255"/>
      <c r="CY668" s="255"/>
      <c r="CZ668" s="255"/>
      <c r="DA668" s="255"/>
      <c r="DB668" s="255"/>
      <c r="DC668" s="255"/>
      <c r="DD668" s="255"/>
      <c r="DE668" s="255"/>
      <c r="DF668" s="255"/>
      <c r="DG668" s="255"/>
      <c r="DH668" s="255"/>
      <c r="DI668" s="255"/>
      <c r="DJ668" s="255"/>
      <c r="DK668" s="255"/>
      <c r="DL668" s="255"/>
      <c r="DM668" s="255"/>
      <c r="DN668" s="255"/>
      <c r="DO668" s="255"/>
      <c r="DP668" s="255"/>
      <c r="DQ668" s="255"/>
      <c r="DR668" s="255"/>
      <c r="DS668" s="255"/>
      <c r="DT668" s="255"/>
      <c r="DU668" s="255"/>
      <c r="DV668" s="255"/>
      <c r="DW668" s="255"/>
      <c r="DX668" s="255"/>
      <c r="DY668" s="255"/>
      <c r="DZ668" s="255"/>
      <c r="EA668" s="255"/>
      <c r="EB668" s="255"/>
      <c r="EC668" s="255"/>
      <c r="ED668" s="255"/>
      <c r="EE668" s="255"/>
      <c r="EF668" s="255"/>
      <c r="EG668" s="255"/>
      <c r="EH668" s="255"/>
      <c r="EI668" s="255"/>
      <c r="EJ668" s="255"/>
      <c r="EK668" s="255"/>
      <c r="EL668" s="255"/>
      <c r="EM668" s="255"/>
      <c r="EN668" s="255"/>
      <c r="EO668" s="255"/>
      <c r="EP668" s="255"/>
      <c r="EQ668" s="255"/>
      <c r="ER668" s="255"/>
      <c r="ES668" s="255"/>
      <c r="ET668" s="255"/>
      <c r="EU668" s="255"/>
      <c r="EV668" s="255"/>
      <c r="EW668" s="255"/>
      <c r="EX668" s="255"/>
      <c r="EY668" s="255"/>
      <c r="EZ668" s="255"/>
      <c r="FA668" s="255"/>
      <c r="FB668" s="255"/>
      <c r="FC668" s="255"/>
      <c r="FD668" s="255"/>
      <c r="FE668" s="255"/>
      <c r="FF668" s="255"/>
      <c r="FG668" s="255"/>
      <c r="FH668" s="255"/>
      <c r="FI668" s="255"/>
      <c r="FJ668" s="255"/>
      <c r="FK668" s="255"/>
      <c r="FL668" s="255"/>
      <c r="FM668" s="255"/>
      <c r="FN668" s="255"/>
      <c r="FO668" s="255"/>
      <c r="FP668" s="255"/>
      <c r="FQ668" s="255"/>
      <c r="FR668" s="255"/>
      <c r="FS668" s="255"/>
      <c r="FT668" s="255"/>
      <c r="FU668" s="255"/>
      <c r="FV668" s="255"/>
      <c r="FW668" s="255"/>
      <c r="FX668" s="255"/>
      <c r="FY668" s="255"/>
      <c r="FZ668" s="255"/>
      <c r="GA668" s="255"/>
      <c r="GB668" s="255"/>
      <c r="GC668" s="255"/>
      <c r="GD668" s="255"/>
      <c r="GE668" s="255"/>
      <c r="GF668" s="255"/>
      <c r="GG668" s="255"/>
      <c r="GH668" s="255"/>
      <c r="GI668" s="255"/>
      <c r="GJ668" s="255"/>
      <c r="GK668" s="255"/>
      <c r="GL668" s="255"/>
      <c r="GM668" s="255"/>
      <c r="GN668" s="255"/>
      <c r="GO668" s="255"/>
      <c r="GP668" s="255"/>
      <c r="GQ668" s="255"/>
      <c r="GR668" s="255"/>
      <c r="GS668" s="255"/>
      <c r="GT668" s="255"/>
      <c r="GU668" s="255"/>
      <c r="GV668" s="255"/>
      <c r="GW668" s="255"/>
      <c r="GX668" s="255"/>
      <c r="GY668" s="255"/>
      <c r="GZ668" s="255"/>
      <c r="HA668" s="255"/>
      <c r="HB668" s="255"/>
      <c r="HC668" s="255"/>
      <c r="HD668" s="255"/>
      <c r="HE668" s="255"/>
      <c r="HF668" s="255"/>
      <c r="HG668" s="255"/>
      <c r="HH668" s="255"/>
      <c r="HI668" s="255"/>
      <c r="HJ668" s="255"/>
      <c r="HK668" s="255"/>
      <c r="HL668" s="255"/>
      <c r="HM668" s="255"/>
      <c r="HN668" s="255"/>
      <c r="HO668" s="255"/>
      <c r="HP668" s="255"/>
      <c r="HQ668" s="255"/>
      <c r="HR668" s="255"/>
      <c r="HS668" s="255"/>
      <c r="HT668" s="255"/>
      <c r="HU668" s="255"/>
      <c r="HV668" s="255"/>
      <c r="HW668" s="255"/>
      <c r="HX668" s="255"/>
      <c r="HY668" s="255"/>
      <c r="HZ668" s="255"/>
      <c r="IA668" s="255"/>
      <c r="IB668" s="255"/>
      <c r="IC668" s="255"/>
      <c r="ID668" s="255"/>
      <c r="IE668" s="255"/>
      <c r="IF668" s="255"/>
      <c r="IG668" s="255"/>
      <c r="IH668" s="255"/>
      <c r="II668" s="255"/>
      <c r="IJ668" s="255"/>
      <c r="IK668" s="255"/>
      <c r="IL668" s="255"/>
      <c r="IM668" s="255"/>
      <c r="IN668" s="255"/>
      <c r="IO668" s="255"/>
      <c r="IP668" s="255"/>
      <c r="IQ668" s="255"/>
      <c r="IR668" s="255"/>
      <c r="IS668" s="255"/>
      <c r="IT668" s="255"/>
      <c r="IU668" s="255"/>
      <c r="IV668" s="255"/>
    </row>
    <row r="669" s="521" customFormat="true" ht="22.5" hidden="false" customHeight="true" outlineLevel="0" collapsed="false">
      <c r="A669" s="511"/>
      <c r="B669" s="511" t="s">
        <v>4143</v>
      </c>
      <c r="C669" s="511" t="s">
        <v>7912</v>
      </c>
      <c r="D669" s="511" t="n">
        <v>530278</v>
      </c>
      <c r="E669" s="511" t="s">
        <v>1210</v>
      </c>
      <c r="F669" s="511" t="s">
        <v>5909</v>
      </c>
      <c r="G669" s="511" t="s">
        <v>8172</v>
      </c>
      <c r="H669" s="511" t="s">
        <v>8173</v>
      </c>
      <c r="I669" s="511" t="s">
        <v>8174</v>
      </c>
      <c r="J669" s="511" t="s">
        <v>8175</v>
      </c>
      <c r="K669" s="511" t="n">
        <v>881307</v>
      </c>
      <c r="L669" s="511" t="s">
        <v>8176</v>
      </c>
      <c r="M669" s="511" t="s">
        <v>8177</v>
      </c>
      <c r="N669" s="503" t="s">
        <v>2587</v>
      </c>
      <c r="O669" s="511" t="s">
        <v>3440</v>
      </c>
      <c r="P669" s="499" t="s">
        <v>8200</v>
      </c>
      <c r="Q669" s="3"/>
      <c r="R669" s="3"/>
      <c r="S669" s="511" t="s">
        <v>3441</v>
      </c>
      <c r="T669" s="529" t="s">
        <v>8201</v>
      </c>
      <c r="U669" s="511" t="s">
        <v>8202</v>
      </c>
      <c r="V669" s="490"/>
      <c r="W669" s="511"/>
      <c r="X669" s="520"/>
      <c r="Y669" s="520" t="n">
        <v>1</v>
      </c>
      <c r="Z669" s="255"/>
      <c r="AA669" s="255"/>
      <c r="AB669" s="511"/>
      <c r="AC669" s="255"/>
      <c r="AD669" s="255"/>
      <c r="AE669" s="255"/>
      <c r="AF669" s="255"/>
      <c r="AG669" s="255"/>
      <c r="AH669" s="255"/>
      <c r="AI669" s="255"/>
      <c r="AJ669" s="255"/>
      <c r="AK669" s="255"/>
      <c r="AL669" s="255"/>
      <c r="AM669" s="255"/>
      <c r="AN669" s="255"/>
      <c r="AO669" s="255"/>
      <c r="AP669" s="255"/>
      <c r="AQ669" s="255"/>
      <c r="AR669" s="255"/>
      <c r="AS669" s="255"/>
      <c r="AT669" s="255"/>
      <c r="AU669" s="255"/>
      <c r="AV669" s="255"/>
      <c r="AW669" s="255"/>
      <c r="AX669" s="255"/>
      <c r="AY669" s="255"/>
      <c r="AZ669" s="255"/>
      <c r="BA669" s="255"/>
      <c r="BB669" s="255"/>
      <c r="BC669" s="255"/>
      <c r="BD669" s="255"/>
      <c r="BE669" s="255"/>
      <c r="BF669" s="255"/>
      <c r="BG669" s="255"/>
      <c r="BH669" s="255"/>
      <c r="BI669" s="255"/>
      <c r="BJ669" s="255"/>
      <c r="BK669" s="255"/>
      <c r="BL669" s="255"/>
      <c r="BM669" s="255"/>
      <c r="BN669" s="255"/>
      <c r="BO669" s="255"/>
      <c r="BP669" s="255"/>
      <c r="BQ669" s="255"/>
      <c r="BR669" s="255"/>
      <c r="BS669" s="255"/>
      <c r="BT669" s="255"/>
      <c r="BU669" s="255"/>
      <c r="BV669" s="255"/>
      <c r="BW669" s="255"/>
      <c r="BX669" s="255"/>
      <c r="BY669" s="255"/>
      <c r="BZ669" s="255"/>
      <c r="CA669" s="255"/>
      <c r="CB669" s="255"/>
      <c r="CC669" s="255"/>
      <c r="CD669" s="255"/>
      <c r="CE669" s="255"/>
      <c r="CF669" s="255"/>
      <c r="CG669" s="255"/>
      <c r="CH669" s="255"/>
      <c r="CI669" s="255"/>
      <c r="CJ669" s="255"/>
      <c r="CK669" s="255"/>
      <c r="CL669" s="255"/>
      <c r="CM669" s="255"/>
      <c r="CN669" s="255"/>
      <c r="CO669" s="255"/>
      <c r="CP669" s="255"/>
      <c r="CQ669" s="255"/>
      <c r="CR669" s="255"/>
      <c r="CS669" s="255"/>
      <c r="CT669" s="255"/>
      <c r="CU669" s="255"/>
      <c r="CV669" s="255"/>
      <c r="CW669" s="255"/>
      <c r="CX669" s="255"/>
      <c r="CY669" s="255"/>
      <c r="CZ669" s="255"/>
      <c r="DA669" s="255"/>
      <c r="DB669" s="255"/>
      <c r="DC669" s="255"/>
      <c r="DD669" s="255"/>
      <c r="DE669" s="255"/>
      <c r="DF669" s="255"/>
      <c r="DG669" s="255"/>
      <c r="DH669" s="255"/>
      <c r="DI669" s="255"/>
      <c r="DJ669" s="255"/>
      <c r="DK669" s="255"/>
      <c r="DL669" s="255"/>
      <c r="DM669" s="255"/>
      <c r="DN669" s="255"/>
      <c r="DO669" s="255"/>
      <c r="DP669" s="255"/>
      <c r="DQ669" s="255"/>
      <c r="DR669" s="255"/>
      <c r="DS669" s="255"/>
      <c r="DT669" s="255"/>
      <c r="DU669" s="255"/>
      <c r="DV669" s="255"/>
      <c r="DW669" s="255"/>
      <c r="DX669" s="255"/>
      <c r="DY669" s="255"/>
      <c r="DZ669" s="255"/>
      <c r="EA669" s="255"/>
      <c r="EB669" s="255"/>
      <c r="EC669" s="255"/>
      <c r="ED669" s="255"/>
      <c r="EE669" s="255"/>
      <c r="EF669" s="255"/>
      <c r="EG669" s="255"/>
      <c r="EH669" s="255"/>
      <c r="EI669" s="255"/>
      <c r="EJ669" s="255"/>
      <c r="EK669" s="255"/>
      <c r="EL669" s="255"/>
      <c r="EM669" s="255"/>
      <c r="EN669" s="255"/>
      <c r="EO669" s="255"/>
      <c r="EP669" s="255"/>
      <c r="EQ669" s="255"/>
      <c r="ER669" s="255"/>
      <c r="ES669" s="255"/>
      <c r="ET669" s="255"/>
      <c r="EU669" s="255"/>
      <c r="EV669" s="255"/>
      <c r="EW669" s="255"/>
      <c r="EX669" s="255"/>
      <c r="EY669" s="255"/>
      <c r="EZ669" s="255"/>
      <c r="FA669" s="255"/>
      <c r="FB669" s="255"/>
      <c r="FC669" s="255"/>
      <c r="FD669" s="255"/>
      <c r="FE669" s="255"/>
      <c r="FF669" s="255"/>
      <c r="FG669" s="255"/>
      <c r="FH669" s="255"/>
      <c r="FI669" s="255"/>
      <c r="FJ669" s="255"/>
      <c r="FK669" s="255"/>
      <c r="FL669" s="255"/>
      <c r="FM669" s="255"/>
      <c r="FN669" s="255"/>
      <c r="FO669" s="255"/>
      <c r="FP669" s="255"/>
      <c r="FQ669" s="255"/>
      <c r="FR669" s="255"/>
      <c r="FS669" s="255"/>
      <c r="FT669" s="255"/>
      <c r="FU669" s="255"/>
      <c r="FV669" s="255"/>
      <c r="FW669" s="255"/>
      <c r="FX669" s="255"/>
      <c r="FY669" s="255"/>
      <c r="FZ669" s="255"/>
      <c r="GA669" s="255"/>
      <c r="GB669" s="255"/>
      <c r="GC669" s="255"/>
      <c r="GD669" s="255"/>
      <c r="GE669" s="255"/>
      <c r="GF669" s="255"/>
      <c r="GG669" s="255"/>
      <c r="GH669" s="255"/>
      <c r="GI669" s="255"/>
      <c r="GJ669" s="255"/>
      <c r="GK669" s="255"/>
      <c r="GL669" s="255"/>
      <c r="GM669" s="255"/>
      <c r="GN669" s="255"/>
      <c r="GO669" s="255"/>
      <c r="GP669" s="255"/>
      <c r="GQ669" s="255"/>
      <c r="GR669" s="255"/>
      <c r="GS669" s="255"/>
      <c r="GT669" s="255"/>
      <c r="GU669" s="255"/>
      <c r="GV669" s="255"/>
      <c r="GW669" s="255"/>
      <c r="GX669" s="255"/>
      <c r="GY669" s="255"/>
      <c r="GZ669" s="255"/>
      <c r="HA669" s="255"/>
      <c r="HB669" s="255"/>
      <c r="HC669" s="255"/>
      <c r="HD669" s="255"/>
      <c r="HE669" s="255"/>
      <c r="HF669" s="255"/>
      <c r="HG669" s="255"/>
      <c r="HH669" s="255"/>
      <c r="HI669" s="255"/>
      <c r="HJ669" s="255"/>
      <c r="HK669" s="255"/>
      <c r="HL669" s="255"/>
      <c r="HM669" s="255"/>
      <c r="HN669" s="255"/>
      <c r="HO669" s="255"/>
      <c r="HP669" s="255"/>
      <c r="HQ669" s="255"/>
      <c r="HR669" s="255"/>
      <c r="HS669" s="255"/>
      <c r="HT669" s="255"/>
      <c r="HU669" s="255"/>
      <c r="HV669" s="255"/>
      <c r="HW669" s="255"/>
      <c r="HX669" s="255"/>
      <c r="HY669" s="255"/>
      <c r="HZ669" s="255"/>
      <c r="IA669" s="255"/>
      <c r="IB669" s="255"/>
      <c r="IC669" s="255"/>
      <c r="ID669" s="255"/>
      <c r="IE669" s="255"/>
      <c r="IF669" s="255"/>
      <c r="IG669" s="255"/>
      <c r="IH669" s="255"/>
      <c r="II669" s="255"/>
      <c r="IJ669" s="255"/>
      <c r="IK669" s="255"/>
      <c r="IL669" s="255"/>
      <c r="IM669" s="255"/>
      <c r="IN669" s="255"/>
      <c r="IO669" s="255"/>
      <c r="IP669" s="255"/>
      <c r="IQ669" s="255"/>
      <c r="IR669" s="255"/>
      <c r="IS669" s="255"/>
      <c r="IT669" s="255"/>
      <c r="IU669" s="255"/>
      <c r="IV669" s="255"/>
    </row>
    <row r="670" s="524" customFormat="true" ht="22.5" hidden="false" customHeight="true" outlineLevel="0" collapsed="false">
      <c r="A670" s="511"/>
      <c r="B670" s="511" t="s">
        <v>4143</v>
      </c>
      <c r="C670" s="511" t="s">
        <v>7912</v>
      </c>
      <c r="D670" s="511" t="n">
        <v>530278</v>
      </c>
      <c r="E670" s="511" t="s">
        <v>1210</v>
      </c>
      <c r="F670" s="511" t="s">
        <v>5909</v>
      </c>
      <c r="G670" s="511" t="s">
        <v>8172</v>
      </c>
      <c r="H670" s="511" t="s">
        <v>8173</v>
      </c>
      <c r="I670" s="511" t="s">
        <v>8174</v>
      </c>
      <c r="J670" s="511" t="s">
        <v>8175</v>
      </c>
      <c r="K670" s="511" t="n">
        <v>881307</v>
      </c>
      <c r="L670" s="511" t="s">
        <v>8176</v>
      </c>
      <c r="M670" s="511" t="s">
        <v>8177</v>
      </c>
      <c r="N670" s="503" t="s">
        <v>2587</v>
      </c>
      <c r="O670" s="503" t="s">
        <v>3440</v>
      </c>
      <c r="P670" s="530" t="s">
        <v>8203</v>
      </c>
      <c r="Q670" s="3"/>
      <c r="R670" s="3"/>
      <c r="S670" s="503" t="s">
        <v>3441</v>
      </c>
      <c r="T670" s="529" t="s">
        <v>8204</v>
      </c>
      <c r="U670" s="503" t="s">
        <v>8205</v>
      </c>
      <c r="V670" s="490"/>
      <c r="W670" s="511"/>
      <c r="X670" s="522"/>
      <c r="Y670" s="522" t="n">
        <v>1</v>
      </c>
      <c r="Z670" s="523"/>
      <c r="AA670" s="255"/>
      <c r="AB670" s="511"/>
      <c r="AC670" s="255"/>
      <c r="AD670" s="255"/>
      <c r="AE670" s="255"/>
      <c r="AF670" s="523"/>
      <c r="AG670" s="523"/>
      <c r="AH670" s="523"/>
      <c r="AI670" s="523"/>
      <c r="AJ670" s="523"/>
      <c r="AK670" s="523"/>
      <c r="AL670" s="523"/>
      <c r="AM670" s="523"/>
      <c r="AN670" s="523"/>
      <c r="AO670" s="523"/>
      <c r="AP670" s="523"/>
      <c r="AQ670" s="523"/>
      <c r="AR670" s="523"/>
      <c r="AS670" s="523"/>
      <c r="AT670" s="523"/>
      <c r="AU670" s="523"/>
      <c r="AV670" s="523"/>
      <c r="AW670" s="523"/>
      <c r="AX670" s="523"/>
      <c r="AY670" s="523"/>
      <c r="AZ670" s="523"/>
      <c r="BA670" s="523"/>
      <c r="BB670" s="523"/>
      <c r="BC670" s="523"/>
      <c r="BD670" s="523"/>
      <c r="BE670" s="523"/>
      <c r="BF670" s="523"/>
      <c r="BG670" s="523"/>
      <c r="BH670" s="523"/>
      <c r="BI670" s="523"/>
      <c r="BJ670" s="523"/>
      <c r="BK670" s="523"/>
      <c r="BL670" s="523"/>
      <c r="BM670" s="523"/>
      <c r="BN670" s="523"/>
      <c r="BO670" s="523"/>
      <c r="BP670" s="523"/>
      <c r="BQ670" s="523"/>
      <c r="BR670" s="523"/>
      <c r="BS670" s="523"/>
      <c r="BT670" s="523"/>
      <c r="BU670" s="523"/>
      <c r="BV670" s="523"/>
      <c r="BW670" s="523"/>
      <c r="BX670" s="523"/>
      <c r="BY670" s="523"/>
      <c r="BZ670" s="523"/>
      <c r="CA670" s="523"/>
      <c r="CB670" s="523"/>
      <c r="CC670" s="523"/>
      <c r="CD670" s="523"/>
      <c r="CE670" s="523"/>
      <c r="CF670" s="523"/>
      <c r="CG670" s="523"/>
      <c r="CH670" s="523"/>
      <c r="CI670" s="523"/>
      <c r="CJ670" s="523"/>
      <c r="CK670" s="523"/>
      <c r="CL670" s="523"/>
      <c r="CM670" s="523"/>
      <c r="CN670" s="523"/>
      <c r="CO670" s="523"/>
      <c r="CP670" s="523"/>
      <c r="CQ670" s="523"/>
      <c r="CR670" s="523"/>
      <c r="CS670" s="523"/>
      <c r="CT670" s="523"/>
      <c r="CU670" s="523"/>
      <c r="CV670" s="523"/>
      <c r="CW670" s="523"/>
      <c r="CX670" s="523"/>
      <c r="CY670" s="523"/>
      <c r="CZ670" s="523"/>
      <c r="DA670" s="523"/>
      <c r="DB670" s="523"/>
      <c r="DC670" s="523"/>
      <c r="DD670" s="523"/>
      <c r="DE670" s="523"/>
      <c r="DF670" s="523"/>
      <c r="DG670" s="523"/>
      <c r="DH670" s="523"/>
      <c r="DI670" s="523"/>
      <c r="DJ670" s="523"/>
      <c r="DK670" s="523"/>
      <c r="DL670" s="523"/>
      <c r="DM670" s="523"/>
      <c r="DN670" s="523"/>
      <c r="DO670" s="523"/>
      <c r="DP670" s="523"/>
      <c r="DQ670" s="523"/>
      <c r="DR670" s="523"/>
      <c r="DS670" s="523"/>
      <c r="DT670" s="523"/>
      <c r="DU670" s="523"/>
      <c r="DV670" s="523"/>
      <c r="DW670" s="523"/>
      <c r="DX670" s="523"/>
      <c r="DY670" s="523"/>
      <c r="DZ670" s="523"/>
      <c r="EA670" s="523"/>
      <c r="EB670" s="523"/>
      <c r="EC670" s="523"/>
      <c r="ED670" s="523"/>
      <c r="EE670" s="523"/>
      <c r="EF670" s="523"/>
      <c r="EG670" s="523"/>
      <c r="EH670" s="523"/>
      <c r="EI670" s="523"/>
      <c r="EJ670" s="523"/>
      <c r="EK670" s="523"/>
      <c r="EL670" s="523"/>
      <c r="EM670" s="523"/>
      <c r="EN670" s="523"/>
      <c r="EO670" s="523"/>
      <c r="EP670" s="523"/>
      <c r="EQ670" s="523"/>
      <c r="ER670" s="523"/>
      <c r="ES670" s="523"/>
      <c r="ET670" s="523"/>
      <c r="EU670" s="523"/>
      <c r="EV670" s="523"/>
      <c r="EW670" s="523"/>
      <c r="EX670" s="523"/>
      <c r="EY670" s="523"/>
      <c r="EZ670" s="523"/>
      <c r="FA670" s="523"/>
      <c r="FB670" s="523"/>
      <c r="FC670" s="523"/>
      <c r="FD670" s="523"/>
      <c r="FE670" s="523"/>
      <c r="FF670" s="523"/>
      <c r="FG670" s="523"/>
      <c r="FH670" s="523"/>
      <c r="FI670" s="523"/>
      <c r="FJ670" s="523"/>
      <c r="FK670" s="523"/>
      <c r="FL670" s="523"/>
      <c r="FM670" s="523"/>
      <c r="FN670" s="523"/>
      <c r="FO670" s="523"/>
      <c r="FP670" s="523"/>
      <c r="FQ670" s="523"/>
      <c r="FR670" s="523"/>
      <c r="FS670" s="523"/>
      <c r="FT670" s="523"/>
      <c r="FU670" s="523"/>
      <c r="FV670" s="523"/>
      <c r="FW670" s="523"/>
      <c r="FX670" s="523"/>
      <c r="FY670" s="523"/>
      <c r="FZ670" s="523"/>
      <c r="GA670" s="523"/>
      <c r="GB670" s="523"/>
      <c r="GC670" s="523"/>
      <c r="GD670" s="523"/>
      <c r="GE670" s="523"/>
      <c r="GF670" s="523"/>
      <c r="GG670" s="523"/>
      <c r="GH670" s="523"/>
      <c r="GI670" s="523"/>
      <c r="GJ670" s="523"/>
      <c r="GK670" s="523"/>
      <c r="GL670" s="523"/>
      <c r="GM670" s="523"/>
      <c r="GN670" s="523"/>
      <c r="GO670" s="523"/>
      <c r="GP670" s="523"/>
      <c r="GQ670" s="523"/>
      <c r="GR670" s="523"/>
      <c r="GS670" s="523"/>
      <c r="GT670" s="523"/>
      <c r="GU670" s="523"/>
      <c r="GV670" s="523"/>
      <c r="GW670" s="523"/>
      <c r="GX670" s="523"/>
      <c r="GY670" s="523"/>
      <c r="GZ670" s="523"/>
      <c r="HA670" s="523"/>
      <c r="HB670" s="523"/>
      <c r="HC670" s="523"/>
      <c r="HD670" s="523"/>
      <c r="HE670" s="523"/>
      <c r="HF670" s="523"/>
      <c r="HG670" s="523"/>
      <c r="HH670" s="523"/>
      <c r="HI670" s="523"/>
      <c r="HJ670" s="523"/>
      <c r="HK670" s="523"/>
      <c r="HL670" s="523"/>
      <c r="HM670" s="523"/>
      <c r="HN670" s="523"/>
      <c r="HO670" s="523"/>
      <c r="HP670" s="523"/>
      <c r="HQ670" s="523"/>
      <c r="HR670" s="523"/>
      <c r="HS670" s="523"/>
      <c r="HT670" s="523"/>
      <c r="HU670" s="523"/>
      <c r="HV670" s="523"/>
      <c r="HW670" s="523"/>
      <c r="HX670" s="523"/>
      <c r="HY670" s="523"/>
      <c r="HZ670" s="523"/>
      <c r="IA670" s="523"/>
      <c r="IB670" s="523"/>
      <c r="IC670" s="523"/>
      <c r="ID670" s="523"/>
      <c r="IE670" s="523"/>
      <c r="IF670" s="523"/>
      <c r="IG670" s="523"/>
      <c r="IH670" s="523"/>
      <c r="II670" s="523"/>
      <c r="IJ670" s="523"/>
      <c r="IK670" s="523"/>
      <c r="IL670" s="523"/>
      <c r="IM670" s="523"/>
      <c r="IN670" s="523"/>
      <c r="IO670" s="523"/>
      <c r="IP670" s="523"/>
      <c r="IQ670" s="523"/>
      <c r="IR670" s="523"/>
      <c r="IS670" s="523"/>
      <c r="IT670" s="523"/>
      <c r="IU670" s="523"/>
      <c r="IV670" s="523"/>
    </row>
    <row r="671" s="521" customFormat="true" ht="22.5" hidden="false" customHeight="true" outlineLevel="0" collapsed="false">
      <c r="A671" s="511"/>
      <c r="B671" s="511" t="s">
        <v>4143</v>
      </c>
      <c r="C671" s="511" t="s">
        <v>7912</v>
      </c>
      <c r="D671" s="511" t="n">
        <v>530278</v>
      </c>
      <c r="E671" s="511" t="s">
        <v>1210</v>
      </c>
      <c r="F671" s="511" t="s">
        <v>5909</v>
      </c>
      <c r="G671" s="511" t="s">
        <v>8172</v>
      </c>
      <c r="H671" s="511" t="s">
        <v>8173</v>
      </c>
      <c r="I671" s="511" t="s">
        <v>8174</v>
      </c>
      <c r="J671" s="511" t="s">
        <v>8175</v>
      </c>
      <c r="K671" s="511" t="n">
        <v>881307</v>
      </c>
      <c r="L671" s="511" t="s">
        <v>8176</v>
      </c>
      <c r="M671" s="511" t="s">
        <v>8177</v>
      </c>
      <c r="N671" s="503" t="s">
        <v>2587</v>
      </c>
      <c r="O671" s="511" t="s">
        <v>2785</v>
      </c>
      <c r="P671" s="499" t="s">
        <v>4133</v>
      </c>
      <c r="Q671" s="3"/>
      <c r="R671" s="3"/>
      <c r="S671" s="511" t="s">
        <v>2818</v>
      </c>
      <c r="T671" s="529" t="s">
        <v>8206</v>
      </c>
      <c r="U671" s="511" t="s">
        <v>8207</v>
      </c>
      <c r="V671" s="490"/>
      <c r="W671" s="511"/>
      <c r="X671" s="520"/>
      <c r="Y671" s="520" t="n">
        <v>1</v>
      </c>
      <c r="Z671" s="255"/>
      <c r="AA671" s="255"/>
      <c r="AB671" s="511"/>
      <c r="AC671" s="255"/>
      <c r="AD671" s="255"/>
      <c r="AE671" s="255"/>
      <c r="AF671" s="255"/>
      <c r="AG671" s="255"/>
      <c r="AH671" s="255"/>
      <c r="AI671" s="255"/>
      <c r="AJ671" s="255"/>
      <c r="AK671" s="255"/>
      <c r="AL671" s="255"/>
      <c r="AM671" s="255"/>
      <c r="AN671" s="255"/>
      <c r="AO671" s="255"/>
      <c r="AP671" s="255"/>
      <c r="AQ671" s="255"/>
      <c r="AR671" s="255"/>
      <c r="AS671" s="255"/>
      <c r="AT671" s="255"/>
      <c r="AU671" s="255"/>
      <c r="AV671" s="255"/>
      <c r="AW671" s="255"/>
      <c r="AX671" s="255"/>
      <c r="AY671" s="255"/>
      <c r="AZ671" s="255"/>
      <c r="BA671" s="255"/>
      <c r="BB671" s="255"/>
      <c r="BC671" s="255"/>
      <c r="BD671" s="255"/>
      <c r="BE671" s="255"/>
      <c r="BF671" s="255"/>
      <c r="BG671" s="255"/>
      <c r="BH671" s="255"/>
      <c r="BI671" s="255"/>
      <c r="BJ671" s="255"/>
      <c r="BK671" s="255"/>
      <c r="BL671" s="255"/>
      <c r="BM671" s="255"/>
      <c r="BN671" s="255"/>
      <c r="BO671" s="255"/>
      <c r="BP671" s="255"/>
      <c r="BQ671" s="255"/>
      <c r="BR671" s="255"/>
      <c r="BS671" s="255"/>
      <c r="BT671" s="255"/>
      <c r="BU671" s="255"/>
      <c r="BV671" s="255"/>
      <c r="BW671" s="255"/>
      <c r="BX671" s="255"/>
      <c r="BY671" s="255"/>
      <c r="BZ671" s="255"/>
      <c r="CA671" s="255"/>
      <c r="CB671" s="255"/>
      <c r="CC671" s="255"/>
      <c r="CD671" s="255"/>
      <c r="CE671" s="255"/>
      <c r="CF671" s="255"/>
      <c r="CG671" s="255"/>
      <c r="CH671" s="255"/>
      <c r="CI671" s="255"/>
      <c r="CJ671" s="255"/>
      <c r="CK671" s="255"/>
      <c r="CL671" s="255"/>
      <c r="CM671" s="255"/>
      <c r="CN671" s="255"/>
      <c r="CO671" s="255"/>
      <c r="CP671" s="255"/>
      <c r="CQ671" s="255"/>
      <c r="CR671" s="255"/>
      <c r="CS671" s="255"/>
      <c r="CT671" s="255"/>
      <c r="CU671" s="255"/>
      <c r="CV671" s="255"/>
      <c r="CW671" s="255"/>
      <c r="CX671" s="255"/>
      <c r="CY671" s="255"/>
      <c r="CZ671" s="255"/>
      <c r="DA671" s="255"/>
      <c r="DB671" s="255"/>
      <c r="DC671" s="255"/>
      <c r="DD671" s="255"/>
      <c r="DE671" s="255"/>
      <c r="DF671" s="255"/>
      <c r="DG671" s="255"/>
      <c r="DH671" s="255"/>
      <c r="DI671" s="255"/>
      <c r="DJ671" s="255"/>
      <c r="DK671" s="255"/>
      <c r="DL671" s="255"/>
      <c r="DM671" s="255"/>
      <c r="DN671" s="255"/>
      <c r="DO671" s="255"/>
      <c r="DP671" s="255"/>
      <c r="DQ671" s="255"/>
      <c r="DR671" s="255"/>
      <c r="DS671" s="255"/>
      <c r="DT671" s="255"/>
      <c r="DU671" s="255"/>
      <c r="DV671" s="255"/>
      <c r="DW671" s="255"/>
      <c r="DX671" s="255"/>
      <c r="DY671" s="255"/>
      <c r="DZ671" s="255"/>
      <c r="EA671" s="255"/>
      <c r="EB671" s="255"/>
      <c r="EC671" s="255"/>
      <c r="ED671" s="255"/>
      <c r="EE671" s="255"/>
      <c r="EF671" s="255"/>
      <c r="EG671" s="255"/>
      <c r="EH671" s="255"/>
      <c r="EI671" s="255"/>
      <c r="EJ671" s="255"/>
      <c r="EK671" s="255"/>
      <c r="EL671" s="255"/>
      <c r="EM671" s="255"/>
      <c r="EN671" s="255"/>
      <c r="EO671" s="255"/>
      <c r="EP671" s="255"/>
      <c r="EQ671" s="255"/>
      <c r="ER671" s="255"/>
      <c r="ES671" s="255"/>
      <c r="ET671" s="255"/>
      <c r="EU671" s="255"/>
      <c r="EV671" s="255"/>
      <c r="EW671" s="255"/>
      <c r="EX671" s="255"/>
      <c r="EY671" s="255"/>
      <c r="EZ671" s="255"/>
      <c r="FA671" s="255"/>
      <c r="FB671" s="255"/>
      <c r="FC671" s="255"/>
      <c r="FD671" s="255"/>
      <c r="FE671" s="255"/>
      <c r="FF671" s="255"/>
      <c r="FG671" s="255"/>
      <c r="FH671" s="255"/>
      <c r="FI671" s="255"/>
      <c r="FJ671" s="255"/>
      <c r="FK671" s="255"/>
      <c r="FL671" s="255"/>
      <c r="FM671" s="255"/>
      <c r="FN671" s="255"/>
      <c r="FO671" s="255"/>
      <c r="FP671" s="255"/>
      <c r="FQ671" s="255"/>
      <c r="FR671" s="255"/>
      <c r="FS671" s="255"/>
      <c r="FT671" s="255"/>
      <c r="FU671" s="255"/>
      <c r="FV671" s="255"/>
      <c r="FW671" s="255"/>
      <c r="FX671" s="255"/>
      <c r="FY671" s="255"/>
      <c r="FZ671" s="255"/>
      <c r="GA671" s="255"/>
      <c r="GB671" s="255"/>
      <c r="GC671" s="255"/>
      <c r="GD671" s="255"/>
      <c r="GE671" s="255"/>
      <c r="GF671" s="255"/>
      <c r="GG671" s="255"/>
      <c r="GH671" s="255"/>
      <c r="GI671" s="255"/>
      <c r="GJ671" s="255"/>
      <c r="GK671" s="255"/>
      <c r="GL671" s="255"/>
      <c r="GM671" s="255"/>
      <c r="GN671" s="255"/>
      <c r="GO671" s="255"/>
      <c r="GP671" s="255"/>
      <c r="GQ671" s="255"/>
      <c r="GR671" s="255"/>
      <c r="GS671" s="255"/>
      <c r="GT671" s="255"/>
      <c r="GU671" s="255"/>
      <c r="GV671" s="255"/>
      <c r="GW671" s="255"/>
      <c r="GX671" s="255"/>
      <c r="GY671" s="255"/>
      <c r="GZ671" s="255"/>
      <c r="HA671" s="255"/>
      <c r="HB671" s="255"/>
      <c r="HC671" s="255"/>
      <c r="HD671" s="255"/>
      <c r="HE671" s="255"/>
      <c r="HF671" s="255"/>
      <c r="HG671" s="255"/>
      <c r="HH671" s="255"/>
      <c r="HI671" s="255"/>
      <c r="HJ671" s="255"/>
      <c r="HK671" s="255"/>
      <c r="HL671" s="255"/>
      <c r="HM671" s="255"/>
      <c r="HN671" s="255"/>
      <c r="HO671" s="255"/>
      <c r="HP671" s="255"/>
      <c r="HQ671" s="255"/>
      <c r="HR671" s="255"/>
      <c r="HS671" s="255"/>
      <c r="HT671" s="255"/>
      <c r="HU671" s="255"/>
      <c r="HV671" s="255"/>
      <c r="HW671" s="255"/>
      <c r="HX671" s="255"/>
      <c r="HY671" s="255"/>
      <c r="HZ671" s="255"/>
      <c r="IA671" s="255"/>
      <c r="IB671" s="255"/>
      <c r="IC671" s="255"/>
      <c r="ID671" s="255"/>
      <c r="IE671" s="255"/>
      <c r="IF671" s="255"/>
      <c r="IG671" s="255"/>
      <c r="IH671" s="255"/>
      <c r="II671" s="255"/>
      <c r="IJ671" s="255"/>
      <c r="IK671" s="255"/>
      <c r="IL671" s="255"/>
      <c r="IM671" s="255"/>
      <c r="IN671" s="255"/>
      <c r="IO671" s="255"/>
      <c r="IP671" s="255"/>
      <c r="IQ671" s="255"/>
      <c r="IR671" s="255"/>
      <c r="IS671" s="255"/>
      <c r="IT671" s="255"/>
      <c r="IU671" s="255"/>
      <c r="IV671" s="255"/>
    </row>
    <row r="672" s="521" customFormat="true" ht="22.5" hidden="false" customHeight="true" outlineLevel="0" collapsed="false">
      <c r="A672" s="511"/>
      <c r="B672" s="511" t="s">
        <v>4143</v>
      </c>
      <c r="C672" s="511" t="s">
        <v>7912</v>
      </c>
      <c r="D672" s="511" t="n">
        <v>530278</v>
      </c>
      <c r="E672" s="511" t="s">
        <v>1210</v>
      </c>
      <c r="F672" s="511" t="s">
        <v>5909</v>
      </c>
      <c r="G672" s="511" t="s">
        <v>8172</v>
      </c>
      <c r="H672" s="511" t="s">
        <v>8173</v>
      </c>
      <c r="I672" s="511" t="s">
        <v>8174</v>
      </c>
      <c r="J672" s="511" t="s">
        <v>8175</v>
      </c>
      <c r="K672" s="511" t="n">
        <v>881307</v>
      </c>
      <c r="L672" s="511" t="s">
        <v>8176</v>
      </c>
      <c r="M672" s="511" t="s">
        <v>8177</v>
      </c>
      <c r="N672" s="503" t="s">
        <v>2587</v>
      </c>
      <c r="O672" s="511" t="s">
        <v>2785</v>
      </c>
      <c r="P672" s="499" t="s">
        <v>8208</v>
      </c>
      <c r="Q672" s="3"/>
      <c r="R672" s="3"/>
      <c r="S672" s="511" t="s">
        <v>2818</v>
      </c>
      <c r="T672" s="529" t="s">
        <v>8209</v>
      </c>
      <c r="U672" s="511" t="s">
        <v>8210</v>
      </c>
      <c r="V672" s="490"/>
      <c r="W672" s="511"/>
      <c r="X672" s="520"/>
      <c r="Y672" s="520" t="n">
        <v>1</v>
      </c>
      <c r="Z672" s="255"/>
      <c r="AA672" s="255"/>
      <c r="AB672" s="511"/>
      <c r="AC672" s="255"/>
      <c r="AD672" s="255"/>
      <c r="AE672" s="255"/>
      <c r="AF672" s="255"/>
      <c r="AG672" s="255"/>
      <c r="AH672" s="255"/>
      <c r="AI672" s="255"/>
      <c r="AJ672" s="255"/>
      <c r="AK672" s="255"/>
      <c r="AL672" s="255"/>
      <c r="AM672" s="255"/>
      <c r="AN672" s="255"/>
      <c r="AO672" s="255"/>
      <c r="AP672" s="255"/>
      <c r="AQ672" s="255"/>
      <c r="AR672" s="255"/>
      <c r="AS672" s="255"/>
      <c r="AT672" s="255"/>
      <c r="AU672" s="255"/>
      <c r="AV672" s="255"/>
      <c r="AW672" s="255"/>
      <c r="AX672" s="255"/>
      <c r="AY672" s="255"/>
      <c r="AZ672" s="255"/>
      <c r="BA672" s="255"/>
      <c r="BB672" s="255"/>
      <c r="BC672" s="255"/>
      <c r="BD672" s="255"/>
      <c r="BE672" s="255"/>
      <c r="BF672" s="255"/>
      <c r="BG672" s="255"/>
      <c r="BH672" s="255"/>
      <c r="BI672" s="255"/>
      <c r="BJ672" s="255"/>
      <c r="BK672" s="255"/>
      <c r="BL672" s="255"/>
      <c r="BM672" s="255"/>
      <c r="BN672" s="255"/>
      <c r="BO672" s="255"/>
      <c r="BP672" s="255"/>
      <c r="BQ672" s="255"/>
      <c r="BR672" s="255"/>
      <c r="BS672" s="255"/>
      <c r="BT672" s="255"/>
      <c r="BU672" s="255"/>
      <c r="BV672" s="255"/>
      <c r="BW672" s="255"/>
      <c r="BX672" s="255"/>
      <c r="BY672" s="255"/>
      <c r="BZ672" s="255"/>
      <c r="CA672" s="255"/>
      <c r="CB672" s="255"/>
      <c r="CC672" s="255"/>
      <c r="CD672" s="255"/>
      <c r="CE672" s="255"/>
      <c r="CF672" s="255"/>
      <c r="CG672" s="255"/>
      <c r="CH672" s="255"/>
      <c r="CI672" s="255"/>
      <c r="CJ672" s="255"/>
      <c r="CK672" s="255"/>
      <c r="CL672" s="255"/>
      <c r="CM672" s="255"/>
      <c r="CN672" s="255"/>
      <c r="CO672" s="255"/>
      <c r="CP672" s="255"/>
      <c r="CQ672" s="255"/>
      <c r="CR672" s="255"/>
      <c r="CS672" s="255"/>
      <c r="CT672" s="255"/>
      <c r="CU672" s="255"/>
      <c r="CV672" s="255"/>
      <c r="CW672" s="255"/>
      <c r="CX672" s="255"/>
      <c r="CY672" s="255"/>
      <c r="CZ672" s="255"/>
      <c r="DA672" s="255"/>
      <c r="DB672" s="255"/>
      <c r="DC672" s="255"/>
      <c r="DD672" s="255"/>
      <c r="DE672" s="255"/>
      <c r="DF672" s="255"/>
      <c r="DG672" s="255"/>
      <c r="DH672" s="255"/>
      <c r="DI672" s="255"/>
      <c r="DJ672" s="255"/>
      <c r="DK672" s="255"/>
      <c r="DL672" s="255"/>
      <c r="DM672" s="255"/>
      <c r="DN672" s="255"/>
      <c r="DO672" s="255"/>
      <c r="DP672" s="255"/>
      <c r="DQ672" s="255"/>
      <c r="DR672" s="255"/>
      <c r="DS672" s="255"/>
      <c r="DT672" s="255"/>
      <c r="DU672" s="255"/>
      <c r="DV672" s="255"/>
      <c r="DW672" s="255"/>
      <c r="DX672" s="255"/>
      <c r="DY672" s="255"/>
      <c r="DZ672" s="255"/>
      <c r="EA672" s="255"/>
      <c r="EB672" s="255"/>
      <c r="EC672" s="255"/>
      <c r="ED672" s="255"/>
      <c r="EE672" s="255"/>
      <c r="EF672" s="255"/>
      <c r="EG672" s="255"/>
      <c r="EH672" s="255"/>
      <c r="EI672" s="255"/>
      <c r="EJ672" s="255"/>
      <c r="EK672" s="255"/>
      <c r="EL672" s="255"/>
      <c r="EM672" s="255"/>
      <c r="EN672" s="255"/>
      <c r="EO672" s="255"/>
      <c r="EP672" s="255"/>
      <c r="EQ672" s="255"/>
      <c r="ER672" s="255"/>
      <c r="ES672" s="255"/>
      <c r="ET672" s="255"/>
      <c r="EU672" s="255"/>
      <c r="EV672" s="255"/>
      <c r="EW672" s="255"/>
      <c r="EX672" s="255"/>
      <c r="EY672" s="255"/>
      <c r="EZ672" s="255"/>
      <c r="FA672" s="255"/>
      <c r="FB672" s="255"/>
      <c r="FC672" s="255"/>
      <c r="FD672" s="255"/>
      <c r="FE672" s="255"/>
      <c r="FF672" s="255"/>
      <c r="FG672" s="255"/>
      <c r="FH672" s="255"/>
      <c r="FI672" s="255"/>
      <c r="FJ672" s="255"/>
      <c r="FK672" s="255"/>
      <c r="FL672" s="255"/>
      <c r="FM672" s="255"/>
      <c r="FN672" s="255"/>
      <c r="FO672" s="255"/>
      <c r="FP672" s="255"/>
      <c r="FQ672" s="255"/>
      <c r="FR672" s="255"/>
      <c r="FS672" s="255"/>
      <c r="FT672" s="255"/>
      <c r="FU672" s="255"/>
      <c r="FV672" s="255"/>
      <c r="FW672" s="255"/>
      <c r="FX672" s="255"/>
      <c r="FY672" s="255"/>
      <c r="FZ672" s="255"/>
      <c r="GA672" s="255"/>
      <c r="GB672" s="255"/>
      <c r="GC672" s="255"/>
      <c r="GD672" s="255"/>
      <c r="GE672" s="255"/>
      <c r="GF672" s="255"/>
      <c r="GG672" s="255"/>
      <c r="GH672" s="255"/>
      <c r="GI672" s="255"/>
      <c r="GJ672" s="255"/>
      <c r="GK672" s="255"/>
      <c r="GL672" s="255"/>
      <c r="GM672" s="255"/>
      <c r="GN672" s="255"/>
      <c r="GO672" s="255"/>
      <c r="GP672" s="255"/>
      <c r="GQ672" s="255"/>
      <c r="GR672" s="255"/>
      <c r="GS672" s="255"/>
      <c r="GT672" s="255"/>
      <c r="GU672" s="255"/>
      <c r="GV672" s="255"/>
      <c r="GW672" s="255"/>
      <c r="GX672" s="255"/>
      <c r="GY672" s="255"/>
      <c r="GZ672" s="255"/>
      <c r="HA672" s="255"/>
      <c r="HB672" s="255"/>
      <c r="HC672" s="255"/>
      <c r="HD672" s="255"/>
      <c r="HE672" s="255"/>
      <c r="HF672" s="255"/>
      <c r="HG672" s="255"/>
      <c r="HH672" s="255"/>
      <c r="HI672" s="255"/>
      <c r="HJ672" s="255"/>
      <c r="HK672" s="255"/>
      <c r="HL672" s="255"/>
      <c r="HM672" s="255"/>
      <c r="HN672" s="255"/>
      <c r="HO672" s="255"/>
      <c r="HP672" s="255"/>
      <c r="HQ672" s="255"/>
      <c r="HR672" s="255"/>
      <c r="HS672" s="255"/>
      <c r="HT672" s="255"/>
      <c r="HU672" s="255"/>
      <c r="HV672" s="255"/>
      <c r="HW672" s="255"/>
      <c r="HX672" s="255"/>
      <c r="HY672" s="255"/>
      <c r="HZ672" s="255"/>
      <c r="IA672" s="255"/>
      <c r="IB672" s="255"/>
      <c r="IC672" s="255"/>
      <c r="ID672" s="255"/>
      <c r="IE672" s="255"/>
      <c r="IF672" s="255"/>
      <c r="IG672" s="255"/>
      <c r="IH672" s="255"/>
      <c r="II672" s="255"/>
      <c r="IJ672" s="255"/>
      <c r="IK672" s="255"/>
      <c r="IL672" s="255"/>
      <c r="IM672" s="255"/>
      <c r="IN672" s="255"/>
      <c r="IO672" s="255"/>
      <c r="IP672" s="255"/>
      <c r="IQ672" s="255"/>
      <c r="IR672" s="255"/>
      <c r="IS672" s="255"/>
      <c r="IT672" s="255"/>
      <c r="IU672" s="255"/>
      <c r="IV672" s="255"/>
    </row>
    <row r="673" s="521" customFormat="true" ht="22.5" hidden="false" customHeight="true" outlineLevel="0" collapsed="false">
      <c r="A673" s="511"/>
      <c r="B673" s="511" t="s">
        <v>4143</v>
      </c>
      <c r="C673" s="511" t="s">
        <v>7912</v>
      </c>
      <c r="D673" s="511" t="n">
        <v>530278</v>
      </c>
      <c r="E673" s="511" t="s">
        <v>1210</v>
      </c>
      <c r="F673" s="511" t="s">
        <v>5909</v>
      </c>
      <c r="G673" s="511" t="s">
        <v>8172</v>
      </c>
      <c r="H673" s="511" t="s">
        <v>8173</v>
      </c>
      <c r="I673" s="511" t="s">
        <v>8174</v>
      </c>
      <c r="J673" s="511" t="s">
        <v>8175</v>
      </c>
      <c r="K673" s="511" t="n">
        <v>881307</v>
      </c>
      <c r="L673" s="511" t="s">
        <v>8176</v>
      </c>
      <c r="M673" s="511" t="s">
        <v>8177</v>
      </c>
      <c r="N673" s="503" t="s">
        <v>2587</v>
      </c>
      <c r="O673" s="511" t="s">
        <v>2785</v>
      </c>
      <c r="P673" s="499" t="s">
        <v>4139</v>
      </c>
      <c r="Q673" s="3"/>
      <c r="R673" s="3"/>
      <c r="S673" s="511" t="s">
        <v>3603</v>
      </c>
      <c r="T673" s="529" t="s">
        <v>8211</v>
      </c>
      <c r="U673" s="511" t="s">
        <v>8212</v>
      </c>
      <c r="V673" s="490"/>
      <c r="W673" s="511"/>
      <c r="X673" s="520"/>
      <c r="Y673" s="520" t="n">
        <v>1</v>
      </c>
      <c r="Z673" s="255"/>
      <c r="AA673" s="255"/>
      <c r="AB673" s="511"/>
      <c r="AC673" s="255"/>
      <c r="AD673" s="255"/>
      <c r="AE673" s="255"/>
      <c r="AF673" s="255"/>
      <c r="AG673" s="255"/>
      <c r="AH673" s="255"/>
      <c r="AI673" s="255"/>
      <c r="AJ673" s="255"/>
      <c r="AK673" s="255"/>
      <c r="AL673" s="255"/>
      <c r="AM673" s="255"/>
      <c r="AN673" s="255"/>
      <c r="AO673" s="255"/>
      <c r="AP673" s="255"/>
      <c r="AQ673" s="255"/>
      <c r="AR673" s="255"/>
      <c r="AS673" s="255"/>
      <c r="AT673" s="255"/>
      <c r="AU673" s="255"/>
      <c r="AV673" s="255"/>
      <c r="AW673" s="255"/>
      <c r="AX673" s="255"/>
      <c r="AY673" s="255"/>
      <c r="AZ673" s="255"/>
      <c r="BA673" s="255"/>
      <c r="BB673" s="255"/>
      <c r="BC673" s="255"/>
      <c r="BD673" s="255"/>
      <c r="BE673" s="255"/>
      <c r="BF673" s="255"/>
      <c r="BG673" s="255"/>
      <c r="BH673" s="255"/>
      <c r="BI673" s="255"/>
      <c r="BJ673" s="255"/>
      <c r="BK673" s="255"/>
      <c r="BL673" s="255"/>
      <c r="BM673" s="255"/>
      <c r="BN673" s="255"/>
      <c r="BO673" s="255"/>
      <c r="BP673" s="255"/>
      <c r="BQ673" s="255"/>
      <c r="BR673" s="255"/>
      <c r="BS673" s="255"/>
      <c r="BT673" s="255"/>
      <c r="BU673" s="255"/>
      <c r="BV673" s="255"/>
      <c r="BW673" s="255"/>
      <c r="BX673" s="255"/>
      <c r="BY673" s="255"/>
      <c r="BZ673" s="255"/>
      <c r="CA673" s="255"/>
      <c r="CB673" s="255"/>
      <c r="CC673" s="255"/>
      <c r="CD673" s="255"/>
      <c r="CE673" s="255"/>
      <c r="CF673" s="255"/>
      <c r="CG673" s="255"/>
      <c r="CH673" s="255"/>
      <c r="CI673" s="255"/>
      <c r="CJ673" s="255"/>
      <c r="CK673" s="255"/>
      <c r="CL673" s="255"/>
      <c r="CM673" s="255"/>
      <c r="CN673" s="255"/>
      <c r="CO673" s="255"/>
      <c r="CP673" s="255"/>
      <c r="CQ673" s="255"/>
      <c r="CR673" s="255"/>
      <c r="CS673" s="255"/>
      <c r="CT673" s="255"/>
      <c r="CU673" s="255"/>
      <c r="CV673" s="255"/>
      <c r="CW673" s="255"/>
      <c r="CX673" s="255"/>
      <c r="CY673" s="255"/>
      <c r="CZ673" s="255"/>
      <c r="DA673" s="255"/>
      <c r="DB673" s="255"/>
      <c r="DC673" s="255"/>
      <c r="DD673" s="255"/>
      <c r="DE673" s="255"/>
      <c r="DF673" s="255"/>
      <c r="DG673" s="255"/>
      <c r="DH673" s="255"/>
      <c r="DI673" s="255"/>
      <c r="DJ673" s="255"/>
      <c r="DK673" s="255"/>
      <c r="DL673" s="255"/>
      <c r="DM673" s="255"/>
      <c r="DN673" s="255"/>
      <c r="DO673" s="255"/>
      <c r="DP673" s="255"/>
      <c r="DQ673" s="255"/>
      <c r="DR673" s="255"/>
      <c r="DS673" s="255"/>
      <c r="DT673" s="255"/>
      <c r="DU673" s="255"/>
      <c r="DV673" s="255"/>
      <c r="DW673" s="255"/>
      <c r="DX673" s="255"/>
      <c r="DY673" s="255"/>
      <c r="DZ673" s="255"/>
      <c r="EA673" s="255"/>
      <c r="EB673" s="255"/>
      <c r="EC673" s="255"/>
      <c r="ED673" s="255"/>
      <c r="EE673" s="255"/>
      <c r="EF673" s="255"/>
      <c r="EG673" s="255"/>
      <c r="EH673" s="255"/>
      <c r="EI673" s="255"/>
      <c r="EJ673" s="255"/>
      <c r="EK673" s="255"/>
      <c r="EL673" s="255"/>
      <c r="EM673" s="255"/>
      <c r="EN673" s="255"/>
      <c r="EO673" s="255"/>
      <c r="EP673" s="255"/>
      <c r="EQ673" s="255"/>
      <c r="ER673" s="255"/>
      <c r="ES673" s="255"/>
      <c r="ET673" s="255"/>
      <c r="EU673" s="255"/>
      <c r="EV673" s="255"/>
      <c r="EW673" s="255"/>
      <c r="EX673" s="255"/>
      <c r="EY673" s="255"/>
      <c r="EZ673" s="255"/>
      <c r="FA673" s="255"/>
      <c r="FB673" s="255"/>
      <c r="FC673" s="255"/>
      <c r="FD673" s="255"/>
      <c r="FE673" s="255"/>
      <c r="FF673" s="255"/>
      <c r="FG673" s="255"/>
      <c r="FH673" s="255"/>
      <c r="FI673" s="255"/>
      <c r="FJ673" s="255"/>
      <c r="FK673" s="255"/>
      <c r="FL673" s="255"/>
      <c r="FM673" s="255"/>
      <c r="FN673" s="255"/>
      <c r="FO673" s="255"/>
      <c r="FP673" s="255"/>
      <c r="FQ673" s="255"/>
      <c r="FR673" s="255"/>
      <c r="FS673" s="255"/>
      <c r="FT673" s="255"/>
      <c r="FU673" s="255"/>
      <c r="FV673" s="255"/>
      <c r="FW673" s="255"/>
      <c r="FX673" s="255"/>
      <c r="FY673" s="255"/>
      <c r="FZ673" s="255"/>
      <c r="GA673" s="255"/>
      <c r="GB673" s="255"/>
      <c r="GC673" s="255"/>
      <c r="GD673" s="255"/>
      <c r="GE673" s="255"/>
      <c r="GF673" s="255"/>
      <c r="GG673" s="255"/>
      <c r="GH673" s="255"/>
      <c r="GI673" s="255"/>
      <c r="GJ673" s="255"/>
      <c r="GK673" s="255"/>
      <c r="GL673" s="255"/>
      <c r="GM673" s="255"/>
      <c r="GN673" s="255"/>
      <c r="GO673" s="255"/>
      <c r="GP673" s="255"/>
      <c r="GQ673" s="255"/>
      <c r="GR673" s="255"/>
      <c r="GS673" s="255"/>
      <c r="GT673" s="255"/>
      <c r="GU673" s="255"/>
      <c r="GV673" s="255"/>
      <c r="GW673" s="255"/>
      <c r="GX673" s="255"/>
      <c r="GY673" s="255"/>
      <c r="GZ673" s="255"/>
      <c r="HA673" s="255"/>
      <c r="HB673" s="255"/>
      <c r="HC673" s="255"/>
      <c r="HD673" s="255"/>
      <c r="HE673" s="255"/>
      <c r="HF673" s="255"/>
      <c r="HG673" s="255"/>
      <c r="HH673" s="255"/>
      <c r="HI673" s="255"/>
      <c r="HJ673" s="255"/>
      <c r="HK673" s="255"/>
      <c r="HL673" s="255"/>
      <c r="HM673" s="255"/>
      <c r="HN673" s="255"/>
      <c r="HO673" s="255"/>
      <c r="HP673" s="255"/>
      <c r="HQ673" s="255"/>
      <c r="HR673" s="255"/>
      <c r="HS673" s="255"/>
      <c r="HT673" s="255"/>
      <c r="HU673" s="255"/>
      <c r="HV673" s="255"/>
      <c r="HW673" s="255"/>
      <c r="HX673" s="255"/>
      <c r="HY673" s="255"/>
      <c r="HZ673" s="255"/>
      <c r="IA673" s="255"/>
      <c r="IB673" s="255"/>
      <c r="IC673" s="255"/>
      <c r="ID673" s="255"/>
      <c r="IE673" s="255"/>
      <c r="IF673" s="255"/>
      <c r="IG673" s="255"/>
      <c r="IH673" s="255"/>
      <c r="II673" s="255"/>
      <c r="IJ673" s="255"/>
      <c r="IK673" s="255"/>
      <c r="IL673" s="255"/>
      <c r="IM673" s="255"/>
      <c r="IN673" s="255"/>
      <c r="IO673" s="255"/>
      <c r="IP673" s="255"/>
      <c r="IQ673" s="255"/>
      <c r="IR673" s="255"/>
      <c r="IS673" s="255"/>
      <c r="IT673" s="255"/>
      <c r="IU673" s="255"/>
      <c r="IV673" s="255"/>
    </row>
    <row r="674" s="521" customFormat="true" ht="22.5" hidden="false" customHeight="true" outlineLevel="0" collapsed="false">
      <c r="A674" s="511"/>
      <c r="B674" s="511" t="s">
        <v>4143</v>
      </c>
      <c r="C674" s="511" t="s">
        <v>7912</v>
      </c>
      <c r="D674" s="511" t="n">
        <v>530278</v>
      </c>
      <c r="E674" s="511" t="s">
        <v>1210</v>
      </c>
      <c r="F674" s="511" t="s">
        <v>5909</v>
      </c>
      <c r="G674" s="511" t="s">
        <v>8172</v>
      </c>
      <c r="H674" s="511" t="s">
        <v>8173</v>
      </c>
      <c r="I674" s="511" t="s">
        <v>8174</v>
      </c>
      <c r="J674" s="511" t="s">
        <v>8175</v>
      </c>
      <c r="K674" s="511" t="n">
        <v>881307</v>
      </c>
      <c r="L674" s="511" t="s">
        <v>8176</v>
      </c>
      <c r="M674" s="511" t="s">
        <v>8177</v>
      </c>
      <c r="N674" s="503" t="s">
        <v>2587</v>
      </c>
      <c r="O674" s="511" t="s">
        <v>2785</v>
      </c>
      <c r="P674" s="499" t="s">
        <v>8213</v>
      </c>
      <c r="Q674" s="3"/>
      <c r="R674" s="3"/>
      <c r="S674" s="511" t="s">
        <v>3603</v>
      </c>
      <c r="T674" s="529" t="s">
        <v>8214</v>
      </c>
      <c r="U674" s="511" t="s">
        <v>8215</v>
      </c>
      <c r="V674" s="490"/>
      <c r="W674" s="511"/>
      <c r="X674" s="520"/>
      <c r="Y674" s="520" t="n">
        <v>1</v>
      </c>
      <c r="Z674" s="255"/>
      <c r="AA674" s="255"/>
      <c r="AB674" s="511"/>
      <c r="AC674" s="255"/>
      <c r="AD674" s="255"/>
      <c r="AE674" s="255"/>
      <c r="AF674" s="255"/>
      <c r="AG674" s="255"/>
      <c r="AH674" s="255"/>
      <c r="AI674" s="255"/>
      <c r="AJ674" s="255"/>
      <c r="AK674" s="255"/>
      <c r="AL674" s="255"/>
      <c r="AM674" s="255"/>
      <c r="AN674" s="255"/>
      <c r="AO674" s="255"/>
      <c r="AP674" s="255"/>
      <c r="AQ674" s="255"/>
      <c r="AR674" s="255"/>
      <c r="AS674" s="255"/>
      <c r="AT674" s="255"/>
      <c r="AU674" s="255"/>
      <c r="AV674" s="255"/>
      <c r="AW674" s="255"/>
      <c r="AX674" s="255"/>
      <c r="AY674" s="255"/>
      <c r="AZ674" s="255"/>
      <c r="BA674" s="255"/>
      <c r="BB674" s="255"/>
      <c r="BC674" s="255"/>
      <c r="BD674" s="255"/>
      <c r="BE674" s="255"/>
      <c r="BF674" s="255"/>
      <c r="BG674" s="255"/>
      <c r="BH674" s="255"/>
      <c r="BI674" s="255"/>
      <c r="BJ674" s="255"/>
      <c r="BK674" s="255"/>
      <c r="BL674" s="255"/>
      <c r="BM674" s="255"/>
      <c r="BN674" s="255"/>
      <c r="BO674" s="255"/>
      <c r="BP674" s="255"/>
      <c r="BQ674" s="255"/>
      <c r="BR674" s="255"/>
      <c r="BS674" s="255"/>
      <c r="BT674" s="255"/>
      <c r="BU674" s="255"/>
      <c r="BV674" s="255"/>
      <c r="BW674" s="255"/>
      <c r="BX674" s="255"/>
      <c r="BY674" s="255"/>
      <c r="BZ674" s="255"/>
      <c r="CA674" s="255"/>
      <c r="CB674" s="255"/>
      <c r="CC674" s="255"/>
      <c r="CD674" s="255"/>
      <c r="CE674" s="255"/>
      <c r="CF674" s="255"/>
      <c r="CG674" s="255"/>
      <c r="CH674" s="255"/>
      <c r="CI674" s="255"/>
      <c r="CJ674" s="255"/>
      <c r="CK674" s="255"/>
      <c r="CL674" s="255"/>
      <c r="CM674" s="255"/>
      <c r="CN674" s="255"/>
      <c r="CO674" s="255"/>
      <c r="CP674" s="255"/>
      <c r="CQ674" s="255"/>
      <c r="CR674" s="255"/>
      <c r="CS674" s="255"/>
      <c r="CT674" s="255"/>
      <c r="CU674" s="255"/>
      <c r="CV674" s="255"/>
      <c r="CW674" s="255"/>
      <c r="CX674" s="255"/>
      <c r="CY674" s="255"/>
      <c r="CZ674" s="255"/>
      <c r="DA674" s="255"/>
      <c r="DB674" s="255"/>
      <c r="DC674" s="255"/>
      <c r="DD674" s="255"/>
      <c r="DE674" s="255"/>
      <c r="DF674" s="255"/>
      <c r="DG674" s="255"/>
      <c r="DH674" s="255"/>
      <c r="DI674" s="255"/>
      <c r="DJ674" s="255"/>
      <c r="DK674" s="255"/>
      <c r="DL674" s="255"/>
      <c r="DM674" s="255"/>
      <c r="DN674" s="255"/>
      <c r="DO674" s="255"/>
      <c r="DP674" s="255"/>
      <c r="DQ674" s="255"/>
      <c r="DR674" s="255"/>
      <c r="DS674" s="255"/>
      <c r="DT674" s="255"/>
      <c r="DU674" s="255"/>
      <c r="DV674" s="255"/>
      <c r="DW674" s="255"/>
      <c r="DX674" s="255"/>
      <c r="DY674" s="255"/>
      <c r="DZ674" s="255"/>
      <c r="EA674" s="255"/>
      <c r="EB674" s="255"/>
      <c r="EC674" s="255"/>
      <c r="ED674" s="255"/>
      <c r="EE674" s="255"/>
      <c r="EF674" s="255"/>
      <c r="EG674" s="255"/>
      <c r="EH674" s="255"/>
      <c r="EI674" s="255"/>
      <c r="EJ674" s="255"/>
      <c r="EK674" s="255"/>
      <c r="EL674" s="255"/>
      <c r="EM674" s="255"/>
      <c r="EN674" s="255"/>
      <c r="EO674" s="255"/>
      <c r="EP674" s="255"/>
      <c r="EQ674" s="255"/>
      <c r="ER674" s="255"/>
      <c r="ES674" s="255"/>
      <c r="ET674" s="255"/>
      <c r="EU674" s="255"/>
      <c r="EV674" s="255"/>
      <c r="EW674" s="255"/>
      <c r="EX674" s="255"/>
      <c r="EY674" s="255"/>
      <c r="EZ674" s="255"/>
      <c r="FA674" s="255"/>
      <c r="FB674" s="255"/>
      <c r="FC674" s="255"/>
      <c r="FD674" s="255"/>
      <c r="FE674" s="255"/>
      <c r="FF674" s="255"/>
      <c r="FG674" s="255"/>
      <c r="FH674" s="255"/>
      <c r="FI674" s="255"/>
      <c r="FJ674" s="255"/>
      <c r="FK674" s="255"/>
      <c r="FL674" s="255"/>
      <c r="FM674" s="255"/>
      <c r="FN674" s="255"/>
      <c r="FO674" s="255"/>
      <c r="FP674" s="255"/>
      <c r="FQ674" s="255"/>
      <c r="FR674" s="255"/>
      <c r="FS674" s="255"/>
      <c r="FT674" s="255"/>
      <c r="FU674" s="255"/>
      <c r="FV674" s="255"/>
      <c r="FW674" s="255"/>
      <c r="FX674" s="255"/>
      <c r="FY674" s="255"/>
      <c r="FZ674" s="255"/>
      <c r="GA674" s="255"/>
      <c r="GB674" s="255"/>
      <c r="GC674" s="255"/>
      <c r="GD674" s="255"/>
      <c r="GE674" s="255"/>
      <c r="GF674" s="255"/>
      <c r="GG674" s="255"/>
      <c r="GH674" s="255"/>
      <c r="GI674" s="255"/>
      <c r="GJ674" s="255"/>
      <c r="GK674" s="255"/>
      <c r="GL674" s="255"/>
      <c r="GM674" s="255"/>
      <c r="GN674" s="255"/>
      <c r="GO674" s="255"/>
      <c r="GP674" s="255"/>
      <c r="GQ674" s="255"/>
      <c r="GR674" s="255"/>
      <c r="GS674" s="255"/>
      <c r="GT674" s="255"/>
      <c r="GU674" s="255"/>
      <c r="GV674" s="255"/>
      <c r="GW674" s="255"/>
      <c r="GX674" s="255"/>
      <c r="GY674" s="255"/>
      <c r="GZ674" s="255"/>
      <c r="HA674" s="255"/>
      <c r="HB674" s="255"/>
      <c r="HC674" s="255"/>
      <c r="HD674" s="255"/>
      <c r="HE674" s="255"/>
      <c r="HF674" s="255"/>
      <c r="HG674" s="255"/>
      <c r="HH674" s="255"/>
      <c r="HI674" s="255"/>
      <c r="HJ674" s="255"/>
      <c r="HK674" s="255"/>
      <c r="HL674" s="255"/>
      <c r="HM674" s="255"/>
      <c r="HN674" s="255"/>
      <c r="HO674" s="255"/>
      <c r="HP674" s="255"/>
      <c r="HQ674" s="255"/>
      <c r="HR674" s="255"/>
      <c r="HS674" s="255"/>
      <c r="HT674" s="255"/>
      <c r="HU674" s="255"/>
      <c r="HV674" s="255"/>
      <c r="HW674" s="255"/>
      <c r="HX674" s="255"/>
      <c r="HY674" s="255"/>
      <c r="HZ674" s="255"/>
      <c r="IA674" s="255"/>
      <c r="IB674" s="255"/>
      <c r="IC674" s="255"/>
      <c r="ID674" s="255"/>
      <c r="IE674" s="255"/>
      <c r="IF674" s="255"/>
      <c r="IG674" s="255"/>
      <c r="IH674" s="255"/>
      <c r="II674" s="255"/>
      <c r="IJ674" s="255"/>
      <c r="IK674" s="255"/>
      <c r="IL674" s="255"/>
      <c r="IM674" s="255"/>
      <c r="IN674" s="255"/>
      <c r="IO674" s="255"/>
      <c r="IP674" s="255"/>
      <c r="IQ674" s="255"/>
      <c r="IR674" s="255"/>
      <c r="IS674" s="255"/>
      <c r="IT674" s="255"/>
      <c r="IU674" s="255"/>
      <c r="IV674" s="255"/>
    </row>
    <row r="675" s="521" customFormat="true" ht="22.5" hidden="false" customHeight="true" outlineLevel="0" collapsed="false">
      <c r="A675" s="511"/>
      <c r="B675" s="511" t="s">
        <v>4143</v>
      </c>
      <c r="C675" s="511" t="s">
        <v>7912</v>
      </c>
      <c r="D675" s="511" t="n">
        <v>530278</v>
      </c>
      <c r="E675" s="511" t="s">
        <v>1210</v>
      </c>
      <c r="F675" s="511" t="s">
        <v>5909</v>
      </c>
      <c r="G675" s="511" t="s">
        <v>8172</v>
      </c>
      <c r="H675" s="511" t="s">
        <v>8173</v>
      </c>
      <c r="I675" s="511" t="s">
        <v>8174</v>
      </c>
      <c r="J675" s="511" t="s">
        <v>8175</v>
      </c>
      <c r="K675" s="511" t="n">
        <v>881307</v>
      </c>
      <c r="L675" s="511" t="s">
        <v>8176</v>
      </c>
      <c r="M675" s="511" t="s">
        <v>8177</v>
      </c>
      <c r="N675" s="3" t="s">
        <v>2587</v>
      </c>
      <c r="O675" s="3" t="s">
        <v>2630</v>
      </c>
      <c r="P675" s="3" t="s">
        <v>6491</v>
      </c>
      <c r="Q675" s="3" t="s">
        <v>396</v>
      </c>
      <c r="R675" s="3" t="s">
        <v>4702</v>
      </c>
      <c r="S675" s="3" t="s">
        <v>368</v>
      </c>
      <c r="T675" s="3" t="s">
        <v>8216</v>
      </c>
      <c r="U675" s="3" t="s">
        <v>8217</v>
      </c>
      <c r="V675" s="490"/>
      <c r="W675" s="511"/>
      <c r="X675" s="520"/>
      <c r="Y675" s="520" t="n">
        <v>1</v>
      </c>
      <c r="Z675" s="255"/>
      <c r="AA675" s="255" t="n">
        <v>1</v>
      </c>
      <c r="AB675" s="511"/>
      <c r="AC675" s="255"/>
      <c r="AD675" s="255"/>
      <c r="AE675" s="255"/>
      <c r="AF675" s="255"/>
      <c r="AG675" s="255"/>
      <c r="AH675" s="255"/>
      <c r="AI675" s="255"/>
      <c r="AJ675" s="255"/>
      <c r="AK675" s="255"/>
      <c r="AL675" s="255"/>
      <c r="AM675" s="255"/>
      <c r="AN675" s="255"/>
      <c r="AO675" s="255"/>
      <c r="AP675" s="255"/>
      <c r="AQ675" s="255"/>
      <c r="AR675" s="255"/>
      <c r="AS675" s="255"/>
      <c r="AT675" s="255"/>
      <c r="AU675" s="255"/>
      <c r="AV675" s="255"/>
      <c r="AW675" s="255"/>
      <c r="AX675" s="255"/>
      <c r="AY675" s="255"/>
      <c r="AZ675" s="255"/>
      <c r="BA675" s="255"/>
      <c r="BB675" s="255"/>
      <c r="BC675" s="255"/>
      <c r="BD675" s="255"/>
      <c r="BE675" s="255"/>
      <c r="BF675" s="255"/>
      <c r="BG675" s="255"/>
      <c r="BH675" s="255"/>
      <c r="BI675" s="255"/>
      <c r="BJ675" s="255"/>
      <c r="BK675" s="255"/>
      <c r="BL675" s="255"/>
      <c r="BM675" s="255"/>
      <c r="BN675" s="255"/>
      <c r="BO675" s="255"/>
      <c r="BP675" s="255"/>
      <c r="BQ675" s="255"/>
      <c r="BR675" s="255"/>
      <c r="BS675" s="255"/>
      <c r="BT675" s="255"/>
      <c r="BU675" s="255"/>
      <c r="BV675" s="255"/>
      <c r="BW675" s="255"/>
      <c r="BX675" s="255"/>
      <c r="BY675" s="255"/>
      <c r="BZ675" s="255"/>
      <c r="CA675" s="255"/>
      <c r="CB675" s="255"/>
      <c r="CC675" s="255"/>
      <c r="CD675" s="255"/>
      <c r="CE675" s="255"/>
      <c r="CF675" s="255"/>
      <c r="CG675" s="255"/>
      <c r="CH675" s="255"/>
      <c r="CI675" s="255"/>
      <c r="CJ675" s="255"/>
      <c r="CK675" s="255"/>
      <c r="CL675" s="255"/>
      <c r="CM675" s="255"/>
      <c r="CN675" s="255"/>
      <c r="CO675" s="255"/>
      <c r="CP675" s="255"/>
      <c r="CQ675" s="255"/>
      <c r="CR675" s="255"/>
      <c r="CS675" s="255"/>
      <c r="CT675" s="255"/>
      <c r="CU675" s="255"/>
      <c r="CV675" s="255"/>
      <c r="CW675" s="255"/>
      <c r="CX675" s="255"/>
      <c r="CY675" s="255"/>
      <c r="CZ675" s="255"/>
      <c r="DA675" s="255"/>
      <c r="DB675" s="255"/>
      <c r="DC675" s="255"/>
      <c r="DD675" s="255"/>
      <c r="DE675" s="255"/>
      <c r="DF675" s="255"/>
      <c r="DG675" s="255"/>
      <c r="DH675" s="255"/>
      <c r="DI675" s="255"/>
      <c r="DJ675" s="255"/>
      <c r="DK675" s="255"/>
      <c r="DL675" s="255"/>
      <c r="DM675" s="255"/>
      <c r="DN675" s="255"/>
      <c r="DO675" s="255"/>
      <c r="DP675" s="255"/>
      <c r="DQ675" s="255"/>
      <c r="DR675" s="255"/>
      <c r="DS675" s="255"/>
      <c r="DT675" s="255"/>
      <c r="DU675" s="255"/>
      <c r="DV675" s="255"/>
      <c r="DW675" s="255"/>
      <c r="DX675" s="255"/>
      <c r="DY675" s="255"/>
      <c r="DZ675" s="255"/>
      <c r="EA675" s="255"/>
      <c r="EB675" s="255"/>
      <c r="EC675" s="255"/>
      <c r="ED675" s="255"/>
      <c r="EE675" s="255"/>
      <c r="EF675" s="255"/>
      <c r="EG675" s="255"/>
      <c r="EH675" s="255"/>
      <c r="EI675" s="255"/>
      <c r="EJ675" s="255"/>
      <c r="EK675" s="255"/>
      <c r="EL675" s="255"/>
      <c r="EM675" s="255"/>
      <c r="EN675" s="255"/>
      <c r="EO675" s="255"/>
      <c r="EP675" s="255"/>
      <c r="EQ675" s="255"/>
      <c r="ER675" s="255"/>
      <c r="ES675" s="255"/>
      <c r="ET675" s="255"/>
      <c r="EU675" s="255"/>
      <c r="EV675" s="255"/>
      <c r="EW675" s="255"/>
      <c r="EX675" s="255"/>
      <c r="EY675" s="255"/>
      <c r="EZ675" s="255"/>
      <c r="FA675" s="255"/>
      <c r="FB675" s="255"/>
      <c r="FC675" s="255"/>
      <c r="FD675" s="255"/>
      <c r="FE675" s="255"/>
      <c r="FF675" s="255"/>
      <c r="FG675" s="255"/>
      <c r="FH675" s="255"/>
      <c r="FI675" s="255"/>
      <c r="FJ675" s="255"/>
      <c r="FK675" s="255"/>
      <c r="FL675" s="255"/>
      <c r="FM675" s="255"/>
      <c r="FN675" s="255"/>
      <c r="FO675" s="255"/>
      <c r="FP675" s="255"/>
      <c r="FQ675" s="255"/>
      <c r="FR675" s="255"/>
      <c r="FS675" s="255"/>
      <c r="FT675" s="255"/>
      <c r="FU675" s="255"/>
      <c r="FV675" s="255"/>
      <c r="FW675" s="255"/>
      <c r="FX675" s="255"/>
      <c r="FY675" s="255"/>
      <c r="FZ675" s="255"/>
      <c r="GA675" s="255"/>
      <c r="GB675" s="255"/>
      <c r="GC675" s="255"/>
      <c r="GD675" s="255"/>
      <c r="GE675" s="255"/>
      <c r="GF675" s="255"/>
      <c r="GG675" s="255"/>
      <c r="GH675" s="255"/>
      <c r="GI675" s="255"/>
      <c r="GJ675" s="255"/>
      <c r="GK675" s="255"/>
      <c r="GL675" s="255"/>
      <c r="GM675" s="255"/>
      <c r="GN675" s="255"/>
      <c r="GO675" s="255"/>
      <c r="GP675" s="255"/>
      <c r="GQ675" s="255"/>
      <c r="GR675" s="255"/>
      <c r="GS675" s="255"/>
      <c r="GT675" s="255"/>
      <c r="GU675" s="255"/>
      <c r="GV675" s="255"/>
      <c r="GW675" s="255"/>
      <c r="GX675" s="255"/>
      <c r="GY675" s="255"/>
      <c r="GZ675" s="255"/>
      <c r="HA675" s="255"/>
      <c r="HB675" s="255"/>
      <c r="HC675" s="255"/>
      <c r="HD675" s="255"/>
      <c r="HE675" s="255"/>
      <c r="HF675" s="255"/>
      <c r="HG675" s="255"/>
      <c r="HH675" s="255"/>
      <c r="HI675" s="255"/>
      <c r="HJ675" s="255"/>
      <c r="HK675" s="255"/>
      <c r="HL675" s="255"/>
      <c r="HM675" s="255"/>
      <c r="HN675" s="255"/>
      <c r="HO675" s="255"/>
      <c r="HP675" s="255"/>
      <c r="HQ675" s="255"/>
      <c r="HR675" s="255"/>
      <c r="HS675" s="255"/>
      <c r="HT675" s="255"/>
      <c r="HU675" s="255"/>
      <c r="HV675" s="255"/>
      <c r="HW675" s="255"/>
      <c r="HX675" s="255"/>
      <c r="HY675" s="255"/>
      <c r="HZ675" s="255"/>
      <c r="IA675" s="255"/>
      <c r="IB675" s="255"/>
      <c r="IC675" s="255"/>
      <c r="ID675" s="255"/>
      <c r="IE675" s="255"/>
      <c r="IF675" s="255"/>
      <c r="IG675" s="255"/>
      <c r="IH675" s="255"/>
      <c r="II675" s="255"/>
      <c r="IJ675" s="255"/>
      <c r="IK675" s="255"/>
      <c r="IL675" s="255"/>
      <c r="IM675" s="255"/>
      <c r="IN675" s="255"/>
      <c r="IO675" s="255"/>
      <c r="IP675" s="255"/>
      <c r="IQ675" s="255"/>
      <c r="IR675" s="255"/>
      <c r="IS675" s="255"/>
      <c r="IT675" s="255"/>
      <c r="IU675" s="255"/>
      <c r="IV675" s="255"/>
    </row>
    <row r="676" s="521" customFormat="true" ht="22.5" hidden="false" customHeight="true" outlineLevel="0" collapsed="false">
      <c r="A676" s="511"/>
      <c r="B676" s="511" t="s">
        <v>4143</v>
      </c>
      <c r="C676" s="511" t="s">
        <v>7912</v>
      </c>
      <c r="D676" s="511" t="n">
        <v>530278</v>
      </c>
      <c r="E676" s="511" t="s">
        <v>1210</v>
      </c>
      <c r="F676" s="511" t="s">
        <v>5909</v>
      </c>
      <c r="G676" s="511" t="s">
        <v>8172</v>
      </c>
      <c r="H676" s="511" t="s">
        <v>8173</v>
      </c>
      <c r="I676" s="511" t="s">
        <v>8174</v>
      </c>
      <c r="J676" s="511" t="s">
        <v>8175</v>
      </c>
      <c r="K676" s="511" t="n">
        <v>881307</v>
      </c>
      <c r="L676" s="511" t="s">
        <v>8176</v>
      </c>
      <c r="M676" s="511" t="s">
        <v>8177</v>
      </c>
      <c r="N676" s="3" t="s">
        <v>2587</v>
      </c>
      <c r="O676" s="3" t="s">
        <v>2630</v>
      </c>
      <c r="P676" s="3" t="s">
        <v>6908</v>
      </c>
      <c r="Q676" s="3" t="s">
        <v>5664</v>
      </c>
      <c r="R676" s="3" t="s">
        <v>5061</v>
      </c>
      <c r="S676" s="3" t="s">
        <v>337</v>
      </c>
      <c r="T676" s="3" t="s">
        <v>8218</v>
      </c>
      <c r="U676" s="3" t="s">
        <v>8219</v>
      </c>
      <c r="V676" s="490"/>
      <c r="W676" s="511"/>
      <c r="X676" s="3"/>
      <c r="Y676" s="3" t="n">
        <v>1</v>
      </c>
      <c r="Z676" s="3"/>
      <c r="AA676" s="255" t="n">
        <v>1</v>
      </c>
      <c r="AB676" s="511"/>
      <c r="AC676" s="255"/>
      <c r="AD676" s="255"/>
      <c r="AE676" s="255"/>
      <c r="AF676" s="255"/>
      <c r="AG676" s="255"/>
      <c r="AH676" s="255"/>
      <c r="AI676" s="255"/>
      <c r="AJ676" s="255"/>
      <c r="AK676" s="255"/>
      <c r="AL676" s="255"/>
      <c r="AM676" s="255"/>
      <c r="AN676" s="255"/>
      <c r="AO676" s="255"/>
      <c r="AP676" s="255"/>
      <c r="AQ676" s="255"/>
      <c r="AR676" s="255"/>
      <c r="AS676" s="255"/>
      <c r="AT676" s="255"/>
      <c r="AU676" s="255"/>
      <c r="AV676" s="255"/>
      <c r="AW676" s="255"/>
      <c r="AX676" s="255"/>
      <c r="AY676" s="255"/>
      <c r="AZ676" s="255"/>
      <c r="BA676" s="255"/>
      <c r="BB676" s="255"/>
      <c r="BC676" s="255"/>
      <c r="BD676" s="255"/>
      <c r="BE676" s="255"/>
      <c r="BF676" s="255"/>
      <c r="BG676" s="255"/>
      <c r="BH676" s="255"/>
      <c r="BI676" s="255"/>
      <c r="BJ676" s="255"/>
      <c r="BK676" s="255"/>
      <c r="BL676" s="255"/>
      <c r="BM676" s="255"/>
      <c r="BN676" s="255"/>
      <c r="BO676" s="255"/>
      <c r="BP676" s="255"/>
      <c r="BQ676" s="255"/>
      <c r="BR676" s="255"/>
      <c r="BS676" s="255"/>
      <c r="BT676" s="255"/>
      <c r="BU676" s="255"/>
      <c r="BV676" s="255"/>
      <c r="BW676" s="255"/>
      <c r="BX676" s="255"/>
      <c r="BY676" s="255"/>
      <c r="BZ676" s="255"/>
      <c r="CA676" s="255"/>
      <c r="CB676" s="255"/>
      <c r="CC676" s="255"/>
      <c r="CD676" s="255"/>
      <c r="CE676" s="255"/>
      <c r="CF676" s="255"/>
      <c r="CG676" s="255"/>
      <c r="CH676" s="255"/>
      <c r="CI676" s="255"/>
      <c r="CJ676" s="255"/>
      <c r="CK676" s="255"/>
      <c r="CL676" s="255"/>
      <c r="CM676" s="255"/>
      <c r="CN676" s="255"/>
      <c r="CO676" s="255"/>
      <c r="CP676" s="255"/>
      <c r="CQ676" s="255"/>
      <c r="CR676" s="255"/>
      <c r="CS676" s="255"/>
      <c r="CT676" s="255"/>
      <c r="CU676" s="255"/>
      <c r="CV676" s="255"/>
      <c r="CW676" s="255"/>
      <c r="CX676" s="255"/>
      <c r="CY676" s="255"/>
      <c r="CZ676" s="255"/>
      <c r="DA676" s="255"/>
      <c r="DB676" s="255"/>
      <c r="DC676" s="255"/>
      <c r="DD676" s="255"/>
      <c r="DE676" s="255"/>
      <c r="DF676" s="255"/>
      <c r="DG676" s="255"/>
      <c r="DH676" s="255"/>
      <c r="DI676" s="255"/>
      <c r="DJ676" s="255"/>
      <c r="DK676" s="255"/>
      <c r="DL676" s="255"/>
      <c r="DM676" s="255"/>
      <c r="DN676" s="255"/>
      <c r="DO676" s="255"/>
      <c r="DP676" s="255"/>
      <c r="DQ676" s="255"/>
      <c r="DR676" s="255"/>
      <c r="DS676" s="255"/>
      <c r="DT676" s="255"/>
      <c r="DU676" s="255"/>
      <c r="DV676" s="255"/>
      <c r="DW676" s="255"/>
      <c r="DX676" s="255"/>
      <c r="DY676" s="255"/>
      <c r="DZ676" s="255"/>
      <c r="EA676" s="255"/>
      <c r="EB676" s="255"/>
      <c r="EC676" s="255"/>
      <c r="ED676" s="255"/>
      <c r="EE676" s="255"/>
      <c r="EF676" s="255"/>
      <c r="EG676" s="255"/>
      <c r="EH676" s="255"/>
      <c r="EI676" s="255"/>
      <c r="EJ676" s="255"/>
      <c r="EK676" s="255"/>
      <c r="EL676" s="255"/>
      <c r="EM676" s="255"/>
      <c r="EN676" s="255"/>
      <c r="EO676" s="255"/>
      <c r="EP676" s="255"/>
      <c r="EQ676" s="255"/>
      <c r="ER676" s="255"/>
      <c r="ES676" s="255"/>
      <c r="ET676" s="255"/>
      <c r="EU676" s="255"/>
      <c r="EV676" s="255"/>
      <c r="EW676" s="255"/>
      <c r="EX676" s="255"/>
      <c r="EY676" s="255"/>
      <c r="EZ676" s="255"/>
      <c r="FA676" s="255"/>
      <c r="FB676" s="255"/>
      <c r="FC676" s="255"/>
      <c r="FD676" s="255"/>
      <c r="FE676" s="255"/>
      <c r="FF676" s="255"/>
      <c r="FG676" s="255"/>
      <c r="FH676" s="255"/>
      <c r="FI676" s="255"/>
      <c r="FJ676" s="255"/>
      <c r="FK676" s="255"/>
      <c r="FL676" s="255"/>
      <c r="FM676" s="255"/>
      <c r="FN676" s="255"/>
      <c r="FO676" s="255"/>
      <c r="FP676" s="255"/>
      <c r="FQ676" s="255"/>
      <c r="FR676" s="255"/>
      <c r="FS676" s="255"/>
      <c r="FT676" s="255"/>
      <c r="FU676" s="255"/>
      <c r="FV676" s="255"/>
      <c r="FW676" s="255"/>
      <c r="FX676" s="255"/>
      <c r="FY676" s="255"/>
      <c r="FZ676" s="255"/>
      <c r="GA676" s="255"/>
      <c r="GB676" s="255"/>
      <c r="GC676" s="255"/>
      <c r="GD676" s="255"/>
      <c r="GE676" s="255"/>
      <c r="GF676" s="255"/>
      <c r="GG676" s="255"/>
      <c r="GH676" s="255"/>
      <c r="GI676" s="255"/>
      <c r="GJ676" s="255"/>
      <c r="GK676" s="255"/>
      <c r="GL676" s="255"/>
      <c r="GM676" s="255"/>
      <c r="GN676" s="255"/>
      <c r="GO676" s="255"/>
      <c r="GP676" s="255"/>
      <c r="GQ676" s="255"/>
      <c r="GR676" s="255"/>
      <c r="GS676" s="255"/>
      <c r="GT676" s="255"/>
      <c r="GU676" s="255"/>
      <c r="GV676" s="255"/>
      <c r="GW676" s="255"/>
      <c r="GX676" s="255"/>
      <c r="GY676" s="255"/>
      <c r="GZ676" s="255"/>
      <c r="HA676" s="255"/>
      <c r="HB676" s="255"/>
      <c r="HC676" s="255"/>
      <c r="HD676" s="255"/>
      <c r="HE676" s="255"/>
      <c r="HF676" s="255"/>
      <c r="HG676" s="255"/>
      <c r="HH676" s="255"/>
      <c r="HI676" s="255"/>
      <c r="HJ676" s="255"/>
      <c r="HK676" s="255"/>
      <c r="HL676" s="255"/>
      <c r="HM676" s="255"/>
      <c r="HN676" s="255"/>
      <c r="HO676" s="255"/>
      <c r="HP676" s="255"/>
      <c r="HQ676" s="255"/>
      <c r="HR676" s="255"/>
      <c r="HS676" s="255"/>
      <c r="HT676" s="255"/>
      <c r="HU676" s="255"/>
      <c r="HV676" s="255"/>
      <c r="HW676" s="255"/>
      <c r="HX676" s="255"/>
      <c r="HY676" s="255"/>
      <c r="HZ676" s="255"/>
      <c r="IA676" s="255"/>
      <c r="IB676" s="255"/>
      <c r="IC676" s="255"/>
      <c r="ID676" s="255"/>
      <c r="IE676" s="255"/>
      <c r="IF676" s="255"/>
      <c r="IG676" s="255"/>
      <c r="IH676" s="255"/>
      <c r="II676" s="255"/>
      <c r="IJ676" s="255"/>
      <c r="IK676" s="255"/>
      <c r="IL676" s="255"/>
      <c r="IM676" s="255"/>
      <c r="IN676" s="255"/>
      <c r="IO676" s="255"/>
      <c r="IP676" s="255"/>
      <c r="IQ676" s="255"/>
      <c r="IR676" s="255"/>
      <c r="IS676" s="255"/>
      <c r="IT676" s="255"/>
      <c r="IU676" s="255"/>
      <c r="IV676" s="255"/>
    </row>
    <row r="677" s="521" customFormat="true" ht="22.5" hidden="false" customHeight="true" outlineLevel="0" collapsed="false">
      <c r="A677" s="511"/>
      <c r="B677" s="511" t="s">
        <v>4143</v>
      </c>
      <c r="C677" s="511" t="s">
        <v>7912</v>
      </c>
      <c r="D677" s="511" t="n">
        <v>530278</v>
      </c>
      <c r="E677" s="511" t="s">
        <v>1210</v>
      </c>
      <c r="F677" s="511" t="s">
        <v>5909</v>
      </c>
      <c r="G677" s="511" t="s">
        <v>8172</v>
      </c>
      <c r="H677" s="511" t="s">
        <v>8173</v>
      </c>
      <c r="I677" s="511" t="s">
        <v>8174</v>
      </c>
      <c r="J677" s="511" t="s">
        <v>8175</v>
      </c>
      <c r="K677" s="511" t="n">
        <v>881307</v>
      </c>
      <c r="L677" s="511" t="s">
        <v>8176</v>
      </c>
      <c r="M677" s="511" t="s">
        <v>8177</v>
      </c>
      <c r="N677" s="3" t="s">
        <v>2587</v>
      </c>
      <c r="O677" s="3" t="s">
        <v>2630</v>
      </c>
      <c r="P677" s="3" t="s">
        <v>7185</v>
      </c>
      <c r="Q677" s="3" t="s">
        <v>5848</v>
      </c>
      <c r="R677" s="3" t="s">
        <v>6350</v>
      </c>
      <c r="S677" s="3" t="s">
        <v>6351</v>
      </c>
      <c r="T677" s="3" t="s">
        <v>8220</v>
      </c>
      <c r="U677" s="3" t="s">
        <v>8221</v>
      </c>
      <c r="V677" s="490"/>
      <c r="W677" s="511"/>
      <c r="X677" s="3"/>
      <c r="Y677" s="3" t="n">
        <v>1</v>
      </c>
      <c r="Z677" s="3"/>
      <c r="AA677" s="255" t="n">
        <v>1</v>
      </c>
      <c r="AB677" s="511"/>
      <c r="AC677" s="255"/>
      <c r="AD677" s="255"/>
      <c r="AE677" s="255"/>
      <c r="AF677" s="255"/>
      <c r="AG677" s="255"/>
      <c r="AH677" s="255"/>
      <c r="AI677" s="255"/>
      <c r="AJ677" s="255"/>
      <c r="AK677" s="255"/>
      <c r="AL677" s="255"/>
      <c r="AM677" s="255"/>
      <c r="AN677" s="255"/>
      <c r="AO677" s="255"/>
      <c r="AP677" s="255"/>
      <c r="AQ677" s="255"/>
      <c r="AR677" s="255"/>
      <c r="AS677" s="255"/>
      <c r="AT677" s="255"/>
      <c r="AU677" s="255"/>
      <c r="AV677" s="255"/>
      <c r="AW677" s="255"/>
      <c r="AX677" s="255"/>
      <c r="AY677" s="255"/>
      <c r="AZ677" s="255"/>
      <c r="BA677" s="255"/>
      <c r="BB677" s="255"/>
      <c r="BC677" s="255"/>
      <c r="BD677" s="255"/>
      <c r="BE677" s="255"/>
      <c r="BF677" s="255"/>
      <c r="BG677" s="255"/>
      <c r="BH677" s="255"/>
      <c r="BI677" s="255"/>
      <c r="BJ677" s="255"/>
      <c r="BK677" s="255"/>
      <c r="BL677" s="255"/>
      <c r="BM677" s="255"/>
      <c r="BN677" s="255"/>
      <c r="BO677" s="255"/>
      <c r="BP677" s="255"/>
      <c r="BQ677" s="255"/>
      <c r="BR677" s="255"/>
      <c r="BS677" s="255"/>
      <c r="BT677" s="255"/>
      <c r="BU677" s="255"/>
      <c r="BV677" s="255"/>
      <c r="BW677" s="255"/>
      <c r="BX677" s="255"/>
      <c r="BY677" s="255"/>
      <c r="BZ677" s="255"/>
      <c r="CA677" s="255"/>
      <c r="CB677" s="255"/>
      <c r="CC677" s="255"/>
      <c r="CD677" s="255"/>
      <c r="CE677" s="255"/>
      <c r="CF677" s="255"/>
      <c r="CG677" s="255"/>
      <c r="CH677" s="255"/>
      <c r="CI677" s="255"/>
      <c r="CJ677" s="255"/>
      <c r="CK677" s="255"/>
      <c r="CL677" s="255"/>
      <c r="CM677" s="255"/>
      <c r="CN677" s="255"/>
      <c r="CO677" s="255"/>
      <c r="CP677" s="255"/>
      <c r="CQ677" s="255"/>
      <c r="CR677" s="255"/>
      <c r="CS677" s="255"/>
      <c r="CT677" s="255"/>
      <c r="CU677" s="255"/>
      <c r="CV677" s="255"/>
      <c r="CW677" s="255"/>
      <c r="CX677" s="255"/>
      <c r="CY677" s="255"/>
      <c r="CZ677" s="255"/>
      <c r="DA677" s="255"/>
      <c r="DB677" s="255"/>
      <c r="DC677" s="255"/>
      <c r="DD677" s="255"/>
      <c r="DE677" s="255"/>
      <c r="DF677" s="255"/>
      <c r="DG677" s="255"/>
      <c r="DH677" s="255"/>
      <c r="DI677" s="255"/>
      <c r="DJ677" s="255"/>
      <c r="DK677" s="255"/>
      <c r="DL677" s="255"/>
      <c r="DM677" s="255"/>
      <c r="DN677" s="255"/>
      <c r="DO677" s="255"/>
      <c r="DP677" s="255"/>
      <c r="DQ677" s="255"/>
      <c r="DR677" s="255"/>
      <c r="DS677" s="255"/>
      <c r="DT677" s="255"/>
      <c r="DU677" s="255"/>
      <c r="DV677" s="255"/>
      <c r="DW677" s="255"/>
      <c r="DX677" s="255"/>
      <c r="DY677" s="255"/>
      <c r="DZ677" s="255"/>
      <c r="EA677" s="255"/>
      <c r="EB677" s="255"/>
      <c r="EC677" s="255"/>
      <c r="ED677" s="255"/>
      <c r="EE677" s="255"/>
      <c r="EF677" s="255"/>
      <c r="EG677" s="255"/>
      <c r="EH677" s="255"/>
      <c r="EI677" s="255"/>
      <c r="EJ677" s="255"/>
      <c r="EK677" s="255"/>
      <c r="EL677" s="255"/>
      <c r="EM677" s="255"/>
      <c r="EN677" s="255"/>
      <c r="EO677" s="255"/>
      <c r="EP677" s="255"/>
      <c r="EQ677" s="255"/>
      <c r="ER677" s="255"/>
      <c r="ES677" s="255"/>
      <c r="ET677" s="255"/>
      <c r="EU677" s="255"/>
      <c r="EV677" s="255"/>
      <c r="EW677" s="255"/>
      <c r="EX677" s="255"/>
      <c r="EY677" s="255"/>
      <c r="EZ677" s="255"/>
      <c r="FA677" s="255"/>
      <c r="FB677" s="255"/>
      <c r="FC677" s="255"/>
      <c r="FD677" s="255"/>
      <c r="FE677" s="255"/>
      <c r="FF677" s="255"/>
      <c r="FG677" s="255"/>
      <c r="FH677" s="255"/>
      <c r="FI677" s="255"/>
      <c r="FJ677" s="255"/>
      <c r="FK677" s="255"/>
      <c r="FL677" s="255"/>
      <c r="FM677" s="255"/>
      <c r="FN677" s="255"/>
      <c r="FO677" s="255"/>
      <c r="FP677" s="255"/>
      <c r="FQ677" s="255"/>
      <c r="FR677" s="255"/>
      <c r="FS677" s="255"/>
      <c r="FT677" s="255"/>
      <c r="FU677" s="255"/>
      <c r="FV677" s="255"/>
      <c r="FW677" s="255"/>
      <c r="FX677" s="255"/>
      <c r="FY677" s="255"/>
      <c r="FZ677" s="255"/>
      <c r="GA677" s="255"/>
      <c r="GB677" s="255"/>
      <c r="GC677" s="255"/>
      <c r="GD677" s="255"/>
      <c r="GE677" s="255"/>
      <c r="GF677" s="255"/>
      <c r="GG677" s="255"/>
      <c r="GH677" s="255"/>
      <c r="GI677" s="255"/>
      <c r="GJ677" s="255"/>
      <c r="GK677" s="255"/>
      <c r="GL677" s="255"/>
      <c r="GM677" s="255"/>
      <c r="GN677" s="255"/>
      <c r="GO677" s="255"/>
      <c r="GP677" s="255"/>
      <c r="GQ677" s="255"/>
      <c r="GR677" s="255"/>
      <c r="GS677" s="255"/>
      <c r="GT677" s="255"/>
      <c r="GU677" s="255"/>
      <c r="GV677" s="255"/>
      <c r="GW677" s="255"/>
      <c r="GX677" s="255"/>
      <c r="GY677" s="255"/>
      <c r="GZ677" s="255"/>
      <c r="HA677" s="255"/>
      <c r="HB677" s="255"/>
      <c r="HC677" s="255"/>
      <c r="HD677" s="255"/>
      <c r="HE677" s="255"/>
      <c r="HF677" s="255"/>
      <c r="HG677" s="255"/>
      <c r="HH677" s="255"/>
      <c r="HI677" s="255"/>
      <c r="HJ677" s="255"/>
      <c r="HK677" s="255"/>
      <c r="HL677" s="255"/>
      <c r="HM677" s="255"/>
      <c r="HN677" s="255"/>
      <c r="HO677" s="255"/>
      <c r="HP677" s="255"/>
      <c r="HQ677" s="255"/>
      <c r="HR677" s="255"/>
      <c r="HS677" s="255"/>
      <c r="HT677" s="255"/>
      <c r="HU677" s="255"/>
      <c r="HV677" s="255"/>
      <c r="HW677" s="255"/>
      <c r="HX677" s="255"/>
      <c r="HY677" s="255"/>
      <c r="HZ677" s="255"/>
      <c r="IA677" s="255"/>
      <c r="IB677" s="255"/>
      <c r="IC677" s="255"/>
      <c r="ID677" s="255"/>
      <c r="IE677" s="255"/>
      <c r="IF677" s="255"/>
      <c r="IG677" s="255"/>
      <c r="IH677" s="255"/>
      <c r="II677" s="255"/>
      <c r="IJ677" s="255"/>
      <c r="IK677" s="255"/>
      <c r="IL677" s="255"/>
      <c r="IM677" s="255"/>
      <c r="IN677" s="255"/>
      <c r="IO677" s="255"/>
      <c r="IP677" s="255"/>
      <c r="IQ677" s="255"/>
      <c r="IR677" s="255"/>
      <c r="IS677" s="255"/>
      <c r="IT677" s="255"/>
      <c r="IU677" s="255"/>
      <c r="IV677" s="255"/>
    </row>
    <row r="678" s="521" customFormat="true" ht="22.5" hidden="false" customHeight="true" outlineLevel="0" collapsed="false">
      <c r="A678" s="511"/>
      <c r="B678" s="511" t="s">
        <v>4143</v>
      </c>
      <c r="C678" s="511" t="s">
        <v>7912</v>
      </c>
      <c r="D678" s="511" t="n">
        <v>530278</v>
      </c>
      <c r="E678" s="511" t="s">
        <v>1210</v>
      </c>
      <c r="F678" s="511" t="s">
        <v>5909</v>
      </c>
      <c r="G678" s="511" t="s">
        <v>8172</v>
      </c>
      <c r="H678" s="511" t="s">
        <v>8173</v>
      </c>
      <c r="I678" s="511" t="s">
        <v>8174</v>
      </c>
      <c r="J678" s="511" t="s">
        <v>8175</v>
      </c>
      <c r="K678" s="511" t="n">
        <v>881307</v>
      </c>
      <c r="L678" s="511" t="s">
        <v>8176</v>
      </c>
      <c r="M678" s="511" t="s">
        <v>8177</v>
      </c>
      <c r="N678" s="3" t="s">
        <v>2587</v>
      </c>
      <c r="O678" s="3" t="s">
        <v>2630</v>
      </c>
      <c r="P678" s="3" t="s">
        <v>8222</v>
      </c>
      <c r="Q678" s="3" t="s">
        <v>8223</v>
      </c>
      <c r="R678" s="3" t="s">
        <v>6350</v>
      </c>
      <c r="S678" s="3" t="s">
        <v>6351</v>
      </c>
      <c r="T678" s="3" t="s">
        <v>8224</v>
      </c>
      <c r="U678" s="3" t="s">
        <v>8225</v>
      </c>
      <c r="V678" s="490"/>
      <c r="W678" s="511"/>
      <c r="X678" s="520"/>
      <c r="Y678" s="520" t="n">
        <v>1</v>
      </c>
      <c r="Z678" s="255"/>
      <c r="AA678" s="255"/>
      <c r="AB678" s="511"/>
      <c r="AC678" s="255"/>
      <c r="AD678" s="255"/>
      <c r="AE678" s="255"/>
      <c r="AF678" s="255"/>
      <c r="AG678" s="255"/>
      <c r="AH678" s="255"/>
      <c r="AI678" s="255"/>
      <c r="AJ678" s="255"/>
      <c r="AK678" s="255"/>
      <c r="AL678" s="255"/>
      <c r="AM678" s="255"/>
      <c r="AN678" s="255"/>
      <c r="AO678" s="255"/>
      <c r="AP678" s="255"/>
      <c r="AQ678" s="255"/>
      <c r="AR678" s="255"/>
      <c r="AS678" s="255"/>
      <c r="AT678" s="255"/>
      <c r="AU678" s="255"/>
      <c r="AV678" s="255"/>
      <c r="AW678" s="255"/>
      <c r="AX678" s="255"/>
      <c r="AY678" s="255"/>
      <c r="AZ678" s="255"/>
      <c r="BA678" s="255"/>
      <c r="BB678" s="255"/>
      <c r="BC678" s="255"/>
      <c r="BD678" s="255"/>
      <c r="BE678" s="255"/>
      <c r="BF678" s="255"/>
      <c r="BG678" s="255"/>
      <c r="BH678" s="255"/>
      <c r="BI678" s="255"/>
      <c r="BJ678" s="255"/>
      <c r="BK678" s="255"/>
      <c r="BL678" s="255"/>
      <c r="BM678" s="255"/>
      <c r="BN678" s="255"/>
      <c r="BO678" s="255"/>
      <c r="BP678" s="255"/>
      <c r="BQ678" s="255"/>
      <c r="BR678" s="255"/>
      <c r="BS678" s="255"/>
      <c r="BT678" s="255"/>
      <c r="BU678" s="255"/>
      <c r="BV678" s="255"/>
      <c r="BW678" s="255"/>
      <c r="BX678" s="255"/>
      <c r="BY678" s="255"/>
      <c r="BZ678" s="255"/>
      <c r="CA678" s="255"/>
      <c r="CB678" s="255"/>
      <c r="CC678" s="255"/>
      <c r="CD678" s="255"/>
      <c r="CE678" s="255"/>
      <c r="CF678" s="255"/>
      <c r="CG678" s="255"/>
      <c r="CH678" s="255"/>
      <c r="CI678" s="255"/>
      <c r="CJ678" s="255"/>
      <c r="CK678" s="255"/>
      <c r="CL678" s="255"/>
      <c r="CM678" s="255"/>
      <c r="CN678" s="255"/>
      <c r="CO678" s="255"/>
      <c r="CP678" s="255"/>
      <c r="CQ678" s="255"/>
      <c r="CR678" s="255"/>
      <c r="CS678" s="255"/>
      <c r="CT678" s="255"/>
      <c r="CU678" s="255"/>
      <c r="CV678" s="255"/>
      <c r="CW678" s="255"/>
      <c r="CX678" s="255"/>
      <c r="CY678" s="255"/>
      <c r="CZ678" s="255"/>
      <c r="DA678" s="255"/>
      <c r="DB678" s="255"/>
      <c r="DC678" s="255"/>
      <c r="DD678" s="255"/>
      <c r="DE678" s="255"/>
      <c r="DF678" s="255"/>
      <c r="DG678" s="255"/>
      <c r="DH678" s="255"/>
      <c r="DI678" s="255"/>
      <c r="DJ678" s="255"/>
      <c r="DK678" s="255"/>
      <c r="DL678" s="255"/>
      <c r="DM678" s="255"/>
      <c r="DN678" s="255"/>
      <c r="DO678" s="255"/>
      <c r="DP678" s="255"/>
      <c r="DQ678" s="255"/>
      <c r="DR678" s="255"/>
      <c r="DS678" s="255"/>
      <c r="DT678" s="255"/>
      <c r="DU678" s="255"/>
      <c r="DV678" s="255"/>
      <c r="DW678" s="255"/>
      <c r="DX678" s="255"/>
      <c r="DY678" s="255"/>
      <c r="DZ678" s="255"/>
      <c r="EA678" s="255"/>
      <c r="EB678" s="255"/>
      <c r="EC678" s="255"/>
      <c r="ED678" s="255"/>
      <c r="EE678" s="255"/>
      <c r="EF678" s="255"/>
      <c r="EG678" s="255"/>
      <c r="EH678" s="255"/>
      <c r="EI678" s="255"/>
      <c r="EJ678" s="255"/>
      <c r="EK678" s="255"/>
      <c r="EL678" s="255"/>
      <c r="EM678" s="255"/>
      <c r="EN678" s="255"/>
      <c r="EO678" s="255"/>
      <c r="EP678" s="255"/>
      <c r="EQ678" s="255"/>
      <c r="ER678" s="255"/>
      <c r="ES678" s="255"/>
      <c r="ET678" s="255"/>
      <c r="EU678" s="255"/>
      <c r="EV678" s="255"/>
      <c r="EW678" s="255"/>
      <c r="EX678" s="255"/>
      <c r="EY678" s="255"/>
      <c r="EZ678" s="255"/>
      <c r="FA678" s="255"/>
      <c r="FB678" s="255"/>
      <c r="FC678" s="255"/>
      <c r="FD678" s="255"/>
      <c r="FE678" s="255"/>
      <c r="FF678" s="255"/>
      <c r="FG678" s="255"/>
      <c r="FH678" s="255"/>
      <c r="FI678" s="255"/>
      <c r="FJ678" s="255"/>
      <c r="FK678" s="255"/>
      <c r="FL678" s="255"/>
      <c r="FM678" s="255"/>
      <c r="FN678" s="255"/>
      <c r="FO678" s="255"/>
      <c r="FP678" s="255"/>
      <c r="FQ678" s="255"/>
      <c r="FR678" s="255"/>
      <c r="FS678" s="255"/>
      <c r="FT678" s="255"/>
      <c r="FU678" s="255"/>
      <c r="FV678" s="255"/>
      <c r="FW678" s="255"/>
      <c r="FX678" s="255"/>
      <c r="FY678" s="255"/>
      <c r="FZ678" s="255"/>
      <c r="GA678" s="255"/>
      <c r="GB678" s="255"/>
      <c r="GC678" s="255"/>
      <c r="GD678" s="255"/>
      <c r="GE678" s="255"/>
      <c r="GF678" s="255"/>
      <c r="GG678" s="255"/>
      <c r="GH678" s="255"/>
      <c r="GI678" s="255"/>
      <c r="GJ678" s="255"/>
      <c r="GK678" s="255"/>
      <c r="GL678" s="255"/>
      <c r="GM678" s="255"/>
      <c r="GN678" s="255"/>
      <c r="GO678" s="255"/>
      <c r="GP678" s="255"/>
      <c r="GQ678" s="255"/>
      <c r="GR678" s="255"/>
      <c r="GS678" s="255"/>
      <c r="GT678" s="255"/>
      <c r="GU678" s="255"/>
      <c r="GV678" s="255"/>
      <c r="GW678" s="255"/>
      <c r="GX678" s="255"/>
      <c r="GY678" s="255"/>
      <c r="GZ678" s="255"/>
      <c r="HA678" s="255"/>
      <c r="HB678" s="255"/>
      <c r="HC678" s="255"/>
      <c r="HD678" s="255"/>
      <c r="HE678" s="255"/>
      <c r="HF678" s="255"/>
      <c r="HG678" s="255"/>
      <c r="HH678" s="255"/>
      <c r="HI678" s="255"/>
      <c r="HJ678" s="255"/>
      <c r="HK678" s="255"/>
      <c r="HL678" s="255"/>
      <c r="HM678" s="255"/>
      <c r="HN678" s="255"/>
      <c r="HO678" s="255"/>
      <c r="HP678" s="255"/>
      <c r="HQ678" s="255"/>
      <c r="HR678" s="255"/>
      <c r="HS678" s="255"/>
      <c r="HT678" s="255"/>
      <c r="HU678" s="255"/>
      <c r="HV678" s="255"/>
      <c r="HW678" s="255"/>
      <c r="HX678" s="255"/>
      <c r="HY678" s="255"/>
      <c r="HZ678" s="255"/>
      <c r="IA678" s="255"/>
      <c r="IB678" s="255"/>
      <c r="IC678" s="255"/>
      <c r="ID678" s="255"/>
      <c r="IE678" s="255"/>
      <c r="IF678" s="255"/>
      <c r="IG678" s="255"/>
      <c r="IH678" s="255"/>
      <c r="II678" s="255"/>
      <c r="IJ678" s="255"/>
      <c r="IK678" s="255"/>
      <c r="IL678" s="255"/>
      <c r="IM678" s="255"/>
      <c r="IN678" s="255"/>
      <c r="IO678" s="255"/>
      <c r="IP678" s="255"/>
      <c r="IQ678" s="255"/>
      <c r="IR678" s="255"/>
      <c r="IS678" s="255"/>
      <c r="IT678" s="255"/>
      <c r="IU678" s="255"/>
      <c r="IV678" s="255"/>
    </row>
    <row r="679" s="521" customFormat="true" ht="22.5" hidden="false" customHeight="true" outlineLevel="0" collapsed="false">
      <c r="A679" s="511"/>
      <c r="B679" s="511" t="s">
        <v>4143</v>
      </c>
      <c r="C679" s="511" t="s">
        <v>7912</v>
      </c>
      <c r="D679" s="511" t="n">
        <v>530278</v>
      </c>
      <c r="E679" s="511" t="s">
        <v>1210</v>
      </c>
      <c r="F679" s="511" t="s">
        <v>5909</v>
      </c>
      <c r="G679" s="511" t="s">
        <v>8172</v>
      </c>
      <c r="H679" s="511" t="s">
        <v>8173</v>
      </c>
      <c r="I679" s="511" t="s">
        <v>8174</v>
      </c>
      <c r="J679" s="511" t="s">
        <v>8175</v>
      </c>
      <c r="K679" s="511" t="n">
        <v>881307</v>
      </c>
      <c r="L679" s="511" t="s">
        <v>8176</v>
      </c>
      <c r="M679" s="511" t="s">
        <v>8177</v>
      </c>
      <c r="N679" s="3" t="s">
        <v>2587</v>
      </c>
      <c r="O679" s="3" t="s">
        <v>2630</v>
      </c>
      <c r="P679" s="3" t="s">
        <v>8226</v>
      </c>
      <c r="Q679" s="3" t="s">
        <v>8227</v>
      </c>
      <c r="R679" s="3" t="s">
        <v>4702</v>
      </c>
      <c r="S679" s="3" t="s">
        <v>368</v>
      </c>
      <c r="T679" s="3" t="s">
        <v>8228</v>
      </c>
      <c r="U679" s="3" t="s">
        <v>8229</v>
      </c>
      <c r="V679" s="490"/>
      <c r="W679" s="511"/>
      <c r="X679" s="520"/>
      <c r="Y679" s="520" t="n">
        <v>1</v>
      </c>
      <c r="Z679" s="255"/>
      <c r="AA679" s="255"/>
      <c r="AB679" s="511"/>
      <c r="AC679" s="255"/>
      <c r="AD679" s="255"/>
      <c r="AE679" s="255"/>
      <c r="AF679" s="255"/>
      <c r="AG679" s="255"/>
      <c r="AH679" s="255"/>
      <c r="AI679" s="255"/>
      <c r="AJ679" s="255"/>
      <c r="AK679" s="255"/>
      <c r="AL679" s="255"/>
      <c r="AM679" s="255"/>
      <c r="AN679" s="255"/>
      <c r="AO679" s="255"/>
      <c r="AP679" s="255"/>
      <c r="AQ679" s="255"/>
      <c r="AR679" s="255"/>
      <c r="AS679" s="255"/>
      <c r="AT679" s="255"/>
      <c r="AU679" s="255"/>
      <c r="AV679" s="255"/>
      <c r="AW679" s="255"/>
      <c r="AX679" s="255"/>
      <c r="AY679" s="255"/>
      <c r="AZ679" s="255"/>
      <c r="BA679" s="255"/>
      <c r="BB679" s="255"/>
      <c r="BC679" s="255"/>
      <c r="BD679" s="255"/>
      <c r="BE679" s="255"/>
      <c r="BF679" s="255"/>
      <c r="BG679" s="255"/>
      <c r="BH679" s="255"/>
      <c r="BI679" s="255"/>
      <c r="BJ679" s="255"/>
      <c r="BK679" s="255"/>
      <c r="BL679" s="255"/>
      <c r="BM679" s="255"/>
      <c r="BN679" s="255"/>
      <c r="BO679" s="255"/>
      <c r="BP679" s="255"/>
      <c r="BQ679" s="255"/>
      <c r="BR679" s="255"/>
      <c r="BS679" s="255"/>
      <c r="BT679" s="255"/>
      <c r="BU679" s="255"/>
      <c r="BV679" s="255"/>
      <c r="BW679" s="255"/>
      <c r="BX679" s="255"/>
      <c r="BY679" s="255"/>
      <c r="BZ679" s="255"/>
      <c r="CA679" s="255"/>
      <c r="CB679" s="255"/>
      <c r="CC679" s="255"/>
      <c r="CD679" s="255"/>
      <c r="CE679" s="255"/>
      <c r="CF679" s="255"/>
      <c r="CG679" s="255"/>
      <c r="CH679" s="255"/>
      <c r="CI679" s="255"/>
      <c r="CJ679" s="255"/>
      <c r="CK679" s="255"/>
      <c r="CL679" s="255"/>
      <c r="CM679" s="255"/>
      <c r="CN679" s="255"/>
      <c r="CO679" s="255"/>
      <c r="CP679" s="255"/>
      <c r="CQ679" s="255"/>
      <c r="CR679" s="255"/>
      <c r="CS679" s="255"/>
      <c r="CT679" s="255"/>
      <c r="CU679" s="255"/>
      <c r="CV679" s="255"/>
      <c r="CW679" s="255"/>
      <c r="CX679" s="255"/>
      <c r="CY679" s="255"/>
      <c r="CZ679" s="255"/>
      <c r="DA679" s="255"/>
      <c r="DB679" s="255"/>
      <c r="DC679" s="255"/>
      <c r="DD679" s="255"/>
      <c r="DE679" s="255"/>
      <c r="DF679" s="255"/>
      <c r="DG679" s="255"/>
      <c r="DH679" s="255"/>
      <c r="DI679" s="255"/>
      <c r="DJ679" s="255"/>
      <c r="DK679" s="255"/>
      <c r="DL679" s="255"/>
      <c r="DM679" s="255"/>
      <c r="DN679" s="255"/>
      <c r="DO679" s="255"/>
      <c r="DP679" s="255"/>
      <c r="DQ679" s="255"/>
      <c r="DR679" s="255"/>
      <c r="DS679" s="255"/>
      <c r="DT679" s="255"/>
      <c r="DU679" s="255"/>
      <c r="DV679" s="255"/>
      <c r="DW679" s="255"/>
      <c r="DX679" s="255"/>
      <c r="DY679" s="255"/>
      <c r="DZ679" s="255"/>
      <c r="EA679" s="255"/>
      <c r="EB679" s="255"/>
      <c r="EC679" s="255"/>
      <c r="ED679" s="255"/>
      <c r="EE679" s="255"/>
      <c r="EF679" s="255"/>
      <c r="EG679" s="255"/>
      <c r="EH679" s="255"/>
      <c r="EI679" s="255"/>
      <c r="EJ679" s="255"/>
      <c r="EK679" s="255"/>
      <c r="EL679" s="255"/>
      <c r="EM679" s="255"/>
      <c r="EN679" s="255"/>
      <c r="EO679" s="255"/>
      <c r="EP679" s="255"/>
      <c r="EQ679" s="255"/>
      <c r="ER679" s="255"/>
      <c r="ES679" s="255"/>
      <c r="ET679" s="255"/>
      <c r="EU679" s="255"/>
      <c r="EV679" s="255"/>
      <c r="EW679" s="255"/>
      <c r="EX679" s="255"/>
      <c r="EY679" s="255"/>
      <c r="EZ679" s="255"/>
      <c r="FA679" s="255"/>
      <c r="FB679" s="255"/>
      <c r="FC679" s="255"/>
      <c r="FD679" s="255"/>
      <c r="FE679" s="255"/>
      <c r="FF679" s="255"/>
      <c r="FG679" s="255"/>
      <c r="FH679" s="255"/>
      <c r="FI679" s="255"/>
      <c r="FJ679" s="255"/>
      <c r="FK679" s="255"/>
      <c r="FL679" s="255"/>
      <c r="FM679" s="255"/>
      <c r="FN679" s="255"/>
      <c r="FO679" s="255"/>
      <c r="FP679" s="255"/>
      <c r="FQ679" s="255"/>
      <c r="FR679" s="255"/>
      <c r="FS679" s="255"/>
      <c r="FT679" s="255"/>
      <c r="FU679" s="255"/>
      <c r="FV679" s="255"/>
      <c r="FW679" s="255"/>
      <c r="FX679" s="255"/>
      <c r="FY679" s="255"/>
      <c r="FZ679" s="255"/>
      <c r="GA679" s="255"/>
      <c r="GB679" s="255"/>
      <c r="GC679" s="255"/>
      <c r="GD679" s="255"/>
      <c r="GE679" s="255"/>
      <c r="GF679" s="255"/>
      <c r="GG679" s="255"/>
      <c r="GH679" s="255"/>
      <c r="GI679" s="255"/>
      <c r="GJ679" s="255"/>
      <c r="GK679" s="255"/>
      <c r="GL679" s="255"/>
      <c r="GM679" s="255"/>
      <c r="GN679" s="255"/>
      <c r="GO679" s="255"/>
      <c r="GP679" s="255"/>
      <c r="GQ679" s="255"/>
      <c r="GR679" s="255"/>
      <c r="GS679" s="255"/>
      <c r="GT679" s="255"/>
      <c r="GU679" s="255"/>
      <c r="GV679" s="255"/>
      <c r="GW679" s="255"/>
      <c r="GX679" s="255"/>
      <c r="GY679" s="255"/>
      <c r="GZ679" s="255"/>
      <c r="HA679" s="255"/>
      <c r="HB679" s="255"/>
      <c r="HC679" s="255"/>
      <c r="HD679" s="255"/>
      <c r="HE679" s="255"/>
      <c r="HF679" s="255"/>
      <c r="HG679" s="255"/>
      <c r="HH679" s="255"/>
      <c r="HI679" s="255"/>
      <c r="HJ679" s="255"/>
      <c r="HK679" s="255"/>
      <c r="HL679" s="255"/>
      <c r="HM679" s="255"/>
      <c r="HN679" s="255"/>
      <c r="HO679" s="255"/>
      <c r="HP679" s="255"/>
      <c r="HQ679" s="255"/>
      <c r="HR679" s="255"/>
      <c r="HS679" s="255"/>
      <c r="HT679" s="255"/>
      <c r="HU679" s="255"/>
      <c r="HV679" s="255"/>
      <c r="HW679" s="255"/>
      <c r="HX679" s="255"/>
      <c r="HY679" s="255"/>
      <c r="HZ679" s="255"/>
      <c r="IA679" s="255"/>
      <c r="IB679" s="255"/>
      <c r="IC679" s="255"/>
      <c r="ID679" s="255"/>
      <c r="IE679" s="255"/>
      <c r="IF679" s="255"/>
      <c r="IG679" s="255"/>
      <c r="IH679" s="255"/>
      <c r="II679" s="255"/>
      <c r="IJ679" s="255"/>
      <c r="IK679" s="255"/>
      <c r="IL679" s="255"/>
      <c r="IM679" s="255"/>
      <c r="IN679" s="255"/>
      <c r="IO679" s="255"/>
      <c r="IP679" s="255"/>
      <c r="IQ679" s="255"/>
      <c r="IR679" s="255"/>
      <c r="IS679" s="255"/>
      <c r="IT679" s="255"/>
      <c r="IU679" s="255"/>
      <c r="IV679" s="255"/>
    </row>
    <row r="680" s="521" customFormat="true" ht="22.5" hidden="false" customHeight="true" outlineLevel="0" collapsed="false">
      <c r="A680" s="511"/>
      <c r="B680" s="511" t="s">
        <v>4143</v>
      </c>
      <c r="C680" s="511" t="s">
        <v>7912</v>
      </c>
      <c r="D680" s="511" t="n">
        <v>530278</v>
      </c>
      <c r="E680" s="511" t="s">
        <v>1210</v>
      </c>
      <c r="F680" s="511" t="s">
        <v>5909</v>
      </c>
      <c r="G680" s="511" t="s">
        <v>8172</v>
      </c>
      <c r="H680" s="511" t="s">
        <v>8173</v>
      </c>
      <c r="I680" s="511" t="s">
        <v>8174</v>
      </c>
      <c r="J680" s="511" t="s">
        <v>8175</v>
      </c>
      <c r="K680" s="511" t="n">
        <v>881307</v>
      </c>
      <c r="L680" s="511" t="s">
        <v>8176</v>
      </c>
      <c r="M680" s="511" t="s">
        <v>8177</v>
      </c>
      <c r="N680" s="3" t="s">
        <v>2587</v>
      </c>
      <c r="O680" s="3" t="s">
        <v>2630</v>
      </c>
      <c r="P680" s="3" t="s">
        <v>8230</v>
      </c>
      <c r="Q680" s="3" t="s">
        <v>8231</v>
      </c>
      <c r="R680" s="3" t="s">
        <v>4702</v>
      </c>
      <c r="S680" s="3" t="s">
        <v>368</v>
      </c>
      <c r="T680" s="3" t="s">
        <v>8232</v>
      </c>
      <c r="U680" s="3" t="s">
        <v>8233</v>
      </c>
      <c r="V680" s="490"/>
      <c r="W680" s="511"/>
      <c r="X680" s="520"/>
      <c r="Y680" s="520" t="n">
        <v>1</v>
      </c>
      <c r="Z680" s="255"/>
      <c r="AA680" s="255"/>
      <c r="AB680" s="511"/>
      <c r="AC680" s="255"/>
      <c r="AD680" s="255"/>
      <c r="AE680" s="255"/>
      <c r="AF680" s="255"/>
      <c r="AG680" s="255"/>
      <c r="AH680" s="255"/>
      <c r="AI680" s="255"/>
      <c r="AJ680" s="255"/>
      <c r="AK680" s="255"/>
      <c r="AL680" s="255"/>
      <c r="AM680" s="255"/>
      <c r="AN680" s="255"/>
      <c r="AO680" s="255"/>
      <c r="AP680" s="255"/>
      <c r="AQ680" s="255"/>
      <c r="AR680" s="255"/>
      <c r="AS680" s="255"/>
      <c r="AT680" s="255"/>
      <c r="AU680" s="255"/>
      <c r="AV680" s="255"/>
      <c r="AW680" s="255"/>
      <c r="AX680" s="255"/>
      <c r="AY680" s="255"/>
      <c r="AZ680" s="255"/>
      <c r="BA680" s="255"/>
      <c r="BB680" s="255"/>
      <c r="BC680" s="255"/>
      <c r="BD680" s="255"/>
      <c r="BE680" s="255"/>
      <c r="BF680" s="255"/>
      <c r="BG680" s="255"/>
      <c r="BH680" s="255"/>
      <c r="BI680" s="255"/>
      <c r="BJ680" s="255"/>
      <c r="BK680" s="255"/>
      <c r="BL680" s="255"/>
      <c r="BM680" s="255"/>
      <c r="BN680" s="255"/>
      <c r="BO680" s="255"/>
      <c r="BP680" s="255"/>
      <c r="BQ680" s="255"/>
      <c r="BR680" s="255"/>
      <c r="BS680" s="255"/>
      <c r="BT680" s="255"/>
      <c r="BU680" s="255"/>
      <c r="BV680" s="255"/>
      <c r="BW680" s="255"/>
      <c r="BX680" s="255"/>
      <c r="BY680" s="255"/>
      <c r="BZ680" s="255"/>
      <c r="CA680" s="255"/>
      <c r="CB680" s="255"/>
      <c r="CC680" s="255"/>
      <c r="CD680" s="255"/>
      <c r="CE680" s="255"/>
      <c r="CF680" s="255"/>
      <c r="CG680" s="255"/>
      <c r="CH680" s="255"/>
      <c r="CI680" s="255"/>
      <c r="CJ680" s="255"/>
      <c r="CK680" s="255"/>
      <c r="CL680" s="255"/>
      <c r="CM680" s="255"/>
      <c r="CN680" s="255"/>
      <c r="CO680" s="255"/>
      <c r="CP680" s="255"/>
      <c r="CQ680" s="255"/>
      <c r="CR680" s="255"/>
      <c r="CS680" s="255"/>
      <c r="CT680" s="255"/>
      <c r="CU680" s="255"/>
      <c r="CV680" s="255"/>
      <c r="CW680" s="255"/>
      <c r="CX680" s="255"/>
      <c r="CY680" s="255"/>
      <c r="CZ680" s="255"/>
      <c r="DA680" s="255"/>
      <c r="DB680" s="255"/>
      <c r="DC680" s="255"/>
      <c r="DD680" s="255"/>
      <c r="DE680" s="255"/>
      <c r="DF680" s="255"/>
      <c r="DG680" s="255"/>
      <c r="DH680" s="255"/>
      <c r="DI680" s="255"/>
      <c r="DJ680" s="255"/>
      <c r="DK680" s="255"/>
      <c r="DL680" s="255"/>
      <c r="DM680" s="255"/>
      <c r="DN680" s="255"/>
      <c r="DO680" s="255"/>
      <c r="DP680" s="255"/>
      <c r="DQ680" s="255"/>
      <c r="DR680" s="255"/>
      <c r="DS680" s="255"/>
      <c r="DT680" s="255"/>
      <c r="DU680" s="255"/>
      <c r="DV680" s="255"/>
      <c r="DW680" s="255"/>
      <c r="DX680" s="255"/>
      <c r="DY680" s="255"/>
      <c r="DZ680" s="255"/>
      <c r="EA680" s="255"/>
      <c r="EB680" s="255"/>
      <c r="EC680" s="255"/>
      <c r="ED680" s="255"/>
      <c r="EE680" s="255"/>
      <c r="EF680" s="255"/>
      <c r="EG680" s="255"/>
      <c r="EH680" s="255"/>
      <c r="EI680" s="255"/>
      <c r="EJ680" s="255"/>
      <c r="EK680" s="255"/>
      <c r="EL680" s="255"/>
      <c r="EM680" s="255"/>
      <c r="EN680" s="255"/>
      <c r="EO680" s="255"/>
      <c r="EP680" s="255"/>
      <c r="EQ680" s="255"/>
      <c r="ER680" s="255"/>
      <c r="ES680" s="255"/>
      <c r="ET680" s="255"/>
      <c r="EU680" s="255"/>
      <c r="EV680" s="255"/>
      <c r="EW680" s="255"/>
      <c r="EX680" s="255"/>
      <c r="EY680" s="255"/>
      <c r="EZ680" s="255"/>
      <c r="FA680" s="255"/>
      <c r="FB680" s="255"/>
      <c r="FC680" s="255"/>
      <c r="FD680" s="255"/>
      <c r="FE680" s="255"/>
      <c r="FF680" s="255"/>
      <c r="FG680" s="255"/>
      <c r="FH680" s="255"/>
      <c r="FI680" s="255"/>
      <c r="FJ680" s="255"/>
      <c r="FK680" s="255"/>
      <c r="FL680" s="255"/>
      <c r="FM680" s="255"/>
      <c r="FN680" s="255"/>
      <c r="FO680" s="255"/>
      <c r="FP680" s="255"/>
      <c r="FQ680" s="255"/>
      <c r="FR680" s="255"/>
      <c r="FS680" s="255"/>
      <c r="FT680" s="255"/>
      <c r="FU680" s="255"/>
      <c r="FV680" s="255"/>
      <c r="FW680" s="255"/>
      <c r="FX680" s="255"/>
      <c r="FY680" s="255"/>
      <c r="FZ680" s="255"/>
      <c r="GA680" s="255"/>
      <c r="GB680" s="255"/>
      <c r="GC680" s="255"/>
      <c r="GD680" s="255"/>
      <c r="GE680" s="255"/>
      <c r="GF680" s="255"/>
      <c r="GG680" s="255"/>
      <c r="GH680" s="255"/>
      <c r="GI680" s="255"/>
      <c r="GJ680" s="255"/>
      <c r="GK680" s="255"/>
      <c r="GL680" s="255"/>
      <c r="GM680" s="255"/>
      <c r="GN680" s="255"/>
      <c r="GO680" s="255"/>
      <c r="GP680" s="255"/>
      <c r="GQ680" s="255"/>
      <c r="GR680" s="255"/>
      <c r="GS680" s="255"/>
      <c r="GT680" s="255"/>
      <c r="GU680" s="255"/>
      <c r="GV680" s="255"/>
      <c r="GW680" s="255"/>
      <c r="GX680" s="255"/>
      <c r="GY680" s="255"/>
      <c r="GZ680" s="255"/>
      <c r="HA680" s="255"/>
      <c r="HB680" s="255"/>
      <c r="HC680" s="255"/>
      <c r="HD680" s="255"/>
      <c r="HE680" s="255"/>
      <c r="HF680" s="255"/>
      <c r="HG680" s="255"/>
      <c r="HH680" s="255"/>
      <c r="HI680" s="255"/>
      <c r="HJ680" s="255"/>
      <c r="HK680" s="255"/>
      <c r="HL680" s="255"/>
      <c r="HM680" s="255"/>
      <c r="HN680" s="255"/>
      <c r="HO680" s="255"/>
      <c r="HP680" s="255"/>
      <c r="HQ680" s="255"/>
      <c r="HR680" s="255"/>
      <c r="HS680" s="255"/>
      <c r="HT680" s="255"/>
      <c r="HU680" s="255"/>
      <c r="HV680" s="255"/>
      <c r="HW680" s="255"/>
      <c r="HX680" s="255"/>
      <c r="HY680" s="255"/>
      <c r="HZ680" s="255"/>
      <c r="IA680" s="255"/>
      <c r="IB680" s="255"/>
      <c r="IC680" s="255"/>
      <c r="ID680" s="255"/>
      <c r="IE680" s="255"/>
      <c r="IF680" s="255"/>
      <c r="IG680" s="255"/>
      <c r="IH680" s="255"/>
      <c r="II680" s="255"/>
      <c r="IJ680" s="255"/>
      <c r="IK680" s="255"/>
      <c r="IL680" s="255"/>
      <c r="IM680" s="255"/>
      <c r="IN680" s="255"/>
      <c r="IO680" s="255"/>
      <c r="IP680" s="255"/>
      <c r="IQ680" s="255"/>
      <c r="IR680" s="255"/>
      <c r="IS680" s="255"/>
      <c r="IT680" s="255"/>
      <c r="IU680" s="255"/>
      <c r="IV680" s="255"/>
    </row>
    <row r="681" s="521" customFormat="true" ht="22.5" hidden="false" customHeight="true" outlineLevel="0" collapsed="false">
      <c r="A681" s="511"/>
      <c r="B681" s="511" t="s">
        <v>4143</v>
      </c>
      <c r="C681" s="511" t="s">
        <v>7912</v>
      </c>
      <c r="D681" s="511" t="n">
        <v>530278</v>
      </c>
      <c r="E681" s="511" t="s">
        <v>1210</v>
      </c>
      <c r="F681" s="511" t="s">
        <v>5909</v>
      </c>
      <c r="G681" s="511" t="s">
        <v>8172</v>
      </c>
      <c r="H681" s="511" t="s">
        <v>8173</v>
      </c>
      <c r="I681" s="511" t="s">
        <v>8174</v>
      </c>
      <c r="J681" s="511" t="s">
        <v>8175</v>
      </c>
      <c r="K681" s="511" t="n">
        <v>881307</v>
      </c>
      <c r="L681" s="511" t="s">
        <v>8176</v>
      </c>
      <c r="M681" s="511" t="s">
        <v>8177</v>
      </c>
      <c r="N681" s="3" t="s">
        <v>2587</v>
      </c>
      <c r="O681" s="3" t="s">
        <v>2630</v>
      </c>
      <c r="P681" s="3" t="s">
        <v>8234</v>
      </c>
      <c r="Q681" s="3" t="s">
        <v>8231</v>
      </c>
      <c r="R681" s="3" t="s">
        <v>5061</v>
      </c>
      <c r="S681" s="3" t="s">
        <v>337</v>
      </c>
      <c r="T681" s="3" t="s">
        <v>8235</v>
      </c>
      <c r="U681" s="3" t="s">
        <v>8236</v>
      </c>
      <c r="V681" s="490"/>
      <c r="W681" s="511"/>
      <c r="X681" s="3"/>
      <c r="Y681" s="3" t="n">
        <v>1</v>
      </c>
      <c r="Z681" s="3"/>
      <c r="AA681" s="255"/>
      <c r="AB681" s="511"/>
      <c r="AC681" s="255"/>
      <c r="AD681" s="255"/>
      <c r="AE681" s="255"/>
      <c r="AF681" s="255"/>
      <c r="AG681" s="255"/>
      <c r="AH681" s="255"/>
      <c r="AI681" s="255"/>
      <c r="AJ681" s="255"/>
      <c r="AK681" s="255"/>
      <c r="AL681" s="255"/>
      <c r="AM681" s="255"/>
      <c r="AN681" s="255"/>
      <c r="AO681" s="255"/>
      <c r="AP681" s="255"/>
      <c r="AQ681" s="255"/>
      <c r="AR681" s="255"/>
      <c r="AS681" s="255"/>
      <c r="AT681" s="255"/>
      <c r="AU681" s="255"/>
      <c r="AV681" s="255"/>
      <c r="AW681" s="255"/>
      <c r="AX681" s="255"/>
      <c r="AY681" s="255"/>
      <c r="AZ681" s="255"/>
      <c r="BA681" s="255"/>
      <c r="BB681" s="255"/>
      <c r="BC681" s="255"/>
      <c r="BD681" s="255"/>
      <c r="BE681" s="255"/>
      <c r="BF681" s="255"/>
      <c r="BG681" s="255"/>
      <c r="BH681" s="255"/>
      <c r="BI681" s="255"/>
      <c r="BJ681" s="255"/>
      <c r="BK681" s="255"/>
      <c r="BL681" s="255"/>
      <c r="BM681" s="255"/>
      <c r="BN681" s="255"/>
      <c r="BO681" s="255"/>
      <c r="BP681" s="255"/>
      <c r="BQ681" s="255"/>
      <c r="BR681" s="255"/>
      <c r="BS681" s="255"/>
      <c r="BT681" s="255"/>
      <c r="BU681" s="255"/>
      <c r="BV681" s="255"/>
      <c r="BW681" s="255"/>
      <c r="BX681" s="255"/>
      <c r="BY681" s="255"/>
      <c r="BZ681" s="255"/>
      <c r="CA681" s="255"/>
      <c r="CB681" s="255"/>
      <c r="CC681" s="255"/>
      <c r="CD681" s="255"/>
      <c r="CE681" s="255"/>
      <c r="CF681" s="255"/>
      <c r="CG681" s="255"/>
      <c r="CH681" s="255"/>
      <c r="CI681" s="255"/>
      <c r="CJ681" s="255"/>
      <c r="CK681" s="255"/>
      <c r="CL681" s="255"/>
      <c r="CM681" s="255"/>
      <c r="CN681" s="255"/>
      <c r="CO681" s="255"/>
      <c r="CP681" s="255"/>
      <c r="CQ681" s="255"/>
      <c r="CR681" s="255"/>
      <c r="CS681" s="255"/>
      <c r="CT681" s="255"/>
      <c r="CU681" s="255"/>
      <c r="CV681" s="255"/>
      <c r="CW681" s="255"/>
      <c r="CX681" s="255"/>
      <c r="CY681" s="255"/>
      <c r="CZ681" s="255"/>
      <c r="DA681" s="255"/>
      <c r="DB681" s="255"/>
      <c r="DC681" s="255"/>
      <c r="DD681" s="255"/>
      <c r="DE681" s="255"/>
      <c r="DF681" s="255"/>
      <c r="DG681" s="255"/>
      <c r="DH681" s="255"/>
      <c r="DI681" s="255"/>
      <c r="DJ681" s="255"/>
      <c r="DK681" s="255"/>
      <c r="DL681" s="255"/>
      <c r="DM681" s="255"/>
      <c r="DN681" s="255"/>
      <c r="DO681" s="255"/>
      <c r="DP681" s="255"/>
      <c r="DQ681" s="255"/>
      <c r="DR681" s="255"/>
      <c r="DS681" s="255"/>
      <c r="DT681" s="255"/>
      <c r="DU681" s="255"/>
      <c r="DV681" s="255"/>
      <c r="DW681" s="255"/>
      <c r="DX681" s="255"/>
      <c r="DY681" s="255"/>
      <c r="DZ681" s="255"/>
      <c r="EA681" s="255"/>
      <c r="EB681" s="255"/>
      <c r="EC681" s="255"/>
      <c r="ED681" s="255"/>
      <c r="EE681" s="255"/>
      <c r="EF681" s="255"/>
      <c r="EG681" s="255"/>
      <c r="EH681" s="255"/>
      <c r="EI681" s="255"/>
      <c r="EJ681" s="255"/>
      <c r="EK681" s="255"/>
      <c r="EL681" s="255"/>
      <c r="EM681" s="255"/>
      <c r="EN681" s="255"/>
      <c r="EO681" s="255"/>
      <c r="EP681" s="255"/>
      <c r="EQ681" s="255"/>
      <c r="ER681" s="255"/>
      <c r="ES681" s="255"/>
      <c r="ET681" s="255"/>
      <c r="EU681" s="255"/>
      <c r="EV681" s="255"/>
      <c r="EW681" s="255"/>
      <c r="EX681" s="255"/>
      <c r="EY681" s="255"/>
      <c r="EZ681" s="255"/>
      <c r="FA681" s="255"/>
      <c r="FB681" s="255"/>
      <c r="FC681" s="255"/>
      <c r="FD681" s="255"/>
      <c r="FE681" s="255"/>
      <c r="FF681" s="255"/>
      <c r="FG681" s="255"/>
      <c r="FH681" s="255"/>
      <c r="FI681" s="255"/>
      <c r="FJ681" s="255"/>
      <c r="FK681" s="255"/>
      <c r="FL681" s="255"/>
      <c r="FM681" s="255"/>
      <c r="FN681" s="255"/>
      <c r="FO681" s="255"/>
      <c r="FP681" s="255"/>
      <c r="FQ681" s="255"/>
      <c r="FR681" s="255"/>
      <c r="FS681" s="255"/>
      <c r="FT681" s="255"/>
      <c r="FU681" s="255"/>
      <c r="FV681" s="255"/>
      <c r="FW681" s="255"/>
      <c r="FX681" s="255"/>
      <c r="FY681" s="255"/>
      <c r="FZ681" s="255"/>
      <c r="GA681" s="255"/>
      <c r="GB681" s="255"/>
      <c r="GC681" s="255"/>
      <c r="GD681" s="255"/>
      <c r="GE681" s="255"/>
      <c r="GF681" s="255"/>
      <c r="GG681" s="255"/>
      <c r="GH681" s="255"/>
      <c r="GI681" s="255"/>
      <c r="GJ681" s="255"/>
      <c r="GK681" s="255"/>
      <c r="GL681" s="255"/>
      <c r="GM681" s="255"/>
      <c r="GN681" s="255"/>
      <c r="GO681" s="255"/>
      <c r="GP681" s="255"/>
      <c r="GQ681" s="255"/>
      <c r="GR681" s="255"/>
      <c r="GS681" s="255"/>
      <c r="GT681" s="255"/>
      <c r="GU681" s="255"/>
      <c r="GV681" s="255"/>
      <c r="GW681" s="255"/>
      <c r="GX681" s="255"/>
      <c r="GY681" s="255"/>
      <c r="GZ681" s="255"/>
      <c r="HA681" s="255"/>
      <c r="HB681" s="255"/>
      <c r="HC681" s="255"/>
      <c r="HD681" s="255"/>
      <c r="HE681" s="255"/>
      <c r="HF681" s="255"/>
      <c r="HG681" s="255"/>
      <c r="HH681" s="255"/>
      <c r="HI681" s="255"/>
      <c r="HJ681" s="255"/>
      <c r="HK681" s="255"/>
      <c r="HL681" s="255"/>
      <c r="HM681" s="255"/>
      <c r="HN681" s="255"/>
      <c r="HO681" s="255"/>
      <c r="HP681" s="255"/>
      <c r="HQ681" s="255"/>
      <c r="HR681" s="255"/>
      <c r="HS681" s="255"/>
      <c r="HT681" s="255"/>
      <c r="HU681" s="255"/>
      <c r="HV681" s="255"/>
      <c r="HW681" s="255"/>
      <c r="HX681" s="255"/>
      <c r="HY681" s="255"/>
      <c r="HZ681" s="255"/>
      <c r="IA681" s="255"/>
      <c r="IB681" s="255"/>
      <c r="IC681" s="255"/>
      <c r="ID681" s="255"/>
      <c r="IE681" s="255"/>
      <c r="IF681" s="255"/>
      <c r="IG681" s="255"/>
      <c r="IH681" s="255"/>
      <c r="II681" s="255"/>
      <c r="IJ681" s="255"/>
      <c r="IK681" s="255"/>
      <c r="IL681" s="255"/>
      <c r="IM681" s="255"/>
      <c r="IN681" s="255"/>
      <c r="IO681" s="255"/>
      <c r="IP681" s="255"/>
      <c r="IQ681" s="255"/>
      <c r="IR681" s="255"/>
      <c r="IS681" s="255"/>
      <c r="IT681" s="255"/>
      <c r="IU681" s="255"/>
      <c r="IV681" s="255"/>
    </row>
    <row r="682" s="521" customFormat="true" ht="22.5" hidden="false" customHeight="true" outlineLevel="0" collapsed="false">
      <c r="A682" s="511"/>
      <c r="B682" s="511" t="s">
        <v>4143</v>
      </c>
      <c r="C682" s="511" t="s">
        <v>7912</v>
      </c>
      <c r="D682" s="511" t="n">
        <v>530278</v>
      </c>
      <c r="E682" s="511" t="s">
        <v>1210</v>
      </c>
      <c r="F682" s="511" t="s">
        <v>5909</v>
      </c>
      <c r="G682" s="511" t="s">
        <v>8172</v>
      </c>
      <c r="H682" s="511" t="s">
        <v>8173</v>
      </c>
      <c r="I682" s="511" t="s">
        <v>8174</v>
      </c>
      <c r="J682" s="511" t="s">
        <v>8175</v>
      </c>
      <c r="K682" s="511" t="n">
        <v>881307</v>
      </c>
      <c r="L682" s="511" t="s">
        <v>8176</v>
      </c>
      <c r="M682" s="511" t="s">
        <v>8177</v>
      </c>
      <c r="N682" s="3" t="s">
        <v>2587</v>
      </c>
      <c r="O682" s="3" t="s">
        <v>2630</v>
      </c>
      <c r="P682" s="3" t="s">
        <v>8237</v>
      </c>
      <c r="Q682" s="3" t="s">
        <v>8238</v>
      </c>
      <c r="R682" s="3" t="s">
        <v>4652</v>
      </c>
      <c r="S682" s="3" t="s">
        <v>502</v>
      </c>
      <c r="T682" s="3" t="s">
        <v>8239</v>
      </c>
      <c r="U682" s="3" t="s">
        <v>8240</v>
      </c>
      <c r="V682" s="490"/>
      <c r="W682" s="511"/>
      <c r="X682" s="520"/>
      <c r="Y682" s="520" t="n">
        <v>1</v>
      </c>
      <c r="Z682" s="255"/>
      <c r="AA682" s="255"/>
      <c r="AB682" s="511"/>
      <c r="AC682" s="255"/>
      <c r="AD682" s="255"/>
      <c r="AE682" s="255"/>
      <c r="AF682" s="255"/>
      <c r="AG682" s="255"/>
      <c r="AH682" s="255"/>
      <c r="AI682" s="255"/>
      <c r="AJ682" s="255"/>
      <c r="AK682" s="255"/>
      <c r="AL682" s="255"/>
      <c r="AM682" s="255"/>
      <c r="AN682" s="255"/>
      <c r="AO682" s="255"/>
      <c r="AP682" s="255"/>
      <c r="AQ682" s="255"/>
      <c r="AR682" s="255"/>
      <c r="AS682" s="255"/>
      <c r="AT682" s="255"/>
      <c r="AU682" s="255"/>
      <c r="AV682" s="255"/>
      <c r="AW682" s="255"/>
      <c r="AX682" s="255"/>
      <c r="AY682" s="255"/>
      <c r="AZ682" s="255"/>
      <c r="BA682" s="255"/>
      <c r="BB682" s="255"/>
      <c r="BC682" s="255"/>
      <c r="BD682" s="255"/>
      <c r="BE682" s="255"/>
      <c r="BF682" s="255"/>
      <c r="BG682" s="255"/>
      <c r="BH682" s="255"/>
      <c r="BI682" s="255"/>
      <c r="BJ682" s="255"/>
      <c r="BK682" s="255"/>
      <c r="BL682" s="255"/>
      <c r="BM682" s="255"/>
      <c r="BN682" s="255"/>
      <c r="BO682" s="255"/>
      <c r="BP682" s="255"/>
      <c r="BQ682" s="255"/>
      <c r="BR682" s="255"/>
      <c r="BS682" s="255"/>
      <c r="BT682" s="255"/>
      <c r="BU682" s="255"/>
      <c r="BV682" s="255"/>
      <c r="BW682" s="255"/>
      <c r="BX682" s="255"/>
      <c r="BY682" s="255"/>
      <c r="BZ682" s="255"/>
      <c r="CA682" s="255"/>
      <c r="CB682" s="255"/>
      <c r="CC682" s="255"/>
      <c r="CD682" s="255"/>
      <c r="CE682" s="255"/>
      <c r="CF682" s="255"/>
      <c r="CG682" s="255"/>
      <c r="CH682" s="255"/>
      <c r="CI682" s="255"/>
      <c r="CJ682" s="255"/>
      <c r="CK682" s="255"/>
      <c r="CL682" s="255"/>
      <c r="CM682" s="255"/>
      <c r="CN682" s="255"/>
      <c r="CO682" s="255"/>
      <c r="CP682" s="255"/>
      <c r="CQ682" s="255"/>
      <c r="CR682" s="255"/>
      <c r="CS682" s="255"/>
      <c r="CT682" s="255"/>
      <c r="CU682" s="255"/>
      <c r="CV682" s="255"/>
      <c r="CW682" s="255"/>
      <c r="CX682" s="255"/>
      <c r="CY682" s="255"/>
      <c r="CZ682" s="255"/>
      <c r="DA682" s="255"/>
      <c r="DB682" s="255"/>
      <c r="DC682" s="255"/>
      <c r="DD682" s="255"/>
      <c r="DE682" s="255"/>
      <c r="DF682" s="255"/>
      <c r="DG682" s="255"/>
      <c r="DH682" s="255"/>
      <c r="DI682" s="255"/>
      <c r="DJ682" s="255"/>
      <c r="DK682" s="255"/>
      <c r="DL682" s="255"/>
      <c r="DM682" s="255"/>
      <c r="DN682" s="255"/>
      <c r="DO682" s="255"/>
      <c r="DP682" s="255"/>
      <c r="DQ682" s="255"/>
      <c r="DR682" s="255"/>
      <c r="DS682" s="255"/>
      <c r="DT682" s="255"/>
      <c r="DU682" s="255"/>
      <c r="DV682" s="255"/>
      <c r="DW682" s="255"/>
      <c r="DX682" s="255"/>
      <c r="DY682" s="255"/>
      <c r="DZ682" s="255"/>
      <c r="EA682" s="255"/>
      <c r="EB682" s="255"/>
      <c r="EC682" s="255"/>
      <c r="ED682" s="255"/>
      <c r="EE682" s="255"/>
      <c r="EF682" s="255"/>
      <c r="EG682" s="255"/>
      <c r="EH682" s="255"/>
      <c r="EI682" s="255"/>
      <c r="EJ682" s="255"/>
      <c r="EK682" s="255"/>
      <c r="EL682" s="255"/>
      <c r="EM682" s="255"/>
      <c r="EN682" s="255"/>
      <c r="EO682" s="255"/>
      <c r="EP682" s="255"/>
      <c r="EQ682" s="255"/>
      <c r="ER682" s="255"/>
      <c r="ES682" s="255"/>
      <c r="ET682" s="255"/>
      <c r="EU682" s="255"/>
      <c r="EV682" s="255"/>
      <c r="EW682" s="255"/>
      <c r="EX682" s="255"/>
      <c r="EY682" s="255"/>
      <c r="EZ682" s="255"/>
      <c r="FA682" s="255"/>
      <c r="FB682" s="255"/>
      <c r="FC682" s="255"/>
      <c r="FD682" s="255"/>
      <c r="FE682" s="255"/>
      <c r="FF682" s="255"/>
      <c r="FG682" s="255"/>
      <c r="FH682" s="255"/>
      <c r="FI682" s="255"/>
      <c r="FJ682" s="255"/>
      <c r="FK682" s="255"/>
      <c r="FL682" s="255"/>
      <c r="FM682" s="255"/>
      <c r="FN682" s="255"/>
      <c r="FO682" s="255"/>
      <c r="FP682" s="255"/>
      <c r="FQ682" s="255"/>
      <c r="FR682" s="255"/>
      <c r="FS682" s="255"/>
      <c r="FT682" s="255"/>
      <c r="FU682" s="255"/>
      <c r="FV682" s="255"/>
      <c r="FW682" s="255"/>
      <c r="FX682" s="255"/>
      <c r="FY682" s="255"/>
      <c r="FZ682" s="255"/>
      <c r="GA682" s="255"/>
      <c r="GB682" s="255"/>
      <c r="GC682" s="255"/>
      <c r="GD682" s="255"/>
      <c r="GE682" s="255"/>
      <c r="GF682" s="255"/>
      <c r="GG682" s="255"/>
      <c r="GH682" s="255"/>
      <c r="GI682" s="255"/>
      <c r="GJ682" s="255"/>
      <c r="GK682" s="255"/>
      <c r="GL682" s="255"/>
      <c r="GM682" s="255"/>
      <c r="GN682" s="255"/>
      <c r="GO682" s="255"/>
      <c r="GP682" s="255"/>
      <c r="GQ682" s="255"/>
      <c r="GR682" s="255"/>
      <c r="GS682" s="255"/>
      <c r="GT682" s="255"/>
      <c r="GU682" s="255"/>
      <c r="GV682" s="255"/>
      <c r="GW682" s="255"/>
      <c r="GX682" s="255"/>
      <c r="GY682" s="255"/>
      <c r="GZ682" s="255"/>
      <c r="HA682" s="255"/>
      <c r="HB682" s="255"/>
      <c r="HC682" s="255"/>
      <c r="HD682" s="255"/>
      <c r="HE682" s="255"/>
      <c r="HF682" s="255"/>
      <c r="HG682" s="255"/>
      <c r="HH682" s="255"/>
      <c r="HI682" s="255"/>
      <c r="HJ682" s="255"/>
      <c r="HK682" s="255"/>
      <c r="HL682" s="255"/>
      <c r="HM682" s="255"/>
      <c r="HN682" s="255"/>
      <c r="HO682" s="255"/>
      <c r="HP682" s="255"/>
      <c r="HQ682" s="255"/>
      <c r="HR682" s="255"/>
      <c r="HS682" s="255"/>
      <c r="HT682" s="255"/>
      <c r="HU682" s="255"/>
      <c r="HV682" s="255"/>
      <c r="HW682" s="255"/>
      <c r="HX682" s="255"/>
      <c r="HY682" s="255"/>
      <c r="HZ682" s="255"/>
      <c r="IA682" s="255"/>
      <c r="IB682" s="255"/>
      <c r="IC682" s="255"/>
      <c r="ID682" s="255"/>
      <c r="IE682" s="255"/>
      <c r="IF682" s="255"/>
      <c r="IG682" s="255"/>
      <c r="IH682" s="255"/>
      <c r="II682" s="255"/>
      <c r="IJ682" s="255"/>
      <c r="IK682" s="255"/>
      <c r="IL682" s="255"/>
      <c r="IM682" s="255"/>
      <c r="IN682" s="255"/>
      <c r="IO682" s="255"/>
      <c r="IP682" s="255"/>
      <c r="IQ682" s="255"/>
      <c r="IR682" s="255"/>
      <c r="IS682" s="255"/>
      <c r="IT682" s="255"/>
      <c r="IU682" s="255"/>
      <c r="IV682" s="255"/>
    </row>
    <row r="683" s="524" customFormat="true" ht="22.5" hidden="false" customHeight="true" outlineLevel="0" collapsed="false">
      <c r="A683" s="503" t="n">
        <v>1</v>
      </c>
      <c r="B683" s="503" t="s">
        <v>4143</v>
      </c>
      <c r="C683" s="503" t="s">
        <v>7912</v>
      </c>
      <c r="D683" s="503" t="n">
        <v>530281</v>
      </c>
      <c r="E683" s="503" t="s">
        <v>1210</v>
      </c>
      <c r="F683" s="503" t="s">
        <v>5878</v>
      </c>
      <c r="G683" s="503" t="s">
        <v>8241</v>
      </c>
      <c r="H683" s="503" t="s">
        <v>8242</v>
      </c>
      <c r="I683" s="503" t="s">
        <v>8243</v>
      </c>
      <c r="J683" s="503" t="s">
        <v>8244</v>
      </c>
      <c r="K683" s="503" t="n">
        <v>947441.85</v>
      </c>
      <c r="L683" s="503" t="s">
        <v>5914</v>
      </c>
      <c r="M683" s="503" t="s">
        <v>2864</v>
      </c>
      <c r="N683" s="490" t="s">
        <v>2578</v>
      </c>
      <c r="O683" s="490" t="s">
        <v>69</v>
      </c>
      <c r="P683" s="60" t="s">
        <v>5916</v>
      </c>
      <c r="Q683" s="3"/>
      <c r="R683" s="3"/>
      <c r="S683" s="490" t="s">
        <v>3447</v>
      </c>
      <c r="T683" s="490" t="s">
        <v>8245</v>
      </c>
      <c r="U683" s="490" t="s">
        <v>8246</v>
      </c>
      <c r="V683" s="490"/>
      <c r="W683" s="503" t="s">
        <v>8247</v>
      </c>
      <c r="X683" s="490"/>
      <c r="Y683" s="490" t="n">
        <v>1</v>
      </c>
      <c r="Z683" s="490"/>
      <c r="AA683" s="255"/>
      <c r="AB683" s="503" t="s">
        <v>8248</v>
      </c>
      <c r="AC683" s="255"/>
      <c r="AD683" s="255"/>
      <c r="AE683" s="255"/>
      <c r="AF683" s="523"/>
      <c r="AG683" s="523"/>
      <c r="AH683" s="523"/>
      <c r="AI683" s="523"/>
      <c r="AJ683" s="523"/>
      <c r="AK683" s="523"/>
      <c r="AL683" s="523"/>
      <c r="AM683" s="523"/>
      <c r="AN683" s="523"/>
      <c r="AO683" s="523"/>
      <c r="AP683" s="523"/>
      <c r="AQ683" s="523"/>
      <c r="AR683" s="523"/>
      <c r="AS683" s="523"/>
      <c r="AT683" s="523"/>
      <c r="AU683" s="523"/>
      <c r="AV683" s="523"/>
      <c r="AW683" s="523"/>
      <c r="AX683" s="523"/>
      <c r="AY683" s="523"/>
      <c r="AZ683" s="523"/>
      <c r="BA683" s="523"/>
      <c r="BB683" s="523"/>
      <c r="BC683" s="523"/>
      <c r="BD683" s="523"/>
      <c r="BE683" s="523"/>
      <c r="BF683" s="523"/>
      <c r="BG683" s="523"/>
      <c r="BH683" s="523"/>
      <c r="BI683" s="523"/>
      <c r="BJ683" s="523"/>
      <c r="BK683" s="523"/>
      <c r="BL683" s="523"/>
      <c r="BM683" s="523"/>
      <c r="BN683" s="523"/>
      <c r="BO683" s="523"/>
      <c r="BP683" s="523"/>
      <c r="BQ683" s="523"/>
      <c r="BR683" s="523"/>
      <c r="BS683" s="523"/>
      <c r="BT683" s="523"/>
      <c r="BU683" s="523"/>
      <c r="BV683" s="523"/>
      <c r="BW683" s="523"/>
      <c r="BX683" s="523"/>
      <c r="BY683" s="523"/>
      <c r="BZ683" s="523"/>
      <c r="CA683" s="523"/>
      <c r="CB683" s="523"/>
      <c r="CC683" s="523"/>
      <c r="CD683" s="523"/>
      <c r="CE683" s="523"/>
      <c r="CF683" s="523"/>
      <c r="CG683" s="523"/>
      <c r="CH683" s="523"/>
      <c r="CI683" s="523"/>
      <c r="CJ683" s="523"/>
      <c r="CK683" s="523"/>
      <c r="CL683" s="523"/>
      <c r="CM683" s="523"/>
      <c r="CN683" s="523"/>
      <c r="CO683" s="523"/>
      <c r="CP683" s="523"/>
      <c r="CQ683" s="523"/>
      <c r="CR683" s="523"/>
      <c r="CS683" s="523"/>
      <c r="CT683" s="523"/>
      <c r="CU683" s="523"/>
      <c r="CV683" s="523"/>
      <c r="CW683" s="523"/>
      <c r="CX683" s="523"/>
      <c r="CY683" s="523"/>
      <c r="CZ683" s="523"/>
      <c r="DA683" s="523"/>
      <c r="DB683" s="523"/>
      <c r="DC683" s="523"/>
      <c r="DD683" s="523"/>
      <c r="DE683" s="523"/>
      <c r="DF683" s="523"/>
      <c r="DG683" s="523"/>
      <c r="DH683" s="523"/>
      <c r="DI683" s="523"/>
      <c r="DJ683" s="523"/>
      <c r="DK683" s="523"/>
      <c r="DL683" s="523"/>
      <c r="DM683" s="523"/>
      <c r="DN683" s="523"/>
      <c r="DO683" s="523"/>
      <c r="DP683" s="523"/>
      <c r="DQ683" s="523"/>
      <c r="DR683" s="523"/>
      <c r="DS683" s="523"/>
      <c r="DT683" s="523"/>
      <c r="DU683" s="523"/>
      <c r="DV683" s="523"/>
      <c r="DW683" s="523"/>
      <c r="DX683" s="523"/>
      <c r="DY683" s="523"/>
      <c r="DZ683" s="523"/>
      <c r="EA683" s="523"/>
      <c r="EB683" s="523"/>
      <c r="EC683" s="523"/>
      <c r="ED683" s="523"/>
      <c r="EE683" s="523"/>
      <c r="EF683" s="523"/>
      <c r="EG683" s="523"/>
      <c r="EH683" s="523"/>
      <c r="EI683" s="523"/>
      <c r="EJ683" s="523"/>
      <c r="EK683" s="523"/>
      <c r="EL683" s="523"/>
      <c r="EM683" s="523"/>
      <c r="EN683" s="523"/>
      <c r="EO683" s="523"/>
      <c r="EP683" s="523"/>
      <c r="EQ683" s="523"/>
      <c r="ER683" s="523"/>
      <c r="ES683" s="523"/>
      <c r="ET683" s="523"/>
      <c r="EU683" s="523"/>
      <c r="EV683" s="523"/>
      <c r="EW683" s="523"/>
      <c r="EX683" s="523"/>
      <c r="EY683" s="523"/>
      <c r="EZ683" s="523"/>
      <c r="FA683" s="523"/>
      <c r="FB683" s="523"/>
      <c r="FC683" s="523"/>
      <c r="FD683" s="523"/>
      <c r="FE683" s="523"/>
      <c r="FF683" s="523"/>
      <c r="FG683" s="523"/>
      <c r="FH683" s="523"/>
      <c r="FI683" s="523"/>
      <c r="FJ683" s="523"/>
      <c r="FK683" s="523"/>
      <c r="FL683" s="523"/>
      <c r="FM683" s="523"/>
      <c r="FN683" s="523"/>
      <c r="FO683" s="523"/>
      <c r="FP683" s="523"/>
      <c r="FQ683" s="523"/>
      <c r="FR683" s="523"/>
      <c r="FS683" s="523"/>
      <c r="FT683" s="523"/>
      <c r="FU683" s="523"/>
      <c r="FV683" s="523"/>
      <c r="FW683" s="523"/>
      <c r="FX683" s="523"/>
      <c r="FY683" s="523"/>
      <c r="FZ683" s="523"/>
      <c r="GA683" s="523"/>
      <c r="GB683" s="523"/>
      <c r="GC683" s="523"/>
      <c r="GD683" s="523"/>
      <c r="GE683" s="523"/>
      <c r="GF683" s="523"/>
      <c r="GG683" s="523"/>
      <c r="GH683" s="523"/>
      <c r="GI683" s="523"/>
      <c r="GJ683" s="523"/>
      <c r="GK683" s="523"/>
      <c r="GL683" s="523"/>
      <c r="GM683" s="523"/>
      <c r="GN683" s="523"/>
      <c r="GO683" s="523"/>
      <c r="GP683" s="523"/>
      <c r="GQ683" s="523"/>
      <c r="GR683" s="523"/>
      <c r="GS683" s="523"/>
      <c r="GT683" s="523"/>
      <c r="GU683" s="523"/>
      <c r="GV683" s="523"/>
      <c r="GW683" s="523"/>
      <c r="GX683" s="523"/>
      <c r="GY683" s="523"/>
      <c r="GZ683" s="523"/>
      <c r="HA683" s="523"/>
      <c r="HB683" s="523"/>
      <c r="HC683" s="523"/>
      <c r="HD683" s="523"/>
      <c r="HE683" s="523"/>
      <c r="HF683" s="523"/>
      <c r="HG683" s="523"/>
      <c r="HH683" s="523"/>
      <c r="HI683" s="523"/>
      <c r="HJ683" s="523"/>
      <c r="HK683" s="523"/>
      <c r="HL683" s="523"/>
      <c r="HM683" s="523"/>
      <c r="HN683" s="523"/>
      <c r="HO683" s="523"/>
      <c r="HP683" s="523"/>
      <c r="HQ683" s="523"/>
      <c r="HR683" s="523"/>
      <c r="HS683" s="523"/>
      <c r="HT683" s="523"/>
      <c r="HU683" s="523"/>
      <c r="HV683" s="523"/>
      <c r="HW683" s="523"/>
      <c r="HX683" s="523"/>
      <c r="HY683" s="523"/>
      <c r="HZ683" s="523"/>
      <c r="IA683" s="523"/>
      <c r="IB683" s="523"/>
      <c r="IC683" s="523"/>
      <c r="ID683" s="523"/>
      <c r="IE683" s="523"/>
      <c r="IF683" s="523"/>
      <c r="IG683" s="523"/>
      <c r="IH683" s="523"/>
      <c r="II683" s="523"/>
      <c r="IJ683" s="523"/>
      <c r="IK683" s="523"/>
      <c r="IL683" s="523"/>
      <c r="IM683" s="523"/>
      <c r="IN683" s="523"/>
      <c r="IO683" s="523"/>
      <c r="IP683" s="523"/>
      <c r="IQ683" s="523"/>
      <c r="IR683" s="523"/>
      <c r="IS683" s="523"/>
      <c r="IT683" s="523"/>
      <c r="IU683" s="523"/>
      <c r="IV683" s="523"/>
    </row>
    <row r="684" s="521" customFormat="true" ht="22.5" hidden="false" customHeight="true" outlineLevel="0" collapsed="false">
      <c r="A684" s="503"/>
      <c r="B684" s="503" t="s">
        <v>4143</v>
      </c>
      <c r="C684" s="503" t="s">
        <v>7912</v>
      </c>
      <c r="D684" s="503" t="n">
        <v>530281</v>
      </c>
      <c r="E684" s="503" t="s">
        <v>1210</v>
      </c>
      <c r="F684" s="503" t="s">
        <v>5878</v>
      </c>
      <c r="G684" s="503" t="s">
        <v>8241</v>
      </c>
      <c r="H684" s="503" t="s">
        <v>8249</v>
      </c>
      <c r="I684" s="503" t="s">
        <v>8243</v>
      </c>
      <c r="J684" s="503" t="s">
        <v>8244</v>
      </c>
      <c r="K684" s="503" t="n">
        <v>947441.85</v>
      </c>
      <c r="L684" s="503" t="s">
        <v>5914</v>
      </c>
      <c r="M684" s="503" t="s">
        <v>2864</v>
      </c>
      <c r="N684" s="503" t="s">
        <v>2587</v>
      </c>
      <c r="O684" s="511" t="s">
        <v>69</v>
      </c>
      <c r="P684" s="499" t="s">
        <v>8250</v>
      </c>
      <c r="Q684" s="3"/>
      <c r="R684" s="3"/>
      <c r="S684" s="529" t="s">
        <v>3447</v>
      </c>
      <c r="T684" s="529" t="s">
        <v>8251</v>
      </c>
      <c r="U684" s="511" t="s">
        <v>5924</v>
      </c>
      <c r="V684" s="490"/>
      <c r="W684" s="503"/>
      <c r="X684" s="520"/>
      <c r="Y684" s="520" t="n">
        <v>1</v>
      </c>
      <c r="Z684" s="255"/>
      <c r="AA684" s="255"/>
      <c r="AB684" s="503"/>
      <c r="AC684" s="255"/>
      <c r="AD684" s="255"/>
      <c r="AE684" s="255"/>
      <c r="AF684" s="255"/>
      <c r="AG684" s="255"/>
      <c r="AH684" s="255"/>
      <c r="AI684" s="255"/>
      <c r="AJ684" s="255"/>
      <c r="AK684" s="255"/>
      <c r="AL684" s="255"/>
      <c r="AM684" s="255"/>
      <c r="AN684" s="255"/>
      <c r="AO684" s="255"/>
      <c r="AP684" s="255"/>
      <c r="AQ684" s="255"/>
      <c r="AR684" s="255"/>
      <c r="AS684" s="255"/>
      <c r="AT684" s="255"/>
      <c r="AU684" s="255"/>
      <c r="AV684" s="255"/>
      <c r="AW684" s="255"/>
      <c r="AX684" s="255"/>
      <c r="AY684" s="255"/>
      <c r="AZ684" s="255"/>
      <c r="BA684" s="255"/>
      <c r="BB684" s="255"/>
      <c r="BC684" s="255"/>
      <c r="BD684" s="255"/>
      <c r="BE684" s="255"/>
      <c r="BF684" s="255"/>
      <c r="BG684" s="255"/>
      <c r="BH684" s="255"/>
      <c r="BI684" s="255"/>
      <c r="BJ684" s="255"/>
      <c r="BK684" s="255"/>
      <c r="BL684" s="255"/>
      <c r="BM684" s="255"/>
      <c r="BN684" s="255"/>
      <c r="BO684" s="255"/>
      <c r="BP684" s="255"/>
      <c r="BQ684" s="255"/>
      <c r="BR684" s="255"/>
      <c r="BS684" s="255"/>
      <c r="BT684" s="255"/>
      <c r="BU684" s="255"/>
      <c r="BV684" s="255"/>
      <c r="BW684" s="255"/>
      <c r="BX684" s="255"/>
      <c r="BY684" s="255"/>
      <c r="BZ684" s="255"/>
      <c r="CA684" s="255"/>
      <c r="CB684" s="255"/>
      <c r="CC684" s="255"/>
      <c r="CD684" s="255"/>
      <c r="CE684" s="255"/>
      <c r="CF684" s="255"/>
      <c r="CG684" s="255"/>
      <c r="CH684" s="255"/>
      <c r="CI684" s="255"/>
      <c r="CJ684" s="255"/>
      <c r="CK684" s="255"/>
      <c r="CL684" s="255"/>
      <c r="CM684" s="255"/>
      <c r="CN684" s="255"/>
      <c r="CO684" s="255"/>
      <c r="CP684" s="255"/>
      <c r="CQ684" s="255"/>
      <c r="CR684" s="255"/>
      <c r="CS684" s="255"/>
      <c r="CT684" s="255"/>
      <c r="CU684" s="255"/>
      <c r="CV684" s="255"/>
      <c r="CW684" s="255"/>
      <c r="CX684" s="255"/>
      <c r="CY684" s="255"/>
      <c r="CZ684" s="255"/>
      <c r="DA684" s="255"/>
      <c r="DB684" s="255"/>
      <c r="DC684" s="255"/>
      <c r="DD684" s="255"/>
      <c r="DE684" s="255"/>
      <c r="DF684" s="255"/>
      <c r="DG684" s="255"/>
      <c r="DH684" s="255"/>
      <c r="DI684" s="255"/>
      <c r="DJ684" s="255"/>
      <c r="DK684" s="255"/>
      <c r="DL684" s="255"/>
      <c r="DM684" s="255"/>
      <c r="DN684" s="255"/>
      <c r="DO684" s="255"/>
      <c r="DP684" s="255"/>
      <c r="DQ684" s="255"/>
      <c r="DR684" s="255"/>
      <c r="DS684" s="255"/>
      <c r="DT684" s="255"/>
      <c r="DU684" s="255"/>
      <c r="DV684" s="255"/>
      <c r="DW684" s="255"/>
      <c r="DX684" s="255"/>
      <c r="DY684" s="255"/>
      <c r="DZ684" s="255"/>
      <c r="EA684" s="255"/>
      <c r="EB684" s="255"/>
      <c r="EC684" s="255"/>
      <c r="ED684" s="255"/>
      <c r="EE684" s="255"/>
      <c r="EF684" s="255"/>
      <c r="EG684" s="255"/>
      <c r="EH684" s="255"/>
      <c r="EI684" s="255"/>
      <c r="EJ684" s="255"/>
      <c r="EK684" s="255"/>
      <c r="EL684" s="255"/>
      <c r="EM684" s="255"/>
      <c r="EN684" s="255"/>
      <c r="EO684" s="255"/>
      <c r="EP684" s="255"/>
      <c r="EQ684" s="255"/>
      <c r="ER684" s="255"/>
      <c r="ES684" s="255"/>
      <c r="ET684" s="255"/>
      <c r="EU684" s="255"/>
      <c r="EV684" s="255"/>
      <c r="EW684" s="255"/>
      <c r="EX684" s="255"/>
      <c r="EY684" s="255"/>
      <c r="EZ684" s="255"/>
      <c r="FA684" s="255"/>
      <c r="FB684" s="255"/>
      <c r="FC684" s="255"/>
      <c r="FD684" s="255"/>
      <c r="FE684" s="255"/>
      <c r="FF684" s="255"/>
      <c r="FG684" s="255"/>
      <c r="FH684" s="255"/>
      <c r="FI684" s="255"/>
      <c r="FJ684" s="255"/>
      <c r="FK684" s="255"/>
      <c r="FL684" s="255"/>
      <c r="FM684" s="255"/>
      <c r="FN684" s="255"/>
      <c r="FO684" s="255"/>
      <c r="FP684" s="255"/>
      <c r="FQ684" s="255"/>
      <c r="FR684" s="255"/>
      <c r="FS684" s="255"/>
      <c r="FT684" s="255"/>
      <c r="FU684" s="255"/>
      <c r="FV684" s="255"/>
      <c r="FW684" s="255"/>
      <c r="FX684" s="255"/>
      <c r="FY684" s="255"/>
      <c r="FZ684" s="255"/>
      <c r="GA684" s="255"/>
      <c r="GB684" s="255"/>
      <c r="GC684" s="255"/>
      <c r="GD684" s="255"/>
      <c r="GE684" s="255"/>
      <c r="GF684" s="255"/>
      <c r="GG684" s="255"/>
      <c r="GH684" s="255"/>
      <c r="GI684" s="255"/>
      <c r="GJ684" s="255"/>
      <c r="GK684" s="255"/>
      <c r="GL684" s="255"/>
      <c r="GM684" s="255"/>
      <c r="GN684" s="255"/>
      <c r="GO684" s="255"/>
      <c r="GP684" s="255"/>
      <c r="GQ684" s="255"/>
      <c r="GR684" s="255"/>
      <c r="GS684" s="255"/>
      <c r="GT684" s="255"/>
      <c r="GU684" s="255"/>
      <c r="GV684" s="255"/>
      <c r="GW684" s="255"/>
      <c r="GX684" s="255"/>
      <c r="GY684" s="255"/>
      <c r="GZ684" s="255"/>
      <c r="HA684" s="255"/>
      <c r="HB684" s="255"/>
      <c r="HC684" s="255"/>
      <c r="HD684" s="255"/>
      <c r="HE684" s="255"/>
      <c r="HF684" s="255"/>
      <c r="HG684" s="255"/>
      <c r="HH684" s="255"/>
      <c r="HI684" s="255"/>
      <c r="HJ684" s="255"/>
      <c r="HK684" s="255"/>
      <c r="HL684" s="255"/>
      <c r="HM684" s="255"/>
      <c r="HN684" s="255"/>
      <c r="HO684" s="255"/>
      <c r="HP684" s="255"/>
      <c r="HQ684" s="255"/>
      <c r="HR684" s="255"/>
      <c r="HS684" s="255"/>
      <c r="HT684" s="255"/>
      <c r="HU684" s="255"/>
      <c r="HV684" s="255"/>
      <c r="HW684" s="255"/>
      <c r="HX684" s="255"/>
      <c r="HY684" s="255"/>
      <c r="HZ684" s="255"/>
      <c r="IA684" s="255"/>
      <c r="IB684" s="255"/>
      <c r="IC684" s="255"/>
      <c r="ID684" s="255"/>
      <c r="IE684" s="255"/>
      <c r="IF684" s="255"/>
      <c r="IG684" s="255"/>
      <c r="IH684" s="255"/>
      <c r="II684" s="255"/>
      <c r="IJ684" s="255"/>
      <c r="IK684" s="255"/>
      <c r="IL684" s="255"/>
      <c r="IM684" s="255"/>
      <c r="IN684" s="255"/>
      <c r="IO684" s="255"/>
      <c r="IP684" s="255"/>
      <c r="IQ684" s="255"/>
      <c r="IR684" s="255"/>
      <c r="IS684" s="255"/>
      <c r="IT684" s="255"/>
      <c r="IU684" s="255"/>
      <c r="IV684" s="255"/>
    </row>
    <row r="685" s="521" customFormat="true" ht="22.5" hidden="false" customHeight="true" outlineLevel="0" collapsed="false">
      <c r="A685" s="503"/>
      <c r="B685" s="503" t="s">
        <v>4143</v>
      </c>
      <c r="C685" s="503" t="s">
        <v>7912</v>
      </c>
      <c r="D685" s="503" t="n">
        <v>530281</v>
      </c>
      <c r="E685" s="503" t="s">
        <v>1210</v>
      </c>
      <c r="F685" s="503" t="s">
        <v>5878</v>
      </c>
      <c r="G685" s="503" t="s">
        <v>8241</v>
      </c>
      <c r="H685" s="503" t="s">
        <v>8249</v>
      </c>
      <c r="I685" s="503" t="s">
        <v>8243</v>
      </c>
      <c r="J685" s="503" t="s">
        <v>8244</v>
      </c>
      <c r="K685" s="503" t="n">
        <v>947441.85</v>
      </c>
      <c r="L685" s="503" t="s">
        <v>5914</v>
      </c>
      <c r="M685" s="503" t="s">
        <v>2864</v>
      </c>
      <c r="N685" s="503" t="s">
        <v>2587</v>
      </c>
      <c r="O685" s="511" t="s">
        <v>123</v>
      </c>
      <c r="P685" s="499" t="s">
        <v>8252</v>
      </c>
      <c r="Q685" s="3"/>
      <c r="R685" s="3"/>
      <c r="S685" s="511" t="s">
        <v>3678</v>
      </c>
      <c r="T685" s="529" t="s">
        <v>5929</v>
      </c>
      <c r="U685" s="511" t="s">
        <v>8253</v>
      </c>
      <c r="V685" s="490"/>
      <c r="W685" s="503"/>
      <c r="X685" s="520"/>
      <c r="Y685" s="520" t="n">
        <v>1</v>
      </c>
      <c r="Z685" s="255"/>
      <c r="AA685" s="255"/>
      <c r="AB685" s="503"/>
      <c r="AC685" s="255"/>
      <c r="AD685" s="255"/>
      <c r="AE685" s="255"/>
      <c r="AF685" s="255"/>
      <c r="AG685" s="255"/>
      <c r="AH685" s="255"/>
      <c r="AI685" s="255"/>
      <c r="AJ685" s="255"/>
      <c r="AK685" s="255"/>
      <c r="AL685" s="255"/>
      <c r="AM685" s="255"/>
      <c r="AN685" s="255"/>
      <c r="AO685" s="255"/>
      <c r="AP685" s="255"/>
      <c r="AQ685" s="255"/>
      <c r="AR685" s="255"/>
      <c r="AS685" s="255"/>
      <c r="AT685" s="255"/>
      <c r="AU685" s="255"/>
      <c r="AV685" s="255"/>
      <c r="AW685" s="255"/>
      <c r="AX685" s="255"/>
      <c r="AY685" s="255"/>
      <c r="AZ685" s="255"/>
      <c r="BA685" s="255"/>
      <c r="BB685" s="255"/>
      <c r="BC685" s="255"/>
      <c r="BD685" s="255"/>
      <c r="BE685" s="255"/>
      <c r="BF685" s="255"/>
      <c r="BG685" s="255"/>
      <c r="BH685" s="255"/>
      <c r="BI685" s="255"/>
      <c r="BJ685" s="255"/>
      <c r="BK685" s="255"/>
      <c r="BL685" s="255"/>
      <c r="BM685" s="255"/>
      <c r="BN685" s="255"/>
      <c r="BO685" s="255"/>
      <c r="BP685" s="255"/>
      <c r="BQ685" s="255"/>
      <c r="BR685" s="255"/>
      <c r="BS685" s="255"/>
      <c r="BT685" s="255"/>
      <c r="BU685" s="255"/>
      <c r="BV685" s="255"/>
      <c r="BW685" s="255"/>
      <c r="BX685" s="255"/>
      <c r="BY685" s="255"/>
      <c r="BZ685" s="255"/>
      <c r="CA685" s="255"/>
      <c r="CB685" s="255"/>
      <c r="CC685" s="255"/>
      <c r="CD685" s="255"/>
      <c r="CE685" s="255"/>
      <c r="CF685" s="255"/>
      <c r="CG685" s="255"/>
      <c r="CH685" s="255"/>
      <c r="CI685" s="255"/>
      <c r="CJ685" s="255"/>
      <c r="CK685" s="255"/>
      <c r="CL685" s="255"/>
      <c r="CM685" s="255"/>
      <c r="CN685" s="255"/>
      <c r="CO685" s="255"/>
      <c r="CP685" s="255"/>
      <c r="CQ685" s="255"/>
      <c r="CR685" s="255"/>
      <c r="CS685" s="255"/>
      <c r="CT685" s="255"/>
      <c r="CU685" s="255"/>
      <c r="CV685" s="255"/>
      <c r="CW685" s="255"/>
      <c r="CX685" s="255"/>
      <c r="CY685" s="255"/>
      <c r="CZ685" s="255"/>
      <c r="DA685" s="255"/>
      <c r="DB685" s="255"/>
      <c r="DC685" s="255"/>
      <c r="DD685" s="255"/>
      <c r="DE685" s="255"/>
      <c r="DF685" s="255"/>
      <c r="DG685" s="255"/>
      <c r="DH685" s="255"/>
      <c r="DI685" s="255"/>
      <c r="DJ685" s="255"/>
      <c r="DK685" s="255"/>
      <c r="DL685" s="255"/>
      <c r="DM685" s="255"/>
      <c r="DN685" s="255"/>
      <c r="DO685" s="255"/>
      <c r="DP685" s="255"/>
      <c r="DQ685" s="255"/>
      <c r="DR685" s="255"/>
      <c r="DS685" s="255"/>
      <c r="DT685" s="255"/>
      <c r="DU685" s="255"/>
      <c r="DV685" s="255"/>
      <c r="DW685" s="255"/>
      <c r="DX685" s="255"/>
      <c r="DY685" s="255"/>
      <c r="DZ685" s="255"/>
      <c r="EA685" s="255"/>
      <c r="EB685" s="255"/>
      <c r="EC685" s="255"/>
      <c r="ED685" s="255"/>
      <c r="EE685" s="255"/>
      <c r="EF685" s="255"/>
      <c r="EG685" s="255"/>
      <c r="EH685" s="255"/>
      <c r="EI685" s="255"/>
      <c r="EJ685" s="255"/>
      <c r="EK685" s="255"/>
      <c r="EL685" s="255"/>
      <c r="EM685" s="255"/>
      <c r="EN685" s="255"/>
      <c r="EO685" s="255"/>
      <c r="EP685" s="255"/>
      <c r="EQ685" s="255"/>
      <c r="ER685" s="255"/>
      <c r="ES685" s="255"/>
      <c r="ET685" s="255"/>
      <c r="EU685" s="255"/>
      <c r="EV685" s="255"/>
      <c r="EW685" s="255"/>
      <c r="EX685" s="255"/>
      <c r="EY685" s="255"/>
      <c r="EZ685" s="255"/>
      <c r="FA685" s="255"/>
      <c r="FB685" s="255"/>
      <c r="FC685" s="255"/>
      <c r="FD685" s="255"/>
      <c r="FE685" s="255"/>
      <c r="FF685" s="255"/>
      <c r="FG685" s="255"/>
      <c r="FH685" s="255"/>
      <c r="FI685" s="255"/>
      <c r="FJ685" s="255"/>
      <c r="FK685" s="255"/>
      <c r="FL685" s="255"/>
      <c r="FM685" s="255"/>
      <c r="FN685" s="255"/>
      <c r="FO685" s="255"/>
      <c r="FP685" s="255"/>
      <c r="FQ685" s="255"/>
      <c r="FR685" s="255"/>
      <c r="FS685" s="255"/>
      <c r="FT685" s="255"/>
      <c r="FU685" s="255"/>
      <c r="FV685" s="255"/>
      <c r="FW685" s="255"/>
      <c r="FX685" s="255"/>
      <c r="FY685" s="255"/>
      <c r="FZ685" s="255"/>
      <c r="GA685" s="255"/>
      <c r="GB685" s="255"/>
      <c r="GC685" s="255"/>
      <c r="GD685" s="255"/>
      <c r="GE685" s="255"/>
      <c r="GF685" s="255"/>
      <c r="GG685" s="255"/>
      <c r="GH685" s="255"/>
      <c r="GI685" s="255"/>
      <c r="GJ685" s="255"/>
      <c r="GK685" s="255"/>
      <c r="GL685" s="255"/>
      <c r="GM685" s="255"/>
      <c r="GN685" s="255"/>
      <c r="GO685" s="255"/>
      <c r="GP685" s="255"/>
      <c r="GQ685" s="255"/>
      <c r="GR685" s="255"/>
      <c r="GS685" s="255"/>
      <c r="GT685" s="255"/>
      <c r="GU685" s="255"/>
      <c r="GV685" s="255"/>
      <c r="GW685" s="255"/>
      <c r="GX685" s="255"/>
      <c r="GY685" s="255"/>
      <c r="GZ685" s="255"/>
      <c r="HA685" s="255"/>
      <c r="HB685" s="255"/>
      <c r="HC685" s="255"/>
      <c r="HD685" s="255"/>
      <c r="HE685" s="255"/>
      <c r="HF685" s="255"/>
      <c r="HG685" s="255"/>
      <c r="HH685" s="255"/>
      <c r="HI685" s="255"/>
      <c r="HJ685" s="255"/>
      <c r="HK685" s="255"/>
      <c r="HL685" s="255"/>
      <c r="HM685" s="255"/>
      <c r="HN685" s="255"/>
      <c r="HO685" s="255"/>
      <c r="HP685" s="255"/>
      <c r="HQ685" s="255"/>
      <c r="HR685" s="255"/>
      <c r="HS685" s="255"/>
      <c r="HT685" s="255"/>
      <c r="HU685" s="255"/>
      <c r="HV685" s="255"/>
      <c r="HW685" s="255"/>
      <c r="HX685" s="255"/>
      <c r="HY685" s="255"/>
      <c r="HZ685" s="255"/>
      <c r="IA685" s="255"/>
      <c r="IB685" s="255"/>
      <c r="IC685" s="255"/>
      <c r="ID685" s="255"/>
      <c r="IE685" s="255"/>
      <c r="IF685" s="255"/>
      <c r="IG685" s="255"/>
      <c r="IH685" s="255"/>
      <c r="II685" s="255"/>
      <c r="IJ685" s="255"/>
      <c r="IK685" s="255"/>
      <c r="IL685" s="255"/>
      <c r="IM685" s="255"/>
      <c r="IN685" s="255"/>
      <c r="IO685" s="255"/>
      <c r="IP685" s="255"/>
      <c r="IQ685" s="255"/>
      <c r="IR685" s="255"/>
      <c r="IS685" s="255"/>
      <c r="IT685" s="255"/>
      <c r="IU685" s="255"/>
      <c r="IV685" s="255"/>
    </row>
    <row r="686" s="521" customFormat="true" ht="22.5" hidden="false" customHeight="true" outlineLevel="0" collapsed="false">
      <c r="A686" s="503"/>
      <c r="B686" s="503" t="s">
        <v>4143</v>
      </c>
      <c r="C686" s="503" t="s">
        <v>7912</v>
      </c>
      <c r="D686" s="503" t="n">
        <v>530281</v>
      </c>
      <c r="E686" s="503" t="s">
        <v>1210</v>
      </c>
      <c r="F686" s="503" t="s">
        <v>5878</v>
      </c>
      <c r="G686" s="503" t="s">
        <v>8241</v>
      </c>
      <c r="H686" s="503" t="s">
        <v>8249</v>
      </c>
      <c r="I686" s="503" t="s">
        <v>8243</v>
      </c>
      <c r="J686" s="503" t="s">
        <v>8244</v>
      </c>
      <c r="K686" s="503" t="n">
        <v>947441.85</v>
      </c>
      <c r="L686" s="503" t="s">
        <v>5914</v>
      </c>
      <c r="M686" s="503" t="s">
        <v>2864</v>
      </c>
      <c r="N686" s="503" t="s">
        <v>2587</v>
      </c>
      <c r="O686" s="511" t="s">
        <v>29</v>
      </c>
      <c r="P686" s="499" t="s">
        <v>8254</v>
      </c>
      <c r="Q686" s="3"/>
      <c r="R686" s="3"/>
      <c r="S686" s="529" t="s">
        <v>5925</v>
      </c>
      <c r="T686" s="529" t="s">
        <v>8255</v>
      </c>
      <c r="U686" s="511" t="s">
        <v>8256</v>
      </c>
      <c r="V686" s="490"/>
      <c r="W686" s="503"/>
      <c r="X686" s="520"/>
      <c r="Y686" s="520" t="n">
        <v>1</v>
      </c>
      <c r="Z686" s="255"/>
      <c r="AA686" s="255"/>
      <c r="AB686" s="503"/>
      <c r="AC686" s="255"/>
      <c r="AD686" s="255"/>
      <c r="AE686" s="255"/>
      <c r="AF686" s="255"/>
      <c r="AG686" s="255"/>
      <c r="AH686" s="255"/>
      <c r="AI686" s="255"/>
      <c r="AJ686" s="255"/>
      <c r="AK686" s="255"/>
      <c r="AL686" s="255"/>
      <c r="AM686" s="255"/>
      <c r="AN686" s="255"/>
      <c r="AO686" s="255"/>
      <c r="AP686" s="255"/>
      <c r="AQ686" s="255"/>
      <c r="AR686" s="255"/>
      <c r="AS686" s="255"/>
      <c r="AT686" s="255"/>
      <c r="AU686" s="255"/>
      <c r="AV686" s="255"/>
      <c r="AW686" s="255"/>
      <c r="AX686" s="255"/>
      <c r="AY686" s="255"/>
      <c r="AZ686" s="255"/>
      <c r="BA686" s="255"/>
      <c r="BB686" s="255"/>
      <c r="BC686" s="255"/>
      <c r="BD686" s="255"/>
      <c r="BE686" s="255"/>
      <c r="BF686" s="255"/>
      <c r="BG686" s="255"/>
      <c r="BH686" s="255"/>
      <c r="BI686" s="255"/>
      <c r="BJ686" s="255"/>
      <c r="BK686" s="255"/>
      <c r="BL686" s="255"/>
      <c r="BM686" s="255"/>
      <c r="BN686" s="255"/>
      <c r="BO686" s="255"/>
      <c r="BP686" s="255"/>
      <c r="BQ686" s="255"/>
      <c r="BR686" s="255"/>
      <c r="BS686" s="255"/>
      <c r="BT686" s="255"/>
      <c r="BU686" s="255"/>
      <c r="BV686" s="255"/>
      <c r="BW686" s="255"/>
      <c r="BX686" s="255"/>
      <c r="BY686" s="255"/>
      <c r="BZ686" s="255"/>
      <c r="CA686" s="255"/>
      <c r="CB686" s="255"/>
      <c r="CC686" s="255"/>
      <c r="CD686" s="255"/>
      <c r="CE686" s="255"/>
      <c r="CF686" s="255"/>
      <c r="CG686" s="255"/>
      <c r="CH686" s="255"/>
      <c r="CI686" s="255"/>
      <c r="CJ686" s="255"/>
      <c r="CK686" s="255"/>
      <c r="CL686" s="255"/>
      <c r="CM686" s="255"/>
      <c r="CN686" s="255"/>
      <c r="CO686" s="255"/>
      <c r="CP686" s="255"/>
      <c r="CQ686" s="255"/>
      <c r="CR686" s="255"/>
      <c r="CS686" s="255"/>
      <c r="CT686" s="255"/>
      <c r="CU686" s="255"/>
      <c r="CV686" s="255"/>
      <c r="CW686" s="255"/>
      <c r="CX686" s="255"/>
      <c r="CY686" s="255"/>
      <c r="CZ686" s="255"/>
      <c r="DA686" s="255"/>
      <c r="DB686" s="255"/>
      <c r="DC686" s="255"/>
      <c r="DD686" s="255"/>
      <c r="DE686" s="255"/>
      <c r="DF686" s="255"/>
      <c r="DG686" s="255"/>
      <c r="DH686" s="255"/>
      <c r="DI686" s="255"/>
      <c r="DJ686" s="255"/>
      <c r="DK686" s="255"/>
      <c r="DL686" s="255"/>
      <c r="DM686" s="255"/>
      <c r="DN686" s="255"/>
      <c r="DO686" s="255"/>
      <c r="DP686" s="255"/>
      <c r="DQ686" s="255"/>
      <c r="DR686" s="255"/>
      <c r="DS686" s="255"/>
      <c r="DT686" s="255"/>
      <c r="DU686" s="255"/>
      <c r="DV686" s="255"/>
      <c r="DW686" s="255"/>
      <c r="DX686" s="255"/>
      <c r="DY686" s="255"/>
      <c r="DZ686" s="255"/>
      <c r="EA686" s="255"/>
      <c r="EB686" s="255"/>
      <c r="EC686" s="255"/>
      <c r="ED686" s="255"/>
      <c r="EE686" s="255"/>
      <c r="EF686" s="255"/>
      <c r="EG686" s="255"/>
      <c r="EH686" s="255"/>
      <c r="EI686" s="255"/>
      <c r="EJ686" s="255"/>
      <c r="EK686" s="255"/>
      <c r="EL686" s="255"/>
      <c r="EM686" s="255"/>
      <c r="EN686" s="255"/>
      <c r="EO686" s="255"/>
      <c r="EP686" s="255"/>
      <c r="EQ686" s="255"/>
      <c r="ER686" s="255"/>
      <c r="ES686" s="255"/>
      <c r="ET686" s="255"/>
      <c r="EU686" s="255"/>
      <c r="EV686" s="255"/>
      <c r="EW686" s="255"/>
      <c r="EX686" s="255"/>
      <c r="EY686" s="255"/>
      <c r="EZ686" s="255"/>
      <c r="FA686" s="255"/>
      <c r="FB686" s="255"/>
      <c r="FC686" s="255"/>
      <c r="FD686" s="255"/>
      <c r="FE686" s="255"/>
      <c r="FF686" s="255"/>
      <c r="FG686" s="255"/>
      <c r="FH686" s="255"/>
      <c r="FI686" s="255"/>
      <c r="FJ686" s="255"/>
      <c r="FK686" s="255"/>
      <c r="FL686" s="255"/>
      <c r="FM686" s="255"/>
      <c r="FN686" s="255"/>
      <c r="FO686" s="255"/>
      <c r="FP686" s="255"/>
      <c r="FQ686" s="255"/>
      <c r="FR686" s="255"/>
      <c r="FS686" s="255"/>
      <c r="FT686" s="255"/>
      <c r="FU686" s="255"/>
      <c r="FV686" s="255"/>
      <c r="FW686" s="255"/>
      <c r="FX686" s="255"/>
      <c r="FY686" s="255"/>
      <c r="FZ686" s="255"/>
      <c r="GA686" s="255"/>
      <c r="GB686" s="255"/>
      <c r="GC686" s="255"/>
      <c r="GD686" s="255"/>
      <c r="GE686" s="255"/>
      <c r="GF686" s="255"/>
      <c r="GG686" s="255"/>
      <c r="GH686" s="255"/>
      <c r="GI686" s="255"/>
      <c r="GJ686" s="255"/>
      <c r="GK686" s="255"/>
      <c r="GL686" s="255"/>
      <c r="GM686" s="255"/>
      <c r="GN686" s="255"/>
      <c r="GO686" s="255"/>
      <c r="GP686" s="255"/>
      <c r="GQ686" s="255"/>
      <c r="GR686" s="255"/>
      <c r="GS686" s="255"/>
      <c r="GT686" s="255"/>
      <c r="GU686" s="255"/>
      <c r="GV686" s="255"/>
      <c r="GW686" s="255"/>
      <c r="GX686" s="255"/>
      <c r="GY686" s="255"/>
      <c r="GZ686" s="255"/>
      <c r="HA686" s="255"/>
      <c r="HB686" s="255"/>
      <c r="HC686" s="255"/>
      <c r="HD686" s="255"/>
      <c r="HE686" s="255"/>
      <c r="HF686" s="255"/>
      <c r="HG686" s="255"/>
      <c r="HH686" s="255"/>
      <c r="HI686" s="255"/>
      <c r="HJ686" s="255"/>
      <c r="HK686" s="255"/>
      <c r="HL686" s="255"/>
      <c r="HM686" s="255"/>
      <c r="HN686" s="255"/>
      <c r="HO686" s="255"/>
      <c r="HP686" s="255"/>
      <c r="HQ686" s="255"/>
      <c r="HR686" s="255"/>
      <c r="HS686" s="255"/>
      <c r="HT686" s="255"/>
      <c r="HU686" s="255"/>
      <c r="HV686" s="255"/>
      <c r="HW686" s="255"/>
      <c r="HX686" s="255"/>
      <c r="HY686" s="255"/>
      <c r="HZ686" s="255"/>
      <c r="IA686" s="255"/>
      <c r="IB686" s="255"/>
      <c r="IC686" s="255"/>
      <c r="ID686" s="255"/>
      <c r="IE686" s="255"/>
      <c r="IF686" s="255"/>
      <c r="IG686" s="255"/>
      <c r="IH686" s="255"/>
      <c r="II686" s="255"/>
      <c r="IJ686" s="255"/>
      <c r="IK686" s="255"/>
      <c r="IL686" s="255"/>
      <c r="IM686" s="255"/>
      <c r="IN686" s="255"/>
      <c r="IO686" s="255"/>
      <c r="IP686" s="255"/>
      <c r="IQ686" s="255"/>
      <c r="IR686" s="255"/>
      <c r="IS686" s="255"/>
      <c r="IT686" s="255"/>
      <c r="IU686" s="255"/>
      <c r="IV686" s="255"/>
    </row>
    <row r="687" s="521" customFormat="true" ht="22.5" hidden="false" customHeight="true" outlineLevel="0" collapsed="false">
      <c r="A687" s="503"/>
      <c r="B687" s="503" t="s">
        <v>4143</v>
      </c>
      <c r="C687" s="503" t="s">
        <v>7912</v>
      </c>
      <c r="D687" s="503" t="n">
        <v>530281</v>
      </c>
      <c r="E687" s="503" t="s">
        <v>1210</v>
      </c>
      <c r="F687" s="503" t="s">
        <v>5878</v>
      </c>
      <c r="G687" s="503" t="s">
        <v>8241</v>
      </c>
      <c r="H687" s="503" t="s">
        <v>8249</v>
      </c>
      <c r="I687" s="503" t="s">
        <v>8243</v>
      </c>
      <c r="J687" s="503" t="s">
        <v>8244</v>
      </c>
      <c r="K687" s="503" t="n">
        <v>947441.85</v>
      </c>
      <c r="L687" s="503" t="s">
        <v>5914</v>
      </c>
      <c r="M687" s="503" t="s">
        <v>2864</v>
      </c>
      <c r="N687" s="503" t="s">
        <v>2587</v>
      </c>
      <c r="O687" s="511" t="s">
        <v>29</v>
      </c>
      <c r="P687" s="499" t="s">
        <v>8257</v>
      </c>
      <c r="Q687" s="3"/>
      <c r="R687" s="3"/>
      <c r="S687" s="511" t="s">
        <v>8258</v>
      </c>
      <c r="T687" s="529" t="s">
        <v>8259</v>
      </c>
      <c r="U687" s="511" t="s">
        <v>8260</v>
      </c>
      <c r="V687" s="490"/>
      <c r="W687" s="503"/>
      <c r="X687" s="520"/>
      <c r="Y687" s="520" t="n">
        <v>1</v>
      </c>
      <c r="Z687" s="255"/>
      <c r="AA687" s="255"/>
      <c r="AB687" s="503"/>
      <c r="AC687" s="255"/>
      <c r="AD687" s="255"/>
      <c r="AE687" s="255"/>
      <c r="AF687" s="255"/>
      <c r="AG687" s="255"/>
      <c r="AH687" s="255"/>
      <c r="AI687" s="255"/>
      <c r="AJ687" s="255"/>
      <c r="AK687" s="255"/>
      <c r="AL687" s="255"/>
      <c r="AM687" s="255"/>
      <c r="AN687" s="255"/>
      <c r="AO687" s="255"/>
      <c r="AP687" s="255"/>
      <c r="AQ687" s="255"/>
      <c r="AR687" s="255"/>
      <c r="AS687" s="255"/>
      <c r="AT687" s="255"/>
      <c r="AU687" s="255"/>
      <c r="AV687" s="255"/>
      <c r="AW687" s="255"/>
      <c r="AX687" s="255"/>
      <c r="AY687" s="255"/>
      <c r="AZ687" s="255"/>
      <c r="BA687" s="255"/>
      <c r="BB687" s="255"/>
      <c r="BC687" s="255"/>
      <c r="BD687" s="255"/>
      <c r="BE687" s="255"/>
      <c r="BF687" s="255"/>
      <c r="BG687" s="255"/>
      <c r="BH687" s="255"/>
      <c r="BI687" s="255"/>
      <c r="BJ687" s="255"/>
      <c r="BK687" s="255"/>
      <c r="BL687" s="255"/>
      <c r="BM687" s="255"/>
      <c r="BN687" s="255"/>
      <c r="BO687" s="255"/>
      <c r="BP687" s="255"/>
      <c r="BQ687" s="255"/>
      <c r="BR687" s="255"/>
      <c r="BS687" s="255"/>
      <c r="BT687" s="255"/>
      <c r="BU687" s="255"/>
      <c r="BV687" s="255"/>
      <c r="BW687" s="255"/>
      <c r="BX687" s="255"/>
      <c r="BY687" s="255"/>
      <c r="BZ687" s="255"/>
      <c r="CA687" s="255"/>
      <c r="CB687" s="255"/>
      <c r="CC687" s="255"/>
      <c r="CD687" s="255"/>
      <c r="CE687" s="255"/>
      <c r="CF687" s="255"/>
      <c r="CG687" s="255"/>
      <c r="CH687" s="255"/>
      <c r="CI687" s="255"/>
      <c r="CJ687" s="255"/>
      <c r="CK687" s="255"/>
      <c r="CL687" s="255"/>
      <c r="CM687" s="255"/>
      <c r="CN687" s="255"/>
      <c r="CO687" s="255"/>
      <c r="CP687" s="255"/>
      <c r="CQ687" s="255"/>
      <c r="CR687" s="255"/>
      <c r="CS687" s="255"/>
      <c r="CT687" s="255"/>
      <c r="CU687" s="255"/>
      <c r="CV687" s="255"/>
      <c r="CW687" s="255"/>
      <c r="CX687" s="255"/>
      <c r="CY687" s="255"/>
      <c r="CZ687" s="255"/>
      <c r="DA687" s="255"/>
      <c r="DB687" s="255"/>
      <c r="DC687" s="255"/>
      <c r="DD687" s="255"/>
      <c r="DE687" s="255"/>
      <c r="DF687" s="255"/>
      <c r="DG687" s="255"/>
      <c r="DH687" s="255"/>
      <c r="DI687" s="255"/>
      <c r="DJ687" s="255"/>
      <c r="DK687" s="255"/>
      <c r="DL687" s="255"/>
      <c r="DM687" s="255"/>
      <c r="DN687" s="255"/>
      <c r="DO687" s="255"/>
      <c r="DP687" s="255"/>
      <c r="DQ687" s="255"/>
      <c r="DR687" s="255"/>
      <c r="DS687" s="255"/>
      <c r="DT687" s="255"/>
      <c r="DU687" s="255"/>
      <c r="DV687" s="255"/>
      <c r="DW687" s="255"/>
      <c r="DX687" s="255"/>
      <c r="DY687" s="255"/>
      <c r="DZ687" s="255"/>
      <c r="EA687" s="255"/>
      <c r="EB687" s="255"/>
      <c r="EC687" s="255"/>
      <c r="ED687" s="255"/>
      <c r="EE687" s="255"/>
      <c r="EF687" s="255"/>
      <c r="EG687" s="255"/>
      <c r="EH687" s="255"/>
      <c r="EI687" s="255"/>
      <c r="EJ687" s="255"/>
      <c r="EK687" s="255"/>
      <c r="EL687" s="255"/>
      <c r="EM687" s="255"/>
      <c r="EN687" s="255"/>
      <c r="EO687" s="255"/>
      <c r="EP687" s="255"/>
      <c r="EQ687" s="255"/>
      <c r="ER687" s="255"/>
      <c r="ES687" s="255"/>
      <c r="ET687" s="255"/>
      <c r="EU687" s="255"/>
      <c r="EV687" s="255"/>
      <c r="EW687" s="255"/>
      <c r="EX687" s="255"/>
      <c r="EY687" s="255"/>
      <c r="EZ687" s="255"/>
      <c r="FA687" s="255"/>
      <c r="FB687" s="255"/>
      <c r="FC687" s="255"/>
      <c r="FD687" s="255"/>
      <c r="FE687" s="255"/>
      <c r="FF687" s="255"/>
      <c r="FG687" s="255"/>
      <c r="FH687" s="255"/>
      <c r="FI687" s="255"/>
      <c r="FJ687" s="255"/>
      <c r="FK687" s="255"/>
      <c r="FL687" s="255"/>
      <c r="FM687" s="255"/>
      <c r="FN687" s="255"/>
      <c r="FO687" s="255"/>
      <c r="FP687" s="255"/>
      <c r="FQ687" s="255"/>
      <c r="FR687" s="255"/>
      <c r="FS687" s="255"/>
      <c r="FT687" s="255"/>
      <c r="FU687" s="255"/>
      <c r="FV687" s="255"/>
      <c r="FW687" s="255"/>
      <c r="FX687" s="255"/>
      <c r="FY687" s="255"/>
      <c r="FZ687" s="255"/>
      <c r="GA687" s="255"/>
      <c r="GB687" s="255"/>
      <c r="GC687" s="255"/>
      <c r="GD687" s="255"/>
      <c r="GE687" s="255"/>
      <c r="GF687" s="255"/>
      <c r="GG687" s="255"/>
      <c r="GH687" s="255"/>
      <c r="GI687" s="255"/>
      <c r="GJ687" s="255"/>
      <c r="GK687" s="255"/>
      <c r="GL687" s="255"/>
      <c r="GM687" s="255"/>
      <c r="GN687" s="255"/>
      <c r="GO687" s="255"/>
      <c r="GP687" s="255"/>
      <c r="GQ687" s="255"/>
      <c r="GR687" s="255"/>
      <c r="GS687" s="255"/>
      <c r="GT687" s="255"/>
      <c r="GU687" s="255"/>
      <c r="GV687" s="255"/>
      <c r="GW687" s="255"/>
      <c r="GX687" s="255"/>
      <c r="GY687" s="255"/>
      <c r="GZ687" s="255"/>
      <c r="HA687" s="255"/>
      <c r="HB687" s="255"/>
      <c r="HC687" s="255"/>
      <c r="HD687" s="255"/>
      <c r="HE687" s="255"/>
      <c r="HF687" s="255"/>
      <c r="HG687" s="255"/>
      <c r="HH687" s="255"/>
      <c r="HI687" s="255"/>
      <c r="HJ687" s="255"/>
      <c r="HK687" s="255"/>
      <c r="HL687" s="255"/>
      <c r="HM687" s="255"/>
      <c r="HN687" s="255"/>
      <c r="HO687" s="255"/>
      <c r="HP687" s="255"/>
      <c r="HQ687" s="255"/>
      <c r="HR687" s="255"/>
      <c r="HS687" s="255"/>
      <c r="HT687" s="255"/>
      <c r="HU687" s="255"/>
      <c r="HV687" s="255"/>
      <c r="HW687" s="255"/>
      <c r="HX687" s="255"/>
      <c r="HY687" s="255"/>
      <c r="HZ687" s="255"/>
      <c r="IA687" s="255"/>
      <c r="IB687" s="255"/>
      <c r="IC687" s="255"/>
      <c r="ID687" s="255"/>
      <c r="IE687" s="255"/>
      <c r="IF687" s="255"/>
      <c r="IG687" s="255"/>
      <c r="IH687" s="255"/>
      <c r="II687" s="255"/>
      <c r="IJ687" s="255"/>
      <c r="IK687" s="255"/>
      <c r="IL687" s="255"/>
      <c r="IM687" s="255"/>
      <c r="IN687" s="255"/>
      <c r="IO687" s="255"/>
      <c r="IP687" s="255"/>
      <c r="IQ687" s="255"/>
      <c r="IR687" s="255"/>
      <c r="IS687" s="255"/>
      <c r="IT687" s="255"/>
      <c r="IU687" s="255"/>
      <c r="IV687" s="255"/>
    </row>
    <row r="688" s="521" customFormat="true" ht="22.5" hidden="false" customHeight="true" outlineLevel="0" collapsed="false">
      <c r="A688" s="503"/>
      <c r="B688" s="503" t="s">
        <v>4143</v>
      </c>
      <c r="C688" s="503" t="s">
        <v>7912</v>
      </c>
      <c r="D688" s="503" t="n">
        <v>530281</v>
      </c>
      <c r="E688" s="503" t="s">
        <v>1210</v>
      </c>
      <c r="F688" s="503" t="s">
        <v>5878</v>
      </c>
      <c r="G688" s="503" t="s">
        <v>8241</v>
      </c>
      <c r="H688" s="503" t="s">
        <v>8249</v>
      </c>
      <c r="I688" s="503" t="s">
        <v>8243</v>
      </c>
      <c r="J688" s="503" t="s">
        <v>8244</v>
      </c>
      <c r="K688" s="503" t="n">
        <v>947441.85</v>
      </c>
      <c r="L688" s="503" t="s">
        <v>5914</v>
      </c>
      <c r="M688" s="503" t="s">
        <v>2864</v>
      </c>
      <c r="N688" s="503" t="s">
        <v>2587</v>
      </c>
      <c r="O688" s="511" t="s">
        <v>2883</v>
      </c>
      <c r="P688" s="499" t="s">
        <v>8261</v>
      </c>
      <c r="Q688" s="3"/>
      <c r="R688" s="3"/>
      <c r="S688" s="529" t="s">
        <v>6097</v>
      </c>
      <c r="T688" s="529" t="s">
        <v>8262</v>
      </c>
      <c r="U688" s="511" t="s">
        <v>8263</v>
      </c>
      <c r="V688" s="490"/>
      <c r="W688" s="503"/>
      <c r="X688" s="520"/>
      <c r="Y688" s="520" t="n">
        <v>1</v>
      </c>
      <c r="Z688" s="255"/>
      <c r="AA688" s="255"/>
      <c r="AB688" s="503"/>
      <c r="AC688" s="255"/>
      <c r="AD688" s="255"/>
      <c r="AE688" s="255"/>
      <c r="AF688" s="255"/>
      <c r="AG688" s="255"/>
      <c r="AH688" s="255"/>
      <c r="AI688" s="255"/>
      <c r="AJ688" s="255"/>
      <c r="AK688" s="255"/>
      <c r="AL688" s="255"/>
      <c r="AM688" s="255"/>
      <c r="AN688" s="255"/>
      <c r="AO688" s="255"/>
      <c r="AP688" s="255"/>
      <c r="AQ688" s="255"/>
      <c r="AR688" s="255"/>
      <c r="AS688" s="255"/>
      <c r="AT688" s="255"/>
      <c r="AU688" s="255"/>
      <c r="AV688" s="255"/>
      <c r="AW688" s="255"/>
      <c r="AX688" s="255"/>
      <c r="AY688" s="255"/>
      <c r="AZ688" s="255"/>
      <c r="BA688" s="255"/>
      <c r="BB688" s="255"/>
      <c r="BC688" s="255"/>
      <c r="BD688" s="255"/>
      <c r="BE688" s="255"/>
      <c r="BF688" s="255"/>
      <c r="BG688" s="255"/>
      <c r="BH688" s="255"/>
      <c r="BI688" s="255"/>
      <c r="BJ688" s="255"/>
      <c r="BK688" s="255"/>
      <c r="BL688" s="255"/>
      <c r="BM688" s="255"/>
      <c r="BN688" s="255"/>
      <c r="BO688" s="255"/>
      <c r="BP688" s="255"/>
      <c r="BQ688" s="255"/>
      <c r="BR688" s="255"/>
      <c r="BS688" s="255"/>
      <c r="BT688" s="255"/>
      <c r="BU688" s="255"/>
      <c r="BV688" s="255"/>
      <c r="BW688" s="255"/>
      <c r="BX688" s="255"/>
      <c r="BY688" s="255"/>
      <c r="BZ688" s="255"/>
      <c r="CA688" s="255"/>
      <c r="CB688" s="255"/>
      <c r="CC688" s="255"/>
      <c r="CD688" s="255"/>
      <c r="CE688" s="255"/>
      <c r="CF688" s="255"/>
      <c r="CG688" s="255"/>
      <c r="CH688" s="255"/>
      <c r="CI688" s="255"/>
      <c r="CJ688" s="255"/>
      <c r="CK688" s="255"/>
      <c r="CL688" s="255"/>
      <c r="CM688" s="255"/>
      <c r="CN688" s="255"/>
      <c r="CO688" s="255"/>
      <c r="CP688" s="255"/>
      <c r="CQ688" s="255"/>
      <c r="CR688" s="255"/>
      <c r="CS688" s="255"/>
      <c r="CT688" s="255"/>
      <c r="CU688" s="255"/>
      <c r="CV688" s="255"/>
      <c r="CW688" s="255"/>
      <c r="CX688" s="255"/>
      <c r="CY688" s="255"/>
      <c r="CZ688" s="255"/>
      <c r="DA688" s="255"/>
      <c r="DB688" s="255"/>
      <c r="DC688" s="255"/>
      <c r="DD688" s="255"/>
      <c r="DE688" s="255"/>
      <c r="DF688" s="255"/>
      <c r="DG688" s="255"/>
      <c r="DH688" s="255"/>
      <c r="DI688" s="255"/>
      <c r="DJ688" s="255"/>
      <c r="DK688" s="255"/>
      <c r="DL688" s="255"/>
      <c r="DM688" s="255"/>
      <c r="DN688" s="255"/>
      <c r="DO688" s="255"/>
      <c r="DP688" s="255"/>
      <c r="DQ688" s="255"/>
      <c r="DR688" s="255"/>
      <c r="DS688" s="255"/>
      <c r="DT688" s="255"/>
      <c r="DU688" s="255"/>
      <c r="DV688" s="255"/>
      <c r="DW688" s="255"/>
      <c r="DX688" s="255"/>
      <c r="DY688" s="255"/>
      <c r="DZ688" s="255"/>
      <c r="EA688" s="255"/>
      <c r="EB688" s="255"/>
      <c r="EC688" s="255"/>
      <c r="ED688" s="255"/>
      <c r="EE688" s="255"/>
      <c r="EF688" s="255"/>
      <c r="EG688" s="255"/>
      <c r="EH688" s="255"/>
      <c r="EI688" s="255"/>
      <c r="EJ688" s="255"/>
      <c r="EK688" s="255"/>
      <c r="EL688" s="255"/>
      <c r="EM688" s="255"/>
      <c r="EN688" s="255"/>
      <c r="EO688" s="255"/>
      <c r="EP688" s="255"/>
      <c r="EQ688" s="255"/>
      <c r="ER688" s="255"/>
      <c r="ES688" s="255"/>
      <c r="ET688" s="255"/>
      <c r="EU688" s="255"/>
      <c r="EV688" s="255"/>
      <c r="EW688" s="255"/>
      <c r="EX688" s="255"/>
      <c r="EY688" s="255"/>
      <c r="EZ688" s="255"/>
      <c r="FA688" s="255"/>
      <c r="FB688" s="255"/>
      <c r="FC688" s="255"/>
      <c r="FD688" s="255"/>
      <c r="FE688" s="255"/>
      <c r="FF688" s="255"/>
      <c r="FG688" s="255"/>
      <c r="FH688" s="255"/>
      <c r="FI688" s="255"/>
      <c r="FJ688" s="255"/>
      <c r="FK688" s="255"/>
      <c r="FL688" s="255"/>
      <c r="FM688" s="255"/>
      <c r="FN688" s="255"/>
      <c r="FO688" s="255"/>
      <c r="FP688" s="255"/>
      <c r="FQ688" s="255"/>
      <c r="FR688" s="255"/>
      <c r="FS688" s="255"/>
      <c r="FT688" s="255"/>
      <c r="FU688" s="255"/>
      <c r="FV688" s="255"/>
      <c r="FW688" s="255"/>
      <c r="FX688" s="255"/>
      <c r="FY688" s="255"/>
      <c r="FZ688" s="255"/>
      <c r="GA688" s="255"/>
      <c r="GB688" s="255"/>
      <c r="GC688" s="255"/>
      <c r="GD688" s="255"/>
      <c r="GE688" s="255"/>
      <c r="GF688" s="255"/>
      <c r="GG688" s="255"/>
      <c r="GH688" s="255"/>
      <c r="GI688" s="255"/>
      <c r="GJ688" s="255"/>
      <c r="GK688" s="255"/>
      <c r="GL688" s="255"/>
      <c r="GM688" s="255"/>
      <c r="GN688" s="255"/>
      <c r="GO688" s="255"/>
      <c r="GP688" s="255"/>
      <c r="GQ688" s="255"/>
      <c r="GR688" s="255"/>
      <c r="GS688" s="255"/>
      <c r="GT688" s="255"/>
      <c r="GU688" s="255"/>
      <c r="GV688" s="255"/>
      <c r="GW688" s="255"/>
      <c r="GX688" s="255"/>
      <c r="GY688" s="255"/>
      <c r="GZ688" s="255"/>
      <c r="HA688" s="255"/>
      <c r="HB688" s="255"/>
      <c r="HC688" s="255"/>
      <c r="HD688" s="255"/>
      <c r="HE688" s="255"/>
      <c r="HF688" s="255"/>
      <c r="HG688" s="255"/>
      <c r="HH688" s="255"/>
      <c r="HI688" s="255"/>
      <c r="HJ688" s="255"/>
      <c r="HK688" s="255"/>
      <c r="HL688" s="255"/>
      <c r="HM688" s="255"/>
      <c r="HN688" s="255"/>
      <c r="HO688" s="255"/>
      <c r="HP688" s="255"/>
      <c r="HQ688" s="255"/>
      <c r="HR688" s="255"/>
      <c r="HS688" s="255"/>
      <c r="HT688" s="255"/>
      <c r="HU688" s="255"/>
      <c r="HV688" s="255"/>
      <c r="HW688" s="255"/>
      <c r="HX688" s="255"/>
      <c r="HY688" s="255"/>
      <c r="HZ688" s="255"/>
      <c r="IA688" s="255"/>
      <c r="IB688" s="255"/>
      <c r="IC688" s="255"/>
      <c r="ID688" s="255"/>
      <c r="IE688" s="255"/>
      <c r="IF688" s="255"/>
      <c r="IG688" s="255"/>
      <c r="IH688" s="255"/>
      <c r="II688" s="255"/>
      <c r="IJ688" s="255"/>
      <c r="IK688" s="255"/>
      <c r="IL688" s="255"/>
      <c r="IM688" s="255"/>
      <c r="IN688" s="255"/>
      <c r="IO688" s="255"/>
      <c r="IP688" s="255"/>
      <c r="IQ688" s="255"/>
      <c r="IR688" s="255"/>
      <c r="IS688" s="255"/>
      <c r="IT688" s="255"/>
      <c r="IU688" s="255"/>
      <c r="IV688" s="255"/>
    </row>
    <row r="689" s="521" customFormat="true" ht="22.5" hidden="false" customHeight="true" outlineLevel="0" collapsed="false">
      <c r="A689" s="503"/>
      <c r="B689" s="503" t="s">
        <v>4143</v>
      </c>
      <c r="C689" s="503" t="s">
        <v>7912</v>
      </c>
      <c r="D689" s="503" t="n">
        <v>530281</v>
      </c>
      <c r="E689" s="503" t="s">
        <v>1210</v>
      </c>
      <c r="F689" s="503" t="s">
        <v>5878</v>
      </c>
      <c r="G689" s="503" t="s">
        <v>8241</v>
      </c>
      <c r="H689" s="503" t="s">
        <v>8249</v>
      </c>
      <c r="I689" s="503" t="s">
        <v>8243</v>
      </c>
      <c r="J689" s="503" t="s">
        <v>8244</v>
      </c>
      <c r="K689" s="503" t="n">
        <v>947441.85</v>
      </c>
      <c r="L689" s="503" t="s">
        <v>5914</v>
      </c>
      <c r="M689" s="503" t="s">
        <v>2864</v>
      </c>
      <c r="N689" s="529" t="s">
        <v>2587</v>
      </c>
      <c r="O689" s="529" t="s">
        <v>2883</v>
      </c>
      <c r="P689" s="529" t="s">
        <v>8264</v>
      </c>
      <c r="Q689" s="3"/>
      <c r="R689" s="3"/>
      <c r="S689" s="529" t="s">
        <v>6033</v>
      </c>
      <c r="T689" s="529" t="s">
        <v>8265</v>
      </c>
      <c r="U689" s="529" t="s">
        <v>8266</v>
      </c>
      <c r="V689" s="490"/>
      <c r="W689" s="503"/>
      <c r="X689" s="520"/>
      <c r="Y689" s="520" t="n">
        <v>1</v>
      </c>
      <c r="Z689" s="255"/>
      <c r="AA689" s="255"/>
      <c r="AB689" s="503"/>
      <c r="AC689" s="255"/>
      <c r="AD689" s="255"/>
      <c r="AE689" s="255"/>
      <c r="AF689" s="255"/>
      <c r="AG689" s="255"/>
      <c r="AH689" s="255"/>
      <c r="AI689" s="255"/>
      <c r="AJ689" s="255"/>
      <c r="AK689" s="255"/>
      <c r="AL689" s="255"/>
      <c r="AM689" s="255"/>
      <c r="AN689" s="255"/>
      <c r="AO689" s="255"/>
      <c r="AP689" s="255"/>
      <c r="AQ689" s="255"/>
      <c r="AR689" s="255"/>
      <c r="AS689" s="255"/>
      <c r="AT689" s="255"/>
      <c r="AU689" s="255"/>
      <c r="AV689" s="255"/>
      <c r="AW689" s="255"/>
      <c r="AX689" s="255"/>
      <c r="AY689" s="255"/>
      <c r="AZ689" s="255"/>
      <c r="BA689" s="255"/>
      <c r="BB689" s="255"/>
      <c r="BC689" s="255"/>
      <c r="BD689" s="255"/>
      <c r="BE689" s="255"/>
      <c r="BF689" s="255"/>
      <c r="BG689" s="255"/>
      <c r="BH689" s="255"/>
      <c r="BI689" s="255"/>
      <c r="BJ689" s="255"/>
      <c r="BK689" s="255"/>
      <c r="BL689" s="255"/>
      <c r="BM689" s="255"/>
      <c r="BN689" s="255"/>
      <c r="BO689" s="255"/>
      <c r="BP689" s="255"/>
      <c r="BQ689" s="255"/>
      <c r="BR689" s="255"/>
      <c r="BS689" s="255"/>
      <c r="BT689" s="255"/>
      <c r="BU689" s="255"/>
      <c r="BV689" s="255"/>
      <c r="BW689" s="255"/>
      <c r="BX689" s="255"/>
      <c r="BY689" s="255"/>
      <c r="BZ689" s="255"/>
      <c r="CA689" s="255"/>
      <c r="CB689" s="255"/>
      <c r="CC689" s="255"/>
      <c r="CD689" s="255"/>
      <c r="CE689" s="255"/>
      <c r="CF689" s="255"/>
      <c r="CG689" s="255"/>
      <c r="CH689" s="255"/>
      <c r="CI689" s="255"/>
      <c r="CJ689" s="255"/>
      <c r="CK689" s="255"/>
      <c r="CL689" s="255"/>
      <c r="CM689" s="255"/>
      <c r="CN689" s="255"/>
      <c r="CO689" s="255"/>
      <c r="CP689" s="255"/>
      <c r="CQ689" s="255"/>
      <c r="CR689" s="255"/>
      <c r="CS689" s="255"/>
      <c r="CT689" s="255"/>
      <c r="CU689" s="255"/>
      <c r="CV689" s="255"/>
      <c r="CW689" s="255"/>
      <c r="CX689" s="255"/>
      <c r="CY689" s="255"/>
      <c r="CZ689" s="255"/>
      <c r="DA689" s="255"/>
      <c r="DB689" s="255"/>
      <c r="DC689" s="255"/>
      <c r="DD689" s="255"/>
      <c r="DE689" s="255"/>
      <c r="DF689" s="255"/>
      <c r="DG689" s="255"/>
      <c r="DH689" s="255"/>
      <c r="DI689" s="255"/>
      <c r="DJ689" s="255"/>
      <c r="DK689" s="255"/>
      <c r="DL689" s="255"/>
      <c r="DM689" s="255"/>
      <c r="DN689" s="255"/>
      <c r="DO689" s="255"/>
      <c r="DP689" s="255"/>
      <c r="DQ689" s="255"/>
      <c r="DR689" s="255"/>
      <c r="DS689" s="255"/>
      <c r="DT689" s="255"/>
      <c r="DU689" s="255"/>
      <c r="DV689" s="255"/>
      <c r="DW689" s="255"/>
      <c r="DX689" s="255"/>
      <c r="DY689" s="255"/>
      <c r="DZ689" s="255"/>
      <c r="EA689" s="255"/>
      <c r="EB689" s="255"/>
      <c r="EC689" s="255"/>
      <c r="ED689" s="255"/>
      <c r="EE689" s="255"/>
      <c r="EF689" s="255"/>
      <c r="EG689" s="255"/>
      <c r="EH689" s="255"/>
      <c r="EI689" s="255"/>
      <c r="EJ689" s="255"/>
      <c r="EK689" s="255"/>
      <c r="EL689" s="255"/>
      <c r="EM689" s="255"/>
      <c r="EN689" s="255"/>
      <c r="EO689" s="255"/>
      <c r="EP689" s="255"/>
      <c r="EQ689" s="255"/>
      <c r="ER689" s="255"/>
      <c r="ES689" s="255"/>
      <c r="ET689" s="255"/>
      <c r="EU689" s="255"/>
      <c r="EV689" s="255"/>
      <c r="EW689" s="255"/>
      <c r="EX689" s="255"/>
      <c r="EY689" s="255"/>
      <c r="EZ689" s="255"/>
      <c r="FA689" s="255"/>
      <c r="FB689" s="255"/>
      <c r="FC689" s="255"/>
      <c r="FD689" s="255"/>
      <c r="FE689" s="255"/>
      <c r="FF689" s="255"/>
      <c r="FG689" s="255"/>
      <c r="FH689" s="255"/>
      <c r="FI689" s="255"/>
      <c r="FJ689" s="255"/>
      <c r="FK689" s="255"/>
      <c r="FL689" s="255"/>
      <c r="FM689" s="255"/>
      <c r="FN689" s="255"/>
      <c r="FO689" s="255"/>
      <c r="FP689" s="255"/>
      <c r="FQ689" s="255"/>
      <c r="FR689" s="255"/>
      <c r="FS689" s="255"/>
      <c r="FT689" s="255"/>
      <c r="FU689" s="255"/>
      <c r="FV689" s="255"/>
      <c r="FW689" s="255"/>
      <c r="FX689" s="255"/>
      <c r="FY689" s="255"/>
      <c r="FZ689" s="255"/>
      <c r="GA689" s="255"/>
      <c r="GB689" s="255"/>
      <c r="GC689" s="255"/>
      <c r="GD689" s="255"/>
      <c r="GE689" s="255"/>
      <c r="GF689" s="255"/>
      <c r="GG689" s="255"/>
      <c r="GH689" s="255"/>
      <c r="GI689" s="255"/>
      <c r="GJ689" s="255"/>
      <c r="GK689" s="255"/>
      <c r="GL689" s="255"/>
      <c r="GM689" s="255"/>
      <c r="GN689" s="255"/>
      <c r="GO689" s="255"/>
      <c r="GP689" s="255"/>
      <c r="GQ689" s="255"/>
      <c r="GR689" s="255"/>
      <c r="GS689" s="255"/>
      <c r="GT689" s="255"/>
      <c r="GU689" s="255"/>
      <c r="GV689" s="255"/>
      <c r="GW689" s="255"/>
      <c r="GX689" s="255"/>
      <c r="GY689" s="255"/>
      <c r="GZ689" s="255"/>
      <c r="HA689" s="255"/>
      <c r="HB689" s="255"/>
      <c r="HC689" s="255"/>
      <c r="HD689" s="255"/>
      <c r="HE689" s="255"/>
      <c r="HF689" s="255"/>
      <c r="HG689" s="255"/>
      <c r="HH689" s="255"/>
      <c r="HI689" s="255"/>
      <c r="HJ689" s="255"/>
      <c r="HK689" s="255"/>
      <c r="HL689" s="255"/>
      <c r="HM689" s="255"/>
      <c r="HN689" s="255"/>
      <c r="HO689" s="255"/>
      <c r="HP689" s="255"/>
      <c r="HQ689" s="255"/>
      <c r="HR689" s="255"/>
      <c r="HS689" s="255"/>
      <c r="HT689" s="255"/>
      <c r="HU689" s="255"/>
      <c r="HV689" s="255"/>
      <c r="HW689" s="255"/>
      <c r="HX689" s="255"/>
      <c r="HY689" s="255"/>
      <c r="HZ689" s="255"/>
      <c r="IA689" s="255"/>
      <c r="IB689" s="255"/>
      <c r="IC689" s="255"/>
      <c r="ID689" s="255"/>
      <c r="IE689" s="255"/>
      <c r="IF689" s="255"/>
      <c r="IG689" s="255"/>
      <c r="IH689" s="255"/>
      <c r="II689" s="255"/>
      <c r="IJ689" s="255"/>
      <c r="IK689" s="255"/>
      <c r="IL689" s="255"/>
      <c r="IM689" s="255"/>
      <c r="IN689" s="255"/>
      <c r="IO689" s="255"/>
      <c r="IP689" s="255"/>
      <c r="IQ689" s="255"/>
      <c r="IR689" s="255"/>
      <c r="IS689" s="255"/>
      <c r="IT689" s="255"/>
      <c r="IU689" s="255"/>
      <c r="IV689" s="255"/>
    </row>
    <row r="690" s="521" customFormat="true" ht="22.5" hidden="false" customHeight="true" outlineLevel="0" collapsed="false">
      <c r="A690" s="503"/>
      <c r="B690" s="503" t="s">
        <v>4143</v>
      </c>
      <c r="C690" s="503" t="s">
        <v>7912</v>
      </c>
      <c r="D690" s="503" t="n">
        <v>530281</v>
      </c>
      <c r="E690" s="503" t="s">
        <v>1210</v>
      </c>
      <c r="F690" s="503" t="s">
        <v>5878</v>
      </c>
      <c r="G690" s="503" t="s">
        <v>8241</v>
      </c>
      <c r="H690" s="503" t="s">
        <v>8249</v>
      </c>
      <c r="I690" s="503" t="s">
        <v>8243</v>
      </c>
      <c r="J690" s="503" t="s">
        <v>8244</v>
      </c>
      <c r="K690" s="503" t="n">
        <v>947441.85</v>
      </c>
      <c r="L690" s="503" t="s">
        <v>5914</v>
      </c>
      <c r="M690" s="503" t="s">
        <v>2864</v>
      </c>
      <c r="N690" s="503" t="s">
        <v>2587</v>
      </c>
      <c r="O690" s="511" t="s">
        <v>2883</v>
      </c>
      <c r="P690" s="499" t="s">
        <v>8267</v>
      </c>
      <c r="Q690" s="3"/>
      <c r="R690" s="3"/>
      <c r="S690" s="529" t="s">
        <v>6097</v>
      </c>
      <c r="T690" s="529" t="s">
        <v>8268</v>
      </c>
      <c r="U690" s="511" t="s">
        <v>8269</v>
      </c>
      <c r="V690" s="490"/>
      <c r="W690" s="503"/>
      <c r="X690" s="520"/>
      <c r="Y690" s="520" t="n">
        <v>1</v>
      </c>
      <c r="Z690" s="255"/>
      <c r="AA690" s="255"/>
      <c r="AB690" s="503"/>
      <c r="AC690" s="255"/>
      <c r="AD690" s="255"/>
      <c r="AE690" s="255"/>
      <c r="AF690" s="255"/>
      <c r="AG690" s="255"/>
      <c r="AH690" s="255"/>
      <c r="AI690" s="255"/>
      <c r="AJ690" s="255"/>
      <c r="AK690" s="255"/>
      <c r="AL690" s="255"/>
      <c r="AM690" s="255"/>
      <c r="AN690" s="255"/>
      <c r="AO690" s="255"/>
      <c r="AP690" s="255"/>
      <c r="AQ690" s="255"/>
      <c r="AR690" s="255"/>
      <c r="AS690" s="255"/>
      <c r="AT690" s="255"/>
      <c r="AU690" s="255"/>
      <c r="AV690" s="255"/>
      <c r="AW690" s="255"/>
      <c r="AX690" s="255"/>
      <c r="AY690" s="255"/>
      <c r="AZ690" s="255"/>
      <c r="BA690" s="255"/>
      <c r="BB690" s="255"/>
      <c r="BC690" s="255"/>
      <c r="BD690" s="255"/>
      <c r="BE690" s="255"/>
      <c r="BF690" s="255"/>
      <c r="BG690" s="255"/>
      <c r="BH690" s="255"/>
      <c r="BI690" s="255"/>
      <c r="BJ690" s="255"/>
      <c r="BK690" s="255"/>
      <c r="BL690" s="255"/>
      <c r="BM690" s="255"/>
      <c r="BN690" s="255"/>
      <c r="BO690" s="255"/>
      <c r="BP690" s="255"/>
      <c r="BQ690" s="255"/>
      <c r="BR690" s="255"/>
      <c r="BS690" s="255"/>
      <c r="BT690" s="255"/>
      <c r="BU690" s="255"/>
      <c r="BV690" s="255"/>
      <c r="BW690" s="255"/>
      <c r="BX690" s="255"/>
      <c r="BY690" s="255"/>
      <c r="BZ690" s="255"/>
      <c r="CA690" s="255"/>
      <c r="CB690" s="255"/>
      <c r="CC690" s="255"/>
      <c r="CD690" s="255"/>
      <c r="CE690" s="255"/>
      <c r="CF690" s="255"/>
      <c r="CG690" s="255"/>
      <c r="CH690" s="255"/>
      <c r="CI690" s="255"/>
      <c r="CJ690" s="255"/>
      <c r="CK690" s="255"/>
      <c r="CL690" s="255"/>
      <c r="CM690" s="255"/>
      <c r="CN690" s="255"/>
      <c r="CO690" s="255"/>
      <c r="CP690" s="255"/>
      <c r="CQ690" s="255"/>
      <c r="CR690" s="255"/>
      <c r="CS690" s="255"/>
      <c r="CT690" s="255"/>
      <c r="CU690" s="255"/>
      <c r="CV690" s="255"/>
      <c r="CW690" s="255"/>
      <c r="CX690" s="255"/>
      <c r="CY690" s="255"/>
      <c r="CZ690" s="255"/>
      <c r="DA690" s="255"/>
      <c r="DB690" s="255"/>
      <c r="DC690" s="255"/>
      <c r="DD690" s="255"/>
      <c r="DE690" s="255"/>
      <c r="DF690" s="255"/>
      <c r="DG690" s="255"/>
      <c r="DH690" s="255"/>
      <c r="DI690" s="255"/>
      <c r="DJ690" s="255"/>
      <c r="DK690" s="255"/>
      <c r="DL690" s="255"/>
      <c r="DM690" s="255"/>
      <c r="DN690" s="255"/>
      <c r="DO690" s="255"/>
      <c r="DP690" s="255"/>
      <c r="DQ690" s="255"/>
      <c r="DR690" s="255"/>
      <c r="DS690" s="255"/>
      <c r="DT690" s="255"/>
      <c r="DU690" s="255"/>
      <c r="DV690" s="255"/>
      <c r="DW690" s="255"/>
      <c r="DX690" s="255"/>
      <c r="DY690" s="255"/>
      <c r="DZ690" s="255"/>
      <c r="EA690" s="255"/>
      <c r="EB690" s="255"/>
      <c r="EC690" s="255"/>
      <c r="ED690" s="255"/>
      <c r="EE690" s="255"/>
      <c r="EF690" s="255"/>
      <c r="EG690" s="255"/>
      <c r="EH690" s="255"/>
      <c r="EI690" s="255"/>
      <c r="EJ690" s="255"/>
      <c r="EK690" s="255"/>
      <c r="EL690" s="255"/>
      <c r="EM690" s="255"/>
      <c r="EN690" s="255"/>
      <c r="EO690" s="255"/>
      <c r="EP690" s="255"/>
      <c r="EQ690" s="255"/>
      <c r="ER690" s="255"/>
      <c r="ES690" s="255"/>
      <c r="ET690" s="255"/>
      <c r="EU690" s="255"/>
      <c r="EV690" s="255"/>
      <c r="EW690" s="255"/>
      <c r="EX690" s="255"/>
      <c r="EY690" s="255"/>
      <c r="EZ690" s="255"/>
      <c r="FA690" s="255"/>
      <c r="FB690" s="255"/>
      <c r="FC690" s="255"/>
      <c r="FD690" s="255"/>
      <c r="FE690" s="255"/>
      <c r="FF690" s="255"/>
      <c r="FG690" s="255"/>
      <c r="FH690" s="255"/>
      <c r="FI690" s="255"/>
      <c r="FJ690" s="255"/>
      <c r="FK690" s="255"/>
      <c r="FL690" s="255"/>
      <c r="FM690" s="255"/>
      <c r="FN690" s="255"/>
      <c r="FO690" s="255"/>
      <c r="FP690" s="255"/>
      <c r="FQ690" s="255"/>
      <c r="FR690" s="255"/>
      <c r="FS690" s="255"/>
      <c r="FT690" s="255"/>
      <c r="FU690" s="255"/>
      <c r="FV690" s="255"/>
      <c r="FW690" s="255"/>
      <c r="FX690" s="255"/>
      <c r="FY690" s="255"/>
      <c r="FZ690" s="255"/>
      <c r="GA690" s="255"/>
      <c r="GB690" s="255"/>
      <c r="GC690" s="255"/>
      <c r="GD690" s="255"/>
      <c r="GE690" s="255"/>
      <c r="GF690" s="255"/>
      <c r="GG690" s="255"/>
      <c r="GH690" s="255"/>
      <c r="GI690" s="255"/>
      <c r="GJ690" s="255"/>
      <c r="GK690" s="255"/>
      <c r="GL690" s="255"/>
      <c r="GM690" s="255"/>
      <c r="GN690" s="255"/>
      <c r="GO690" s="255"/>
      <c r="GP690" s="255"/>
      <c r="GQ690" s="255"/>
      <c r="GR690" s="255"/>
      <c r="GS690" s="255"/>
      <c r="GT690" s="255"/>
      <c r="GU690" s="255"/>
      <c r="GV690" s="255"/>
      <c r="GW690" s="255"/>
      <c r="GX690" s="255"/>
      <c r="GY690" s="255"/>
      <c r="GZ690" s="255"/>
      <c r="HA690" s="255"/>
      <c r="HB690" s="255"/>
      <c r="HC690" s="255"/>
      <c r="HD690" s="255"/>
      <c r="HE690" s="255"/>
      <c r="HF690" s="255"/>
      <c r="HG690" s="255"/>
      <c r="HH690" s="255"/>
      <c r="HI690" s="255"/>
      <c r="HJ690" s="255"/>
      <c r="HK690" s="255"/>
      <c r="HL690" s="255"/>
      <c r="HM690" s="255"/>
      <c r="HN690" s="255"/>
      <c r="HO690" s="255"/>
      <c r="HP690" s="255"/>
      <c r="HQ690" s="255"/>
      <c r="HR690" s="255"/>
      <c r="HS690" s="255"/>
      <c r="HT690" s="255"/>
      <c r="HU690" s="255"/>
      <c r="HV690" s="255"/>
      <c r="HW690" s="255"/>
      <c r="HX690" s="255"/>
      <c r="HY690" s="255"/>
      <c r="HZ690" s="255"/>
      <c r="IA690" s="255"/>
      <c r="IB690" s="255"/>
      <c r="IC690" s="255"/>
      <c r="ID690" s="255"/>
      <c r="IE690" s="255"/>
      <c r="IF690" s="255"/>
      <c r="IG690" s="255"/>
      <c r="IH690" s="255"/>
      <c r="II690" s="255"/>
      <c r="IJ690" s="255"/>
      <c r="IK690" s="255"/>
      <c r="IL690" s="255"/>
      <c r="IM690" s="255"/>
      <c r="IN690" s="255"/>
      <c r="IO690" s="255"/>
      <c r="IP690" s="255"/>
      <c r="IQ690" s="255"/>
      <c r="IR690" s="255"/>
      <c r="IS690" s="255"/>
      <c r="IT690" s="255"/>
      <c r="IU690" s="255"/>
      <c r="IV690" s="255"/>
    </row>
    <row r="691" s="521" customFormat="true" ht="22.5" hidden="false" customHeight="true" outlineLevel="0" collapsed="false">
      <c r="A691" s="503"/>
      <c r="B691" s="503" t="s">
        <v>4143</v>
      </c>
      <c r="C691" s="503" t="s">
        <v>7912</v>
      </c>
      <c r="D691" s="503" t="n">
        <v>530281</v>
      </c>
      <c r="E691" s="503" t="s">
        <v>1210</v>
      </c>
      <c r="F691" s="503" t="s">
        <v>5878</v>
      </c>
      <c r="G691" s="503" t="s">
        <v>8241</v>
      </c>
      <c r="H691" s="503" t="s">
        <v>8249</v>
      </c>
      <c r="I691" s="503" t="s">
        <v>8243</v>
      </c>
      <c r="J691" s="503" t="s">
        <v>8244</v>
      </c>
      <c r="K691" s="503" t="n">
        <v>947441.85</v>
      </c>
      <c r="L691" s="503" t="s">
        <v>5914</v>
      </c>
      <c r="M691" s="503" t="s">
        <v>2864</v>
      </c>
      <c r="N691" s="3" t="s">
        <v>2587</v>
      </c>
      <c r="O691" s="3" t="s">
        <v>2630</v>
      </c>
      <c r="P691" s="3" t="s">
        <v>7908</v>
      </c>
      <c r="Q691" s="3" t="s">
        <v>286</v>
      </c>
      <c r="R691" s="3" t="s">
        <v>4732</v>
      </c>
      <c r="S691" s="3" t="s">
        <v>276</v>
      </c>
      <c r="T691" s="3" t="s">
        <v>5946</v>
      </c>
      <c r="U691" s="3" t="s">
        <v>5947</v>
      </c>
      <c r="V691" s="490"/>
      <c r="W691" s="503"/>
      <c r="X691" s="3"/>
      <c r="Y691" s="3" t="n">
        <v>1</v>
      </c>
      <c r="Z691" s="3"/>
      <c r="AA691" s="255" t="n">
        <v>1</v>
      </c>
      <c r="AB691" s="503"/>
      <c r="AC691" s="255"/>
      <c r="AD691" s="255"/>
      <c r="AE691" s="255"/>
      <c r="AF691" s="255"/>
      <c r="AG691" s="255"/>
      <c r="AH691" s="255"/>
      <c r="AI691" s="255"/>
      <c r="AJ691" s="255"/>
      <c r="AK691" s="255"/>
      <c r="AL691" s="255"/>
      <c r="AM691" s="255"/>
      <c r="AN691" s="255"/>
      <c r="AO691" s="255"/>
      <c r="AP691" s="255"/>
      <c r="AQ691" s="255"/>
      <c r="AR691" s="255"/>
      <c r="AS691" s="255"/>
      <c r="AT691" s="255"/>
      <c r="AU691" s="255"/>
      <c r="AV691" s="255"/>
      <c r="AW691" s="255"/>
      <c r="AX691" s="255"/>
      <c r="AY691" s="255"/>
      <c r="AZ691" s="255"/>
      <c r="BA691" s="255"/>
      <c r="BB691" s="255"/>
      <c r="BC691" s="255"/>
      <c r="BD691" s="255"/>
      <c r="BE691" s="255"/>
      <c r="BF691" s="255"/>
      <c r="BG691" s="255"/>
      <c r="BH691" s="255"/>
      <c r="BI691" s="255"/>
      <c r="BJ691" s="255"/>
      <c r="BK691" s="255"/>
      <c r="BL691" s="255"/>
      <c r="BM691" s="255"/>
      <c r="BN691" s="255"/>
      <c r="BO691" s="255"/>
      <c r="BP691" s="255"/>
      <c r="BQ691" s="255"/>
      <c r="BR691" s="255"/>
      <c r="BS691" s="255"/>
      <c r="BT691" s="255"/>
      <c r="BU691" s="255"/>
      <c r="BV691" s="255"/>
      <c r="BW691" s="255"/>
      <c r="BX691" s="255"/>
      <c r="BY691" s="255"/>
      <c r="BZ691" s="255"/>
      <c r="CA691" s="255"/>
      <c r="CB691" s="255"/>
      <c r="CC691" s="255"/>
      <c r="CD691" s="255"/>
      <c r="CE691" s="255"/>
      <c r="CF691" s="255"/>
      <c r="CG691" s="255"/>
      <c r="CH691" s="255"/>
      <c r="CI691" s="255"/>
      <c r="CJ691" s="255"/>
      <c r="CK691" s="255"/>
      <c r="CL691" s="255"/>
      <c r="CM691" s="255"/>
      <c r="CN691" s="255"/>
      <c r="CO691" s="255"/>
      <c r="CP691" s="255"/>
      <c r="CQ691" s="255"/>
      <c r="CR691" s="255"/>
      <c r="CS691" s="255"/>
      <c r="CT691" s="255"/>
      <c r="CU691" s="255"/>
      <c r="CV691" s="255"/>
      <c r="CW691" s="255"/>
      <c r="CX691" s="255"/>
      <c r="CY691" s="255"/>
      <c r="CZ691" s="255"/>
      <c r="DA691" s="255"/>
      <c r="DB691" s="255"/>
      <c r="DC691" s="255"/>
      <c r="DD691" s="255"/>
      <c r="DE691" s="255"/>
      <c r="DF691" s="255"/>
      <c r="DG691" s="255"/>
      <c r="DH691" s="255"/>
      <c r="DI691" s="255"/>
      <c r="DJ691" s="255"/>
      <c r="DK691" s="255"/>
      <c r="DL691" s="255"/>
      <c r="DM691" s="255"/>
      <c r="DN691" s="255"/>
      <c r="DO691" s="255"/>
      <c r="DP691" s="255"/>
      <c r="DQ691" s="255"/>
      <c r="DR691" s="255"/>
      <c r="DS691" s="255"/>
      <c r="DT691" s="255"/>
      <c r="DU691" s="255"/>
      <c r="DV691" s="255"/>
      <c r="DW691" s="255"/>
      <c r="DX691" s="255"/>
      <c r="DY691" s="255"/>
      <c r="DZ691" s="255"/>
      <c r="EA691" s="255"/>
      <c r="EB691" s="255"/>
      <c r="EC691" s="255"/>
      <c r="ED691" s="255"/>
      <c r="EE691" s="255"/>
      <c r="EF691" s="255"/>
      <c r="EG691" s="255"/>
      <c r="EH691" s="255"/>
      <c r="EI691" s="255"/>
      <c r="EJ691" s="255"/>
      <c r="EK691" s="255"/>
      <c r="EL691" s="255"/>
      <c r="EM691" s="255"/>
      <c r="EN691" s="255"/>
      <c r="EO691" s="255"/>
      <c r="EP691" s="255"/>
      <c r="EQ691" s="255"/>
      <c r="ER691" s="255"/>
      <c r="ES691" s="255"/>
      <c r="ET691" s="255"/>
      <c r="EU691" s="255"/>
      <c r="EV691" s="255"/>
      <c r="EW691" s="255"/>
      <c r="EX691" s="255"/>
      <c r="EY691" s="255"/>
      <c r="EZ691" s="255"/>
      <c r="FA691" s="255"/>
      <c r="FB691" s="255"/>
      <c r="FC691" s="255"/>
      <c r="FD691" s="255"/>
      <c r="FE691" s="255"/>
      <c r="FF691" s="255"/>
      <c r="FG691" s="255"/>
      <c r="FH691" s="255"/>
      <c r="FI691" s="255"/>
      <c r="FJ691" s="255"/>
      <c r="FK691" s="255"/>
      <c r="FL691" s="255"/>
      <c r="FM691" s="255"/>
      <c r="FN691" s="255"/>
      <c r="FO691" s="255"/>
      <c r="FP691" s="255"/>
      <c r="FQ691" s="255"/>
      <c r="FR691" s="255"/>
      <c r="FS691" s="255"/>
      <c r="FT691" s="255"/>
      <c r="FU691" s="255"/>
      <c r="FV691" s="255"/>
      <c r="FW691" s="255"/>
      <c r="FX691" s="255"/>
      <c r="FY691" s="255"/>
      <c r="FZ691" s="255"/>
      <c r="GA691" s="255"/>
      <c r="GB691" s="255"/>
      <c r="GC691" s="255"/>
      <c r="GD691" s="255"/>
      <c r="GE691" s="255"/>
      <c r="GF691" s="255"/>
      <c r="GG691" s="255"/>
      <c r="GH691" s="255"/>
      <c r="GI691" s="255"/>
      <c r="GJ691" s="255"/>
      <c r="GK691" s="255"/>
      <c r="GL691" s="255"/>
      <c r="GM691" s="255"/>
      <c r="GN691" s="255"/>
      <c r="GO691" s="255"/>
      <c r="GP691" s="255"/>
      <c r="GQ691" s="255"/>
      <c r="GR691" s="255"/>
      <c r="GS691" s="255"/>
      <c r="GT691" s="255"/>
      <c r="GU691" s="255"/>
      <c r="GV691" s="255"/>
      <c r="GW691" s="255"/>
      <c r="GX691" s="255"/>
      <c r="GY691" s="255"/>
      <c r="GZ691" s="255"/>
      <c r="HA691" s="255"/>
      <c r="HB691" s="255"/>
      <c r="HC691" s="255"/>
      <c r="HD691" s="255"/>
      <c r="HE691" s="255"/>
      <c r="HF691" s="255"/>
      <c r="HG691" s="255"/>
      <c r="HH691" s="255"/>
      <c r="HI691" s="255"/>
      <c r="HJ691" s="255"/>
      <c r="HK691" s="255"/>
      <c r="HL691" s="255"/>
      <c r="HM691" s="255"/>
      <c r="HN691" s="255"/>
      <c r="HO691" s="255"/>
      <c r="HP691" s="255"/>
      <c r="HQ691" s="255"/>
      <c r="HR691" s="255"/>
      <c r="HS691" s="255"/>
      <c r="HT691" s="255"/>
      <c r="HU691" s="255"/>
      <c r="HV691" s="255"/>
      <c r="HW691" s="255"/>
      <c r="HX691" s="255"/>
      <c r="HY691" s="255"/>
      <c r="HZ691" s="255"/>
      <c r="IA691" s="255"/>
      <c r="IB691" s="255"/>
      <c r="IC691" s="255"/>
      <c r="ID691" s="255"/>
      <c r="IE691" s="255"/>
      <c r="IF691" s="255"/>
      <c r="IG691" s="255"/>
      <c r="IH691" s="255"/>
      <c r="II691" s="255"/>
      <c r="IJ691" s="255"/>
      <c r="IK691" s="255"/>
      <c r="IL691" s="255"/>
      <c r="IM691" s="255"/>
      <c r="IN691" s="255"/>
      <c r="IO691" s="255"/>
      <c r="IP691" s="255"/>
      <c r="IQ691" s="255"/>
      <c r="IR691" s="255"/>
      <c r="IS691" s="255"/>
      <c r="IT691" s="255"/>
      <c r="IU691" s="255"/>
      <c r="IV691" s="255"/>
    </row>
    <row r="692" s="521" customFormat="true" ht="22.5" hidden="false" customHeight="true" outlineLevel="0" collapsed="false">
      <c r="A692" s="503"/>
      <c r="B692" s="503" t="s">
        <v>4143</v>
      </c>
      <c r="C692" s="503" t="s">
        <v>7912</v>
      </c>
      <c r="D692" s="503" t="n">
        <v>530281</v>
      </c>
      <c r="E692" s="503" t="s">
        <v>1210</v>
      </c>
      <c r="F692" s="503" t="s">
        <v>5878</v>
      </c>
      <c r="G692" s="503" t="s">
        <v>8241</v>
      </c>
      <c r="H692" s="503" t="s">
        <v>8249</v>
      </c>
      <c r="I692" s="503" t="s">
        <v>8243</v>
      </c>
      <c r="J692" s="503" t="s">
        <v>8244</v>
      </c>
      <c r="K692" s="503" t="n">
        <v>947441.85</v>
      </c>
      <c r="L692" s="503" t="s">
        <v>5914</v>
      </c>
      <c r="M692" s="503" t="s">
        <v>2864</v>
      </c>
      <c r="N692" s="3" t="s">
        <v>2587</v>
      </c>
      <c r="O692" s="3" t="s">
        <v>2630</v>
      </c>
      <c r="P692" s="3" t="s">
        <v>8270</v>
      </c>
      <c r="Q692" s="3" t="s">
        <v>5703</v>
      </c>
      <c r="R692" s="3" t="s">
        <v>4702</v>
      </c>
      <c r="S692" s="3" t="s">
        <v>368</v>
      </c>
      <c r="T692" s="3" t="s">
        <v>8271</v>
      </c>
      <c r="U692" s="3" t="s">
        <v>8272</v>
      </c>
      <c r="V692" s="490"/>
      <c r="W692" s="503"/>
      <c r="X692" s="520" t="n">
        <v>1</v>
      </c>
      <c r="Y692" s="520" t="n">
        <v>1</v>
      </c>
      <c r="Z692" s="255"/>
      <c r="AA692" s="255" t="n">
        <v>1</v>
      </c>
      <c r="AB692" s="503"/>
      <c r="AC692" s="255"/>
      <c r="AD692" s="255"/>
      <c r="AE692" s="255"/>
      <c r="AF692" s="255"/>
      <c r="AG692" s="255"/>
      <c r="AH692" s="255"/>
      <c r="AI692" s="255"/>
      <c r="AJ692" s="255"/>
      <c r="AK692" s="255"/>
      <c r="AL692" s="255"/>
      <c r="AM692" s="255"/>
      <c r="AN692" s="255"/>
      <c r="AO692" s="255"/>
      <c r="AP692" s="255"/>
      <c r="AQ692" s="255"/>
      <c r="AR692" s="255"/>
      <c r="AS692" s="255"/>
      <c r="AT692" s="255"/>
      <c r="AU692" s="255"/>
      <c r="AV692" s="255"/>
      <c r="AW692" s="255"/>
      <c r="AX692" s="255"/>
      <c r="AY692" s="255"/>
      <c r="AZ692" s="255"/>
      <c r="BA692" s="255"/>
      <c r="BB692" s="255"/>
      <c r="BC692" s="255"/>
      <c r="BD692" s="255"/>
      <c r="BE692" s="255"/>
      <c r="BF692" s="255"/>
      <c r="BG692" s="255"/>
      <c r="BH692" s="255"/>
      <c r="BI692" s="255"/>
      <c r="BJ692" s="255"/>
      <c r="BK692" s="255"/>
      <c r="BL692" s="255"/>
      <c r="BM692" s="255"/>
      <c r="BN692" s="255"/>
      <c r="BO692" s="255"/>
      <c r="BP692" s="255"/>
      <c r="BQ692" s="255"/>
      <c r="BR692" s="255"/>
      <c r="BS692" s="255"/>
      <c r="BT692" s="255"/>
      <c r="BU692" s="255"/>
      <c r="BV692" s="255"/>
      <c r="BW692" s="255"/>
      <c r="BX692" s="255"/>
      <c r="BY692" s="255"/>
      <c r="BZ692" s="255"/>
      <c r="CA692" s="255"/>
      <c r="CB692" s="255"/>
      <c r="CC692" s="255"/>
      <c r="CD692" s="255"/>
      <c r="CE692" s="255"/>
      <c r="CF692" s="255"/>
      <c r="CG692" s="255"/>
      <c r="CH692" s="255"/>
      <c r="CI692" s="255"/>
      <c r="CJ692" s="255"/>
      <c r="CK692" s="255"/>
      <c r="CL692" s="255"/>
      <c r="CM692" s="255"/>
      <c r="CN692" s="255"/>
      <c r="CO692" s="255"/>
      <c r="CP692" s="255"/>
      <c r="CQ692" s="255"/>
      <c r="CR692" s="255"/>
      <c r="CS692" s="255"/>
      <c r="CT692" s="255"/>
      <c r="CU692" s="255"/>
      <c r="CV692" s="255"/>
      <c r="CW692" s="255"/>
      <c r="CX692" s="255"/>
      <c r="CY692" s="255"/>
      <c r="CZ692" s="255"/>
      <c r="DA692" s="255"/>
      <c r="DB692" s="255"/>
      <c r="DC692" s="255"/>
      <c r="DD692" s="255"/>
      <c r="DE692" s="255"/>
      <c r="DF692" s="255"/>
      <c r="DG692" s="255"/>
      <c r="DH692" s="255"/>
      <c r="DI692" s="255"/>
      <c r="DJ692" s="255"/>
      <c r="DK692" s="255"/>
      <c r="DL692" s="255"/>
      <c r="DM692" s="255"/>
      <c r="DN692" s="255"/>
      <c r="DO692" s="255"/>
      <c r="DP692" s="255"/>
      <c r="DQ692" s="255"/>
      <c r="DR692" s="255"/>
      <c r="DS692" s="255"/>
      <c r="DT692" s="255"/>
      <c r="DU692" s="255"/>
      <c r="DV692" s="255"/>
      <c r="DW692" s="255"/>
      <c r="DX692" s="255"/>
      <c r="DY692" s="255"/>
      <c r="DZ692" s="255"/>
      <c r="EA692" s="255"/>
      <c r="EB692" s="255"/>
      <c r="EC692" s="255"/>
      <c r="ED692" s="255"/>
      <c r="EE692" s="255"/>
      <c r="EF692" s="255"/>
      <c r="EG692" s="255"/>
      <c r="EH692" s="255"/>
      <c r="EI692" s="255"/>
      <c r="EJ692" s="255"/>
      <c r="EK692" s="255"/>
      <c r="EL692" s="255"/>
      <c r="EM692" s="255"/>
      <c r="EN692" s="255"/>
      <c r="EO692" s="255"/>
      <c r="EP692" s="255"/>
      <c r="EQ692" s="255"/>
      <c r="ER692" s="255"/>
      <c r="ES692" s="255"/>
      <c r="ET692" s="255"/>
      <c r="EU692" s="255"/>
      <c r="EV692" s="255"/>
      <c r="EW692" s="255"/>
      <c r="EX692" s="255"/>
      <c r="EY692" s="255"/>
      <c r="EZ692" s="255"/>
      <c r="FA692" s="255"/>
      <c r="FB692" s="255"/>
      <c r="FC692" s="255"/>
      <c r="FD692" s="255"/>
      <c r="FE692" s="255"/>
      <c r="FF692" s="255"/>
      <c r="FG692" s="255"/>
      <c r="FH692" s="255"/>
      <c r="FI692" s="255"/>
      <c r="FJ692" s="255"/>
      <c r="FK692" s="255"/>
      <c r="FL692" s="255"/>
      <c r="FM692" s="255"/>
      <c r="FN692" s="255"/>
      <c r="FO692" s="255"/>
      <c r="FP692" s="255"/>
      <c r="FQ692" s="255"/>
      <c r="FR692" s="255"/>
      <c r="FS692" s="255"/>
      <c r="FT692" s="255"/>
      <c r="FU692" s="255"/>
      <c r="FV692" s="255"/>
      <c r="FW692" s="255"/>
      <c r="FX692" s="255"/>
      <c r="FY692" s="255"/>
      <c r="FZ692" s="255"/>
      <c r="GA692" s="255"/>
      <c r="GB692" s="255"/>
      <c r="GC692" s="255"/>
      <c r="GD692" s="255"/>
      <c r="GE692" s="255"/>
      <c r="GF692" s="255"/>
      <c r="GG692" s="255"/>
      <c r="GH692" s="255"/>
      <c r="GI692" s="255"/>
      <c r="GJ692" s="255"/>
      <c r="GK692" s="255"/>
      <c r="GL692" s="255"/>
      <c r="GM692" s="255"/>
      <c r="GN692" s="255"/>
      <c r="GO692" s="255"/>
      <c r="GP692" s="255"/>
      <c r="GQ692" s="255"/>
      <c r="GR692" s="255"/>
      <c r="GS692" s="255"/>
      <c r="GT692" s="255"/>
      <c r="GU692" s="255"/>
      <c r="GV692" s="255"/>
      <c r="GW692" s="255"/>
      <c r="GX692" s="255"/>
      <c r="GY692" s="255"/>
      <c r="GZ692" s="255"/>
      <c r="HA692" s="255"/>
      <c r="HB692" s="255"/>
      <c r="HC692" s="255"/>
      <c r="HD692" s="255"/>
      <c r="HE692" s="255"/>
      <c r="HF692" s="255"/>
      <c r="HG692" s="255"/>
      <c r="HH692" s="255"/>
      <c r="HI692" s="255"/>
      <c r="HJ692" s="255"/>
      <c r="HK692" s="255"/>
      <c r="HL692" s="255"/>
      <c r="HM692" s="255"/>
      <c r="HN692" s="255"/>
      <c r="HO692" s="255"/>
      <c r="HP692" s="255"/>
      <c r="HQ692" s="255"/>
      <c r="HR692" s="255"/>
      <c r="HS692" s="255"/>
      <c r="HT692" s="255"/>
      <c r="HU692" s="255"/>
      <c r="HV692" s="255"/>
      <c r="HW692" s="255"/>
      <c r="HX692" s="255"/>
      <c r="HY692" s="255"/>
      <c r="HZ692" s="255"/>
      <c r="IA692" s="255"/>
      <c r="IB692" s="255"/>
      <c r="IC692" s="255"/>
      <c r="ID692" s="255"/>
      <c r="IE692" s="255"/>
      <c r="IF692" s="255"/>
      <c r="IG692" s="255"/>
      <c r="IH692" s="255"/>
      <c r="II692" s="255"/>
      <c r="IJ692" s="255"/>
      <c r="IK692" s="255"/>
      <c r="IL692" s="255"/>
      <c r="IM692" s="255"/>
      <c r="IN692" s="255"/>
      <c r="IO692" s="255"/>
      <c r="IP692" s="255"/>
      <c r="IQ692" s="255"/>
      <c r="IR692" s="255"/>
      <c r="IS692" s="255"/>
      <c r="IT692" s="255"/>
      <c r="IU692" s="255"/>
      <c r="IV692" s="255"/>
    </row>
    <row r="693" s="521" customFormat="true" ht="22.5" hidden="false" customHeight="true" outlineLevel="0" collapsed="false">
      <c r="A693" s="503"/>
      <c r="B693" s="503" t="s">
        <v>4143</v>
      </c>
      <c r="C693" s="503" t="s">
        <v>7912</v>
      </c>
      <c r="D693" s="503" t="n">
        <v>530281</v>
      </c>
      <c r="E693" s="503" t="s">
        <v>1210</v>
      </c>
      <c r="F693" s="503" t="s">
        <v>5878</v>
      </c>
      <c r="G693" s="503" t="s">
        <v>8241</v>
      </c>
      <c r="H693" s="503" t="s">
        <v>8249</v>
      </c>
      <c r="I693" s="503" t="s">
        <v>8243</v>
      </c>
      <c r="J693" s="503" t="s">
        <v>8244</v>
      </c>
      <c r="K693" s="503" t="n">
        <v>947441.85</v>
      </c>
      <c r="L693" s="503" t="s">
        <v>5914</v>
      </c>
      <c r="M693" s="503" t="s">
        <v>2864</v>
      </c>
      <c r="N693" s="3" t="s">
        <v>2587</v>
      </c>
      <c r="O693" s="3" t="s">
        <v>2630</v>
      </c>
      <c r="P693" s="3" t="s">
        <v>8273</v>
      </c>
      <c r="Q693" s="3" t="s">
        <v>5949</v>
      </c>
      <c r="R693" s="3" t="s">
        <v>4652</v>
      </c>
      <c r="S693" s="3" t="s">
        <v>502</v>
      </c>
      <c r="T693" s="3" t="s">
        <v>5950</v>
      </c>
      <c r="U693" s="3" t="s">
        <v>8274</v>
      </c>
      <c r="V693" s="490"/>
      <c r="W693" s="503"/>
      <c r="X693" s="520"/>
      <c r="Y693" s="520" t="n">
        <v>1</v>
      </c>
      <c r="Z693" s="255"/>
      <c r="AA693" s="255"/>
      <c r="AB693" s="503"/>
      <c r="AC693" s="255"/>
      <c r="AD693" s="255"/>
      <c r="AE693" s="255"/>
      <c r="AF693" s="255"/>
      <c r="AG693" s="255"/>
      <c r="AH693" s="255"/>
      <c r="AI693" s="255"/>
      <c r="AJ693" s="255"/>
      <c r="AK693" s="255"/>
      <c r="AL693" s="255"/>
      <c r="AM693" s="255"/>
      <c r="AN693" s="255"/>
      <c r="AO693" s="255"/>
      <c r="AP693" s="255"/>
      <c r="AQ693" s="255"/>
      <c r="AR693" s="255"/>
      <c r="AS693" s="255"/>
      <c r="AT693" s="255"/>
      <c r="AU693" s="255"/>
      <c r="AV693" s="255"/>
      <c r="AW693" s="255"/>
      <c r="AX693" s="255"/>
      <c r="AY693" s="255"/>
      <c r="AZ693" s="255"/>
      <c r="BA693" s="255"/>
      <c r="BB693" s="255"/>
      <c r="BC693" s="255"/>
      <c r="BD693" s="255"/>
      <c r="BE693" s="255"/>
      <c r="BF693" s="255"/>
      <c r="BG693" s="255"/>
      <c r="BH693" s="255"/>
      <c r="BI693" s="255"/>
      <c r="BJ693" s="255"/>
      <c r="BK693" s="255"/>
      <c r="BL693" s="255"/>
      <c r="BM693" s="255"/>
      <c r="BN693" s="255"/>
      <c r="BO693" s="255"/>
      <c r="BP693" s="255"/>
      <c r="BQ693" s="255"/>
      <c r="BR693" s="255"/>
      <c r="BS693" s="255"/>
      <c r="BT693" s="255"/>
      <c r="BU693" s="255"/>
      <c r="BV693" s="255"/>
      <c r="BW693" s="255"/>
      <c r="BX693" s="255"/>
      <c r="BY693" s="255"/>
      <c r="BZ693" s="255"/>
      <c r="CA693" s="255"/>
      <c r="CB693" s="255"/>
      <c r="CC693" s="255"/>
      <c r="CD693" s="255"/>
      <c r="CE693" s="255"/>
      <c r="CF693" s="255"/>
      <c r="CG693" s="255"/>
      <c r="CH693" s="255"/>
      <c r="CI693" s="255"/>
      <c r="CJ693" s="255"/>
      <c r="CK693" s="255"/>
      <c r="CL693" s="255"/>
      <c r="CM693" s="255"/>
      <c r="CN693" s="255"/>
      <c r="CO693" s="255"/>
      <c r="CP693" s="255"/>
      <c r="CQ693" s="255"/>
      <c r="CR693" s="255"/>
      <c r="CS693" s="255"/>
      <c r="CT693" s="255"/>
      <c r="CU693" s="255"/>
      <c r="CV693" s="255"/>
      <c r="CW693" s="255"/>
      <c r="CX693" s="255"/>
      <c r="CY693" s="255"/>
      <c r="CZ693" s="255"/>
      <c r="DA693" s="255"/>
      <c r="DB693" s="255"/>
      <c r="DC693" s="255"/>
      <c r="DD693" s="255"/>
      <c r="DE693" s="255"/>
      <c r="DF693" s="255"/>
      <c r="DG693" s="255"/>
      <c r="DH693" s="255"/>
      <c r="DI693" s="255"/>
      <c r="DJ693" s="255"/>
      <c r="DK693" s="255"/>
      <c r="DL693" s="255"/>
      <c r="DM693" s="255"/>
      <c r="DN693" s="255"/>
      <c r="DO693" s="255"/>
      <c r="DP693" s="255"/>
      <c r="DQ693" s="255"/>
      <c r="DR693" s="255"/>
      <c r="DS693" s="255"/>
      <c r="DT693" s="255"/>
      <c r="DU693" s="255"/>
      <c r="DV693" s="255"/>
      <c r="DW693" s="255"/>
      <c r="DX693" s="255"/>
      <c r="DY693" s="255"/>
      <c r="DZ693" s="255"/>
      <c r="EA693" s="255"/>
      <c r="EB693" s="255"/>
      <c r="EC693" s="255"/>
      <c r="ED693" s="255"/>
      <c r="EE693" s="255"/>
      <c r="EF693" s="255"/>
      <c r="EG693" s="255"/>
      <c r="EH693" s="255"/>
      <c r="EI693" s="255"/>
      <c r="EJ693" s="255"/>
      <c r="EK693" s="255"/>
      <c r="EL693" s="255"/>
      <c r="EM693" s="255"/>
      <c r="EN693" s="255"/>
      <c r="EO693" s="255"/>
      <c r="EP693" s="255"/>
      <c r="EQ693" s="255"/>
      <c r="ER693" s="255"/>
      <c r="ES693" s="255"/>
      <c r="ET693" s="255"/>
      <c r="EU693" s="255"/>
      <c r="EV693" s="255"/>
      <c r="EW693" s="255"/>
      <c r="EX693" s="255"/>
      <c r="EY693" s="255"/>
      <c r="EZ693" s="255"/>
      <c r="FA693" s="255"/>
      <c r="FB693" s="255"/>
      <c r="FC693" s="255"/>
      <c r="FD693" s="255"/>
      <c r="FE693" s="255"/>
      <c r="FF693" s="255"/>
      <c r="FG693" s="255"/>
      <c r="FH693" s="255"/>
      <c r="FI693" s="255"/>
      <c r="FJ693" s="255"/>
      <c r="FK693" s="255"/>
      <c r="FL693" s="255"/>
      <c r="FM693" s="255"/>
      <c r="FN693" s="255"/>
      <c r="FO693" s="255"/>
      <c r="FP693" s="255"/>
      <c r="FQ693" s="255"/>
      <c r="FR693" s="255"/>
      <c r="FS693" s="255"/>
      <c r="FT693" s="255"/>
      <c r="FU693" s="255"/>
      <c r="FV693" s="255"/>
      <c r="FW693" s="255"/>
      <c r="FX693" s="255"/>
      <c r="FY693" s="255"/>
      <c r="FZ693" s="255"/>
      <c r="GA693" s="255"/>
      <c r="GB693" s="255"/>
      <c r="GC693" s="255"/>
      <c r="GD693" s="255"/>
      <c r="GE693" s="255"/>
      <c r="GF693" s="255"/>
      <c r="GG693" s="255"/>
      <c r="GH693" s="255"/>
      <c r="GI693" s="255"/>
      <c r="GJ693" s="255"/>
      <c r="GK693" s="255"/>
      <c r="GL693" s="255"/>
      <c r="GM693" s="255"/>
      <c r="GN693" s="255"/>
      <c r="GO693" s="255"/>
      <c r="GP693" s="255"/>
      <c r="GQ693" s="255"/>
      <c r="GR693" s="255"/>
      <c r="GS693" s="255"/>
      <c r="GT693" s="255"/>
      <c r="GU693" s="255"/>
      <c r="GV693" s="255"/>
      <c r="GW693" s="255"/>
      <c r="GX693" s="255"/>
      <c r="GY693" s="255"/>
      <c r="GZ693" s="255"/>
      <c r="HA693" s="255"/>
      <c r="HB693" s="255"/>
      <c r="HC693" s="255"/>
      <c r="HD693" s="255"/>
      <c r="HE693" s="255"/>
      <c r="HF693" s="255"/>
      <c r="HG693" s="255"/>
      <c r="HH693" s="255"/>
      <c r="HI693" s="255"/>
      <c r="HJ693" s="255"/>
      <c r="HK693" s="255"/>
      <c r="HL693" s="255"/>
      <c r="HM693" s="255"/>
      <c r="HN693" s="255"/>
      <c r="HO693" s="255"/>
      <c r="HP693" s="255"/>
      <c r="HQ693" s="255"/>
      <c r="HR693" s="255"/>
      <c r="HS693" s="255"/>
      <c r="HT693" s="255"/>
      <c r="HU693" s="255"/>
      <c r="HV693" s="255"/>
      <c r="HW693" s="255"/>
      <c r="HX693" s="255"/>
      <c r="HY693" s="255"/>
      <c r="HZ693" s="255"/>
      <c r="IA693" s="255"/>
      <c r="IB693" s="255"/>
      <c r="IC693" s="255"/>
      <c r="ID693" s="255"/>
      <c r="IE693" s="255"/>
      <c r="IF693" s="255"/>
      <c r="IG693" s="255"/>
      <c r="IH693" s="255"/>
      <c r="II693" s="255"/>
      <c r="IJ693" s="255"/>
      <c r="IK693" s="255"/>
      <c r="IL693" s="255"/>
      <c r="IM693" s="255"/>
      <c r="IN693" s="255"/>
      <c r="IO693" s="255"/>
      <c r="IP693" s="255"/>
      <c r="IQ693" s="255"/>
      <c r="IR693" s="255"/>
      <c r="IS693" s="255"/>
      <c r="IT693" s="255"/>
      <c r="IU693" s="255"/>
      <c r="IV693" s="255"/>
    </row>
    <row r="694" s="524" customFormat="true" ht="22.5" hidden="false" customHeight="true" outlineLevel="0" collapsed="false">
      <c r="A694" s="503" t="n">
        <v>1</v>
      </c>
      <c r="B694" s="503" t="s">
        <v>4143</v>
      </c>
      <c r="C694" s="503" t="s">
        <v>7912</v>
      </c>
      <c r="D694" s="503" t="n">
        <v>530319</v>
      </c>
      <c r="E694" s="503" t="s">
        <v>1210</v>
      </c>
      <c r="F694" s="503" t="s">
        <v>5909</v>
      </c>
      <c r="G694" s="503" t="s">
        <v>8275</v>
      </c>
      <c r="H694" s="503" t="s">
        <v>8276</v>
      </c>
      <c r="I694" s="503" t="s">
        <v>8277</v>
      </c>
      <c r="J694" s="503" t="s">
        <v>8278</v>
      </c>
      <c r="K694" s="503" t="n">
        <v>655586.39</v>
      </c>
      <c r="L694" s="503" t="s">
        <v>8279</v>
      </c>
      <c r="M694" s="503" t="s">
        <v>2477</v>
      </c>
      <c r="N694" s="490" t="s">
        <v>2578</v>
      </c>
      <c r="O694" s="490" t="s">
        <v>36</v>
      </c>
      <c r="P694" s="490" t="s">
        <v>8280</v>
      </c>
      <c r="Q694" s="3"/>
      <c r="R694" s="3"/>
      <c r="S694" s="490" t="s">
        <v>8281</v>
      </c>
      <c r="T694" s="490" t="s">
        <v>8282</v>
      </c>
      <c r="U694" s="490" t="s">
        <v>8283</v>
      </c>
      <c r="V694" s="490"/>
      <c r="W694" s="503" t="s">
        <v>8284</v>
      </c>
      <c r="X694" s="490"/>
      <c r="Y694" s="490" t="n">
        <v>1</v>
      </c>
      <c r="Z694" s="490"/>
      <c r="AA694" s="255"/>
      <c r="AB694" s="503" t="s">
        <v>8285</v>
      </c>
      <c r="AC694" s="255"/>
      <c r="AD694" s="255"/>
      <c r="AE694" s="255"/>
      <c r="AF694" s="523"/>
      <c r="AG694" s="523"/>
      <c r="AH694" s="523"/>
      <c r="AI694" s="523"/>
      <c r="AJ694" s="523"/>
      <c r="AK694" s="523"/>
      <c r="AL694" s="523"/>
      <c r="AM694" s="523"/>
      <c r="AN694" s="523"/>
      <c r="AO694" s="523"/>
      <c r="AP694" s="523"/>
      <c r="AQ694" s="523"/>
      <c r="AR694" s="523"/>
      <c r="AS694" s="523"/>
      <c r="AT694" s="523"/>
      <c r="AU694" s="523"/>
      <c r="AV694" s="523"/>
      <c r="AW694" s="523"/>
      <c r="AX694" s="523"/>
      <c r="AY694" s="523"/>
      <c r="AZ694" s="523"/>
      <c r="BA694" s="523"/>
      <c r="BB694" s="523"/>
      <c r="BC694" s="523"/>
      <c r="BD694" s="523"/>
      <c r="BE694" s="523"/>
      <c r="BF694" s="523"/>
      <c r="BG694" s="523"/>
      <c r="BH694" s="523"/>
      <c r="BI694" s="523"/>
      <c r="BJ694" s="523"/>
      <c r="BK694" s="523"/>
      <c r="BL694" s="523"/>
      <c r="BM694" s="523"/>
      <c r="BN694" s="523"/>
      <c r="BO694" s="523"/>
      <c r="BP694" s="523"/>
      <c r="BQ694" s="523"/>
      <c r="BR694" s="523"/>
      <c r="BS694" s="523"/>
      <c r="BT694" s="523"/>
      <c r="BU694" s="523"/>
      <c r="BV694" s="523"/>
      <c r="BW694" s="523"/>
      <c r="BX694" s="523"/>
      <c r="BY694" s="523"/>
      <c r="BZ694" s="523"/>
      <c r="CA694" s="523"/>
      <c r="CB694" s="523"/>
      <c r="CC694" s="523"/>
      <c r="CD694" s="523"/>
      <c r="CE694" s="523"/>
      <c r="CF694" s="523"/>
      <c r="CG694" s="523"/>
      <c r="CH694" s="523"/>
      <c r="CI694" s="523"/>
      <c r="CJ694" s="523"/>
      <c r="CK694" s="523"/>
      <c r="CL694" s="523"/>
      <c r="CM694" s="523"/>
      <c r="CN694" s="523"/>
      <c r="CO694" s="523"/>
      <c r="CP694" s="523"/>
      <c r="CQ694" s="523"/>
      <c r="CR694" s="523"/>
      <c r="CS694" s="523"/>
      <c r="CT694" s="523"/>
      <c r="CU694" s="523"/>
      <c r="CV694" s="523"/>
      <c r="CW694" s="523"/>
      <c r="CX694" s="523"/>
      <c r="CY694" s="523"/>
      <c r="CZ694" s="523"/>
      <c r="DA694" s="523"/>
      <c r="DB694" s="523"/>
      <c r="DC694" s="523"/>
      <c r="DD694" s="523"/>
      <c r="DE694" s="523"/>
      <c r="DF694" s="523"/>
      <c r="DG694" s="523"/>
      <c r="DH694" s="523"/>
      <c r="DI694" s="523"/>
      <c r="DJ694" s="523"/>
      <c r="DK694" s="523"/>
      <c r="DL694" s="523"/>
      <c r="DM694" s="523"/>
      <c r="DN694" s="523"/>
      <c r="DO694" s="523"/>
      <c r="DP694" s="523"/>
      <c r="DQ694" s="523"/>
      <c r="DR694" s="523"/>
      <c r="DS694" s="523"/>
      <c r="DT694" s="523"/>
      <c r="DU694" s="523"/>
      <c r="DV694" s="523"/>
      <c r="DW694" s="523"/>
      <c r="DX694" s="523"/>
      <c r="DY694" s="523"/>
      <c r="DZ694" s="523"/>
      <c r="EA694" s="523"/>
      <c r="EB694" s="523"/>
      <c r="EC694" s="523"/>
      <c r="ED694" s="523"/>
      <c r="EE694" s="523"/>
      <c r="EF694" s="523"/>
      <c r="EG694" s="523"/>
      <c r="EH694" s="523"/>
      <c r="EI694" s="523"/>
      <c r="EJ694" s="523"/>
      <c r="EK694" s="523"/>
      <c r="EL694" s="523"/>
      <c r="EM694" s="523"/>
      <c r="EN694" s="523"/>
      <c r="EO694" s="523"/>
      <c r="EP694" s="523"/>
      <c r="EQ694" s="523"/>
      <c r="ER694" s="523"/>
      <c r="ES694" s="523"/>
      <c r="ET694" s="523"/>
      <c r="EU694" s="523"/>
      <c r="EV694" s="523"/>
      <c r="EW694" s="523"/>
      <c r="EX694" s="523"/>
      <c r="EY694" s="523"/>
      <c r="EZ694" s="523"/>
      <c r="FA694" s="523"/>
      <c r="FB694" s="523"/>
      <c r="FC694" s="523"/>
      <c r="FD694" s="523"/>
      <c r="FE694" s="523"/>
      <c r="FF694" s="523"/>
      <c r="FG694" s="523"/>
      <c r="FH694" s="523"/>
      <c r="FI694" s="523"/>
      <c r="FJ694" s="523"/>
      <c r="FK694" s="523"/>
      <c r="FL694" s="523"/>
      <c r="FM694" s="523"/>
      <c r="FN694" s="523"/>
      <c r="FO694" s="523"/>
      <c r="FP694" s="523"/>
      <c r="FQ694" s="523"/>
      <c r="FR694" s="523"/>
      <c r="FS694" s="523"/>
      <c r="FT694" s="523"/>
      <c r="FU694" s="523"/>
      <c r="FV694" s="523"/>
      <c r="FW694" s="523"/>
      <c r="FX694" s="523"/>
      <c r="FY694" s="523"/>
      <c r="FZ694" s="523"/>
      <c r="GA694" s="523"/>
      <c r="GB694" s="523"/>
      <c r="GC694" s="523"/>
      <c r="GD694" s="523"/>
      <c r="GE694" s="523"/>
      <c r="GF694" s="523"/>
      <c r="GG694" s="523"/>
      <c r="GH694" s="523"/>
      <c r="GI694" s="523"/>
      <c r="GJ694" s="523"/>
      <c r="GK694" s="523"/>
      <c r="GL694" s="523"/>
      <c r="GM694" s="523"/>
      <c r="GN694" s="523"/>
      <c r="GO694" s="523"/>
      <c r="GP694" s="523"/>
      <c r="GQ694" s="523"/>
      <c r="GR694" s="523"/>
      <c r="GS694" s="523"/>
      <c r="GT694" s="523"/>
      <c r="GU694" s="523"/>
      <c r="GV694" s="523"/>
      <c r="GW694" s="523"/>
      <c r="GX694" s="523"/>
      <c r="GY694" s="523"/>
      <c r="GZ694" s="523"/>
      <c r="HA694" s="523"/>
      <c r="HB694" s="523"/>
      <c r="HC694" s="523"/>
      <c r="HD694" s="523"/>
      <c r="HE694" s="523"/>
      <c r="HF694" s="523"/>
      <c r="HG694" s="523"/>
      <c r="HH694" s="523"/>
      <c r="HI694" s="523"/>
      <c r="HJ694" s="523"/>
      <c r="HK694" s="523"/>
      <c r="HL694" s="523"/>
      <c r="HM694" s="523"/>
      <c r="HN694" s="523"/>
      <c r="HO694" s="523"/>
      <c r="HP694" s="523"/>
      <c r="HQ694" s="523"/>
      <c r="HR694" s="523"/>
      <c r="HS694" s="523"/>
      <c r="HT694" s="523"/>
      <c r="HU694" s="523"/>
      <c r="HV694" s="523"/>
      <c r="HW694" s="523"/>
      <c r="HX694" s="523"/>
      <c r="HY694" s="523"/>
      <c r="HZ694" s="523"/>
      <c r="IA694" s="523"/>
      <c r="IB694" s="523"/>
      <c r="IC694" s="523"/>
      <c r="ID694" s="523"/>
      <c r="IE694" s="523"/>
      <c r="IF694" s="523"/>
      <c r="IG694" s="523"/>
      <c r="IH694" s="523"/>
      <c r="II694" s="523"/>
      <c r="IJ694" s="523"/>
      <c r="IK694" s="523"/>
      <c r="IL694" s="523"/>
      <c r="IM694" s="523"/>
      <c r="IN694" s="523"/>
      <c r="IO694" s="523"/>
      <c r="IP694" s="523"/>
      <c r="IQ694" s="523"/>
      <c r="IR694" s="523"/>
      <c r="IS694" s="523"/>
      <c r="IT694" s="523"/>
      <c r="IU694" s="523"/>
      <c r="IV694" s="523"/>
    </row>
    <row r="695" s="521" customFormat="true" ht="22.5" hidden="false" customHeight="true" outlineLevel="0" collapsed="false">
      <c r="A695" s="503"/>
      <c r="B695" s="503" t="s">
        <v>4143</v>
      </c>
      <c r="C695" s="503" t="s">
        <v>7912</v>
      </c>
      <c r="D695" s="503" t="n">
        <v>530319</v>
      </c>
      <c r="E695" s="503" t="s">
        <v>1210</v>
      </c>
      <c r="F695" s="503" t="s">
        <v>5909</v>
      </c>
      <c r="G695" s="503" t="s">
        <v>8275</v>
      </c>
      <c r="H695" s="503" t="s">
        <v>8276</v>
      </c>
      <c r="I695" s="503" t="s">
        <v>8277</v>
      </c>
      <c r="J695" s="503" t="s">
        <v>8278</v>
      </c>
      <c r="K695" s="503" t="n">
        <v>655586.39</v>
      </c>
      <c r="L695" s="503" t="s">
        <v>8279</v>
      </c>
      <c r="M695" s="503" t="s">
        <v>2477</v>
      </c>
      <c r="N695" s="503" t="s">
        <v>2587</v>
      </c>
      <c r="O695" s="511" t="s">
        <v>36</v>
      </c>
      <c r="P695" s="499" t="s">
        <v>8286</v>
      </c>
      <c r="Q695" s="3"/>
      <c r="R695" s="3"/>
      <c r="S695" s="511" t="s">
        <v>3299</v>
      </c>
      <c r="T695" s="529" t="s">
        <v>8287</v>
      </c>
      <c r="U695" s="511" t="s">
        <v>8288</v>
      </c>
      <c r="V695" s="490"/>
      <c r="W695" s="503"/>
      <c r="X695" s="520"/>
      <c r="Y695" s="520" t="n">
        <v>1</v>
      </c>
      <c r="Z695" s="255"/>
      <c r="AA695" s="255"/>
      <c r="AB695" s="503"/>
      <c r="AC695" s="255"/>
      <c r="AD695" s="255"/>
      <c r="AE695" s="255"/>
      <c r="AF695" s="255"/>
      <c r="AG695" s="255"/>
      <c r="AH695" s="255"/>
      <c r="AI695" s="255"/>
      <c r="AJ695" s="255"/>
      <c r="AK695" s="255"/>
      <c r="AL695" s="255"/>
      <c r="AM695" s="255"/>
      <c r="AN695" s="255"/>
      <c r="AO695" s="255"/>
      <c r="AP695" s="255"/>
      <c r="AQ695" s="255"/>
      <c r="AR695" s="255"/>
      <c r="AS695" s="255"/>
      <c r="AT695" s="255"/>
      <c r="AU695" s="255"/>
      <c r="AV695" s="255"/>
      <c r="AW695" s="255"/>
      <c r="AX695" s="255"/>
      <c r="AY695" s="255"/>
      <c r="AZ695" s="255"/>
      <c r="BA695" s="255"/>
      <c r="BB695" s="255"/>
      <c r="BC695" s="255"/>
      <c r="BD695" s="255"/>
      <c r="BE695" s="255"/>
      <c r="BF695" s="255"/>
      <c r="BG695" s="255"/>
      <c r="BH695" s="255"/>
      <c r="BI695" s="255"/>
      <c r="BJ695" s="255"/>
      <c r="BK695" s="255"/>
      <c r="BL695" s="255"/>
      <c r="BM695" s="255"/>
      <c r="BN695" s="255"/>
      <c r="BO695" s="255"/>
      <c r="BP695" s="255"/>
      <c r="BQ695" s="255"/>
      <c r="BR695" s="255"/>
      <c r="BS695" s="255"/>
      <c r="BT695" s="255"/>
      <c r="BU695" s="255"/>
      <c r="BV695" s="255"/>
      <c r="BW695" s="255"/>
      <c r="BX695" s="255"/>
      <c r="BY695" s="255"/>
      <c r="BZ695" s="255"/>
      <c r="CA695" s="255"/>
      <c r="CB695" s="255"/>
      <c r="CC695" s="255"/>
      <c r="CD695" s="255"/>
      <c r="CE695" s="255"/>
      <c r="CF695" s="255"/>
      <c r="CG695" s="255"/>
      <c r="CH695" s="255"/>
      <c r="CI695" s="255"/>
      <c r="CJ695" s="255"/>
      <c r="CK695" s="255"/>
      <c r="CL695" s="255"/>
      <c r="CM695" s="255"/>
      <c r="CN695" s="255"/>
      <c r="CO695" s="255"/>
      <c r="CP695" s="255"/>
      <c r="CQ695" s="255"/>
      <c r="CR695" s="255"/>
      <c r="CS695" s="255"/>
      <c r="CT695" s="255"/>
      <c r="CU695" s="255"/>
      <c r="CV695" s="255"/>
      <c r="CW695" s="255"/>
      <c r="CX695" s="255"/>
      <c r="CY695" s="255"/>
      <c r="CZ695" s="255"/>
      <c r="DA695" s="255"/>
      <c r="DB695" s="255"/>
      <c r="DC695" s="255"/>
      <c r="DD695" s="255"/>
      <c r="DE695" s="255"/>
      <c r="DF695" s="255"/>
      <c r="DG695" s="255"/>
      <c r="DH695" s="255"/>
      <c r="DI695" s="255"/>
      <c r="DJ695" s="255"/>
      <c r="DK695" s="255"/>
      <c r="DL695" s="255"/>
      <c r="DM695" s="255"/>
      <c r="DN695" s="255"/>
      <c r="DO695" s="255"/>
      <c r="DP695" s="255"/>
      <c r="DQ695" s="255"/>
      <c r="DR695" s="255"/>
      <c r="DS695" s="255"/>
      <c r="DT695" s="255"/>
      <c r="DU695" s="255"/>
      <c r="DV695" s="255"/>
      <c r="DW695" s="255"/>
      <c r="DX695" s="255"/>
      <c r="DY695" s="255"/>
      <c r="DZ695" s="255"/>
      <c r="EA695" s="255"/>
      <c r="EB695" s="255"/>
      <c r="EC695" s="255"/>
      <c r="ED695" s="255"/>
      <c r="EE695" s="255"/>
      <c r="EF695" s="255"/>
      <c r="EG695" s="255"/>
      <c r="EH695" s="255"/>
      <c r="EI695" s="255"/>
      <c r="EJ695" s="255"/>
      <c r="EK695" s="255"/>
      <c r="EL695" s="255"/>
      <c r="EM695" s="255"/>
      <c r="EN695" s="255"/>
      <c r="EO695" s="255"/>
      <c r="EP695" s="255"/>
      <c r="EQ695" s="255"/>
      <c r="ER695" s="255"/>
      <c r="ES695" s="255"/>
      <c r="ET695" s="255"/>
      <c r="EU695" s="255"/>
      <c r="EV695" s="255"/>
      <c r="EW695" s="255"/>
      <c r="EX695" s="255"/>
      <c r="EY695" s="255"/>
      <c r="EZ695" s="255"/>
      <c r="FA695" s="255"/>
      <c r="FB695" s="255"/>
      <c r="FC695" s="255"/>
      <c r="FD695" s="255"/>
      <c r="FE695" s="255"/>
      <c r="FF695" s="255"/>
      <c r="FG695" s="255"/>
      <c r="FH695" s="255"/>
      <c r="FI695" s="255"/>
      <c r="FJ695" s="255"/>
      <c r="FK695" s="255"/>
      <c r="FL695" s="255"/>
      <c r="FM695" s="255"/>
      <c r="FN695" s="255"/>
      <c r="FO695" s="255"/>
      <c r="FP695" s="255"/>
      <c r="FQ695" s="255"/>
      <c r="FR695" s="255"/>
      <c r="FS695" s="255"/>
      <c r="FT695" s="255"/>
      <c r="FU695" s="255"/>
      <c r="FV695" s="255"/>
      <c r="FW695" s="255"/>
      <c r="FX695" s="255"/>
      <c r="FY695" s="255"/>
      <c r="FZ695" s="255"/>
      <c r="GA695" s="255"/>
      <c r="GB695" s="255"/>
      <c r="GC695" s="255"/>
      <c r="GD695" s="255"/>
      <c r="GE695" s="255"/>
      <c r="GF695" s="255"/>
      <c r="GG695" s="255"/>
      <c r="GH695" s="255"/>
      <c r="GI695" s="255"/>
      <c r="GJ695" s="255"/>
      <c r="GK695" s="255"/>
      <c r="GL695" s="255"/>
      <c r="GM695" s="255"/>
      <c r="GN695" s="255"/>
      <c r="GO695" s="255"/>
      <c r="GP695" s="255"/>
      <c r="GQ695" s="255"/>
      <c r="GR695" s="255"/>
      <c r="GS695" s="255"/>
      <c r="GT695" s="255"/>
      <c r="GU695" s="255"/>
      <c r="GV695" s="255"/>
      <c r="GW695" s="255"/>
      <c r="GX695" s="255"/>
      <c r="GY695" s="255"/>
      <c r="GZ695" s="255"/>
      <c r="HA695" s="255"/>
      <c r="HB695" s="255"/>
      <c r="HC695" s="255"/>
      <c r="HD695" s="255"/>
      <c r="HE695" s="255"/>
      <c r="HF695" s="255"/>
      <c r="HG695" s="255"/>
      <c r="HH695" s="255"/>
      <c r="HI695" s="255"/>
      <c r="HJ695" s="255"/>
      <c r="HK695" s="255"/>
      <c r="HL695" s="255"/>
      <c r="HM695" s="255"/>
      <c r="HN695" s="255"/>
      <c r="HO695" s="255"/>
      <c r="HP695" s="255"/>
      <c r="HQ695" s="255"/>
      <c r="HR695" s="255"/>
      <c r="HS695" s="255"/>
      <c r="HT695" s="255"/>
      <c r="HU695" s="255"/>
      <c r="HV695" s="255"/>
      <c r="HW695" s="255"/>
      <c r="HX695" s="255"/>
      <c r="HY695" s="255"/>
      <c r="HZ695" s="255"/>
      <c r="IA695" s="255"/>
      <c r="IB695" s="255"/>
      <c r="IC695" s="255"/>
      <c r="ID695" s="255"/>
      <c r="IE695" s="255"/>
      <c r="IF695" s="255"/>
      <c r="IG695" s="255"/>
      <c r="IH695" s="255"/>
      <c r="II695" s="255"/>
      <c r="IJ695" s="255"/>
      <c r="IK695" s="255"/>
      <c r="IL695" s="255"/>
      <c r="IM695" s="255"/>
      <c r="IN695" s="255"/>
      <c r="IO695" s="255"/>
      <c r="IP695" s="255"/>
      <c r="IQ695" s="255"/>
      <c r="IR695" s="255"/>
      <c r="IS695" s="255"/>
      <c r="IT695" s="255"/>
      <c r="IU695" s="255"/>
      <c r="IV695" s="255"/>
    </row>
    <row r="696" s="521" customFormat="true" ht="22.5" hidden="false" customHeight="true" outlineLevel="0" collapsed="false">
      <c r="A696" s="503"/>
      <c r="B696" s="503" t="s">
        <v>4143</v>
      </c>
      <c r="C696" s="503" t="s">
        <v>7912</v>
      </c>
      <c r="D696" s="503" t="n">
        <v>530319</v>
      </c>
      <c r="E696" s="503" t="s">
        <v>1210</v>
      </c>
      <c r="F696" s="503" t="s">
        <v>5909</v>
      </c>
      <c r="G696" s="503" t="s">
        <v>8275</v>
      </c>
      <c r="H696" s="503" t="s">
        <v>8276</v>
      </c>
      <c r="I696" s="503" t="s">
        <v>8277</v>
      </c>
      <c r="J696" s="503" t="s">
        <v>8278</v>
      </c>
      <c r="K696" s="503" t="n">
        <v>655586.39</v>
      </c>
      <c r="L696" s="503" t="s">
        <v>8279</v>
      </c>
      <c r="M696" s="503" t="s">
        <v>2477</v>
      </c>
      <c r="N696" s="503" t="s">
        <v>2587</v>
      </c>
      <c r="O696" s="511" t="s">
        <v>99</v>
      </c>
      <c r="P696" s="499" t="s">
        <v>8289</v>
      </c>
      <c r="Q696" s="3"/>
      <c r="R696" s="3"/>
      <c r="S696" s="511" t="s">
        <v>3017</v>
      </c>
      <c r="T696" s="529" t="s">
        <v>8290</v>
      </c>
      <c r="U696" s="511" t="s">
        <v>8291</v>
      </c>
      <c r="V696" s="490"/>
      <c r="W696" s="503"/>
      <c r="X696" s="520"/>
      <c r="Y696" s="520" t="n">
        <v>1</v>
      </c>
      <c r="Z696" s="255"/>
      <c r="AA696" s="255"/>
      <c r="AB696" s="503"/>
      <c r="AC696" s="255"/>
      <c r="AD696" s="255"/>
      <c r="AE696" s="255"/>
      <c r="AF696" s="255"/>
      <c r="AG696" s="255"/>
      <c r="AH696" s="255"/>
      <c r="AI696" s="255"/>
      <c r="AJ696" s="255"/>
      <c r="AK696" s="255"/>
      <c r="AL696" s="255"/>
      <c r="AM696" s="255"/>
      <c r="AN696" s="255"/>
      <c r="AO696" s="255"/>
      <c r="AP696" s="255"/>
      <c r="AQ696" s="255"/>
      <c r="AR696" s="255"/>
      <c r="AS696" s="255"/>
      <c r="AT696" s="255"/>
      <c r="AU696" s="255"/>
      <c r="AV696" s="255"/>
      <c r="AW696" s="255"/>
      <c r="AX696" s="255"/>
      <c r="AY696" s="255"/>
      <c r="AZ696" s="255"/>
      <c r="BA696" s="255"/>
      <c r="BB696" s="255"/>
      <c r="BC696" s="255"/>
      <c r="BD696" s="255"/>
      <c r="BE696" s="255"/>
      <c r="BF696" s="255"/>
      <c r="BG696" s="255"/>
      <c r="BH696" s="255"/>
      <c r="BI696" s="255"/>
      <c r="BJ696" s="255"/>
      <c r="BK696" s="255"/>
      <c r="BL696" s="255"/>
      <c r="BM696" s="255"/>
      <c r="BN696" s="255"/>
      <c r="BO696" s="255"/>
      <c r="BP696" s="255"/>
      <c r="BQ696" s="255"/>
      <c r="BR696" s="255"/>
      <c r="BS696" s="255"/>
      <c r="BT696" s="255"/>
      <c r="BU696" s="255"/>
      <c r="BV696" s="255"/>
      <c r="BW696" s="255"/>
      <c r="BX696" s="255"/>
      <c r="BY696" s="255"/>
      <c r="BZ696" s="255"/>
      <c r="CA696" s="255"/>
      <c r="CB696" s="255"/>
      <c r="CC696" s="255"/>
      <c r="CD696" s="255"/>
      <c r="CE696" s="255"/>
      <c r="CF696" s="255"/>
      <c r="CG696" s="255"/>
      <c r="CH696" s="255"/>
      <c r="CI696" s="255"/>
      <c r="CJ696" s="255"/>
      <c r="CK696" s="255"/>
      <c r="CL696" s="255"/>
      <c r="CM696" s="255"/>
      <c r="CN696" s="255"/>
      <c r="CO696" s="255"/>
      <c r="CP696" s="255"/>
      <c r="CQ696" s="255"/>
      <c r="CR696" s="255"/>
      <c r="CS696" s="255"/>
      <c r="CT696" s="255"/>
      <c r="CU696" s="255"/>
      <c r="CV696" s="255"/>
      <c r="CW696" s="255"/>
      <c r="CX696" s="255"/>
      <c r="CY696" s="255"/>
      <c r="CZ696" s="255"/>
      <c r="DA696" s="255"/>
      <c r="DB696" s="255"/>
      <c r="DC696" s="255"/>
      <c r="DD696" s="255"/>
      <c r="DE696" s="255"/>
      <c r="DF696" s="255"/>
      <c r="DG696" s="255"/>
      <c r="DH696" s="255"/>
      <c r="DI696" s="255"/>
      <c r="DJ696" s="255"/>
      <c r="DK696" s="255"/>
      <c r="DL696" s="255"/>
      <c r="DM696" s="255"/>
      <c r="DN696" s="255"/>
      <c r="DO696" s="255"/>
      <c r="DP696" s="255"/>
      <c r="DQ696" s="255"/>
      <c r="DR696" s="255"/>
      <c r="DS696" s="255"/>
      <c r="DT696" s="255"/>
      <c r="DU696" s="255"/>
      <c r="DV696" s="255"/>
      <c r="DW696" s="255"/>
      <c r="DX696" s="255"/>
      <c r="DY696" s="255"/>
      <c r="DZ696" s="255"/>
      <c r="EA696" s="255"/>
      <c r="EB696" s="255"/>
      <c r="EC696" s="255"/>
      <c r="ED696" s="255"/>
      <c r="EE696" s="255"/>
      <c r="EF696" s="255"/>
      <c r="EG696" s="255"/>
      <c r="EH696" s="255"/>
      <c r="EI696" s="255"/>
      <c r="EJ696" s="255"/>
      <c r="EK696" s="255"/>
      <c r="EL696" s="255"/>
      <c r="EM696" s="255"/>
      <c r="EN696" s="255"/>
      <c r="EO696" s="255"/>
      <c r="EP696" s="255"/>
      <c r="EQ696" s="255"/>
      <c r="ER696" s="255"/>
      <c r="ES696" s="255"/>
      <c r="ET696" s="255"/>
      <c r="EU696" s="255"/>
      <c r="EV696" s="255"/>
      <c r="EW696" s="255"/>
      <c r="EX696" s="255"/>
      <c r="EY696" s="255"/>
      <c r="EZ696" s="255"/>
      <c r="FA696" s="255"/>
      <c r="FB696" s="255"/>
      <c r="FC696" s="255"/>
      <c r="FD696" s="255"/>
      <c r="FE696" s="255"/>
      <c r="FF696" s="255"/>
      <c r="FG696" s="255"/>
      <c r="FH696" s="255"/>
      <c r="FI696" s="255"/>
      <c r="FJ696" s="255"/>
      <c r="FK696" s="255"/>
      <c r="FL696" s="255"/>
      <c r="FM696" s="255"/>
      <c r="FN696" s="255"/>
      <c r="FO696" s="255"/>
      <c r="FP696" s="255"/>
      <c r="FQ696" s="255"/>
      <c r="FR696" s="255"/>
      <c r="FS696" s="255"/>
      <c r="FT696" s="255"/>
      <c r="FU696" s="255"/>
      <c r="FV696" s="255"/>
      <c r="FW696" s="255"/>
      <c r="FX696" s="255"/>
      <c r="FY696" s="255"/>
      <c r="FZ696" s="255"/>
      <c r="GA696" s="255"/>
      <c r="GB696" s="255"/>
      <c r="GC696" s="255"/>
      <c r="GD696" s="255"/>
      <c r="GE696" s="255"/>
      <c r="GF696" s="255"/>
      <c r="GG696" s="255"/>
      <c r="GH696" s="255"/>
      <c r="GI696" s="255"/>
      <c r="GJ696" s="255"/>
      <c r="GK696" s="255"/>
      <c r="GL696" s="255"/>
      <c r="GM696" s="255"/>
      <c r="GN696" s="255"/>
      <c r="GO696" s="255"/>
      <c r="GP696" s="255"/>
      <c r="GQ696" s="255"/>
      <c r="GR696" s="255"/>
      <c r="GS696" s="255"/>
      <c r="GT696" s="255"/>
      <c r="GU696" s="255"/>
      <c r="GV696" s="255"/>
      <c r="GW696" s="255"/>
      <c r="GX696" s="255"/>
      <c r="GY696" s="255"/>
      <c r="GZ696" s="255"/>
      <c r="HA696" s="255"/>
      <c r="HB696" s="255"/>
      <c r="HC696" s="255"/>
      <c r="HD696" s="255"/>
      <c r="HE696" s="255"/>
      <c r="HF696" s="255"/>
      <c r="HG696" s="255"/>
      <c r="HH696" s="255"/>
      <c r="HI696" s="255"/>
      <c r="HJ696" s="255"/>
      <c r="HK696" s="255"/>
      <c r="HL696" s="255"/>
      <c r="HM696" s="255"/>
      <c r="HN696" s="255"/>
      <c r="HO696" s="255"/>
      <c r="HP696" s="255"/>
      <c r="HQ696" s="255"/>
      <c r="HR696" s="255"/>
      <c r="HS696" s="255"/>
      <c r="HT696" s="255"/>
      <c r="HU696" s="255"/>
      <c r="HV696" s="255"/>
      <c r="HW696" s="255"/>
      <c r="HX696" s="255"/>
      <c r="HY696" s="255"/>
      <c r="HZ696" s="255"/>
      <c r="IA696" s="255"/>
      <c r="IB696" s="255"/>
      <c r="IC696" s="255"/>
      <c r="ID696" s="255"/>
      <c r="IE696" s="255"/>
      <c r="IF696" s="255"/>
      <c r="IG696" s="255"/>
      <c r="IH696" s="255"/>
      <c r="II696" s="255"/>
      <c r="IJ696" s="255"/>
      <c r="IK696" s="255"/>
      <c r="IL696" s="255"/>
      <c r="IM696" s="255"/>
      <c r="IN696" s="255"/>
      <c r="IO696" s="255"/>
      <c r="IP696" s="255"/>
      <c r="IQ696" s="255"/>
      <c r="IR696" s="255"/>
      <c r="IS696" s="255"/>
      <c r="IT696" s="255"/>
      <c r="IU696" s="255"/>
      <c r="IV696" s="255"/>
    </row>
    <row r="697" s="521" customFormat="true" ht="22.5" hidden="false" customHeight="true" outlineLevel="0" collapsed="false">
      <c r="A697" s="503"/>
      <c r="B697" s="503" t="s">
        <v>4143</v>
      </c>
      <c r="C697" s="503" t="s">
        <v>7912</v>
      </c>
      <c r="D697" s="503" t="n">
        <v>530319</v>
      </c>
      <c r="E697" s="503" t="s">
        <v>1210</v>
      </c>
      <c r="F697" s="503" t="s">
        <v>5909</v>
      </c>
      <c r="G697" s="503" t="s">
        <v>8275</v>
      </c>
      <c r="H697" s="503" t="s">
        <v>8276</v>
      </c>
      <c r="I697" s="503" t="s">
        <v>8277</v>
      </c>
      <c r="J697" s="503" t="s">
        <v>8278</v>
      </c>
      <c r="K697" s="503" t="n">
        <v>655586.39</v>
      </c>
      <c r="L697" s="503" t="s">
        <v>8279</v>
      </c>
      <c r="M697" s="503" t="s">
        <v>2477</v>
      </c>
      <c r="N697" s="503" t="s">
        <v>2587</v>
      </c>
      <c r="O697" s="511" t="s">
        <v>83</v>
      </c>
      <c r="P697" s="499" t="s">
        <v>8292</v>
      </c>
      <c r="Q697" s="3"/>
      <c r="R697" s="3"/>
      <c r="S697" s="511" t="s">
        <v>8293</v>
      </c>
      <c r="T697" s="529" t="s">
        <v>8294</v>
      </c>
      <c r="U697" s="511" t="s">
        <v>8295</v>
      </c>
      <c r="V697" s="490"/>
      <c r="W697" s="503"/>
      <c r="X697" s="520"/>
      <c r="Y697" s="520" t="n">
        <v>1</v>
      </c>
      <c r="Z697" s="255"/>
      <c r="AA697" s="255"/>
      <c r="AB697" s="503"/>
      <c r="AC697" s="255"/>
      <c r="AD697" s="255"/>
      <c r="AE697" s="255"/>
      <c r="AF697" s="255"/>
      <c r="AG697" s="255"/>
      <c r="AH697" s="255"/>
      <c r="AI697" s="255"/>
      <c r="AJ697" s="255"/>
      <c r="AK697" s="255"/>
      <c r="AL697" s="255"/>
      <c r="AM697" s="255"/>
      <c r="AN697" s="255"/>
      <c r="AO697" s="255"/>
      <c r="AP697" s="255"/>
      <c r="AQ697" s="255"/>
      <c r="AR697" s="255"/>
      <c r="AS697" s="255"/>
      <c r="AT697" s="255"/>
      <c r="AU697" s="255"/>
      <c r="AV697" s="255"/>
      <c r="AW697" s="255"/>
      <c r="AX697" s="255"/>
      <c r="AY697" s="255"/>
      <c r="AZ697" s="255"/>
      <c r="BA697" s="255"/>
      <c r="BB697" s="255"/>
      <c r="BC697" s="255"/>
      <c r="BD697" s="255"/>
      <c r="BE697" s="255"/>
      <c r="BF697" s="255"/>
      <c r="BG697" s="255"/>
      <c r="BH697" s="255"/>
      <c r="BI697" s="255"/>
      <c r="BJ697" s="255"/>
      <c r="BK697" s="255"/>
      <c r="BL697" s="255"/>
      <c r="BM697" s="255"/>
      <c r="BN697" s="255"/>
      <c r="BO697" s="255"/>
      <c r="BP697" s="255"/>
      <c r="BQ697" s="255"/>
      <c r="BR697" s="255"/>
      <c r="BS697" s="255"/>
      <c r="BT697" s="255"/>
      <c r="BU697" s="255"/>
      <c r="BV697" s="255"/>
      <c r="BW697" s="255"/>
      <c r="BX697" s="255"/>
      <c r="BY697" s="255"/>
      <c r="BZ697" s="255"/>
      <c r="CA697" s="255"/>
      <c r="CB697" s="255"/>
      <c r="CC697" s="255"/>
      <c r="CD697" s="255"/>
      <c r="CE697" s="255"/>
      <c r="CF697" s="255"/>
      <c r="CG697" s="255"/>
      <c r="CH697" s="255"/>
      <c r="CI697" s="255"/>
      <c r="CJ697" s="255"/>
      <c r="CK697" s="255"/>
      <c r="CL697" s="255"/>
      <c r="CM697" s="255"/>
      <c r="CN697" s="255"/>
      <c r="CO697" s="255"/>
      <c r="CP697" s="255"/>
      <c r="CQ697" s="255"/>
      <c r="CR697" s="255"/>
      <c r="CS697" s="255"/>
      <c r="CT697" s="255"/>
      <c r="CU697" s="255"/>
      <c r="CV697" s="255"/>
      <c r="CW697" s="255"/>
      <c r="CX697" s="255"/>
      <c r="CY697" s="255"/>
      <c r="CZ697" s="255"/>
      <c r="DA697" s="255"/>
      <c r="DB697" s="255"/>
      <c r="DC697" s="255"/>
      <c r="DD697" s="255"/>
      <c r="DE697" s="255"/>
      <c r="DF697" s="255"/>
      <c r="DG697" s="255"/>
      <c r="DH697" s="255"/>
      <c r="DI697" s="255"/>
      <c r="DJ697" s="255"/>
      <c r="DK697" s="255"/>
      <c r="DL697" s="255"/>
      <c r="DM697" s="255"/>
      <c r="DN697" s="255"/>
      <c r="DO697" s="255"/>
      <c r="DP697" s="255"/>
      <c r="DQ697" s="255"/>
      <c r="DR697" s="255"/>
      <c r="DS697" s="255"/>
      <c r="DT697" s="255"/>
      <c r="DU697" s="255"/>
      <c r="DV697" s="255"/>
      <c r="DW697" s="255"/>
      <c r="DX697" s="255"/>
      <c r="DY697" s="255"/>
      <c r="DZ697" s="255"/>
      <c r="EA697" s="255"/>
      <c r="EB697" s="255"/>
      <c r="EC697" s="255"/>
      <c r="ED697" s="255"/>
      <c r="EE697" s="255"/>
      <c r="EF697" s="255"/>
      <c r="EG697" s="255"/>
      <c r="EH697" s="255"/>
      <c r="EI697" s="255"/>
      <c r="EJ697" s="255"/>
      <c r="EK697" s="255"/>
      <c r="EL697" s="255"/>
      <c r="EM697" s="255"/>
      <c r="EN697" s="255"/>
      <c r="EO697" s="255"/>
      <c r="EP697" s="255"/>
      <c r="EQ697" s="255"/>
      <c r="ER697" s="255"/>
      <c r="ES697" s="255"/>
      <c r="ET697" s="255"/>
      <c r="EU697" s="255"/>
      <c r="EV697" s="255"/>
      <c r="EW697" s="255"/>
      <c r="EX697" s="255"/>
      <c r="EY697" s="255"/>
      <c r="EZ697" s="255"/>
      <c r="FA697" s="255"/>
      <c r="FB697" s="255"/>
      <c r="FC697" s="255"/>
      <c r="FD697" s="255"/>
      <c r="FE697" s="255"/>
      <c r="FF697" s="255"/>
      <c r="FG697" s="255"/>
      <c r="FH697" s="255"/>
      <c r="FI697" s="255"/>
      <c r="FJ697" s="255"/>
      <c r="FK697" s="255"/>
      <c r="FL697" s="255"/>
      <c r="FM697" s="255"/>
      <c r="FN697" s="255"/>
      <c r="FO697" s="255"/>
      <c r="FP697" s="255"/>
      <c r="FQ697" s="255"/>
      <c r="FR697" s="255"/>
      <c r="FS697" s="255"/>
      <c r="FT697" s="255"/>
      <c r="FU697" s="255"/>
      <c r="FV697" s="255"/>
      <c r="FW697" s="255"/>
      <c r="FX697" s="255"/>
      <c r="FY697" s="255"/>
      <c r="FZ697" s="255"/>
      <c r="GA697" s="255"/>
      <c r="GB697" s="255"/>
      <c r="GC697" s="255"/>
      <c r="GD697" s="255"/>
      <c r="GE697" s="255"/>
      <c r="GF697" s="255"/>
      <c r="GG697" s="255"/>
      <c r="GH697" s="255"/>
      <c r="GI697" s="255"/>
      <c r="GJ697" s="255"/>
      <c r="GK697" s="255"/>
      <c r="GL697" s="255"/>
      <c r="GM697" s="255"/>
      <c r="GN697" s="255"/>
      <c r="GO697" s="255"/>
      <c r="GP697" s="255"/>
      <c r="GQ697" s="255"/>
      <c r="GR697" s="255"/>
      <c r="GS697" s="255"/>
      <c r="GT697" s="255"/>
      <c r="GU697" s="255"/>
      <c r="GV697" s="255"/>
      <c r="GW697" s="255"/>
      <c r="GX697" s="255"/>
      <c r="GY697" s="255"/>
      <c r="GZ697" s="255"/>
      <c r="HA697" s="255"/>
      <c r="HB697" s="255"/>
      <c r="HC697" s="255"/>
      <c r="HD697" s="255"/>
      <c r="HE697" s="255"/>
      <c r="HF697" s="255"/>
      <c r="HG697" s="255"/>
      <c r="HH697" s="255"/>
      <c r="HI697" s="255"/>
      <c r="HJ697" s="255"/>
      <c r="HK697" s="255"/>
      <c r="HL697" s="255"/>
      <c r="HM697" s="255"/>
      <c r="HN697" s="255"/>
      <c r="HO697" s="255"/>
      <c r="HP697" s="255"/>
      <c r="HQ697" s="255"/>
      <c r="HR697" s="255"/>
      <c r="HS697" s="255"/>
      <c r="HT697" s="255"/>
      <c r="HU697" s="255"/>
      <c r="HV697" s="255"/>
      <c r="HW697" s="255"/>
      <c r="HX697" s="255"/>
      <c r="HY697" s="255"/>
      <c r="HZ697" s="255"/>
      <c r="IA697" s="255"/>
      <c r="IB697" s="255"/>
      <c r="IC697" s="255"/>
      <c r="ID697" s="255"/>
      <c r="IE697" s="255"/>
      <c r="IF697" s="255"/>
      <c r="IG697" s="255"/>
      <c r="IH697" s="255"/>
      <c r="II697" s="255"/>
      <c r="IJ697" s="255"/>
      <c r="IK697" s="255"/>
      <c r="IL697" s="255"/>
      <c r="IM697" s="255"/>
      <c r="IN697" s="255"/>
      <c r="IO697" s="255"/>
      <c r="IP697" s="255"/>
      <c r="IQ697" s="255"/>
      <c r="IR697" s="255"/>
      <c r="IS697" s="255"/>
      <c r="IT697" s="255"/>
      <c r="IU697" s="255"/>
      <c r="IV697" s="255"/>
    </row>
    <row r="698" s="521" customFormat="true" ht="22.5" hidden="false" customHeight="true" outlineLevel="0" collapsed="false">
      <c r="A698" s="503"/>
      <c r="B698" s="503" t="s">
        <v>4143</v>
      </c>
      <c r="C698" s="503" t="s">
        <v>7912</v>
      </c>
      <c r="D698" s="503" t="n">
        <v>530319</v>
      </c>
      <c r="E698" s="503" t="s">
        <v>1210</v>
      </c>
      <c r="F698" s="503" t="s">
        <v>5909</v>
      </c>
      <c r="G698" s="503" t="s">
        <v>8275</v>
      </c>
      <c r="H698" s="503" t="s">
        <v>8276</v>
      </c>
      <c r="I698" s="503" t="s">
        <v>8277</v>
      </c>
      <c r="J698" s="503" t="s">
        <v>8278</v>
      </c>
      <c r="K698" s="503" t="n">
        <v>655586.39</v>
      </c>
      <c r="L698" s="503" t="s">
        <v>8279</v>
      </c>
      <c r="M698" s="503" t="s">
        <v>2477</v>
      </c>
      <c r="N698" s="3" t="s">
        <v>2587</v>
      </c>
      <c r="O698" s="3" t="s">
        <v>2630</v>
      </c>
      <c r="P698" s="3" t="s">
        <v>7742</v>
      </c>
      <c r="Q698" s="3" t="s">
        <v>403</v>
      </c>
      <c r="R698" s="3" t="s">
        <v>4702</v>
      </c>
      <c r="S698" s="3" t="s">
        <v>368</v>
      </c>
      <c r="T698" s="3" t="s">
        <v>8296</v>
      </c>
      <c r="U698" s="3" t="s">
        <v>8297</v>
      </c>
      <c r="V698" s="490"/>
      <c r="W698" s="503"/>
      <c r="X698" s="520"/>
      <c r="Y698" s="520" t="n">
        <v>1</v>
      </c>
      <c r="Z698" s="255"/>
      <c r="AA698" s="255" t="n">
        <v>1</v>
      </c>
      <c r="AB698" s="503"/>
      <c r="AC698" s="255"/>
      <c r="AD698" s="255"/>
      <c r="AE698" s="255"/>
      <c r="AF698" s="255"/>
      <c r="AG698" s="255"/>
      <c r="AH698" s="255"/>
      <c r="AI698" s="255"/>
      <c r="AJ698" s="255"/>
      <c r="AK698" s="255"/>
      <c r="AL698" s="255"/>
      <c r="AM698" s="255"/>
      <c r="AN698" s="255"/>
      <c r="AO698" s="255"/>
      <c r="AP698" s="255"/>
      <c r="AQ698" s="255"/>
      <c r="AR698" s="255"/>
      <c r="AS698" s="255"/>
      <c r="AT698" s="255"/>
      <c r="AU698" s="255"/>
      <c r="AV698" s="255"/>
      <c r="AW698" s="255"/>
      <c r="AX698" s="255"/>
      <c r="AY698" s="255"/>
      <c r="AZ698" s="255"/>
      <c r="BA698" s="255"/>
      <c r="BB698" s="255"/>
      <c r="BC698" s="255"/>
      <c r="BD698" s="255"/>
      <c r="BE698" s="255"/>
      <c r="BF698" s="255"/>
      <c r="BG698" s="255"/>
      <c r="BH698" s="255"/>
      <c r="BI698" s="255"/>
      <c r="BJ698" s="255"/>
      <c r="BK698" s="255"/>
      <c r="BL698" s="255"/>
      <c r="BM698" s="255"/>
      <c r="BN698" s="255"/>
      <c r="BO698" s="255"/>
      <c r="BP698" s="255"/>
      <c r="BQ698" s="255"/>
      <c r="BR698" s="255"/>
      <c r="BS698" s="255"/>
      <c r="BT698" s="255"/>
      <c r="BU698" s="255"/>
      <c r="BV698" s="255"/>
      <c r="BW698" s="255"/>
      <c r="BX698" s="255"/>
      <c r="BY698" s="255"/>
      <c r="BZ698" s="255"/>
      <c r="CA698" s="255"/>
      <c r="CB698" s="255"/>
      <c r="CC698" s="255"/>
      <c r="CD698" s="255"/>
      <c r="CE698" s="255"/>
      <c r="CF698" s="255"/>
      <c r="CG698" s="255"/>
      <c r="CH698" s="255"/>
      <c r="CI698" s="255"/>
      <c r="CJ698" s="255"/>
      <c r="CK698" s="255"/>
      <c r="CL698" s="255"/>
      <c r="CM698" s="255"/>
      <c r="CN698" s="255"/>
      <c r="CO698" s="255"/>
      <c r="CP698" s="255"/>
      <c r="CQ698" s="255"/>
      <c r="CR698" s="255"/>
      <c r="CS698" s="255"/>
      <c r="CT698" s="255"/>
      <c r="CU698" s="255"/>
      <c r="CV698" s="255"/>
      <c r="CW698" s="255"/>
      <c r="CX698" s="255"/>
      <c r="CY698" s="255"/>
      <c r="CZ698" s="255"/>
      <c r="DA698" s="255"/>
      <c r="DB698" s="255"/>
      <c r="DC698" s="255"/>
      <c r="DD698" s="255"/>
      <c r="DE698" s="255"/>
      <c r="DF698" s="255"/>
      <c r="DG698" s="255"/>
      <c r="DH698" s="255"/>
      <c r="DI698" s="255"/>
      <c r="DJ698" s="255"/>
      <c r="DK698" s="255"/>
      <c r="DL698" s="255"/>
      <c r="DM698" s="255"/>
      <c r="DN698" s="255"/>
      <c r="DO698" s="255"/>
      <c r="DP698" s="255"/>
      <c r="DQ698" s="255"/>
      <c r="DR698" s="255"/>
      <c r="DS698" s="255"/>
      <c r="DT698" s="255"/>
      <c r="DU698" s="255"/>
      <c r="DV698" s="255"/>
      <c r="DW698" s="255"/>
      <c r="DX698" s="255"/>
      <c r="DY698" s="255"/>
      <c r="DZ698" s="255"/>
      <c r="EA698" s="255"/>
      <c r="EB698" s="255"/>
      <c r="EC698" s="255"/>
      <c r="ED698" s="255"/>
      <c r="EE698" s="255"/>
      <c r="EF698" s="255"/>
      <c r="EG698" s="255"/>
      <c r="EH698" s="255"/>
      <c r="EI698" s="255"/>
      <c r="EJ698" s="255"/>
      <c r="EK698" s="255"/>
      <c r="EL698" s="255"/>
      <c r="EM698" s="255"/>
      <c r="EN698" s="255"/>
      <c r="EO698" s="255"/>
      <c r="EP698" s="255"/>
      <c r="EQ698" s="255"/>
      <c r="ER698" s="255"/>
      <c r="ES698" s="255"/>
      <c r="ET698" s="255"/>
      <c r="EU698" s="255"/>
      <c r="EV698" s="255"/>
      <c r="EW698" s="255"/>
      <c r="EX698" s="255"/>
      <c r="EY698" s="255"/>
      <c r="EZ698" s="255"/>
      <c r="FA698" s="255"/>
      <c r="FB698" s="255"/>
      <c r="FC698" s="255"/>
      <c r="FD698" s="255"/>
      <c r="FE698" s="255"/>
      <c r="FF698" s="255"/>
      <c r="FG698" s="255"/>
      <c r="FH698" s="255"/>
      <c r="FI698" s="255"/>
      <c r="FJ698" s="255"/>
      <c r="FK698" s="255"/>
      <c r="FL698" s="255"/>
      <c r="FM698" s="255"/>
      <c r="FN698" s="255"/>
      <c r="FO698" s="255"/>
      <c r="FP698" s="255"/>
      <c r="FQ698" s="255"/>
      <c r="FR698" s="255"/>
      <c r="FS698" s="255"/>
      <c r="FT698" s="255"/>
      <c r="FU698" s="255"/>
      <c r="FV698" s="255"/>
      <c r="FW698" s="255"/>
      <c r="FX698" s="255"/>
      <c r="FY698" s="255"/>
      <c r="FZ698" s="255"/>
      <c r="GA698" s="255"/>
      <c r="GB698" s="255"/>
      <c r="GC698" s="255"/>
      <c r="GD698" s="255"/>
      <c r="GE698" s="255"/>
      <c r="GF698" s="255"/>
      <c r="GG698" s="255"/>
      <c r="GH698" s="255"/>
      <c r="GI698" s="255"/>
      <c r="GJ698" s="255"/>
      <c r="GK698" s="255"/>
      <c r="GL698" s="255"/>
      <c r="GM698" s="255"/>
      <c r="GN698" s="255"/>
      <c r="GO698" s="255"/>
      <c r="GP698" s="255"/>
      <c r="GQ698" s="255"/>
      <c r="GR698" s="255"/>
      <c r="GS698" s="255"/>
      <c r="GT698" s="255"/>
      <c r="GU698" s="255"/>
      <c r="GV698" s="255"/>
      <c r="GW698" s="255"/>
      <c r="GX698" s="255"/>
      <c r="GY698" s="255"/>
      <c r="GZ698" s="255"/>
      <c r="HA698" s="255"/>
      <c r="HB698" s="255"/>
      <c r="HC698" s="255"/>
      <c r="HD698" s="255"/>
      <c r="HE698" s="255"/>
      <c r="HF698" s="255"/>
      <c r="HG698" s="255"/>
      <c r="HH698" s="255"/>
      <c r="HI698" s="255"/>
      <c r="HJ698" s="255"/>
      <c r="HK698" s="255"/>
      <c r="HL698" s="255"/>
      <c r="HM698" s="255"/>
      <c r="HN698" s="255"/>
      <c r="HO698" s="255"/>
      <c r="HP698" s="255"/>
      <c r="HQ698" s="255"/>
      <c r="HR698" s="255"/>
      <c r="HS698" s="255"/>
      <c r="HT698" s="255"/>
      <c r="HU698" s="255"/>
      <c r="HV698" s="255"/>
      <c r="HW698" s="255"/>
      <c r="HX698" s="255"/>
      <c r="HY698" s="255"/>
      <c r="HZ698" s="255"/>
      <c r="IA698" s="255"/>
      <c r="IB698" s="255"/>
      <c r="IC698" s="255"/>
      <c r="ID698" s="255"/>
      <c r="IE698" s="255"/>
      <c r="IF698" s="255"/>
      <c r="IG698" s="255"/>
      <c r="IH698" s="255"/>
      <c r="II698" s="255"/>
      <c r="IJ698" s="255"/>
      <c r="IK698" s="255"/>
      <c r="IL698" s="255"/>
      <c r="IM698" s="255"/>
      <c r="IN698" s="255"/>
      <c r="IO698" s="255"/>
      <c r="IP698" s="255"/>
      <c r="IQ698" s="255"/>
      <c r="IR698" s="255"/>
      <c r="IS698" s="255"/>
      <c r="IT698" s="255"/>
      <c r="IU698" s="255"/>
      <c r="IV698" s="255"/>
    </row>
    <row r="699" s="521" customFormat="true" ht="22.5" hidden="false" customHeight="true" outlineLevel="0" collapsed="false">
      <c r="A699" s="503"/>
      <c r="B699" s="503" t="s">
        <v>4143</v>
      </c>
      <c r="C699" s="503" t="s">
        <v>7912</v>
      </c>
      <c r="D699" s="503" t="n">
        <v>530319</v>
      </c>
      <c r="E699" s="503" t="s">
        <v>1210</v>
      </c>
      <c r="F699" s="503" t="s">
        <v>5909</v>
      </c>
      <c r="G699" s="503" t="s">
        <v>8275</v>
      </c>
      <c r="H699" s="503" t="s">
        <v>8276</v>
      </c>
      <c r="I699" s="503" t="s">
        <v>8277</v>
      </c>
      <c r="J699" s="503" t="s">
        <v>8278</v>
      </c>
      <c r="K699" s="503" t="n">
        <v>655586.39</v>
      </c>
      <c r="L699" s="503" t="s">
        <v>8279</v>
      </c>
      <c r="M699" s="503" t="s">
        <v>2477</v>
      </c>
      <c r="N699" s="3" t="s">
        <v>2587</v>
      </c>
      <c r="O699" s="3" t="s">
        <v>2630</v>
      </c>
      <c r="P699" s="3" t="s">
        <v>7862</v>
      </c>
      <c r="Q699" s="3" t="s">
        <v>5591</v>
      </c>
      <c r="R699" s="3" t="s">
        <v>4779</v>
      </c>
      <c r="S699" s="3" t="s">
        <v>243</v>
      </c>
      <c r="T699" s="3" t="s">
        <v>8298</v>
      </c>
      <c r="U699" s="3" t="s">
        <v>4183</v>
      </c>
      <c r="V699" s="490"/>
      <c r="W699" s="503"/>
      <c r="X699" s="520"/>
      <c r="Y699" s="520" t="n">
        <v>1</v>
      </c>
      <c r="Z699" s="255"/>
      <c r="AA699" s="255" t="n">
        <v>1</v>
      </c>
      <c r="AB699" s="503"/>
      <c r="AC699" s="255"/>
      <c r="AD699" s="255"/>
      <c r="AE699" s="255"/>
      <c r="AF699" s="255"/>
      <c r="AG699" s="255"/>
      <c r="AH699" s="255"/>
      <c r="AI699" s="255"/>
      <c r="AJ699" s="255"/>
      <c r="AK699" s="255"/>
      <c r="AL699" s="255"/>
      <c r="AM699" s="255"/>
      <c r="AN699" s="255"/>
      <c r="AO699" s="255"/>
      <c r="AP699" s="255"/>
      <c r="AQ699" s="255"/>
      <c r="AR699" s="255"/>
      <c r="AS699" s="255"/>
      <c r="AT699" s="255"/>
      <c r="AU699" s="255"/>
      <c r="AV699" s="255"/>
      <c r="AW699" s="255"/>
      <c r="AX699" s="255"/>
      <c r="AY699" s="255"/>
      <c r="AZ699" s="255"/>
      <c r="BA699" s="255"/>
      <c r="BB699" s="255"/>
      <c r="BC699" s="255"/>
      <c r="BD699" s="255"/>
      <c r="BE699" s="255"/>
      <c r="BF699" s="255"/>
      <c r="BG699" s="255"/>
      <c r="BH699" s="255"/>
      <c r="BI699" s="255"/>
      <c r="BJ699" s="255"/>
      <c r="BK699" s="255"/>
      <c r="BL699" s="255"/>
      <c r="BM699" s="255"/>
      <c r="BN699" s="255"/>
      <c r="BO699" s="255"/>
      <c r="BP699" s="255"/>
      <c r="BQ699" s="255"/>
      <c r="BR699" s="255"/>
      <c r="BS699" s="255"/>
      <c r="BT699" s="255"/>
      <c r="BU699" s="255"/>
      <c r="BV699" s="255"/>
      <c r="BW699" s="255"/>
      <c r="BX699" s="255"/>
      <c r="BY699" s="255"/>
      <c r="BZ699" s="255"/>
      <c r="CA699" s="255"/>
      <c r="CB699" s="255"/>
      <c r="CC699" s="255"/>
      <c r="CD699" s="255"/>
      <c r="CE699" s="255"/>
      <c r="CF699" s="255"/>
      <c r="CG699" s="255"/>
      <c r="CH699" s="255"/>
      <c r="CI699" s="255"/>
      <c r="CJ699" s="255"/>
      <c r="CK699" s="255"/>
      <c r="CL699" s="255"/>
      <c r="CM699" s="255"/>
      <c r="CN699" s="255"/>
      <c r="CO699" s="255"/>
      <c r="CP699" s="255"/>
      <c r="CQ699" s="255"/>
      <c r="CR699" s="255"/>
      <c r="CS699" s="255"/>
      <c r="CT699" s="255"/>
      <c r="CU699" s="255"/>
      <c r="CV699" s="255"/>
      <c r="CW699" s="255"/>
      <c r="CX699" s="255"/>
      <c r="CY699" s="255"/>
      <c r="CZ699" s="255"/>
      <c r="DA699" s="255"/>
      <c r="DB699" s="255"/>
      <c r="DC699" s="255"/>
      <c r="DD699" s="255"/>
      <c r="DE699" s="255"/>
      <c r="DF699" s="255"/>
      <c r="DG699" s="255"/>
      <c r="DH699" s="255"/>
      <c r="DI699" s="255"/>
      <c r="DJ699" s="255"/>
      <c r="DK699" s="255"/>
      <c r="DL699" s="255"/>
      <c r="DM699" s="255"/>
      <c r="DN699" s="255"/>
      <c r="DO699" s="255"/>
      <c r="DP699" s="255"/>
      <c r="DQ699" s="255"/>
      <c r="DR699" s="255"/>
      <c r="DS699" s="255"/>
      <c r="DT699" s="255"/>
      <c r="DU699" s="255"/>
      <c r="DV699" s="255"/>
      <c r="DW699" s="255"/>
      <c r="DX699" s="255"/>
      <c r="DY699" s="255"/>
      <c r="DZ699" s="255"/>
      <c r="EA699" s="255"/>
      <c r="EB699" s="255"/>
      <c r="EC699" s="255"/>
      <c r="ED699" s="255"/>
      <c r="EE699" s="255"/>
      <c r="EF699" s="255"/>
      <c r="EG699" s="255"/>
      <c r="EH699" s="255"/>
      <c r="EI699" s="255"/>
      <c r="EJ699" s="255"/>
      <c r="EK699" s="255"/>
      <c r="EL699" s="255"/>
      <c r="EM699" s="255"/>
      <c r="EN699" s="255"/>
      <c r="EO699" s="255"/>
      <c r="EP699" s="255"/>
      <c r="EQ699" s="255"/>
      <c r="ER699" s="255"/>
      <c r="ES699" s="255"/>
      <c r="ET699" s="255"/>
      <c r="EU699" s="255"/>
      <c r="EV699" s="255"/>
      <c r="EW699" s="255"/>
      <c r="EX699" s="255"/>
      <c r="EY699" s="255"/>
      <c r="EZ699" s="255"/>
      <c r="FA699" s="255"/>
      <c r="FB699" s="255"/>
      <c r="FC699" s="255"/>
      <c r="FD699" s="255"/>
      <c r="FE699" s="255"/>
      <c r="FF699" s="255"/>
      <c r="FG699" s="255"/>
      <c r="FH699" s="255"/>
      <c r="FI699" s="255"/>
      <c r="FJ699" s="255"/>
      <c r="FK699" s="255"/>
      <c r="FL699" s="255"/>
      <c r="FM699" s="255"/>
      <c r="FN699" s="255"/>
      <c r="FO699" s="255"/>
      <c r="FP699" s="255"/>
      <c r="FQ699" s="255"/>
      <c r="FR699" s="255"/>
      <c r="FS699" s="255"/>
      <c r="FT699" s="255"/>
      <c r="FU699" s="255"/>
      <c r="FV699" s="255"/>
      <c r="FW699" s="255"/>
      <c r="FX699" s="255"/>
      <c r="FY699" s="255"/>
      <c r="FZ699" s="255"/>
      <c r="GA699" s="255"/>
      <c r="GB699" s="255"/>
      <c r="GC699" s="255"/>
      <c r="GD699" s="255"/>
      <c r="GE699" s="255"/>
      <c r="GF699" s="255"/>
      <c r="GG699" s="255"/>
      <c r="GH699" s="255"/>
      <c r="GI699" s="255"/>
      <c r="GJ699" s="255"/>
      <c r="GK699" s="255"/>
      <c r="GL699" s="255"/>
      <c r="GM699" s="255"/>
      <c r="GN699" s="255"/>
      <c r="GO699" s="255"/>
      <c r="GP699" s="255"/>
      <c r="GQ699" s="255"/>
      <c r="GR699" s="255"/>
      <c r="GS699" s="255"/>
      <c r="GT699" s="255"/>
      <c r="GU699" s="255"/>
      <c r="GV699" s="255"/>
      <c r="GW699" s="255"/>
      <c r="GX699" s="255"/>
      <c r="GY699" s="255"/>
      <c r="GZ699" s="255"/>
      <c r="HA699" s="255"/>
      <c r="HB699" s="255"/>
      <c r="HC699" s="255"/>
      <c r="HD699" s="255"/>
      <c r="HE699" s="255"/>
      <c r="HF699" s="255"/>
      <c r="HG699" s="255"/>
      <c r="HH699" s="255"/>
      <c r="HI699" s="255"/>
      <c r="HJ699" s="255"/>
      <c r="HK699" s="255"/>
      <c r="HL699" s="255"/>
      <c r="HM699" s="255"/>
      <c r="HN699" s="255"/>
      <c r="HO699" s="255"/>
      <c r="HP699" s="255"/>
      <c r="HQ699" s="255"/>
      <c r="HR699" s="255"/>
      <c r="HS699" s="255"/>
      <c r="HT699" s="255"/>
      <c r="HU699" s="255"/>
      <c r="HV699" s="255"/>
      <c r="HW699" s="255"/>
      <c r="HX699" s="255"/>
      <c r="HY699" s="255"/>
      <c r="HZ699" s="255"/>
      <c r="IA699" s="255"/>
      <c r="IB699" s="255"/>
      <c r="IC699" s="255"/>
      <c r="ID699" s="255"/>
      <c r="IE699" s="255"/>
      <c r="IF699" s="255"/>
      <c r="IG699" s="255"/>
      <c r="IH699" s="255"/>
      <c r="II699" s="255"/>
      <c r="IJ699" s="255"/>
      <c r="IK699" s="255"/>
      <c r="IL699" s="255"/>
      <c r="IM699" s="255"/>
      <c r="IN699" s="255"/>
      <c r="IO699" s="255"/>
      <c r="IP699" s="255"/>
      <c r="IQ699" s="255"/>
      <c r="IR699" s="255"/>
      <c r="IS699" s="255"/>
      <c r="IT699" s="255"/>
      <c r="IU699" s="255"/>
      <c r="IV699" s="255"/>
    </row>
    <row r="700" s="521" customFormat="true" ht="22.5" hidden="false" customHeight="true" outlineLevel="0" collapsed="false">
      <c r="A700" s="503"/>
      <c r="B700" s="503" t="s">
        <v>4143</v>
      </c>
      <c r="C700" s="503" t="s">
        <v>7912</v>
      </c>
      <c r="D700" s="503" t="n">
        <v>530319</v>
      </c>
      <c r="E700" s="503" t="s">
        <v>1210</v>
      </c>
      <c r="F700" s="503" t="s">
        <v>5909</v>
      </c>
      <c r="G700" s="503" t="s">
        <v>8275</v>
      </c>
      <c r="H700" s="503" t="s">
        <v>8276</v>
      </c>
      <c r="I700" s="503" t="s">
        <v>8277</v>
      </c>
      <c r="J700" s="503" t="s">
        <v>8278</v>
      </c>
      <c r="K700" s="503" t="n">
        <v>655586.39</v>
      </c>
      <c r="L700" s="503" t="s">
        <v>8279</v>
      </c>
      <c r="M700" s="503" t="s">
        <v>2477</v>
      </c>
      <c r="N700" s="3" t="s">
        <v>2587</v>
      </c>
      <c r="O700" s="3" t="s">
        <v>2630</v>
      </c>
      <c r="P700" s="3" t="s">
        <v>6629</v>
      </c>
      <c r="Q700" s="3" t="s">
        <v>884</v>
      </c>
      <c r="R700" s="3" t="s">
        <v>4752</v>
      </c>
      <c r="S700" s="3" t="s">
        <v>5799</v>
      </c>
      <c r="T700" s="3" t="s">
        <v>8299</v>
      </c>
      <c r="U700" s="3" t="s">
        <v>8300</v>
      </c>
      <c r="V700" s="490"/>
      <c r="W700" s="503"/>
      <c r="X700" s="520"/>
      <c r="Y700" s="520" t="n">
        <v>1</v>
      </c>
      <c r="Z700" s="255"/>
      <c r="AA700" s="255" t="n">
        <v>1</v>
      </c>
      <c r="AB700" s="503"/>
      <c r="AC700" s="255"/>
      <c r="AD700" s="255"/>
      <c r="AE700" s="255"/>
      <c r="AF700" s="255"/>
      <c r="AG700" s="255"/>
      <c r="AH700" s="255"/>
      <c r="AI700" s="255"/>
      <c r="AJ700" s="255"/>
      <c r="AK700" s="255"/>
      <c r="AL700" s="255"/>
      <c r="AM700" s="255"/>
      <c r="AN700" s="255"/>
      <c r="AO700" s="255"/>
      <c r="AP700" s="255"/>
      <c r="AQ700" s="255"/>
      <c r="AR700" s="255"/>
      <c r="AS700" s="255"/>
      <c r="AT700" s="255"/>
      <c r="AU700" s="255"/>
      <c r="AV700" s="255"/>
      <c r="AW700" s="255"/>
      <c r="AX700" s="255"/>
      <c r="AY700" s="255"/>
      <c r="AZ700" s="255"/>
      <c r="BA700" s="255"/>
      <c r="BB700" s="255"/>
      <c r="BC700" s="255"/>
      <c r="BD700" s="255"/>
      <c r="BE700" s="255"/>
      <c r="BF700" s="255"/>
      <c r="BG700" s="255"/>
      <c r="BH700" s="255"/>
      <c r="BI700" s="255"/>
      <c r="BJ700" s="255"/>
      <c r="BK700" s="255"/>
      <c r="BL700" s="255"/>
      <c r="BM700" s="255"/>
      <c r="BN700" s="255"/>
      <c r="BO700" s="255"/>
      <c r="BP700" s="255"/>
      <c r="BQ700" s="255"/>
      <c r="BR700" s="255"/>
      <c r="BS700" s="255"/>
      <c r="BT700" s="255"/>
      <c r="BU700" s="255"/>
      <c r="BV700" s="255"/>
      <c r="BW700" s="255"/>
      <c r="BX700" s="255"/>
      <c r="BY700" s="255"/>
      <c r="BZ700" s="255"/>
      <c r="CA700" s="255"/>
      <c r="CB700" s="255"/>
      <c r="CC700" s="255"/>
      <c r="CD700" s="255"/>
      <c r="CE700" s="255"/>
      <c r="CF700" s="255"/>
      <c r="CG700" s="255"/>
      <c r="CH700" s="255"/>
      <c r="CI700" s="255"/>
      <c r="CJ700" s="255"/>
      <c r="CK700" s="255"/>
      <c r="CL700" s="255"/>
      <c r="CM700" s="255"/>
      <c r="CN700" s="255"/>
      <c r="CO700" s="255"/>
      <c r="CP700" s="255"/>
      <c r="CQ700" s="255"/>
      <c r="CR700" s="255"/>
      <c r="CS700" s="255"/>
      <c r="CT700" s="255"/>
      <c r="CU700" s="255"/>
      <c r="CV700" s="255"/>
      <c r="CW700" s="255"/>
      <c r="CX700" s="255"/>
      <c r="CY700" s="255"/>
      <c r="CZ700" s="255"/>
      <c r="DA700" s="255"/>
      <c r="DB700" s="255"/>
      <c r="DC700" s="255"/>
      <c r="DD700" s="255"/>
      <c r="DE700" s="255"/>
      <c r="DF700" s="255"/>
      <c r="DG700" s="255"/>
      <c r="DH700" s="255"/>
      <c r="DI700" s="255"/>
      <c r="DJ700" s="255"/>
      <c r="DK700" s="255"/>
      <c r="DL700" s="255"/>
      <c r="DM700" s="255"/>
      <c r="DN700" s="255"/>
      <c r="DO700" s="255"/>
      <c r="DP700" s="255"/>
      <c r="DQ700" s="255"/>
      <c r="DR700" s="255"/>
      <c r="DS700" s="255"/>
      <c r="DT700" s="255"/>
      <c r="DU700" s="255"/>
      <c r="DV700" s="255"/>
      <c r="DW700" s="255"/>
      <c r="DX700" s="255"/>
      <c r="DY700" s="255"/>
      <c r="DZ700" s="255"/>
      <c r="EA700" s="255"/>
      <c r="EB700" s="255"/>
      <c r="EC700" s="255"/>
      <c r="ED700" s="255"/>
      <c r="EE700" s="255"/>
      <c r="EF700" s="255"/>
      <c r="EG700" s="255"/>
      <c r="EH700" s="255"/>
      <c r="EI700" s="255"/>
      <c r="EJ700" s="255"/>
      <c r="EK700" s="255"/>
      <c r="EL700" s="255"/>
      <c r="EM700" s="255"/>
      <c r="EN700" s="255"/>
      <c r="EO700" s="255"/>
      <c r="EP700" s="255"/>
      <c r="EQ700" s="255"/>
      <c r="ER700" s="255"/>
      <c r="ES700" s="255"/>
      <c r="ET700" s="255"/>
      <c r="EU700" s="255"/>
      <c r="EV700" s="255"/>
      <c r="EW700" s="255"/>
      <c r="EX700" s="255"/>
      <c r="EY700" s="255"/>
      <c r="EZ700" s="255"/>
      <c r="FA700" s="255"/>
      <c r="FB700" s="255"/>
      <c r="FC700" s="255"/>
      <c r="FD700" s="255"/>
      <c r="FE700" s="255"/>
      <c r="FF700" s="255"/>
      <c r="FG700" s="255"/>
      <c r="FH700" s="255"/>
      <c r="FI700" s="255"/>
      <c r="FJ700" s="255"/>
      <c r="FK700" s="255"/>
      <c r="FL700" s="255"/>
      <c r="FM700" s="255"/>
      <c r="FN700" s="255"/>
      <c r="FO700" s="255"/>
      <c r="FP700" s="255"/>
      <c r="FQ700" s="255"/>
      <c r="FR700" s="255"/>
      <c r="FS700" s="255"/>
      <c r="FT700" s="255"/>
      <c r="FU700" s="255"/>
      <c r="FV700" s="255"/>
      <c r="FW700" s="255"/>
      <c r="FX700" s="255"/>
      <c r="FY700" s="255"/>
      <c r="FZ700" s="255"/>
      <c r="GA700" s="255"/>
      <c r="GB700" s="255"/>
      <c r="GC700" s="255"/>
      <c r="GD700" s="255"/>
      <c r="GE700" s="255"/>
      <c r="GF700" s="255"/>
      <c r="GG700" s="255"/>
      <c r="GH700" s="255"/>
      <c r="GI700" s="255"/>
      <c r="GJ700" s="255"/>
      <c r="GK700" s="255"/>
      <c r="GL700" s="255"/>
      <c r="GM700" s="255"/>
      <c r="GN700" s="255"/>
      <c r="GO700" s="255"/>
      <c r="GP700" s="255"/>
      <c r="GQ700" s="255"/>
      <c r="GR700" s="255"/>
      <c r="GS700" s="255"/>
      <c r="GT700" s="255"/>
      <c r="GU700" s="255"/>
      <c r="GV700" s="255"/>
      <c r="GW700" s="255"/>
      <c r="GX700" s="255"/>
      <c r="GY700" s="255"/>
      <c r="GZ700" s="255"/>
      <c r="HA700" s="255"/>
      <c r="HB700" s="255"/>
      <c r="HC700" s="255"/>
      <c r="HD700" s="255"/>
      <c r="HE700" s="255"/>
      <c r="HF700" s="255"/>
      <c r="HG700" s="255"/>
      <c r="HH700" s="255"/>
      <c r="HI700" s="255"/>
      <c r="HJ700" s="255"/>
      <c r="HK700" s="255"/>
      <c r="HL700" s="255"/>
      <c r="HM700" s="255"/>
      <c r="HN700" s="255"/>
      <c r="HO700" s="255"/>
      <c r="HP700" s="255"/>
      <c r="HQ700" s="255"/>
      <c r="HR700" s="255"/>
      <c r="HS700" s="255"/>
      <c r="HT700" s="255"/>
      <c r="HU700" s="255"/>
      <c r="HV700" s="255"/>
      <c r="HW700" s="255"/>
      <c r="HX700" s="255"/>
      <c r="HY700" s="255"/>
      <c r="HZ700" s="255"/>
      <c r="IA700" s="255"/>
      <c r="IB700" s="255"/>
      <c r="IC700" s="255"/>
      <c r="ID700" s="255"/>
      <c r="IE700" s="255"/>
      <c r="IF700" s="255"/>
      <c r="IG700" s="255"/>
      <c r="IH700" s="255"/>
      <c r="II700" s="255"/>
      <c r="IJ700" s="255"/>
      <c r="IK700" s="255"/>
      <c r="IL700" s="255"/>
      <c r="IM700" s="255"/>
      <c r="IN700" s="255"/>
      <c r="IO700" s="255"/>
      <c r="IP700" s="255"/>
      <c r="IQ700" s="255"/>
      <c r="IR700" s="255"/>
      <c r="IS700" s="255"/>
      <c r="IT700" s="255"/>
      <c r="IU700" s="255"/>
      <c r="IV700" s="255"/>
    </row>
    <row r="701" s="521" customFormat="true" ht="22.5" hidden="false" customHeight="true" outlineLevel="0" collapsed="false">
      <c r="A701" s="503"/>
      <c r="B701" s="503" t="s">
        <v>4143</v>
      </c>
      <c r="C701" s="503" t="s">
        <v>7912</v>
      </c>
      <c r="D701" s="503" t="n">
        <v>530319</v>
      </c>
      <c r="E701" s="503" t="s">
        <v>1210</v>
      </c>
      <c r="F701" s="503" t="s">
        <v>5909</v>
      </c>
      <c r="G701" s="503" t="s">
        <v>8275</v>
      </c>
      <c r="H701" s="503" t="s">
        <v>8276</v>
      </c>
      <c r="I701" s="503" t="s">
        <v>8277</v>
      </c>
      <c r="J701" s="503" t="s">
        <v>8278</v>
      </c>
      <c r="K701" s="503" t="n">
        <v>655586.39</v>
      </c>
      <c r="L701" s="503" t="s">
        <v>8279</v>
      </c>
      <c r="M701" s="503" t="s">
        <v>2477</v>
      </c>
      <c r="N701" s="3" t="s">
        <v>2587</v>
      </c>
      <c r="O701" s="3" t="s">
        <v>2630</v>
      </c>
      <c r="P701" s="3" t="s">
        <v>8301</v>
      </c>
      <c r="Q701" s="3" t="s">
        <v>8302</v>
      </c>
      <c r="R701" s="3" t="s">
        <v>4702</v>
      </c>
      <c r="S701" s="3" t="s">
        <v>368</v>
      </c>
      <c r="T701" s="3" t="s">
        <v>8303</v>
      </c>
      <c r="U701" s="3" t="s">
        <v>8304</v>
      </c>
      <c r="V701" s="490"/>
      <c r="W701" s="503"/>
      <c r="X701" s="520"/>
      <c r="Y701" s="520" t="n">
        <v>1</v>
      </c>
      <c r="Z701" s="255"/>
      <c r="AA701" s="255"/>
      <c r="AB701" s="503"/>
      <c r="AC701" s="255"/>
      <c r="AD701" s="255"/>
      <c r="AE701" s="255"/>
      <c r="AF701" s="255"/>
      <c r="AG701" s="255"/>
      <c r="AH701" s="255"/>
      <c r="AI701" s="255"/>
      <c r="AJ701" s="255"/>
      <c r="AK701" s="255"/>
      <c r="AL701" s="255"/>
      <c r="AM701" s="255"/>
      <c r="AN701" s="255"/>
      <c r="AO701" s="255"/>
      <c r="AP701" s="255"/>
      <c r="AQ701" s="255"/>
      <c r="AR701" s="255"/>
      <c r="AS701" s="255"/>
      <c r="AT701" s="255"/>
      <c r="AU701" s="255"/>
      <c r="AV701" s="255"/>
      <c r="AW701" s="255"/>
      <c r="AX701" s="255"/>
      <c r="AY701" s="255"/>
      <c r="AZ701" s="255"/>
      <c r="BA701" s="255"/>
      <c r="BB701" s="255"/>
      <c r="BC701" s="255"/>
      <c r="BD701" s="255"/>
      <c r="BE701" s="255"/>
      <c r="BF701" s="255"/>
      <c r="BG701" s="255"/>
      <c r="BH701" s="255"/>
      <c r="BI701" s="255"/>
      <c r="BJ701" s="255"/>
      <c r="BK701" s="255"/>
      <c r="BL701" s="255"/>
      <c r="BM701" s="255"/>
      <c r="BN701" s="255"/>
      <c r="BO701" s="255"/>
      <c r="BP701" s="255"/>
      <c r="BQ701" s="255"/>
      <c r="BR701" s="255"/>
      <c r="BS701" s="255"/>
      <c r="BT701" s="255"/>
      <c r="BU701" s="255"/>
      <c r="BV701" s="255"/>
      <c r="BW701" s="255"/>
      <c r="BX701" s="255"/>
      <c r="BY701" s="255"/>
      <c r="BZ701" s="255"/>
      <c r="CA701" s="255"/>
      <c r="CB701" s="255"/>
      <c r="CC701" s="255"/>
      <c r="CD701" s="255"/>
      <c r="CE701" s="255"/>
      <c r="CF701" s="255"/>
      <c r="CG701" s="255"/>
      <c r="CH701" s="255"/>
      <c r="CI701" s="255"/>
      <c r="CJ701" s="255"/>
      <c r="CK701" s="255"/>
      <c r="CL701" s="255"/>
      <c r="CM701" s="255"/>
      <c r="CN701" s="255"/>
      <c r="CO701" s="255"/>
      <c r="CP701" s="255"/>
      <c r="CQ701" s="255"/>
      <c r="CR701" s="255"/>
      <c r="CS701" s="255"/>
      <c r="CT701" s="255"/>
      <c r="CU701" s="255"/>
      <c r="CV701" s="255"/>
      <c r="CW701" s="255"/>
      <c r="CX701" s="255"/>
      <c r="CY701" s="255"/>
      <c r="CZ701" s="255"/>
      <c r="DA701" s="255"/>
      <c r="DB701" s="255"/>
      <c r="DC701" s="255"/>
      <c r="DD701" s="255"/>
      <c r="DE701" s="255"/>
      <c r="DF701" s="255"/>
      <c r="DG701" s="255"/>
      <c r="DH701" s="255"/>
      <c r="DI701" s="255"/>
      <c r="DJ701" s="255"/>
      <c r="DK701" s="255"/>
      <c r="DL701" s="255"/>
      <c r="DM701" s="255"/>
      <c r="DN701" s="255"/>
      <c r="DO701" s="255"/>
      <c r="DP701" s="255"/>
      <c r="DQ701" s="255"/>
      <c r="DR701" s="255"/>
      <c r="DS701" s="255"/>
      <c r="DT701" s="255"/>
      <c r="DU701" s="255"/>
      <c r="DV701" s="255"/>
      <c r="DW701" s="255"/>
      <c r="DX701" s="255"/>
      <c r="DY701" s="255"/>
      <c r="DZ701" s="255"/>
      <c r="EA701" s="255"/>
      <c r="EB701" s="255"/>
      <c r="EC701" s="255"/>
      <c r="ED701" s="255"/>
      <c r="EE701" s="255"/>
      <c r="EF701" s="255"/>
      <c r="EG701" s="255"/>
      <c r="EH701" s="255"/>
      <c r="EI701" s="255"/>
      <c r="EJ701" s="255"/>
      <c r="EK701" s="255"/>
      <c r="EL701" s="255"/>
      <c r="EM701" s="255"/>
      <c r="EN701" s="255"/>
      <c r="EO701" s="255"/>
      <c r="EP701" s="255"/>
      <c r="EQ701" s="255"/>
      <c r="ER701" s="255"/>
      <c r="ES701" s="255"/>
      <c r="ET701" s="255"/>
      <c r="EU701" s="255"/>
      <c r="EV701" s="255"/>
      <c r="EW701" s="255"/>
      <c r="EX701" s="255"/>
      <c r="EY701" s="255"/>
      <c r="EZ701" s="255"/>
      <c r="FA701" s="255"/>
      <c r="FB701" s="255"/>
      <c r="FC701" s="255"/>
      <c r="FD701" s="255"/>
      <c r="FE701" s="255"/>
      <c r="FF701" s="255"/>
      <c r="FG701" s="255"/>
      <c r="FH701" s="255"/>
      <c r="FI701" s="255"/>
      <c r="FJ701" s="255"/>
      <c r="FK701" s="255"/>
      <c r="FL701" s="255"/>
      <c r="FM701" s="255"/>
      <c r="FN701" s="255"/>
      <c r="FO701" s="255"/>
      <c r="FP701" s="255"/>
      <c r="FQ701" s="255"/>
      <c r="FR701" s="255"/>
      <c r="FS701" s="255"/>
      <c r="FT701" s="255"/>
      <c r="FU701" s="255"/>
      <c r="FV701" s="255"/>
      <c r="FW701" s="255"/>
      <c r="FX701" s="255"/>
      <c r="FY701" s="255"/>
      <c r="FZ701" s="255"/>
      <c r="GA701" s="255"/>
      <c r="GB701" s="255"/>
      <c r="GC701" s="255"/>
      <c r="GD701" s="255"/>
      <c r="GE701" s="255"/>
      <c r="GF701" s="255"/>
      <c r="GG701" s="255"/>
      <c r="GH701" s="255"/>
      <c r="GI701" s="255"/>
      <c r="GJ701" s="255"/>
      <c r="GK701" s="255"/>
      <c r="GL701" s="255"/>
      <c r="GM701" s="255"/>
      <c r="GN701" s="255"/>
      <c r="GO701" s="255"/>
      <c r="GP701" s="255"/>
      <c r="GQ701" s="255"/>
      <c r="GR701" s="255"/>
      <c r="GS701" s="255"/>
      <c r="GT701" s="255"/>
      <c r="GU701" s="255"/>
      <c r="GV701" s="255"/>
      <c r="GW701" s="255"/>
      <c r="GX701" s="255"/>
      <c r="GY701" s="255"/>
      <c r="GZ701" s="255"/>
      <c r="HA701" s="255"/>
      <c r="HB701" s="255"/>
      <c r="HC701" s="255"/>
      <c r="HD701" s="255"/>
      <c r="HE701" s="255"/>
      <c r="HF701" s="255"/>
      <c r="HG701" s="255"/>
      <c r="HH701" s="255"/>
      <c r="HI701" s="255"/>
      <c r="HJ701" s="255"/>
      <c r="HK701" s="255"/>
      <c r="HL701" s="255"/>
      <c r="HM701" s="255"/>
      <c r="HN701" s="255"/>
      <c r="HO701" s="255"/>
      <c r="HP701" s="255"/>
      <c r="HQ701" s="255"/>
      <c r="HR701" s="255"/>
      <c r="HS701" s="255"/>
      <c r="HT701" s="255"/>
      <c r="HU701" s="255"/>
      <c r="HV701" s="255"/>
      <c r="HW701" s="255"/>
      <c r="HX701" s="255"/>
      <c r="HY701" s="255"/>
      <c r="HZ701" s="255"/>
      <c r="IA701" s="255"/>
      <c r="IB701" s="255"/>
      <c r="IC701" s="255"/>
      <c r="ID701" s="255"/>
      <c r="IE701" s="255"/>
      <c r="IF701" s="255"/>
      <c r="IG701" s="255"/>
      <c r="IH701" s="255"/>
      <c r="II701" s="255"/>
      <c r="IJ701" s="255"/>
      <c r="IK701" s="255"/>
      <c r="IL701" s="255"/>
      <c r="IM701" s="255"/>
      <c r="IN701" s="255"/>
      <c r="IO701" s="255"/>
      <c r="IP701" s="255"/>
      <c r="IQ701" s="255"/>
      <c r="IR701" s="255"/>
      <c r="IS701" s="255"/>
      <c r="IT701" s="255"/>
      <c r="IU701" s="255"/>
      <c r="IV701" s="255"/>
    </row>
    <row r="702" s="521" customFormat="true" ht="22.5" hidden="false" customHeight="true" outlineLevel="0" collapsed="false">
      <c r="A702" s="503"/>
      <c r="B702" s="503" t="s">
        <v>4143</v>
      </c>
      <c r="C702" s="503" t="s">
        <v>7912</v>
      </c>
      <c r="D702" s="503" t="n">
        <v>530319</v>
      </c>
      <c r="E702" s="503" t="s">
        <v>1210</v>
      </c>
      <c r="F702" s="503" t="s">
        <v>5909</v>
      </c>
      <c r="G702" s="503" t="s">
        <v>8275</v>
      </c>
      <c r="H702" s="503" t="s">
        <v>8276</v>
      </c>
      <c r="I702" s="503" t="s">
        <v>8277</v>
      </c>
      <c r="J702" s="503" t="s">
        <v>8278</v>
      </c>
      <c r="K702" s="503" t="n">
        <v>655586.39</v>
      </c>
      <c r="L702" s="503" t="s">
        <v>8279</v>
      </c>
      <c r="M702" s="503" t="s">
        <v>2477</v>
      </c>
      <c r="N702" s="3" t="s">
        <v>2587</v>
      </c>
      <c r="O702" s="3" t="s">
        <v>2630</v>
      </c>
      <c r="P702" s="3" t="s">
        <v>6121</v>
      </c>
      <c r="Q702" s="3" t="s">
        <v>8305</v>
      </c>
      <c r="R702" s="3" t="s">
        <v>4652</v>
      </c>
      <c r="S702" s="3" t="s">
        <v>502</v>
      </c>
      <c r="T702" s="3" t="s">
        <v>8306</v>
      </c>
      <c r="U702" s="3" t="s">
        <v>8307</v>
      </c>
      <c r="V702" s="490"/>
      <c r="W702" s="503"/>
      <c r="X702" s="520"/>
      <c r="Y702" s="520" t="n">
        <v>1</v>
      </c>
      <c r="Z702" s="255"/>
      <c r="AA702" s="255"/>
      <c r="AB702" s="503"/>
      <c r="AC702" s="255"/>
      <c r="AD702" s="255"/>
      <c r="AE702" s="255"/>
      <c r="AF702" s="255"/>
      <c r="AG702" s="255"/>
      <c r="AH702" s="255"/>
      <c r="AI702" s="255"/>
      <c r="AJ702" s="255"/>
      <c r="AK702" s="255"/>
      <c r="AL702" s="255"/>
      <c r="AM702" s="255"/>
      <c r="AN702" s="255"/>
      <c r="AO702" s="255"/>
      <c r="AP702" s="255"/>
      <c r="AQ702" s="255"/>
      <c r="AR702" s="255"/>
      <c r="AS702" s="255"/>
      <c r="AT702" s="255"/>
      <c r="AU702" s="255"/>
      <c r="AV702" s="255"/>
      <c r="AW702" s="255"/>
      <c r="AX702" s="255"/>
      <c r="AY702" s="255"/>
      <c r="AZ702" s="255"/>
      <c r="BA702" s="255"/>
      <c r="BB702" s="255"/>
      <c r="BC702" s="255"/>
      <c r="BD702" s="255"/>
      <c r="BE702" s="255"/>
      <c r="BF702" s="255"/>
      <c r="BG702" s="255"/>
      <c r="BH702" s="255"/>
      <c r="BI702" s="255"/>
      <c r="BJ702" s="255"/>
      <c r="BK702" s="255"/>
      <c r="BL702" s="255"/>
      <c r="BM702" s="255"/>
      <c r="BN702" s="255"/>
      <c r="BO702" s="255"/>
      <c r="BP702" s="255"/>
      <c r="BQ702" s="255"/>
      <c r="BR702" s="255"/>
      <c r="BS702" s="255"/>
      <c r="BT702" s="255"/>
      <c r="BU702" s="255"/>
      <c r="BV702" s="255"/>
      <c r="BW702" s="255"/>
      <c r="BX702" s="255"/>
      <c r="BY702" s="255"/>
      <c r="BZ702" s="255"/>
      <c r="CA702" s="255"/>
      <c r="CB702" s="255"/>
      <c r="CC702" s="255"/>
      <c r="CD702" s="255"/>
      <c r="CE702" s="255"/>
      <c r="CF702" s="255"/>
      <c r="CG702" s="255"/>
      <c r="CH702" s="255"/>
      <c r="CI702" s="255"/>
      <c r="CJ702" s="255"/>
      <c r="CK702" s="255"/>
      <c r="CL702" s="255"/>
      <c r="CM702" s="255"/>
      <c r="CN702" s="255"/>
      <c r="CO702" s="255"/>
      <c r="CP702" s="255"/>
      <c r="CQ702" s="255"/>
      <c r="CR702" s="255"/>
      <c r="CS702" s="255"/>
      <c r="CT702" s="255"/>
      <c r="CU702" s="255"/>
      <c r="CV702" s="255"/>
      <c r="CW702" s="255"/>
      <c r="CX702" s="255"/>
      <c r="CY702" s="255"/>
      <c r="CZ702" s="255"/>
      <c r="DA702" s="255"/>
      <c r="DB702" s="255"/>
      <c r="DC702" s="255"/>
      <c r="DD702" s="255"/>
      <c r="DE702" s="255"/>
      <c r="DF702" s="255"/>
      <c r="DG702" s="255"/>
      <c r="DH702" s="255"/>
      <c r="DI702" s="255"/>
      <c r="DJ702" s="255"/>
      <c r="DK702" s="255"/>
      <c r="DL702" s="255"/>
      <c r="DM702" s="255"/>
      <c r="DN702" s="255"/>
      <c r="DO702" s="255"/>
      <c r="DP702" s="255"/>
      <c r="DQ702" s="255"/>
      <c r="DR702" s="255"/>
      <c r="DS702" s="255"/>
      <c r="DT702" s="255"/>
      <c r="DU702" s="255"/>
      <c r="DV702" s="255"/>
      <c r="DW702" s="255"/>
      <c r="DX702" s="255"/>
      <c r="DY702" s="255"/>
      <c r="DZ702" s="255"/>
      <c r="EA702" s="255"/>
      <c r="EB702" s="255"/>
      <c r="EC702" s="255"/>
      <c r="ED702" s="255"/>
      <c r="EE702" s="255"/>
      <c r="EF702" s="255"/>
      <c r="EG702" s="255"/>
      <c r="EH702" s="255"/>
      <c r="EI702" s="255"/>
      <c r="EJ702" s="255"/>
      <c r="EK702" s="255"/>
      <c r="EL702" s="255"/>
      <c r="EM702" s="255"/>
      <c r="EN702" s="255"/>
      <c r="EO702" s="255"/>
      <c r="EP702" s="255"/>
      <c r="EQ702" s="255"/>
      <c r="ER702" s="255"/>
      <c r="ES702" s="255"/>
      <c r="ET702" s="255"/>
      <c r="EU702" s="255"/>
      <c r="EV702" s="255"/>
      <c r="EW702" s="255"/>
      <c r="EX702" s="255"/>
      <c r="EY702" s="255"/>
      <c r="EZ702" s="255"/>
      <c r="FA702" s="255"/>
      <c r="FB702" s="255"/>
      <c r="FC702" s="255"/>
      <c r="FD702" s="255"/>
      <c r="FE702" s="255"/>
      <c r="FF702" s="255"/>
      <c r="FG702" s="255"/>
      <c r="FH702" s="255"/>
      <c r="FI702" s="255"/>
      <c r="FJ702" s="255"/>
      <c r="FK702" s="255"/>
      <c r="FL702" s="255"/>
      <c r="FM702" s="255"/>
      <c r="FN702" s="255"/>
      <c r="FO702" s="255"/>
      <c r="FP702" s="255"/>
      <c r="FQ702" s="255"/>
      <c r="FR702" s="255"/>
      <c r="FS702" s="255"/>
      <c r="FT702" s="255"/>
      <c r="FU702" s="255"/>
      <c r="FV702" s="255"/>
      <c r="FW702" s="255"/>
      <c r="FX702" s="255"/>
      <c r="FY702" s="255"/>
      <c r="FZ702" s="255"/>
      <c r="GA702" s="255"/>
      <c r="GB702" s="255"/>
      <c r="GC702" s="255"/>
      <c r="GD702" s="255"/>
      <c r="GE702" s="255"/>
      <c r="GF702" s="255"/>
      <c r="GG702" s="255"/>
      <c r="GH702" s="255"/>
      <c r="GI702" s="255"/>
      <c r="GJ702" s="255"/>
      <c r="GK702" s="255"/>
      <c r="GL702" s="255"/>
      <c r="GM702" s="255"/>
      <c r="GN702" s="255"/>
      <c r="GO702" s="255"/>
      <c r="GP702" s="255"/>
      <c r="GQ702" s="255"/>
      <c r="GR702" s="255"/>
      <c r="GS702" s="255"/>
      <c r="GT702" s="255"/>
      <c r="GU702" s="255"/>
      <c r="GV702" s="255"/>
      <c r="GW702" s="255"/>
      <c r="GX702" s="255"/>
      <c r="GY702" s="255"/>
      <c r="GZ702" s="255"/>
      <c r="HA702" s="255"/>
      <c r="HB702" s="255"/>
      <c r="HC702" s="255"/>
      <c r="HD702" s="255"/>
      <c r="HE702" s="255"/>
      <c r="HF702" s="255"/>
      <c r="HG702" s="255"/>
      <c r="HH702" s="255"/>
      <c r="HI702" s="255"/>
      <c r="HJ702" s="255"/>
      <c r="HK702" s="255"/>
      <c r="HL702" s="255"/>
      <c r="HM702" s="255"/>
      <c r="HN702" s="255"/>
      <c r="HO702" s="255"/>
      <c r="HP702" s="255"/>
      <c r="HQ702" s="255"/>
      <c r="HR702" s="255"/>
      <c r="HS702" s="255"/>
      <c r="HT702" s="255"/>
      <c r="HU702" s="255"/>
      <c r="HV702" s="255"/>
      <c r="HW702" s="255"/>
      <c r="HX702" s="255"/>
      <c r="HY702" s="255"/>
      <c r="HZ702" s="255"/>
      <c r="IA702" s="255"/>
      <c r="IB702" s="255"/>
      <c r="IC702" s="255"/>
      <c r="ID702" s="255"/>
      <c r="IE702" s="255"/>
      <c r="IF702" s="255"/>
      <c r="IG702" s="255"/>
      <c r="IH702" s="255"/>
      <c r="II702" s="255"/>
      <c r="IJ702" s="255"/>
      <c r="IK702" s="255"/>
      <c r="IL702" s="255"/>
      <c r="IM702" s="255"/>
      <c r="IN702" s="255"/>
      <c r="IO702" s="255"/>
      <c r="IP702" s="255"/>
      <c r="IQ702" s="255"/>
      <c r="IR702" s="255"/>
      <c r="IS702" s="255"/>
      <c r="IT702" s="255"/>
      <c r="IU702" s="255"/>
      <c r="IV702" s="255"/>
    </row>
    <row r="703" s="521" customFormat="true" ht="22.5" hidden="false" customHeight="true" outlineLevel="0" collapsed="false">
      <c r="A703" s="503"/>
      <c r="B703" s="503" t="s">
        <v>4143</v>
      </c>
      <c r="C703" s="503" t="s">
        <v>7912</v>
      </c>
      <c r="D703" s="503" t="n">
        <v>530319</v>
      </c>
      <c r="E703" s="503" t="s">
        <v>1210</v>
      </c>
      <c r="F703" s="503" t="s">
        <v>5909</v>
      </c>
      <c r="G703" s="503" t="s">
        <v>8275</v>
      </c>
      <c r="H703" s="503" t="s">
        <v>8276</v>
      </c>
      <c r="I703" s="503" t="s">
        <v>8277</v>
      </c>
      <c r="J703" s="503" t="s">
        <v>8278</v>
      </c>
      <c r="K703" s="503" t="n">
        <v>655586.39</v>
      </c>
      <c r="L703" s="503" t="s">
        <v>8279</v>
      </c>
      <c r="M703" s="503" t="s">
        <v>2477</v>
      </c>
      <c r="N703" s="3" t="s">
        <v>2587</v>
      </c>
      <c r="O703" s="3" t="s">
        <v>2630</v>
      </c>
      <c r="P703" s="3" t="s">
        <v>8308</v>
      </c>
      <c r="Q703" s="3" t="s">
        <v>8309</v>
      </c>
      <c r="R703" s="3" t="s">
        <v>4702</v>
      </c>
      <c r="S703" s="3" t="s">
        <v>368</v>
      </c>
      <c r="T703" s="3" t="s">
        <v>8310</v>
      </c>
      <c r="U703" s="3" t="s">
        <v>8311</v>
      </c>
      <c r="V703" s="490"/>
      <c r="W703" s="503"/>
      <c r="X703" s="520"/>
      <c r="Y703" s="520" t="n">
        <v>1</v>
      </c>
      <c r="Z703" s="255"/>
      <c r="AA703" s="255"/>
      <c r="AB703" s="503"/>
      <c r="AC703" s="255"/>
      <c r="AD703" s="255"/>
      <c r="AE703" s="255"/>
      <c r="AF703" s="255"/>
      <c r="AG703" s="255"/>
      <c r="AH703" s="255"/>
      <c r="AI703" s="255"/>
      <c r="AJ703" s="255"/>
      <c r="AK703" s="255"/>
      <c r="AL703" s="255"/>
      <c r="AM703" s="255"/>
      <c r="AN703" s="255"/>
      <c r="AO703" s="255"/>
      <c r="AP703" s="255"/>
      <c r="AQ703" s="255"/>
      <c r="AR703" s="255"/>
      <c r="AS703" s="255"/>
      <c r="AT703" s="255"/>
      <c r="AU703" s="255"/>
      <c r="AV703" s="255"/>
      <c r="AW703" s="255"/>
      <c r="AX703" s="255"/>
      <c r="AY703" s="255"/>
      <c r="AZ703" s="255"/>
      <c r="BA703" s="255"/>
      <c r="BB703" s="255"/>
      <c r="BC703" s="255"/>
      <c r="BD703" s="255"/>
      <c r="BE703" s="255"/>
      <c r="BF703" s="255"/>
      <c r="BG703" s="255"/>
      <c r="BH703" s="255"/>
      <c r="BI703" s="255"/>
      <c r="BJ703" s="255"/>
      <c r="BK703" s="255"/>
      <c r="BL703" s="255"/>
      <c r="BM703" s="255"/>
      <c r="BN703" s="255"/>
      <c r="BO703" s="255"/>
      <c r="BP703" s="255"/>
      <c r="BQ703" s="255"/>
      <c r="BR703" s="255"/>
      <c r="BS703" s="255"/>
      <c r="BT703" s="255"/>
      <c r="BU703" s="255"/>
      <c r="BV703" s="255"/>
      <c r="BW703" s="255"/>
      <c r="BX703" s="255"/>
      <c r="BY703" s="255"/>
      <c r="BZ703" s="255"/>
      <c r="CA703" s="255"/>
      <c r="CB703" s="255"/>
      <c r="CC703" s="255"/>
      <c r="CD703" s="255"/>
      <c r="CE703" s="255"/>
      <c r="CF703" s="255"/>
      <c r="CG703" s="255"/>
      <c r="CH703" s="255"/>
      <c r="CI703" s="255"/>
      <c r="CJ703" s="255"/>
      <c r="CK703" s="255"/>
      <c r="CL703" s="255"/>
      <c r="CM703" s="255"/>
      <c r="CN703" s="255"/>
      <c r="CO703" s="255"/>
      <c r="CP703" s="255"/>
      <c r="CQ703" s="255"/>
      <c r="CR703" s="255"/>
      <c r="CS703" s="255"/>
      <c r="CT703" s="255"/>
      <c r="CU703" s="255"/>
      <c r="CV703" s="255"/>
      <c r="CW703" s="255"/>
      <c r="CX703" s="255"/>
      <c r="CY703" s="255"/>
      <c r="CZ703" s="255"/>
      <c r="DA703" s="255"/>
      <c r="DB703" s="255"/>
      <c r="DC703" s="255"/>
      <c r="DD703" s="255"/>
      <c r="DE703" s="255"/>
      <c r="DF703" s="255"/>
      <c r="DG703" s="255"/>
      <c r="DH703" s="255"/>
      <c r="DI703" s="255"/>
      <c r="DJ703" s="255"/>
      <c r="DK703" s="255"/>
      <c r="DL703" s="255"/>
      <c r="DM703" s="255"/>
      <c r="DN703" s="255"/>
      <c r="DO703" s="255"/>
      <c r="DP703" s="255"/>
      <c r="DQ703" s="255"/>
      <c r="DR703" s="255"/>
      <c r="DS703" s="255"/>
      <c r="DT703" s="255"/>
      <c r="DU703" s="255"/>
      <c r="DV703" s="255"/>
      <c r="DW703" s="255"/>
      <c r="DX703" s="255"/>
      <c r="DY703" s="255"/>
      <c r="DZ703" s="255"/>
      <c r="EA703" s="255"/>
      <c r="EB703" s="255"/>
      <c r="EC703" s="255"/>
      <c r="ED703" s="255"/>
      <c r="EE703" s="255"/>
      <c r="EF703" s="255"/>
      <c r="EG703" s="255"/>
      <c r="EH703" s="255"/>
      <c r="EI703" s="255"/>
      <c r="EJ703" s="255"/>
      <c r="EK703" s="255"/>
      <c r="EL703" s="255"/>
      <c r="EM703" s="255"/>
      <c r="EN703" s="255"/>
      <c r="EO703" s="255"/>
      <c r="EP703" s="255"/>
      <c r="EQ703" s="255"/>
      <c r="ER703" s="255"/>
      <c r="ES703" s="255"/>
      <c r="ET703" s="255"/>
      <c r="EU703" s="255"/>
      <c r="EV703" s="255"/>
      <c r="EW703" s="255"/>
      <c r="EX703" s="255"/>
      <c r="EY703" s="255"/>
      <c r="EZ703" s="255"/>
      <c r="FA703" s="255"/>
      <c r="FB703" s="255"/>
      <c r="FC703" s="255"/>
      <c r="FD703" s="255"/>
      <c r="FE703" s="255"/>
      <c r="FF703" s="255"/>
      <c r="FG703" s="255"/>
      <c r="FH703" s="255"/>
      <c r="FI703" s="255"/>
      <c r="FJ703" s="255"/>
      <c r="FK703" s="255"/>
      <c r="FL703" s="255"/>
      <c r="FM703" s="255"/>
      <c r="FN703" s="255"/>
      <c r="FO703" s="255"/>
      <c r="FP703" s="255"/>
      <c r="FQ703" s="255"/>
      <c r="FR703" s="255"/>
      <c r="FS703" s="255"/>
      <c r="FT703" s="255"/>
      <c r="FU703" s="255"/>
      <c r="FV703" s="255"/>
      <c r="FW703" s="255"/>
      <c r="FX703" s="255"/>
      <c r="FY703" s="255"/>
      <c r="FZ703" s="255"/>
      <c r="GA703" s="255"/>
      <c r="GB703" s="255"/>
      <c r="GC703" s="255"/>
      <c r="GD703" s="255"/>
      <c r="GE703" s="255"/>
      <c r="GF703" s="255"/>
      <c r="GG703" s="255"/>
      <c r="GH703" s="255"/>
      <c r="GI703" s="255"/>
      <c r="GJ703" s="255"/>
      <c r="GK703" s="255"/>
      <c r="GL703" s="255"/>
      <c r="GM703" s="255"/>
      <c r="GN703" s="255"/>
      <c r="GO703" s="255"/>
      <c r="GP703" s="255"/>
      <c r="GQ703" s="255"/>
      <c r="GR703" s="255"/>
      <c r="GS703" s="255"/>
      <c r="GT703" s="255"/>
      <c r="GU703" s="255"/>
      <c r="GV703" s="255"/>
      <c r="GW703" s="255"/>
      <c r="GX703" s="255"/>
      <c r="GY703" s="255"/>
      <c r="GZ703" s="255"/>
      <c r="HA703" s="255"/>
      <c r="HB703" s="255"/>
      <c r="HC703" s="255"/>
      <c r="HD703" s="255"/>
      <c r="HE703" s="255"/>
      <c r="HF703" s="255"/>
      <c r="HG703" s="255"/>
      <c r="HH703" s="255"/>
      <c r="HI703" s="255"/>
      <c r="HJ703" s="255"/>
      <c r="HK703" s="255"/>
      <c r="HL703" s="255"/>
      <c r="HM703" s="255"/>
      <c r="HN703" s="255"/>
      <c r="HO703" s="255"/>
      <c r="HP703" s="255"/>
      <c r="HQ703" s="255"/>
      <c r="HR703" s="255"/>
      <c r="HS703" s="255"/>
      <c r="HT703" s="255"/>
      <c r="HU703" s="255"/>
      <c r="HV703" s="255"/>
      <c r="HW703" s="255"/>
      <c r="HX703" s="255"/>
      <c r="HY703" s="255"/>
      <c r="HZ703" s="255"/>
      <c r="IA703" s="255"/>
      <c r="IB703" s="255"/>
      <c r="IC703" s="255"/>
      <c r="ID703" s="255"/>
      <c r="IE703" s="255"/>
      <c r="IF703" s="255"/>
      <c r="IG703" s="255"/>
      <c r="IH703" s="255"/>
      <c r="II703" s="255"/>
      <c r="IJ703" s="255"/>
      <c r="IK703" s="255"/>
      <c r="IL703" s="255"/>
      <c r="IM703" s="255"/>
      <c r="IN703" s="255"/>
      <c r="IO703" s="255"/>
      <c r="IP703" s="255"/>
      <c r="IQ703" s="255"/>
      <c r="IR703" s="255"/>
      <c r="IS703" s="255"/>
      <c r="IT703" s="255"/>
      <c r="IU703" s="255"/>
      <c r="IV703" s="255"/>
    </row>
    <row r="704" s="521" customFormat="true" ht="22.5" hidden="false" customHeight="true" outlineLevel="0" collapsed="false">
      <c r="A704" s="511" t="n">
        <v>1</v>
      </c>
      <c r="B704" s="511" t="s">
        <v>4143</v>
      </c>
      <c r="C704" s="511" t="s">
        <v>7912</v>
      </c>
      <c r="D704" s="511" t="n">
        <v>530349</v>
      </c>
      <c r="E704" s="511" t="s">
        <v>1210</v>
      </c>
      <c r="F704" s="511" t="s">
        <v>5909</v>
      </c>
      <c r="G704" s="511" t="s">
        <v>8312</v>
      </c>
      <c r="H704" s="511" t="s">
        <v>8313</v>
      </c>
      <c r="I704" s="511" t="s">
        <v>8314</v>
      </c>
      <c r="J704" s="511" t="s">
        <v>8315</v>
      </c>
      <c r="K704" s="511" t="n">
        <v>1216751.93</v>
      </c>
      <c r="L704" s="511" t="s">
        <v>8316</v>
      </c>
      <c r="M704" s="511" t="s">
        <v>8317</v>
      </c>
      <c r="N704" s="490" t="s">
        <v>2578</v>
      </c>
      <c r="O704" s="490" t="s">
        <v>69</v>
      </c>
      <c r="P704" s="490" t="s">
        <v>8318</v>
      </c>
      <c r="Q704" s="3"/>
      <c r="R704" s="3"/>
      <c r="S704" s="490" t="s">
        <v>8319</v>
      </c>
      <c r="T704" s="490" t="s">
        <v>8320</v>
      </c>
      <c r="U704" s="490" t="s">
        <v>8321</v>
      </c>
      <c r="V704" s="490"/>
      <c r="W704" s="511" t="s">
        <v>8322</v>
      </c>
      <c r="X704" s="490"/>
      <c r="Y704" s="490" t="n">
        <v>1</v>
      </c>
      <c r="Z704" s="490"/>
      <c r="AA704" s="255"/>
      <c r="AB704" s="511" t="s">
        <v>8323</v>
      </c>
      <c r="AC704" s="255"/>
      <c r="AD704" s="255"/>
      <c r="AE704" s="255"/>
      <c r="AF704" s="255"/>
      <c r="AG704" s="255"/>
      <c r="AH704" s="255"/>
      <c r="AI704" s="255"/>
      <c r="AJ704" s="255"/>
      <c r="AK704" s="255"/>
      <c r="AL704" s="255"/>
      <c r="AM704" s="255"/>
      <c r="AN704" s="255"/>
      <c r="AO704" s="255"/>
      <c r="AP704" s="255"/>
      <c r="AQ704" s="255"/>
      <c r="AR704" s="255"/>
      <c r="AS704" s="255"/>
      <c r="AT704" s="255"/>
      <c r="AU704" s="255"/>
      <c r="AV704" s="255"/>
      <c r="AW704" s="255"/>
      <c r="AX704" s="255"/>
      <c r="AY704" s="255"/>
      <c r="AZ704" s="255"/>
      <c r="BA704" s="255"/>
      <c r="BB704" s="255"/>
      <c r="BC704" s="255"/>
      <c r="BD704" s="255"/>
      <c r="BE704" s="255"/>
      <c r="BF704" s="255"/>
      <c r="BG704" s="255"/>
      <c r="BH704" s="255"/>
      <c r="BI704" s="255"/>
      <c r="BJ704" s="255"/>
      <c r="BK704" s="255"/>
      <c r="BL704" s="255"/>
      <c r="BM704" s="255"/>
      <c r="BN704" s="255"/>
      <c r="BO704" s="255"/>
      <c r="BP704" s="255"/>
      <c r="BQ704" s="255"/>
      <c r="BR704" s="255"/>
      <c r="BS704" s="255"/>
      <c r="BT704" s="255"/>
      <c r="BU704" s="255"/>
      <c r="BV704" s="255"/>
      <c r="BW704" s="255"/>
      <c r="BX704" s="255"/>
      <c r="BY704" s="255"/>
      <c r="BZ704" s="255"/>
      <c r="CA704" s="255"/>
      <c r="CB704" s="255"/>
      <c r="CC704" s="255"/>
      <c r="CD704" s="255"/>
      <c r="CE704" s="255"/>
      <c r="CF704" s="255"/>
      <c r="CG704" s="255"/>
      <c r="CH704" s="255"/>
      <c r="CI704" s="255"/>
      <c r="CJ704" s="255"/>
      <c r="CK704" s="255"/>
      <c r="CL704" s="255"/>
      <c r="CM704" s="255"/>
      <c r="CN704" s="255"/>
      <c r="CO704" s="255"/>
      <c r="CP704" s="255"/>
      <c r="CQ704" s="255"/>
      <c r="CR704" s="255"/>
      <c r="CS704" s="255"/>
      <c r="CT704" s="255"/>
      <c r="CU704" s="255"/>
      <c r="CV704" s="255"/>
      <c r="CW704" s="255"/>
      <c r="CX704" s="255"/>
      <c r="CY704" s="255"/>
      <c r="CZ704" s="255"/>
      <c r="DA704" s="255"/>
      <c r="DB704" s="255"/>
      <c r="DC704" s="255"/>
      <c r="DD704" s="255"/>
      <c r="DE704" s="255"/>
      <c r="DF704" s="255"/>
      <c r="DG704" s="255"/>
      <c r="DH704" s="255"/>
      <c r="DI704" s="255"/>
      <c r="DJ704" s="255"/>
      <c r="DK704" s="255"/>
      <c r="DL704" s="255"/>
      <c r="DM704" s="255"/>
      <c r="DN704" s="255"/>
      <c r="DO704" s="255"/>
      <c r="DP704" s="255"/>
      <c r="DQ704" s="255"/>
      <c r="DR704" s="255"/>
      <c r="DS704" s="255"/>
      <c r="DT704" s="255"/>
      <c r="DU704" s="255"/>
      <c r="DV704" s="255"/>
      <c r="DW704" s="255"/>
      <c r="DX704" s="255"/>
      <c r="DY704" s="255"/>
      <c r="DZ704" s="255"/>
      <c r="EA704" s="255"/>
      <c r="EB704" s="255"/>
      <c r="EC704" s="255"/>
      <c r="ED704" s="255"/>
      <c r="EE704" s="255"/>
      <c r="EF704" s="255"/>
      <c r="EG704" s="255"/>
      <c r="EH704" s="255"/>
      <c r="EI704" s="255"/>
      <c r="EJ704" s="255"/>
      <c r="EK704" s="255"/>
      <c r="EL704" s="255"/>
      <c r="EM704" s="255"/>
      <c r="EN704" s="255"/>
      <c r="EO704" s="255"/>
      <c r="EP704" s="255"/>
      <c r="EQ704" s="255"/>
      <c r="ER704" s="255"/>
      <c r="ES704" s="255"/>
      <c r="ET704" s="255"/>
      <c r="EU704" s="255"/>
      <c r="EV704" s="255"/>
      <c r="EW704" s="255"/>
      <c r="EX704" s="255"/>
      <c r="EY704" s="255"/>
      <c r="EZ704" s="255"/>
      <c r="FA704" s="255"/>
      <c r="FB704" s="255"/>
      <c r="FC704" s="255"/>
      <c r="FD704" s="255"/>
      <c r="FE704" s="255"/>
      <c r="FF704" s="255"/>
      <c r="FG704" s="255"/>
      <c r="FH704" s="255"/>
      <c r="FI704" s="255"/>
      <c r="FJ704" s="255"/>
      <c r="FK704" s="255"/>
      <c r="FL704" s="255"/>
      <c r="FM704" s="255"/>
      <c r="FN704" s="255"/>
      <c r="FO704" s="255"/>
      <c r="FP704" s="255"/>
      <c r="FQ704" s="255"/>
      <c r="FR704" s="255"/>
      <c r="FS704" s="255"/>
      <c r="FT704" s="255"/>
      <c r="FU704" s="255"/>
      <c r="FV704" s="255"/>
      <c r="FW704" s="255"/>
      <c r="FX704" s="255"/>
      <c r="FY704" s="255"/>
      <c r="FZ704" s="255"/>
      <c r="GA704" s="255"/>
      <c r="GB704" s="255"/>
      <c r="GC704" s="255"/>
      <c r="GD704" s="255"/>
      <c r="GE704" s="255"/>
      <c r="GF704" s="255"/>
      <c r="GG704" s="255"/>
      <c r="GH704" s="255"/>
      <c r="GI704" s="255"/>
      <c r="GJ704" s="255"/>
      <c r="GK704" s="255"/>
      <c r="GL704" s="255"/>
      <c r="GM704" s="255"/>
      <c r="GN704" s="255"/>
      <c r="GO704" s="255"/>
      <c r="GP704" s="255"/>
      <c r="GQ704" s="255"/>
      <c r="GR704" s="255"/>
      <c r="GS704" s="255"/>
      <c r="GT704" s="255"/>
      <c r="GU704" s="255"/>
      <c r="GV704" s="255"/>
      <c r="GW704" s="255"/>
      <c r="GX704" s="255"/>
      <c r="GY704" s="255"/>
      <c r="GZ704" s="255"/>
      <c r="HA704" s="255"/>
      <c r="HB704" s="255"/>
      <c r="HC704" s="255"/>
      <c r="HD704" s="255"/>
      <c r="HE704" s="255"/>
      <c r="HF704" s="255"/>
      <c r="HG704" s="255"/>
      <c r="HH704" s="255"/>
      <c r="HI704" s="255"/>
      <c r="HJ704" s="255"/>
      <c r="HK704" s="255"/>
      <c r="HL704" s="255"/>
      <c r="HM704" s="255"/>
      <c r="HN704" s="255"/>
      <c r="HO704" s="255"/>
      <c r="HP704" s="255"/>
      <c r="HQ704" s="255"/>
      <c r="HR704" s="255"/>
      <c r="HS704" s="255"/>
      <c r="HT704" s="255"/>
      <c r="HU704" s="255"/>
      <c r="HV704" s="255"/>
      <c r="HW704" s="255"/>
      <c r="HX704" s="255"/>
      <c r="HY704" s="255"/>
      <c r="HZ704" s="255"/>
      <c r="IA704" s="255"/>
      <c r="IB704" s="255"/>
      <c r="IC704" s="255"/>
      <c r="ID704" s="255"/>
      <c r="IE704" s="255"/>
      <c r="IF704" s="255"/>
      <c r="IG704" s="255"/>
      <c r="IH704" s="255"/>
      <c r="II704" s="255"/>
      <c r="IJ704" s="255"/>
      <c r="IK704" s="255"/>
      <c r="IL704" s="255"/>
      <c r="IM704" s="255"/>
      <c r="IN704" s="255"/>
      <c r="IO704" s="255"/>
      <c r="IP704" s="255"/>
      <c r="IQ704" s="255"/>
      <c r="IR704" s="255"/>
      <c r="IS704" s="255"/>
      <c r="IT704" s="255"/>
      <c r="IU704" s="255"/>
      <c r="IV704" s="255"/>
    </row>
    <row r="705" s="521" customFormat="true" ht="22.5" hidden="false" customHeight="true" outlineLevel="0" collapsed="false">
      <c r="A705" s="511"/>
      <c r="B705" s="511" t="s">
        <v>4143</v>
      </c>
      <c r="C705" s="511" t="s">
        <v>7912</v>
      </c>
      <c r="D705" s="511" t="n">
        <v>530349</v>
      </c>
      <c r="E705" s="511" t="s">
        <v>1210</v>
      </c>
      <c r="F705" s="511" t="s">
        <v>5909</v>
      </c>
      <c r="G705" s="511" t="s">
        <v>8312</v>
      </c>
      <c r="H705" s="511" t="s">
        <v>8313</v>
      </c>
      <c r="I705" s="511" t="s">
        <v>8314</v>
      </c>
      <c r="J705" s="511" t="s">
        <v>8315</v>
      </c>
      <c r="K705" s="511" t="n">
        <v>1216751.93</v>
      </c>
      <c r="L705" s="511" t="s">
        <v>8316</v>
      </c>
      <c r="M705" s="511" t="s">
        <v>8317</v>
      </c>
      <c r="N705" s="503" t="s">
        <v>2587</v>
      </c>
      <c r="O705" s="511" t="s">
        <v>69</v>
      </c>
      <c r="P705" s="499" t="s">
        <v>8324</v>
      </c>
      <c r="Q705" s="3"/>
      <c r="R705" s="3"/>
      <c r="S705" s="511" t="s">
        <v>8325</v>
      </c>
      <c r="T705" s="529" t="s">
        <v>8326</v>
      </c>
      <c r="U705" s="511" t="s">
        <v>8327</v>
      </c>
      <c r="V705" s="490"/>
      <c r="W705" s="511"/>
      <c r="X705" s="520"/>
      <c r="Y705" s="520" t="n">
        <v>1</v>
      </c>
      <c r="Z705" s="255"/>
      <c r="AA705" s="255"/>
      <c r="AB705" s="511"/>
      <c r="AC705" s="255"/>
      <c r="AD705" s="255"/>
      <c r="AE705" s="255"/>
      <c r="AF705" s="255"/>
      <c r="AG705" s="255"/>
      <c r="AH705" s="255"/>
      <c r="AI705" s="255"/>
      <c r="AJ705" s="255"/>
      <c r="AK705" s="255"/>
      <c r="AL705" s="255"/>
      <c r="AM705" s="255"/>
      <c r="AN705" s="255"/>
      <c r="AO705" s="255"/>
      <c r="AP705" s="255"/>
      <c r="AQ705" s="255"/>
      <c r="AR705" s="255"/>
      <c r="AS705" s="255"/>
      <c r="AT705" s="255"/>
      <c r="AU705" s="255"/>
      <c r="AV705" s="255"/>
      <c r="AW705" s="255"/>
      <c r="AX705" s="255"/>
      <c r="AY705" s="255"/>
      <c r="AZ705" s="255"/>
      <c r="BA705" s="255"/>
      <c r="BB705" s="255"/>
      <c r="BC705" s="255"/>
      <c r="BD705" s="255"/>
      <c r="BE705" s="255"/>
      <c r="BF705" s="255"/>
      <c r="BG705" s="255"/>
      <c r="BH705" s="255"/>
      <c r="BI705" s="255"/>
      <c r="BJ705" s="255"/>
      <c r="BK705" s="255"/>
      <c r="BL705" s="255"/>
      <c r="BM705" s="255"/>
      <c r="BN705" s="255"/>
      <c r="BO705" s="255"/>
      <c r="BP705" s="255"/>
      <c r="BQ705" s="255"/>
      <c r="BR705" s="255"/>
      <c r="BS705" s="255"/>
      <c r="BT705" s="255"/>
      <c r="BU705" s="255"/>
      <c r="BV705" s="255"/>
      <c r="BW705" s="255"/>
      <c r="BX705" s="255"/>
      <c r="BY705" s="255"/>
      <c r="BZ705" s="255"/>
      <c r="CA705" s="255"/>
      <c r="CB705" s="255"/>
      <c r="CC705" s="255"/>
      <c r="CD705" s="255"/>
      <c r="CE705" s="255"/>
      <c r="CF705" s="255"/>
      <c r="CG705" s="255"/>
      <c r="CH705" s="255"/>
      <c r="CI705" s="255"/>
      <c r="CJ705" s="255"/>
      <c r="CK705" s="255"/>
      <c r="CL705" s="255"/>
      <c r="CM705" s="255"/>
      <c r="CN705" s="255"/>
      <c r="CO705" s="255"/>
      <c r="CP705" s="255"/>
      <c r="CQ705" s="255"/>
      <c r="CR705" s="255"/>
      <c r="CS705" s="255"/>
      <c r="CT705" s="255"/>
      <c r="CU705" s="255"/>
      <c r="CV705" s="255"/>
      <c r="CW705" s="255"/>
      <c r="CX705" s="255"/>
      <c r="CY705" s="255"/>
      <c r="CZ705" s="255"/>
      <c r="DA705" s="255"/>
      <c r="DB705" s="255"/>
      <c r="DC705" s="255"/>
      <c r="DD705" s="255"/>
      <c r="DE705" s="255"/>
      <c r="DF705" s="255"/>
      <c r="DG705" s="255"/>
      <c r="DH705" s="255"/>
      <c r="DI705" s="255"/>
      <c r="DJ705" s="255"/>
      <c r="DK705" s="255"/>
      <c r="DL705" s="255"/>
      <c r="DM705" s="255"/>
      <c r="DN705" s="255"/>
      <c r="DO705" s="255"/>
      <c r="DP705" s="255"/>
      <c r="DQ705" s="255"/>
      <c r="DR705" s="255"/>
      <c r="DS705" s="255"/>
      <c r="DT705" s="255"/>
      <c r="DU705" s="255"/>
      <c r="DV705" s="255"/>
      <c r="DW705" s="255"/>
      <c r="DX705" s="255"/>
      <c r="DY705" s="255"/>
      <c r="DZ705" s="255"/>
      <c r="EA705" s="255"/>
      <c r="EB705" s="255"/>
      <c r="EC705" s="255"/>
      <c r="ED705" s="255"/>
      <c r="EE705" s="255"/>
      <c r="EF705" s="255"/>
      <c r="EG705" s="255"/>
      <c r="EH705" s="255"/>
      <c r="EI705" s="255"/>
      <c r="EJ705" s="255"/>
      <c r="EK705" s="255"/>
      <c r="EL705" s="255"/>
      <c r="EM705" s="255"/>
      <c r="EN705" s="255"/>
      <c r="EO705" s="255"/>
      <c r="EP705" s="255"/>
      <c r="EQ705" s="255"/>
      <c r="ER705" s="255"/>
      <c r="ES705" s="255"/>
      <c r="ET705" s="255"/>
      <c r="EU705" s="255"/>
      <c r="EV705" s="255"/>
      <c r="EW705" s="255"/>
      <c r="EX705" s="255"/>
      <c r="EY705" s="255"/>
      <c r="EZ705" s="255"/>
      <c r="FA705" s="255"/>
      <c r="FB705" s="255"/>
      <c r="FC705" s="255"/>
      <c r="FD705" s="255"/>
      <c r="FE705" s="255"/>
      <c r="FF705" s="255"/>
      <c r="FG705" s="255"/>
      <c r="FH705" s="255"/>
      <c r="FI705" s="255"/>
      <c r="FJ705" s="255"/>
      <c r="FK705" s="255"/>
      <c r="FL705" s="255"/>
      <c r="FM705" s="255"/>
      <c r="FN705" s="255"/>
      <c r="FO705" s="255"/>
      <c r="FP705" s="255"/>
      <c r="FQ705" s="255"/>
      <c r="FR705" s="255"/>
      <c r="FS705" s="255"/>
      <c r="FT705" s="255"/>
      <c r="FU705" s="255"/>
      <c r="FV705" s="255"/>
      <c r="FW705" s="255"/>
      <c r="FX705" s="255"/>
      <c r="FY705" s="255"/>
      <c r="FZ705" s="255"/>
      <c r="GA705" s="255"/>
      <c r="GB705" s="255"/>
      <c r="GC705" s="255"/>
      <c r="GD705" s="255"/>
      <c r="GE705" s="255"/>
      <c r="GF705" s="255"/>
      <c r="GG705" s="255"/>
      <c r="GH705" s="255"/>
      <c r="GI705" s="255"/>
      <c r="GJ705" s="255"/>
      <c r="GK705" s="255"/>
      <c r="GL705" s="255"/>
      <c r="GM705" s="255"/>
      <c r="GN705" s="255"/>
      <c r="GO705" s="255"/>
      <c r="GP705" s="255"/>
      <c r="GQ705" s="255"/>
      <c r="GR705" s="255"/>
      <c r="GS705" s="255"/>
      <c r="GT705" s="255"/>
      <c r="GU705" s="255"/>
      <c r="GV705" s="255"/>
      <c r="GW705" s="255"/>
      <c r="GX705" s="255"/>
      <c r="GY705" s="255"/>
      <c r="GZ705" s="255"/>
      <c r="HA705" s="255"/>
      <c r="HB705" s="255"/>
      <c r="HC705" s="255"/>
      <c r="HD705" s="255"/>
      <c r="HE705" s="255"/>
      <c r="HF705" s="255"/>
      <c r="HG705" s="255"/>
      <c r="HH705" s="255"/>
      <c r="HI705" s="255"/>
      <c r="HJ705" s="255"/>
      <c r="HK705" s="255"/>
      <c r="HL705" s="255"/>
      <c r="HM705" s="255"/>
      <c r="HN705" s="255"/>
      <c r="HO705" s="255"/>
      <c r="HP705" s="255"/>
      <c r="HQ705" s="255"/>
      <c r="HR705" s="255"/>
      <c r="HS705" s="255"/>
      <c r="HT705" s="255"/>
      <c r="HU705" s="255"/>
      <c r="HV705" s="255"/>
      <c r="HW705" s="255"/>
      <c r="HX705" s="255"/>
      <c r="HY705" s="255"/>
      <c r="HZ705" s="255"/>
      <c r="IA705" s="255"/>
      <c r="IB705" s="255"/>
      <c r="IC705" s="255"/>
      <c r="ID705" s="255"/>
      <c r="IE705" s="255"/>
      <c r="IF705" s="255"/>
      <c r="IG705" s="255"/>
      <c r="IH705" s="255"/>
      <c r="II705" s="255"/>
      <c r="IJ705" s="255"/>
      <c r="IK705" s="255"/>
      <c r="IL705" s="255"/>
      <c r="IM705" s="255"/>
      <c r="IN705" s="255"/>
      <c r="IO705" s="255"/>
      <c r="IP705" s="255"/>
      <c r="IQ705" s="255"/>
      <c r="IR705" s="255"/>
      <c r="IS705" s="255"/>
      <c r="IT705" s="255"/>
      <c r="IU705" s="255"/>
      <c r="IV705" s="255"/>
    </row>
    <row r="706" s="521" customFormat="true" ht="22.5" hidden="false" customHeight="true" outlineLevel="0" collapsed="false">
      <c r="A706" s="511"/>
      <c r="B706" s="511" t="s">
        <v>4143</v>
      </c>
      <c r="C706" s="511" t="s">
        <v>7912</v>
      </c>
      <c r="D706" s="511" t="n">
        <v>530349</v>
      </c>
      <c r="E706" s="511" t="s">
        <v>1210</v>
      </c>
      <c r="F706" s="511" t="s">
        <v>5909</v>
      </c>
      <c r="G706" s="511" t="s">
        <v>8312</v>
      </c>
      <c r="H706" s="511" t="s">
        <v>8313</v>
      </c>
      <c r="I706" s="511" t="s">
        <v>8314</v>
      </c>
      <c r="J706" s="511" t="s">
        <v>8315</v>
      </c>
      <c r="K706" s="511" t="n">
        <v>1216751.93</v>
      </c>
      <c r="L706" s="511" t="s">
        <v>8316</v>
      </c>
      <c r="M706" s="511" t="s">
        <v>8317</v>
      </c>
      <c r="N706" s="503" t="s">
        <v>2587</v>
      </c>
      <c r="O706" s="511" t="s">
        <v>69</v>
      </c>
      <c r="P706" s="499" t="s">
        <v>8328</v>
      </c>
      <c r="Q706" s="3"/>
      <c r="R706" s="3"/>
      <c r="S706" s="511" t="s">
        <v>8329</v>
      </c>
      <c r="T706" s="529" t="s">
        <v>8330</v>
      </c>
      <c r="U706" s="511" t="s">
        <v>8331</v>
      </c>
      <c r="V706" s="490"/>
      <c r="W706" s="511"/>
      <c r="X706" s="520"/>
      <c r="Y706" s="520" t="n">
        <v>1</v>
      </c>
      <c r="Z706" s="255"/>
      <c r="AA706" s="255"/>
      <c r="AB706" s="511"/>
      <c r="AC706" s="255"/>
      <c r="AD706" s="255"/>
      <c r="AE706" s="255"/>
      <c r="AF706" s="255"/>
      <c r="AG706" s="255"/>
      <c r="AH706" s="255"/>
      <c r="AI706" s="255"/>
      <c r="AJ706" s="255"/>
      <c r="AK706" s="255"/>
      <c r="AL706" s="255"/>
      <c r="AM706" s="255"/>
      <c r="AN706" s="255"/>
      <c r="AO706" s="255"/>
      <c r="AP706" s="255"/>
      <c r="AQ706" s="255"/>
      <c r="AR706" s="255"/>
      <c r="AS706" s="255"/>
      <c r="AT706" s="255"/>
      <c r="AU706" s="255"/>
      <c r="AV706" s="255"/>
      <c r="AW706" s="255"/>
      <c r="AX706" s="255"/>
      <c r="AY706" s="255"/>
      <c r="AZ706" s="255"/>
      <c r="BA706" s="255"/>
      <c r="BB706" s="255"/>
      <c r="BC706" s="255"/>
      <c r="BD706" s="255"/>
      <c r="BE706" s="255"/>
      <c r="BF706" s="255"/>
      <c r="BG706" s="255"/>
      <c r="BH706" s="255"/>
      <c r="BI706" s="255"/>
      <c r="BJ706" s="255"/>
      <c r="BK706" s="255"/>
      <c r="BL706" s="255"/>
      <c r="BM706" s="255"/>
      <c r="BN706" s="255"/>
      <c r="BO706" s="255"/>
      <c r="BP706" s="255"/>
      <c r="BQ706" s="255"/>
      <c r="BR706" s="255"/>
      <c r="BS706" s="255"/>
      <c r="BT706" s="255"/>
      <c r="BU706" s="255"/>
      <c r="BV706" s="255"/>
      <c r="BW706" s="255"/>
      <c r="BX706" s="255"/>
      <c r="BY706" s="255"/>
      <c r="BZ706" s="255"/>
      <c r="CA706" s="255"/>
      <c r="CB706" s="255"/>
      <c r="CC706" s="255"/>
      <c r="CD706" s="255"/>
      <c r="CE706" s="255"/>
      <c r="CF706" s="255"/>
      <c r="CG706" s="255"/>
      <c r="CH706" s="255"/>
      <c r="CI706" s="255"/>
      <c r="CJ706" s="255"/>
      <c r="CK706" s="255"/>
      <c r="CL706" s="255"/>
      <c r="CM706" s="255"/>
      <c r="CN706" s="255"/>
      <c r="CO706" s="255"/>
      <c r="CP706" s="255"/>
      <c r="CQ706" s="255"/>
      <c r="CR706" s="255"/>
      <c r="CS706" s="255"/>
      <c r="CT706" s="255"/>
      <c r="CU706" s="255"/>
      <c r="CV706" s="255"/>
      <c r="CW706" s="255"/>
      <c r="CX706" s="255"/>
      <c r="CY706" s="255"/>
      <c r="CZ706" s="255"/>
      <c r="DA706" s="255"/>
      <c r="DB706" s="255"/>
      <c r="DC706" s="255"/>
      <c r="DD706" s="255"/>
      <c r="DE706" s="255"/>
      <c r="DF706" s="255"/>
      <c r="DG706" s="255"/>
      <c r="DH706" s="255"/>
      <c r="DI706" s="255"/>
      <c r="DJ706" s="255"/>
      <c r="DK706" s="255"/>
      <c r="DL706" s="255"/>
      <c r="DM706" s="255"/>
      <c r="DN706" s="255"/>
      <c r="DO706" s="255"/>
      <c r="DP706" s="255"/>
      <c r="DQ706" s="255"/>
      <c r="DR706" s="255"/>
      <c r="DS706" s="255"/>
      <c r="DT706" s="255"/>
      <c r="DU706" s="255"/>
      <c r="DV706" s="255"/>
      <c r="DW706" s="255"/>
      <c r="DX706" s="255"/>
      <c r="DY706" s="255"/>
      <c r="DZ706" s="255"/>
      <c r="EA706" s="255"/>
      <c r="EB706" s="255"/>
      <c r="EC706" s="255"/>
      <c r="ED706" s="255"/>
      <c r="EE706" s="255"/>
      <c r="EF706" s="255"/>
      <c r="EG706" s="255"/>
      <c r="EH706" s="255"/>
      <c r="EI706" s="255"/>
      <c r="EJ706" s="255"/>
      <c r="EK706" s="255"/>
      <c r="EL706" s="255"/>
      <c r="EM706" s="255"/>
      <c r="EN706" s="255"/>
      <c r="EO706" s="255"/>
      <c r="EP706" s="255"/>
      <c r="EQ706" s="255"/>
      <c r="ER706" s="255"/>
      <c r="ES706" s="255"/>
      <c r="ET706" s="255"/>
      <c r="EU706" s="255"/>
      <c r="EV706" s="255"/>
      <c r="EW706" s="255"/>
      <c r="EX706" s="255"/>
      <c r="EY706" s="255"/>
      <c r="EZ706" s="255"/>
      <c r="FA706" s="255"/>
      <c r="FB706" s="255"/>
      <c r="FC706" s="255"/>
      <c r="FD706" s="255"/>
      <c r="FE706" s="255"/>
      <c r="FF706" s="255"/>
      <c r="FG706" s="255"/>
      <c r="FH706" s="255"/>
      <c r="FI706" s="255"/>
      <c r="FJ706" s="255"/>
      <c r="FK706" s="255"/>
      <c r="FL706" s="255"/>
      <c r="FM706" s="255"/>
      <c r="FN706" s="255"/>
      <c r="FO706" s="255"/>
      <c r="FP706" s="255"/>
      <c r="FQ706" s="255"/>
      <c r="FR706" s="255"/>
      <c r="FS706" s="255"/>
      <c r="FT706" s="255"/>
      <c r="FU706" s="255"/>
      <c r="FV706" s="255"/>
      <c r="FW706" s="255"/>
      <c r="FX706" s="255"/>
      <c r="FY706" s="255"/>
      <c r="FZ706" s="255"/>
      <c r="GA706" s="255"/>
      <c r="GB706" s="255"/>
      <c r="GC706" s="255"/>
      <c r="GD706" s="255"/>
      <c r="GE706" s="255"/>
      <c r="GF706" s="255"/>
      <c r="GG706" s="255"/>
      <c r="GH706" s="255"/>
      <c r="GI706" s="255"/>
      <c r="GJ706" s="255"/>
      <c r="GK706" s="255"/>
      <c r="GL706" s="255"/>
      <c r="GM706" s="255"/>
      <c r="GN706" s="255"/>
      <c r="GO706" s="255"/>
      <c r="GP706" s="255"/>
      <c r="GQ706" s="255"/>
      <c r="GR706" s="255"/>
      <c r="GS706" s="255"/>
      <c r="GT706" s="255"/>
      <c r="GU706" s="255"/>
      <c r="GV706" s="255"/>
      <c r="GW706" s="255"/>
      <c r="GX706" s="255"/>
      <c r="GY706" s="255"/>
      <c r="GZ706" s="255"/>
      <c r="HA706" s="255"/>
      <c r="HB706" s="255"/>
      <c r="HC706" s="255"/>
      <c r="HD706" s="255"/>
      <c r="HE706" s="255"/>
      <c r="HF706" s="255"/>
      <c r="HG706" s="255"/>
      <c r="HH706" s="255"/>
      <c r="HI706" s="255"/>
      <c r="HJ706" s="255"/>
      <c r="HK706" s="255"/>
      <c r="HL706" s="255"/>
      <c r="HM706" s="255"/>
      <c r="HN706" s="255"/>
      <c r="HO706" s="255"/>
      <c r="HP706" s="255"/>
      <c r="HQ706" s="255"/>
      <c r="HR706" s="255"/>
      <c r="HS706" s="255"/>
      <c r="HT706" s="255"/>
      <c r="HU706" s="255"/>
      <c r="HV706" s="255"/>
      <c r="HW706" s="255"/>
      <c r="HX706" s="255"/>
      <c r="HY706" s="255"/>
      <c r="HZ706" s="255"/>
      <c r="IA706" s="255"/>
      <c r="IB706" s="255"/>
      <c r="IC706" s="255"/>
      <c r="ID706" s="255"/>
      <c r="IE706" s="255"/>
      <c r="IF706" s="255"/>
      <c r="IG706" s="255"/>
      <c r="IH706" s="255"/>
      <c r="II706" s="255"/>
      <c r="IJ706" s="255"/>
      <c r="IK706" s="255"/>
      <c r="IL706" s="255"/>
      <c r="IM706" s="255"/>
      <c r="IN706" s="255"/>
      <c r="IO706" s="255"/>
      <c r="IP706" s="255"/>
      <c r="IQ706" s="255"/>
      <c r="IR706" s="255"/>
      <c r="IS706" s="255"/>
      <c r="IT706" s="255"/>
      <c r="IU706" s="255"/>
      <c r="IV706" s="255"/>
    </row>
    <row r="707" s="521" customFormat="true" ht="22.5" hidden="false" customHeight="true" outlineLevel="0" collapsed="false">
      <c r="A707" s="511"/>
      <c r="B707" s="511" t="s">
        <v>4143</v>
      </c>
      <c r="C707" s="511" t="s">
        <v>7912</v>
      </c>
      <c r="D707" s="511" t="n">
        <v>530349</v>
      </c>
      <c r="E707" s="511" t="s">
        <v>1210</v>
      </c>
      <c r="F707" s="511" t="s">
        <v>5909</v>
      </c>
      <c r="G707" s="511" t="s">
        <v>8312</v>
      </c>
      <c r="H707" s="511" t="s">
        <v>8313</v>
      </c>
      <c r="I707" s="511" t="s">
        <v>8314</v>
      </c>
      <c r="J707" s="511" t="s">
        <v>8315</v>
      </c>
      <c r="K707" s="511" t="n">
        <v>1216751.93</v>
      </c>
      <c r="L707" s="511" t="s">
        <v>8316</v>
      </c>
      <c r="M707" s="511" t="s">
        <v>8317</v>
      </c>
      <c r="N707" s="503" t="s">
        <v>2587</v>
      </c>
      <c r="O707" s="511" t="s">
        <v>97</v>
      </c>
      <c r="P707" s="499" t="s">
        <v>8332</v>
      </c>
      <c r="Q707" s="3"/>
      <c r="R707" s="3"/>
      <c r="S707" s="491" t="s">
        <v>6017</v>
      </c>
      <c r="T707" s="529" t="s">
        <v>8333</v>
      </c>
      <c r="U707" s="511" t="s">
        <v>8334</v>
      </c>
      <c r="V707" s="490"/>
      <c r="W707" s="511"/>
      <c r="X707" s="520"/>
      <c r="Y707" s="520" t="n">
        <v>1</v>
      </c>
      <c r="Z707" s="255"/>
      <c r="AA707" s="255"/>
      <c r="AB707" s="511"/>
      <c r="AC707" s="255"/>
      <c r="AD707" s="255"/>
      <c r="AE707" s="255"/>
      <c r="AF707" s="255"/>
      <c r="AG707" s="255"/>
      <c r="AH707" s="255"/>
      <c r="AI707" s="255"/>
      <c r="AJ707" s="255"/>
      <c r="AK707" s="255"/>
      <c r="AL707" s="255"/>
      <c r="AM707" s="255"/>
      <c r="AN707" s="255"/>
      <c r="AO707" s="255"/>
      <c r="AP707" s="255"/>
      <c r="AQ707" s="255"/>
      <c r="AR707" s="255"/>
      <c r="AS707" s="255"/>
      <c r="AT707" s="255"/>
      <c r="AU707" s="255"/>
      <c r="AV707" s="255"/>
      <c r="AW707" s="255"/>
      <c r="AX707" s="255"/>
      <c r="AY707" s="255"/>
      <c r="AZ707" s="255"/>
      <c r="BA707" s="255"/>
      <c r="BB707" s="255"/>
      <c r="BC707" s="255"/>
      <c r="BD707" s="255"/>
      <c r="BE707" s="255"/>
      <c r="BF707" s="255"/>
      <c r="BG707" s="255"/>
      <c r="BH707" s="255"/>
      <c r="BI707" s="255"/>
      <c r="BJ707" s="255"/>
      <c r="BK707" s="255"/>
      <c r="BL707" s="255"/>
      <c r="BM707" s="255"/>
      <c r="BN707" s="255"/>
      <c r="BO707" s="255"/>
      <c r="BP707" s="255"/>
      <c r="BQ707" s="255"/>
      <c r="BR707" s="255"/>
      <c r="BS707" s="255"/>
      <c r="BT707" s="255"/>
      <c r="BU707" s="255"/>
      <c r="BV707" s="255"/>
      <c r="BW707" s="255"/>
      <c r="BX707" s="255"/>
      <c r="BY707" s="255"/>
      <c r="BZ707" s="255"/>
      <c r="CA707" s="255"/>
      <c r="CB707" s="255"/>
      <c r="CC707" s="255"/>
      <c r="CD707" s="255"/>
      <c r="CE707" s="255"/>
      <c r="CF707" s="255"/>
      <c r="CG707" s="255"/>
      <c r="CH707" s="255"/>
      <c r="CI707" s="255"/>
      <c r="CJ707" s="255"/>
      <c r="CK707" s="255"/>
      <c r="CL707" s="255"/>
      <c r="CM707" s="255"/>
      <c r="CN707" s="255"/>
      <c r="CO707" s="255"/>
      <c r="CP707" s="255"/>
      <c r="CQ707" s="255"/>
      <c r="CR707" s="255"/>
      <c r="CS707" s="255"/>
      <c r="CT707" s="255"/>
      <c r="CU707" s="255"/>
      <c r="CV707" s="255"/>
      <c r="CW707" s="255"/>
      <c r="CX707" s="255"/>
      <c r="CY707" s="255"/>
      <c r="CZ707" s="255"/>
      <c r="DA707" s="255"/>
      <c r="DB707" s="255"/>
      <c r="DC707" s="255"/>
      <c r="DD707" s="255"/>
      <c r="DE707" s="255"/>
      <c r="DF707" s="255"/>
      <c r="DG707" s="255"/>
      <c r="DH707" s="255"/>
      <c r="DI707" s="255"/>
      <c r="DJ707" s="255"/>
      <c r="DK707" s="255"/>
      <c r="DL707" s="255"/>
      <c r="DM707" s="255"/>
      <c r="DN707" s="255"/>
      <c r="DO707" s="255"/>
      <c r="DP707" s="255"/>
      <c r="DQ707" s="255"/>
      <c r="DR707" s="255"/>
      <c r="DS707" s="255"/>
      <c r="DT707" s="255"/>
      <c r="DU707" s="255"/>
      <c r="DV707" s="255"/>
      <c r="DW707" s="255"/>
      <c r="DX707" s="255"/>
      <c r="DY707" s="255"/>
      <c r="DZ707" s="255"/>
      <c r="EA707" s="255"/>
      <c r="EB707" s="255"/>
      <c r="EC707" s="255"/>
      <c r="ED707" s="255"/>
      <c r="EE707" s="255"/>
      <c r="EF707" s="255"/>
      <c r="EG707" s="255"/>
      <c r="EH707" s="255"/>
      <c r="EI707" s="255"/>
      <c r="EJ707" s="255"/>
      <c r="EK707" s="255"/>
      <c r="EL707" s="255"/>
      <c r="EM707" s="255"/>
      <c r="EN707" s="255"/>
      <c r="EO707" s="255"/>
      <c r="EP707" s="255"/>
      <c r="EQ707" s="255"/>
      <c r="ER707" s="255"/>
      <c r="ES707" s="255"/>
      <c r="ET707" s="255"/>
      <c r="EU707" s="255"/>
      <c r="EV707" s="255"/>
      <c r="EW707" s="255"/>
      <c r="EX707" s="255"/>
      <c r="EY707" s="255"/>
      <c r="EZ707" s="255"/>
      <c r="FA707" s="255"/>
      <c r="FB707" s="255"/>
      <c r="FC707" s="255"/>
      <c r="FD707" s="255"/>
      <c r="FE707" s="255"/>
      <c r="FF707" s="255"/>
      <c r="FG707" s="255"/>
      <c r="FH707" s="255"/>
      <c r="FI707" s="255"/>
      <c r="FJ707" s="255"/>
      <c r="FK707" s="255"/>
      <c r="FL707" s="255"/>
      <c r="FM707" s="255"/>
      <c r="FN707" s="255"/>
      <c r="FO707" s="255"/>
      <c r="FP707" s="255"/>
      <c r="FQ707" s="255"/>
      <c r="FR707" s="255"/>
      <c r="FS707" s="255"/>
      <c r="FT707" s="255"/>
      <c r="FU707" s="255"/>
      <c r="FV707" s="255"/>
      <c r="FW707" s="255"/>
      <c r="FX707" s="255"/>
      <c r="FY707" s="255"/>
      <c r="FZ707" s="255"/>
      <c r="GA707" s="255"/>
      <c r="GB707" s="255"/>
      <c r="GC707" s="255"/>
      <c r="GD707" s="255"/>
      <c r="GE707" s="255"/>
      <c r="GF707" s="255"/>
      <c r="GG707" s="255"/>
      <c r="GH707" s="255"/>
      <c r="GI707" s="255"/>
      <c r="GJ707" s="255"/>
      <c r="GK707" s="255"/>
      <c r="GL707" s="255"/>
      <c r="GM707" s="255"/>
      <c r="GN707" s="255"/>
      <c r="GO707" s="255"/>
      <c r="GP707" s="255"/>
      <c r="GQ707" s="255"/>
      <c r="GR707" s="255"/>
      <c r="GS707" s="255"/>
      <c r="GT707" s="255"/>
      <c r="GU707" s="255"/>
      <c r="GV707" s="255"/>
      <c r="GW707" s="255"/>
      <c r="GX707" s="255"/>
      <c r="GY707" s="255"/>
      <c r="GZ707" s="255"/>
      <c r="HA707" s="255"/>
      <c r="HB707" s="255"/>
      <c r="HC707" s="255"/>
      <c r="HD707" s="255"/>
      <c r="HE707" s="255"/>
      <c r="HF707" s="255"/>
      <c r="HG707" s="255"/>
      <c r="HH707" s="255"/>
      <c r="HI707" s="255"/>
      <c r="HJ707" s="255"/>
      <c r="HK707" s="255"/>
      <c r="HL707" s="255"/>
      <c r="HM707" s="255"/>
      <c r="HN707" s="255"/>
      <c r="HO707" s="255"/>
      <c r="HP707" s="255"/>
      <c r="HQ707" s="255"/>
      <c r="HR707" s="255"/>
      <c r="HS707" s="255"/>
      <c r="HT707" s="255"/>
      <c r="HU707" s="255"/>
      <c r="HV707" s="255"/>
      <c r="HW707" s="255"/>
      <c r="HX707" s="255"/>
      <c r="HY707" s="255"/>
      <c r="HZ707" s="255"/>
      <c r="IA707" s="255"/>
      <c r="IB707" s="255"/>
      <c r="IC707" s="255"/>
      <c r="ID707" s="255"/>
      <c r="IE707" s="255"/>
      <c r="IF707" s="255"/>
      <c r="IG707" s="255"/>
      <c r="IH707" s="255"/>
      <c r="II707" s="255"/>
      <c r="IJ707" s="255"/>
      <c r="IK707" s="255"/>
      <c r="IL707" s="255"/>
      <c r="IM707" s="255"/>
      <c r="IN707" s="255"/>
      <c r="IO707" s="255"/>
      <c r="IP707" s="255"/>
      <c r="IQ707" s="255"/>
      <c r="IR707" s="255"/>
      <c r="IS707" s="255"/>
      <c r="IT707" s="255"/>
      <c r="IU707" s="255"/>
      <c r="IV707" s="255"/>
    </row>
    <row r="708" s="521" customFormat="true" ht="22.5" hidden="false" customHeight="true" outlineLevel="0" collapsed="false">
      <c r="A708" s="511"/>
      <c r="B708" s="511" t="s">
        <v>4143</v>
      </c>
      <c r="C708" s="511" t="s">
        <v>7912</v>
      </c>
      <c r="D708" s="511" t="n">
        <v>530349</v>
      </c>
      <c r="E708" s="511" t="s">
        <v>1210</v>
      </c>
      <c r="F708" s="511" t="s">
        <v>5909</v>
      </c>
      <c r="G708" s="511" t="s">
        <v>8312</v>
      </c>
      <c r="H708" s="511" t="s">
        <v>8313</v>
      </c>
      <c r="I708" s="511" t="s">
        <v>8314</v>
      </c>
      <c r="J708" s="511" t="s">
        <v>8315</v>
      </c>
      <c r="K708" s="511" t="n">
        <v>1216751.93</v>
      </c>
      <c r="L708" s="511" t="s">
        <v>8316</v>
      </c>
      <c r="M708" s="511" t="s">
        <v>8317</v>
      </c>
      <c r="N708" s="503" t="s">
        <v>2587</v>
      </c>
      <c r="O708" s="511" t="s">
        <v>126</v>
      </c>
      <c r="P708" s="499" t="s">
        <v>8335</v>
      </c>
      <c r="Q708" s="3"/>
      <c r="R708" s="3"/>
      <c r="S708" s="511" t="s">
        <v>3364</v>
      </c>
      <c r="T708" s="529" t="s">
        <v>8336</v>
      </c>
      <c r="U708" s="511" t="s">
        <v>8337</v>
      </c>
      <c r="V708" s="490"/>
      <c r="W708" s="511"/>
      <c r="X708" s="520"/>
      <c r="Y708" s="520" t="n">
        <v>1</v>
      </c>
      <c r="Z708" s="255"/>
      <c r="AA708" s="255"/>
      <c r="AB708" s="511"/>
      <c r="AC708" s="255"/>
      <c r="AD708" s="255"/>
      <c r="AE708" s="255"/>
      <c r="AF708" s="255"/>
      <c r="AG708" s="255"/>
      <c r="AH708" s="255"/>
      <c r="AI708" s="255"/>
      <c r="AJ708" s="255"/>
      <c r="AK708" s="255"/>
      <c r="AL708" s="255"/>
      <c r="AM708" s="255"/>
      <c r="AN708" s="255"/>
      <c r="AO708" s="255"/>
      <c r="AP708" s="255"/>
      <c r="AQ708" s="255"/>
      <c r="AR708" s="255"/>
      <c r="AS708" s="255"/>
      <c r="AT708" s="255"/>
      <c r="AU708" s="255"/>
      <c r="AV708" s="255"/>
      <c r="AW708" s="255"/>
      <c r="AX708" s="255"/>
      <c r="AY708" s="255"/>
      <c r="AZ708" s="255"/>
      <c r="BA708" s="255"/>
      <c r="BB708" s="255"/>
      <c r="BC708" s="255"/>
      <c r="BD708" s="255"/>
      <c r="BE708" s="255"/>
      <c r="BF708" s="255"/>
      <c r="BG708" s="255"/>
      <c r="BH708" s="255"/>
      <c r="BI708" s="255"/>
      <c r="BJ708" s="255"/>
      <c r="BK708" s="255"/>
      <c r="BL708" s="255"/>
      <c r="BM708" s="255"/>
      <c r="BN708" s="255"/>
      <c r="BO708" s="255"/>
      <c r="BP708" s="255"/>
      <c r="BQ708" s="255"/>
      <c r="BR708" s="255"/>
      <c r="BS708" s="255"/>
      <c r="BT708" s="255"/>
      <c r="BU708" s="255"/>
      <c r="BV708" s="255"/>
      <c r="BW708" s="255"/>
      <c r="BX708" s="255"/>
      <c r="BY708" s="255"/>
      <c r="BZ708" s="255"/>
      <c r="CA708" s="255"/>
      <c r="CB708" s="255"/>
      <c r="CC708" s="255"/>
      <c r="CD708" s="255"/>
      <c r="CE708" s="255"/>
      <c r="CF708" s="255"/>
      <c r="CG708" s="255"/>
      <c r="CH708" s="255"/>
      <c r="CI708" s="255"/>
      <c r="CJ708" s="255"/>
      <c r="CK708" s="255"/>
      <c r="CL708" s="255"/>
      <c r="CM708" s="255"/>
      <c r="CN708" s="255"/>
      <c r="CO708" s="255"/>
      <c r="CP708" s="255"/>
      <c r="CQ708" s="255"/>
      <c r="CR708" s="255"/>
      <c r="CS708" s="255"/>
      <c r="CT708" s="255"/>
      <c r="CU708" s="255"/>
      <c r="CV708" s="255"/>
      <c r="CW708" s="255"/>
      <c r="CX708" s="255"/>
      <c r="CY708" s="255"/>
      <c r="CZ708" s="255"/>
      <c r="DA708" s="255"/>
      <c r="DB708" s="255"/>
      <c r="DC708" s="255"/>
      <c r="DD708" s="255"/>
      <c r="DE708" s="255"/>
      <c r="DF708" s="255"/>
      <c r="DG708" s="255"/>
      <c r="DH708" s="255"/>
      <c r="DI708" s="255"/>
      <c r="DJ708" s="255"/>
      <c r="DK708" s="255"/>
      <c r="DL708" s="255"/>
      <c r="DM708" s="255"/>
      <c r="DN708" s="255"/>
      <c r="DO708" s="255"/>
      <c r="DP708" s="255"/>
      <c r="DQ708" s="255"/>
      <c r="DR708" s="255"/>
      <c r="DS708" s="255"/>
      <c r="DT708" s="255"/>
      <c r="DU708" s="255"/>
      <c r="DV708" s="255"/>
      <c r="DW708" s="255"/>
      <c r="DX708" s="255"/>
      <c r="DY708" s="255"/>
      <c r="DZ708" s="255"/>
      <c r="EA708" s="255"/>
      <c r="EB708" s="255"/>
      <c r="EC708" s="255"/>
      <c r="ED708" s="255"/>
      <c r="EE708" s="255"/>
      <c r="EF708" s="255"/>
      <c r="EG708" s="255"/>
      <c r="EH708" s="255"/>
      <c r="EI708" s="255"/>
      <c r="EJ708" s="255"/>
      <c r="EK708" s="255"/>
      <c r="EL708" s="255"/>
      <c r="EM708" s="255"/>
      <c r="EN708" s="255"/>
      <c r="EO708" s="255"/>
      <c r="EP708" s="255"/>
      <c r="EQ708" s="255"/>
      <c r="ER708" s="255"/>
      <c r="ES708" s="255"/>
      <c r="ET708" s="255"/>
      <c r="EU708" s="255"/>
      <c r="EV708" s="255"/>
      <c r="EW708" s="255"/>
      <c r="EX708" s="255"/>
      <c r="EY708" s="255"/>
      <c r="EZ708" s="255"/>
      <c r="FA708" s="255"/>
      <c r="FB708" s="255"/>
      <c r="FC708" s="255"/>
      <c r="FD708" s="255"/>
      <c r="FE708" s="255"/>
      <c r="FF708" s="255"/>
      <c r="FG708" s="255"/>
      <c r="FH708" s="255"/>
      <c r="FI708" s="255"/>
      <c r="FJ708" s="255"/>
      <c r="FK708" s="255"/>
      <c r="FL708" s="255"/>
      <c r="FM708" s="255"/>
      <c r="FN708" s="255"/>
      <c r="FO708" s="255"/>
      <c r="FP708" s="255"/>
      <c r="FQ708" s="255"/>
      <c r="FR708" s="255"/>
      <c r="FS708" s="255"/>
      <c r="FT708" s="255"/>
      <c r="FU708" s="255"/>
      <c r="FV708" s="255"/>
      <c r="FW708" s="255"/>
      <c r="FX708" s="255"/>
      <c r="FY708" s="255"/>
      <c r="FZ708" s="255"/>
      <c r="GA708" s="255"/>
      <c r="GB708" s="255"/>
      <c r="GC708" s="255"/>
      <c r="GD708" s="255"/>
      <c r="GE708" s="255"/>
      <c r="GF708" s="255"/>
      <c r="GG708" s="255"/>
      <c r="GH708" s="255"/>
      <c r="GI708" s="255"/>
      <c r="GJ708" s="255"/>
      <c r="GK708" s="255"/>
      <c r="GL708" s="255"/>
      <c r="GM708" s="255"/>
      <c r="GN708" s="255"/>
      <c r="GO708" s="255"/>
      <c r="GP708" s="255"/>
      <c r="GQ708" s="255"/>
      <c r="GR708" s="255"/>
      <c r="GS708" s="255"/>
      <c r="GT708" s="255"/>
      <c r="GU708" s="255"/>
      <c r="GV708" s="255"/>
      <c r="GW708" s="255"/>
      <c r="GX708" s="255"/>
      <c r="GY708" s="255"/>
      <c r="GZ708" s="255"/>
      <c r="HA708" s="255"/>
      <c r="HB708" s="255"/>
      <c r="HC708" s="255"/>
      <c r="HD708" s="255"/>
      <c r="HE708" s="255"/>
      <c r="HF708" s="255"/>
      <c r="HG708" s="255"/>
      <c r="HH708" s="255"/>
      <c r="HI708" s="255"/>
      <c r="HJ708" s="255"/>
      <c r="HK708" s="255"/>
      <c r="HL708" s="255"/>
      <c r="HM708" s="255"/>
      <c r="HN708" s="255"/>
      <c r="HO708" s="255"/>
      <c r="HP708" s="255"/>
      <c r="HQ708" s="255"/>
      <c r="HR708" s="255"/>
      <c r="HS708" s="255"/>
      <c r="HT708" s="255"/>
      <c r="HU708" s="255"/>
      <c r="HV708" s="255"/>
      <c r="HW708" s="255"/>
      <c r="HX708" s="255"/>
      <c r="HY708" s="255"/>
      <c r="HZ708" s="255"/>
      <c r="IA708" s="255"/>
      <c r="IB708" s="255"/>
      <c r="IC708" s="255"/>
      <c r="ID708" s="255"/>
      <c r="IE708" s="255"/>
      <c r="IF708" s="255"/>
      <c r="IG708" s="255"/>
      <c r="IH708" s="255"/>
      <c r="II708" s="255"/>
      <c r="IJ708" s="255"/>
      <c r="IK708" s="255"/>
      <c r="IL708" s="255"/>
      <c r="IM708" s="255"/>
      <c r="IN708" s="255"/>
      <c r="IO708" s="255"/>
      <c r="IP708" s="255"/>
      <c r="IQ708" s="255"/>
      <c r="IR708" s="255"/>
      <c r="IS708" s="255"/>
      <c r="IT708" s="255"/>
      <c r="IU708" s="255"/>
      <c r="IV708" s="255"/>
    </row>
    <row r="709" s="521" customFormat="true" ht="22.5" hidden="false" customHeight="true" outlineLevel="0" collapsed="false">
      <c r="A709" s="511"/>
      <c r="B709" s="511" t="s">
        <v>4143</v>
      </c>
      <c r="C709" s="511" t="s">
        <v>7912</v>
      </c>
      <c r="D709" s="511" t="n">
        <v>530349</v>
      </c>
      <c r="E709" s="511" t="s">
        <v>1210</v>
      </c>
      <c r="F709" s="511" t="s">
        <v>5909</v>
      </c>
      <c r="G709" s="511" t="s">
        <v>8312</v>
      </c>
      <c r="H709" s="511" t="s">
        <v>8313</v>
      </c>
      <c r="I709" s="511" t="s">
        <v>8314</v>
      </c>
      <c r="J709" s="511" t="s">
        <v>8315</v>
      </c>
      <c r="K709" s="511" t="n">
        <v>1216751.93</v>
      </c>
      <c r="L709" s="511" t="s">
        <v>8316</v>
      </c>
      <c r="M709" s="511" t="s">
        <v>8317</v>
      </c>
      <c r="N709" s="503" t="s">
        <v>2587</v>
      </c>
      <c r="O709" s="511" t="s">
        <v>119</v>
      </c>
      <c r="P709" s="487" t="s">
        <v>5957</v>
      </c>
      <c r="Q709" s="3"/>
      <c r="R709" s="3"/>
      <c r="S709" s="511" t="s">
        <v>2669</v>
      </c>
      <c r="T709" s="529" t="s">
        <v>8338</v>
      </c>
      <c r="U709" s="511" t="s">
        <v>3188</v>
      </c>
      <c r="V709" s="490"/>
      <c r="W709" s="511"/>
      <c r="X709" s="520"/>
      <c r="Y709" s="520" t="n">
        <v>1</v>
      </c>
      <c r="Z709" s="255"/>
      <c r="AA709" s="255"/>
      <c r="AB709" s="511"/>
      <c r="AC709" s="255"/>
      <c r="AD709" s="255"/>
      <c r="AE709" s="255"/>
      <c r="AF709" s="255"/>
      <c r="AG709" s="255"/>
      <c r="AH709" s="255"/>
      <c r="AI709" s="255"/>
      <c r="AJ709" s="255"/>
      <c r="AK709" s="255"/>
      <c r="AL709" s="255"/>
      <c r="AM709" s="255"/>
      <c r="AN709" s="255"/>
      <c r="AO709" s="255"/>
      <c r="AP709" s="255"/>
      <c r="AQ709" s="255"/>
      <c r="AR709" s="255"/>
      <c r="AS709" s="255"/>
      <c r="AT709" s="255"/>
      <c r="AU709" s="255"/>
      <c r="AV709" s="255"/>
      <c r="AW709" s="255"/>
      <c r="AX709" s="255"/>
      <c r="AY709" s="255"/>
      <c r="AZ709" s="255"/>
      <c r="BA709" s="255"/>
      <c r="BB709" s="255"/>
      <c r="BC709" s="255"/>
      <c r="BD709" s="255"/>
      <c r="BE709" s="255"/>
      <c r="BF709" s="255"/>
      <c r="BG709" s="255"/>
      <c r="BH709" s="255"/>
      <c r="BI709" s="255"/>
      <c r="BJ709" s="255"/>
      <c r="BK709" s="255"/>
      <c r="BL709" s="255"/>
      <c r="BM709" s="255"/>
      <c r="BN709" s="255"/>
      <c r="BO709" s="255"/>
      <c r="BP709" s="255"/>
      <c r="BQ709" s="255"/>
      <c r="BR709" s="255"/>
      <c r="BS709" s="255"/>
      <c r="BT709" s="255"/>
      <c r="BU709" s="255"/>
      <c r="BV709" s="255"/>
      <c r="BW709" s="255"/>
      <c r="BX709" s="255"/>
      <c r="BY709" s="255"/>
      <c r="BZ709" s="255"/>
      <c r="CA709" s="255"/>
      <c r="CB709" s="255"/>
      <c r="CC709" s="255"/>
      <c r="CD709" s="255"/>
      <c r="CE709" s="255"/>
      <c r="CF709" s="255"/>
      <c r="CG709" s="255"/>
      <c r="CH709" s="255"/>
      <c r="CI709" s="255"/>
      <c r="CJ709" s="255"/>
      <c r="CK709" s="255"/>
      <c r="CL709" s="255"/>
      <c r="CM709" s="255"/>
      <c r="CN709" s="255"/>
      <c r="CO709" s="255"/>
      <c r="CP709" s="255"/>
      <c r="CQ709" s="255"/>
      <c r="CR709" s="255"/>
      <c r="CS709" s="255"/>
      <c r="CT709" s="255"/>
      <c r="CU709" s="255"/>
      <c r="CV709" s="255"/>
      <c r="CW709" s="255"/>
      <c r="CX709" s="255"/>
      <c r="CY709" s="255"/>
      <c r="CZ709" s="255"/>
      <c r="DA709" s="255"/>
      <c r="DB709" s="255"/>
      <c r="DC709" s="255"/>
      <c r="DD709" s="255"/>
      <c r="DE709" s="255"/>
      <c r="DF709" s="255"/>
      <c r="DG709" s="255"/>
      <c r="DH709" s="255"/>
      <c r="DI709" s="255"/>
      <c r="DJ709" s="255"/>
      <c r="DK709" s="255"/>
      <c r="DL709" s="255"/>
      <c r="DM709" s="255"/>
      <c r="DN709" s="255"/>
      <c r="DO709" s="255"/>
      <c r="DP709" s="255"/>
      <c r="DQ709" s="255"/>
      <c r="DR709" s="255"/>
      <c r="DS709" s="255"/>
      <c r="DT709" s="255"/>
      <c r="DU709" s="255"/>
      <c r="DV709" s="255"/>
      <c r="DW709" s="255"/>
      <c r="DX709" s="255"/>
      <c r="DY709" s="255"/>
      <c r="DZ709" s="255"/>
      <c r="EA709" s="255"/>
      <c r="EB709" s="255"/>
      <c r="EC709" s="255"/>
      <c r="ED709" s="255"/>
      <c r="EE709" s="255"/>
      <c r="EF709" s="255"/>
      <c r="EG709" s="255"/>
      <c r="EH709" s="255"/>
      <c r="EI709" s="255"/>
      <c r="EJ709" s="255"/>
      <c r="EK709" s="255"/>
      <c r="EL709" s="255"/>
      <c r="EM709" s="255"/>
      <c r="EN709" s="255"/>
      <c r="EO709" s="255"/>
      <c r="EP709" s="255"/>
      <c r="EQ709" s="255"/>
      <c r="ER709" s="255"/>
      <c r="ES709" s="255"/>
      <c r="ET709" s="255"/>
      <c r="EU709" s="255"/>
      <c r="EV709" s="255"/>
      <c r="EW709" s="255"/>
      <c r="EX709" s="255"/>
      <c r="EY709" s="255"/>
      <c r="EZ709" s="255"/>
      <c r="FA709" s="255"/>
      <c r="FB709" s="255"/>
      <c r="FC709" s="255"/>
      <c r="FD709" s="255"/>
      <c r="FE709" s="255"/>
      <c r="FF709" s="255"/>
      <c r="FG709" s="255"/>
      <c r="FH709" s="255"/>
      <c r="FI709" s="255"/>
      <c r="FJ709" s="255"/>
      <c r="FK709" s="255"/>
      <c r="FL709" s="255"/>
      <c r="FM709" s="255"/>
      <c r="FN709" s="255"/>
      <c r="FO709" s="255"/>
      <c r="FP709" s="255"/>
      <c r="FQ709" s="255"/>
      <c r="FR709" s="255"/>
      <c r="FS709" s="255"/>
      <c r="FT709" s="255"/>
      <c r="FU709" s="255"/>
      <c r="FV709" s="255"/>
      <c r="FW709" s="255"/>
      <c r="FX709" s="255"/>
      <c r="FY709" s="255"/>
      <c r="FZ709" s="255"/>
      <c r="GA709" s="255"/>
      <c r="GB709" s="255"/>
      <c r="GC709" s="255"/>
      <c r="GD709" s="255"/>
      <c r="GE709" s="255"/>
      <c r="GF709" s="255"/>
      <c r="GG709" s="255"/>
      <c r="GH709" s="255"/>
      <c r="GI709" s="255"/>
      <c r="GJ709" s="255"/>
      <c r="GK709" s="255"/>
      <c r="GL709" s="255"/>
      <c r="GM709" s="255"/>
      <c r="GN709" s="255"/>
      <c r="GO709" s="255"/>
      <c r="GP709" s="255"/>
      <c r="GQ709" s="255"/>
      <c r="GR709" s="255"/>
      <c r="GS709" s="255"/>
      <c r="GT709" s="255"/>
      <c r="GU709" s="255"/>
      <c r="GV709" s="255"/>
      <c r="GW709" s="255"/>
      <c r="GX709" s="255"/>
      <c r="GY709" s="255"/>
      <c r="GZ709" s="255"/>
      <c r="HA709" s="255"/>
      <c r="HB709" s="255"/>
      <c r="HC709" s="255"/>
      <c r="HD709" s="255"/>
      <c r="HE709" s="255"/>
      <c r="HF709" s="255"/>
      <c r="HG709" s="255"/>
      <c r="HH709" s="255"/>
      <c r="HI709" s="255"/>
      <c r="HJ709" s="255"/>
      <c r="HK709" s="255"/>
      <c r="HL709" s="255"/>
      <c r="HM709" s="255"/>
      <c r="HN709" s="255"/>
      <c r="HO709" s="255"/>
      <c r="HP709" s="255"/>
      <c r="HQ709" s="255"/>
      <c r="HR709" s="255"/>
      <c r="HS709" s="255"/>
      <c r="HT709" s="255"/>
      <c r="HU709" s="255"/>
      <c r="HV709" s="255"/>
      <c r="HW709" s="255"/>
      <c r="HX709" s="255"/>
      <c r="HY709" s="255"/>
      <c r="HZ709" s="255"/>
      <c r="IA709" s="255"/>
      <c r="IB709" s="255"/>
      <c r="IC709" s="255"/>
      <c r="ID709" s="255"/>
      <c r="IE709" s="255"/>
      <c r="IF709" s="255"/>
      <c r="IG709" s="255"/>
      <c r="IH709" s="255"/>
      <c r="II709" s="255"/>
      <c r="IJ709" s="255"/>
      <c r="IK709" s="255"/>
      <c r="IL709" s="255"/>
      <c r="IM709" s="255"/>
      <c r="IN709" s="255"/>
      <c r="IO709" s="255"/>
      <c r="IP709" s="255"/>
      <c r="IQ709" s="255"/>
      <c r="IR709" s="255"/>
      <c r="IS709" s="255"/>
      <c r="IT709" s="255"/>
      <c r="IU709" s="255"/>
      <c r="IV709" s="255"/>
    </row>
    <row r="710" s="521" customFormat="true" ht="22.5" hidden="false" customHeight="true" outlineLevel="0" collapsed="false">
      <c r="A710" s="511"/>
      <c r="B710" s="511" t="s">
        <v>4143</v>
      </c>
      <c r="C710" s="511" t="s">
        <v>7912</v>
      </c>
      <c r="D710" s="511" t="n">
        <v>530349</v>
      </c>
      <c r="E710" s="511" t="s">
        <v>1210</v>
      </c>
      <c r="F710" s="511" t="s">
        <v>5909</v>
      </c>
      <c r="G710" s="511" t="s">
        <v>8312</v>
      </c>
      <c r="H710" s="511" t="s">
        <v>8313</v>
      </c>
      <c r="I710" s="511" t="s">
        <v>8314</v>
      </c>
      <c r="J710" s="511" t="s">
        <v>8315</v>
      </c>
      <c r="K710" s="511" t="n">
        <v>1216751.93</v>
      </c>
      <c r="L710" s="511" t="s">
        <v>8316</v>
      </c>
      <c r="M710" s="511" t="s">
        <v>8317</v>
      </c>
      <c r="N710" s="503" t="s">
        <v>2587</v>
      </c>
      <c r="O710" s="511" t="s">
        <v>2581</v>
      </c>
      <c r="P710" s="499" t="s">
        <v>1678</v>
      </c>
      <c r="Q710" s="3"/>
      <c r="R710" s="3"/>
      <c r="S710" s="511" t="s">
        <v>2582</v>
      </c>
      <c r="T710" s="529" t="s">
        <v>8339</v>
      </c>
      <c r="U710" s="511" t="s">
        <v>8340</v>
      </c>
      <c r="V710" s="490"/>
      <c r="W710" s="511"/>
      <c r="X710" s="520"/>
      <c r="Y710" s="520" t="n">
        <v>1</v>
      </c>
      <c r="Z710" s="255"/>
      <c r="AA710" s="255"/>
      <c r="AB710" s="511"/>
      <c r="AC710" s="255"/>
      <c r="AD710" s="255"/>
      <c r="AE710" s="255"/>
      <c r="AF710" s="255"/>
      <c r="AG710" s="255"/>
      <c r="AH710" s="255"/>
      <c r="AI710" s="255"/>
      <c r="AJ710" s="255"/>
      <c r="AK710" s="255"/>
      <c r="AL710" s="255"/>
      <c r="AM710" s="255"/>
      <c r="AN710" s="255"/>
      <c r="AO710" s="255"/>
      <c r="AP710" s="255"/>
      <c r="AQ710" s="255"/>
      <c r="AR710" s="255"/>
      <c r="AS710" s="255"/>
      <c r="AT710" s="255"/>
      <c r="AU710" s="255"/>
      <c r="AV710" s="255"/>
      <c r="AW710" s="255"/>
      <c r="AX710" s="255"/>
      <c r="AY710" s="255"/>
      <c r="AZ710" s="255"/>
      <c r="BA710" s="255"/>
      <c r="BB710" s="255"/>
      <c r="BC710" s="255"/>
      <c r="BD710" s="255"/>
      <c r="BE710" s="255"/>
      <c r="BF710" s="255"/>
      <c r="BG710" s="255"/>
      <c r="BH710" s="255"/>
      <c r="BI710" s="255"/>
      <c r="BJ710" s="255"/>
      <c r="BK710" s="255"/>
      <c r="BL710" s="255"/>
      <c r="BM710" s="255"/>
      <c r="BN710" s="255"/>
      <c r="BO710" s="255"/>
      <c r="BP710" s="255"/>
      <c r="BQ710" s="255"/>
      <c r="BR710" s="255"/>
      <c r="BS710" s="255"/>
      <c r="BT710" s="255"/>
      <c r="BU710" s="255"/>
      <c r="BV710" s="255"/>
      <c r="BW710" s="255"/>
      <c r="BX710" s="255"/>
      <c r="BY710" s="255"/>
      <c r="BZ710" s="255"/>
      <c r="CA710" s="255"/>
      <c r="CB710" s="255"/>
      <c r="CC710" s="255"/>
      <c r="CD710" s="255"/>
      <c r="CE710" s="255"/>
      <c r="CF710" s="255"/>
      <c r="CG710" s="255"/>
      <c r="CH710" s="255"/>
      <c r="CI710" s="255"/>
      <c r="CJ710" s="255"/>
      <c r="CK710" s="255"/>
      <c r="CL710" s="255"/>
      <c r="CM710" s="255"/>
      <c r="CN710" s="255"/>
      <c r="CO710" s="255"/>
      <c r="CP710" s="255"/>
      <c r="CQ710" s="255"/>
      <c r="CR710" s="255"/>
      <c r="CS710" s="255"/>
      <c r="CT710" s="255"/>
      <c r="CU710" s="255"/>
      <c r="CV710" s="255"/>
      <c r="CW710" s="255"/>
      <c r="CX710" s="255"/>
      <c r="CY710" s="255"/>
      <c r="CZ710" s="255"/>
      <c r="DA710" s="255"/>
      <c r="DB710" s="255"/>
      <c r="DC710" s="255"/>
      <c r="DD710" s="255"/>
      <c r="DE710" s="255"/>
      <c r="DF710" s="255"/>
      <c r="DG710" s="255"/>
      <c r="DH710" s="255"/>
      <c r="DI710" s="255"/>
      <c r="DJ710" s="255"/>
      <c r="DK710" s="255"/>
      <c r="DL710" s="255"/>
      <c r="DM710" s="255"/>
      <c r="DN710" s="255"/>
      <c r="DO710" s="255"/>
      <c r="DP710" s="255"/>
      <c r="DQ710" s="255"/>
      <c r="DR710" s="255"/>
      <c r="DS710" s="255"/>
      <c r="DT710" s="255"/>
      <c r="DU710" s="255"/>
      <c r="DV710" s="255"/>
      <c r="DW710" s="255"/>
      <c r="DX710" s="255"/>
      <c r="DY710" s="255"/>
      <c r="DZ710" s="255"/>
      <c r="EA710" s="255"/>
      <c r="EB710" s="255"/>
      <c r="EC710" s="255"/>
      <c r="ED710" s="255"/>
      <c r="EE710" s="255"/>
      <c r="EF710" s="255"/>
      <c r="EG710" s="255"/>
      <c r="EH710" s="255"/>
      <c r="EI710" s="255"/>
      <c r="EJ710" s="255"/>
      <c r="EK710" s="255"/>
      <c r="EL710" s="255"/>
      <c r="EM710" s="255"/>
      <c r="EN710" s="255"/>
      <c r="EO710" s="255"/>
      <c r="EP710" s="255"/>
      <c r="EQ710" s="255"/>
      <c r="ER710" s="255"/>
      <c r="ES710" s="255"/>
      <c r="ET710" s="255"/>
      <c r="EU710" s="255"/>
      <c r="EV710" s="255"/>
      <c r="EW710" s="255"/>
      <c r="EX710" s="255"/>
      <c r="EY710" s="255"/>
      <c r="EZ710" s="255"/>
      <c r="FA710" s="255"/>
      <c r="FB710" s="255"/>
      <c r="FC710" s="255"/>
      <c r="FD710" s="255"/>
      <c r="FE710" s="255"/>
      <c r="FF710" s="255"/>
      <c r="FG710" s="255"/>
      <c r="FH710" s="255"/>
      <c r="FI710" s="255"/>
      <c r="FJ710" s="255"/>
      <c r="FK710" s="255"/>
      <c r="FL710" s="255"/>
      <c r="FM710" s="255"/>
      <c r="FN710" s="255"/>
      <c r="FO710" s="255"/>
      <c r="FP710" s="255"/>
      <c r="FQ710" s="255"/>
      <c r="FR710" s="255"/>
      <c r="FS710" s="255"/>
      <c r="FT710" s="255"/>
      <c r="FU710" s="255"/>
      <c r="FV710" s="255"/>
      <c r="FW710" s="255"/>
      <c r="FX710" s="255"/>
      <c r="FY710" s="255"/>
      <c r="FZ710" s="255"/>
      <c r="GA710" s="255"/>
      <c r="GB710" s="255"/>
      <c r="GC710" s="255"/>
      <c r="GD710" s="255"/>
      <c r="GE710" s="255"/>
      <c r="GF710" s="255"/>
      <c r="GG710" s="255"/>
      <c r="GH710" s="255"/>
      <c r="GI710" s="255"/>
      <c r="GJ710" s="255"/>
      <c r="GK710" s="255"/>
      <c r="GL710" s="255"/>
      <c r="GM710" s="255"/>
      <c r="GN710" s="255"/>
      <c r="GO710" s="255"/>
      <c r="GP710" s="255"/>
      <c r="GQ710" s="255"/>
      <c r="GR710" s="255"/>
      <c r="GS710" s="255"/>
      <c r="GT710" s="255"/>
      <c r="GU710" s="255"/>
      <c r="GV710" s="255"/>
      <c r="GW710" s="255"/>
      <c r="GX710" s="255"/>
      <c r="GY710" s="255"/>
      <c r="GZ710" s="255"/>
      <c r="HA710" s="255"/>
      <c r="HB710" s="255"/>
      <c r="HC710" s="255"/>
      <c r="HD710" s="255"/>
      <c r="HE710" s="255"/>
      <c r="HF710" s="255"/>
      <c r="HG710" s="255"/>
      <c r="HH710" s="255"/>
      <c r="HI710" s="255"/>
      <c r="HJ710" s="255"/>
      <c r="HK710" s="255"/>
      <c r="HL710" s="255"/>
      <c r="HM710" s="255"/>
      <c r="HN710" s="255"/>
      <c r="HO710" s="255"/>
      <c r="HP710" s="255"/>
      <c r="HQ710" s="255"/>
      <c r="HR710" s="255"/>
      <c r="HS710" s="255"/>
      <c r="HT710" s="255"/>
      <c r="HU710" s="255"/>
      <c r="HV710" s="255"/>
      <c r="HW710" s="255"/>
      <c r="HX710" s="255"/>
      <c r="HY710" s="255"/>
      <c r="HZ710" s="255"/>
      <c r="IA710" s="255"/>
      <c r="IB710" s="255"/>
      <c r="IC710" s="255"/>
      <c r="ID710" s="255"/>
      <c r="IE710" s="255"/>
      <c r="IF710" s="255"/>
      <c r="IG710" s="255"/>
      <c r="IH710" s="255"/>
      <c r="II710" s="255"/>
      <c r="IJ710" s="255"/>
      <c r="IK710" s="255"/>
      <c r="IL710" s="255"/>
      <c r="IM710" s="255"/>
      <c r="IN710" s="255"/>
      <c r="IO710" s="255"/>
      <c r="IP710" s="255"/>
      <c r="IQ710" s="255"/>
      <c r="IR710" s="255"/>
      <c r="IS710" s="255"/>
      <c r="IT710" s="255"/>
      <c r="IU710" s="255"/>
      <c r="IV710" s="255"/>
    </row>
    <row r="711" s="524" customFormat="true" ht="22.5" hidden="false" customHeight="true" outlineLevel="0" collapsed="false">
      <c r="A711" s="511"/>
      <c r="B711" s="511" t="s">
        <v>4143</v>
      </c>
      <c r="C711" s="511" t="s">
        <v>7912</v>
      </c>
      <c r="D711" s="511" t="n">
        <v>530349</v>
      </c>
      <c r="E711" s="511" t="s">
        <v>1210</v>
      </c>
      <c r="F711" s="511" t="s">
        <v>5909</v>
      </c>
      <c r="G711" s="511" t="s">
        <v>8312</v>
      </c>
      <c r="H711" s="511" t="s">
        <v>8313</v>
      </c>
      <c r="I711" s="511" t="s">
        <v>8314</v>
      </c>
      <c r="J711" s="511" t="s">
        <v>8315</v>
      </c>
      <c r="K711" s="511" t="n">
        <v>1216751.93</v>
      </c>
      <c r="L711" s="511" t="s">
        <v>8316</v>
      </c>
      <c r="M711" s="511" t="s">
        <v>8317</v>
      </c>
      <c r="N711" s="503" t="s">
        <v>2587</v>
      </c>
      <c r="O711" s="503" t="s">
        <v>2617</v>
      </c>
      <c r="P711" s="530" t="s">
        <v>6690</v>
      </c>
      <c r="Q711" s="3"/>
      <c r="R711" s="3"/>
      <c r="S711" s="503" t="s">
        <v>2618</v>
      </c>
      <c r="T711" s="529" t="s">
        <v>8341</v>
      </c>
      <c r="U711" s="503" t="s">
        <v>8342</v>
      </c>
      <c r="V711" s="490"/>
      <c r="W711" s="511"/>
      <c r="X711" s="522"/>
      <c r="Y711" s="522" t="n">
        <v>1</v>
      </c>
      <c r="Z711" s="523"/>
      <c r="AA711" s="255"/>
      <c r="AB711" s="511"/>
      <c r="AC711" s="255"/>
      <c r="AD711" s="255"/>
      <c r="AE711" s="255"/>
      <c r="AF711" s="523"/>
      <c r="AG711" s="523"/>
      <c r="AH711" s="523"/>
      <c r="AI711" s="523"/>
      <c r="AJ711" s="523"/>
      <c r="AK711" s="523"/>
      <c r="AL711" s="523"/>
      <c r="AM711" s="523"/>
      <c r="AN711" s="523"/>
      <c r="AO711" s="523"/>
      <c r="AP711" s="523"/>
      <c r="AQ711" s="523"/>
      <c r="AR711" s="523"/>
      <c r="AS711" s="523"/>
      <c r="AT711" s="523"/>
      <c r="AU711" s="523"/>
      <c r="AV711" s="523"/>
      <c r="AW711" s="523"/>
      <c r="AX711" s="523"/>
      <c r="AY711" s="523"/>
      <c r="AZ711" s="523"/>
      <c r="BA711" s="523"/>
      <c r="BB711" s="523"/>
      <c r="BC711" s="523"/>
      <c r="BD711" s="523"/>
      <c r="BE711" s="523"/>
      <c r="BF711" s="523"/>
      <c r="BG711" s="523"/>
      <c r="BH711" s="523"/>
      <c r="BI711" s="523"/>
      <c r="BJ711" s="523"/>
      <c r="BK711" s="523"/>
      <c r="BL711" s="523"/>
      <c r="BM711" s="523"/>
      <c r="BN711" s="523"/>
      <c r="BO711" s="523"/>
      <c r="BP711" s="523"/>
      <c r="BQ711" s="523"/>
      <c r="BR711" s="523"/>
      <c r="BS711" s="523"/>
      <c r="BT711" s="523"/>
      <c r="BU711" s="523"/>
      <c r="BV711" s="523"/>
      <c r="BW711" s="523"/>
      <c r="BX711" s="523"/>
      <c r="BY711" s="523"/>
      <c r="BZ711" s="523"/>
      <c r="CA711" s="523"/>
      <c r="CB711" s="523"/>
      <c r="CC711" s="523"/>
      <c r="CD711" s="523"/>
      <c r="CE711" s="523"/>
      <c r="CF711" s="523"/>
      <c r="CG711" s="523"/>
      <c r="CH711" s="523"/>
      <c r="CI711" s="523"/>
      <c r="CJ711" s="523"/>
      <c r="CK711" s="523"/>
      <c r="CL711" s="523"/>
      <c r="CM711" s="523"/>
      <c r="CN711" s="523"/>
      <c r="CO711" s="523"/>
      <c r="CP711" s="523"/>
      <c r="CQ711" s="523"/>
      <c r="CR711" s="523"/>
      <c r="CS711" s="523"/>
      <c r="CT711" s="523"/>
      <c r="CU711" s="523"/>
      <c r="CV711" s="523"/>
      <c r="CW711" s="523"/>
      <c r="CX711" s="523"/>
      <c r="CY711" s="523"/>
      <c r="CZ711" s="523"/>
      <c r="DA711" s="523"/>
      <c r="DB711" s="523"/>
      <c r="DC711" s="523"/>
      <c r="DD711" s="523"/>
      <c r="DE711" s="523"/>
      <c r="DF711" s="523"/>
      <c r="DG711" s="523"/>
      <c r="DH711" s="523"/>
      <c r="DI711" s="523"/>
      <c r="DJ711" s="523"/>
      <c r="DK711" s="523"/>
      <c r="DL711" s="523"/>
      <c r="DM711" s="523"/>
      <c r="DN711" s="523"/>
      <c r="DO711" s="523"/>
      <c r="DP711" s="523"/>
      <c r="DQ711" s="523"/>
      <c r="DR711" s="523"/>
      <c r="DS711" s="523"/>
      <c r="DT711" s="523"/>
      <c r="DU711" s="523"/>
      <c r="DV711" s="523"/>
      <c r="DW711" s="523"/>
      <c r="DX711" s="523"/>
      <c r="DY711" s="523"/>
      <c r="DZ711" s="523"/>
      <c r="EA711" s="523"/>
      <c r="EB711" s="523"/>
      <c r="EC711" s="523"/>
      <c r="ED711" s="523"/>
      <c r="EE711" s="523"/>
      <c r="EF711" s="523"/>
      <c r="EG711" s="523"/>
      <c r="EH711" s="523"/>
      <c r="EI711" s="523"/>
      <c r="EJ711" s="523"/>
      <c r="EK711" s="523"/>
      <c r="EL711" s="523"/>
      <c r="EM711" s="523"/>
      <c r="EN711" s="523"/>
      <c r="EO711" s="523"/>
      <c r="EP711" s="523"/>
      <c r="EQ711" s="523"/>
      <c r="ER711" s="523"/>
      <c r="ES711" s="523"/>
      <c r="ET711" s="523"/>
      <c r="EU711" s="523"/>
      <c r="EV711" s="523"/>
      <c r="EW711" s="523"/>
      <c r="EX711" s="523"/>
      <c r="EY711" s="523"/>
      <c r="EZ711" s="523"/>
      <c r="FA711" s="523"/>
      <c r="FB711" s="523"/>
      <c r="FC711" s="523"/>
      <c r="FD711" s="523"/>
      <c r="FE711" s="523"/>
      <c r="FF711" s="523"/>
      <c r="FG711" s="523"/>
      <c r="FH711" s="523"/>
      <c r="FI711" s="523"/>
      <c r="FJ711" s="523"/>
      <c r="FK711" s="523"/>
      <c r="FL711" s="523"/>
      <c r="FM711" s="523"/>
      <c r="FN711" s="523"/>
      <c r="FO711" s="523"/>
      <c r="FP711" s="523"/>
      <c r="FQ711" s="523"/>
      <c r="FR711" s="523"/>
      <c r="FS711" s="523"/>
      <c r="FT711" s="523"/>
      <c r="FU711" s="523"/>
      <c r="FV711" s="523"/>
      <c r="FW711" s="523"/>
      <c r="FX711" s="523"/>
      <c r="FY711" s="523"/>
      <c r="FZ711" s="523"/>
      <c r="GA711" s="523"/>
      <c r="GB711" s="523"/>
      <c r="GC711" s="523"/>
      <c r="GD711" s="523"/>
      <c r="GE711" s="523"/>
      <c r="GF711" s="523"/>
      <c r="GG711" s="523"/>
      <c r="GH711" s="523"/>
      <c r="GI711" s="523"/>
      <c r="GJ711" s="523"/>
      <c r="GK711" s="523"/>
      <c r="GL711" s="523"/>
      <c r="GM711" s="523"/>
      <c r="GN711" s="523"/>
      <c r="GO711" s="523"/>
      <c r="GP711" s="523"/>
      <c r="GQ711" s="523"/>
      <c r="GR711" s="523"/>
      <c r="GS711" s="523"/>
      <c r="GT711" s="523"/>
      <c r="GU711" s="523"/>
      <c r="GV711" s="523"/>
      <c r="GW711" s="523"/>
      <c r="GX711" s="523"/>
      <c r="GY711" s="523"/>
      <c r="GZ711" s="523"/>
      <c r="HA711" s="523"/>
      <c r="HB711" s="523"/>
      <c r="HC711" s="523"/>
      <c r="HD711" s="523"/>
      <c r="HE711" s="523"/>
      <c r="HF711" s="523"/>
      <c r="HG711" s="523"/>
      <c r="HH711" s="523"/>
      <c r="HI711" s="523"/>
      <c r="HJ711" s="523"/>
      <c r="HK711" s="523"/>
      <c r="HL711" s="523"/>
      <c r="HM711" s="523"/>
      <c r="HN711" s="523"/>
      <c r="HO711" s="523"/>
      <c r="HP711" s="523"/>
      <c r="HQ711" s="523"/>
      <c r="HR711" s="523"/>
      <c r="HS711" s="523"/>
      <c r="HT711" s="523"/>
      <c r="HU711" s="523"/>
      <c r="HV711" s="523"/>
      <c r="HW711" s="523"/>
      <c r="HX711" s="523"/>
      <c r="HY711" s="523"/>
      <c r="HZ711" s="523"/>
      <c r="IA711" s="523"/>
      <c r="IB711" s="523"/>
      <c r="IC711" s="523"/>
      <c r="ID711" s="523"/>
      <c r="IE711" s="523"/>
      <c r="IF711" s="523"/>
      <c r="IG711" s="523"/>
      <c r="IH711" s="523"/>
      <c r="II711" s="523"/>
      <c r="IJ711" s="523"/>
      <c r="IK711" s="523"/>
      <c r="IL711" s="523"/>
      <c r="IM711" s="523"/>
      <c r="IN711" s="523"/>
      <c r="IO711" s="523"/>
      <c r="IP711" s="523"/>
      <c r="IQ711" s="523"/>
      <c r="IR711" s="523"/>
      <c r="IS711" s="523"/>
      <c r="IT711" s="523"/>
      <c r="IU711" s="523"/>
      <c r="IV711" s="523"/>
    </row>
    <row r="712" s="521" customFormat="true" ht="22.5" hidden="false" customHeight="true" outlineLevel="0" collapsed="false">
      <c r="A712" s="511"/>
      <c r="B712" s="511" t="s">
        <v>4143</v>
      </c>
      <c r="C712" s="511" t="s">
        <v>7912</v>
      </c>
      <c r="D712" s="511" t="n">
        <v>530349</v>
      </c>
      <c r="E712" s="511" t="s">
        <v>1210</v>
      </c>
      <c r="F712" s="511" t="s">
        <v>5909</v>
      </c>
      <c r="G712" s="511" t="s">
        <v>8312</v>
      </c>
      <c r="H712" s="511" t="s">
        <v>8313</v>
      </c>
      <c r="I712" s="511" t="s">
        <v>8314</v>
      </c>
      <c r="J712" s="511" t="s">
        <v>8315</v>
      </c>
      <c r="K712" s="511" t="n">
        <v>1216751.93</v>
      </c>
      <c r="L712" s="511" t="s">
        <v>8316</v>
      </c>
      <c r="M712" s="511" t="s">
        <v>8317</v>
      </c>
      <c r="N712" s="503" t="s">
        <v>2587</v>
      </c>
      <c r="O712" s="511" t="s">
        <v>2617</v>
      </c>
      <c r="P712" s="499" t="s">
        <v>8343</v>
      </c>
      <c r="Q712" s="3"/>
      <c r="R712" s="3"/>
      <c r="S712" s="511" t="s">
        <v>2618</v>
      </c>
      <c r="T712" s="529" t="s">
        <v>8344</v>
      </c>
      <c r="U712" s="511" t="s">
        <v>8345</v>
      </c>
      <c r="V712" s="490"/>
      <c r="W712" s="511"/>
      <c r="X712" s="520"/>
      <c r="Y712" s="520" t="n">
        <v>1</v>
      </c>
      <c r="Z712" s="255"/>
      <c r="AA712" s="255"/>
      <c r="AB712" s="511"/>
      <c r="AC712" s="255"/>
      <c r="AD712" s="255"/>
      <c r="AE712" s="255"/>
      <c r="AF712" s="255"/>
      <c r="AG712" s="255"/>
      <c r="AH712" s="255"/>
      <c r="AI712" s="255"/>
      <c r="AJ712" s="255"/>
      <c r="AK712" s="255"/>
      <c r="AL712" s="255"/>
      <c r="AM712" s="255"/>
      <c r="AN712" s="255"/>
      <c r="AO712" s="255"/>
      <c r="AP712" s="255"/>
      <c r="AQ712" s="255"/>
      <c r="AR712" s="255"/>
      <c r="AS712" s="255"/>
      <c r="AT712" s="255"/>
      <c r="AU712" s="255"/>
      <c r="AV712" s="255"/>
      <c r="AW712" s="255"/>
      <c r="AX712" s="255"/>
      <c r="AY712" s="255"/>
      <c r="AZ712" s="255"/>
      <c r="BA712" s="255"/>
      <c r="BB712" s="255"/>
      <c r="BC712" s="255"/>
      <c r="BD712" s="255"/>
      <c r="BE712" s="255"/>
      <c r="BF712" s="255"/>
      <c r="BG712" s="255"/>
      <c r="BH712" s="255"/>
      <c r="BI712" s="255"/>
      <c r="BJ712" s="255"/>
      <c r="BK712" s="255"/>
      <c r="BL712" s="255"/>
      <c r="BM712" s="255"/>
      <c r="BN712" s="255"/>
      <c r="BO712" s="255"/>
      <c r="BP712" s="255"/>
      <c r="BQ712" s="255"/>
      <c r="BR712" s="255"/>
      <c r="BS712" s="255"/>
      <c r="BT712" s="255"/>
      <c r="BU712" s="255"/>
      <c r="BV712" s="255"/>
      <c r="BW712" s="255"/>
      <c r="BX712" s="255"/>
      <c r="BY712" s="255"/>
      <c r="BZ712" s="255"/>
      <c r="CA712" s="255"/>
      <c r="CB712" s="255"/>
      <c r="CC712" s="255"/>
      <c r="CD712" s="255"/>
      <c r="CE712" s="255"/>
      <c r="CF712" s="255"/>
      <c r="CG712" s="255"/>
      <c r="CH712" s="255"/>
      <c r="CI712" s="255"/>
      <c r="CJ712" s="255"/>
      <c r="CK712" s="255"/>
      <c r="CL712" s="255"/>
      <c r="CM712" s="255"/>
      <c r="CN712" s="255"/>
      <c r="CO712" s="255"/>
      <c r="CP712" s="255"/>
      <c r="CQ712" s="255"/>
      <c r="CR712" s="255"/>
      <c r="CS712" s="255"/>
      <c r="CT712" s="255"/>
      <c r="CU712" s="255"/>
      <c r="CV712" s="255"/>
      <c r="CW712" s="255"/>
      <c r="CX712" s="255"/>
      <c r="CY712" s="255"/>
      <c r="CZ712" s="255"/>
      <c r="DA712" s="255"/>
      <c r="DB712" s="255"/>
      <c r="DC712" s="255"/>
      <c r="DD712" s="255"/>
      <c r="DE712" s="255"/>
      <c r="DF712" s="255"/>
      <c r="DG712" s="255"/>
      <c r="DH712" s="255"/>
      <c r="DI712" s="255"/>
      <c r="DJ712" s="255"/>
      <c r="DK712" s="255"/>
      <c r="DL712" s="255"/>
      <c r="DM712" s="255"/>
      <c r="DN712" s="255"/>
      <c r="DO712" s="255"/>
      <c r="DP712" s="255"/>
      <c r="DQ712" s="255"/>
      <c r="DR712" s="255"/>
      <c r="DS712" s="255"/>
      <c r="DT712" s="255"/>
      <c r="DU712" s="255"/>
      <c r="DV712" s="255"/>
      <c r="DW712" s="255"/>
      <c r="DX712" s="255"/>
      <c r="DY712" s="255"/>
      <c r="DZ712" s="255"/>
      <c r="EA712" s="255"/>
      <c r="EB712" s="255"/>
      <c r="EC712" s="255"/>
      <c r="ED712" s="255"/>
      <c r="EE712" s="255"/>
      <c r="EF712" s="255"/>
      <c r="EG712" s="255"/>
      <c r="EH712" s="255"/>
      <c r="EI712" s="255"/>
      <c r="EJ712" s="255"/>
      <c r="EK712" s="255"/>
      <c r="EL712" s="255"/>
      <c r="EM712" s="255"/>
      <c r="EN712" s="255"/>
      <c r="EO712" s="255"/>
      <c r="EP712" s="255"/>
      <c r="EQ712" s="255"/>
      <c r="ER712" s="255"/>
      <c r="ES712" s="255"/>
      <c r="ET712" s="255"/>
      <c r="EU712" s="255"/>
      <c r="EV712" s="255"/>
      <c r="EW712" s="255"/>
      <c r="EX712" s="255"/>
      <c r="EY712" s="255"/>
      <c r="EZ712" s="255"/>
      <c r="FA712" s="255"/>
      <c r="FB712" s="255"/>
      <c r="FC712" s="255"/>
      <c r="FD712" s="255"/>
      <c r="FE712" s="255"/>
      <c r="FF712" s="255"/>
      <c r="FG712" s="255"/>
      <c r="FH712" s="255"/>
      <c r="FI712" s="255"/>
      <c r="FJ712" s="255"/>
      <c r="FK712" s="255"/>
      <c r="FL712" s="255"/>
      <c r="FM712" s="255"/>
      <c r="FN712" s="255"/>
      <c r="FO712" s="255"/>
      <c r="FP712" s="255"/>
      <c r="FQ712" s="255"/>
      <c r="FR712" s="255"/>
      <c r="FS712" s="255"/>
      <c r="FT712" s="255"/>
      <c r="FU712" s="255"/>
      <c r="FV712" s="255"/>
      <c r="FW712" s="255"/>
      <c r="FX712" s="255"/>
      <c r="FY712" s="255"/>
      <c r="FZ712" s="255"/>
      <c r="GA712" s="255"/>
      <c r="GB712" s="255"/>
      <c r="GC712" s="255"/>
      <c r="GD712" s="255"/>
      <c r="GE712" s="255"/>
      <c r="GF712" s="255"/>
      <c r="GG712" s="255"/>
      <c r="GH712" s="255"/>
      <c r="GI712" s="255"/>
      <c r="GJ712" s="255"/>
      <c r="GK712" s="255"/>
      <c r="GL712" s="255"/>
      <c r="GM712" s="255"/>
      <c r="GN712" s="255"/>
      <c r="GO712" s="255"/>
      <c r="GP712" s="255"/>
      <c r="GQ712" s="255"/>
      <c r="GR712" s="255"/>
      <c r="GS712" s="255"/>
      <c r="GT712" s="255"/>
      <c r="GU712" s="255"/>
      <c r="GV712" s="255"/>
      <c r="GW712" s="255"/>
      <c r="GX712" s="255"/>
      <c r="GY712" s="255"/>
      <c r="GZ712" s="255"/>
      <c r="HA712" s="255"/>
      <c r="HB712" s="255"/>
      <c r="HC712" s="255"/>
      <c r="HD712" s="255"/>
      <c r="HE712" s="255"/>
      <c r="HF712" s="255"/>
      <c r="HG712" s="255"/>
      <c r="HH712" s="255"/>
      <c r="HI712" s="255"/>
      <c r="HJ712" s="255"/>
      <c r="HK712" s="255"/>
      <c r="HL712" s="255"/>
      <c r="HM712" s="255"/>
      <c r="HN712" s="255"/>
      <c r="HO712" s="255"/>
      <c r="HP712" s="255"/>
      <c r="HQ712" s="255"/>
      <c r="HR712" s="255"/>
      <c r="HS712" s="255"/>
      <c r="HT712" s="255"/>
      <c r="HU712" s="255"/>
      <c r="HV712" s="255"/>
      <c r="HW712" s="255"/>
      <c r="HX712" s="255"/>
      <c r="HY712" s="255"/>
      <c r="HZ712" s="255"/>
      <c r="IA712" s="255"/>
      <c r="IB712" s="255"/>
      <c r="IC712" s="255"/>
      <c r="ID712" s="255"/>
      <c r="IE712" s="255"/>
      <c r="IF712" s="255"/>
      <c r="IG712" s="255"/>
      <c r="IH712" s="255"/>
      <c r="II712" s="255"/>
      <c r="IJ712" s="255"/>
      <c r="IK712" s="255"/>
      <c r="IL712" s="255"/>
      <c r="IM712" s="255"/>
      <c r="IN712" s="255"/>
      <c r="IO712" s="255"/>
      <c r="IP712" s="255"/>
      <c r="IQ712" s="255"/>
      <c r="IR712" s="255"/>
      <c r="IS712" s="255"/>
      <c r="IT712" s="255"/>
      <c r="IU712" s="255"/>
      <c r="IV712" s="255"/>
    </row>
    <row r="713" s="521" customFormat="true" ht="22.5" hidden="false" customHeight="true" outlineLevel="0" collapsed="false">
      <c r="A713" s="511"/>
      <c r="B713" s="511" t="s">
        <v>4143</v>
      </c>
      <c r="C713" s="511" t="s">
        <v>7912</v>
      </c>
      <c r="D713" s="511" t="n">
        <v>530349</v>
      </c>
      <c r="E713" s="511" t="s">
        <v>1210</v>
      </c>
      <c r="F713" s="511" t="s">
        <v>5909</v>
      </c>
      <c r="G713" s="511" t="s">
        <v>8312</v>
      </c>
      <c r="H713" s="511" t="s">
        <v>8313</v>
      </c>
      <c r="I713" s="511" t="s">
        <v>8314</v>
      </c>
      <c r="J713" s="511" t="s">
        <v>8315</v>
      </c>
      <c r="K713" s="511" t="n">
        <v>1216751.93</v>
      </c>
      <c r="L713" s="511" t="s">
        <v>8316</v>
      </c>
      <c r="M713" s="511" t="s">
        <v>8317</v>
      </c>
      <c r="N713" s="503" t="s">
        <v>2587</v>
      </c>
      <c r="O713" s="511" t="s">
        <v>2617</v>
      </c>
      <c r="P713" s="499" t="s">
        <v>8346</v>
      </c>
      <c r="Q713" s="3"/>
      <c r="R713" s="3"/>
      <c r="S713" s="511" t="s">
        <v>2618</v>
      </c>
      <c r="T713" s="529" t="s">
        <v>8347</v>
      </c>
      <c r="U713" s="511" t="s">
        <v>8348</v>
      </c>
      <c r="V713" s="490"/>
      <c r="W713" s="511"/>
      <c r="X713" s="520"/>
      <c r="Y713" s="520" t="n">
        <v>1</v>
      </c>
      <c r="Z713" s="255"/>
      <c r="AA713" s="255"/>
      <c r="AB713" s="511"/>
      <c r="AC713" s="255"/>
      <c r="AD713" s="255"/>
      <c r="AE713" s="255"/>
      <c r="AF713" s="255"/>
      <c r="AG713" s="255"/>
      <c r="AH713" s="255"/>
      <c r="AI713" s="255"/>
      <c r="AJ713" s="255"/>
      <c r="AK713" s="255"/>
      <c r="AL713" s="255"/>
      <c r="AM713" s="255"/>
      <c r="AN713" s="255"/>
      <c r="AO713" s="255"/>
      <c r="AP713" s="255"/>
      <c r="AQ713" s="255"/>
      <c r="AR713" s="255"/>
      <c r="AS713" s="255"/>
      <c r="AT713" s="255"/>
      <c r="AU713" s="255"/>
      <c r="AV713" s="255"/>
      <c r="AW713" s="255"/>
      <c r="AX713" s="255"/>
      <c r="AY713" s="255"/>
      <c r="AZ713" s="255"/>
      <c r="BA713" s="255"/>
      <c r="BB713" s="255"/>
      <c r="BC713" s="255"/>
      <c r="BD713" s="255"/>
      <c r="BE713" s="255"/>
      <c r="BF713" s="255"/>
      <c r="BG713" s="255"/>
      <c r="BH713" s="255"/>
      <c r="BI713" s="255"/>
      <c r="BJ713" s="255"/>
      <c r="BK713" s="255"/>
      <c r="BL713" s="255"/>
      <c r="BM713" s="255"/>
      <c r="BN713" s="255"/>
      <c r="BO713" s="255"/>
      <c r="BP713" s="255"/>
      <c r="BQ713" s="255"/>
      <c r="BR713" s="255"/>
      <c r="BS713" s="255"/>
      <c r="BT713" s="255"/>
      <c r="BU713" s="255"/>
      <c r="BV713" s="255"/>
      <c r="BW713" s="255"/>
      <c r="BX713" s="255"/>
      <c r="BY713" s="255"/>
      <c r="BZ713" s="255"/>
      <c r="CA713" s="255"/>
      <c r="CB713" s="255"/>
      <c r="CC713" s="255"/>
      <c r="CD713" s="255"/>
      <c r="CE713" s="255"/>
      <c r="CF713" s="255"/>
      <c r="CG713" s="255"/>
      <c r="CH713" s="255"/>
      <c r="CI713" s="255"/>
      <c r="CJ713" s="255"/>
      <c r="CK713" s="255"/>
      <c r="CL713" s="255"/>
      <c r="CM713" s="255"/>
      <c r="CN713" s="255"/>
      <c r="CO713" s="255"/>
      <c r="CP713" s="255"/>
      <c r="CQ713" s="255"/>
      <c r="CR713" s="255"/>
      <c r="CS713" s="255"/>
      <c r="CT713" s="255"/>
      <c r="CU713" s="255"/>
      <c r="CV713" s="255"/>
      <c r="CW713" s="255"/>
      <c r="CX713" s="255"/>
      <c r="CY713" s="255"/>
      <c r="CZ713" s="255"/>
      <c r="DA713" s="255"/>
      <c r="DB713" s="255"/>
      <c r="DC713" s="255"/>
      <c r="DD713" s="255"/>
      <c r="DE713" s="255"/>
      <c r="DF713" s="255"/>
      <c r="DG713" s="255"/>
      <c r="DH713" s="255"/>
      <c r="DI713" s="255"/>
      <c r="DJ713" s="255"/>
      <c r="DK713" s="255"/>
      <c r="DL713" s="255"/>
      <c r="DM713" s="255"/>
      <c r="DN713" s="255"/>
      <c r="DO713" s="255"/>
      <c r="DP713" s="255"/>
      <c r="DQ713" s="255"/>
      <c r="DR713" s="255"/>
      <c r="DS713" s="255"/>
      <c r="DT713" s="255"/>
      <c r="DU713" s="255"/>
      <c r="DV713" s="255"/>
      <c r="DW713" s="255"/>
      <c r="DX713" s="255"/>
      <c r="DY713" s="255"/>
      <c r="DZ713" s="255"/>
      <c r="EA713" s="255"/>
      <c r="EB713" s="255"/>
      <c r="EC713" s="255"/>
      <c r="ED713" s="255"/>
      <c r="EE713" s="255"/>
      <c r="EF713" s="255"/>
      <c r="EG713" s="255"/>
      <c r="EH713" s="255"/>
      <c r="EI713" s="255"/>
      <c r="EJ713" s="255"/>
      <c r="EK713" s="255"/>
      <c r="EL713" s="255"/>
      <c r="EM713" s="255"/>
      <c r="EN713" s="255"/>
      <c r="EO713" s="255"/>
      <c r="EP713" s="255"/>
      <c r="EQ713" s="255"/>
      <c r="ER713" s="255"/>
      <c r="ES713" s="255"/>
      <c r="ET713" s="255"/>
      <c r="EU713" s="255"/>
      <c r="EV713" s="255"/>
      <c r="EW713" s="255"/>
      <c r="EX713" s="255"/>
      <c r="EY713" s="255"/>
      <c r="EZ713" s="255"/>
      <c r="FA713" s="255"/>
      <c r="FB713" s="255"/>
      <c r="FC713" s="255"/>
      <c r="FD713" s="255"/>
      <c r="FE713" s="255"/>
      <c r="FF713" s="255"/>
      <c r="FG713" s="255"/>
      <c r="FH713" s="255"/>
      <c r="FI713" s="255"/>
      <c r="FJ713" s="255"/>
      <c r="FK713" s="255"/>
      <c r="FL713" s="255"/>
      <c r="FM713" s="255"/>
      <c r="FN713" s="255"/>
      <c r="FO713" s="255"/>
      <c r="FP713" s="255"/>
      <c r="FQ713" s="255"/>
      <c r="FR713" s="255"/>
      <c r="FS713" s="255"/>
      <c r="FT713" s="255"/>
      <c r="FU713" s="255"/>
      <c r="FV713" s="255"/>
      <c r="FW713" s="255"/>
      <c r="FX713" s="255"/>
      <c r="FY713" s="255"/>
      <c r="FZ713" s="255"/>
      <c r="GA713" s="255"/>
      <c r="GB713" s="255"/>
      <c r="GC713" s="255"/>
      <c r="GD713" s="255"/>
      <c r="GE713" s="255"/>
      <c r="GF713" s="255"/>
      <c r="GG713" s="255"/>
      <c r="GH713" s="255"/>
      <c r="GI713" s="255"/>
      <c r="GJ713" s="255"/>
      <c r="GK713" s="255"/>
      <c r="GL713" s="255"/>
      <c r="GM713" s="255"/>
      <c r="GN713" s="255"/>
      <c r="GO713" s="255"/>
      <c r="GP713" s="255"/>
      <c r="GQ713" s="255"/>
      <c r="GR713" s="255"/>
      <c r="GS713" s="255"/>
      <c r="GT713" s="255"/>
      <c r="GU713" s="255"/>
      <c r="GV713" s="255"/>
      <c r="GW713" s="255"/>
      <c r="GX713" s="255"/>
      <c r="GY713" s="255"/>
      <c r="GZ713" s="255"/>
      <c r="HA713" s="255"/>
      <c r="HB713" s="255"/>
      <c r="HC713" s="255"/>
      <c r="HD713" s="255"/>
      <c r="HE713" s="255"/>
      <c r="HF713" s="255"/>
      <c r="HG713" s="255"/>
      <c r="HH713" s="255"/>
      <c r="HI713" s="255"/>
      <c r="HJ713" s="255"/>
      <c r="HK713" s="255"/>
      <c r="HL713" s="255"/>
      <c r="HM713" s="255"/>
      <c r="HN713" s="255"/>
      <c r="HO713" s="255"/>
      <c r="HP713" s="255"/>
      <c r="HQ713" s="255"/>
      <c r="HR713" s="255"/>
      <c r="HS713" s="255"/>
      <c r="HT713" s="255"/>
      <c r="HU713" s="255"/>
      <c r="HV713" s="255"/>
      <c r="HW713" s="255"/>
      <c r="HX713" s="255"/>
      <c r="HY713" s="255"/>
      <c r="HZ713" s="255"/>
      <c r="IA713" s="255"/>
      <c r="IB713" s="255"/>
      <c r="IC713" s="255"/>
      <c r="ID713" s="255"/>
      <c r="IE713" s="255"/>
      <c r="IF713" s="255"/>
      <c r="IG713" s="255"/>
      <c r="IH713" s="255"/>
      <c r="II713" s="255"/>
      <c r="IJ713" s="255"/>
      <c r="IK713" s="255"/>
      <c r="IL713" s="255"/>
      <c r="IM713" s="255"/>
      <c r="IN713" s="255"/>
      <c r="IO713" s="255"/>
      <c r="IP713" s="255"/>
      <c r="IQ713" s="255"/>
      <c r="IR713" s="255"/>
      <c r="IS713" s="255"/>
      <c r="IT713" s="255"/>
      <c r="IU713" s="255"/>
      <c r="IV713" s="255"/>
    </row>
    <row r="714" s="521" customFormat="true" ht="22.5" hidden="false" customHeight="true" outlineLevel="0" collapsed="false">
      <c r="A714" s="511"/>
      <c r="B714" s="511" t="s">
        <v>4143</v>
      </c>
      <c r="C714" s="511" t="s">
        <v>7912</v>
      </c>
      <c r="D714" s="511" t="n">
        <v>530349</v>
      </c>
      <c r="E714" s="511" t="s">
        <v>1210</v>
      </c>
      <c r="F714" s="511" t="s">
        <v>5909</v>
      </c>
      <c r="G714" s="511" t="s">
        <v>8312</v>
      </c>
      <c r="H714" s="511" t="s">
        <v>8313</v>
      </c>
      <c r="I714" s="511" t="s">
        <v>8314</v>
      </c>
      <c r="J714" s="511" t="s">
        <v>8315</v>
      </c>
      <c r="K714" s="511" t="n">
        <v>1216751.93</v>
      </c>
      <c r="L714" s="511" t="s">
        <v>8316</v>
      </c>
      <c r="M714" s="511" t="s">
        <v>8317</v>
      </c>
      <c r="N714" s="503" t="s">
        <v>2587</v>
      </c>
      <c r="O714" s="511" t="s">
        <v>6183</v>
      </c>
      <c r="P714" s="499" t="s">
        <v>4398</v>
      </c>
      <c r="Q714" s="3"/>
      <c r="R714" s="3"/>
      <c r="S714" s="529" t="s">
        <v>3251</v>
      </c>
      <c r="T714" s="529" t="s">
        <v>8349</v>
      </c>
      <c r="U714" s="511" t="s">
        <v>8350</v>
      </c>
      <c r="V714" s="490"/>
      <c r="W714" s="511"/>
      <c r="X714" s="520"/>
      <c r="Y714" s="520" t="n">
        <v>1</v>
      </c>
      <c r="Z714" s="255"/>
      <c r="AA714" s="255"/>
      <c r="AB714" s="511"/>
      <c r="AC714" s="255"/>
      <c r="AD714" s="255"/>
      <c r="AE714" s="255"/>
      <c r="AF714" s="255"/>
      <c r="AG714" s="255"/>
      <c r="AH714" s="255"/>
      <c r="AI714" s="255"/>
      <c r="AJ714" s="255"/>
      <c r="AK714" s="255"/>
      <c r="AL714" s="255"/>
      <c r="AM714" s="255"/>
      <c r="AN714" s="255"/>
      <c r="AO714" s="255"/>
      <c r="AP714" s="255"/>
      <c r="AQ714" s="255"/>
      <c r="AR714" s="255"/>
      <c r="AS714" s="255"/>
      <c r="AT714" s="255"/>
      <c r="AU714" s="255"/>
      <c r="AV714" s="255"/>
      <c r="AW714" s="255"/>
      <c r="AX714" s="255"/>
      <c r="AY714" s="255"/>
      <c r="AZ714" s="255"/>
      <c r="BA714" s="255"/>
      <c r="BB714" s="255"/>
      <c r="BC714" s="255"/>
      <c r="BD714" s="255"/>
      <c r="BE714" s="255"/>
      <c r="BF714" s="255"/>
      <c r="BG714" s="255"/>
      <c r="BH714" s="255"/>
      <c r="BI714" s="255"/>
      <c r="BJ714" s="255"/>
      <c r="BK714" s="255"/>
      <c r="BL714" s="255"/>
      <c r="BM714" s="255"/>
      <c r="BN714" s="255"/>
      <c r="BO714" s="255"/>
      <c r="BP714" s="255"/>
      <c r="BQ714" s="255"/>
      <c r="BR714" s="255"/>
      <c r="BS714" s="255"/>
      <c r="BT714" s="255"/>
      <c r="BU714" s="255"/>
      <c r="BV714" s="255"/>
      <c r="BW714" s="255"/>
      <c r="BX714" s="255"/>
      <c r="BY714" s="255"/>
      <c r="BZ714" s="255"/>
      <c r="CA714" s="255"/>
      <c r="CB714" s="255"/>
      <c r="CC714" s="255"/>
      <c r="CD714" s="255"/>
      <c r="CE714" s="255"/>
      <c r="CF714" s="255"/>
      <c r="CG714" s="255"/>
      <c r="CH714" s="255"/>
      <c r="CI714" s="255"/>
      <c r="CJ714" s="255"/>
      <c r="CK714" s="255"/>
      <c r="CL714" s="255"/>
      <c r="CM714" s="255"/>
      <c r="CN714" s="255"/>
      <c r="CO714" s="255"/>
      <c r="CP714" s="255"/>
      <c r="CQ714" s="255"/>
      <c r="CR714" s="255"/>
      <c r="CS714" s="255"/>
      <c r="CT714" s="255"/>
      <c r="CU714" s="255"/>
      <c r="CV714" s="255"/>
      <c r="CW714" s="255"/>
      <c r="CX714" s="255"/>
      <c r="CY714" s="255"/>
      <c r="CZ714" s="255"/>
      <c r="DA714" s="255"/>
      <c r="DB714" s="255"/>
      <c r="DC714" s="255"/>
      <c r="DD714" s="255"/>
      <c r="DE714" s="255"/>
      <c r="DF714" s="255"/>
      <c r="DG714" s="255"/>
      <c r="DH714" s="255"/>
      <c r="DI714" s="255"/>
      <c r="DJ714" s="255"/>
      <c r="DK714" s="255"/>
      <c r="DL714" s="255"/>
      <c r="DM714" s="255"/>
      <c r="DN714" s="255"/>
      <c r="DO714" s="255"/>
      <c r="DP714" s="255"/>
      <c r="DQ714" s="255"/>
      <c r="DR714" s="255"/>
      <c r="DS714" s="255"/>
      <c r="DT714" s="255"/>
      <c r="DU714" s="255"/>
      <c r="DV714" s="255"/>
      <c r="DW714" s="255"/>
      <c r="DX714" s="255"/>
      <c r="DY714" s="255"/>
      <c r="DZ714" s="255"/>
      <c r="EA714" s="255"/>
      <c r="EB714" s="255"/>
      <c r="EC714" s="255"/>
      <c r="ED714" s="255"/>
      <c r="EE714" s="255"/>
      <c r="EF714" s="255"/>
      <c r="EG714" s="255"/>
      <c r="EH714" s="255"/>
      <c r="EI714" s="255"/>
      <c r="EJ714" s="255"/>
      <c r="EK714" s="255"/>
      <c r="EL714" s="255"/>
      <c r="EM714" s="255"/>
      <c r="EN714" s="255"/>
      <c r="EO714" s="255"/>
      <c r="EP714" s="255"/>
      <c r="EQ714" s="255"/>
      <c r="ER714" s="255"/>
      <c r="ES714" s="255"/>
      <c r="ET714" s="255"/>
      <c r="EU714" s="255"/>
      <c r="EV714" s="255"/>
      <c r="EW714" s="255"/>
      <c r="EX714" s="255"/>
      <c r="EY714" s="255"/>
      <c r="EZ714" s="255"/>
      <c r="FA714" s="255"/>
      <c r="FB714" s="255"/>
      <c r="FC714" s="255"/>
      <c r="FD714" s="255"/>
      <c r="FE714" s="255"/>
      <c r="FF714" s="255"/>
      <c r="FG714" s="255"/>
      <c r="FH714" s="255"/>
      <c r="FI714" s="255"/>
      <c r="FJ714" s="255"/>
      <c r="FK714" s="255"/>
      <c r="FL714" s="255"/>
      <c r="FM714" s="255"/>
      <c r="FN714" s="255"/>
      <c r="FO714" s="255"/>
      <c r="FP714" s="255"/>
      <c r="FQ714" s="255"/>
      <c r="FR714" s="255"/>
      <c r="FS714" s="255"/>
      <c r="FT714" s="255"/>
      <c r="FU714" s="255"/>
      <c r="FV714" s="255"/>
      <c r="FW714" s="255"/>
      <c r="FX714" s="255"/>
      <c r="FY714" s="255"/>
      <c r="FZ714" s="255"/>
      <c r="GA714" s="255"/>
      <c r="GB714" s="255"/>
      <c r="GC714" s="255"/>
      <c r="GD714" s="255"/>
      <c r="GE714" s="255"/>
      <c r="GF714" s="255"/>
      <c r="GG714" s="255"/>
      <c r="GH714" s="255"/>
      <c r="GI714" s="255"/>
      <c r="GJ714" s="255"/>
      <c r="GK714" s="255"/>
      <c r="GL714" s="255"/>
      <c r="GM714" s="255"/>
      <c r="GN714" s="255"/>
      <c r="GO714" s="255"/>
      <c r="GP714" s="255"/>
      <c r="GQ714" s="255"/>
      <c r="GR714" s="255"/>
      <c r="GS714" s="255"/>
      <c r="GT714" s="255"/>
      <c r="GU714" s="255"/>
      <c r="GV714" s="255"/>
      <c r="GW714" s="255"/>
      <c r="GX714" s="255"/>
      <c r="GY714" s="255"/>
      <c r="GZ714" s="255"/>
      <c r="HA714" s="255"/>
      <c r="HB714" s="255"/>
      <c r="HC714" s="255"/>
      <c r="HD714" s="255"/>
      <c r="HE714" s="255"/>
      <c r="HF714" s="255"/>
      <c r="HG714" s="255"/>
      <c r="HH714" s="255"/>
      <c r="HI714" s="255"/>
      <c r="HJ714" s="255"/>
      <c r="HK714" s="255"/>
      <c r="HL714" s="255"/>
      <c r="HM714" s="255"/>
      <c r="HN714" s="255"/>
      <c r="HO714" s="255"/>
      <c r="HP714" s="255"/>
      <c r="HQ714" s="255"/>
      <c r="HR714" s="255"/>
      <c r="HS714" s="255"/>
      <c r="HT714" s="255"/>
      <c r="HU714" s="255"/>
      <c r="HV714" s="255"/>
      <c r="HW714" s="255"/>
      <c r="HX714" s="255"/>
      <c r="HY714" s="255"/>
      <c r="HZ714" s="255"/>
      <c r="IA714" s="255"/>
      <c r="IB714" s="255"/>
      <c r="IC714" s="255"/>
      <c r="ID714" s="255"/>
      <c r="IE714" s="255"/>
      <c r="IF714" s="255"/>
      <c r="IG714" s="255"/>
      <c r="IH714" s="255"/>
      <c r="II714" s="255"/>
      <c r="IJ714" s="255"/>
      <c r="IK714" s="255"/>
      <c r="IL714" s="255"/>
      <c r="IM714" s="255"/>
      <c r="IN714" s="255"/>
      <c r="IO714" s="255"/>
      <c r="IP714" s="255"/>
      <c r="IQ714" s="255"/>
      <c r="IR714" s="255"/>
      <c r="IS714" s="255"/>
      <c r="IT714" s="255"/>
      <c r="IU714" s="255"/>
      <c r="IV714" s="255"/>
    </row>
    <row r="715" s="521" customFormat="true" ht="22.5" hidden="false" customHeight="true" outlineLevel="0" collapsed="false">
      <c r="A715" s="511"/>
      <c r="B715" s="511" t="s">
        <v>4143</v>
      </c>
      <c r="C715" s="511" t="s">
        <v>7912</v>
      </c>
      <c r="D715" s="511" t="n">
        <v>530349</v>
      </c>
      <c r="E715" s="511" t="s">
        <v>1210</v>
      </c>
      <c r="F715" s="511" t="s">
        <v>5909</v>
      </c>
      <c r="G715" s="511" t="s">
        <v>8312</v>
      </c>
      <c r="H715" s="511" t="s">
        <v>8313</v>
      </c>
      <c r="I715" s="511" t="s">
        <v>8314</v>
      </c>
      <c r="J715" s="511" t="s">
        <v>8315</v>
      </c>
      <c r="K715" s="511" t="n">
        <v>1216751.93</v>
      </c>
      <c r="L715" s="511" t="s">
        <v>8316</v>
      </c>
      <c r="M715" s="511" t="s">
        <v>8317</v>
      </c>
      <c r="N715" s="503" t="s">
        <v>2587</v>
      </c>
      <c r="O715" s="511" t="s">
        <v>6183</v>
      </c>
      <c r="P715" s="499" t="s">
        <v>6184</v>
      </c>
      <c r="Q715" s="3"/>
      <c r="R715" s="3"/>
      <c r="S715" s="511" t="s">
        <v>6185</v>
      </c>
      <c r="T715" s="529" t="s">
        <v>8351</v>
      </c>
      <c r="U715" s="511" t="s">
        <v>8352</v>
      </c>
      <c r="V715" s="490"/>
      <c r="W715" s="511"/>
      <c r="X715" s="520"/>
      <c r="Y715" s="520" t="n">
        <v>1</v>
      </c>
      <c r="Z715" s="255"/>
      <c r="AA715" s="255"/>
      <c r="AB715" s="511"/>
      <c r="AC715" s="255"/>
      <c r="AD715" s="255"/>
      <c r="AE715" s="255"/>
      <c r="AF715" s="255"/>
      <c r="AG715" s="255"/>
      <c r="AH715" s="255"/>
      <c r="AI715" s="255"/>
      <c r="AJ715" s="255"/>
      <c r="AK715" s="255"/>
      <c r="AL715" s="255"/>
      <c r="AM715" s="255"/>
      <c r="AN715" s="255"/>
      <c r="AO715" s="255"/>
      <c r="AP715" s="255"/>
      <c r="AQ715" s="255"/>
      <c r="AR715" s="255"/>
      <c r="AS715" s="255"/>
      <c r="AT715" s="255"/>
      <c r="AU715" s="255"/>
      <c r="AV715" s="255"/>
      <c r="AW715" s="255"/>
      <c r="AX715" s="255"/>
      <c r="AY715" s="255"/>
      <c r="AZ715" s="255"/>
      <c r="BA715" s="255"/>
      <c r="BB715" s="255"/>
      <c r="BC715" s="255"/>
      <c r="BD715" s="255"/>
      <c r="BE715" s="255"/>
      <c r="BF715" s="255"/>
      <c r="BG715" s="255"/>
      <c r="BH715" s="255"/>
      <c r="BI715" s="255"/>
      <c r="BJ715" s="255"/>
      <c r="BK715" s="255"/>
      <c r="BL715" s="255"/>
      <c r="BM715" s="255"/>
      <c r="BN715" s="255"/>
      <c r="BO715" s="255"/>
      <c r="BP715" s="255"/>
      <c r="BQ715" s="255"/>
      <c r="BR715" s="255"/>
      <c r="BS715" s="255"/>
      <c r="BT715" s="255"/>
      <c r="BU715" s="255"/>
      <c r="BV715" s="255"/>
      <c r="BW715" s="255"/>
      <c r="BX715" s="255"/>
      <c r="BY715" s="255"/>
      <c r="BZ715" s="255"/>
      <c r="CA715" s="255"/>
      <c r="CB715" s="255"/>
      <c r="CC715" s="255"/>
      <c r="CD715" s="255"/>
      <c r="CE715" s="255"/>
      <c r="CF715" s="255"/>
      <c r="CG715" s="255"/>
      <c r="CH715" s="255"/>
      <c r="CI715" s="255"/>
      <c r="CJ715" s="255"/>
      <c r="CK715" s="255"/>
      <c r="CL715" s="255"/>
      <c r="CM715" s="255"/>
      <c r="CN715" s="255"/>
      <c r="CO715" s="255"/>
      <c r="CP715" s="255"/>
      <c r="CQ715" s="255"/>
      <c r="CR715" s="255"/>
      <c r="CS715" s="255"/>
      <c r="CT715" s="255"/>
      <c r="CU715" s="255"/>
      <c r="CV715" s="255"/>
      <c r="CW715" s="255"/>
      <c r="CX715" s="255"/>
      <c r="CY715" s="255"/>
      <c r="CZ715" s="255"/>
      <c r="DA715" s="255"/>
      <c r="DB715" s="255"/>
      <c r="DC715" s="255"/>
      <c r="DD715" s="255"/>
      <c r="DE715" s="255"/>
      <c r="DF715" s="255"/>
      <c r="DG715" s="255"/>
      <c r="DH715" s="255"/>
      <c r="DI715" s="255"/>
      <c r="DJ715" s="255"/>
      <c r="DK715" s="255"/>
      <c r="DL715" s="255"/>
      <c r="DM715" s="255"/>
      <c r="DN715" s="255"/>
      <c r="DO715" s="255"/>
      <c r="DP715" s="255"/>
      <c r="DQ715" s="255"/>
      <c r="DR715" s="255"/>
      <c r="DS715" s="255"/>
      <c r="DT715" s="255"/>
      <c r="DU715" s="255"/>
      <c r="DV715" s="255"/>
      <c r="DW715" s="255"/>
      <c r="DX715" s="255"/>
      <c r="DY715" s="255"/>
      <c r="DZ715" s="255"/>
      <c r="EA715" s="255"/>
      <c r="EB715" s="255"/>
      <c r="EC715" s="255"/>
      <c r="ED715" s="255"/>
      <c r="EE715" s="255"/>
      <c r="EF715" s="255"/>
      <c r="EG715" s="255"/>
      <c r="EH715" s="255"/>
      <c r="EI715" s="255"/>
      <c r="EJ715" s="255"/>
      <c r="EK715" s="255"/>
      <c r="EL715" s="255"/>
      <c r="EM715" s="255"/>
      <c r="EN715" s="255"/>
      <c r="EO715" s="255"/>
      <c r="EP715" s="255"/>
      <c r="EQ715" s="255"/>
      <c r="ER715" s="255"/>
      <c r="ES715" s="255"/>
      <c r="ET715" s="255"/>
      <c r="EU715" s="255"/>
      <c r="EV715" s="255"/>
      <c r="EW715" s="255"/>
      <c r="EX715" s="255"/>
      <c r="EY715" s="255"/>
      <c r="EZ715" s="255"/>
      <c r="FA715" s="255"/>
      <c r="FB715" s="255"/>
      <c r="FC715" s="255"/>
      <c r="FD715" s="255"/>
      <c r="FE715" s="255"/>
      <c r="FF715" s="255"/>
      <c r="FG715" s="255"/>
      <c r="FH715" s="255"/>
      <c r="FI715" s="255"/>
      <c r="FJ715" s="255"/>
      <c r="FK715" s="255"/>
      <c r="FL715" s="255"/>
      <c r="FM715" s="255"/>
      <c r="FN715" s="255"/>
      <c r="FO715" s="255"/>
      <c r="FP715" s="255"/>
      <c r="FQ715" s="255"/>
      <c r="FR715" s="255"/>
      <c r="FS715" s="255"/>
      <c r="FT715" s="255"/>
      <c r="FU715" s="255"/>
      <c r="FV715" s="255"/>
      <c r="FW715" s="255"/>
      <c r="FX715" s="255"/>
      <c r="FY715" s="255"/>
      <c r="FZ715" s="255"/>
      <c r="GA715" s="255"/>
      <c r="GB715" s="255"/>
      <c r="GC715" s="255"/>
      <c r="GD715" s="255"/>
      <c r="GE715" s="255"/>
      <c r="GF715" s="255"/>
      <c r="GG715" s="255"/>
      <c r="GH715" s="255"/>
      <c r="GI715" s="255"/>
      <c r="GJ715" s="255"/>
      <c r="GK715" s="255"/>
      <c r="GL715" s="255"/>
      <c r="GM715" s="255"/>
      <c r="GN715" s="255"/>
      <c r="GO715" s="255"/>
      <c r="GP715" s="255"/>
      <c r="GQ715" s="255"/>
      <c r="GR715" s="255"/>
      <c r="GS715" s="255"/>
      <c r="GT715" s="255"/>
      <c r="GU715" s="255"/>
      <c r="GV715" s="255"/>
      <c r="GW715" s="255"/>
      <c r="GX715" s="255"/>
      <c r="GY715" s="255"/>
      <c r="GZ715" s="255"/>
      <c r="HA715" s="255"/>
      <c r="HB715" s="255"/>
      <c r="HC715" s="255"/>
      <c r="HD715" s="255"/>
      <c r="HE715" s="255"/>
      <c r="HF715" s="255"/>
      <c r="HG715" s="255"/>
      <c r="HH715" s="255"/>
      <c r="HI715" s="255"/>
      <c r="HJ715" s="255"/>
      <c r="HK715" s="255"/>
      <c r="HL715" s="255"/>
      <c r="HM715" s="255"/>
      <c r="HN715" s="255"/>
      <c r="HO715" s="255"/>
      <c r="HP715" s="255"/>
      <c r="HQ715" s="255"/>
      <c r="HR715" s="255"/>
      <c r="HS715" s="255"/>
      <c r="HT715" s="255"/>
      <c r="HU715" s="255"/>
      <c r="HV715" s="255"/>
      <c r="HW715" s="255"/>
      <c r="HX715" s="255"/>
      <c r="HY715" s="255"/>
      <c r="HZ715" s="255"/>
      <c r="IA715" s="255"/>
      <c r="IB715" s="255"/>
      <c r="IC715" s="255"/>
      <c r="ID715" s="255"/>
      <c r="IE715" s="255"/>
      <c r="IF715" s="255"/>
      <c r="IG715" s="255"/>
      <c r="IH715" s="255"/>
      <c r="II715" s="255"/>
      <c r="IJ715" s="255"/>
      <c r="IK715" s="255"/>
      <c r="IL715" s="255"/>
      <c r="IM715" s="255"/>
      <c r="IN715" s="255"/>
      <c r="IO715" s="255"/>
      <c r="IP715" s="255"/>
      <c r="IQ715" s="255"/>
      <c r="IR715" s="255"/>
      <c r="IS715" s="255"/>
      <c r="IT715" s="255"/>
      <c r="IU715" s="255"/>
      <c r="IV715" s="255"/>
    </row>
    <row r="716" s="521" customFormat="true" ht="22.5" hidden="false" customHeight="true" outlineLevel="0" collapsed="false">
      <c r="A716" s="511"/>
      <c r="B716" s="511" t="s">
        <v>4143</v>
      </c>
      <c r="C716" s="511" t="s">
        <v>7912</v>
      </c>
      <c r="D716" s="511" t="n">
        <v>530349</v>
      </c>
      <c r="E716" s="511" t="s">
        <v>1210</v>
      </c>
      <c r="F716" s="511" t="s">
        <v>5909</v>
      </c>
      <c r="G716" s="511" t="s">
        <v>8312</v>
      </c>
      <c r="H716" s="511" t="s">
        <v>8313</v>
      </c>
      <c r="I716" s="511" t="s">
        <v>8314</v>
      </c>
      <c r="J716" s="511" t="s">
        <v>8315</v>
      </c>
      <c r="K716" s="511" t="n">
        <v>1216751.93</v>
      </c>
      <c r="L716" s="511" t="s">
        <v>8316</v>
      </c>
      <c r="M716" s="511" t="s">
        <v>8317</v>
      </c>
      <c r="N716" s="503" t="s">
        <v>2587</v>
      </c>
      <c r="O716" s="511" t="s">
        <v>6183</v>
      </c>
      <c r="P716" s="529" t="s">
        <v>6990</v>
      </c>
      <c r="Q716" s="3"/>
      <c r="R716" s="3"/>
      <c r="S716" s="529" t="s">
        <v>3251</v>
      </c>
      <c r="T716" s="529" t="s">
        <v>8353</v>
      </c>
      <c r="U716" s="511" t="s">
        <v>6992</v>
      </c>
      <c r="V716" s="490"/>
      <c r="W716" s="511"/>
      <c r="X716" s="520"/>
      <c r="Y716" s="520" t="n">
        <v>1</v>
      </c>
      <c r="Z716" s="255"/>
      <c r="AA716" s="255"/>
      <c r="AB716" s="511"/>
      <c r="AC716" s="255"/>
      <c r="AD716" s="255"/>
      <c r="AE716" s="255"/>
      <c r="AF716" s="255"/>
      <c r="AG716" s="255"/>
      <c r="AH716" s="255"/>
      <c r="AI716" s="255"/>
      <c r="AJ716" s="255"/>
      <c r="AK716" s="255"/>
      <c r="AL716" s="255"/>
      <c r="AM716" s="255"/>
      <c r="AN716" s="255"/>
      <c r="AO716" s="255"/>
      <c r="AP716" s="255"/>
      <c r="AQ716" s="255"/>
      <c r="AR716" s="255"/>
      <c r="AS716" s="255"/>
      <c r="AT716" s="255"/>
      <c r="AU716" s="255"/>
      <c r="AV716" s="255"/>
      <c r="AW716" s="255"/>
      <c r="AX716" s="255"/>
      <c r="AY716" s="255"/>
      <c r="AZ716" s="255"/>
      <c r="BA716" s="255"/>
      <c r="BB716" s="255"/>
      <c r="BC716" s="255"/>
      <c r="BD716" s="255"/>
      <c r="BE716" s="255"/>
      <c r="BF716" s="255"/>
      <c r="BG716" s="255"/>
      <c r="BH716" s="255"/>
      <c r="BI716" s="255"/>
      <c r="BJ716" s="255"/>
      <c r="BK716" s="255"/>
      <c r="BL716" s="255"/>
      <c r="BM716" s="255"/>
      <c r="BN716" s="255"/>
      <c r="BO716" s="255"/>
      <c r="BP716" s="255"/>
      <c r="BQ716" s="255"/>
      <c r="BR716" s="255"/>
      <c r="BS716" s="255"/>
      <c r="BT716" s="255"/>
      <c r="BU716" s="255"/>
      <c r="BV716" s="255"/>
      <c r="BW716" s="255"/>
      <c r="BX716" s="255"/>
      <c r="BY716" s="255"/>
      <c r="BZ716" s="255"/>
      <c r="CA716" s="255"/>
      <c r="CB716" s="255"/>
      <c r="CC716" s="255"/>
      <c r="CD716" s="255"/>
      <c r="CE716" s="255"/>
      <c r="CF716" s="255"/>
      <c r="CG716" s="255"/>
      <c r="CH716" s="255"/>
      <c r="CI716" s="255"/>
      <c r="CJ716" s="255"/>
      <c r="CK716" s="255"/>
      <c r="CL716" s="255"/>
      <c r="CM716" s="255"/>
      <c r="CN716" s="255"/>
      <c r="CO716" s="255"/>
      <c r="CP716" s="255"/>
      <c r="CQ716" s="255"/>
      <c r="CR716" s="255"/>
      <c r="CS716" s="255"/>
      <c r="CT716" s="255"/>
      <c r="CU716" s="255"/>
      <c r="CV716" s="255"/>
      <c r="CW716" s="255"/>
      <c r="CX716" s="255"/>
      <c r="CY716" s="255"/>
      <c r="CZ716" s="255"/>
      <c r="DA716" s="255"/>
      <c r="DB716" s="255"/>
      <c r="DC716" s="255"/>
      <c r="DD716" s="255"/>
      <c r="DE716" s="255"/>
      <c r="DF716" s="255"/>
      <c r="DG716" s="255"/>
      <c r="DH716" s="255"/>
      <c r="DI716" s="255"/>
      <c r="DJ716" s="255"/>
      <c r="DK716" s="255"/>
      <c r="DL716" s="255"/>
      <c r="DM716" s="255"/>
      <c r="DN716" s="255"/>
      <c r="DO716" s="255"/>
      <c r="DP716" s="255"/>
      <c r="DQ716" s="255"/>
      <c r="DR716" s="255"/>
      <c r="DS716" s="255"/>
      <c r="DT716" s="255"/>
      <c r="DU716" s="255"/>
      <c r="DV716" s="255"/>
      <c r="DW716" s="255"/>
      <c r="DX716" s="255"/>
      <c r="DY716" s="255"/>
      <c r="DZ716" s="255"/>
      <c r="EA716" s="255"/>
      <c r="EB716" s="255"/>
      <c r="EC716" s="255"/>
      <c r="ED716" s="255"/>
      <c r="EE716" s="255"/>
      <c r="EF716" s="255"/>
      <c r="EG716" s="255"/>
      <c r="EH716" s="255"/>
      <c r="EI716" s="255"/>
      <c r="EJ716" s="255"/>
      <c r="EK716" s="255"/>
      <c r="EL716" s="255"/>
      <c r="EM716" s="255"/>
      <c r="EN716" s="255"/>
      <c r="EO716" s="255"/>
      <c r="EP716" s="255"/>
      <c r="EQ716" s="255"/>
      <c r="ER716" s="255"/>
      <c r="ES716" s="255"/>
      <c r="ET716" s="255"/>
      <c r="EU716" s="255"/>
      <c r="EV716" s="255"/>
      <c r="EW716" s="255"/>
      <c r="EX716" s="255"/>
      <c r="EY716" s="255"/>
      <c r="EZ716" s="255"/>
      <c r="FA716" s="255"/>
      <c r="FB716" s="255"/>
      <c r="FC716" s="255"/>
      <c r="FD716" s="255"/>
      <c r="FE716" s="255"/>
      <c r="FF716" s="255"/>
      <c r="FG716" s="255"/>
      <c r="FH716" s="255"/>
      <c r="FI716" s="255"/>
      <c r="FJ716" s="255"/>
      <c r="FK716" s="255"/>
      <c r="FL716" s="255"/>
      <c r="FM716" s="255"/>
      <c r="FN716" s="255"/>
      <c r="FO716" s="255"/>
      <c r="FP716" s="255"/>
      <c r="FQ716" s="255"/>
      <c r="FR716" s="255"/>
      <c r="FS716" s="255"/>
      <c r="FT716" s="255"/>
      <c r="FU716" s="255"/>
      <c r="FV716" s="255"/>
      <c r="FW716" s="255"/>
      <c r="FX716" s="255"/>
      <c r="FY716" s="255"/>
      <c r="FZ716" s="255"/>
      <c r="GA716" s="255"/>
      <c r="GB716" s="255"/>
      <c r="GC716" s="255"/>
      <c r="GD716" s="255"/>
      <c r="GE716" s="255"/>
      <c r="GF716" s="255"/>
      <c r="GG716" s="255"/>
      <c r="GH716" s="255"/>
      <c r="GI716" s="255"/>
      <c r="GJ716" s="255"/>
      <c r="GK716" s="255"/>
      <c r="GL716" s="255"/>
      <c r="GM716" s="255"/>
      <c r="GN716" s="255"/>
      <c r="GO716" s="255"/>
      <c r="GP716" s="255"/>
      <c r="GQ716" s="255"/>
      <c r="GR716" s="255"/>
      <c r="GS716" s="255"/>
      <c r="GT716" s="255"/>
      <c r="GU716" s="255"/>
      <c r="GV716" s="255"/>
      <c r="GW716" s="255"/>
      <c r="GX716" s="255"/>
      <c r="GY716" s="255"/>
      <c r="GZ716" s="255"/>
      <c r="HA716" s="255"/>
      <c r="HB716" s="255"/>
      <c r="HC716" s="255"/>
      <c r="HD716" s="255"/>
      <c r="HE716" s="255"/>
      <c r="HF716" s="255"/>
      <c r="HG716" s="255"/>
      <c r="HH716" s="255"/>
      <c r="HI716" s="255"/>
      <c r="HJ716" s="255"/>
      <c r="HK716" s="255"/>
      <c r="HL716" s="255"/>
      <c r="HM716" s="255"/>
      <c r="HN716" s="255"/>
      <c r="HO716" s="255"/>
      <c r="HP716" s="255"/>
      <c r="HQ716" s="255"/>
      <c r="HR716" s="255"/>
      <c r="HS716" s="255"/>
      <c r="HT716" s="255"/>
      <c r="HU716" s="255"/>
      <c r="HV716" s="255"/>
      <c r="HW716" s="255"/>
      <c r="HX716" s="255"/>
      <c r="HY716" s="255"/>
      <c r="HZ716" s="255"/>
      <c r="IA716" s="255"/>
      <c r="IB716" s="255"/>
      <c r="IC716" s="255"/>
      <c r="ID716" s="255"/>
      <c r="IE716" s="255"/>
      <c r="IF716" s="255"/>
      <c r="IG716" s="255"/>
      <c r="IH716" s="255"/>
      <c r="II716" s="255"/>
      <c r="IJ716" s="255"/>
      <c r="IK716" s="255"/>
      <c r="IL716" s="255"/>
      <c r="IM716" s="255"/>
      <c r="IN716" s="255"/>
      <c r="IO716" s="255"/>
      <c r="IP716" s="255"/>
      <c r="IQ716" s="255"/>
      <c r="IR716" s="255"/>
      <c r="IS716" s="255"/>
      <c r="IT716" s="255"/>
      <c r="IU716" s="255"/>
      <c r="IV716" s="255"/>
    </row>
    <row r="717" s="521" customFormat="true" ht="22.5" hidden="false" customHeight="true" outlineLevel="0" collapsed="false">
      <c r="A717" s="511"/>
      <c r="B717" s="511" t="s">
        <v>4143</v>
      </c>
      <c r="C717" s="511" t="s">
        <v>7912</v>
      </c>
      <c r="D717" s="511" t="n">
        <v>530349</v>
      </c>
      <c r="E717" s="511" t="s">
        <v>1210</v>
      </c>
      <c r="F717" s="511" t="s">
        <v>5909</v>
      </c>
      <c r="G717" s="511" t="s">
        <v>8312</v>
      </c>
      <c r="H717" s="511" t="s">
        <v>8313</v>
      </c>
      <c r="I717" s="511" t="s">
        <v>8314</v>
      </c>
      <c r="J717" s="511" t="s">
        <v>8315</v>
      </c>
      <c r="K717" s="511" t="n">
        <v>1216751.93</v>
      </c>
      <c r="L717" s="511" t="s">
        <v>8316</v>
      </c>
      <c r="M717" s="511" t="s">
        <v>8317</v>
      </c>
      <c r="N717" s="3" t="s">
        <v>2587</v>
      </c>
      <c r="O717" s="3" t="s">
        <v>2630</v>
      </c>
      <c r="P717" s="3" t="s">
        <v>5038</v>
      </c>
      <c r="Q717" s="3" t="s">
        <v>970</v>
      </c>
      <c r="R717" s="3" t="s">
        <v>4642</v>
      </c>
      <c r="S717" s="3" t="s">
        <v>971</v>
      </c>
      <c r="T717" s="3" t="s">
        <v>6187</v>
      </c>
      <c r="U717" s="3" t="s">
        <v>4103</v>
      </c>
      <c r="V717" s="490"/>
      <c r="W717" s="511"/>
      <c r="X717" s="3"/>
      <c r="Y717" s="3" t="n">
        <v>1</v>
      </c>
      <c r="Z717" s="3"/>
      <c r="AA717" s="255" t="n">
        <v>1</v>
      </c>
      <c r="AB717" s="511"/>
      <c r="AC717" s="255"/>
      <c r="AD717" s="255"/>
      <c r="AE717" s="255"/>
      <c r="AF717" s="255"/>
      <c r="AG717" s="255"/>
      <c r="AH717" s="255"/>
      <c r="AI717" s="255"/>
      <c r="AJ717" s="255"/>
      <c r="AK717" s="255"/>
      <c r="AL717" s="255"/>
      <c r="AM717" s="255"/>
      <c r="AN717" s="255"/>
      <c r="AO717" s="255"/>
      <c r="AP717" s="255"/>
      <c r="AQ717" s="255"/>
      <c r="AR717" s="255"/>
      <c r="AS717" s="255"/>
      <c r="AT717" s="255"/>
      <c r="AU717" s="255"/>
      <c r="AV717" s="255"/>
      <c r="AW717" s="255"/>
      <c r="AX717" s="255"/>
      <c r="AY717" s="255"/>
      <c r="AZ717" s="255"/>
      <c r="BA717" s="255"/>
      <c r="BB717" s="255"/>
      <c r="BC717" s="255"/>
      <c r="BD717" s="255"/>
      <c r="BE717" s="255"/>
      <c r="BF717" s="255"/>
      <c r="BG717" s="255"/>
      <c r="BH717" s="255"/>
      <c r="BI717" s="255"/>
      <c r="BJ717" s="255"/>
      <c r="BK717" s="255"/>
      <c r="BL717" s="255"/>
      <c r="BM717" s="255"/>
      <c r="BN717" s="255"/>
      <c r="BO717" s="255"/>
      <c r="BP717" s="255"/>
      <c r="BQ717" s="255"/>
      <c r="BR717" s="255"/>
      <c r="BS717" s="255"/>
      <c r="BT717" s="255"/>
      <c r="BU717" s="255"/>
      <c r="BV717" s="255"/>
      <c r="BW717" s="255"/>
      <c r="BX717" s="255"/>
      <c r="BY717" s="255"/>
      <c r="BZ717" s="255"/>
      <c r="CA717" s="255"/>
      <c r="CB717" s="255"/>
      <c r="CC717" s="255"/>
      <c r="CD717" s="255"/>
      <c r="CE717" s="255"/>
      <c r="CF717" s="255"/>
      <c r="CG717" s="255"/>
      <c r="CH717" s="255"/>
      <c r="CI717" s="255"/>
      <c r="CJ717" s="255"/>
      <c r="CK717" s="255"/>
      <c r="CL717" s="255"/>
      <c r="CM717" s="255"/>
      <c r="CN717" s="255"/>
      <c r="CO717" s="255"/>
      <c r="CP717" s="255"/>
      <c r="CQ717" s="255"/>
      <c r="CR717" s="255"/>
      <c r="CS717" s="255"/>
      <c r="CT717" s="255"/>
      <c r="CU717" s="255"/>
      <c r="CV717" s="255"/>
      <c r="CW717" s="255"/>
      <c r="CX717" s="255"/>
      <c r="CY717" s="255"/>
      <c r="CZ717" s="255"/>
      <c r="DA717" s="255"/>
      <c r="DB717" s="255"/>
      <c r="DC717" s="255"/>
      <c r="DD717" s="255"/>
      <c r="DE717" s="255"/>
      <c r="DF717" s="255"/>
      <c r="DG717" s="255"/>
      <c r="DH717" s="255"/>
      <c r="DI717" s="255"/>
      <c r="DJ717" s="255"/>
      <c r="DK717" s="255"/>
      <c r="DL717" s="255"/>
      <c r="DM717" s="255"/>
      <c r="DN717" s="255"/>
      <c r="DO717" s="255"/>
      <c r="DP717" s="255"/>
      <c r="DQ717" s="255"/>
      <c r="DR717" s="255"/>
      <c r="DS717" s="255"/>
      <c r="DT717" s="255"/>
      <c r="DU717" s="255"/>
      <c r="DV717" s="255"/>
      <c r="DW717" s="255"/>
      <c r="DX717" s="255"/>
      <c r="DY717" s="255"/>
      <c r="DZ717" s="255"/>
      <c r="EA717" s="255"/>
      <c r="EB717" s="255"/>
      <c r="EC717" s="255"/>
      <c r="ED717" s="255"/>
      <c r="EE717" s="255"/>
      <c r="EF717" s="255"/>
      <c r="EG717" s="255"/>
      <c r="EH717" s="255"/>
      <c r="EI717" s="255"/>
      <c r="EJ717" s="255"/>
      <c r="EK717" s="255"/>
      <c r="EL717" s="255"/>
      <c r="EM717" s="255"/>
      <c r="EN717" s="255"/>
      <c r="EO717" s="255"/>
      <c r="EP717" s="255"/>
      <c r="EQ717" s="255"/>
      <c r="ER717" s="255"/>
      <c r="ES717" s="255"/>
      <c r="ET717" s="255"/>
      <c r="EU717" s="255"/>
      <c r="EV717" s="255"/>
      <c r="EW717" s="255"/>
      <c r="EX717" s="255"/>
      <c r="EY717" s="255"/>
      <c r="EZ717" s="255"/>
      <c r="FA717" s="255"/>
      <c r="FB717" s="255"/>
      <c r="FC717" s="255"/>
      <c r="FD717" s="255"/>
      <c r="FE717" s="255"/>
      <c r="FF717" s="255"/>
      <c r="FG717" s="255"/>
      <c r="FH717" s="255"/>
      <c r="FI717" s="255"/>
      <c r="FJ717" s="255"/>
      <c r="FK717" s="255"/>
      <c r="FL717" s="255"/>
      <c r="FM717" s="255"/>
      <c r="FN717" s="255"/>
      <c r="FO717" s="255"/>
      <c r="FP717" s="255"/>
      <c r="FQ717" s="255"/>
      <c r="FR717" s="255"/>
      <c r="FS717" s="255"/>
      <c r="FT717" s="255"/>
      <c r="FU717" s="255"/>
      <c r="FV717" s="255"/>
      <c r="FW717" s="255"/>
      <c r="FX717" s="255"/>
      <c r="FY717" s="255"/>
      <c r="FZ717" s="255"/>
      <c r="GA717" s="255"/>
      <c r="GB717" s="255"/>
      <c r="GC717" s="255"/>
      <c r="GD717" s="255"/>
      <c r="GE717" s="255"/>
      <c r="GF717" s="255"/>
      <c r="GG717" s="255"/>
      <c r="GH717" s="255"/>
      <c r="GI717" s="255"/>
      <c r="GJ717" s="255"/>
      <c r="GK717" s="255"/>
      <c r="GL717" s="255"/>
      <c r="GM717" s="255"/>
      <c r="GN717" s="255"/>
      <c r="GO717" s="255"/>
      <c r="GP717" s="255"/>
      <c r="GQ717" s="255"/>
      <c r="GR717" s="255"/>
      <c r="GS717" s="255"/>
      <c r="GT717" s="255"/>
      <c r="GU717" s="255"/>
      <c r="GV717" s="255"/>
      <c r="GW717" s="255"/>
      <c r="GX717" s="255"/>
      <c r="GY717" s="255"/>
      <c r="GZ717" s="255"/>
      <c r="HA717" s="255"/>
      <c r="HB717" s="255"/>
      <c r="HC717" s="255"/>
      <c r="HD717" s="255"/>
      <c r="HE717" s="255"/>
      <c r="HF717" s="255"/>
      <c r="HG717" s="255"/>
      <c r="HH717" s="255"/>
      <c r="HI717" s="255"/>
      <c r="HJ717" s="255"/>
      <c r="HK717" s="255"/>
      <c r="HL717" s="255"/>
      <c r="HM717" s="255"/>
      <c r="HN717" s="255"/>
      <c r="HO717" s="255"/>
      <c r="HP717" s="255"/>
      <c r="HQ717" s="255"/>
      <c r="HR717" s="255"/>
      <c r="HS717" s="255"/>
      <c r="HT717" s="255"/>
      <c r="HU717" s="255"/>
      <c r="HV717" s="255"/>
      <c r="HW717" s="255"/>
      <c r="HX717" s="255"/>
      <c r="HY717" s="255"/>
      <c r="HZ717" s="255"/>
      <c r="IA717" s="255"/>
      <c r="IB717" s="255"/>
      <c r="IC717" s="255"/>
      <c r="ID717" s="255"/>
      <c r="IE717" s="255"/>
      <c r="IF717" s="255"/>
      <c r="IG717" s="255"/>
      <c r="IH717" s="255"/>
      <c r="II717" s="255"/>
      <c r="IJ717" s="255"/>
      <c r="IK717" s="255"/>
      <c r="IL717" s="255"/>
      <c r="IM717" s="255"/>
      <c r="IN717" s="255"/>
      <c r="IO717" s="255"/>
      <c r="IP717" s="255"/>
      <c r="IQ717" s="255"/>
      <c r="IR717" s="255"/>
      <c r="IS717" s="255"/>
      <c r="IT717" s="255"/>
      <c r="IU717" s="255"/>
      <c r="IV717" s="255"/>
    </row>
    <row r="718" s="521" customFormat="true" ht="22.5" hidden="false" customHeight="true" outlineLevel="0" collapsed="false">
      <c r="A718" s="511"/>
      <c r="B718" s="511" t="s">
        <v>4143</v>
      </c>
      <c r="C718" s="511" t="s">
        <v>7912</v>
      </c>
      <c r="D718" s="511" t="n">
        <v>530349</v>
      </c>
      <c r="E718" s="511" t="s">
        <v>1210</v>
      </c>
      <c r="F718" s="511" t="s">
        <v>5909</v>
      </c>
      <c r="G718" s="511" t="s">
        <v>8312</v>
      </c>
      <c r="H718" s="511" t="s">
        <v>8313</v>
      </c>
      <c r="I718" s="511" t="s">
        <v>8314</v>
      </c>
      <c r="J718" s="511" t="s">
        <v>8315</v>
      </c>
      <c r="K718" s="511" t="n">
        <v>1216751.93</v>
      </c>
      <c r="L718" s="511" t="s">
        <v>8316</v>
      </c>
      <c r="M718" s="511" t="s">
        <v>8317</v>
      </c>
      <c r="N718" s="3" t="s">
        <v>2587</v>
      </c>
      <c r="O718" s="3" t="s">
        <v>2630</v>
      </c>
      <c r="P718" s="3" t="s">
        <v>8354</v>
      </c>
      <c r="Q718" s="3" t="s">
        <v>7622</v>
      </c>
      <c r="R718" s="3" t="s">
        <v>4652</v>
      </c>
      <c r="S718" s="3" t="s">
        <v>502</v>
      </c>
      <c r="T718" s="3" t="s">
        <v>8355</v>
      </c>
      <c r="U718" s="3" t="s">
        <v>8356</v>
      </c>
      <c r="V718" s="490"/>
      <c r="W718" s="511"/>
      <c r="X718" s="520"/>
      <c r="Y718" s="520" t="n">
        <v>1</v>
      </c>
      <c r="Z718" s="255"/>
      <c r="AA718" s="255"/>
      <c r="AB718" s="511"/>
      <c r="AC718" s="255"/>
      <c r="AD718" s="255"/>
      <c r="AE718" s="255"/>
      <c r="AF718" s="255"/>
      <c r="AG718" s="255"/>
      <c r="AH718" s="255"/>
      <c r="AI718" s="255"/>
      <c r="AJ718" s="255"/>
      <c r="AK718" s="255"/>
      <c r="AL718" s="255"/>
      <c r="AM718" s="255"/>
      <c r="AN718" s="255"/>
      <c r="AO718" s="255"/>
      <c r="AP718" s="255"/>
      <c r="AQ718" s="255"/>
      <c r="AR718" s="255"/>
      <c r="AS718" s="255"/>
      <c r="AT718" s="255"/>
      <c r="AU718" s="255"/>
      <c r="AV718" s="255"/>
      <c r="AW718" s="255"/>
      <c r="AX718" s="255"/>
      <c r="AY718" s="255"/>
      <c r="AZ718" s="255"/>
      <c r="BA718" s="255"/>
      <c r="BB718" s="255"/>
      <c r="BC718" s="255"/>
      <c r="BD718" s="255"/>
      <c r="BE718" s="255"/>
      <c r="BF718" s="255"/>
      <c r="BG718" s="255"/>
      <c r="BH718" s="255"/>
      <c r="BI718" s="255"/>
      <c r="BJ718" s="255"/>
      <c r="BK718" s="255"/>
      <c r="BL718" s="255"/>
      <c r="BM718" s="255"/>
      <c r="BN718" s="255"/>
      <c r="BO718" s="255"/>
      <c r="BP718" s="255"/>
      <c r="BQ718" s="255"/>
      <c r="BR718" s="255"/>
      <c r="BS718" s="255"/>
      <c r="BT718" s="255"/>
      <c r="BU718" s="255"/>
      <c r="BV718" s="255"/>
      <c r="BW718" s="255"/>
      <c r="BX718" s="255"/>
      <c r="BY718" s="255"/>
      <c r="BZ718" s="255"/>
      <c r="CA718" s="255"/>
      <c r="CB718" s="255"/>
      <c r="CC718" s="255"/>
      <c r="CD718" s="255"/>
      <c r="CE718" s="255"/>
      <c r="CF718" s="255"/>
      <c r="CG718" s="255"/>
      <c r="CH718" s="255"/>
      <c r="CI718" s="255"/>
      <c r="CJ718" s="255"/>
      <c r="CK718" s="255"/>
      <c r="CL718" s="255"/>
      <c r="CM718" s="255"/>
      <c r="CN718" s="255"/>
      <c r="CO718" s="255"/>
      <c r="CP718" s="255"/>
      <c r="CQ718" s="255"/>
      <c r="CR718" s="255"/>
      <c r="CS718" s="255"/>
      <c r="CT718" s="255"/>
      <c r="CU718" s="255"/>
      <c r="CV718" s="255"/>
      <c r="CW718" s="255"/>
      <c r="CX718" s="255"/>
      <c r="CY718" s="255"/>
      <c r="CZ718" s="255"/>
      <c r="DA718" s="255"/>
      <c r="DB718" s="255"/>
      <c r="DC718" s="255"/>
      <c r="DD718" s="255"/>
      <c r="DE718" s="255"/>
      <c r="DF718" s="255"/>
      <c r="DG718" s="255"/>
      <c r="DH718" s="255"/>
      <c r="DI718" s="255"/>
      <c r="DJ718" s="255"/>
      <c r="DK718" s="255"/>
      <c r="DL718" s="255"/>
      <c r="DM718" s="255"/>
      <c r="DN718" s="255"/>
      <c r="DO718" s="255"/>
      <c r="DP718" s="255"/>
      <c r="DQ718" s="255"/>
      <c r="DR718" s="255"/>
      <c r="DS718" s="255"/>
      <c r="DT718" s="255"/>
      <c r="DU718" s="255"/>
      <c r="DV718" s="255"/>
      <c r="DW718" s="255"/>
      <c r="DX718" s="255"/>
      <c r="DY718" s="255"/>
      <c r="DZ718" s="255"/>
      <c r="EA718" s="255"/>
      <c r="EB718" s="255"/>
      <c r="EC718" s="255"/>
      <c r="ED718" s="255"/>
      <c r="EE718" s="255"/>
      <c r="EF718" s="255"/>
      <c r="EG718" s="255"/>
      <c r="EH718" s="255"/>
      <c r="EI718" s="255"/>
      <c r="EJ718" s="255"/>
      <c r="EK718" s="255"/>
      <c r="EL718" s="255"/>
      <c r="EM718" s="255"/>
      <c r="EN718" s="255"/>
      <c r="EO718" s="255"/>
      <c r="EP718" s="255"/>
      <c r="EQ718" s="255"/>
      <c r="ER718" s="255"/>
      <c r="ES718" s="255"/>
      <c r="ET718" s="255"/>
      <c r="EU718" s="255"/>
      <c r="EV718" s="255"/>
      <c r="EW718" s="255"/>
      <c r="EX718" s="255"/>
      <c r="EY718" s="255"/>
      <c r="EZ718" s="255"/>
      <c r="FA718" s="255"/>
      <c r="FB718" s="255"/>
      <c r="FC718" s="255"/>
      <c r="FD718" s="255"/>
      <c r="FE718" s="255"/>
      <c r="FF718" s="255"/>
      <c r="FG718" s="255"/>
      <c r="FH718" s="255"/>
      <c r="FI718" s="255"/>
      <c r="FJ718" s="255"/>
      <c r="FK718" s="255"/>
      <c r="FL718" s="255"/>
      <c r="FM718" s="255"/>
      <c r="FN718" s="255"/>
      <c r="FO718" s="255"/>
      <c r="FP718" s="255"/>
      <c r="FQ718" s="255"/>
      <c r="FR718" s="255"/>
      <c r="FS718" s="255"/>
      <c r="FT718" s="255"/>
      <c r="FU718" s="255"/>
      <c r="FV718" s="255"/>
      <c r="FW718" s="255"/>
      <c r="FX718" s="255"/>
      <c r="FY718" s="255"/>
      <c r="FZ718" s="255"/>
      <c r="GA718" s="255"/>
      <c r="GB718" s="255"/>
      <c r="GC718" s="255"/>
      <c r="GD718" s="255"/>
      <c r="GE718" s="255"/>
      <c r="GF718" s="255"/>
      <c r="GG718" s="255"/>
      <c r="GH718" s="255"/>
      <c r="GI718" s="255"/>
      <c r="GJ718" s="255"/>
      <c r="GK718" s="255"/>
      <c r="GL718" s="255"/>
      <c r="GM718" s="255"/>
      <c r="GN718" s="255"/>
      <c r="GO718" s="255"/>
      <c r="GP718" s="255"/>
      <c r="GQ718" s="255"/>
      <c r="GR718" s="255"/>
      <c r="GS718" s="255"/>
      <c r="GT718" s="255"/>
      <c r="GU718" s="255"/>
      <c r="GV718" s="255"/>
      <c r="GW718" s="255"/>
      <c r="GX718" s="255"/>
      <c r="GY718" s="255"/>
      <c r="GZ718" s="255"/>
      <c r="HA718" s="255"/>
      <c r="HB718" s="255"/>
      <c r="HC718" s="255"/>
      <c r="HD718" s="255"/>
      <c r="HE718" s="255"/>
      <c r="HF718" s="255"/>
      <c r="HG718" s="255"/>
      <c r="HH718" s="255"/>
      <c r="HI718" s="255"/>
      <c r="HJ718" s="255"/>
      <c r="HK718" s="255"/>
      <c r="HL718" s="255"/>
      <c r="HM718" s="255"/>
      <c r="HN718" s="255"/>
      <c r="HO718" s="255"/>
      <c r="HP718" s="255"/>
      <c r="HQ718" s="255"/>
      <c r="HR718" s="255"/>
      <c r="HS718" s="255"/>
      <c r="HT718" s="255"/>
      <c r="HU718" s="255"/>
      <c r="HV718" s="255"/>
      <c r="HW718" s="255"/>
      <c r="HX718" s="255"/>
      <c r="HY718" s="255"/>
      <c r="HZ718" s="255"/>
      <c r="IA718" s="255"/>
      <c r="IB718" s="255"/>
      <c r="IC718" s="255"/>
      <c r="ID718" s="255"/>
      <c r="IE718" s="255"/>
      <c r="IF718" s="255"/>
      <c r="IG718" s="255"/>
      <c r="IH718" s="255"/>
      <c r="II718" s="255"/>
      <c r="IJ718" s="255"/>
      <c r="IK718" s="255"/>
      <c r="IL718" s="255"/>
      <c r="IM718" s="255"/>
      <c r="IN718" s="255"/>
      <c r="IO718" s="255"/>
      <c r="IP718" s="255"/>
      <c r="IQ718" s="255"/>
      <c r="IR718" s="255"/>
      <c r="IS718" s="255"/>
      <c r="IT718" s="255"/>
      <c r="IU718" s="255"/>
      <c r="IV718" s="255"/>
    </row>
    <row r="719" s="521" customFormat="true" ht="22.5" hidden="false" customHeight="true" outlineLevel="0" collapsed="false">
      <c r="A719" s="511"/>
      <c r="B719" s="511" t="s">
        <v>4143</v>
      </c>
      <c r="C719" s="511" t="s">
        <v>7912</v>
      </c>
      <c r="D719" s="511" t="n">
        <v>530349</v>
      </c>
      <c r="E719" s="511" t="s">
        <v>1210</v>
      </c>
      <c r="F719" s="511" t="s">
        <v>5909</v>
      </c>
      <c r="G719" s="511" t="s">
        <v>8312</v>
      </c>
      <c r="H719" s="511" t="s">
        <v>8313</v>
      </c>
      <c r="I719" s="511" t="s">
        <v>8314</v>
      </c>
      <c r="J719" s="511" t="s">
        <v>8315</v>
      </c>
      <c r="K719" s="511" t="n">
        <v>1216751.93</v>
      </c>
      <c r="L719" s="511" t="s">
        <v>8316</v>
      </c>
      <c r="M719" s="511" t="s">
        <v>8317</v>
      </c>
      <c r="N719" s="3" t="s">
        <v>2587</v>
      </c>
      <c r="O719" s="3" t="s">
        <v>2630</v>
      </c>
      <c r="P719" s="3" t="s">
        <v>8048</v>
      </c>
      <c r="Q719" s="3" t="s">
        <v>410</v>
      </c>
      <c r="R719" s="3" t="s">
        <v>4702</v>
      </c>
      <c r="S719" s="3" t="s">
        <v>368</v>
      </c>
      <c r="T719" s="3" t="s">
        <v>8049</v>
      </c>
      <c r="U719" s="3" t="s">
        <v>8050</v>
      </c>
      <c r="V719" s="490"/>
      <c r="W719" s="511"/>
      <c r="X719" s="520"/>
      <c r="Y719" s="520" t="n">
        <v>1</v>
      </c>
      <c r="Z719" s="255"/>
      <c r="AA719" s="255" t="n">
        <v>1</v>
      </c>
      <c r="AB719" s="511"/>
      <c r="AC719" s="255"/>
      <c r="AD719" s="255"/>
      <c r="AE719" s="255"/>
      <c r="AF719" s="255"/>
      <c r="AG719" s="255"/>
      <c r="AH719" s="255"/>
      <c r="AI719" s="255"/>
      <c r="AJ719" s="255"/>
      <c r="AK719" s="255"/>
      <c r="AL719" s="255"/>
      <c r="AM719" s="255"/>
      <c r="AN719" s="255"/>
      <c r="AO719" s="255"/>
      <c r="AP719" s="255"/>
      <c r="AQ719" s="255"/>
      <c r="AR719" s="255"/>
      <c r="AS719" s="255"/>
      <c r="AT719" s="255"/>
      <c r="AU719" s="255"/>
      <c r="AV719" s="255"/>
      <c r="AW719" s="255"/>
      <c r="AX719" s="255"/>
      <c r="AY719" s="255"/>
      <c r="AZ719" s="255"/>
      <c r="BA719" s="255"/>
      <c r="BB719" s="255"/>
      <c r="BC719" s="255"/>
      <c r="BD719" s="255"/>
      <c r="BE719" s="255"/>
      <c r="BF719" s="255"/>
      <c r="BG719" s="255"/>
      <c r="BH719" s="255"/>
      <c r="BI719" s="255"/>
      <c r="BJ719" s="255"/>
      <c r="BK719" s="255"/>
      <c r="BL719" s="255"/>
      <c r="BM719" s="255"/>
      <c r="BN719" s="255"/>
      <c r="BO719" s="255"/>
      <c r="BP719" s="255"/>
      <c r="BQ719" s="255"/>
      <c r="BR719" s="255"/>
      <c r="BS719" s="255"/>
      <c r="BT719" s="255"/>
      <c r="BU719" s="255"/>
      <c r="BV719" s="255"/>
      <c r="BW719" s="255"/>
      <c r="BX719" s="255"/>
      <c r="BY719" s="255"/>
      <c r="BZ719" s="255"/>
      <c r="CA719" s="255"/>
      <c r="CB719" s="255"/>
      <c r="CC719" s="255"/>
      <c r="CD719" s="255"/>
      <c r="CE719" s="255"/>
      <c r="CF719" s="255"/>
      <c r="CG719" s="255"/>
      <c r="CH719" s="255"/>
      <c r="CI719" s="255"/>
      <c r="CJ719" s="255"/>
      <c r="CK719" s="255"/>
      <c r="CL719" s="255"/>
      <c r="CM719" s="255"/>
      <c r="CN719" s="255"/>
      <c r="CO719" s="255"/>
      <c r="CP719" s="255"/>
      <c r="CQ719" s="255"/>
      <c r="CR719" s="255"/>
      <c r="CS719" s="255"/>
      <c r="CT719" s="255"/>
      <c r="CU719" s="255"/>
      <c r="CV719" s="255"/>
      <c r="CW719" s="255"/>
      <c r="CX719" s="255"/>
      <c r="CY719" s="255"/>
      <c r="CZ719" s="255"/>
      <c r="DA719" s="255"/>
      <c r="DB719" s="255"/>
      <c r="DC719" s="255"/>
      <c r="DD719" s="255"/>
      <c r="DE719" s="255"/>
      <c r="DF719" s="255"/>
      <c r="DG719" s="255"/>
      <c r="DH719" s="255"/>
      <c r="DI719" s="255"/>
      <c r="DJ719" s="255"/>
      <c r="DK719" s="255"/>
      <c r="DL719" s="255"/>
      <c r="DM719" s="255"/>
      <c r="DN719" s="255"/>
      <c r="DO719" s="255"/>
      <c r="DP719" s="255"/>
      <c r="DQ719" s="255"/>
      <c r="DR719" s="255"/>
      <c r="DS719" s="255"/>
      <c r="DT719" s="255"/>
      <c r="DU719" s="255"/>
      <c r="DV719" s="255"/>
      <c r="DW719" s="255"/>
      <c r="DX719" s="255"/>
      <c r="DY719" s="255"/>
      <c r="DZ719" s="255"/>
      <c r="EA719" s="255"/>
      <c r="EB719" s="255"/>
      <c r="EC719" s="255"/>
      <c r="ED719" s="255"/>
      <c r="EE719" s="255"/>
      <c r="EF719" s="255"/>
      <c r="EG719" s="255"/>
      <c r="EH719" s="255"/>
      <c r="EI719" s="255"/>
      <c r="EJ719" s="255"/>
      <c r="EK719" s="255"/>
      <c r="EL719" s="255"/>
      <c r="EM719" s="255"/>
      <c r="EN719" s="255"/>
      <c r="EO719" s="255"/>
      <c r="EP719" s="255"/>
      <c r="EQ719" s="255"/>
      <c r="ER719" s="255"/>
      <c r="ES719" s="255"/>
      <c r="ET719" s="255"/>
      <c r="EU719" s="255"/>
      <c r="EV719" s="255"/>
      <c r="EW719" s="255"/>
      <c r="EX719" s="255"/>
      <c r="EY719" s="255"/>
      <c r="EZ719" s="255"/>
      <c r="FA719" s="255"/>
      <c r="FB719" s="255"/>
      <c r="FC719" s="255"/>
      <c r="FD719" s="255"/>
      <c r="FE719" s="255"/>
      <c r="FF719" s="255"/>
      <c r="FG719" s="255"/>
      <c r="FH719" s="255"/>
      <c r="FI719" s="255"/>
      <c r="FJ719" s="255"/>
      <c r="FK719" s="255"/>
      <c r="FL719" s="255"/>
      <c r="FM719" s="255"/>
      <c r="FN719" s="255"/>
      <c r="FO719" s="255"/>
      <c r="FP719" s="255"/>
      <c r="FQ719" s="255"/>
      <c r="FR719" s="255"/>
      <c r="FS719" s="255"/>
      <c r="FT719" s="255"/>
      <c r="FU719" s="255"/>
      <c r="FV719" s="255"/>
      <c r="FW719" s="255"/>
      <c r="FX719" s="255"/>
      <c r="FY719" s="255"/>
      <c r="FZ719" s="255"/>
      <c r="GA719" s="255"/>
      <c r="GB719" s="255"/>
      <c r="GC719" s="255"/>
      <c r="GD719" s="255"/>
      <c r="GE719" s="255"/>
      <c r="GF719" s="255"/>
      <c r="GG719" s="255"/>
      <c r="GH719" s="255"/>
      <c r="GI719" s="255"/>
      <c r="GJ719" s="255"/>
      <c r="GK719" s="255"/>
      <c r="GL719" s="255"/>
      <c r="GM719" s="255"/>
      <c r="GN719" s="255"/>
      <c r="GO719" s="255"/>
      <c r="GP719" s="255"/>
      <c r="GQ719" s="255"/>
      <c r="GR719" s="255"/>
      <c r="GS719" s="255"/>
      <c r="GT719" s="255"/>
      <c r="GU719" s="255"/>
      <c r="GV719" s="255"/>
      <c r="GW719" s="255"/>
      <c r="GX719" s="255"/>
      <c r="GY719" s="255"/>
      <c r="GZ719" s="255"/>
      <c r="HA719" s="255"/>
      <c r="HB719" s="255"/>
      <c r="HC719" s="255"/>
      <c r="HD719" s="255"/>
      <c r="HE719" s="255"/>
      <c r="HF719" s="255"/>
      <c r="HG719" s="255"/>
      <c r="HH719" s="255"/>
      <c r="HI719" s="255"/>
      <c r="HJ719" s="255"/>
      <c r="HK719" s="255"/>
      <c r="HL719" s="255"/>
      <c r="HM719" s="255"/>
      <c r="HN719" s="255"/>
      <c r="HO719" s="255"/>
      <c r="HP719" s="255"/>
      <c r="HQ719" s="255"/>
      <c r="HR719" s="255"/>
      <c r="HS719" s="255"/>
      <c r="HT719" s="255"/>
      <c r="HU719" s="255"/>
      <c r="HV719" s="255"/>
      <c r="HW719" s="255"/>
      <c r="HX719" s="255"/>
      <c r="HY719" s="255"/>
      <c r="HZ719" s="255"/>
      <c r="IA719" s="255"/>
      <c r="IB719" s="255"/>
      <c r="IC719" s="255"/>
      <c r="ID719" s="255"/>
      <c r="IE719" s="255"/>
      <c r="IF719" s="255"/>
      <c r="IG719" s="255"/>
      <c r="IH719" s="255"/>
      <c r="II719" s="255"/>
      <c r="IJ719" s="255"/>
      <c r="IK719" s="255"/>
      <c r="IL719" s="255"/>
      <c r="IM719" s="255"/>
      <c r="IN719" s="255"/>
      <c r="IO719" s="255"/>
      <c r="IP719" s="255"/>
      <c r="IQ719" s="255"/>
      <c r="IR719" s="255"/>
      <c r="IS719" s="255"/>
      <c r="IT719" s="255"/>
      <c r="IU719" s="255"/>
      <c r="IV719" s="255"/>
    </row>
    <row r="720" s="521" customFormat="true" ht="22.5" hidden="false" customHeight="true" outlineLevel="0" collapsed="false">
      <c r="A720" s="511"/>
      <c r="B720" s="511" t="s">
        <v>4143</v>
      </c>
      <c r="C720" s="511" t="s">
        <v>7912</v>
      </c>
      <c r="D720" s="511" t="n">
        <v>530349</v>
      </c>
      <c r="E720" s="511" t="s">
        <v>1210</v>
      </c>
      <c r="F720" s="511" t="s">
        <v>5909</v>
      </c>
      <c r="G720" s="511" t="s">
        <v>8312</v>
      </c>
      <c r="H720" s="511" t="s">
        <v>8313</v>
      </c>
      <c r="I720" s="511" t="s">
        <v>8314</v>
      </c>
      <c r="J720" s="511" t="s">
        <v>8315</v>
      </c>
      <c r="K720" s="511" t="n">
        <v>1216751.93</v>
      </c>
      <c r="L720" s="511" t="s">
        <v>8316</v>
      </c>
      <c r="M720" s="511" t="s">
        <v>8317</v>
      </c>
      <c r="N720" s="3" t="s">
        <v>2587</v>
      </c>
      <c r="O720" s="3" t="s">
        <v>2630</v>
      </c>
      <c r="P720" s="3" t="s">
        <v>8357</v>
      </c>
      <c r="Q720" s="3" t="s">
        <v>8358</v>
      </c>
      <c r="R720" s="3" t="s">
        <v>4702</v>
      </c>
      <c r="S720" s="3" t="s">
        <v>368</v>
      </c>
      <c r="T720" s="3" t="s">
        <v>8359</v>
      </c>
      <c r="U720" s="3" t="s">
        <v>8360</v>
      </c>
      <c r="V720" s="490"/>
      <c r="W720" s="511"/>
      <c r="X720" s="520" t="n">
        <v>1</v>
      </c>
      <c r="Y720" s="520" t="n">
        <v>1</v>
      </c>
      <c r="Z720" s="255"/>
      <c r="AA720" s="255" t="n">
        <v>1</v>
      </c>
      <c r="AB720" s="511"/>
      <c r="AC720" s="255"/>
      <c r="AD720" s="255"/>
      <c r="AE720" s="255"/>
      <c r="AF720" s="255"/>
      <c r="AG720" s="255"/>
      <c r="AH720" s="255"/>
      <c r="AI720" s="255"/>
      <c r="AJ720" s="255"/>
      <c r="AK720" s="255"/>
      <c r="AL720" s="255"/>
      <c r="AM720" s="255"/>
      <c r="AN720" s="255"/>
      <c r="AO720" s="255"/>
      <c r="AP720" s="255"/>
      <c r="AQ720" s="255"/>
      <c r="AR720" s="255"/>
      <c r="AS720" s="255"/>
      <c r="AT720" s="255"/>
      <c r="AU720" s="255"/>
      <c r="AV720" s="255"/>
      <c r="AW720" s="255"/>
      <c r="AX720" s="255"/>
      <c r="AY720" s="255"/>
      <c r="AZ720" s="255"/>
      <c r="BA720" s="255"/>
      <c r="BB720" s="255"/>
      <c r="BC720" s="255"/>
      <c r="BD720" s="255"/>
      <c r="BE720" s="255"/>
      <c r="BF720" s="255"/>
      <c r="BG720" s="255"/>
      <c r="BH720" s="255"/>
      <c r="BI720" s="255"/>
      <c r="BJ720" s="255"/>
      <c r="BK720" s="255"/>
      <c r="BL720" s="255"/>
      <c r="BM720" s="255"/>
      <c r="BN720" s="255"/>
      <c r="BO720" s="255"/>
      <c r="BP720" s="255"/>
      <c r="BQ720" s="255"/>
      <c r="BR720" s="255"/>
      <c r="BS720" s="255"/>
      <c r="BT720" s="255"/>
      <c r="BU720" s="255"/>
      <c r="BV720" s="255"/>
      <c r="BW720" s="255"/>
      <c r="BX720" s="255"/>
      <c r="BY720" s="255"/>
      <c r="BZ720" s="255"/>
      <c r="CA720" s="255"/>
      <c r="CB720" s="255"/>
      <c r="CC720" s="255"/>
      <c r="CD720" s="255"/>
      <c r="CE720" s="255"/>
      <c r="CF720" s="255"/>
      <c r="CG720" s="255"/>
      <c r="CH720" s="255"/>
      <c r="CI720" s="255"/>
      <c r="CJ720" s="255"/>
      <c r="CK720" s="255"/>
      <c r="CL720" s="255"/>
      <c r="CM720" s="255"/>
      <c r="CN720" s="255"/>
      <c r="CO720" s="255"/>
      <c r="CP720" s="255"/>
      <c r="CQ720" s="255"/>
      <c r="CR720" s="255"/>
      <c r="CS720" s="255"/>
      <c r="CT720" s="255"/>
      <c r="CU720" s="255"/>
      <c r="CV720" s="255"/>
      <c r="CW720" s="255"/>
      <c r="CX720" s="255"/>
      <c r="CY720" s="255"/>
      <c r="CZ720" s="255"/>
      <c r="DA720" s="255"/>
      <c r="DB720" s="255"/>
      <c r="DC720" s="255"/>
      <c r="DD720" s="255"/>
      <c r="DE720" s="255"/>
      <c r="DF720" s="255"/>
      <c r="DG720" s="255"/>
      <c r="DH720" s="255"/>
      <c r="DI720" s="255"/>
      <c r="DJ720" s="255"/>
      <c r="DK720" s="255"/>
      <c r="DL720" s="255"/>
      <c r="DM720" s="255"/>
      <c r="DN720" s="255"/>
      <c r="DO720" s="255"/>
      <c r="DP720" s="255"/>
      <c r="DQ720" s="255"/>
      <c r="DR720" s="255"/>
      <c r="DS720" s="255"/>
      <c r="DT720" s="255"/>
      <c r="DU720" s="255"/>
      <c r="DV720" s="255"/>
      <c r="DW720" s="255"/>
      <c r="DX720" s="255"/>
      <c r="DY720" s="255"/>
      <c r="DZ720" s="255"/>
      <c r="EA720" s="255"/>
      <c r="EB720" s="255"/>
      <c r="EC720" s="255"/>
      <c r="ED720" s="255"/>
      <c r="EE720" s="255"/>
      <c r="EF720" s="255"/>
      <c r="EG720" s="255"/>
      <c r="EH720" s="255"/>
      <c r="EI720" s="255"/>
      <c r="EJ720" s="255"/>
      <c r="EK720" s="255"/>
      <c r="EL720" s="255"/>
      <c r="EM720" s="255"/>
      <c r="EN720" s="255"/>
      <c r="EO720" s="255"/>
      <c r="EP720" s="255"/>
      <c r="EQ720" s="255"/>
      <c r="ER720" s="255"/>
      <c r="ES720" s="255"/>
      <c r="ET720" s="255"/>
      <c r="EU720" s="255"/>
      <c r="EV720" s="255"/>
      <c r="EW720" s="255"/>
      <c r="EX720" s="255"/>
      <c r="EY720" s="255"/>
      <c r="EZ720" s="255"/>
      <c r="FA720" s="255"/>
      <c r="FB720" s="255"/>
      <c r="FC720" s="255"/>
      <c r="FD720" s="255"/>
      <c r="FE720" s="255"/>
      <c r="FF720" s="255"/>
      <c r="FG720" s="255"/>
      <c r="FH720" s="255"/>
      <c r="FI720" s="255"/>
      <c r="FJ720" s="255"/>
      <c r="FK720" s="255"/>
      <c r="FL720" s="255"/>
      <c r="FM720" s="255"/>
      <c r="FN720" s="255"/>
      <c r="FO720" s="255"/>
      <c r="FP720" s="255"/>
      <c r="FQ720" s="255"/>
      <c r="FR720" s="255"/>
      <c r="FS720" s="255"/>
      <c r="FT720" s="255"/>
      <c r="FU720" s="255"/>
      <c r="FV720" s="255"/>
      <c r="FW720" s="255"/>
      <c r="FX720" s="255"/>
      <c r="FY720" s="255"/>
      <c r="FZ720" s="255"/>
      <c r="GA720" s="255"/>
      <c r="GB720" s="255"/>
      <c r="GC720" s="255"/>
      <c r="GD720" s="255"/>
      <c r="GE720" s="255"/>
      <c r="GF720" s="255"/>
      <c r="GG720" s="255"/>
      <c r="GH720" s="255"/>
      <c r="GI720" s="255"/>
      <c r="GJ720" s="255"/>
      <c r="GK720" s="255"/>
      <c r="GL720" s="255"/>
      <c r="GM720" s="255"/>
      <c r="GN720" s="255"/>
      <c r="GO720" s="255"/>
      <c r="GP720" s="255"/>
      <c r="GQ720" s="255"/>
      <c r="GR720" s="255"/>
      <c r="GS720" s="255"/>
      <c r="GT720" s="255"/>
      <c r="GU720" s="255"/>
      <c r="GV720" s="255"/>
      <c r="GW720" s="255"/>
      <c r="GX720" s="255"/>
      <c r="GY720" s="255"/>
      <c r="GZ720" s="255"/>
      <c r="HA720" s="255"/>
      <c r="HB720" s="255"/>
      <c r="HC720" s="255"/>
      <c r="HD720" s="255"/>
      <c r="HE720" s="255"/>
      <c r="HF720" s="255"/>
      <c r="HG720" s="255"/>
      <c r="HH720" s="255"/>
      <c r="HI720" s="255"/>
      <c r="HJ720" s="255"/>
      <c r="HK720" s="255"/>
      <c r="HL720" s="255"/>
      <c r="HM720" s="255"/>
      <c r="HN720" s="255"/>
      <c r="HO720" s="255"/>
      <c r="HP720" s="255"/>
      <c r="HQ720" s="255"/>
      <c r="HR720" s="255"/>
      <c r="HS720" s="255"/>
      <c r="HT720" s="255"/>
      <c r="HU720" s="255"/>
      <c r="HV720" s="255"/>
      <c r="HW720" s="255"/>
      <c r="HX720" s="255"/>
      <c r="HY720" s="255"/>
      <c r="HZ720" s="255"/>
      <c r="IA720" s="255"/>
      <c r="IB720" s="255"/>
      <c r="IC720" s="255"/>
      <c r="ID720" s="255"/>
      <c r="IE720" s="255"/>
      <c r="IF720" s="255"/>
      <c r="IG720" s="255"/>
      <c r="IH720" s="255"/>
      <c r="II720" s="255"/>
      <c r="IJ720" s="255"/>
      <c r="IK720" s="255"/>
      <c r="IL720" s="255"/>
      <c r="IM720" s="255"/>
      <c r="IN720" s="255"/>
      <c r="IO720" s="255"/>
      <c r="IP720" s="255"/>
      <c r="IQ720" s="255"/>
      <c r="IR720" s="255"/>
      <c r="IS720" s="255"/>
      <c r="IT720" s="255"/>
      <c r="IU720" s="255"/>
      <c r="IV720" s="255"/>
    </row>
    <row r="721" s="521" customFormat="true" ht="22.5" hidden="false" customHeight="true" outlineLevel="0" collapsed="false">
      <c r="A721" s="511"/>
      <c r="B721" s="511" t="s">
        <v>4143</v>
      </c>
      <c r="C721" s="511" t="s">
        <v>7912</v>
      </c>
      <c r="D721" s="511" t="n">
        <v>530349</v>
      </c>
      <c r="E721" s="511" t="s">
        <v>1210</v>
      </c>
      <c r="F721" s="511" t="s">
        <v>5909</v>
      </c>
      <c r="G721" s="511" t="s">
        <v>8312</v>
      </c>
      <c r="H721" s="511" t="s">
        <v>8313</v>
      </c>
      <c r="I721" s="511" t="s">
        <v>8314</v>
      </c>
      <c r="J721" s="511" t="s">
        <v>8315</v>
      </c>
      <c r="K721" s="511" t="n">
        <v>1216751.93</v>
      </c>
      <c r="L721" s="511" t="s">
        <v>8316</v>
      </c>
      <c r="M721" s="511" t="s">
        <v>8317</v>
      </c>
      <c r="N721" s="3" t="s">
        <v>2587</v>
      </c>
      <c r="O721" s="3" t="s">
        <v>2630</v>
      </c>
      <c r="P721" s="3" t="s">
        <v>8361</v>
      </c>
      <c r="Q721" s="3" t="s">
        <v>8362</v>
      </c>
      <c r="R721" s="3" t="s">
        <v>4652</v>
      </c>
      <c r="S721" s="3" t="s">
        <v>502</v>
      </c>
      <c r="T721" s="3" t="s">
        <v>8363</v>
      </c>
      <c r="U721" s="3" t="s">
        <v>8364</v>
      </c>
      <c r="V721" s="490"/>
      <c r="W721" s="511"/>
      <c r="X721" s="520"/>
      <c r="Y721" s="520" t="n">
        <v>1</v>
      </c>
      <c r="Z721" s="255"/>
      <c r="AA721" s="255"/>
      <c r="AB721" s="511"/>
      <c r="AC721" s="255"/>
      <c r="AD721" s="255"/>
      <c r="AE721" s="255"/>
      <c r="AF721" s="255"/>
      <c r="AG721" s="255"/>
      <c r="AH721" s="255"/>
      <c r="AI721" s="255"/>
      <c r="AJ721" s="255"/>
      <c r="AK721" s="255"/>
      <c r="AL721" s="255"/>
      <c r="AM721" s="255"/>
      <c r="AN721" s="255"/>
      <c r="AO721" s="255"/>
      <c r="AP721" s="255"/>
      <c r="AQ721" s="255"/>
      <c r="AR721" s="255"/>
      <c r="AS721" s="255"/>
      <c r="AT721" s="255"/>
      <c r="AU721" s="255"/>
      <c r="AV721" s="255"/>
      <c r="AW721" s="255"/>
      <c r="AX721" s="255"/>
      <c r="AY721" s="255"/>
      <c r="AZ721" s="255"/>
      <c r="BA721" s="255"/>
      <c r="BB721" s="255"/>
      <c r="BC721" s="255"/>
      <c r="BD721" s="255"/>
      <c r="BE721" s="255"/>
      <c r="BF721" s="255"/>
      <c r="BG721" s="255"/>
      <c r="BH721" s="255"/>
      <c r="BI721" s="255"/>
      <c r="BJ721" s="255"/>
      <c r="BK721" s="255"/>
      <c r="BL721" s="255"/>
      <c r="BM721" s="255"/>
      <c r="BN721" s="255"/>
      <c r="BO721" s="255"/>
      <c r="BP721" s="255"/>
      <c r="BQ721" s="255"/>
      <c r="BR721" s="255"/>
      <c r="BS721" s="255"/>
      <c r="BT721" s="255"/>
      <c r="BU721" s="255"/>
      <c r="BV721" s="255"/>
      <c r="BW721" s="255"/>
      <c r="BX721" s="255"/>
      <c r="BY721" s="255"/>
      <c r="BZ721" s="255"/>
      <c r="CA721" s="255"/>
      <c r="CB721" s="255"/>
      <c r="CC721" s="255"/>
      <c r="CD721" s="255"/>
      <c r="CE721" s="255"/>
      <c r="CF721" s="255"/>
      <c r="CG721" s="255"/>
      <c r="CH721" s="255"/>
      <c r="CI721" s="255"/>
      <c r="CJ721" s="255"/>
      <c r="CK721" s="255"/>
      <c r="CL721" s="255"/>
      <c r="CM721" s="255"/>
      <c r="CN721" s="255"/>
      <c r="CO721" s="255"/>
      <c r="CP721" s="255"/>
      <c r="CQ721" s="255"/>
      <c r="CR721" s="255"/>
      <c r="CS721" s="255"/>
      <c r="CT721" s="255"/>
      <c r="CU721" s="255"/>
      <c r="CV721" s="255"/>
      <c r="CW721" s="255"/>
      <c r="CX721" s="255"/>
      <c r="CY721" s="255"/>
      <c r="CZ721" s="255"/>
      <c r="DA721" s="255"/>
      <c r="DB721" s="255"/>
      <c r="DC721" s="255"/>
      <c r="DD721" s="255"/>
      <c r="DE721" s="255"/>
      <c r="DF721" s="255"/>
      <c r="DG721" s="255"/>
      <c r="DH721" s="255"/>
      <c r="DI721" s="255"/>
      <c r="DJ721" s="255"/>
      <c r="DK721" s="255"/>
      <c r="DL721" s="255"/>
      <c r="DM721" s="255"/>
      <c r="DN721" s="255"/>
      <c r="DO721" s="255"/>
      <c r="DP721" s="255"/>
      <c r="DQ721" s="255"/>
      <c r="DR721" s="255"/>
      <c r="DS721" s="255"/>
      <c r="DT721" s="255"/>
      <c r="DU721" s="255"/>
      <c r="DV721" s="255"/>
      <c r="DW721" s="255"/>
      <c r="DX721" s="255"/>
      <c r="DY721" s="255"/>
      <c r="DZ721" s="255"/>
      <c r="EA721" s="255"/>
      <c r="EB721" s="255"/>
      <c r="EC721" s="255"/>
      <c r="ED721" s="255"/>
      <c r="EE721" s="255"/>
      <c r="EF721" s="255"/>
      <c r="EG721" s="255"/>
      <c r="EH721" s="255"/>
      <c r="EI721" s="255"/>
      <c r="EJ721" s="255"/>
      <c r="EK721" s="255"/>
      <c r="EL721" s="255"/>
      <c r="EM721" s="255"/>
      <c r="EN721" s="255"/>
      <c r="EO721" s="255"/>
      <c r="EP721" s="255"/>
      <c r="EQ721" s="255"/>
      <c r="ER721" s="255"/>
      <c r="ES721" s="255"/>
      <c r="ET721" s="255"/>
      <c r="EU721" s="255"/>
      <c r="EV721" s="255"/>
      <c r="EW721" s="255"/>
      <c r="EX721" s="255"/>
      <c r="EY721" s="255"/>
      <c r="EZ721" s="255"/>
      <c r="FA721" s="255"/>
      <c r="FB721" s="255"/>
      <c r="FC721" s="255"/>
      <c r="FD721" s="255"/>
      <c r="FE721" s="255"/>
      <c r="FF721" s="255"/>
      <c r="FG721" s="255"/>
      <c r="FH721" s="255"/>
      <c r="FI721" s="255"/>
      <c r="FJ721" s="255"/>
      <c r="FK721" s="255"/>
      <c r="FL721" s="255"/>
      <c r="FM721" s="255"/>
      <c r="FN721" s="255"/>
      <c r="FO721" s="255"/>
      <c r="FP721" s="255"/>
      <c r="FQ721" s="255"/>
      <c r="FR721" s="255"/>
      <c r="FS721" s="255"/>
      <c r="FT721" s="255"/>
      <c r="FU721" s="255"/>
      <c r="FV721" s="255"/>
      <c r="FW721" s="255"/>
      <c r="FX721" s="255"/>
      <c r="FY721" s="255"/>
      <c r="FZ721" s="255"/>
      <c r="GA721" s="255"/>
      <c r="GB721" s="255"/>
      <c r="GC721" s="255"/>
      <c r="GD721" s="255"/>
      <c r="GE721" s="255"/>
      <c r="GF721" s="255"/>
      <c r="GG721" s="255"/>
      <c r="GH721" s="255"/>
      <c r="GI721" s="255"/>
      <c r="GJ721" s="255"/>
      <c r="GK721" s="255"/>
      <c r="GL721" s="255"/>
      <c r="GM721" s="255"/>
      <c r="GN721" s="255"/>
      <c r="GO721" s="255"/>
      <c r="GP721" s="255"/>
      <c r="GQ721" s="255"/>
      <c r="GR721" s="255"/>
      <c r="GS721" s="255"/>
      <c r="GT721" s="255"/>
      <c r="GU721" s="255"/>
      <c r="GV721" s="255"/>
      <c r="GW721" s="255"/>
      <c r="GX721" s="255"/>
      <c r="GY721" s="255"/>
      <c r="GZ721" s="255"/>
      <c r="HA721" s="255"/>
      <c r="HB721" s="255"/>
      <c r="HC721" s="255"/>
      <c r="HD721" s="255"/>
      <c r="HE721" s="255"/>
      <c r="HF721" s="255"/>
      <c r="HG721" s="255"/>
      <c r="HH721" s="255"/>
      <c r="HI721" s="255"/>
      <c r="HJ721" s="255"/>
      <c r="HK721" s="255"/>
      <c r="HL721" s="255"/>
      <c r="HM721" s="255"/>
      <c r="HN721" s="255"/>
      <c r="HO721" s="255"/>
      <c r="HP721" s="255"/>
      <c r="HQ721" s="255"/>
      <c r="HR721" s="255"/>
      <c r="HS721" s="255"/>
      <c r="HT721" s="255"/>
      <c r="HU721" s="255"/>
      <c r="HV721" s="255"/>
      <c r="HW721" s="255"/>
      <c r="HX721" s="255"/>
      <c r="HY721" s="255"/>
      <c r="HZ721" s="255"/>
      <c r="IA721" s="255"/>
      <c r="IB721" s="255"/>
      <c r="IC721" s="255"/>
      <c r="ID721" s="255"/>
      <c r="IE721" s="255"/>
      <c r="IF721" s="255"/>
      <c r="IG721" s="255"/>
      <c r="IH721" s="255"/>
      <c r="II721" s="255"/>
      <c r="IJ721" s="255"/>
      <c r="IK721" s="255"/>
      <c r="IL721" s="255"/>
      <c r="IM721" s="255"/>
      <c r="IN721" s="255"/>
      <c r="IO721" s="255"/>
      <c r="IP721" s="255"/>
      <c r="IQ721" s="255"/>
      <c r="IR721" s="255"/>
      <c r="IS721" s="255"/>
      <c r="IT721" s="255"/>
      <c r="IU721" s="255"/>
      <c r="IV721" s="255"/>
    </row>
    <row r="722" s="521" customFormat="true" ht="22.5" hidden="false" customHeight="true" outlineLevel="0" collapsed="false">
      <c r="A722" s="511"/>
      <c r="B722" s="511" t="s">
        <v>4143</v>
      </c>
      <c r="C722" s="511" t="s">
        <v>7912</v>
      </c>
      <c r="D722" s="511" t="n">
        <v>530349</v>
      </c>
      <c r="E722" s="511" t="s">
        <v>1210</v>
      </c>
      <c r="F722" s="511" t="s">
        <v>5909</v>
      </c>
      <c r="G722" s="511" t="s">
        <v>8312</v>
      </c>
      <c r="H722" s="511" t="s">
        <v>8313</v>
      </c>
      <c r="I722" s="511" t="s">
        <v>8314</v>
      </c>
      <c r="J722" s="511" t="s">
        <v>8315</v>
      </c>
      <c r="K722" s="511" t="n">
        <v>1216751.93</v>
      </c>
      <c r="L722" s="511" t="s">
        <v>8316</v>
      </c>
      <c r="M722" s="511" t="s">
        <v>8317</v>
      </c>
      <c r="N722" s="3" t="s">
        <v>2587</v>
      </c>
      <c r="O722" s="3" t="s">
        <v>2630</v>
      </c>
      <c r="P722" s="3" t="s">
        <v>8365</v>
      </c>
      <c r="Q722" s="3" t="s">
        <v>1010</v>
      </c>
      <c r="R722" s="3" t="s">
        <v>4742</v>
      </c>
      <c r="S722" s="3" t="s">
        <v>1005</v>
      </c>
      <c r="T722" s="3" t="s">
        <v>8366</v>
      </c>
      <c r="U722" s="3" t="s">
        <v>8367</v>
      </c>
      <c r="V722" s="490"/>
      <c r="W722" s="511"/>
      <c r="X722" s="520" t="n">
        <v>1</v>
      </c>
      <c r="Y722" s="520" t="n">
        <v>1</v>
      </c>
      <c r="Z722" s="255"/>
      <c r="AA722" s="255" t="n">
        <v>1</v>
      </c>
      <c r="AB722" s="511"/>
      <c r="AC722" s="255"/>
      <c r="AD722" s="255"/>
      <c r="AE722" s="255"/>
      <c r="AF722" s="255"/>
      <c r="AG722" s="255"/>
      <c r="AH722" s="255"/>
      <c r="AI722" s="255"/>
      <c r="AJ722" s="255"/>
      <c r="AK722" s="255"/>
      <c r="AL722" s="255"/>
      <c r="AM722" s="255"/>
      <c r="AN722" s="255"/>
      <c r="AO722" s="255"/>
      <c r="AP722" s="255"/>
      <c r="AQ722" s="255"/>
      <c r="AR722" s="255"/>
      <c r="AS722" s="255"/>
      <c r="AT722" s="255"/>
      <c r="AU722" s="255"/>
      <c r="AV722" s="255"/>
      <c r="AW722" s="255"/>
      <c r="AX722" s="255"/>
      <c r="AY722" s="255"/>
      <c r="AZ722" s="255"/>
      <c r="BA722" s="255"/>
      <c r="BB722" s="255"/>
      <c r="BC722" s="255"/>
      <c r="BD722" s="255"/>
      <c r="BE722" s="255"/>
      <c r="BF722" s="255"/>
      <c r="BG722" s="255"/>
      <c r="BH722" s="255"/>
      <c r="BI722" s="255"/>
      <c r="BJ722" s="255"/>
      <c r="BK722" s="255"/>
      <c r="BL722" s="255"/>
      <c r="BM722" s="255"/>
      <c r="BN722" s="255"/>
      <c r="BO722" s="255"/>
      <c r="BP722" s="255"/>
      <c r="BQ722" s="255"/>
      <c r="BR722" s="255"/>
      <c r="BS722" s="255"/>
      <c r="BT722" s="255"/>
      <c r="BU722" s="255"/>
      <c r="BV722" s="255"/>
      <c r="BW722" s="255"/>
      <c r="BX722" s="255"/>
      <c r="BY722" s="255"/>
      <c r="BZ722" s="255"/>
      <c r="CA722" s="255"/>
      <c r="CB722" s="255"/>
      <c r="CC722" s="255"/>
      <c r="CD722" s="255"/>
      <c r="CE722" s="255"/>
      <c r="CF722" s="255"/>
      <c r="CG722" s="255"/>
      <c r="CH722" s="255"/>
      <c r="CI722" s="255"/>
      <c r="CJ722" s="255"/>
      <c r="CK722" s="255"/>
      <c r="CL722" s="255"/>
      <c r="CM722" s="255"/>
      <c r="CN722" s="255"/>
      <c r="CO722" s="255"/>
      <c r="CP722" s="255"/>
      <c r="CQ722" s="255"/>
      <c r="CR722" s="255"/>
      <c r="CS722" s="255"/>
      <c r="CT722" s="255"/>
      <c r="CU722" s="255"/>
      <c r="CV722" s="255"/>
      <c r="CW722" s="255"/>
      <c r="CX722" s="255"/>
      <c r="CY722" s="255"/>
      <c r="CZ722" s="255"/>
      <c r="DA722" s="255"/>
      <c r="DB722" s="255"/>
      <c r="DC722" s="255"/>
      <c r="DD722" s="255"/>
      <c r="DE722" s="255"/>
      <c r="DF722" s="255"/>
      <c r="DG722" s="255"/>
      <c r="DH722" s="255"/>
      <c r="DI722" s="255"/>
      <c r="DJ722" s="255"/>
      <c r="DK722" s="255"/>
      <c r="DL722" s="255"/>
      <c r="DM722" s="255"/>
      <c r="DN722" s="255"/>
      <c r="DO722" s="255"/>
      <c r="DP722" s="255"/>
      <c r="DQ722" s="255"/>
      <c r="DR722" s="255"/>
      <c r="DS722" s="255"/>
      <c r="DT722" s="255"/>
      <c r="DU722" s="255"/>
      <c r="DV722" s="255"/>
      <c r="DW722" s="255"/>
      <c r="DX722" s="255"/>
      <c r="DY722" s="255"/>
      <c r="DZ722" s="255"/>
      <c r="EA722" s="255"/>
      <c r="EB722" s="255"/>
      <c r="EC722" s="255"/>
      <c r="ED722" s="255"/>
      <c r="EE722" s="255"/>
      <c r="EF722" s="255"/>
      <c r="EG722" s="255"/>
      <c r="EH722" s="255"/>
      <c r="EI722" s="255"/>
      <c r="EJ722" s="255"/>
      <c r="EK722" s="255"/>
      <c r="EL722" s="255"/>
      <c r="EM722" s="255"/>
      <c r="EN722" s="255"/>
      <c r="EO722" s="255"/>
      <c r="EP722" s="255"/>
      <c r="EQ722" s="255"/>
      <c r="ER722" s="255"/>
      <c r="ES722" s="255"/>
      <c r="ET722" s="255"/>
      <c r="EU722" s="255"/>
      <c r="EV722" s="255"/>
      <c r="EW722" s="255"/>
      <c r="EX722" s="255"/>
      <c r="EY722" s="255"/>
      <c r="EZ722" s="255"/>
      <c r="FA722" s="255"/>
      <c r="FB722" s="255"/>
      <c r="FC722" s="255"/>
      <c r="FD722" s="255"/>
      <c r="FE722" s="255"/>
      <c r="FF722" s="255"/>
      <c r="FG722" s="255"/>
      <c r="FH722" s="255"/>
      <c r="FI722" s="255"/>
      <c r="FJ722" s="255"/>
      <c r="FK722" s="255"/>
      <c r="FL722" s="255"/>
      <c r="FM722" s="255"/>
      <c r="FN722" s="255"/>
      <c r="FO722" s="255"/>
      <c r="FP722" s="255"/>
      <c r="FQ722" s="255"/>
      <c r="FR722" s="255"/>
      <c r="FS722" s="255"/>
      <c r="FT722" s="255"/>
      <c r="FU722" s="255"/>
      <c r="FV722" s="255"/>
      <c r="FW722" s="255"/>
      <c r="FX722" s="255"/>
      <c r="FY722" s="255"/>
      <c r="FZ722" s="255"/>
      <c r="GA722" s="255"/>
      <c r="GB722" s="255"/>
      <c r="GC722" s="255"/>
      <c r="GD722" s="255"/>
      <c r="GE722" s="255"/>
      <c r="GF722" s="255"/>
      <c r="GG722" s="255"/>
      <c r="GH722" s="255"/>
      <c r="GI722" s="255"/>
      <c r="GJ722" s="255"/>
      <c r="GK722" s="255"/>
      <c r="GL722" s="255"/>
      <c r="GM722" s="255"/>
      <c r="GN722" s="255"/>
      <c r="GO722" s="255"/>
      <c r="GP722" s="255"/>
      <c r="GQ722" s="255"/>
      <c r="GR722" s="255"/>
      <c r="GS722" s="255"/>
      <c r="GT722" s="255"/>
      <c r="GU722" s="255"/>
      <c r="GV722" s="255"/>
      <c r="GW722" s="255"/>
      <c r="GX722" s="255"/>
      <c r="GY722" s="255"/>
      <c r="GZ722" s="255"/>
      <c r="HA722" s="255"/>
      <c r="HB722" s="255"/>
      <c r="HC722" s="255"/>
      <c r="HD722" s="255"/>
      <c r="HE722" s="255"/>
      <c r="HF722" s="255"/>
      <c r="HG722" s="255"/>
      <c r="HH722" s="255"/>
      <c r="HI722" s="255"/>
      <c r="HJ722" s="255"/>
      <c r="HK722" s="255"/>
      <c r="HL722" s="255"/>
      <c r="HM722" s="255"/>
      <c r="HN722" s="255"/>
      <c r="HO722" s="255"/>
      <c r="HP722" s="255"/>
      <c r="HQ722" s="255"/>
      <c r="HR722" s="255"/>
      <c r="HS722" s="255"/>
      <c r="HT722" s="255"/>
      <c r="HU722" s="255"/>
      <c r="HV722" s="255"/>
      <c r="HW722" s="255"/>
      <c r="HX722" s="255"/>
      <c r="HY722" s="255"/>
      <c r="HZ722" s="255"/>
      <c r="IA722" s="255"/>
      <c r="IB722" s="255"/>
      <c r="IC722" s="255"/>
      <c r="ID722" s="255"/>
      <c r="IE722" s="255"/>
      <c r="IF722" s="255"/>
      <c r="IG722" s="255"/>
      <c r="IH722" s="255"/>
      <c r="II722" s="255"/>
      <c r="IJ722" s="255"/>
      <c r="IK722" s="255"/>
      <c r="IL722" s="255"/>
      <c r="IM722" s="255"/>
      <c r="IN722" s="255"/>
      <c r="IO722" s="255"/>
      <c r="IP722" s="255"/>
      <c r="IQ722" s="255"/>
      <c r="IR722" s="255"/>
      <c r="IS722" s="255"/>
      <c r="IT722" s="255"/>
      <c r="IU722" s="255"/>
      <c r="IV722" s="255"/>
    </row>
    <row r="723" s="521" customFormat="true" ht="22.5" hidden="false" customHeight="true" outlineLevel="0" collapsed="false">
      <c r="A723" s="511"/>
      <c r="B723" s="511" t="s">
        <v>4143</v>
      </c>
      <c r="C723" s="511" t="s">
        <v>7912</v>
      </c>
      <c r="D723" s="511" t="n">
        <v>530349</v>
      </c>
      <c r="E723" s="511" t="s">
        <v>1210</v>
      </c>
      <c r="F723" s="511" t="s">
        <v>5909</v>
      </c>
      <c r="G723" s="511" t="s">
        <v>8312</v>
      </c>
      <c r="H723" s="511" t="s">
        <v>8313</v>
      </c>
      <c r="I723" s="511" t="s">
        <v>8314</v>
      </c>
      <c r="J723" s="511" t="s">
        <v>8315</v>
      </c>
      <c r="K723" s="511" t="n">
        <v>1216751.93</v>
      </c>
      <c r="L723" s="511" t="s">
        <v>8316</v>
      </c>
      <c r="M723" s="511" t="s">
        <v>8317</v>
      </c>
      <c r="N723" s="3" t="s">
        <v>2587</v>
      </c>
      <c r="O723" s="3" t="s">
        <v>2630</v>
      </c>
      <c r="P723" s="3" t="s">
        <v>7383</v>
      </c>
      <c r="Q723" s="3" t="s">
        <v>5689</v>
      </c>
      <c r="R723" s="3" t="s">
        <v>4702</v>
      </c>
      <c r="S723" s="3" t="s">
        <v>368</v>
      </c>
      <c r="T723" s="3" t="s">
        <v>8368</v>
      </c>
      <c r="U723" s="3" t="s">
        <v>8369</v>
      </c>
      <c r="V723" s="490"/>
      <c r="W723" s="511"/>
      <c r="X723" s="520" t="n">
        <v>1</v>
      </c>
      <c r="Y723" s="520" t="n">
        <v>1</v>
      </c>
      <c r="Z723" s="255"/>
      <c r="AA723" s="255" t="n">
        <v>1</v>
      </c>
      <c r="AB723" s="511"/>
      <c r="AC723" s="255"/>
      <c r="AD723" s="255"/>
      <c r="AE723" s="255"/>
      <c r="AF723" s="255"/>
      <c r="AG723" s="255"/>
      <c r="AH723" s="255"/>
      <c r="AI723" s="255"/>
      <c r="AJ723" s="255"/>
      <c r="AK723" s="255"/>
      <c r="AL723" s="255"/>
      <c r="AM723" s="255"/>
      <c r="AN723" s="255"/>
      <c r="AO723" s="255"/>
      <c r="AP723" s="255"/>
      <c r="AQ723" s="255"/>
      <c r="AR723" s="255"/>
      <c r="AS723" s="255"/>
      <c r="AT723" s="255"/>
      <c r="AU723" s="255"/>
      <c r="AV723" s="255"/>
      <c r="AW723" s="255"/>
      <c r="AX723" s="255"/>
      <c r="AY723" s="255"/>
      <c r="AZ723" s="255"/>
      <c r="BA723" s="255"/>
      <c r="BB723" s="255"/>
      <c r="BC723" s="255"/>
      <c r="BD723" s="255"/>
      <c r="BE723" s="255"/>
      <c r="BF723" s="255"/>
      <c r="BG723" s="255"/>
      <c r="BH723" s="255"/>
      <c r="BI723" s="255"/>
      <c r="BJ723" s="255"/>
      <c r="BK723" s="255"/>
      <c r="BL723" s="255"/>
      <c r="BM723" s="255"/>
      <c r="BN723" s="255"/>
      <c r="BO723" s="255"/>
      <c r="BP723" s="255"/>
      <c r="BQ723" s="255"/>
      <c r="BR723" s="255"/>
      <c r="BS723" s="255"/>
      <c r="BT723" s="255"/>
      <c r="BU723" s="255"/>
      <c r="BV723" s="255"/>
      <c r="BW723" s="255"/>
      <c r="BX723" s="255"/>
      <c r="BY723" s="255"/>
      <c r="BZ723" s="255"/>
      <c r="CA723" s="255"/>
      <c r="CB723" s="255"/>
      <c r="CC723" s="255"/>
      <c r="CD723" s="255"/>
      <c r="CE723" s="255"/>
      <c r="CF723" s="255"/>
      <c r="CG723" s="255"/>
      <c r="CH723" s="255"/>
      <c r="CI723" s="255"/>
      <c r="CJ723" s="255"/>
      <c r="CK723" s="255"/>
      <c r="CL723" s="255"/>
      <c r="CM723" s="255"/>
      <c r="CN723" s="255"/>
      <c r="CO723" s="255"/>
      <c r="CP723" s="255"/>
      <c r="CQ723" s="255"/>
      <c r="CR723" s="255"/>
      <c r="CS723" s="255"/>
      <c r="CT723" s="255"/>
      <c r="CU723" s="255"/>
      <c r="CV723" s="255"/>
      <c r="CW723" s="255"/>
      <c r="CX723" s="255"/>
      <c r="CY723" s="255"/>
      <c r="CZ723" s="255"/>
      <c r="DA723" s="255"/>
      <c r="DB723" s="255"/>
      <c r="DC723" s="255"/>
      <c r="DD723" s="255"/>
      <c r="DE723" s="255"/>
      <c r="DF723" s="255"/>
      <c r="DG723" s="255"/>
      <c r="DH723" s="255"/>
      <c r="DI723" s="255"/>
      <c r="DJ723" s="255"/>
      <c r="DK723" s="255"/>
      <c r="DL723" s="255"/>
      <c r="DM723" s="255"/>
      <c r="DN723" s="255"/>
      <c r="DO723" s="255"/>
      <c r="DP723" s="255"/>
      <c r="DQ723" s="255"/>
      <c r="DR723" s="255"/>
      <c r="DS723" s="255"/>
      <c r="DT723" s="255"/>
      <c r="DU723" s="255"/>
      <c r="DV723" s="255"/>
      <c r="DW723" s="255"/>
      <c r="DX723" s="255"/>
      <c r="DY723" s="255"/>
      <c r="DZ723" s="255"/>
      <c r="EA723" s="255"/>
      <c r="EB723" s="255"/>
      <c r="EC723" s="255"/>
      <c r="ED723" s="255"/>
      <c r="EE723" s="255"/>
      <c r="EF723" s="255"/>
      <c r="EG723" s="255"/>
      <c r="EH723" s="255"/>
      <c r="EI723" s="255"/>
      <c r="EJ723" s="255"/>
      <c r="EK723" s="255"/>
      <c r="EL723" s="255"/>
      <c r="EM723" s="255"/>
      <c r="EN723" s="255"/>
      <c r="EO723" s="255"/>
      <c r="EP723" s="255"/>
      <c r="EQ723" s="255"/>
      <c r="ER723" s="255"/>
      <c r="ES723" s="255"/>
      <c r="ET723" s="255"/>
      <c r="EU723" s="255"/>
      <c r="EV723" s="255"/>
      <c r="EW723" s="255"/>
      <c r="EX723" s="255"/>
      <c r="EY723" s="255"/>
      <c r="EZ723" s="255"/>
      <c r="FA723" s="255"/>
      <c r="FB723" s="255"/>
      <c r="FC723" s="255"/>
      <c r="FD723" s="255"/>
      <c r="FE723" s="255"/>
      <c r="FF723" s="255"/>
      <c r="FG723" s="255"/>
      <c r="FH723" s="255"/>
      <c r="FI723" s="255"/>
      <c r="FJ723" s="255"/>
      <c r="FK723" s="255"/>
      <c r="FL723" s="255"/>
      <c r="FM723" s="255"/>
      <c r="FN723" s="255"/>
      <c r="FO723" s="255"/>
      <c r="FP723" s="255"/>
      <c r="FQ723" s="255"/>
      <c r="FR723" s="255"/>
      <c r="FS723" s="255"/>
      <c r="FT723" s="255"/>
      <c r="FU723" s="255"/>
      <c r="FV723" s="255"/>
      <c r="FW723" s="255"/>
      <c r="FX723" s="255"/>
      <c r="FY723" s="255"/>
      <c r="FZ723" s="255"/>
      <c r="GA723" s="255"/>
      <c r="GB723" s="255"/>
      <c r="GC723" s="255"/>
      <c r="GD723" s="255"/>
      <c r="GE723" s="255"/>
      <c r="GF723" s="255"/>
      <c r="GG723" s="255"/>
      <c r="GH723" s="255"/>
      <c r="GI723" s="255"/>
      <c r="GJ723" s="255"/>
      <c r="GK723" s="255"/>
      <c r="GL723" s="255"/>
      <c r="GM723" s="255"/>
      <c r="GN723" s="255"/>
      <c r="GO723" s="255"/>
      <c r="GP723" s="255"/>
      <c r="GQ723" s="255"/>
      <c r="GR723" s="255"/>
      <c r="GS723" s="255"/>
      <c r="GT723" s="255"/>
      <c r="GU723" s="255"/>
      <c r="GV723" s="255"/>
      <c r="GW723" s="255"/>
      <c r="GX723" s="255"/>
      <c r="GY723" s="255"/>
      <c r="GZ723" s="255"/>
      <c r="HA723" s="255"/>
      <c r="HB723" s="255"/>
      <c r="HC723" s="255"/>
      <c r="HD723" s="255"/>
      <c r="HE723" s="255"/>
      <c r="HF723" s="255"/>
      <c r="HG723" s="255"/>
      <c r="HH723" s="255"/>
      <c r="HI723" s="255"/>
      <c r="HJ723" s="255"/>
      <c r="HK723" s="255"/>
      <c r="HL723" s="255"/>
      <c r="HM723" s="255"/>
      <c r="HN723" s="255"/>
      <c r="HO723" s="255"/>
      <c r="HP723" s="255"/>
      <c r="HQ723" s="255"/>
      <c r="HR723" s="255"/>
      <c r="HS723" s="255"/>
      <c r="HT723" s="255"/>
      <c r="HU723" s="255"/>
      <c r="HV723" s="255"/>
      <c r="HW723" s="255"/>
      <c r="HX723" s="255"/>
      <c r="HY723" s="255"/>
      <c r="HZ723" s="255"/>
      <c r="IA723" s="255"/>
      <c r="IB723" s="255"/>
      <c r="IC723" s="255"/>
      <c r="ID723" s="255"/>
      <c r="IE723" s="255"/>
      <c r="IF723" s="255"/>
      <c r="IG723" s="255"/>
      <c r="IH723" s="255"/>
      <c r="II723" s="255"/>
      <c r="IJ723" s="255"/>
      <c r="IK723" s="255"/>
      <c r="IL723" s="255"/>
      <c r="IM723" s="255"/>
      <c r="IN723" s="255"/>
      <c r="IO723" s="255"/>
      <c r="IP723" s="255"/>
      <c r="IQ723" s="255"/>
      <c r="IR723" s="255"/>
      <c r="IS723" s="255"/>
      <c r="IT723" s="255"/>
      <c r="IU723" s="255"/>
      <c r="IV723" s="255"/>
    </row>
    <row r="724" s="521" customFormat="true" ht="22.5" hidden="false" customHeight="true" outlineLevel="0" collapsed="false">
      <c r="A724" s="511"/>
      <c r="B724" s="511" t="s">
        <v>4143</v>
      </c>
      <c r="C724" s="511" t="s">
        <v>7912</v>
      </c>
      <c r="D724" s="511" t="n">
        <v>530349</v>
      </c>
      <c r="E724" s="511" t="s">
        <v>1210</v>
      </c>
      <c r="F724" s="511" t="s">
        <v>5909</v>
      </c>
      <c r="G724" s="511" t="s">
        <v>8312</v>
      </c>
      <c r="H724" s="511" t="s">
        <v>8313</v>
      </c>
      <c r="I724" s="511" t="s">
        <v>8314</v>
      </c>
      <c r="J724" s="511" t="s">
        <v>8315</v>
      </c>
      <c r="K724" s="511" t="n">
        <v>1216751.93</v>
      </c>
      <c r="L724" s="511" t="s">
        <v>8316</v>
      </c>
      <c r="M724" s="511" t="s">
        <v>8317</v>
      </c>
      <c r="N724" s="3" t="s">
        <v>2587</v>
      </c>
      <c r="O724" s="3" t="s">
        <v>2630</v>
      </c>
      <c r="P724" s="3" t="s">
        <v>8370</v>
      </c>
      <c r="Q724" s="3" t="s">
        <v>8371</v>
      </c>
      <c r="R724" s="3" t="s">
        <v>4702</v>
      </c>
      <c r="S724" s="3" t="s">
        <v>368</v>
      </c>
      <c r="T724" s="3" t="s">
        <v>8372</v>
      </c>
      <c r="U724" s="3" t="s">
        <v>8373</v>
      </c>
      <c r="V724" s="490"/>
      <c r="W724" s="511"/>
      <c r="X724" s="520"/>
      <c r="Y724" s="520" t="n">
        <v>1</v>
      </c>
      <c r="Z724" s="255"/>
      <c r="AA724" s="255"/>
      <c r="AB724" s="511"/>
      <c r="AC724" s="255"/>
      <c r="AD724" s="255"/>
      <c r="AE724" s="255"/>
      <c r="AF724" s="255"/>
      <c r="AG724" s="255"/>
      <c r="AH724" s="255"/>
      <c r="AI724" s="255"/>
      <c r="AJ724" s="255"/>
      <c r="AK724" s="255"/>
      <c r="AL724" s="255"/>
      <c r="AM724" s="255"/>
      <c r="AN724" s="255"/>
      <c r="AO724" s="255"/>
      <c r="AP724" s="255"/>
      <c r="AQ724" s="255"/>
      <c r="AR724" s="255"/>
      <c r="AS724" s="255"/>
      <c r="AT724" s="255"/>
      <c r="AU724" s="255"/>
      <c r="AV724" s="255"/>
      <c r="AW724" s="255"/>
      <c r="AX724" s="255"/>
      <c r="AY724" s="255"/>
      <c r="AZ724" s="255"/>
      <c r="BA724" s="255"/>
      <c r="BB724" s="255"/>
      <c r="BC724" s="255"/>
      <c r="BD724" s="255"/>
      <c r="BE724" s="255"/>
      <c r="BF724" s="255"/>
      <c r="BG724" s="255"/>
      <c r="BH724" s="255"/>
      <c r="BI724" s="255"/>
      <c r="BJ724" s="255"/>
      <c r="BK724" s="255"/>
      <c r="BL724" s="255"/>
      <c r="BM724" s="255"/>
      <c r="BN724" s="255"/>
      <c r="BO724" s="255"/>
      <c r="BP724" s="255"/>
      <c r="BQ724" s="255"/>
      <c r="BR724" s="255"/>
      <c r="BS724" s="255"/>
      <c r="BT724" s="255"/>
      <c r="BU724" s="255"/>
      <c r="BV724" s="255"/>
      <c r="BW724" s="255"/>
      <c r="BX724" s="255"/>
      <c r="BY724" s="255"/>
      <c r="BZ724" s="255"/>
      <c r="CA724" s="255"/>
      <c r="CB724" s="255"/>
      <c r="CC724" s="255"/>
      <c r="CD724" s="255"/>
      <c r="CE724" s="255"/>
      <c r="CF724" s="255"/>
      <c r="CG724" s="255"/>
      <c r="CH724" s="255"/>
      <c r="CI724" s="255"/>
      <c r="CJ724" s="255"/>
      <c r="CK724" s="255"/>
      <c r="CL724" s="255"/>
      <c r="CM724" s="255"/>
      <c r="CN724" s="255"/>
      <c r="CO724" s="255"/>
      <c r="CP724" s="255"/>
      <c r="CQ724" s="255"/>
      <c r="CR724" s="255"/>
      <c r="CS724" s="255"/>
      <c r="CT724" s="255"/>
      <c r="CU724" s="255"/>
      <c r="CV724" s="255"/>
      <c r="CW724" s="255"/>
      <c r="CX724" s="255"/>
      <c r="CY724" s="255"/>
      <c r="CZ724" s="255"/>
      <c r="DA724" s="255"/>
      <c r="DB724" s="255"/>
      <c r="DC724" s="255"/>
      <c r="DD724" s="255"/>
      <c r="DE724" s="255"/>
      <c r="DF724" s="255"/>
      <c r="DG724" s="255"/>
      <c r="DH724" s="255"/>
      <c r="DI724" s="255"/>
      <c r="DJ724" s="255"/>
      <c r="DK724" s="255"/>
      <c r="DL724" s="255"/>
      <c r="DM724" s="255"/>
      <c r="DN724" s="255"/>
      <c r="DO724" s="255"/>
      <c r="DP724" s="255"/>
      <c r="DQ724" s="255"/>
      <c r="DR724" s="255"/>
      <c r="DS724" s="255"/>
      <c r="DT724" s="255"/>
      <c r="DU724" s="255"/>
      <c r="DV724" s="255"/>
      <c r="DW724" s="255"/>
      <c r="DX724" s="255"/>
      <c r="DY724" s="255"/>
      <c r="DZ724" s="255"/>
      <c r="EA724" s="255"/>
      <c r="EB724" s="255"/>
      <c r="EC724" s="255"/>
      <c r="ED724" s="255"/>
      <c r="EE724" s="255"/>
      <c r="EF724" s="255"/>
      <c r="EG724" s="255"/>
      <c r="EH724" s="255"/>
      <c r="EI724" s="255"/>
      <c r="EJ724" s="255"/>
      <c r="EK724" s="255"/>
      <c r="EL724" s="255"/>
      <c r="EM724" s="255"/>
      <c r="EN724" s="255"/>
      <c r="EO724" s="255"/>
      <c r="EP724" s="255"/>
      <c r="EQ724" s="255"/>
      <c r="ER724" s="255"/>
      <c r="ES724" s="255"/>
      <c r="ET724" s="255"/>
      <c r="EU724" s="255"/>
      <c r="EV724" s="255"/>
      <c r="EW724" s="255"/>
      <c r="EX724" s="255"/>
      <c r="EY724" s="255"/>
      <c r="EZ724" s="255"/>
      <c r="FA724" s="255"/>
      <c r="FB724" s="255"/>
      <c r="FC724" s="255"/>
      <c r="FD724" s="255"/>
      <c r="FE724" s="255"/>
      <c r="FF724" s="255"/>
      <c r="FG724" s="255"/>
      <c r="FH724" s="255"/>
      <c r="FI724" s="255"/>
      <c r="FJ724" s="255"/>
      <c r="FK724" s="255"/>
      <c r="FL724" s="255"/>
      <c r="FM724" s="255"/>
      <c r="FN724" s="255"/>
      <c r="FO724" s="255"/>
      <c r="FP724" s="255"/>
      <c r="FQ724" s="255"/>
      <c r="FR724" s="255"/>
      <c r="FS724" s="255"/>
      <c r="FT724" s="255"/>
      <c r="FU724" s="255"/>
      <c r="FV724" s="255"/>
      <c r="FW724" s="255"/>
      <c r="FX724" s="255"/>
      <c r="FY724" s="255"/>
      <c r="FZ724" s="255"/>
      <c r="GA724" s="255"/>
      <c r="GB724" s="255"/>
      <c r="GC724" s="255"/>
      <c r="GD724" s="255"/>
      <c r="GE724" s="255"/>
      <c r="GF724" s="255"/>
      <c r="GG724" s="255"/>
      <c r="GH724" s="255"/>
      <c r="GI724" s="255"/>
      <c r="GJ724" s="255"/>
      <c r="GK724" s="255"/>
      <c r="GL724" s="255"/>
      <c r="GM724" s="255"/>
      <c r="GN724" s="255"/>
      <c r="GO724" s="255"/>
      <c r="GP724" s="255"/>
      <c r="GQ724" s="255"/>
      <c r="GR724" s="255"/>
      <c r="GS724" s="255"/>
      <c r="GT724" s="255"/>
      <c r="GU724" s="255"/>
      <c r="GV724" s="255"/>
      <c r="GW724" s="255"/>
      <c r="GX724" s="255"/>
      <c r="GY724" s="255"/>
      <c r="GZ724" s="255"/>
      <c r="HA724" s="255"/>
      <c r="HB724" s="255"/>
      <c r="HC724" s="255"/>
      <c r="HD724" s="255"/>
      <c r="HE724" s="255"/>
      <c r="HF724" s="255"/>
      <c r="HG724" s="255"/>
      <c r="HH724" s="255"/>
      <c r="HI724" s="255"/>
      <c r="HJ724" s="255"/>
      <c r="HK724" s="255"/>
      <c r="HL724" s="255"/>
      <c r="HM724" s="255"/>
      <c r="HN724" s="255"/>
      <c r="HO724" s="255"/>
      <c r="HP724" s="255"/>
      <c r="HQ724" s="255"/>
      <c r="HR724" s="255"/>
      <c r="HS724" s="255"/>
      <c r="HT724" s="255"/>
      <c r="HU724" s="255"/>
      <c r="HV724" s="255"/>
      <c r="HW724" s="255"/>
      <c r="HX724" s="255"/>
      <c r="HY724" s="255"/>
      <c r="HZ724" s="255"/>
      <c r="IA724" s="255"/>
      <c r="IB724" s="255"/>
      <c r="IC724" s="255"/>
      <c r="ID724" s="255"/>
      <c r="IE724" s="255"/>
      <c r="IF724" s="255"/>
      <c r="IG724" s="255"/>
      <c r="IH724" s="255"/>
      <c r="II724" s="255"/>
      <c r="IJ724" s="255"/>
      <c r="IK724" s="255"/>
      <c r="IL724" s="255"/>
      <c r="IM724" s="255"/>
      <c r="IN724" s="255"/>
      <c r="IO724" s="255"/>
      <c r="IP724" s="255"/>
      <c r="IQ724" s="255"/>
      <c r="IR724" s="255"/>
      <c r="IS724" s="255"/>
      <c r="IT724" s="255"/>
      <c r="IU724" s="255"/>
      <c r="IV724" s="255"/>
    </row>
    <row r="725" s="521" customFormat="true" ht="22.5" hidden="false" customHeight="true" outlineLevel="0" collapsed="false">
      <c r="A725" s="511"/>
      <c r="B725" s="511" t="s">
        <v>4143</v>
      </c>
      <c r="C725" s="511" t="s">
        <v>7912</v>
      </c>
      <c r="D725" s="511" t="n">
        <v>530349</v>
      </c>
      <c r="E725" s="511" t="s">
        <v>1210</v>
      </c>
      <c r="F725" s="511" t="s">
        <v>5909</v>
      </c>
      <c r="G725" s="511" t="s">
        <v>8312</v>
      </c>
      <c r="H725" s="511" t="s">
        <v>8313</v>
      </c>
      <c r="I725" s="511" t="s">
        <v>8314</v>
      </c>
      <c r="J725" s="511" t="s">
        <v>8315</v>
      </c>
      <c r="K725" s="511" t="n">
        <v>1216751.93</v>
      </c>
      <c r="L725" s="511" t="s">
        <v>8316</v>
      </c>
      <c r="M725" s="511" t="s">
        <v>8317</v>
      </c>
      <c r="N725" s="3" t="s">
        <v>2587</v>
      </c>
      <c r="O725" s="3" t="s">
        <v>2630</v>
      </c>
      <c r="P725" s="3" t="s">
        <v>5991</v>
      </c>
      <c r="Q725" s="3" t="s">
        <v>1076</v>
      </c>
      <c r="R725" s="3" t="s">
        <v>4652</v>
      </c>
      <c r="S725" s="3" t="s">
        <v>502</v>
      </c>
      <c r="T725" s="517" t="s">
        <v>8374</v>
      </c>
      <c r="U725" s="517" t="s">
        <v>8375</v>
      </c>
      <c r="V725" s="490"/>
      <c r="W725" s="511"/>
      <c r="X725" s="520"/>
      <c r="Y725" s="520" t="n">
        <v>1</v>
      </c>
      <c r="Z725" s="255"/>
      <c r="AA725" s="255"/>
      <c r="AB725" s="511"/>
      <c r="AC725" s="255"/>
      <c r="AD725" s="255"/>
      <c r="AE725" s="255"/>
      <c r="AF725" s="255"/>
      <c r="AG725" s="255"/>
      <c r="AH725" s="255"/>
      <c r="AI725" s="255"/>
      <c r="AJ725" s="255"/>
      <c r="AK725" s="255"/>
      <c r="AL725" s="255"/>
      <c r="AM725" s="255"/>
      <c r="AN725" s="255"/>
      <c r="AO725" s="255"/>
      <c r="AP725" s="255"/>
      <c r="AQ725" s="255"/>
      <c r="AR725" s="255"/>
      <c r="AS725" s="255"/>
      <c r="AT725" s="255"/>
      <c r="AU725" s="255"/>
      <c r="AV725" s="255"/>
      <c r="AW725" s="255"/>
      <c r="AX725" s="255"/>
      <c r="AY725" s="255"/>
      <c r="AZ725" s="255"/>
      <c r="BA725" s="255"/>
      <c r="BB725" s="255"/>
      <c r="BC725" s="255"/>
      <c r="BD725" s="255"/>
      <c r="BE725" s="255"/>
      <c r="BF725" s="255"/>
      <c r="BG725" s="255"/>
      <c r="BH725" s="255"/>
      <c r="BI725" s="255"/>
      <c r="BJ725" s="255"/>
      <c r="BK725" s="255"/>
      <c r="BL725" s="255"/>
      <c r="BM725" s="255"/>
      <c r="BN725" s="255"/>
      <c r="BO725" s="255"/>
      <c r="BP725" s="255"/>
      <c r="BQ725" s="255"/>
      <c r="BR725" s="255"/>
      <c r="BS725" s="255"/>
      <c r="BT725" s="255"/>
      <c r="BU725" s="255"/>
      <c r="BV725" s="255"/>
      <c r="BW725" s="255"/>
      <c r="BX725" s="255"/>
      <c r="BY725" s="255"/>
      <c r="BZ725" s="255"/>
      <c r="CA725" s="255"/>
      <c r="CB725" s="255"/>
      <c r="CC725" s="255"/>
      <c r="CD725" s="255"/>
      <c r="CE725" s="255"/>
      <c r="CF725" s="255"/>
      <c r="CG725" s="255"/>
      <c r="CH725" s="255"/>
      <c r="CI725" s="255"/>
      <c r="CJ725" s="255"/>
      <c r="CK725" s="255"/>
      <c r="CL725" s="255"/>
      <c r="CM725" s="255"/>
      <c r="CN725" s="255"/>
      <c r="CO725" s="255"/>
      <c r="CP725" s="255"/>
      <c r="CQ725" s="255"/>
      <c r="CR725" s="255"/>
      <c r="CS725" s="255"/>
      <c r="CT725" s="255"/>
      <c r="CU725" s="255"/>
      <c r="CV725" s="255"/>
      <c r="CW725" s="255"/>
      <c r="CX725" s="255"/>
      <c r="CY725" s="255"/>
      <c r="CZ725" s="255"/>
      <c r="DA725" s="255"/>
      <c r="DB725" s="255"/>
      <c r="DC725" s="255"/>
      <c r="DD725" s="255"/>
      <c r="DE725" s="255"/>
      <c r="DF725" s="255"/>
      <c r="DG725" s="255"/>
      <c r="DH725" s="255"/>
      <c r="DI725" s="255"/>
      <c r="DJ725" s="255"/>
      <c r="DK725" s="255"/>
      <c r="DL725" s="255"/>
      <c r="DM725" s="255"/>
      <c r="DN725" s="255"/>
      <c r="DO725" s="255"/>
      <c r="DP725" s="255"/>
      <c r="DQ725" s="255"/>
      <c r="DR725" s="255"/>
      <c r="DS725" s="255"/>
      <c r="DT725" s="255"/>
      <c r="DU725" s="255"/>
      <c r="DV725" s="255"/>
      <c r="DW725" s="255"/>
      <c r="DX725" s="255"/>
      <c r="DY725" s="255"/>
      <c r="DZ725" s="255"/>
      <c r="EA725" s="255"/>
      <c r="EB725" s="255"/>
      <c r="EC725" s="255"/>
      <c r="ED725" s="255"/>
      <c r="EE725" s="255"/>
      <c r="EF725" s="255"/>
      <c r="EG725" s="255"/>
      <c r="EH725" s="255"/>
      <c r="EI725" s="255"/>
      <c r="EJ725" s="255"/>
      <c r="EK725" s="255"/>
      <c r="EL725" s="255"/>
      <c r="EM725" s="255"/>
      <c r="EN725" s="255"/>
      <c r="EO725" s="255"/>
      <c r="EP725" s="255"/>
      <c r="EQ725" s="255"/>
      <c r="ER725" s="255"/>
      <c r="ES725" s="255"/>
      <c r="ET725" s="255"/>
      <c r="EU725" s="255"/>
      <c r="EV725" s="255"/>
      <c r="EW725" s="255"/>
      <c r="EX725" s="255"/>
      <c r="EY725" s="255"/>
      <c r="EZ725" s="255"/>
      <c r="FA725" s="255"/>
      <c r="FB725" s="255"/>
      <c r="FC725" s="255"/>
      <c r="FD725" s="255"/>
      <c r="FE725" s="255"/>
      <c r="FF725" s="255"/>
      <c r="FG725" s="255"/>
      <c r="FH725" s="255"/>
      <c r="FI725" s="255"/>
      <c r="FJ725" s="255"/>
      <c r="FK725" s="255"/>
      <c r="FL725" s="255"/>
      <c r="FM725" s="255"/>
      <c r="FN725" s="255"/>
      <c r="FO725" s="255"/>
      <c r="FP725" s="255"/>
      <c r="FQ725" s="255"/>
      <c r="FR725" s="255"/>
      <c r="FS725" s="255"/>
      <c r="FT725" s="255"/>
      <c r="FU725" s="255"/>
      <c r="FV725" s="255"/>
      <c r="FW725" s="255"/>
      <c r="FX725" s="255"/>
      <c r="FY725" s="255"/>
      <c r="FZ725" s="255"/>
      <c r="GA725" s="255"/>
      <c r="GB725" s="255"/>
      <c r="GC725" s="255"/>
      <c r="GD725" s="255"/>
      <c r="GE725" s="255"/>
      <c r="GF725" s="255"/>
      <c r="GG725" s="255"/>
      <c r="GH725" s="255"/>
      <c r="GI725" s="255"/>
      <c r="GJ725" s="255"/>
      <c r="GK725" s="255"/>
      <c r="GL725" s="255"/>
      <c r="GM725" s="255"/>
      <c r="GN725" s="255"/>
      <c r="GO725" s="255"/>
      <c r="GP725" s="255"/>
      <c r="GQ725" s="255"/>
      <c r="GR725" s="255"/>
      <c r="GS725" s="255"/>
      <c r="GT725" s="255"/>
      <c r="GU725" s="255"/>
      <c r="GV725" s="255"/>
      <c r="GW725" s="255"/>
      <c r="GX725" s="255"/>
      <c r="GY725" s="255"/>
      <c r="GZ725" s="255"/>
      <c r="HA725" s="255"/>
      <c r="HB725" s="255"/>
      <c r="HC725" s="255"/>
      <c r="HD725" s="255"/>
      <c r="HE725" s="255"/>
      <c r="HF725" s="255"/>
      <c r="HG725" s="255"/>
      <c r="HH725" s="255"/>
      <c r="HI725" s="255"/>
      <c r="HJ725" s="255"/>
      <c r="HK725" s="255"/>
      <c r="HL725" s="255"/>
      <c r="HM725" s="255"/>
      <c r="HN725" s="255"/>
      <c r="HO725" s="255"/>
      <c r="HP725" s="255"/>
      <c r="HQ725" s="255"/>
      <c r="HR725" s="255"/>
      <c r="HS725" s="255"/>
      <c r="HT725" s="255"/>
      <c r="HU725" s="255"/>
      <c r="HV725" s="255"/>
      <c r="HW725" s="255"/>
      <c r="HX725" s="255"/>
      <c r="HY725" s="255"/>
      <c r="HZ725" s="255"/>
      <c r="IA725" s="255"/>
      <c r="IB725" s="255"/>
      <c r="IC725" s="255"/>
      <c r="ID725" s="255"/>
      <c r="IE725" s="255"/>
      <c r="IF725" s="255"/>
      <c r="IG725" s="255"/>
      <c r="IH725" s="255"/>
      <c r="II725" s="255"/>
      <c r="IJ725" s="255"/>
      <c r="IK725" s="255"/>
      <c r="IL725" s="255"/>
      <c r="IM725" s="255"/>
      <c r="IN725" s="255"/>
      <c r="IO725" s="255"/>
      <c r="IP725" s="255"/>
      <c r="IQ725" s="255"/>
      <c r="IR725" s="255"/>
      <c r="IS725" s="255"/>
      <c r="IT725" s="255"/>
      <c r="IU725" s="255"/>
      <c r="IV725" s="255"/>
    </row>
    <row r="726" s="521" customFormat="true" ht="22.5" hidden="false" customHeight="true" outlineLevel="0" collapsed="false">
      <c r="A726" s="511" t="n">
        <v>1</v>
      </c>
      <c r="B726" s="511" t="s">
        <v>4143</v>
      </c>
      <c r="C726" s="511" t="s">
        <v>7912</v>
      </c>
      <c r="D726" s="511" t="n">
        <v>530360</v>
      </c>
      <c r="E726" s="511" t="s">
        <v>1210</v>
      </c>
      <c r="F726" s="511" t="s">
        <v>5878</v>
      </c>
      <c r="G726" s="511" t="s">
        <v>8376</v>
      </c>
      <c r="H726" s="511" t="s">
        <v>8377</v>
      </c>
      <c r="I726" s="511" t="s">
        <v>8378</v>
      </c>
      <c r="J726" s="511" t="s">
        <v>8379</v>
      </c>
      <c r="K726" s="511" t="n">
        <v>918374.03</v>
      </c>
      <c r="L726" s="511" t="s">
        <v>8380</v>
      </c>
      <c r="M726" s="511" t="s">
        <v>3580</v>
      </c>
      <c r="N726" s="490" t="s">
        <v>2578</v>
      </c>
      <c r="O726" s="490" t="s">
        <v>2785</v>
      </c>
      <c r="P726" s="490" t="s">
        <v>3839</v>
      </c>
      <c r="Q726" s="3"/>
      <c r="R726" s="3"/>
      <c r="S726" s="490" t="s">
        <v>2818</v>
      </c>
      <c r="T726" s="490" t="s">
        <v>8381</v>
      </c>
      <c r="U726" s="490" t="s">
        <v>8382</v>
      </c>
      <c r="V726" s="490"/>
      <c r="W726" s="511" t="s">
        <v>8383</v>
      </c>
      <c r="X726" s="490"/>
      <c r="Y726" s="490" t="n">
        <v>1</v>
      </c>
      <c r="Z726" s="490"/>
      <c r="AA726" s="255"/>
      <c r="AB726" s="511" t="s">
        <v>8384</v>
      </c>
      <c r="AC726" s="255"/>
      <c r="AD726" s="255"/>
      <c r="AE726" s="255"/>
      <c r="AF726" s="255"/>
      <c r="AG726" s="255"/>
      <c r="AH726" s="255"/>
      <c r="AI726" s="255"/>
      <c r="AJ726" s="255"/>
      <c r="AK726" s="255"/>
      <c r="AL726" s="255"/>
      <c r="AM726" s="255"/>
      <c r="AN726" s="255"/>
      <c r="AO726" s="255"/>
      <c r="AP726" s="255"/>
      <c r="AQ726" s="255"/>
      <c r="AR726" s="255"/>
      <c r="AS726" s="255"/>
      <c r="AT726" s="255"/>
      <c r="AU726" s="255"/>
      <c r="AV726" s="255"/>
      <c r="AW726" s="255"/>
      <c r="AX726" s="255"/>
      <c r="AY726" s="255"/>
      <c r="AZ726" s="255"/>
      <c r="BA726" s="255"/>
      <c r="BB726" s="255"/>
      <c r="BC726" s="255"/>
      <c r="BD726" s="255"/>
      <c r="BE726" s="255"/>
      <c r="BF726" s="255"/>
      <c r="BG726" s="255"/>
      <c r="BH726" s="255"/>
      <c r="BI726" s="255"/>
      <c r="BJ726" s="255"/>
      <c r="BK726" s="255"/>
      <c r="BL726" s="255"/>
      <c r="BM726" s="255"/>
      <c r="BN726" s="255"/>
      <c r="BO726" s="255"/>
      <c r="BP726" s="255"/>
      <c r="BQ726" s="255"/>
      <c r="BR726" s="255"/>
      <c r="BS726" s="255"/>
      <c r="BT726" s="255"/>
      <c r="BU726" s="255"/>
      <c r="BV726" s="255"/>
      <c r="BW726" s="255"/>
      <c r="BX726" s="255"/>
      <c r="BY726" s="255"/>
      <c r="BZ726" s="255"/>
      <c r="CA726" s="255"/>
      <c r="CB726" s="255"/>
      <c r="CC726" s="255"/>
      <c r="CD726" s="255"/>
      <c r="CE726" s="255"/>
      <c r="CF726" s="255"/>
      <c r="CG726" s="255"/>
      <c r="CH726" s="255"/>
      <c r="CI726" s="255"/>
      <c r="CJ726" s="255"/>
      <c r="CK726" s="255"/>
      <c r="CL726" s="255"/>
      <c r="CM726" s="255"/>
      <c r="CN726" s="255"/>
      <c r="CO726" s="255"/>
      <c r="CP726" s="255"/>
      <c r="CQ726" s="255"/>
      <c r="CR726" s="255"/>
      <c r="CS726" s="255"/>
      <c r="CT726" s="255"/>
      <c r="CU726" s="255"/>
      <c r="CV726" s="255"/>
      <c r="CW726" s="255"/>
      <c r="CX726" s="255"/>
      <c r="CY726" s="255"/>
      <c r="CZ726" s="255"/>
      <c r="DA726" s="255"/>
      <c r="DB726" s="255"/>
      <c r="DC726" s="255"/>
      <c r="DD726" s="255"/>
      <c r="DE726" s="255"/>
      <c r="DF726" s="255"/>
      <c r="DG726" s="255"/>
      <c r="DH726" s="255"/>
      <c r="DI726" s="255"/>
      <c r="DJ726" s="255"/>
      <c r="DK726" s="255"/>
      <c r="DL726" s="255"/>
      <c r="DM726" s="255"/>
      <c r="DN726" s="255"/>
      <c r="DO726" s="255"/>
      <c r="DP726" s="255"/>
      <c r="DQ726" s="255"/>
      <c r="DR726" s="255"/>
      <c r="DS726" s="255"/>
      <c r="DT726" s="255"/>
      <c r="DU726" s="255"/>
      <c r="DV726" s="255"/>
      <c r="DW726" s="255"/>
      <c r="DX726" s="255"/>
      <c r="DY726" s="255"/>
      <c r="DZ726" s="255"/>
      <c r="EA726" s="255"/>
      <c r="EB726" s="255"/>
      <c r="EC726" s="255"/>
      <c r="ED726" s="255"/>
      <c r="EE726" s="255"/>
      <c r="EF726" s="255"/>
      <c r="EG726" s="255"/>
      <c r="EH726" s="255"/>
      <c r="EI726" s="255"/>
      <c r="EJ726" s="255"/>
      <c r="EK726" s="255"/>
      <c r="EL726" s="255"/>
      <c r="EM726" s="255"/>
      <c r="EN726" s="255"/>
      <c r="EO726" s="255"/>
      <c r="EP726" s="255"/>
      <c r="EQ726" s="255"/>
      <c r="ER726" s="255"/>
      <c r="ES726" s="255"/>
      <c r="ET726" s="255"/>
      <c r="EU726" s="255"/>
      <c r="EV726" s="255"/>
      <c r="EW726" s="255"/>
      <c r="EX726" s="255"/>
      <c r="EY726" s="255"/>
      <c r="EZ726" s="255"/>
      <c r="FA726" s="255"/>
      <c r="FB726" s="255"/>
      <c r="FC726" s="255"/>
      <c r="FD726" s="255"/>
      <c r="FE726" s="255"/>
      <c r="FF726" s="255"/>
      <c r="FG726" s="255"/>
      <c r="FH726" s="255"/>
      <c r="FI726" s="255"/>
      <c r="FJ726" s="255"/>
      <c r="FK726" s="255"/>
      <c r="FL726" s="255"/>
      <c r="FM726" s="255"/>
      <c r="FN726" s="255"/>
      <c r="FO726" s="255"/>
      <c r="FP726" s="255"/>
      <c r="FQ726" s="255"/>
      <c r="FR726" s="255"/>
      <c r="FS726" s="255"/>
      <c r="FT726" s="255"/>
      <c r="FU726" s="255"/>
      <c r="FV726" s="255"/>
      <c r="FW726" s="255"/>
      <c r="FX726" s="255"/>
      <c r="FY726" s="255"/>
      <c r="FZ726" s="255"/>
      <c r="GA726" s="255"/>
      <c r="GB726" s="255"/>
      <c r="GC726" s="255"/>
      <c r="GD726" s="255"/>
      <c r="GE726" s="255"/>
      <c r="GF726" s="255"/>
      <c r="GG726" s="255"/>
      <c r="GH726" s="255"/>
      <c r="GI726" s="255"/>
      <c r="GJ726" s="255"/>
      <c r="GK726" s="255"/>
      <c r="GL726" s="255"/>
      <c r="GM726" s="255"/>
      <c r="GN726" s="255"/>
      <c r="GO726" s="255"/>
      <c r="GP726" s="255"/>
      <c r="GQ726" s="255"/>
      <c r="GR726" s="255"/>
      <c r="GS726" s="255"/>
      <c r="GT726" s="255"/>
      <c r="GU726" s="255"/>
      <c r="GV726" s="255"/>
      <c r="GW726" s="255"/>
      <c r="GX726" s="255"/>
      <c r="GY726" s="255"/>
      <c r="GZ726" s="255"/>
      <c r="HA726" s="255"/>
      <c r="HB726" s="255"/>
      <c r="HC726" s="255"/>
      <c r="HD726" s="255"/>
      <c r="HE726" s="255"/>
      <c r="HF726" s="255"/>
      <c r="HG726" s="255"/>
      <c r="HH726" s="255"/>
      <c r="HI726" s="255"/>
      <c r="HJ726" s="255"/>
      <c r="HK726" s="255"/>
      <c r="HL726" s="255"/>
      <c r="HM726" s="255"/>
      <c r="HN726" s="255"/>
      <c r="HO726" s="255"/>
      <c r="HP726" s="255"/>
      <c r="HQ726" s="255"/>
      <c r="HR726" s="255"/>
      <c r="HS726" s="255"/>
      <c r="HT726" s="255"/>
      <c r="HU726" s="255"/>
      <c r="HV726" s="255"/>
      <c r="HW726" s="255"/>
      <c r="HX726" s="255"/>
      <c r="HY726" s="255"/>
      <c r="HZ726" s="255"/>
      <c r="IA726" s="255"/>
      <c r="IB726" s="255"/>
      <c r="IC726" s="255"/>
      <c r="ID726" s="255"/>
      <c r="IE726" s="255"/>
      <c r="IF726" s="255"/>
      <c r="IG726" s="255"/>
      <c r="IH726" s="255"/>
      <c r="II726" s="255"/>
      <c r="IJ726" s="255"/>
      <c r="IK726" s="255"/>
      <c r="IL726" s="255"/>
      <c r="IM726" s="255"/>
      <c r="IN726" s="255"/>
      <c r="IO726" s="255"/>
      <c r="IP726" s="255"/>
      <c r="IQ726" s="255"/>
      <c r="IR726" s="255"/>
      <c r="IS726" s="255"/>
      <c r="IT726" s="255"/>
      <c r="IU726" s="255"/>
      <c r="IV726" s="255"/>
    </row>
    <row r="727" s="534" customFormat="true" ht="22.5" hidden="false" customHeight="true" outlineLevel="0" collapsed="false">
      <c r="A727" s="511"/>
      <c r="B727" s="511" t="s">
        <v>4143</v>
      </c>
      <c r="C727" s="511" t="s">
        <v>7912</v>
      </c>
      <c r="D727" s="511" t="n">
        <v>530360</v>
      </c>
      <c r="E727" s="511" t="s">
        <v>1210</v>
      </c>
      <c r="F727" s="511" t="s">
        <v>5878</v>
      </c>
      <c r="G727" s="511" t="s">
        <v>8376</v>
      </c>
      <c r="H727" s="511" t="s">
        <v>8377</v>
      </c>
      <c r="I727" s="511" t="s">
        <v>8378</v>
      </c>
      <c r="J727" s="511" t="s">
        <v>8379</v>
      </c>
      <c r="K727" s="511" t="n">
        <v>918374.03</v>
      </c>
      <c r="L727" s="511" t="s">
        <v>8380</v>
      </c>
      <c r="M727" s="511" t="s">
        <v>3580</v>
      </c>
      <c r="N727" s="532" t="s">
        <v>2587</v>
      </c>
      <c r="O727" s="532" t="s">
        <v>36</v>
      </c>
      <c r="P727" s="531" t="s">
        <v>8385</v>
      </c>
      <c r="Q727" s="3"/>
      <c r="R727" s="3"/>
      <c r="S727" s="532" t="s">
        <v>8386</v>
      </c>
      <c r="T727" s="529" t="s">
        <v>8387</v>
      </c>
      <c r="U727" s="532" t="s">
        <v>8388</v>
      </c>
      <c r="V727" s="490"/>
      <c r="W727" s="511"/>
      <c r="X727" s="533"/>
      <c r="Y727" s="533" t="n">
        <v>1</v>
      </c>
      <c r="Z727" s="274"/>
      <c r="AA727" s="255"/>
      <c r="AB727" s="511"/>
      <c r="AC727" s="255"/>
      <c r="AD727" s="255"/>
      <c r="AE727" s="255"/>
      <c r="AF727" s="274"/>
      <c r="AG727" s="274"/>
      <c r="AH727" s="274"/>
      <c r="AI727" s="274"/>
      <c r="AJ727" s="274"/>
      <c r="AK727" s="274"/>
      <c r="AL727" s="274"/>
      <c r="AM727" s="274"/>
      <c r="AN727" s="274"/>
      <c r="AO727" s="274"/>
      <c r="AP727" s="274"/>
      <c r="AQ727" s="274"/>
      <c r="AR727" s="274"/>
      <c r="AS727" s="274"/>
      <c r="AT727" s="274"/>
      <c r="AU727" s="274"/>
      <c r="AV727" s="274"/>
      <c r="AW727" s="274"/>
      <c r="AX727" s="274"/>
      <c r="AY727" s="274"/>
      <c r="AZ727" s="274"/>
      <c r="BA727" s="274"/>
      <c r="BB727" s="274"/>
      <c r="BC727" s="274"/>
      <c r="BD727" s="274"/>
      <c r="BE727" s="274"/>
      <c r="BF727" s="274"/>
      <c r="BG727" s="274"/>
      <c r="BH727" s="274"/>
      <c r="BI727" s="274"/>
      <c r="BJ727" s="274"/>
      <c r="BK727" s="274"/>
      <c r="BL727" s="274"/>
      <c r="BM727" s="274"/>
      <c r="BN727" s="274"/>
      <c r="BO727" s="274"/>
      <c r="BP727" s="274"/>
      <c r="BQ727" s="274"/>
      <c r="BR727" s="274"/>
      <c r="BS727" s="274"/>
      <c r="BT727" s="274"/>
      <c r="BU727" s="274"/>
      <c r="BV727" s="274"/>
      <c r="BW727" s="274"/>
      <c r="BX727" s="274"/>
      <c r="BY727" s="274"/>
      <c r="BZ727" s="274"/>
      <c r="CA727" s="274"/>
      <c r="CB727" s="274"/>
      <c r="CC727" s="274"/>
      <c r="CD727" s="274"/>
      <c r="CE727" s="274"/>
      <c r="CF727" s="274"/>
      <c r="CG727" s="274"/>
      <c r="CH727" s="274"/>
      <c r="CI727" s="274"/>
      <c r="CJ727" s="274"/>
      <c r="CK727" s="274"/>
      <c r="CL727" s="274"/>
      <c r="CM727" s="274"/>
      <c r="CN727" s="274"/>
      <c r="CO727" s="274"/>
      <c r="CP727" s="274"/>
      <c r="CQ727" s="274"/>
      <c r="CR727" s="274"/>
      <c r="CS727" s="274"/>
      <c r="CT727" s="274"/>
      <c r="CU727" s="274"/>
      <c r="CV727" s="274"/>
      <c r="CW727" s="274"/>
      <c r="CX727" s="274"/>
      <c r="CY727" s="274"/>
      <c r="CZ727" s="274"/>
      <c r="DA727" s="274"/>
      <c r="DB727" s="274"/>
      <c r="DC727" s="274"/>
      <c r="DD727" s="274"/>
      <c r="DE727" s="274"/>
      <c r="DF727" s="274"/>
      <c r="DG727" s="274"/>
      <c r="DH727" s="274"/>
      <c r="DI727" s="274"/>
      <c r="DJ727" s="274"/>
      <c r="DK727" s="274"/>
      <c r="DL727" s="274"/>
      <c r="DM727" s="274"/>
      <c r="DN727" s="274"/>
      <c r="DO727" s="274"/>
      <c r="DP727" s="274"/>
      <c r="DQ727" s="274"/>
      <c r="DR727" s="274"/>
      <c r="DS727" s="274"/>
      <c r="DT727" s="274"/>
      <c r="DU727" s="274"/>
      <c r="DV727" s="274"/>
      <c r="DW727" s="274"/>
      <c r="DX727" s="274"/>
      <c r="DY727" s="274"/>
      <c r="DZ727" s="274"/>
      <c r="EA727" s="274"/>
      <c r="EB727" s="274"/>
      <c r="EC727" s="274"/>
      <c r="ED727" s="274"/>
      <c r="EE727" s="274"/>
      <c r="EF727" s="274"/>
      <c r="EG727" s="274"/>
      <c r="EH727" s="274"/>
      <c r="EI727" s="274"/>
      <c r="EJ727" s="274"/>
      <c r="EK727" s="274"/>
      <c r="EL727" s="274"/>
      <c r="EM727" s="274"/>
      <c r="EN727" s="274"/>
      <c r="EO727" s="274"/>
      <c r="EP727" s="274"/>
      <c r="EQ727" s="274"/>
      <c r="ER727" s="274"/>
      <c r="ES727" s="274"/>
      <c r="ET727" s="274"/>
      <c r="EU727" s="274"/>
      <c r="EV727" s="274"/>
      <c r="EW727" s="274"/>
      <c r="EX727" s="274"/>
      <c r="EY727" s="274"/>
      <c r="EZ727" s="274"/>
      <c r="FA727" s="274"/>
      <c r="FB727" s="274"/>
      <c r="FC727" s="274"/>
      <c r="FD727" s="274"/>
      <c r="FE727" s="274"/>
      <c r="FF727" s="274"/>
      <c r="FG727" s="274"/>
      <c r="FH727" s="274"/>
      <c r="FI727" s="274"/>
      <c r="FJ727" s="274"/>
      <c r="FK727" s="274"/>
      <c r="FL727" s="274"/>
      <c r="FM727" s="274"/>
      <c r="FN727" s="274"/>
      <c r="FO727" s="274"/>
      <c r="FP727" s="274"/>
      <c r="FQ727" s="274"/>
      <c r="FR727" s="274"/>
      <c r="FS727" s="274"/>
      <c r="FT727" s="274"/>
      <c r="FU727" s="274"/>
      <c r="FV727" s="274"/>
      <c r="FW727" s="274"/>
      <c r="FX727" s="274"/>
      <c r="FY727" s="274"/>
      <c r="FZ727" s="274"/>
      <c r="GA727" s="274"/>
      <c r="GB727" s="274"/>
      <c r="GC727" s="274"/>
      <c r="GD727" s="274"/>
      <c r="GE727" s="274"/>
      <c r="GF727" s="274"/>
      <c r="GG727" s="274"/>
      <c r="GH727" s="274"/>
      <c r="GI727" s="274"/>
      <c r="GJ727" s="274"/>
      <c r="GK727" s="274"/>
      <c r="GL727" s="274"/>
      <c r="GM727" s="274"/>
      <c r="GN727" s="274"/>
      <c r="GO727" s="274"/>
      <c r="GP727" s="274"/>
      <c r="GQ727" s="274"/>
      <c r="GR727" s="274"/>
      <c r="GS727" s="274"/>
      <c r="GT727" s="274"/>
      <c r="GU727" s="274"/>
      <c r="GV727" s="274"/>
      <c r="GW727" s="274"/>
      <c r="GX727" s="274"/>
      <c r="GY727" s="274"/>
      <c r="GZ727" s="274"/>
      <c r="HA727" s="274"/>
      <c r="HB727" s="274"/>
      <c r="HC727" s="274"/>
      <c r="HD727" s="274"/>
      <c r="HE727" s="274"/>
      <c r="HF727" s="274"/>
      <c r="HG727" s="274"/>
      <c r="HH727" s="274"/>
      <c r="HI727" s="274"/>
      <c r="HJ727" s="274"/>
      <c r="HK727" s="274"/>
      <c r="HL727" s="274"/>
      <c r="HM727" s="274"/>
      <c r="HN727" s="274"/>
      <c r="HO727" s="274"/>
      <c r="HP727" s="274"/>
      <c r="HQ727" s="274"/>
      <c r="HR727" s="274"/>
      <c r="HS727" s="274"/>
      <c r="HT727" s="274"/>
      <c r="HU727" s="274"/>
      <c r="HV727" s="274"/>
      <c r="HW727" s="274"/>
      <c r="HX727" s="274"/>
      <c r="HY727" s="274"/>
      <c r="HZ727" s="274"/>
      <c r="IA727" s="274"/>
      <c r="IB727" s="274"/>
      <c r="IC727" s="274"/>
      <c r="ID727" s="274"/>
      <c r="IE727" s="274"/>
      <c r="IF727" s="274"/>
      <c r="IG727" s="274"/>
      <c r="IH727" s="274"/>
      <c r="II727" s="274"/>
      <c r="IJ727" s="274"/>
      <c r="IK727" s="274"/>
      <c r="IL727" s="274"/>
      <c r="IM727" s="274"/>
      <c r="IN727" s="274"/>
      <c r="IO727" s="274"/>
      <c r="IP727" s="274"/>
      <c r="IQ727" s="274"/>
      <c r="IR727" s="274"/>
      <c r="IS727" s="274"/>
      <c r="IT727" s="274"/>
      <c r="IU727" s="274"/>
      <c r="IV727" s="274"/>
    </row>
    <row r="728" s="521" customFormat="true" ht="22.5" hidden="false" customHeight="true" outlineLevel="0" collapsed="false">
      <c r="A728" s="511"/>
      <c r="B728" s="511" t="s">
        <v>4143</v>
      </c>
      <c r="C728" s="511" t="s">
        <v>7912</v>
      </c>
      <c r="D728" s="511" t="n">
        <v>530360</v>
      </c>
      <c r="E728" s="511" t="s">
        <v>1210</v>
      </c>
      <c r="F728" s="511" t="s">
        <v>5878</v>
      </c>
      <c r="G728" s="511" t="s">
        <v>8376</v>
      </c>
      <c r="H728" s="511" t="s">
        <v>8377</v>
      </c>
      <c r="I728" s="511" t="s">
        <v>8378</v>
      </c>
      <c r="J728" s="511" t="s">
        <v>8379</v>
      </c>
      <c r="K728" s="511" t="n">
        <v>918374.03</v>
      </c>
      <c r="L728" s="511" t="s">
        <v>8380</v>
      </c>
      <c r="M728" s="511" t="s">
        <v>3580</v>
      </c>
      <c r="N728" s="503" t="s">
        <v>2587</v>
      </c>
      <c r="O728" s="511" t="s">
        <v>36</v>
      </c>
      <c r="P728" s="499" t="s">
        <v>8389</v>
      </c>
      <c r="Q728" s="3"/>
      <c r="R728" s="3"/>
      <c r="S728" s="511" t="s">
        <v>8390</v>
      </c>
      <c r="T728" s="529" t="s">
        <v>8391</v>
      </c>
      <c r="U728" s="511" t="s">
        <v>8392</v>
      </c>
      <c r="V728" s="490"/>
      <c r="W728" s="511"/>
      <c r="X728" s="520"/>
      <c r="Y728" s="520" t="n">
        <v>1</v>
      </c>
      <c r="Z728" s="255"/>
      <c r="AA728" s="255"/>
      <c r="AB728" s="511"/>
      <c r="AC728" s="255"/>
      <c r="AD728" s="255"/>
      <c r="AE728" s="255"/>
      <c r="AF728" s="255"/>
      <c r="AG728" s="255"/>
      <c r="AH728" s="255"/>
      <c r="AI728" s="255"/>
      <c r="AJ728" s="255"/>
      <c r="AK728" s="255"/>
      <c r="AL728" s="255"/>
      <c r="AM728" s="255"/>
      <c r="AN728" s="255"/>
      <c r="AO728" s="255"/>
      <c r="AP728" s="255"/>
      <c r="AQ728" s="255"/>
      <c r="AR728" s="255"/>
      <c r="AS728" s="255"/>
      <c r="AT728" s="255"/>
      <c r="AU728" s="255"/>
      <c r="AV728" s="255"/>
      <c r="AW728" s="255"/>
      <c r="AX728" s="255"/>
      <c r="AY728" s="255"/>
      <c r="AZ728" s="255"/>
      <c r="BA728" s="255"/>
      <c r="BB728" s="255"/>
      <c r="BC728" s="255"/>
      <c r="BD728" s="255"/>
      <c r="BE728" s="255"/>
      <c r="BF728" s="255"/>
      <c r="BG728" s="255"/>
      <c r="BH728" s="255"/>
      <c r="BI728" s="255"/>
      <c r="BJ728" s="255"/>
      <c r="BK728" s="255"/>
      <c r="BL728" s="255"/>
      <c r="BM728" s="255"/>
      <c r="BN728" s="255"/>
      <c r="BO728" s="255"/>
      <c r="BP728" s="255"/>
      <c r="BQ728" s="255"/>
      <c r="BR728" s="255"/>
      <c r="BS728" s="255"/>
      <c r="BT728" s="255"/>
      <c r="BU728" s="255"/>
      <c r="BV728" s="255"/>
      <c r="BW728" s="255"/>
      <c r="BX728" s="255"/>
      <c r="BY728" s="255"/>
      <c r="BZ728" s="255"/>
      <c r="CA728" s="255"/>
      <c r="CB728" s="255"/>
      <c r="CC728" s="255"/>
      <c r="CD728" s="255"/>
      <c r="CE728" s="255"/>
      <c r="CF728" s="255"/>
      <c r="CG728" s="255"/>
      <c r="CH728" s="255"/>
      <c r="CI728" s="255"/>
      <c r="CJ728" s="255"/>
      <c r="CK728" s="255"/>
      <c r="CL728" s="255"/>
      <c r="CM728" s="255"/>
      <c r="CN728" s="255"/>
      <c r="CO728" s="255"/>
      <c r="CP728" s="255"/>
      <c r="CQ728" s="255"/>
      <c r="CR728" s="255"/>
      <c r="CS728" s="255"/>
      <c r="CT728" s="255"/>
      <c r="CU728" s="255"/>
      <c r="CV728" s="255"/>
      <c r="CW728" s="255"/>
      <c r="CX728" s="255"/>
      <c r="CY728" s="255"/>
      <c r="CZ728" s="255"/>
      <c r="DA728" s="255"/>
      <c r="DB728" s="255"/>
      <c r="DC728" s="255"/>
      <c r="DD728" s="255"/>
      <c r="DE728" s="255"/>
      <c r="DF728" s="255"/>
      <c r="DG728" s="255"/>
      <c r="DH728" s="255"/>
      <c r="DI728" s="255"/>
      <c r="DJ728" s="255"/>
      <c r="DK728" s="255"/>
      <c r="DL728" s="255"/>
      <c r="DM728" s="255"/>
      <c r="DN728" s="255"/>
      <c r="DO728" s="255"/>
      <c r="DP728" s="255"/>
      <c r="DQ728" s="255"/>
      <c r="DR728" s="255"/>
      <c r="DS728" s="255"/>
      <c r="DT728" s="255"/>
      <c r="DU728" s="255"/>
      <c r="DV728" s="255"/>
      <c r="DW728" s="255"/>
      <c r="DX728" s="255"/>
      <c r="DY728" s="255"/>
      <c r="DZ728" s="255"/>
      <c r="EA728" s="255"/>
      <c r="EB728" s="255"/>
      <c r="EC728" s="255"/>
      <c r="ED728" s="255"/>
      <c r="EE728" s="255"/>
      <c r="EF728" s="255"/>
      <c r="EG728" s="255"/>
      <c r="EH728" s="255"/>
      <c r="EI728" s="255"/>
      <c r="EJ728" s="255"/>
      <c r="EK728" s="255"/>
      <c r="EL728" s="255"/>
      <c r="EM728" s="255"/>
      <c r="EN728" s="255"/>
      <c r="EO728" s="255"/>
      <c r="EP728" s="255"/>
      <c r="EQ728" s="255"/>
      <c r="ER728" s="255"/>
      <c r="ES728" s="255"/>
      <c r="ET728" s="255"/>
      <c r="EU728" s="255"/>
      <c r="EV728" s="255"/>
      <c r="EW728" s="255"/>
      <c r="EX728" s="255"/>
      <c r="EY728" s="255"/>
      <c r="EZ728" s="255"/>
      <c r="FA728" s="255"/>
      <c r="FB728" s="255"/>
      <c r="FC728" s="255"/>
      <c r="FD728" s="255"/>
      <c r="FE728" s="255"/>
      <c r="FF728" s="255"/>
      <c r="FG728" s="255"/>
      <c r="FH728" s="255"/>
      <c r="FI728" s="255"/>
      <c r="FJ728" s="255"/>
      <c r="FK728" s="255"/>
      <c r="FL728" s="255"/>
      <c r="FM728" s="255"/>
      <c r="FN728" s="255"/>
      <c r="FO728" s="255"/>
      <c r="FP728" s="255"/>
      <c r="FQ728" s="255"/>
      <c r="FR728" s="255"/>
      <c r="FS728" s="255"/>
      <c r="FT728" s="255"/>
      <c r="FU728" s="255"/>
      <c r="FV728" s="255"/>
      <c r="FW728" s="255"/>
      <c r="FX728" s="255"/>
      <c r="FY728" s="255"/>
      <c r="FZ728" s="255"/>
      <c r="GA728" s="255"/>
      <c r="GB728" s="255"/>
      <c r="GC728" s="255"/>
      <c r="GD728" s="255"/>
      <c r="GE728" s="255"/>
      <c r="GF728" s="255"/>
      <c r="GG728" s="255"/>
      <c r="GH728" s="255"/>
      <c r="GI728" s="255"/>
      <c r="GJ728" s="255"/>
      <c r="GK728" s="255"/>
      <c r="GL728" s="255"/>
      <c r="GM728" s="255"/>
      <c r="GN728" s="255"/>
      <c r="GO728" s="255"/>
      <c r="GP728" s="255"/>
      <c r="GQ728" s="255"/>
      <c r="GR728" s="255"/>
      <c r="GS728" s="255"/>
      <c r="GT728" s="255"/>
      <c r="GU728" s="255"/>
      <c r="GV728" s="255"/>
      <c r="GW728" s="255"/>
      <c r="GX728" s="255"/>
      <c r="GY728" s="255"/>
      <c r="GZ728" s="255"/>
      <c r="HA728" s="255"/>
      <c r="HB728" s="255"/>
      <c r="HC728" s="255"/>
      <c r="HD728" s="255"/>
      <c r="HE728" s="255"/>
      <c r="HF728" s="255"/>
      <c r="HG728" s="255"/>
      <c r="HH728" s="255"/>
      <c r="HI728" s="255"/>
      <c r="HJ728" s="255"/>
      <c r="HK728" s="255"/>
      <c r="HL728" s="255"/>
      <c r="HM728" s="255"/>
      <c r="HN728" s="255"/>
      <c r="HO728" s="255"/>
      <c r="HP728" s="255"/>
      <c r="HQ728" s="255"/>
      <c r="HR728" s="255"/>
      <c r="HS728" s="255"/>
      <c r="HT728" s="255"/>
      <c r="HU728" s="255"/>
      <c r="HV728" s="255"/>
      <c r="HW728" s="255"/>
      <c r="HX728" s="255"/>
      <c r="HY728" s="255"/>
      <c r="HZ728" s="255"/>
      <c r="IA728" s="255"/>
      <c r="IB728" s="255"/>
      <c r="IC728" s="255"/>
      <c r="ID728" s="255"/>
      <c r="IE728" s="255"/>
      <c r="IF728" s="255"/>
      <c r="IG728" s="255"/>
      <c r="IH728" s="255"/>
      <c r="II728" s="255"/>
      <c r="IJ728" s="255"/>
      <c r="IK728" s="255"/>
      <c r="IL728" s="255"/>
      <c r="IM728" s="255"/>
      <c r="IN728" s="255"/>
      <c r="IO728" s="255"/>
      <c r="IP728" s="255"/>
      <c r="IQ728" s="255"/>
      <c r="IR728" s="255"/>
      <c r="IS728" s="255"/>
      <c r="IT728" s="255"/>
      <c r="IU728" s="255"/>
      <c r="IV728" s="255"/>
    </row>
    <row r="729" s="521" customFormat="true" ht="22.5" hidden="false" customHeight="true" outlineLevel="0" collapsed="false">
      <c r="A729" s="511"/>
      <c r="B729" s="511" t="s">
        <v>4143</v>
      </c>
      <c r="C729" s="511" t="s">
        <v>7912</v>
      </c>
      <c r="D729" s="511" t="n">
        <v>530360</v>
      </c>
      <c r="E729" s="511" t="s">
        <v>1210</v>
      </c>
      <c r="F729" s="511" t="s">
        <v>5878</v>
      </c>
      <c r="G729" s="511" t="s">
        <v>8376</v>
      </c>
      <c r="H729" s="511" t="s">
        <v>8377</v>
      </c>
      <c r="I729" s="511" t="s">
        <v>8378</v>
      </c>
      <c r="J729" s="511" t="s">
        <v>8379</v>
      </c>
      <c r="K729" s="511" t="n">
        <v>918374.03</v>
      </c>
      <c r="L729" s="511" t="s">
        <v>8380</v>
      </c>
      <c r="M729" s="511" t="s">
        <v>3580</v>
      </c>
      <c r="N729" s="503" t="s">
        <v>2587</v>
      </c>
      <c r="O729" s="511" t="s">
        <v>123</v>
      </c>
      <c r="P729" s="499" t="s">
        <v>8393</v>
      </c>
      <c r="Q729" s="3"/>
      <c r="R729" s="3"/>
      <c r="S729" s="511" t="s">
        <v>3678</v>
      </c>
      <c r="T729" s="529" t="s">
        <v>8394</v>
      </c>
      <c r="U729" s="511" t="s">
        <v>8395</v>
      </c>
      <c r="V729" s="490"/>
      <c r="W729" s="511"/>
      <c r="X729" s="520"/>
      <c r="Y729" s="520" t="n">
        <v>1</v>
      </c>
      <c r="Z729" s="255"/>
      <c r="AA729" s="255"/>
      <c r="AB729" s="511"/>
      <c r="AC729" s="255"/>
      <c r="AD729" s="255"/>
      <c r="AE729" s="255"/>
      <c r="AF729" s="255"/>
      <c r="AG729" s="255"/>
      <c r="AH729" s="255"/>
      <c r="AI729" s="255"/>
      <c r="AJ729" s="255"/>
      <c r="AK729" s="255"/>
      <c r="AL729" s="255"/>
      <c r="AM729" s="255"/>
      <c r="AN729" s="255"/>
      <c r="AO729" s="255"/>
      <c r="AP729" s="255"/>
      <c r="AQ729" s="255"/>
      <c r="AR729" s="255"/>
      <c r="AS729" s="255"/>
      <c r="AT729" s="255"/>
      <c r="AU729" s="255"/>
      <c r="AV729" s="255"/>
      <c r="AW729" s="255"/>
      <c r="AX729" s="255"/>
      <c r="AY729" s="255"/>
      <c r="AZ729" s="255"/>
      <c r="BA729" s="255"/>
      <c r="BB729" s="255"/>
      <c r="BC729" s="255"/>
      <c r="BD729" s="255"/>
      <c r="BE729" s="255"/>
      <c r="BF729" s="255"/>
      <c r="BG729" s="255"/>
      <c r="BH729" s="255"/>
      <c r="BI729" s="255"/>
      <c r="BJ729" s="255"/>
      <c r="BK729" s="255"/>
      <c r="BL729" s="255"/>
      <c r="BM729" s="255"/>
      <c r="BN729" s="255"/>
      <c r="BO729" s="255"/>
      <c r="BP729" s="255"/>
      <c r="BQ729" s="255"/>
      <c r="BR729" s="255"/>
      <c r="BS729" s="255"/>
      <c r="BT729" s="255"/>
      <c r="BU729" s="255"/>
      <c r="BV729" s="255"/>
      <c r="BW729" s="255"/>
      <c r="BX729" s="255"/>
      <c r="BY729" s="255"/>
      <c r="BZ729" s="255"/>
      <c r="CA729" s="255"/>
      <c r="CB729" s="255"/>
      <c r="CC729" s="255"/>
      <c r="CD729" s="255"/>
      <c r="CE729" s="255"/>
      <c r="CF729" s="255"/>
      <c r="CG729" s="255"/>
      <c r="CH729" s="255"/>
      <c r="CI729" s="255"/>
      <c r="CJ729" s="255"/>
      <c r="CK729" s="255"/>
      <c r="CL729" s="255"/>
      <c r="CM729" s="255"/>
      <c r="CN729" s="255"/>
      <c r="CO729" s="255"/>
      <c r="CP729" s="255"/>
      <c r="CQ729" s="255"/>
      <c r="CR729" s="255"/>
      <c r="CS729" s="255"/>
      <c r="CT729" s="255"/>
      <c r="CU729" s="255"/>
      <c r="CV729" s="255"/>
      <c r="CW729" s="255"/>
      <c r="CX729" s="255"/>
      <c r="CY729" s="255"/>
      <c r="CZ729" s="255"/>
      <c r="DA729" s="255"/>
      <c r="DB729" s="255"/>
      <c r="DC729" s="255"/>
      <c r="DD729" s="255"/>
      <c r="DE729" s="255"/>
      <c r="DF729" s="255"/>
      <c r="DG729" s="255"/>
      <c r="DH729" s="255"/>
      <c r="DI729" s="255"/>
      <c r="DJ729" s="255"/>
      <c r="DK729" s="255"/>
      <c r="DL729" s="255"/>
      <c r="DM729" s="255"/>
      <c r="DN729" s="255"/>
      <c r="DO729" s="255"/>
      <c r="DP729" s="255"/>
      <c r="DQ729" s="255"/>
      <c r="DR729" s="255"/>
      <c r="DS729" s="255"/>
      <c r="DT729" s="255"/>
      <c r="DU729" s="255"/>
      <c r="DV729" s="255"/>
      <c r="DW729" s="255"/>
      <c r="DX729" s="255"/>
      <c r="DY729" s="255"/>
      <c r="DZ729" s="255"/>
      <c r="EA729" s="255"/>
      <c r="EB729" s="255"/>
      <c r="EC729" s="255"/>
      <c r="ED729" s="255"/>
      <c r="EE729" s="255"/>
      <c r="EF729" s="255"/>
      <c r="EG729" s="255"/>
      <c r="EH729" s="255"/>
      <c r="EI729" s="255"/>
      <c r="EJ729" s="255"/>
      <c r="EK729" s="255"/>
      <c r="EL729" s="255"/>
      <c r="EM729" s="255"/>
      <c r="EN729" s="255"/>
      <c r="EO729" s="255"/>
      <c r="EP729" s="255"/>
      <c r="EQ729" s="255"/>
      <c r="ER729" s="255"/>
      <c r="ES729" s="255"/>
      <c r="ET729" s="255"/>
      <c r="EU729" s="255"/>
      <c r="EV729" s="255"/>
      <c r="EW729" s="255"/>
      <c r="EX729" s="255"/>
      <c r="EY729" s="255"/>
      <c r="EZ729" s="255"/>
      <c r="FA729" s="255"/>
      <c r="FB729" s="255"/>
      <c r="FC729" s="255"/>
      <c r="FD729" s="255"/>
      <c r="FE729" s="255"/>
      <c r="FF729" s="255"/>
      <c r="FG729" s="255"/>
      <c r="FH729" s="255"/>
      <c r="FI729" s="255"/>
      <c r="FJ729" s="255"/>
      <c r="FK729" s="255"/>
      <c r="FL729" s="255"/>
      <c r="FM729" s="255"/>
      <c r="FN729" s="255"/>
      <c r="FO729" s="255"/>
      <c r="FP729" s="255"/>
      <c r="FQ729" s="255"/>
      <c r="FR729" s="255"/>
      <c r="FS729" s="255"/>
      <c r="FT729" s="255"/>
      <c r="FU729" s="255"/>
      <c r="FV729" s="255"/>
      <c r="FW729" s="255"/>
      <c r="FX729" s="255"/>
      <c r="FY729" s="255"/>
      <c r="FZ729" s="255"/>
      <c r="GA729" s="255"/>
      <c r="GB729" s="255"/>
      <c r="GC729" s="255"/>
      <c r="GD729" s="255"/>
      <c r="GE729" s="255"/>
      <c r="GF729" s="255"/>
      <c r="GG729" s="255"/>
      <c r="GH729" s="255"/>
      <c r="GI729" s="255"/>
      <c r="GJ729" s="255"/>
      <c r="GK729" s="255"/>
      <c r="GL729" s="255"/>
      <c r="GM729" s="255"/>
      <c r="GN729" s="255"/>
      <c r="GO729" s="255"/>
      <c r="GP729" s="255"/>
      <c r="GQ729" s="255"/>
      <c r="GR729" s="255"/>
      <c r="GS729" s="255"/>
      <c r="GT729" s="255"/>
      <c r="GU729" s="255"/>
      <c r="GV729" s="255"/>
      <c r="GW729" s="255"/>
      <c r="GX729" s="255"/>
      <c r="GY729" s="255"/>
      <c r="GZ729" s="255"/>
      <c r="HA729" s="255"/>
      <c r="HB729" s="255"/>
      <c r="HC729" s="255"/>
      <c r="HD729" s="255"/>
      <c r="HE729" s="255"/>
      <c r="HF729" s="255"/>
      <c r="HG729" s="255"/>
      <c r="HH729" s="255"/>
      <c r="HI729" s="255"/>
      <c r="HJ729" s="255"/>
      <c r="HK729" s="255"/>
      <c r="HL729" s="255"/>
      <c r="HM729" s="255"/>
      <c r="HN729" s="255"/>
      <c r="HO729" s="255"/>
      <c r="HP729" s="255"/>
      <c r="HQ729" s="255"/>
      <c r="HR729" s="255"/>
      <c r="HS729" s="255"/>
      <c r="HT729" s="255"/>
      <c r="HU729" s="255"/>
      <c r="HV729" s="255"/>
      <c r="HW729" s="255"/>
      <c r="HX729" s="255"/>
      <c r="HY729" s="255"/>
      <c r="HZ729" s="255"/>
      <c r="IA729" s="255"/>
      <c r="IB729" s="255"/>
      <c r="IC729" s="255"/>
      <c r="ID729" s="255"/>
      <c r="IE729" s="255"/>
      <c r="IF729" s="255"/>
      <c r="IG729" s="255"/>
      <c r="IH729" s="255"/>
      <c r="II729" s="255"/>
      <c r="IJ729" s="255"/>
      <c r="IK729" s="255"/>
      <c r="IL729" s="255"/>
      <c r="IM729" s="255"/>
      <c r="IN729" s="255"/>
      <c r="IO729" s="255"/>
      <c r="IP729" s="255"/>
      <c r="IQ729" s="255"/>
      <c r="IR729" s="255"/>
      <c r="IS729" s="255"/>
      <c r="IT729" s="255"/>
      <c r="IU729" s="255"/>
      <c r="IV729" s="255"/>
    </row>
    <row r="730" s="521" customFormat="true" ht="22.5" hidden="false" customHeight="true" outlineLevel="0" collapsed="false">
      <c r="A730" s="511"/>
      <c r="B730" s="511" t="s">
        <v>4143</v>
      </c>
      <c r="C730" s="511" t="s">
        <v>7912</v>
      </c>
      <c r="D730" s="511" t="n">
        <v>530360</v>
      </c>
      <c r="E730" s="511" t="s">
        <v>1210</v>
      </c>
      <c r="F730" s="511" t="s">
        <v>5878</v>
      </c>
      <c r="G730" s="511" t="s">
        <v>8376</v>
      </c>
      <c r="H730" s="511" t="s">
        <v>8377</v>
      </c>
      <c r="I730" s="511" t="s">
        <v>8378</v>
      </c>
      <c r="J730" s="511" t="s">
        <v>8379</v>
      </c>
      <c r="K730" s="511" t="n">
        <v>918374.03</v>
      </c>
      <c r="L730" s="511" t="s">
        <v>8380</v>
      </c>
      <c r="M730" s="511" t="s">
        <v>3580</v>
      </c>
      <c r="N730" s="503" t="s">
        <v>2587</v>
      </c>
      <c r="O730" s="511" t="s">
        <v>50</v>
      </c>
      <c r="P730" s="499" t="s">
        <v>8396</v>
      </c>
      <c r="Q730" s="3"/>
      <c r="R730" s="3"/>
      <c r="S730" s="511" t="s">
        <v>3353</v>
      </c>
      <c r="T730" s="529" t="s">
        <v>8397</v>
      </c>
      <c r="U730" s="511" t="s">
        <v>8398</v>
      </c>
      <c r="V730" s="490"/>
      <c r="W730" s="511"/>
      <c r="X730" s="520"/>
      <c r="Y730" s="520" t="n">
        <v>1</v>
      </c>
      <c r="Z730" s="255"/>
      <c r="AA730" s="255"/>
      <c r="AB730" s="511"/>
      <c r="AC730" s="255"/>
      <c r="AD730" s="255"/>
      <c r="AE730" s="255"/>
      <c r="AF730" s="255"/>
      <c r="AG730" s="255"/>
      <c r="AH730" s="255"/>
      <c r="AI730" s="255"/>
      <c r="AJ730" s="255"/>
      <c r="AK730" s="255"/>
      <c r="AL730" s="255"/>
      <c r="AM730" s="255"/>
      <c r="AN730" s="255"/>
      <c r="AO730" s="255"/>
      <c r="AP730" s="255"/>
      <c r="AQ730" s="255"/>
      <c r="AR730" s="255"/>
      <c r="AS730" s="255"/>
      <c r="AT730" s="255"/>
      <c r="AU730" s="255"/>
      <c r="AV730" s="255"/>
      <c r="AW730" s="255"/>
      <c r="AX730" s="255"/>
      <c r="AY730" s="255"/>
      <c r="AZ730" s="255"/>
      <c r="BA730" s="255"/>
      <c r="BB730" s="255"/>
      <c r="BC730" s="255"/>
      <c r="BD730" s="255"/>
      <c r="BE730" s="255"/>
      <c r="BF730" s="255"/>
      <c r="BG730" s="255"/>
      <c r="BH730" s="255"/>
      <c r="BI730" s="255"/>
      <c r="BJ730" s="255"/>
      <c r="BK730" s="255"/>
      <c r="BL730" s="255"/>
      <c r="BM730" s="255"/>
      <c r="BN730" s="255"/>
      <c r="BO730" s="255"/>
      <c r="BP730" s="255"/>
      <c r="BQ730" s="255"/>
      <c r="BR730" s="255"/>
      <c r="BS730" s="255"/>
      <c r="BT730" s="255"/>
      <c r="BU730" s="255"/>
      <c r="BV730" s="255"/>
      <c r="BW730" s="255"/>
      <c r="BX730" s="255"/>
      <c r="BY730" s="255"/>
      <c r="BZ730" s="255"/>
      <c r="CA730" s="255"/>
      <c r="CB730" s="255"/>
      <c r="CC730" s="255"/>
      <c r="CD730" s="255"/>
      <c r="CE730" s="255"/>
      <c r="CF730" s="255"/>
      <c r="CG730" s="255"/>
      <c r="CH730" s="255"/>
      <c r="CI730" s="255"/>
      <c r="CJ730" s="255"/>
      <c r="CK730" s="255"/>
      <c r="CL730" s="255"/>
      <c r="CM730" s="255"/>
      <c r="CN730" s="255"/>
      <c r="CO730" s="255"/>
      <c r="CP730" s="255"/>
      <c r="CQ730" s="255"/>
      <c r="CR730" s="255"/>
      <c r="CS730" s="255"/>
      <c r="CT730" s="255"/>
      <c r="CU730" s="255"/>
      <c r="CV730" s="255"/>
      <c r="CW730" s="255"/>
      <c r="CX730" s="255"/>
      <c r="CY730" s="255"/>
      <c r="CZ730" s="255"/>
      <c r="DA730" s="255"/>
      <c r="DB730" s="255"/>
      <c r="DC730" s="255"/>
      <c r="DD730" s="255"/>
      <c r="DE730" s="255"/>
      <c r="DF730" s="255"/>
      <c r="DG730" s="255"/>
      <c r="DH730" s="255"/>
      <c r="DI730" s="255"/>
      <c r="DJ730" s="255"/>
      <c r="DK730" s="255"/>
      <c r="DL730" s="255"/>
      <c r="DM730" s="255"/>
      <c r="DN730" s="255"/>
      <c r="DO730" s="255"/>
      <c r="DP730" s="255"/>
      <c r="DQ730" s="255"/>
      <c r="DR730" s="255"/>
      <c r="DS730" s="255"/>
      <c r="DT730" s="255"/>
      <c r="DU730" s="255"/>
      <c r="DV730" s="255"/>
      <c r="DW730" s="255"/>
      <c r="DX730" s="255"/>
      <c r="DY730" s="255"/>
      <c r="DZ730" s="255"/>
      <c r="EA730" s="255"/>
      <c r="EB730" s="255"/>
      <c r="EC730" s="255"/>
      <c r="ED730" s="255"/>
      <c r="EE730" s="255"/>
      <c r="EF730" s="255"/>
      <c r="EG730" s="255"/>
      <c r="EH730" s="255"/>
      <c r="EI730" s="255"/>
      <c r="EJ730" s="255"/>
      <c r="EK730" s="255"/>
      <c r="EL730" s="255"/>
      <c r="EM730" s="255"/>
      <c r="EN730" s="255"/>
      <c r="EO730" s="255"/>
      <c r="EP730" s="255"/>
      <c r="EQ730" s="255"/>
      <c r="ER730" s="255"/>
      <c r="ES730" s="255"/>
      <c r="ET730" s="255"/>
      <c r="EU730" s="255"/>
      <c r="EV730" s="255"/>
      <c r="EW730" s="255"/>
      <c r="EX730" s="255"/>
      <c r="EY730" s="255"/>
      <c r="EZ730" s="255"/>
      <c r="FA730" s="255"/>
      <c r="FB730" s="255"/>
      <c r="FC730" s="255"/>
      <c r="FD730" s="255"/>
      <c r="FE730" s="255"/>
      <c r="FF730" s="255"/>
      <c r="FG730" s="255"/>
      <c r="FH730" s="255"/>
      <c r="FI730" s="255"/>
      <c r="FJ730" s="255"/>
      <c r="FK730" s="255"/>
      <c r="FL730" s="255"/>
      <c r="FM730" s="255"/>
      <c r="FN730" s="255"/>
      <c r="FO730" s="255"/>
      <c r="FP730" s="255"/>
      <c r="FQ730" s="255"/>
      <c r="FR730" s="255"/>
      <c r="FS730" s="255"/>
      <c r="FT730" s="255"/>
      <c r="FU730" s="255"/>
      <c r="FV730" s="255"/>
      <c r="FW730" s="255"/>
      <c r="FX730" s="255"/>
      <c r="FY730" s="255"/>
      <c r="FZ730" s="255"/>
      <c r="GA730" s="255"/>
      <c r="GB730" s="255"/>
      <c r="GC730" s="255"/>
      <c r="GD730" s="255"/>
      <c r="GE730" s="255"/>
      <c r="GF730" s="255"/>
      <c r="GG730" s="255"/>
      <c r="GH730" s="255"/>
      <c r="GI730" s="255"/>
      <c r="GJ730" s="255"/>
      <c r="GK730" s="255"/>
      <c r="GL730" s="255"/>
      <c r="GM730" s="255"/>
      <c r="GN730" s="255"/>
      <c r="GO730" s="255"/>
      <c r="GP730" s="255"/>
      <c r="GQ730" s="255"/>
      <c r="GR730" s="255"/>
      <c r="GS730" s="255"/>
      <c r="GT730" s="255"/>
      <c r="GU730" s="255"/>
      <c r="GV730" s="255"/>
      <c r="GW730" s="255"/>
      <c r="GX730" s="255"/>
      <c r="GY730" s="255"/>
      <c r="GZ730" s="255"/>
      <c r="HA730" s="255"/>
      <c r="HB730" s="255"/>
      <c r="HC730" s="255"/>
      <c r="HD730" s="255"/>
      <c r="HE730" s="255"/>
      <c r="HF730" s="255"/>
      <c r="HG730" s="255"/>
      <c r="HH730" s="255"/>
      <c r="HI730" s="255"/>
      <c r="HJ730" s="255"/>
      <c r="HK730" s="255"/>
      <c r="HL730" s="255"/>
      <c r="HM730" s="255"/>
      <c r="HN730" s="255"/>
      <c r="HO730" s="255"/>
      <c r="HP730" s="255"/>
      <c r="HQ730" s="255"/>
      <c r="HR730" s="255"/>
      <c r="HS730" s="255"/>
      <c r="HT730" s="255"/>
      <c r="HU730" s="255"/>
      <c r="HV730" s="255"/>
      <c r="HW730" s="255"/>
      <c r="HX730" s="255"/>
      <c r="HY730" s="255"/>
      <c r="HZ730" s="255"/>
      <c r="IA730" s="255"/>
      <c r="IB730" s="255"/>
      <c r="IC730" s="255"/>
      <c r="ID730" s="255"/>
      <c r="IE730" s="255"/>
      <c r="IF730" s="255"/>
      <c r="IG730" s="255"/>
      <c r="IH730" s="255"/>
      <c r="II730" s="255"/>
      <c r="IJ730" s="255"/>
      <c r="IK730" s="255"/>
      <c r="IL730" s="255"/>
      <c r="IM730" s="255"/>
      <c r="IN730" s="255"/>
      <c r="IO730" s="255"/>
      <c r="IP730" s="255"/>
      <c r="IQ730" s="255"/>
      <c r="IR730" s="255"/>
      <c r="IS730" s="255"/>
      <c r="IT730" s="255"/>
      <c r="IU730" s="255"/>
      <c r="IV730" s="255"/>
    </row>
    <row r="731" s="521" customFormat="true" ht="22.5" hidden="false" customHeight="true" outlineLevel="0" collapsed="false">
      <c r="A731" s="511"/>
      <c r="B731" s="511" t="s">
        <v>4143</v>
      </c>
      <c r="C731" s="511" t="s">
        <v>7912</v>
      </c>
      <c r="D731" s="511" t="n">
        <v>530360</v>
      </c>
      <c r="E731" s="511" t="s">
        <v>1210</v>
      </c>
      <c r="F731" s="511" t="s">
        <v>5878</v>
      </c>
      <c r="G731" s="511" t="s">
        <v>8376</v>
      </c>
      <c r="H731" s="511" t="s">
        <v>8377</v>
      </c>
      <c r="I731" s="511" t="s">
        <v>8378</v>
      </c>
      <c r="J731" s="511" t="s">
        <v>8379</v>
      </c>
      <c r="K731" s="511" t="n">
        <v>918374.03</v>
      </c>
      <c r="L731" s="511" t="s">
        <v>8380</v>
      </c>
      <c r="M731" s="511" t="s">
        <v>3580</v>
      </c>
      <c r="N731" s="503" t="s">
        <v>2587</v>
      </c>
      <c r="O731" s="511" t="s">
        <v>2785</v>
      </c>
      <c r="P731" s="499" t="s">
        <v>8399</v>
      </c>
      <c r="Q731" s="3"/>
      <c r="R731" s="3"/>
      <c r="S731" s="511" t="s">
        <v>8400</v>
      </c>
      <c r="T731" s="529" t="s">
        <v>8401</v>
      </c>
      <c r="U731" s="511" t="s">
        <v>8402</v>
      </c>
      <c r="V731" s="490"/>
      <c r="W731" s="511"/>
      <c r="X731" s="520"/>
      <c r="Y731" s="520" t="n">
        <v>1</v>
      </c>
      <c r="Z731" s="255"/>
      <c r="AA731" s="255"/>
      <c r="AB731" s="511"/>
      <c r="AC731" s="255"/>
      <c r="AD731" s="255"/>
      <c r="AE731" s="255"/>
      <c r="AF731" s="255"/>
      <c r="AG731" s="255"/>
      <c r="AH731" s="255"/>
      <c r="AI731" s="255"/>
      <c r="AJ731" s="255"/>
      <c r="AK731" s="255"/>
      <c r="AL731" s="255"/>
      <c r="AM731" s="255"/>
      <c r="AN731" s="255"/>
      <c r="AO731" s="255"/>
      <c r="AP731" s="255"/>
      <c r="AQ731" s="255"/>
      <c r="AR731" s="255"/>
      <c r="AS731" s="255"/>
      <c r="AT731" s="255"/>
      <c r="AU731" s="255"/>
      <c r="AV731" s="255"/>
      <c r="AW731" s="255"/>
      <c r="AX731" s="255"/>
      <c r="AY731" s="255"/>
      <c r="AZ731" s="255"/>
      <c r="BA731" s="255"/>
      <c r="BB731" s="255"/>
      <c r="BC731" s="255"/>
      <c r="BD731" s="255"/>
      <c r="BE731" s="255"/>
      <c r="BF731" s="255"/>
      <c r="BG731" s="255"/>
      <c r="BH731" s="255"/>
      <c r="BI731" s="255"/>
      <c r="BJ731" s="255"/>
      <c r="BK731" s="255"/>
      <c r="BL731" s="255"/>
      <c r="BM731" s="255"/>
      <c r="BN731" s="255"/>
      <c r="BO731" s="255"/>
      <c r="BP731" s="255"/>
      <c r="BQ731" s="255"/>
      <c r="BR731" s="255"/>
      <c r="BS731" s="255"/>
      <c r="BT731" s="255"/>
      <c r="BU731" s="255"/>
      <c r="BV731" s="255"/>
      <c r="BW731" s="255"/>
      <c r="BX731" s="255"/>
      <c r="BY731" s="255"/>
      <c r="BZ731" s="255"/>
      <c r="CA731" s="255"/>
      <c r="CB731" s="255"/>
      <c r="CC731" s="255"/>
      <c r="CD731" s="255"/>
      <c r="CE731" s="255"/>
      <c r="CF731" s="255"/>
      <c r="CG731" s="255"/>
      <c r="CH731" s="255"/>
      <c r="CI731" s="255"/>
      <c r="CJ731" s="255"/>
      <c r="CK731" s="255"/>
      <c r="CL731" s="255"/>
      <c r="CM731" s="255"/>
      <c r="CN731" s="255"/>
      <c r="CO731" s="255"/>
      <c r="CP731" s="255"/>
      <c r="CQ731" s="255"/>
      <c r="CR731" s="255"/>
      <c r="CS731" s="255"/>
      <c r="CT731" s="255"/>
      <c r="CU731" s="255"/>
      <c r="CV731" s="255"/>
      <c r="CW731" s="255"/>
      <c r="CX731" s="255"/>
      <c r="CY731" s="255"/>
      <c r="CZ731" s="255"/>
      <c r="DA731" s="255"/>
      <c r="DB731" s="255"/>
      <c r="DC731" s="255"/>
      <c r="DD731" s="255"/>
      <c r="DE731" s="255"/>
      <c r="DF731" s="255"/>
      <c r="DG731" s="255"/>
      <c r="DH731" s="255"/>
      <c r="DI731" s="255"/>
      <c r="DJ731" s="255"/>
      <c r="DK731" s="255"/>
      <c r="DL731" s="255"/>
      <c r="DM731" s="255"/>
      <c r="DN731" s="255"/>
      <c r="DO731" s="255"/>
      <c r="DP731" s="255"/>
      <c r="DQ731" s="255"/>
      <c r="DR731" s="255"/>
      <c r="DS731" s="255"/>
      <c r="DT731" s="255"/>
      <c r="DU731" s="255"/>
      <c r="DV731" s="255"/>
      <c r="DW731" s="255"/>
      <c r="DX731" s="255"/>
      <c r="DY731" s="255"/>
      <c r="DZ731" s="255"/>
      <c r="EA731" s="255"/>
      <c r="EB731" s="255"/>
      <c r="EC731" s="255"/>
      <c r="ED731" s="255"/>
      <c r="EE731" s="255"/>
      <c r="EF731" s="255"/>
      <c r="EG731" s="255"/>
      <c r="EH731" s="255"/>
      <c r="EI731" s="255"/>
      <c r="EJ731" s="255"/>
      <c r="EK731" s="255"/>
      <c r="EL731" s="255"/>
      <c r="EM731" s="255"/>
      <c r="EN731" s="255"/>
      <c r="EO731" s="255"/>
      <c r="EP731" s="255"/>
      <c r="EQ731" s="255"/>
      <c r="ER731" s="255"/>
      <c r="ES731" s="255"/>
      <c r="ET731" s="255"/>
      <c r="EU731" s="255"/>
      <c r="EV731" s="255"/>
      <c r="EW731" s="255"/>
      <c r="EX731" s="255"/>
      <c r="EY731" s="255"/>
      <c r="EZ731" s="255"/>
      <c r="FA731" s="255"/>
      <c r="FB731" s="255"/>
      <c r="FC731" s="255"/>
      <c r="FD731" s="255"/>
      <c r="FE731" s="255"/>
      <c r="FF731" s="255"/>
      <c r="FG731" s="255"/>
      <c r="FH731" s="255"/>
      <c r="FI731" s="255"/>
      <c r="FJ731" s="255"/>
      <c r="FK731" s="255"/>
      <c r="FL731" s="255"/>
      <c r="FM731" s="255"/>
      <c r="FN731" s="255"/>
      <c r="FO731" s="255"/>
      <c r="FP731" s="255"/>
      <c r="FQ731" s="255"/>
      <c r="FR731" s="255"/>
      <c r="FS731" s="255"/>
      <c r="FT731" s="255"/>
      <c r="FU731" s="255"/>
      <c r="FV731" s="255"/>
      <c r="FW731" s="255"/>
      <c r="FX731" s="255"/>
      <c r="FY731" s="255"/>
      <c r="FZ731" s="255"/>
      <c r="GA731" s="255"/>
      <c r="GB731" s="255"/>
      <c r="GC731" s="255"/>
      <c r="GD731" s="255"/>
      <c r="GE731" s="255"/>
      <c r="GF731" s="255"/>
      <c r="GG731" s="255"/>
      <c r="GH731" s="255"/>
      <c r="GI731" s="255"/>
      <c r="GJ731" s="255"/>
      <c r="GK731" s="255"/>
      <c r="GL731" s="255"/>
      <c r="GM731" s="255"/>
      <c r="GN731" s="255"/>
      <c r="GO731" s="255"/>
      <c r="GP731" s="255"/>
      <c r="GQ731" s="255"/>
      <c r="GR731" s="255"/>
      <c r="GS731" s="255"/>
      <c r="GT731" s="255"/>
      <c r="GU731" s="255"/>
      <c r="GV731" s="255"/>
      <c r="GW731" s="255"/>
      <c r="GX731" s="255"/>
      <c r="GY731" s="255"/>
      <c r="GZ731" s="255"/>
      <c r="HA731" s="255"/>
      <c r="HB731" s="255"/>
      <c r="HC731" s="255"/>
      <c r="HD731" s="255"/>
      <c r="HE731" s="255"/>
      <c r="HF731" s="255"/>
      <c r="HG731" s="255"/>
      <c r="HH731" s="255"/>
      <c r="HI731" s="255"/>
      <c r="HJ731" s="255"/>
      <c r="HK731" s="255"/>
      <c r="HL731" s="255"/>
      <c r="HM731" s="255"/>
      <c r="HN731" s="255"/>
      <c r="HO731" s="255"/>
      <c r="HP731" s="255"/>
      <c r="HQ731" s="255"/>
      <c r="HR731" s="255"/>
      <c r="HS731" s="255"/>
      <c r="HT731" s="255"/>
      <c r="HU731" s="255"/>
      <c r="HV731" s="255"/>
      <c r="HW731" s="255"/>
      <c r="HX731" s="255"/>
      <c r="HY731" s="255"/>
      <c r="HZ731" s="255"/>
      <c r="IA731" s="255"/>
      <c r="IB731" s="255"/>
      <c r="IC731" s="255"/>
      <c r="ID731" s="255"/>
      <c r="IE731" s="255"/>
      <c r="IF731" s="255"/>
      <c r="IG731" s="255"/>
      <c r="IH731" s="255"/>
      <c r="II731" s="255"/>
      <c r="IJ731" s="255"/>
      <c r="IK731" s="255"/>
      <c r="IL731" s="255"/>
      <c r="IM731" s="255"/>
      <c r="IN731" s="255"/>
      <c r="IO731" s="255"/>
      <c r="IP731" s="255"/>
      <c r="IQ731" s="255"/>
      <c r="IR731" s="255"/>
      <c r="IS731" s="255"/>
      <c r="IT731" s="255"/>
      <c r="IU731" s="255"/>
      <c r="IV731" s="255"/>
    </row>
    <row r="732" s="521" customFormat="true" ht="22.5" hidden="false" customHeight="true" outlineLevel="0" collapsed="false">
      <c r="A732" s="511"/>
      <c r="B732" s="511" t="s">
        <v>4143</v>
      </c>
      <c r="C732" s="511" t="s">
        <v>7912</v>
      </c>
      <c r="D732" s="511" t="n">
        <v>530360</v>
      </c>
      <c r="E732" s="511" t="s">
        <v>1210</v>
      </c>
      <c r="F732" s="511" t="s">
        <v>5878</v>
      </c>
      <c r="G732" s="511" t="s">
        <v>8376</v>
      </c>
      <c r="H732" s="511" t="s">
        <v>8377</v>
      </c>
      <c r="I732" s="511" t="s">
        <v>8378</v>
      </c>
      <c r="J732" s="511" t="s">
        <v>8379</v>
      </c>
      <c r="K732" s="511" t="n">
        <v>918374.03</v>
      </c>
      <c r="L732" s="511" t="s">
        <v>8380</v>
      </c>
      <c r="M732" s="511" t="s">
        <v>3580</v>
      </c>
      <c r="N732" s="503" t="s">
        <v>2587</v>
      </c>
      <c r="O732" s="511" t="s">
        <v>2785</v>
      </c>
      <c r="P732" s="499" t="s">
        <v>8403</v>
      </c>
      <c r="Q732" s="3"/>
      <c r="R732" s="3"/>
      <c r="S732" s="511" t="s">
        <v>8404</v>
      </c>
      <c r="T732" s="529" t="s">
        <v>8405</v>
      </c>
      <c r="U732" s="511" t="s">
        <v>8406</v>
      </c>
      <c r="V732" s="490"/>
      <c r="W732" s="511"/>
      <c r="X732" s="520"/>
      <c r="Y732" s="520" t="n">
        <v>1</v>
      </c>
      <c r="Z732" s="255"/>
      <c r="AA732" s="255"/>
      <c r="AB732" s="511"/>
      <c r="AC732" s="255"/>
      <c r="AD732" s="255"/>
      <c r="AE732" s="255"/>
      <c r="AF732" s="255"/>
      <c r="AG732" s="255"/>
      <c r="AH732" s="255"/>
      <c r="AI732" s="255"/>
      <c r="AJ732" s="255"/>
      <c r="AK732" s="255"/>
      <c r="AL732" s="255"/>
      <c r="AM732" s="255"/>
      <c r="AN732" s="255"/>
      <c r="AO732" s="255"/>
      <c r="AP732" s="255"/>
      <c r="AQ732" s="255"/>
      <c r="AR732" s="255"/>
      <c r="AS732" s="255"/>
      <c r="AT732" s="255"/>
      <c r="AU732" s="255"/>
      <c r="AV732" s="255"/>
      <c r="AW732" s="255"/>
      <c r="AX732" s="255"/>
      <c r="AY732" s="255"/>
      <c r="AZ732" s="255"/>
      <c r="BA732" s="255"/>
      <c r="BB732" s="255"/>
      <c r="BC732" s="255"/>
      <c r="BD732" s="255"/>
      <c r="BE732" s="255"/>
      <c r="BF732" s="255"/>
      <c r="BG732" s="255"/>
      <c r="BH732" s="255"/>
      <c r="BI732" s="255"/>
      <c r="BJ732" s="255"/>
      <c r="BK732" s="255"/>
      <c r="BL732" s="255"/>
      <c r="BM732" s="255"/>
      <c r="BN732" s="255"/>
      <c r="BO732" s="255"/>
      <c r="BP732" s="255"/>
      <c r="BQ732" s="255"/>
      <c r="BR732" s="255"/>
      <c r="BS732" s="255"/>
      <c r="BT732" s="255"/>
      <c r="BU732" s="255"/>
      <c r="BV732" s="255"/>
      <c r="BW732" s="255"/>
      <c r="BX732" s="255"/>
      <c r="BY732" s="255"/>
      <c r="BZ732" s="255"/>
      <c r="CA732" s="255"/>
      <c r="CB732" s="255"/>
      <c r="CC732" s="255"/>
      <c r="CD732" s="255"/>
      <c r="CE732" s="255"/>
      <c r="CF732" s="255"/>
      <c r="CG732" s="255"/>
      <c r="CH732" s="255"/>
      <c r="CI732" s="255"/>
      <c r="CJ732" s="255"/>
      <c r="CK732" s="255"/>
      <c r="CL732" s="255"/>
      <c r="CM732" s="255"/>
      <c r="CN732" s="255"/>
      <c r="CO732" s="255"/>
      <c r="CP732" s="255"/>
      <c r="CQ732" s="255"/>
      <c r="CR732" s="255"/>
      <c r="CS732" s="255"/>
      <c r="CT732" s="255"/>
      <c r="CU732" s="255"/>
      <c r="CV732" s="255"/>
      <c r="CW732" s="255"/>
      <c r="CX732" s="255"/>
      <c r="CY732" s="255"/>
      <c r="CZ732" s="255"/>
      <c r="DA732" s="255"/>
      <c r="DB732" s="255"/>
      <c r="DC732" s="255"/>
      <c r="DD732" s="255"/>
      <c r="DE732" s="255"/>
      <c r="DF732" s="255"/>
      <c r="DG732" s="255"/>
      <c r="DH732" s="255"/>
      <c r="DI732" s="255"/>
      <c r="DJ732" s="255"/>
      <c r="DK732" s="255"/>
      <c r="DL732" s="255"/>
      <c r="DM732" s="255"/>
      <c r="DN732" s="255"/>
      <c r="DO732" s="255"/>
      <c r="DP732" s="255"/>
      <c r="DQ732" s="255"/>
      <c r="DR732" s="255"/>
      <c r="DS732" s="255"/>
      <c r="DT732" s="255"/>
      <c r="DU732" s="255"/>
      <c r="DV732" s="255"/>
      <c r="DW732" s="255"/>
      <c r="DX732" s="255"/>
      <c r="DY732" s="255"/>
      <c r="DZ732" s="255"/>
      <c r="EA732" s="255"/>
      <c r="EB732" s="255"/>
      <c r="EC732" s="255"/>
      <c r="ED732" s="255"/>
      <c r="EE732" s="255"/>
      <c r="EF732" s="255"/>
      <c r="EG732" s="255"/>
      <c r="EH732" s="255"/>
      <c r="EI732" s="255"/>
      <c r="EJ732" s="255"/>
      <c r="EK732" s="255"/>
      <c r="EL732" s="255"/>
      <c r="EM732" s="255"/>
      <c r="EN732" s="255"/>
      <c r="EO732" s="255"/>
      <c r="EP732" s="255"/>
      <c r="EQ732" s="255"/>
      <c r="ER732" s="255"/>
      <c r="ES732" s="255"/>
      <c r="ET732" s="255"/>
      <c r="EU732" s="255"/>
      <c r="EV732" s="255"/>
      <c r="EW732" s="255"/>
      <c r="EX732" s="255"/>
      <c r="EY732" s="255"/>
      <c r="EZ732" s="255"/>
      <c r="FA732" s="255"/>
      <c r="FB732" s="255"/>
      <c r="FC732" s="255"/>
      <c r="FD732" s="255"/>
      <c r="FE732" s="255"/>
      <c r="FF732" s="255"/>
      <c r="FG732" s="255"/>
      <c r="FH732" s="255"/>
      <c r="FI732" s="255"/>
      <c r="FJ732" s="255"/>
      <c r="FK732" s="255"/>
      <c r="FL732" s="255"/>
      <c r="FM732" s="255"/>
      <c r="FN732" s="255"/>
      <c r="FO732" s="255"/>
      <c r="FP732" s="255"/>
      <c r="FQ732" s="255"/>
      <c r="FR732" s="255"/>
      <c r="FS732" s="255"/>
      <c r="FT732" s="255"/>
      <c r="FU732" s="255"/>
      <c r="FV732" s="255"/>
      <c r="FW732" s="255"/>
      <c r="FX732" s="255"/>
      <c r="FY732" s="255"/>
      <c r="FZ732" s="255"/>
      <c r="GA732" s="255"/>
      <c r="GB732" s="255"/>
      <c r="GC732" s="255"/>
      <c r="GD732" s="255"/>
      <c r="GE732" s="255"/>
      <c r="GF732" s="255"/>
      <c r="GG732" s="255"/>
      <c r="GH732" s="255"/>
      <c r="GI732" s="255"/>
      <c r="GJ732" s="255"/>
      <c r="GK732" s="255"/>
      <c r="GL732" s="255"/>
      <c r="GM732" s="255"/>
      <c r="GN732" s="255"/>
      <c r="GO732" s="255"/>
      <c r="GP732" s="255"/>
      <c r="GQ732" s="255"/>
      <c r="GR732" s="255"/>
      <c r="GS732" s="255"/>
      <c r="GT732" s="255"/>
      <c r="GU732" s="255"/>
      <c r="GV732" s="255"/>
      <c r="GW732" s="255"/>
      <c r="GX732" s="255"/>
      <c r="GY732" s="255"/>
      <c r="GZ732" s="255"/>
      <c r="HA732" s="255"/>
      <c r="HB732" s="255"/>
      <c r="HC732" s="255"/>
      <c r="HD732" s="255"/>
      <c r="HE732" s="255"/>
      <c r="HF732" s="255"/>
      <c r="HG732" s="255"/>
      <c r="HH732" s="255"/>
      <c r="HI732" s="255"/>
      <c r="HJ732" s="255"/>
      <c r="HK732" s="255"/>
      <c r="HL732" s="255"/>
      <c r="HM732" s="255"/>
      <c r="HN732" s="255"/>
      <c r="HO732" s="255"/>
      <c r="HP732" s="255"/>
      <c r="HQ732" s="255"/>
      <c r="HR732" s="255"/>
      <c r="HS732" s="255"/>
      <c r="HT732" s="255"/>
      <c r="HU732" s="255"/>
      <c r="HV732" s="255"/>
      <c r="HW732" s="255"/>
      <c r="HX732" s="255"/>
      <c r="HY732" s="255"/>
      <c r="HZ732" s="255"/>
      <c r="IA732" s="255"/>
      <c r="IB732" s="255"/>
      <c r="IC732" s="255"/>
      <c r="ID732" s="255"/>
      <c r="IE732" s="255"/>
      <c r="IF732" s="255"/>
      <c r="IG732" s="255"/>
      <c r="IH732" s="255"/>
      <c r="II732" s="255"/>
      <c r="IJ732" s="255"/>
      <c r="IK732" s="255"/>
      <c r="IL732" s="255"/>
      <c r="IM732" s="255"/>
      <c r="IN732" s="255"/>
      <c r="IO732" s="255"/>
      <c r="IP732" s="255"/>
      <c r="IQ732" s="255"/>
      <c r="IR732" s="255"/>
      <c r="IS732" s="255"/>
      <c r="IT732" s="255"/>
      <c r="IU732" s="255"/>
      <c r="IV732" s="255"/>
    </row>
    <row r="733" s="521" customFormat="true" ht="22.5" hidden="false" customHeight="true" outlineLevel="0" collapsed="false">
      <c r="A733" s="511"/>
      <c r="B733" s="511" t="s">
        <v>4143</v>
      </c>
      <c r="C733" s="511" t="s">
        <v>7912</v>
      </c>
      <c r="D733" s="511" t="n">
        <v>530360</v>
      </c>
      <c r="E733" s="511" t="s">
        <v>1210</v>
      </c>
      <c r="F733" s="511" t="s">
        <v>5878</v>
      </c>
      <c r="G733" s="511" t="s">
        <v>8376</v>
      </c>
      <c r="H733" s="511" t="s">
        <v>8377</v>
      </c>
      <c r="I733" s="511" t="s">
        <v>8378</v>
      </c>
      <c r="J733" s="511" t="s">
        <v>8379</v>
      </c>
      <c r="K733" s="511" t="n">
        <v>918374.03</v>
      </c>
      <c r="L733" s="511" t="s">
        <v>8380</v>
      </c>
      <c r="M733" s="511" t="s">
        <v>3580</v>
      </c>
      <c r="N733" s="503" t="s">
        <v>2587</v>
      </c>
      <c r="O733" s="511" t="s">
        <v>2785</v>
      </c>
      <c r="P733" s="499" t="s">
        <v>8407</v>
      </c>
      <c r="Q733" s="3"/>
      <c r="R733" s="3"/>
      <c r="S733" s="511" t="s">
        <v>2818</v>
      </c>
      <c r="T733" s="529" t="s">
        <v>8408</v>
      </c>
      <c r="U733" s="511" t="s">
        <v>8409</v>
      </c>
      <c r="V733" s="490"/>
      <c r="W733" s="511"/>
      <c r="X733" s="520"/>
      <c r="Y733" s="520" t="n">
        <v>1</v>
      </c>
      <c r="Z733" s="255"/>
      <c r="AA733" s="255"/>
      <c r="AB733" s="511"/>
      <c r="AC733" s="255"/>
      <c r="AD733" s="255"/>
      <c r="AE733" s="255"/>
      <c r="AF733" s="255"/>
      <c r="AG733" s="255"/>
      <c r="AH733" s="255"/>
      <c r="AI733" s="255"/>
      <c r="AJ733" s="255"/>
      <c r="AK733" s="255"/>
      <c r="AL733" s="255"/>
      <c r="AM733" s="255"/>
      <c r="AN733" s="255"/>
      <c r="AO733" s="255"/>
      <c r="AP733" s="255"/>
      <c r="AQ733" s="255"/>
      <c r="AR733" s="255"/>
      <c r="AS733" s="255"/>
      <c r="AT733" s="255"/>
      <c r="AU733" s="255"/>
      <c r="AV733" s="255"/>
      <c r="AW733" s="255"/>
      <c r="AX733" s="255"/>
      <c r="AY733" s="255"/>
      <c r="AZ733" s="255"/>
      <c r="BA733" s="255"/>
      <c r="BB733" s="255"/>
      <c r="BC733" s="255"/>
      <c r="BD733" s="255"/>
      <c r="BE733" s="255"/>
      <c r="BF733" s="255"/>
      <c r="BG733" s="255"/>
      <c r="BH733" s="255"/>
      <c r="BI733" s="255"/>
      <c r="BJ733" s="255"/>
      <c r="BK733" s="255"/>
      <c r="BL733" s="255"/>
      <c r="BM733" s="255"/>
      <c r="BN733" s="255"/>
      <c r="BO733" s="255"/>
      <c r="BP733" s="255"/>
      <c r="BQ733" s="255"/>
      <c r="BR733" s="255"/>
      <c r="BS733" s="255"/>
      <c r="BT733" s="255"/>
      <c r="BU733" s="255"/>
      <c r="BV733" s="255"/>
      <c r="BW733" s="255"/>
      <c r="BX733" s="255"/>
      <c r="BY733" s="255"/>
      <c r="BZ733" s="255"/>
      <c r="CA733" s="255"/>
      <c r="CB733" s="255"/>
      <c r="CC733" s="255"/>
      <c r="CD733" s="255"/>
      <c r="CE733" s="255"/>
      <c r="CF733" s="255"/>
      <c r="CG733" s="255"/>
      <c r="CH733" s="255"/>
      <c r="CI733" s="255"/>
      <c r="CJ733" s="255"/>
      <c r="CK733" s="255"/>
      <c r="CL733" s="255"/>
      <c r="CM733" s="255"/>
      <c r="CN733" s="255"/>
      <c r="CO733" s="255"/>
      <c r="CP733" s="255"/>
      <c r="CQ733" s="255"/>
      <c r="CR733" s="255"/>
      <c r="CS733" s="255"/>
      <c r="CT733" s="255"/>
      <c r="CU733" s="255"/>
      <c r="CV733" s="255"/>
      <c r="CW733" s="255"/>
      <c r="CX733" s="255"/>
      <c r="CY733" s="255"/>
      <c r="CZ733" s="255"/>
      <c r="DA733" s="255"/>
      <c r="DB733" s="255"/>
      <c r="DC733" s="255"/>
      <c r="DD733" s="255"/>
      <c r="DE733" s="255"/>
      <c r="DF733" s="255"/>
      <c r="DG733" s="255"/>
      <c r="DH733" s="255"/>
      <c r="DI733" s="255"/>
      <c r="DJ733" s="255"/>
      <c r="DK733" s="255"/>
      <c r="DL733" s="255"/>
      <c r="DM733" s="255"/>
      <c r="DN733" s="255"/>
      <c r="DO733" s="255"/>
      <c r="DP733" s="255"/>
      <c r="DQ733" s="255"/>
      <c r="DR733" s="255"/>
      <c r="DS733" s="255"/>
      <c r="DT733" s="255"/>
      <c r="DU733" s="255"/>
      <c r="DV733" s="255"/>
      <c r="DW733" s="255"/>
      <c r="DX733" s="255"/>
      <c r="DY733" s="255"/>
      <c r="DZ733" s="255"/>
      <c r="EA733" s="255"/>
      <c r="EB733" s="255"/>
      <c r="EC733" s="255"/>
      <c r="ED733" s="255"/>
      <c r="EE733" s="255"/>
      <c r="EF733" s="255"/>
      <c r="EG733" s="255"/>
      <c r="EH733" s="255"/>
      <c r="EI733" s="255"/>
      <c r="EJ733" s="255"/>
      <c r="EK733" s="255"/>
      <c r="EL733" s="255"/>
      <c r="EM733" s="255"/>
      <c r="EN733" s="255"/>
      <c r="EO733" s="255"/>
      <c r="EP733" s="255"/>
      <c r="EQ733" s="255"/>
      <c r="ER733" s="255"/>
      <c r="ES733" s="255"/>
      <c r="ET733" s="255"/>
      <c r="EU733" s="255"/>
      <c r="EV733" s="255"/>
      <c r="EW733" s="255"/>
      <c r="EX733" s="255"/>
      <c r="EY733" s="255"/>
      <c r="EZ733" s="255"/>
      <c r="FA733" s="255"/>
      <c r="FB733" s="255"/>
      <c r="FC733" s="255"/>
      <c r="FD733" s="255"/>
      <c r="FE733" s="255"/>
      <c r="FF733" s="255"/>
      <c r="FG733" s="255"/>
      <c r="FH733" s="255"/>
      <c r="FI733" s="255"/>
      <c r="FJ733" s="255"/>
      <c r="FK733" s="255"/>
      <c r="FL733" s="255"/>
      <c r="FM733" s="255"/>
      <c r="FN733" s="255"/>
      <c r="FO733" s="255"/>
      <c r="FP733" s="255"/>
      <c r="FQ733" s="255"/>
      <c r="FR733" s="255"/>
      <c r="FS733" s="255"/>
      <c r="FT733" s="255"/>
      <c r="FU733" s="255"/>
      <c r="FV733" s="255"/>
      <c r="FW733" s="255"/>
      <c r="FX733" s="255"/>
      <c r="FY733" s="255"/>
      <c r="FZ733" s="255"/>
      <c r="GA733" s="255"/>
      <c r="GB733" s="255"/>
      <c r="GC733" s="255"/>
      <c r="GD733" s="255"/>
      <c r="GE733" s="255"/>
      <c r="GF733" s="255"/>
      <c r="GG733" s="255"/>
      <c r="GH733" s="255"/>
      <c r="GI733" s="255"/>
      <c r="GJ733" s="255"/>
      <c r="GK733" s="255"/>
      <c r="GL733" s="255"/>
      <c r="GM733" s="255"/>
      <c r="GN733" s="255"/>
      <c r="GO733" s="255"/>
      <c r="GP733" s="255"/>
      <c r="GQ733" s="255"/>
      <c r="GR733" s="255"/>
      <c r="GS733" s="255"/>
      <c r="GT733" s="255"/>
      <c r="GU733" s="255"/>
      <c r="GV733" s="255"/>
      <c r="GW733" s="255"/>
      <c r="GX733" s="255"/>
      <c r="GY733" s="255"/>
      <c r="GZ733" s="255"/>
      <c r="HA733" s="255"/>
      <c r="HB733" s="255"/>
      <c r="HC733" s="255"/>
      <c r="HD733" s="255"/>
      <c r="HE733" s="255"/>
      <c r="HF733" s="255"/>
      <c r="HG733" s="255"/>
      <c r="HH733" s="255"/>
      <c r="HI733" s="255"/>
      <c r="HJ733" s="255"/>
      <c r="HK733" s="255"/>
      <c r="HL733" s="255"/>
      <c r="HM733" s="255"/>
      <c r="HN733" s="255"/>
      <c r="HO733" s="255"/>
      <c r="HP733" s="255"/>
      <c r="HQ733" s="255"/>
      <c r="HR733" s="255"/>
      <c r="HS733" s="255"/>
      <c r="HT733" s="255"/>
      <c r="HU733" s="255"/>
      <c r="HV733" s="255"/>
      <c r="HW733" s="255"/>
      <c r="HX733" s="255"/>
      <c r="HY733" s="255"/>
      <c r="HZ733" s="255"/>
      <c r="IA733" s="255"/>
      <c r="IB733" s="255"/>
      <c r="IC733" s="255"/>
      <c r="ID733" s="255"/>
      <c r="IE733" s="255"/>
      <c r="IF733" s="255"/>
      <c r="IG733" s="255"/>
      <c r="IH733" s="255"/>
      <c r="II733" s="255"/>
      <c r="IJ733" s="255"/>
      <c r="IK733" s="255"/>
      <c r="IL733" s="255"/>
      <c r="IM733" s="255"/>
      <c r="IN733" s="255"/>
      <c r="IO733" s="255"/>
      <c r="IP733" s="255"/>
      <c r="IQ733" s="255"/>
      <c r="IR733" s="255"/>
      <c r="IS733" s="255"/>
      <c r="IT733" s="255"/>
      <c r="IU733" s="255"/>
      <c r="IV733" s="255"/>
    </row>
    <row r="734" s="521" customFormat="true" ht="22.5" hidden="false" customHeight="true" outlineLevel="0" collapsed="false">
      <c r="A734" s="511"/>
      <c r="B734" s="511" t="s">
        <v>4143</v>
      </c>
      <c r="C734" s="511" t="s">
        <v>7912</v>
      </c>
      <c r="D734" s="511" t="n">
        <v>530360</v>
      </c>
      <c r="E734" s="511" t="s">
        <v>1210</v>
      </c>
      <c r="F734" s="511" t="s">
        <v>5878</v>
      </c>
      <c r="G734" s="511" t="s">
        <v>8376</v>
      </c>
      <c r="H734" s="511" t="s">
        <v>8377</v>
      </c>
      <c r="I734" s="511" t="s">
        <v>8378</v>
      </c>
      <c r="J734" s="511" t="s">
        <v>8379</v>
      </c>
      <c r="K734" s="511" t="n">
        <v>918374.03</v>
      </c>
      <c r="L734" s="511" t="s">
        <v>8380</v>
      </c>
      <c r="M734" s="511" t="s">
        <v>3580</v>
      </c>
      <c r="N734" s="503" t="s">
        <v>2587</v>
      </c>
      <c r="O734" s="511" t="s">
        <v>2785</v>
      </c>
      <c r="P734" s="499" t="s">
        <v>4133</v>
      </c>
      <c r="Q734" s="3"/>
      <c r="R734" s="3"/>
      <c r="S734" s="511" t="s">
        <v>2818</v>
      </c>
      <c r="T734" s="529" t="s">
        <v>8410</v>
      </c>
      <c r="U734" s="511" t="s">
        <v>8411</v>
      </c>
      <c r="V734" s="490"/>
      <c r="W734" s="511"/>
      <c r="X734" s="520"/>
      <c r="Y734" s="520" t="n">
        <v>1</v>
      </c>
      <c r="Z734" s="255"/>
      <c r="AA734" s="255"/>
      <c r="AB734" s="511"/>
      <c r="AC734" s="255"/>
      <c r="AD734" s="255"/>
      <c r="AE734" s="255"/>
      <c r="AF734" s="255"/>
      <c r="AG734" s="255"/>
      <c r="AH734" s="255"/>
      <c r="AI734" s="255"/>
      <c r="AJ734" s="255"/>
      <c r="AK734" s="255"/>
      <c r="AL734" s="255"/>
      <c r="AM734" s="255"/>
      <c r="AN734" s="255"/>
      <c r="AO734" s="255"/>
      <c r="AP734" s="255"/>
      <c r="AQ734" s="255"/>
      <c r="AR734" s="255"/>
      <c r="AS734" s="255"/>
      <c r="AT734" s="255"/>
      <c r="AU734" s="255"/>
      <c r="AV734" s="255"/>
      <c r="AW734" s="255"/>
      <c r="AX734" s="255"/>
      <c r="AY734" s="255"/>
      <c r="AZ734" s="255"/>
      <c r="BA734" s="255"/>
      <c r="BB734" s="255"/>
      <c r="BC734" s="255"/>
      <c r="BD734" s="255"/>
      <c r="BE734" s="255"/>
      <c r="BF734" s="255"/>
      <c r="BG734" s="255"/>
      <c r="BH734" s="255"/>
      <c r="BI734" s="255"/>
      <c r="BJ734" s="255"/>
      <c r="BK734" s="255"/>
      <c r="BL734" s="255"/>
      <c r="BM734" s="255"/>
      <c r="BN734" s="255"/>
      <c r="BO734" s="255"/>
      <c r="BP734" s="255"/>
      <c r="BQ734" s="255"/>
      <c r="BR734" s="255"/>
      <c r="BS734" s="255"/>
      <c r="BT734" s="255"/>
      <c r="BU734" s="255"/>
      <c r="BV734" s="255"/>
      <c r="BW734" s="255"/>
      <c r="BX734" s="255"/>
      <c r="BY734" s="255"/>
      <c r="BZ734" s="255"/>
      <c r="CA734" s="255"/>
      <c r="CB734" s="255"/>
      <c r="CC734" s="255"/>
      <c r="CD734" s="255"/>
      <c r="CE734" s="255"/>
      <c r="CF734" s="255"/>
      <c r="CG734" s="255"/>
      <c r="CH734" s="255"/>
      <c r="CI734" s="255"/>
      <c r="CJ734" s="255"/>
      <c r="CK734" s="255"/>
      <c r="CL734" s="255"/>
      <c r="CM734" s="255"/>
      <c r="CN734" s="255"/>
      <c r="CO734" s="255"/>
      <c r="CP734" s="255"/>
      <c r="CQ734" s="255"/>
      <c r="CR734" s="255"/>
      <c r="CS734" s="255"/>
      <c r="CT734" s="255"/>
      <c r="CU734" s="255"/>
      <c r="CV734" s="255"/>
      <c r="CW734" s="255"/>
      <c r="CX734" s="255"/>
      <c r="CY734" s="255"/>
      <c r="CZ734" s="255"/>
      <c r="DA734" s="255"/>
      <c r="DB734" s="255"/>
      <c r="DC734" s="255"/>
      <c r="DD734" s="255"/>
      <c r="DE734" s="255"/>
      <c r="DF734" s="255"/>
      <c r="DG734" s="255"/>
      <c r="DH734" s="255"/>
      <c r="DI734" s="255"/>
      <c r="DJ734" s="255"/>
      <c r="DK734" s="255"/>
      <c r="DL734" s="255"/>
      <c r="DM734" s="255"/>
      <c r="DN734" s="255"/>
      <c r="DO734" s="255"/>
      <c r="DP734" s="255"/>
      <c r="DQ734" s="255"/>
      <c r="DR734" s="255"/>
      <c r="DS734" s="255"/>
      <c r="DT734" s="255"/>
      <c r="DU734" s="255"/>
      <c r="DV734" s="255"/>
      <c r="DW734" s="255"/>
      <c r="DX734" s="255"/>
      <c r="DY734" s="255"/>
      <c r="DZ734" s="255"/>
      <c r="EA734" s="255"/>
      <c r="EB734" s="255"/>
      <c r="EC734" s="255"/>
      <c r="ED734" s="255"/>
      <c r="EE734" s="255"/>
      <c r="EF734" s="255"/>
      <c r="EG734" s="255"/>
      <c r="EH734" s="255"/>
      <c r="EI734" s="255"/>
      <c r="EJ734" s="255"/>
      <c r="EK734" s="255"/>
      <c r="EL734" s="255"/>
      <c r="EM734" s="255"/>
      <c r="EN734" s="255"/>
      <c r="EO734" s="255"/>
      <c r="EP734" s="255"/>
      <c r="EQ734" s="255"/>
      <c r="ER734" s="255"/>
      <c r="ES734" s="255"/>
      <c r="ET734" s="255"/>
      <c r="EU734" s="255"/>
      <c r="EV734" s="255"/>
      <c r="EW734" s="255"/>
      <c r="EX734" s="255"/>
      <c r="EY734" s="255"/>
      <c r="EZ734" s="255"/>
      <c r="FA734" s="255"/>
      <c r="FB734" s="255"/>
      <c r="FC734" s="255"/>
      <c r="FD734" s="255"/>
      <c r="FE734" s="255"/>
      <c r="FF734" s="255"/>
      <c r="FG734" s="255"/>
      <c r="FH734" s="255"/>
      <c r="FI734" s="255"/>
      <c r="FJ734" s="255"/>
      <c r="FK734" s="255"/>
      <c r="FL734" s="255"/>
      <c r="FM734" s="255"/>
      <c r="FN734" s="255"/>
      <c r="FO734" s="255"/>
      <c r="FP734" s="255"/>
      <c r="FQ734" s="255"/>
      <c r="FR734" s="255"/>
      <c r="FS734" s="255"/>
      <c r="FT734" s="255"/>
      <c r="FU734" s="255"/>
      <c r="FV734" s="255"/>
      <c r="FW734" s="255"/>
      <c r="FX734" s="255"/>
      <c r="FY734" s="255"/>
      <c r="FZ734" s="255"/>
      <c r="GA734" s="255"/>
      <c r="GB734" s="255"/>
      <c r="GC734" s="255"/>
      <c r="GD734" s="255"/>
      <c r="GE734" s="255"/>
      <c r="GF734" s="255"/>
      <c r="GG734" s="255"/>
      <c r="GH734" s="255"/>
      <c r="GI734" s="255"/>
      <c r="GJ734" s="255"/>
      <c r="GK734" s="255"/>
      <c r="GL734" s="255"/>
      <c r="GM734" s="255"/>
      <c r="GN734" s="255"/>
      <c r="GO734" s="255"/>
      <c r="GP734" s="255"/>
      <c r="GQ734" s="255"/>
      <c r="GR734" s="255"/>
      <c r="GS734" s="255"/>
      <c r="GT734" s="255"/>
      <c r="GU734" s="255"/>
      <c r="GV734" s="255"/>
      <c r="GW734" s="255"/>
      <c r="GX734" s="255"/>
      <c r="GY734" s="255"/>
      <c r="GZ734" s="255"/>
      <c r="HA734" s="255"/>
      <c r="HB734" s="255"/>
      <c r="HC734" s="255"/>
      <c r="HD734" s="255"/>
      <c r="HE734" s="255"/>
      <c r="HF734" s="255"/>
      <c r="HG734" s="255"/>
      <c r="HH734" s="255"/>
      <c r="HI734" s="255"/>
      <c r="HJ734" s="255"/>
      <c r="HK734" s="255"/>
      <c r="HL734" s="255"/>
      <c r="HM734" s="255"/>
      <c r="HN734" s="255"/>
      <c r="HO734" s="255"/>
      <c r="HP734" s="255"/>
      <c r="HQ734" s="255"/>
      <c r="HR734" s="255"/>
      <c r="HS734" s="255"/>
      <c r="HT734" s="255"/>
      <c r="HU734" s="255"/>
      <c r="HV734" s="255"/>
      <c r="HW734" s="255"/>
      <c r="HX734" s="255"/>
      <c r="HY734" s="255"/>
      <c r="HZ734" s="255"/>
      <c r="IA734" s="255"/>
      <c r="IB734" s="255"/>
      <c r="IC734" s="255"/>
      <c r="ID734" s="255"/>
      <c r="IE734" s="255"/>
      <c r="IF734" s="255"/>
      <c r="IG734" s="255"/>
      <c r="IH734" s="255"/>
      <c r="II734" s="255"/>
      <c r="IJ734" s="255"/>
      <c r="IK734" s="255"/>
      <c r="IL734" s="255"/>
      <c r="IM734" s="255"/>
      <c r="IN734" s="255"/>
      <c r="IO734" s="255"/>
      <c r="IP734" s="255"/>
      <c r="IQ734" s="255"/>
      <c r="IR734" s="255"/>
      <c r="IS734" s="255"/>
      <c r="IT734" s="255"/>
      <c r="IU734" s="255"/>
      <c r="IV734" s="255"/>
    </row>
    <row r="735" s="521" customFormat="true" ht="22.5" hidden="false" customHeight="true" outlineLevel="0" collapsed="false">
      <c r="A735" s="511"/>
      <c r="B735" s="511" t="s">
        <v>4143</v>
      </c>
      <c r="C735" s="511" t="s">
        <v>7912</v>
      </c>
      <c r="D735" s="511" t="n">
        <v>530360</v>
      </c>
      <c r="E735" s="511" t="s">
        <v>1210</v>
      </c>
      <c r="F735" s="511" t="s">
        <v>5878</v>
      </c>
      <c r="G735" s="511" t="s">
        <v>8376</v>
      </c>
      <c r="H735" s="511" t="s">
        <v>8377</v>
      </c>
      <c r="I735" s="511" t="s">
        <v>8378</v>
      </c>
      <c r="J735" s="511" t="s">
        <v>8379</v>
      </c>
      <c r="K735" s="511" t="n">
        <v>918374.03</v>
      </c>
      <c r="L735" s="511" t="s">
        <v>8380</v>
      </c>
      <c r="M735" s="511" t="s">
        <v>3580</v>
      </c>
      <c r="N735" s="3" t="s">
        <v>2587</v>
      </c>
      <c r="O735" s="3" t="s">
        <v>2630</v>
      </c>
      <c r="P735" s="3" t="s">
        <v>6118</v>
      </c>
      <c r="Q735" s="3" t="s">
        <v>5607</v>
      </c>
      <c r="R735" s="3" t="s">
        <v>4732</v>
      </c>
      <c r="S735" s="3" t="s">
        <v>276</v>
      </c>
      <c r="T735" s="3" t="s">
        <v>8412</v>
      </c>
      <c r="U735" s="3" t="s">
        <v>8413</v>
      </c>
      <c r="V735" s="490"/>
      <c r="W735" s="511"/>
      <c r="X735" s="3"/>
      <c r="Y735" s="3" t="n">
        <v>1</v>
      </c>
      <c r="Z735" s="3"/>
      <c r="AA735" s="255" t="n">
        <v>1</v>
      </c>
      <c r="AB735" s="511"/>
      <c r="AC735" s="255"/>
      <c r="AD735" s="255"/>
      <c r="AE735" s="255"/>
      <c r="AF735" s="255"/>
      <c r="AG735" s="255"/>
      <c r="AH735" s="255"/>
      <c r="AI735" s="255"/>
      <c r="AJ735" s="255"/>
      <c r="AK735" s="255"/>
      <c r="AL735" s="255"/>
      <c r="AM735" s="255"/>
      <c r="AN735" s="255"/>
      <c r="AO735" s="255"/>
      <c r="AP735" s="255"/>
      <c r="AQ735" s="255"/>
      <c r="AR735" s="255"/>
      <c r="AS735" s="255"/>
      <c r="AT735" s="255"/>
      <c r="AU735" s="255"/>
      <c r="AV735" s="255"/>
      <c r="AW735" s="255"/>
      <c r="AX735" s="255"/>
      <c r="AY735" s="255"/>
      <c r="AZ735" s="255"/>
      <c r="BA735" s="255"/>
      <c r="BB735" s="255"/>
      <c r="BC735" s="255"/>
      <c r="BD735" s="255"/>
      <c r="BE735" s="255"/>
      <c r="BF735" s="255"/>
      <c r="BG735" s="255"/>
      <c r="BH735" s="255"/>
      <c r="BI735" s="255"/>
      <c r="BJ735" s="255"/>
      <c r="BK735" s="255"/>
      <c r="BL735" s="255"/>
      <c r="BM735" s="255"/>
      <c r="BN735" s="255"/>
      <c r="BO735" s="255"/>
      <c r="BP735" s="255"/>
      <c r="BQ735" s="255"/>
      <c r="BR735" s="255"/>
      <c r="BS735" s="255"/>
      <c r="BT735" s="255"/>
      <c r="BU735" s="255"/>
      <c r="BV735" s="255"/>
      <c r="BW735" s="255"/>
      <c r="BX735" s="255"/>
      <c r="BY735" s="255"/>
      <c r="BZ735" s="255"/>
      <c r="CA735" s="255"/>
      <c r="CB735" s="255"/>
      <c r="CC735" s="255"/>
      <c r="CD735" s="255"/>
      <c r="CE735" s="255"/>
      <c r="CF735" s="255"/>
      <c r="CG735" s="255"/>
      <c r="CH735" s="255"/>
      <c r="CI735" s="255"/>
      <c r="CJ735" s="255"/>
      <c r="CK735" s="255"/>
      <c r="CL735" s="255"/>
      <c r="CM735" s="255"/>
      <c r="CN735" s="255"/>
      <c r="CO735" s="255"/>
      <c r="CP735" s="255"/>
      <c r="CQ735" s="255"/>
      <c r="CR735" s="255"/>
      <c r="CS735" s="255"/>
      <c r="CT735" s="255"/>
      <c r="CU735" s="255"/>
      <c r="CV735" s="255"/>
      <c r="CW735" s="255"/>
      <c r="CX735" s="255"/>
      <c r="CY735" s="255"/>
      <c r="CZ735" s="255"/>
      <c r="DA735" s="255"/>
      <c r="DB735" s="255"/>
      <c r="DC735" s="255"/>
      <c r="DD735" s="255"/>
      <c r="DE735" s="255"/>
      <c r="DF735" s="255"/>
      <c r="DG735" s="255"/>
      <c r="DH735" s="255"/>
      <c r="DI735" s="255"/>
      <c r="DJ735" s="255"/>
      <c r="DK735" s="255"/>
      <c r="DL735" s="255"/>
      <c r="DM735" s="255"/>
      <c r="DN735" s="255"/>
      <c r="DO735" s="255"/>
      <c r="DP735" s="255"/>
      <c r="DQ735" s="255"/>
      <c r="DR735" s="255"/>
      <c r="DS735" s="255"/>
      <c r="DT735" s="255"/>
      <c r="DU735" s="255"/>
      <c r="DV735" s="255"/>
      <c r="DW735" s="255"/>
      <c r="DX735" s="255"/>
      <c r="DY735" s="255"/>
      <c r="DZ735" s="255"/>
      <c r="EA735" s="255"/>
      <c r="EB735" s="255"/>
      <c r="EC735" s="255"/>
      <c r="ED735" s="255"/>
      <c r="EE735" s="255"/>
      <c r="EF735" s="255"/>
      <c r="EG735" s="255"/>
      <c r="EH735" s="255"/>
      <c r="EI735" s="255"/>
      <c r="EJ735" s="255"/>
      <c r="EK735" s="255"/>
      <c r="EL735" s="255"/>
      <c r="EM735" s="255"/>
      <c r="EN735" s="255"/>
      <c r="EO735" s="255"/>
      <c r="EP735" s="255"/>
      <c r="EQ735" s="255"/>
      <c r="ER735" s="255"/>
      <c r="ES735" s="255"/>
      <c r="ET735" s="255"/>
      <c r="EU735" s="255"/>
      <c r="EV735" s="255"/>
      <c r="EW735" s="255"/>
      <c r="EX735" s="255"/>
      <c r="EY735" s="255"/>
      <c r="EZ735" s="255"/>
      <c r="FA735" s="255"/>
      <c r="FB735" s="255"/>
      <c r="FC735" s="255"/>
      <c r="FD735" s="255"/>
      <c r="FE735" s="255"/>
      <c r="FF735" s="255"/>
      <c r="FG735" s="255"/>
      <c r="FH735" s="255"/>
      <c r="FI735" s="255"/>
      <c r="FJ735" s="255"/>
      <c r="FK735" s="255"/>
      <c r="FL735" s="255"/>
      <c r="FM735" s="255"/>
      <c r="FN735" s="255"/>
      <c r="FO735" s="255"/>
      <c r="FP735" s="255"/>
      <c r="FQ735" s="255"/>
      <c r="FR735" s="255"/>
      <c r="FS735" s="255"/>
      <c r="FT735" s="255"/>
      <c r="FU735" s="255"/>
      <c r="FV735" s="255"/>
      <c r="FW735" s="255"/>
      <c r="FX735" s="255"/>
      <c r="FY735" s="255"/>
      <c r="FZ735" s="255"/>
      <c r="GA735" s="255"/>
      <c r="GB735" s="255"/>
      <c r="GC735" s="255"/>
      <c r="GD735" s="255"/>
      <c r="GE735" s="255"/>
      <c r="GF735" s="255"/>
      <c r="GG735" s="255"/>
      <c r="GH735" s="255"/>
      <c r="GI735" s="255"/>
      <c r="GJ735" s="255"/>
      <c r="GK735" s="255"/>
      <c r="GL735" s="255"/>
      <c r="GM735" s="255"/>
      <c r="GN735" s="255"/>
      <c r="GO735" s="255"/>
      <c r="GP735" s="255"/>
      <c r="GQ735" s="255"/>
      <c r="GR735" s="255"/>
      <c r="GS735" s="255"/>
      <c r="GT735" s="255"/>
      <c r="GU735" s="255"/>
      <c r="GV735" s="255"/>
      <c r="GW735" s="255"/>
      <c r="GX735" s="255"/>
      <c r="GY735" s="255"/>
      <c r="GZ735" s="255"/>
      <c r="HA735" s="255"/>
      <c r="HB735" s="255"/>
      <c r="HC735" s="255"/>
      <c r="HD735" s="255"/>
      <c r="HE735" s="255"/>
      <c r="HF735" s="255"/>
      <c r="HG735" s="255"/>
      <c r="HH735" s="255"/>
      <c r="HI735" s="255"/>
      <c r="HJ735" s="255"/>
      <c r="HK735" s="255"/>
      <c r="HL735" s="255"/>
      <c r="HM735" s="255"/>
      <c r="HN735" s="255"/>
      <c r="HO735" s="255"/>
      <c r="HP735" s="255"/>
      <c r="HQ735" s="255"/>
      <c r="HR735" s="255"/>
      <c r="HS735" s="255"/>
      <c r="HT735" s="255"/>
      <c r="HU735" s="255"/>
      <c r="HV735" s="255"/>
      <c r="HW735" s="255"/>
      <c r="HX735" s="255"/>
      <c r="HY735" s="255"/>
      <c r="HZ735" s="255"/>
      <c r="IA735" s="255"/>
      <c r="IB735" s="255"/>
      <c r="IC735" s="255"/>
      <c r="ID735" s="255"/>
      <c r="IE735" s="255"/>
      <c r="IF735" s="255"/>
      <c r="IG735" s="255"/>
      <c r="IH735" s="255"/>
      <c r="II735" s="255"/>
      <c r="IJ735" s="255"/>
      <c r="IK735" s="255"/>
      <c r="IL735" s="255"/>
      <c r="IM735" s="255"/>
      <c r="IN735" s="255"/>
      <c r="IO735" s="255"/>
      <c r="IP735" s="255"/>
      <c r="IQ735" s="255"/>
      <c r="IR735" s="255"/>
      <c r="IS735" s="255"/>
      <c r="IT735" s="255"/>
      <c r="IU735" s="255"/>
      <c r="IV735" s="255"/>
    </row>
    <row r="736" s="521" customFormat="true" ht="22.5" hidden="false" customHeight="true" outlineLevel="0" collapsed="false">
      <c r="A736" s="511"/>
      <c r="B736" s="511" t="s">
        <v>4143</v>
      </c>
      <c r="C736" s="511" t="s">
        <v>7912</v>
      </c>
      <c r="D736" s="511" t="n">
        <v>530360</v>
      </c>
      <c r="E736" s="511" t="s">
        <v>1210</v>
      </c>
      <c r="F736" s="511" t="s">
        <v>5878</v>
      </c>
      <c r="G736" s="511" t="s">
        <v>8376</v>
      </c>
      <c r="H736" s="511" t="s">
        <v>8377</v>
      </c>
      <c r="I736" s="511" t="s">
        <v>8378</v>
      </c>
      <c r="J736" s="511" t="s">
        <v>8379</v>
      </c>
      <c r="K736" s="511" t="n">
        <v>918374.03</v>
      </c>
      <c r="L736" s="511" t="s">
        <v>8380</v>
      </c>
      <c r="M736" s="511" t="s">
        <v>3580</v>
      </c>
      <c r="N736" s="3" t="s">
        <v>2587</v>
      </c>
      <c r="O736" s="3" t="s">
        <v>2630</v>
      </c>
      <c r="P736" s="3" t="s">
        <v>2439</v>
      </c>
      <c r="Q736" s="3" t="s">
        <v>790</v>
      </c>
      <c r="R736" s="3" t="s">
        <v>4661</v>
      </c>
      <c r="S736" s="3" t="s">
        <v>331</v>
      </c>
      <c r="T736" s="3" t="s">
        <v>8414</v>
      </c>
      <c r="U736" s="3" t="s">
        <v>8415</v>
      </c>
      <c r="V736" s="490"/>
      <c r="W736" s="511"/>
      <c r="X736" s="520"/>
      <c r="Y736" s="520" t="n">
        <v>1</v>
      </c>
      <c r="Z736" s="255"/>
      <c r="AA736" s="255" t="n">
        <v>1</v>
      </c>
      <c r="AB736" s="511"/>
      <c r="AC736" s="255"/>
      <c r="AD736" s="255"/>
      <c r="AE736" s="255"/>
      <c r="AF736" s="255"/>
      <c r="AG736" s="255"/>
      <c r="AH736" s="255"/>
      <c r="AI736" s="255"/>
      <c r="AJ736" s="255"/>
      <c r="AK736" s="255"/>
      <c r="AL736" s="255"/>
      <c r="AM736" s="255"/>
      <c r="AN736" s="255"/>
      <c r="AO736" s="255"/>
      <c r="AP736" s="255"/>
      <c r="AQ736" s="255"/>
      <c r="AR736" s="255"/>
      <c r="AS736" s="255"/>
      <c r="AT736" s="255"/>
      <c r="AU736" s="255"/>
      <c r="AV736" s="255"/>
      <c r="AW736" s="255"/>
      <c r="AX736" s="255"/>
      <c r="AY736" s="255"/>
      <c r="AZ736" s="255"/>
      <c r="BA736" s="255"/>
      <c r="BB736" s="255"/>
      <c r="BC736" s="255"/>
      <c r="BD736" s="255"/>
      <c r="BE736" s="255"/>
      <c r="BF736" s="255"/>
      <c r="BG736" s="255"/>
      <c r="BH736" s="255"/>
      <c r="BI736" s="255"/>
      <c r="BJ736" s="255"/>
      <c r="BK736" s="255"/>
      <c r="BL736" s="255"/>
      <c r="BM736" s="255"/>
      <c r="BN736" s="255"/>
      <c r="BO736" s="255"/>
      <c r="BP736" s="255"/>
      <c r="BQ736" s="255"/>
      <c r="BR736" s="255"/>
      <c r="BS736" s="255"/>
      <c r="BT736" s="255"/>
      <c r="BU736" s="255"/>
      <c r="BV736" s="255"/>
      <c r="BW736" s="255"/>
      <c r="BX736" s="255"/>
      <c r="BY736" s="255"/>
      <c r="BZ736" s="255"/>
      <c r="CA736" s="255"/>
      <c r="CB736" s="255"/>
      <c r="CC736" s="255"/>
      <c r="CD736" s="255"/>
      <c r="CE736" s="255"/>
      <c r="CF736" s="255"/>
      <c r="CG736" s="255"/>
      <c r="CH736" s="255"/>
      <c r="CI736" s="255"/>
      <c r="CJ736" s="255"/>
      <c r="CK736" s="255"/>
      <c r="CL736" s="255"/>
      <c r="CM736" s="255"/>
      <c r="CN736" s="255"/>
      <c r="CO736" s="255"/>
      <c r="CP736" s="255"/>
      <c r="CQ736" s="255"/>
      <c r="CR736" s="255"/>
      <c r="CS736" s="255"/>
      <c r="CT736" s="255"/>
      <c r="CU736" s="255"/>
      <c r="CV736" s="255"/>
      <c r="CW736" s="255"/>
      <c r="CX736" s="255"/>
      <c r="CY736" s="255"/>
      <c r="CZ736" s="255"/>
      <c r="DA736" s="255"/>
      <c r="DB736" s="255"/>
      <c r="DC736" s="255"/>
      <c r="DD736" s="255"/>
      <c r="DE736" s="255"/>
      <c r="DF736" s="255"/>
      <c r="DG736" s="255"/>
      <c r="DH736" s="255"/>
      <c r="DI736" s="255"/>
      <c r="DJ736" s="255"/>
      <c r="DK736" s="255"/>
      <c r="DL736" s="255"/>
      <c r="DM736" s="255"/>
      <c r="DN736" s="255"/>
      <c r="DO736" s="255"/>
      <c r="DP736" s="255"/>
      <c r="DQ736" s="255"/>
      <c r="DR736" s="255"/>
      <c r="DS736" s="255"/>
      <c r="DT736" s="255"/>
      <c r="DU736" s="255"/>
      <c r="DV736" s="255"/>
      <c r="DW736" s="255"/>
      <c r="DX736" s="255"/>
      <c r="DY736" s="255"/>
      <c r="DZ736" s="255"/>
      <c r="EA736" s="255"/>
      <c r="EB736" s="255"/>
      <c r="EC736" s="255"/>
      <c r="ED736" s="255"/>
      <c r="EE736" s="255"/>
      <c r="EF736" s="255"/>
      <c r="EG736" s="255"/>
      <c r="EH736" s="255"/>
      <c r="EI736" s="255"/>
      <c r="EJ736" s="255"/>
      <c r="EK736" s="255"/>
      <c r="EL736" s="255"/>
      <c r="EM736" s="255"/>
      <c r="EN736" s="255"/>
      <c r="EO736" s="255"/>
      <c r="EP736" s="255"/>
      <c r="EQ736" s="255"/>
      <c r="ER736" s="255"/>
      <c r="ES736" s="255"/>
      <c r="ET736" s="255"/>
      <c r="EU736" s="255"/>
      <c r="EV736" s="255"/>
      <c r="EW736" s="255"/>
      <c r="EX736" s="255"/>
      <c r="EY736" s="255"/>
      <c r="EZ736" s="255"/>
      <c r="FA736" s="255"/>
      <c r="FB736" s="255"/>
      <c r="FC736" s="255"/>
      <c r="FD736" s="255"/>
      <c r="FE736" s="255"/>
      <c r="FF736" s="255"/>
      <c r="FG736" s="255"/>
      <c r="FH736" s="255"/>
      <c r="FI736" s="255"/>
      <c r="FJ736" s="255"/>
      <c r="FK736" s="255"/>
      <c r="FL736" s="255"/>
      <c r="FM736" s="255"/>
      <c r="FN736" s="255"/>
      <c r="FO736" s="255"/>
      <c r="FP736" s="255"/>
      <c r="FQ736" s="255"/>
      <c r="FR736" s="255"/>
      <c r="FS736" s="255"/>
      <c r="FT736" s="255"/>
      <c r="FU736" s="255"/>
      <c r="FV736" s="255"/>
      <c r="FW736" s="255"/>
      <c r="FX736" s="255"/>
      <c r="FY736" s="255"/>
      <c r="FZ736" s="255"/>
      <c r="GA736" s="255"/>
      <c r="GB736" s="255"/>
      <c r="GC736" s="255"/>
      <c r="GD736" s="255"/>
      <c r="GE736" s="255"/>
      <c r="GF736" s="255"/>
      <c r="GG736" s="255"/>
      <c r="GH736" s="255"/>
      <c r="GI736" s="255"/>
      <c r="GJ736" s="255"/>
      <c r="GK736" s="255"/>
      <c r="GL736" s="255"/>
      <c r="GM736" s="255"/>
      <c r="GN736" s="255"/>
      <c r="GO736" s="255"/>
      <c r="GP736" s="255"/>
      <c r="GQ736" s="255"/>
      <c r="GR736" s="255"/>
      <c r="GS736" s="255"/>
      <c r="GT736" s="255"/>
      <c r="GU736" s="255"/>
      <c r="GV736" s="255"/>
      <c r="GW736" s="255"/>
      <c r="GX736" s="255"/>
      <c r="GY736" s="255"/>
      <c r="GZ736" s="255"/>
      <c r="HA736" s="255"/>
      <c r="HB736" s="255"/>
      <c r="HC736" s="255"/>
      <c r="HD736" s="255"/>
      <c r="HE736" s="255"/>
      <c r="HF736" s="255"/>
      <c r="HG736" s="255"/>
      <c r="HH736" s="255"/>
      <c r="HI736" s="255"/>
      <c r="HJ736" s="255"/>
      <c r="HK736" s="255"/>
      <c r="HL736" s="255"/>
      <c r="HM736" s="255"/>
      <c r="HN736" s="255"/>
      <c r="HO736" s="255"/>
      <c r="HP736" s="255"/>
      <c r="HQ736" s="255"/>
      <c r="HR736" s="255"/>
      <c r="HS736" s="255"/>
      <c r="HT736" s="255"/>
      <c r="HU736" s="255"/>
      <c r="HV736" s="255"/>
      <c r="HW736" s="255"/>
      <c r="HX736" s="255"/>
      <c r="HY736" s="255"/>
      <c r="HZ736" s="255"/>
      <c r="IA736" s="255"/>
      <c r="IB736" s="255"/>
      <c r="IC736" s="255"/>
      <c r="ID736" s="255"/>
      <c r="IE736" s="255"/>
      <c r="IF736" s="255"/>
      <c r="IG736" s="255"/>
      <c r="IH736" s="255"/>
      <c r="II736" s="255"/>
      <c r="IJ736" s="255"/>
      <c r="IK736" s="255"/>
      <c r="IL736" s="255"/>
      <c r="IM736" s="255"/>
      <c r="IN736" s="255"/>
      <c r="IO736" s="255"/>
      <c r="IP736" s="255"/>
      <c r="IQ736" s="255"/>
      <c r="IR736" s="255"/>
      <c r="IS736" s="255"/>
      <c r="IT736" s="255"/>
      <c r="IU736" s="255"/>
      <c r="IV736" s="255"/>
    </row>
    <row r="737" s="521" customFormat="true" ht="22.5" hidden="false" customHeight="true" outlineLevel="0" collapsed="false">
      <c r="A737" s="511"/>
      <c r="B737" s="511" t="s">
        <v>4143</v>
      </c>
      <c r="C737" s="511" t="s">
        <v>7912</v>
      </c>
      <c r="D737" s="511" t="n">
        <v>530360</v>
      </c>
      <c r="E737" s="511" t="s">
        <v>1210</v>
      </c>
      <c r="F737" s="511" t="s">
        <v>5878</v>
      </c>
      <c r="G737" s="511" t="s">
        <v>8376</v>
      </c>
      <c r="H737" s="511" t="s">
        <v>8377</v>
      </c>
      <c r="I737" s="511" t="s">
        <v>8378</v>
      </c>
      <c r="J737" s="511" t="s">
        <v>8379</v>
      </c>
      <c r="K737" s="511" t="n">
        <v>918374.03</v>
      </c>
      <c r="L737" s="511" t="s">
        <v>8380</v>
      </c>
      <c r="M737" s="511" t="s">
        <v>3580</v>
      </c>
      <c r="N737" s="3" t="s">
        <v>2587</v>
      </c>
      <c r="O737" s="3" t="s">
        <v>2630</v>
      </c>
      <c r="P737" s="3" t="s">
        <v>7061</v>
      </c>
      <c r="Q737" s="3" t="s">
        <v>5843</v>
      </c>
      <c r="R737" s="3" t="s">
        <v>6255</v>
      </c>
      <c r="S737" s="3" t="s">
        <v>5844</v>
      </c>
      <c r="T737" s="3" t="s">
        <v>8416</v>
      </c>
      <c r="U737" s="3" t="s">
        <v>8417</v>
      </c>
      <c r="V737" s="490"/>
      <c r="W737" s="511"/>
      <c r="X737" s="520"/>
      <c r="Y737" s="520" t="n">
        <v>1</v>
      </c>
      <c r="Z737" s="255"/>
      <c r="AA737" s="255" t="n">
        <v>1</v>
      </c>
      <c r="AB737" s="511"/>
      <c r="AC737" s="255"/>
      <c r="AD737" s="255"/>
      <c r="AE737" s="255"/>
      <c r="AF737" s="255"/>
      <c r="AG737" s="255"/>
      <c r="AH737" s="255"/>
      <c r="AI737" s="255"/>
      <c r="AJ737" s="255"/>
      <c r="AK737" s="255"/>
      <c r="AL737" s="255"/>
      <c r="AM737" s="255"/>
      <c r="AN737" s="255"/>
      <c r="AO737" s="255"/>
      <c r="AP737" s="255"/>
      <c r="AQ737" s="255"/>
      <c r="AR737" s="255"/>
      <c r="AS737" s="255"/>
      <c r="AT737" s="255"/>
      <c r="AU737" s="255"/>
      <c r="AV737" s="255"/>
      <c r="AW737" s="255"/>
      <c r="AX737" s="255"/>
      <c r="AY737" s="255"/>
      <c r="AZ737" s="255"/>
      <c r="BA737" s="255"/>
      <c r="BB737" s="255"/>
      <c r="BC737" s="255"/>
      <c r="BD737" s="255"/>
      <c r="BE737" s="255"/>
      <c r="BF737" s="255"/>
      <c r="BG737" s="255"/>
      <c r="BH737" s="255"/>
      <c r="BI737" s="255"/>
      <c r="BJ737" s="255"/>
      <c r="BK737" s="255"/>
      <c r="BL737" s="255"/>
      <c r="BM737" s="255"/>
      <c r="BN737" s="255"/>
      <c r="BO737" s="255"/>
      <c r="BP737" s="255"/>
      <c r="BQ737" s="255"/>
      <c r="BR737" s="255"/>
      <c r="BS737" s="255"/>
      <c r="BT737" s="255"/>
      <c r="BU737" s="255"/>
      <c r="BV737" s="255"/>
      <c r="BW737" s="255"/>
      <c r="BX737" s="255"/>
      <c r="BY737" s="255"/>
      <c r="BZ737" s="255"/>
      <c r="CA737" s="255"/>
      <c r="CB737" s="255"/>
      <c r="CC737" s="255"/>
      <c r="CD737" s="255"/>
      <c r="CE737" s="255"/>
      <c r="CF737" s="255"/>
      <c r="CG737" s="255"/>
      <c r="CH737" s="255"/>
      <c r="CI737" s="255"/>
      <c r="CJ737" s="255"/>
      <c r="CK737" s="255"/>
      <c r="CL737" s="255"/>
      <c r="CM737" s="255"/>
      <c r="CN737" s="255"/>
      <c r="CO737" s="255"/>
      <c r="CP737" s="255"/>
      <c r="CQ737" s="255"/>
      <c r="CR737" s="255"/>
      <c r="CS737" s="255"/>
      <c r="CT737" s="255"/>
      <c r="CU737" s="255"/>
      <c r="CV737" s="255"/>
      <c r="CW737" s="255"/>
      <c r="CX737" s="255"/>
      <c r="CY737" s="255"/>
      <c r="CZ737" s="255"/>
      <c r="DA737" s="255"/>
      <c r="DB737" s="255"/>
      <c r="DC737" s="255"/>
      <c r="DD737" s="255"/>
      <c r="DE737" s="255"/>
      <c r="DF737" s="255"/>
      <c r="DG737" s="255"/>
      <c r="DH737" s="255"/>
      <c r="DI737" s="255"/>
      <c r="DJ737" s="255"/>
      <c r="DK737" s="255"/>
      <c r="DL737" s="255"/>
      <c r="DM737" s="255"/>
      <c r="DN737" s="255"/>
      <c r="DO737" s="255"/>
      <c r="DP737" s="255"/>
      <c r="DQ737" s="255"/>
      <c r="DR737" s="255"/>
      <c r="DS737" s="255"/>
      <c r="DT737" s="255"/>
      <c r="DU737" s="255"/>
      <c r="DV737" s="255"/>
      <c r="DW737" s="255"/>
      <c r="DX737" s="255"/>
      <c r="DY737" s="255"/>
      <c r="DZ737" s="255"/>
      <c r="EA737" s="255"/>
      <c r="EB737" s="255"/>
      <c r="EC737" s="255"/>
      <c r="ED737" s="255"/>
      <c r="EE737" s="255"/>
      <c r="EF737" s="255"/>
      <c r="EG737" s="255"/>
      <c r="EH737" s="255"/>
      <c r="EI737" s="255"/>
      <c r="EJ737" s="255"/>
      <c r="EK737" s="255"/>
      <c r="EL737" s="255"/>
      <c r="EM737" s="255"/>
      <c r="EN737" s="255"/>
      <c r="EO737" s="255"/>
      <c r="EP737" s="255"/>
      <c r="EQ737" s="255"/>
      <c r="ER737" s="255"/>
      <c r="ES737" s="255"/>
      <c r="ET737" s="255"/>
      <c r="EU737" s="255"/>
      <c r="EV737" s="255"/>
      <c r="EW737" s="255"/>
      <c r="EX737" s="255"/>
      <c r="EY737" s="255"/>
      <c r="EZ737" s="255"/>
      <c r="FA737" s="255"/>
      <c r="FB737" s="255"/>
      <c r="FC737" s="255"/>
      <c r="FD737" s="255"/>
      <c r="FE737" s="255"/>
      <c r="FF737" s="255"/>
      <c r="FG737" s="255"/>
      <c r="FH737" s="255"/>
      <c r="FI737" s="255"/>
      <c r="FJ737" s="255"/>
      <c r="FK737" s="255"/>
      <c r="FL737" s="255"/>
      <c r="FM737" s="255"/>
      <c r="FN737" s="255"/>
      <c r="FO737" s="255"/>
      <c r="FP737" s="255"/>
      <c r="FQ737" s="255"/>
      <c r="FR737" s="255"/>
      <c r="FS737" s="255"/>
      <c r="FT737" s="255"/>
      <c r="FU737" s="255"/>
      <c r="FV737" s="255"/>
      <c r="FW737" s="255"/>
      <c r="FX737" s="255"/>
      <c r="FY737" s="255"/>
      <c r="FZ737" s="255"/>
      <c r="GA737" s="255"/>
      <c r="GB737" s="255"/>
      <c r="GC737" s="255"/>
      <c r="GD737" s="255"/>
      <c r="GE737" s="255"/>
      <c r="GF737" s="255"/>
      <c r="GG737" s="255"/>
      <c r="GH737" s="255"/>
      <c r="GI737" s="255"/>
      <c r="GJ737" s="255"/>
      <c r="GK737" s="255"/>
      <c r="GL737" s="255"/>
      <c r="GM737" s="255"/>
      <c r="GN737" s="255"/>
      <c r="GO737" s="255"/>
      <c r="GP737" s="255"/>
      <c r="GQ737" s="255"/>
      <c r="GR737" s="255"/>
      <c r="GS737" s="255"/>
      <c r="GT737" s="255"/>
      <c r="GU737" s="255"/>
      <c r="GV737" s="255"/>
      <c r="GW737" s="255"/>
      <c r="GX737" s="255"/>
      <c r="GY737" s="255"/>
      <c r="GZ737" s="255"/>
      <c r="HA737" s="255"/>
      <c r="HB737" s="255"/>
      <c r="HC737" s="255"/>
      <c r="HD737" s="255"/>
      <c r="HE737" s="255"/>
      <c r="HF737" s="255"/>
      <c r="HG737" s="255"/>
      <c r="HH737" s="255"/>
      <c r="HI737" s="255"/>
      <c r="HJ737" s="255"/>
      <c r="HK737" s="255"/>
      <c r="HL737" s="255"/>
      <c r="HM737" s="255"/>
      <c r="HN737" s="255"/>
      <c r="HO737" s="255"/>
      <c r="HP737" s="255"/>
      <c r="HQ737" s="255"/>
      <c r="HR737" s="255"/>
      <c r="HS737" s="255"/>
      <c r="HT737" s="255"/>
      <c r="HU737" s="255"/>
      <c r="HV737" s="255"/>
      <c r="HW737" s="255"/>
      <c r="HX737" s="255"/>
      <c r="HY737" s="255"/>
      <c r="HZ737" s="255"/>
      <c r="IA737" s="255"/>
      <c r="IB737" s="255"/>
      <c r="IC737" s="255"/>
      <c r="ID737" s="255"/>
      <c r="IE737" s="255"/>
      <c r="IF737" s="255"/>
      <c r="IG737" s="255"/>
      <c r="IH737" s="255"/>
      <c r="II737" s="255"/>
      <c r="IJ737" s="255"/>
      <c r="IK737" s="255"/>
      <c r="IL737" s="255"/>
      <c r="IM737" s="255"/>
      <c r="IN737" s="255"/>
      <c r="IO737" s="255"/>
      <c r="IP737" s="255"/>
      <c r="IQ737" s="255"/>
      <c r="IR737" s="255"/>
      <c r="IS737" s="255"/>
      <c r="IT737" s="255"/>
      <c r="IU737" s="255"/>
      <c r="IV737" s="255"/>
    </row>
    <row r="738" s="521" customFormat="true" ht="22.5" hidden="false" customHeight="true" outlineLevel="0" collapsed="false">
      <c r="A738" s="511" t="n">
        <v>1</v>
      </c>
      <c r="B738" s="511" t="s">
        <v>4143</v>
      </c>
      <c r="C738" s="511" t="s">
        <v>7912</v>
      </c>
      <c r="D738" s="511" t="n">
        <v>530391</v>
      </c>
      <c r="E738" s="511" t="s">
        <v>1210</v>
      </c>
      <c r="F738" s="511" t="s">
        <v>5878</v>
      </c>
      <c r="G738" s="511" t="s">
        <v>8418</v>
      </c>
      <c r="H738" s="511" t="s">
        <v>8419</v>
      </c>
      <c r="I738" s="511" t="s">
        <v>8420</v>
      </c>
      <c r="J738" s="511" t="s">
        <v>8421</v>
      </c>
      <c r="K738" s="511" t="n">
        <v>935709.43</v>
      </c>
      <c r="L738" s="511" t="s">
        <v>8422</v>
      </c>
      <c r="M738" s="511" t="s">
        <v>6271</v>
      </c>
      <c r="N738" s="490" t="s">
        <v>2578</v>
      </c>
      <c r="O738" s="490" t="s">
        <v>117</v>
      </c>
      <c r="P738" s="490" t="s">
        <v>8423</v>
      </c>
      <c r="Q738" s="3"/>
      <c r="R738" s="3"/>
      <c r="S738" s="490" t="s">
        <v>2740</v>
      </c>
      <c r="T738" s="490" t="s">
        <v>8424</v>
      </c>
      <c r="U738" s="490" t="s">
        <v>8425</v>
      </c>
      <c r="V738" s="490"/>
      <c r="W738" s="511" t="s">
        <v>8426</v>
      </c>
      <c r="X738" s="490"/>
      <c r="Y738" s="490" t="n">
        <v>1</v>
      </c>
      <c r="Z738" s="490"/>
      <c r="AA738" s="255"/>
      <c r="AB738" s="511" t="s">
        <v>8427</v>
      </c>
      <c r="AC738" s="255"/>
      <c r="AD738" s="255"/>
      <c r="AE738" s="255"/>
      <c r="AF738" s="255"/>
      <c r="AG738" s="255"/>
      <c r="AH738" s="255"/>
      <c r="AI738" s="255"/>
      <c r="AJ738" s="255"/>
      <c r="AK738" s="255"/>
      <c r="AL738" s="255"/>
      <c r="AM738" s="255"/>
      <c r="AN738" s="255"/>
      <c r="AO738" s="255"/>
      <c r="AP738" s="255"/>
      <c r="AQ738" s="255"/>
      <c r="AR738" s="255"/>
      <c r="AS738" s="255"/>
      <c r="AT738" s="255"/>
      <c r="AU738" s="255"/>
      <c r="AV738" s="255"/>
      <c r="AW738" s="255"/>
      <c r="AX738" s="255"/>
      <c r="AY738" s="255"/>
      <c r="AZ738" s="255"/>
      <c r="BA738" s="255"/>
      <c r="BB738" s="255"/>
      <c r="BC738" s="255"/>
      <c r="BD738" s="255"/>
      <c r="BE738" s="255"/>
      <c r="BF738" s="255"/>
      <c r="BG738" s="255"/>
      <c r="BH738" s="255"/>
      <c r="BI738" s="255"/>
      <c r="BJ738" s="255"/>
      <c r="BK738" s="255"/>
      <c r="BL738" s="255"/>
      <c r="BM738" s="255"/>
      <c r="BN738" s="255"/>
      <c r="BO738" s="255"/>
      <c r="BP738" s="255"/>
      <c r="BQ738" s="255"/>
      <c r="BR738" s="255"/>
      <c r="BS738" s="255"/>
      <c r="BT738" s="255"/>
      <c r="BU738" s="255"/>
      <c r="BV738" s="255"/>
      <c r="BW738" s="255"/>
      <c r="BX738" s="255"/>
      <c r="BY738" s="255"/>
      <c r="BZ738" s="255"/>
      <c r="CA738" s="255"/>
      <c r="CB738" s="255"/>
      <c r="CC738" s="255"/>
      <c r="CD738" s="255"/>
      <c r="CE738" s="255"/>
      <c r="CF738" s="255"/>
      <c r="CG738" s="255"/>
      <c r="CH738" s="255"/>
      <c r="CI738" s="255"/>
      <c r="CJ738" s="255"/>
      <c r="CK738" s="255"/>
      <c r="CL738" s="255"/>
      <c r="CM738" s="255"/>
      <c r="CN738" s="255"/>
      <c r="CO738" s="255"/>
      <c r="CP738" s="255"/>
      <c r="CQ738" s="255"/>
      <c r="CR738" s="255"/>
      <c r="CS738" s="255"/>
      <c r="CT738" s="255"/>
      <c r="CU738" s="255"/>
      <c r="CV738" s="255"/>
      <c r="CW738" s="255"/>
      <c r="CX738" s="255"/>
      <c r="CY738" s="255"/>
      <c r="CZ738" s="255"/>
      <c r="DA738" s="255"/>
      <c r="DB738" s="255"/>
      <c r="DC738" s="255"/>
      <c r="DD738" s="255"/>
      <c r="DE738" s="255"/>
      <c r="DF738" s="255"/>
      <c r="DG738" s="255"/>
      <c r="DH738" s="255"/>
      <c r="DI738" s="255"/>
      <c r="DJ738" s="255"/>
      <c r="DK738" s="255"/>
      <c r="DL738" s="255"/>
      <c r="DM738" s="255"/>
      <c r="DN738" s="255"/>
      <c r="DO738" s="255"/>
      <c r="DP738" s="255"/>
      <c r="DQ738" s="255"/>
      <c r="DR738" s="255"/>
      <c r="DS738" s="255"/>
      <c r="DT738" s="255"/>
      <c r="DU738" s="255"/>
      <c r="DV738" s="255"/>
      <c r="DW738" s="255"/>
      <c r="DX738" s="255"/>
      <c r="DY738" s="255"/>
      <c r="DZ738" s="255"/>
      <c r="EA738" s="255"/>
      <c r="EB738" s="255"/>
      <c r="EC738" s="255"/>
      <c r="ED738" s="255"/>
      <c r="EE738" s="255"/>
      <c r="EF738" s="255"/>
      <c r="EG738" s="255"/>
      <c r="EH738" s="255"/>
      <c r="EI738" s="255"/>
      <c r="EJ738" s="255"/>
      <c r="EK738" s="255"/>
      <c r="EL738" s="255"/>
      <c r="EM738" s="255"/>
      <c r="EN738" s="255"/>
      <c r="EO738" s="255"/>
      <c r="EP738" s="255"/>
      <c r="EQ738" s="255"/>
      <c r="ER738" s="255"/>
      <c r="ES738" s="255"/>
      <c r="ET738" s="255"/>
      <c r="EU738" s="255"/>
      <c r="EV738" s="255"/>
      <c r="EW738" s="255"/>
      <c r="EX738" s="255"/>
      <c r="EY738" s="255"/>
      <c r="EZ738" s="255"/>
      <c r="FA738" s="255"/>
      <c r="FB738" s="255"/>
      <c r="FC738" s="255"/>
      <c r="FD738" s="255"/>
      <c r="FE738" s="255"/>
      <c r="FF738" s="255"/>
      <c r="FG738" s="255"/>
      <c r="FH738" s="255"/>
      <c r="FI738" s="255"/>
      <c r="FJ738" s="255"/>
      <c r="FK738" s="255"/>
      <c r="FL738" s="255"/>
      <c r="FM738" s="255"/>
      <c r="FN738" s="255"/>
      <c r="FO738" s="255"/>
      <c r="FP738" s="255"/>
      <c r="FQ738" s="255"/>
      <c r="FR738" s="255"/>
      <c r="FS738" s="255"/>
      <c r="FT738" s="255"/>
      <c r="FU738" s="255"/>
      <c r="FV738" s="255"/>
      <c r="FW738" s="255"/>
      <c r="FX738" s="255"/>
      <c r="FY738" s="255"/>
      <c r="FZ738" s="255"/>
      <c r="GA738" s="255"/>
      <c r="GB738" s="255"/>
      <c r="GC738" s="255"/>
      <c r="GD738" s="255"/>
      <c r="GE738" s="255"/>
      <c r="GF738" s="255"/>
      <c r="GG738" s="255"/>
      <c r="GH738" s="255"/>
      <c r="GI738" s="255"/>
      <c r="GJ738" s="255"/>
      <c r="GK738" s="255"/>
      <c r="GL738" s="255"/>
      <c r="GM738" s="255"/>
      <c r="GN738" s="255"/>
      <c r="GO738" s="255"/>
      <c r="GP738" s="255"/>
      <c r="GQ738" s="255"/>
      <c r="GR738" s="255"/>
      <c r="GS738" s="255"/>
      <c r="GT738" s="255"/>
      <c r="GU738" s="255"/>
      <c r="GV738" s="255"/>
      <c r="GW738" s="255"/>
      <c r="GX738" s="255"/>
      <c r="GY738" s="255"/>
      <c r="GZ738" s="255"/>
      <c r="HA738" s="255"/>
      <c r="HB738" s="255"/>
      <c r="HC738" s="255"/>
      <c r="HD738" s="255"/>
      <c r="HE738" s="255"/>
      <c r="HF738" s="255"/>
      <c r="HG738" s="255"/>
      <c r="HH738" s="255"/>
      <c r="HI738" s="255"/>
      <c r="HJ738" s="255"/>
      <c r="HK738" s="255"/>
      <c r="HL738" s="255"/>
      <c r="HM738" s="255"/>
      <c r="HN738" s="255"/>
      <c r="HO738" s="255"/>
      <c r="HP738" s="255"/>
      <c r="HQ738" s="255"/>
      <c r="HR738" s="255"/>
      <c r="HS738" s="255"/>
      <c r="HT738" s="255"/>
      <c r="HU738" s="255"/>
      <c r="HV738" s="255"/>
      <c r="HW738" s="255"/>
      <c r="HX738" s="255"/>
      <c r="HY738" s="255"/>
      <c r="HZ738" s="255"/>
      <c r="IA738" s="255"/>
      <c r="IB738" s="255"/>
      <c r="IC738" s="255"/>
      <c r="ID738" s="255"/>
      <c r="IE738" s="255"/>
      <c r="IF738" s="255"/>
      <c r="IG738" s="255"/>
      <c r="IH738" s="255"/>
      <c r="II738" s="255"/>
      <c r="IJ738" s="255"/>
      <c r="IK738" s="255"/>
      <c r="IL738" s="255"/>
      <c r="IM738" s="255"/>
      <c r="IN738" s="255"/>
      <c r="IO738" s="255"/>
      <c r="IP738" s="255"/>
      <c r="IQ738" s="255"/>
      <c r="IR738" s="255"/>
      <c r="IS738" s="255"/>
      <c r="IT738" s="255"/>
      <c r="IU738" s="255"/>
      <c r="IV738" s="255"/>
    </row>
    <row r="739" s="521" customFormat="true" ht="22.5" hidden="false" customHeight="true" outlineLevel="0" collapsed="false">
      <c r="A739" s="511"/>
      <c r="B739" s="511" t="s">
        <v>4143</v>
      </c>
      <c r="C739" s="511" t="s">
        <v>7912</v>
      </c>
      <c r="D739" s="511" t="n">
        <v>530391</v>
      </c>
      <c r="E739" s="511" t="s">
        <v>1210</v>
      </c>
      <c r="F739" s="511" t="s">
        <v>5878</v>
      </c>
      <c r="G739" s="511" t="s">
        <v>8418</v>
      </c>
      <c r="H739" s="511" t="s">
        <v>8419</v>
      </c>
      <c r="I739" s="511" t="s">
        <v>8420</v>
      </c>
      <c r="J739" s="511" t="s">
        <v>8421</v>
      </c>
      <c r="K739" s="511" t="n">
        <v>935709.43</v>
      </c>
      <c r="L739" s="511" t="s">
        <v>8422</v>
      </c>
      <c r="M739" s="511" t="s">
        <v>6271</v>
      </c>
      <c r="N739" s="503" t="s">
        <v>2587</v>
      </c>
      <c r="O739" s="511" t="s">
        <v>117</v>
      </c>
      <c r="P739" s="499" t="s">
        <v>8428</v>
      </c>
      <c r="Q739" s="3"/>
      <c r="R739" s="3"/>
      <c r="S739" s="511" t="s">
        <v>2740</v>
      </c>
      <c r="T739" s="529" t="s">
        <v>8429</v>
      </c>
      <c r="U739" s="511" t="s">
        <v>8430</v>
      </c>
      <c r="V739" s="490"/>
      <c r="W739" s="511" t="s">
        <v>8426</v>
      </c>
      <c r="X739" s="520"/>
      <c r="Y739" s="520" t="n">
        <v>1</v>
      </c>
      <c r="Z739" s="255"/>
      <c r="AA739" s="255"/>
      <c r="AB739" s="511"/>
      <c r="AC739" s="255"/>
      <c r="AD739" s="255"/>
      <c r="AE739" s="255"/>
      <c r="AF739" s="255"/>
      <c r="AG739" s="255"/>
      <c r="AH739" s="255"/>
      <c r="AI739" s="255"/>
      <c r="AJ739" s="255"/>
      <c r="AK739" s="255"/>
      <c r="AL739" s="255"/>
      <c r="AM739" s="255"/>
      <c r="AN739" s="255"/>
      <c r="AO739" s="255"/>
      <c r="AP739" s="255"/>
      <c r="AQ739" s="255"/>
      <c r="AR739" s="255"/>
      <c r="AS739" s="255"/>
      <c r="AT739" s="255"/>
      <c r="AU739" s="255"/>
      <c r="AV739" s="255"/>
      <c r="AW739" s="255"/>
      <c r="AX739" s="255"/>
      <c r="AY739" s="255"/>
      <c r="AZ739" s="255"/>
      <c r="BA739" s="255"/>
      <c r="BB739" s="255"/>
      <c r="BC739" s="255"/>
      <c r="BD739" s="255"/>
      <c r="BE739" s="255"/>
      <c r="BF739" s="255"/>
      <c r="BG739" s="255"/>
      <c r="BH739" s="255"/>
      <c r="BI739" s="255"/>
      <c r="BJ739" s="255"/>
      <c r="BK739" s="255"/>
      <c r="BL739" s="255"/>
      <c r="BM739" s="255"/>
      <c r="BN739" s="255"/>
      <c r="BO739" s="255"/>
      <c r="BP739" s="255"/>
      <c r="BQ739" s="255"/>
      <c r="BR739" s="255"/>
      <c r="BS739" s="255"/>
      <c r="BT739" s="255"/>
      <c r="BU739" s="255"/>
      <c r="BV739" s="255"/>
      <c r="BW739" s="255"/>
      <c r="BX739" s="255"/>
      <c r="BY739" s="255"/>
      <c r="BZ739" s="255"/>
      <c r="CA739" s="255"/>
      <c r="CB739" s="255"/>
      <c r="CC739" s="255"/>
      <c r="CD739" s="255"/>
      <c r="CE739" s="255"/>
      <c r="CF739" s="255"/>
      <c r="CG739" s="255"/>
      <c r="CH739" s="255"/>
      <c r="CI739" s="255"/>
      <c r="CJ739" s="255"/>
      <c r="CK739" s="255"/>
      <c r="CL739" s="255"/>
      <c r="CM739" s="255"/>
      <c r="CN739" s="255"/>
      <c r="CO739" s="255"/>
      <c r="CP739" s="255"/>
      <c r="CQ739" s="255"/>
      <c r="CR739" s="255"/>
      <c r="CS739" s="255"/>
      <c r="CT739" s="255"/>
      <c r="CU739" s="255"/>
      <c r="CV739" s="255"/>
      <c r="CW739" s="255"/>
      <c r="CX739" s="255"/>
      <c r="CY739" s="255"/>
      <c r="CZ739" s="255"/>
      <c r="DA739" s="255"/>
      <c r="DB739" s="255"/>
      <c r="DC739" s="255"/>
      <c r="DD739" s="255"/>
      <c r="DE739" s="255"/>
      <c r="DF739" s="255"/>
      <c r="DG739" s="255"/>
      <c r="DH739" s="255"/>
      <c r="DI739" s="255"/>
      <c r="DJ739" s="255"/>
      <c r="DK739" s="255"/>
      <c r="DL739" s="255"/>
      <c r="DM739" s="255"/>
      <c r="DN739" s="255"/>
      <c r="DO739" s="255"/>
      <c r="DP739" s="255"/>
      <c r="DQ739" s="255"/>
      <c r="DR739" s="255"/>
      <c r="DS739" s="255"/>
      <c r="DT739" s="255"/>
      <c r="DU739" s="255"/>
      <c r="DV739" s="255"/>
      <c r="DW739" s="255"/>
      <c r="DX739" s="255"/>
      <c r="DY739" s="255"/>
      <c r="DZ739" s="255"/>
      <c r="EA739" s="255"/>
      <c r="EB739" s="255"/>
      <c r="EC739" s="255"/>
      <c r="ED739" s="255"/>
      <c r="EE739" s="255"/>
      <c r="EF739" s="255"/>
      <c r="EG739" s="255"/>
      <c r="EH739" s="255"/>
      <c r="EI739" s="255"/>
      <c r="EJ739" s="255"/>
      <c r="EK739" s="255"/>
      <c r="EL739" s="255"/>
      <c r="EM739" s="255"/>
      <c r="EN739" s="255"/>
      <c r="EO739" s="255"/>
      <c r="EP739" s="255"/>
      <c r="EQ739" s="255"/>
      <c r="ER739" s="255"/>
      <c r="ES739" s="255"/>
      <c r="ET739" s="255"/>
      <c r="EU739" s="255"/>
      <c r="EV739" s="255"/>
      <c r="EW739" s="255"/>
      <c r="EX739" s="255"/>
      <c r="EY739" s="255"/>
      <c r="EZ739" s="255"/>
      <c r="FA739" s="255"/>
      <c r="FB739" s="255"/>
      <c r="FC739" s="255"/>
      <c r="FD739" s="255"/>
      <c r="FE739" s="255"/>
      <c r="FF739" s="255"/>
      <c r="FG739" s="255"/>
      <c r="FH739" s="255"/>
      <c r="FI739" s="255"/>
      <c r="FJ739" s="255"/>
      <c r="FK739" s="255"/>
      <c r="FL739" s="255"/>
      <c r="FM739" s="255"/>
      <c r="FN739" s="255"/>
      <c r="FO739" s="255"/>
      <c r="FP739" s="255"/>
      <c r="FQ739" s="255"/>
      <c r="FR739" s="255"/>
      <c r="FS739" s="255"/>
      <c r="FT739" s="255"/>
      <c r="FU739" s="255"/>
      <c r="FV739" s="255"/>
      <c r="FW739" s="255"/>
      <c r="FX739" s="255"/>
      <c r="FY739" s="255"/>
      <c r="FZ739" s="255"/>
      <c r="GA739" s="255"/>
      <c r="GB739" s="255"/>
      <c r="GC739" s="255"/>
      <c r="GD739" s="255"/>
      <c r="GE739" s="255"/>
      <c r="GF739" s="255"/>
      <c r="GG739" s="255"/>
      <c r="GH739" s="255"/>
      <c r="GI739" s="255"/>
      <c r="GJ739" s="255"/>
      <c r="GK739" s="255"/>
      <c r="GL739" s="255"/>
      <c r="GM739" s="255"/>
      <c r="GN739" s="255"/>
      <c r="GO739" s="255"/>
      <c r="GP739" s="255"/>
      <c r="GQ739" s="255"/>
      <c r="GR739" s="255"/>
      <c r="GS739" s="255"/>
      <c r="GT739" s="255"/>
      <c r="GU739" s="255"/>
      <c r="GV739" s="255"/>
      <c r="GW739" s="255"/>
      <c r="GX739" s="255"/>
      <c r="GY739" s="255"/>
      <c r="GZ739" s="255"/>
      <c r="HA739" s="255"/>
      <c r="HB739" s="255"/>
      <c r="HC739" s="255"/>
      <c r="HD739" s="255"/>
      <c r="HE739" s="255"/>
      <c r="HF739" s="255"/>
      <c r="HG739" s="255"/>
      <c r="HH739" s="255"/>
      <c r="HI739" s="255"/>
      <c r="HJ739" s="255"/>
      <c r="HK739" s="255"/>
      <c r="HL739" s="255"/>
      <c r="HM739" s="255"/>
      <c r="HN739" s="255"/>
      <c r="HO739" s="255"/>
      <c r="HP739" s="255"/>
      <c r="HQ739" s="255"/>
      <c r="HR739" s="255"/>
      <c r="HS739" s="255"/>
      <c r="HT739" s="255"/>
      <c r="HU739" s="255"/>
      <c r="HV739" s="255"/>
      <c r="HW739" s="255"/>
      <c r="HX739" s="255"/>
      <c r="HY739" s="255"/>
      <c r="HZ739" s="255"/>
      <c r="IA739" s="255"/>
      <c r="IB739" s="255"/>
      <c r="IC739" s="255"/>
      <c r="ID739" s="255"/>
      <c r="IE739" s="255"/>
      <c r="IF739" s="255"/>
      <c r="IG739" s="255"/>
      <c r="IH739" s="255"/>
      <c r="II739" s="255"/>
      <c r="IJ739" s="255"/>
      <c r="IK739" s="255"/>
      <c r="IL739" s="255"/>
      <c r="IM739" s="255"/>
      <c r="IN739" s="255"/>
      <c r="IO739" s="255"/>
      <c r="IP739" s="255"/>
      <c r="IQ739" s="255"/>
      <c r="IR739" s="255"/>
      <c r="IS739" s="255"/>
      <c r="IT739" s="255"/>
      <c r="IU739" s="255"/>
      <c r="IV739" s="255"/>
    </row>
    <row r="740" s="521" customFormat="true" ht="22.5" hidden="false" customHeight="true" outlineLevel="0" collapsed="false">
      <c r="A740" s="511"/>
      <c r="B740" s="511" t="s">
        <v>4143</v>
      </c>
      <c r="C740" s="511" t="s">
        <v>7912</v>
      </c>
      <c r="D740" s="511" t="n">
        <v>530391</v>
      </c>
      <c r="E740" s="511" t="s">
        <v>1210</v>
      </c>
      <c r="F740" s="511" t="s">
        <v>5878</v>
      </c>
      <c r="G740" s="511" t="s">
        <v>8418</v>
      </c>
      <c r="H740" s="511" t="s">
        <v>8419</v>
      </c>
      <c r="I740" s="511" t="s">
        <v>8420</v>
      </c>
      <c r="J740" s="511" t="s">
        <v>8421</v>
      </c>
      <c r="K740" s="511" t="n">
        <v>935709.43</v>
      </c>
      <c r="L740" s="511" t="s">
        <v>8422</v>
      </c>
      <c r="M740" s="511" t="s">
        <v>6271</v>
      </c>
      <c r="N740" s="503" t="s">
        <v>2587</v>
      </c>
      <c r="O740" s="511" t="s">
        <v>117</v>
      </c>
      <c r="P740" s="499" t="s">
        <v>8431</v>
      </c>
      <c r="Q740" s="3"/>
      <c r="R740" s="3"/>
      <c r="S740" s="511" t="s">
        <v>2740</v>
      </c>
      <c r="T740" s="529" t="s">
        <v>8432</v>
      </c>
      <c r="U740" s="511" t="s">
        <v>8433</v>
      </c>
      <c r="V740" s="490"/>
      <c r="W740" s="511" t="s">
        <v>8426</v>
      </c>
      <c r="X740" s="520"/>
      <c r="Y740" s="520" t="n">
        <v>1</v>
      </c>
      <c r="Z740" s="255"/>
      <c r="AA740" s="255"/>
      <c r="AB740" s="511"/>
      <c r="AC740" s="255"/>
      <c r="AD740" s="255"/>
      <c r="AE740" s="255"/>
      <c r="AF740" s="255"/>
      <c r="AG740" s="255"/>
      <c r="AH740" s="255"/>
      <c r="AI740" s="255"/>
      <c r="AJ740" s="255"/>
      <c r="AK740" s="255"/>
      <c r="AL740" s="255"/>
      <c r="AM740" s="255"/>
      <c r="AN740" s="255"/>
      <c r="AO740" s="255"/>
      <c r="AP740" s="255"/>
      <c r="AQ740" s="255"/>
      <c r="AR740" s="255"/>
      <c r="AS740" s="255"/>
      <c r="AT740" s="255"/>
      <c r="AU740" s="255"/>
      <c r="AV740" s="255"/>
      <c r="AW740" s="255"/>
      <c r="AX740" s="255"/>
      <c r="AY740" s="255"/>
      <c r="AZ740" s="255"/>
      <c r="BA740" s="255"/>
      <c r="BB740" s="255"/>
      <c r="BC740" s="255"/>
      <c r="BD740" s="255"/>
      <c r="BE740" s="255"/>
      <c r="BF740" s="255"/>
      <c r="BG740" s="255"/>
      <c r="BH740" s="255"/>
      <c r="BI740" s="255"/>
      <c r="BJ740" s="255"/>
      <c r="BK740" s="255"/>
      <c r="BL740" s="255"/>
      <c r="BM740" s="255"/>
      <c r="BN740" s="255"/>
      <c r="BO740" s="255"/>
      <c r="BP740" s="255"/>
      <c r="BQ740" s="255"/>
      <c r="BR740" s="255"/>
      <c r="BS740" s="255"/>
      <c r="BT740" s="255"/>
      <c r="BU740" s="255"/>
      <c r="BV740" s="255"/>
      <c r="BW740" s="255"/>
      <c r="BX740" s="255"/>
      <c r="BY740" s="255"/>
      <c r="BZ740" s="255"/>
      <c r="CA740" s="255"/>
      <c r="CB740" s="255"/>
      <c r="CC740" s="255"/>
      <c r="CD740" s="255"/>
      <c r="CE740" s="255"/>
      <c r="CF740" s="255"/>
      <c r="CG740" s="255"/>
      <c r="CH740" s="255"/>
      <c r="CI740" s="255"/>
      <c r="CJ740" s="255"/>
      <c r="CK740" s="255"/>
      <c r="CL740" s="255"/>
      <c r="CM740" s="255"/>
      <c r="CN740" s="255"/>
      <c r="CO740" s="255"/>
      <c r="CP740" s="255"/>
      <c r="CQ740" s="255"/>
      <c r="CR740" s="255"/>
      <c r="CS740" s="255"/>
      <c r="CT740" s="255"/>
      <c r="CU740" s="255"/>
      <c r="CV740" s="255"/>
      <c r="CW740" s="255"/>
      <c r="CX740" s="255"/>
      <c r="CY740" s="255"/>
      <c r="CZ740" s="255"/>
      <c r="DA740" s="255"/>
      <c r="DB740" s="255"/>
      <c r="DC740" s="255"/>
      <c r="DD740" s="255"/>
      <c r="DE740" s="255"/>
      <c r="DF740" s="255"/>
      <c r="DG740" s="255"/>
      <c r="DH740" s="255"/>
      <c r="DI740" s="255"/>
      <c r="DJ740" s="255"/>
      <c r="DK740" s="255"/>
      <c r="DL740" s="255"/>
      <c r="DM740" s="255"/>
      <c r="DN740" s="255"/>
      <c r="DO740" s="255"/>
      <c r="DP740" s="255"/>
      <c r="DQ740" s="255"/>
      <c r="DR740" s="255"/>
      <c r="DS740" s="255"/>
      <c r="DT740" s="255"/>
      <c r="DU740" s="255"/>
      <c r="DV740" s="255"/>
      <c r="DW740" s="255"/>
      <c r="DX740" s="255"/>
      <c r="DY740" s="255"/>
      <c r="DZ740" s="255"/>
      <c r="EA740" s="255"/>
      <c r="EB740" s="255"/>
      <c r="EC740" s="255"/>
      <c r="ED740" s="255"/>
      <c r="EE740" s="255"/>
      <c r="EF740" s="255"/>
      <c r="EG740" s="255"/>
      <c r="EH740" s="255"/>
      <c r="EI740" s="255"/>
      <c r="EJ740" s="255"/>
      <c r="EK740" s="255"/>
      <c r="EL740" s="255"/>
      <c r="EM740" s="255"/>
      <c r="EN740" s="255"/>
      <c r="EO740" s="255"/>
      <c r="EP740" s="255"/>
      <c r="EQ740" s="255"/>
      <c r="ER740" s="255"/>
      <c r="ES740" s="255"/>
      <c r="ET740" s="255"/>
      <c r="EU740" s="255"/>
      <c r="EV740" s="255"/>
      <c r="EW740" s="255"/>
      <c r="EX740" s="255"/>
      <c r="EY740" s="255"/>
      <c r="EZ740" s="255"/>
      <c r="FA740" s="255"/>
      <c r="FB740" s="255"/>
      <c r="FC740" s="255"/>
      <c r="FD740" s="255"/>
      <c r="FE740" s="255"/>
      <c r="FF740" s="255"/>
      <c r="FG740" s="255"/>
      <c r="FH740" s="255"/>
      <c r="FI740" s="255"/>
      <c r="FJ740" s="255"/>
      <c r="FK740" s="255"/>
      <c r="FL740" s="255"/>
      <c r="FM740" s="255"/>
      <c r="FN740" s="255"/>
      <c r="FO740" s="255"/>
      <c r="FP740" s="255"/>
      <c r="FQ740" s="255"/>
      <c r="FR740" s="255"/>
      <c r="FS740" s="255"/>
      <c r="FT740" s="255"/>
      <c r="FU740" s="255"/>
      <c r="FV740" s="255"/>
      <c r="FW740" s="255"/>
      <c r="FX740" s="255"/>
      <c r="FY740" s="255"/>
      <c r="FZ740" s="255"/>
      <c r="GA740" s="255"/>
      <c r="GB740" s="255"/>
      <c r="GC740" s="255"/>
      <c r="GD740" s="255"/>
      <c r="GE740" s="255"/>
      <c r="GF740" s="255"/>
      <c r="GG740" s="255"/>
      <c r="GH740" s="255"/>
      <c r="GI740" s="255"/>
      <c r="GJ740" s="255"/>
      <c r="GK740" s="255"/>
      <c r="GL740" s="255"/>
      <c r="GM740" s="255"/>
      <c r="GN740" s="255"/>
      <c r="GO740" s="255"/>
      <c r="GP740" s="255"/>
      <c r="GQ740" s="255"/>
      <c r="GR740" s="255"/>
      <c r="GS740" s="255"/>
      <c r="GT740" s="255"/>
      <c r="GU740" s="255"/>
      <c r="GV740" s="255"/>
      <c r="GW740" s="255"/>
      <c r="GX740" s="255"/>
      <c r="GY740" s="255"/>
      <c r="GZ740" s="255"/>
      <c r="HA740" s="255"/>
      <c r="HB740" s="255"/>
      <c r="HC740" s="255"/>
      <c r="HD740" s="255"/>
      <c r="HE740" s="255"/>
      <c r="HF740" s="255"/>
      <c r="HG740" s="255"/>
      <c r="HH740" s="255"/>
      <c r="HI740" s="255"/>
      <c r="HJ740" s="255"/>
      <c r="HK740" s="255"/>
      <c r="HL740" s="255"/>
      <c r="HM740" s="255"/>
      <c r="HN740" s="255"/>
      <c r="HO740" s="255"/>
      <c r="HP740" s="255"/>
      <c r="HQ740" s="255"/>
      <c r="HR740" s="255"/>
      <c r="HS740" s="255"/>
      <c r="HT740" s="255"/>
      <c r="HU740" s="255"/>
      <c r="HV740" s="255"/>
      <c r="HW740" s="255"/>
      <c r="HX740" s="255"/>
      <c r="HY740" s="255"/>
      <c r="HZ740" s="255"/>
      <c r="IA740" s="255"/>
      <c r="IB740" s="255"/>
      <c r="IC740" s="255"/>
      <c r="ID740" s="255"/>
      <c r="IE740" s="255"/>
      <c r="IF740" s="255"/>
      <c r="IG740" s="255"/>
      <c r="IH740" s="255"/>
      <c r="II740" s="255"/>
      <c r="IJ740" s="255"/>
      <c r="IK740" s="255"/>
      <c r="IL740" s="255"/>
      <c r="IM740" s="255"/>
      <c r="IN740" s="255"/>
      <c r="IO740" s="255"/>
      <c r="IP740" s="255"/>
      <c r="IQ740" s="255"/>
      <c r="IR740" s="255"/>
      <c r="IS740" s="255"/>
      <c r="IT740" s="255"/>
      <c r="IU740" s="255"/>
      <c r="IV740" s="255"/>
    </row>
    <row r="741" s="524" customFormat="true" ht="22.5" hidden="false" customHeight="true" outlineLevel="0" collapsed="false">
      <c r="A741" s="511"/>
      <c r="B741" s="511" t="s">
        <v>4143</v>
      </c>
      <c r="C741" s="511" t="s">
        <v>7912</v>
      </c>
      <c r="D741" s="511" t="n">
        <v>530391</v>
      </c>
      <c r="E741" s="511" t="s">
        <v>1210</v>
      </c>
      <c r="F741" s="511" t="s">
        <v>5878</v>
      </c>
      <c r="G741" s="511" t="s">
        <v>8418</v>
      </c>
      <c r="H741" s="511" t="s">
        <v>8419</v>
      </c>
      <c r="I741" s="511" t="s">
        <v>8420</v>
      </c>
      <c r="J741" s="511" t="s">
        <v>8421</v>
      </c>
      <c r="K741" s="511" t="n">
        <v>935709.43</v>
      </c>
      <c r="L741" s="511" t="s">
        <v>8422</v>
      </c>
      <c r="M741" s="511" t="s">
        <v>6271</v>
      </c>
      <c r="N741" s="503" t="s">
        <v>2587</v>
      </c>
      <c r="O741" s="503" t="s">
        <v>36</v>
      </c>
      <c r="P741" s="530" t="s">
        <v>8434</v>
      </c>
      <c r="Q741" s="3"/>
      <c r="R741" s="3"/>
      <c r="S741" s="503" t="s">
        <v>8435</v>
      </c>
      <c r="T741" s="529" t="s">
        <v>8436</v>
      </c>
      <c r="U741" s="503" t="s">
        <v>8437</v>
      </c>
      <c r="V741" s="490"/>
      <c r="W741" s="511" t="s">
        <v>8426</v>
      </c>
      <c r="X741" s="522"/>
      <c r="Y741" s="522" t="n">
        <v>1</v>
      </c>
      <c r="Z741" s="523"/>
      <c r="AA741" s="255"/>
      <c r="AB741" s="511"/>
      <c r="AC741" s="255"/>
      <c r="AD741" s="255"/>
      <c r="AE741" s="255"/>
      <c r="AF741" s="523"/>
      <c r="AG741" s="523"/>
      <c r="AH741" s="523"/>
      <c r="AI741" s="523"/>
      <c r="AJ741" s="523"/>
      <c r="AK741" s="523"/>
      <c r="AL741" s="523"/>
      <c r="AM741" s="523"/>
      <c r="AN741" s="523"/>
      <c r="AO741" s="523"/>
      <c r="AP741" s="523"/>
      <c r="AQ741" s="523"/>
      <c r="AR741" s="523"/>
      <c r="AS741" s="523"/>
      <c r="AT741" s="523"/>
      <c r="AU741" s="523"/>
      <c r="AV741" s="523"/>
      <c r="AW741" s="523"/>
      <c r="AX741" s="523"/>
      <c r="AY741" s="523"/>
      <c r="AZ741" s="523"/>
      <c r="BA741" s="523"/>
      <c r="BB741" s="523"/>
      <c r="BC741" s="523"/>
      <c r="BD741" s="523"/>
      <c r="BE741" s="523"/>
      <c r="BF741" s="523"/>
      <c r="BG741" s="523"/>
      <c r="BH741" s="523"/>
      <c r="BI741" s="523"/>
      <c r="BJ741" s="523"/>
      <c r="BK741" s="523"/>
      <c r="BL741" s="523"/>
      <c r="BM741" s="523"/>
      <c r="BN741" s="523"/>
      <c r="BO741" s="523"/>
      <c r="BP741" s="523"/>
      <c r="BQ741" s="523"/>
      <c r="BR741" s="523"/>
      <c r="BS741" s="523"/>
      <c r="BT741" s="523"/>
      <c r="BU741" s="523"/>
      <c r="BV741" s="523"/>
      <c r="BW741" s="523"/>
      <c r="BX741" s="523"/>
      <c r="BY741" s="523"/>
      <c r="BZ741" s="523"/>
      <c r="CA741" s="523"/>
      <c r="CB741" s="523"/>
      <c r="CC741" s="523"/>
      <c r="CD741" s="523"/>
      <c r="CE741" s="523"/>
      <c r="CF741" s="523"/>
      <c r="CG741" s="523"/>
      <c r="CH741" s="523"/>
      <c r="CI741" s="523"/>
      <c r="CJ741" s="523"/>
      <c r="CK741" s="523"/>
      <c r="CL741" s="523"/>
      <c r="CM741" s="523"/>
      <c r="CN741" s="523"/>
      <c r="CO741" s="523"/>
      <c r="CP741" s="523"/>
      <c r="CQ741" s="523"/>
      <c r="CR741" s="523"/>
      <c r="CS741" s="523"/>
      <c r="CT741" s="523"/>
      <c r="CU741" s="523"/>
      <c r="CV741" s="523"/>
      <c r="CW741" s="523"/>
      <c r="CX741" s="523"/>
      <c r="CY741" s="523"/>
      <c r="CZ741" s="523"/>
      <c r="DA741" s="523"/>
      <c r="DB741" s="523"/>
      <c r="DC741" s="523"/>
      <c r="DD741" s="523"/>
      <c r="DE741" s="523"/>
      <c r="DF741" s="523"/>
      <c r="DG741" s="523"/>
      <c r="DH741" s="523"/>
      <c r="DI741" s="523"/>
      <c r="DJ741" s="523"/>
      <c r="DK741" s="523"/>
      <c r="DL741" s="523"/>
      <c r="DM741" s="523"/>
      <c r="DN741" s="523"/>
      <c r="DO741" s="523"/>
      <c r="DP741" s="523"/>
      <c r="DQ741" s="523"/>
      <c r="DR741" s="523"/>
      <c r="DS741" s="523"/>
      <c r="DT741" s="523"/>
      <c r="DU741" s="523"/>
      <c r="DV741" s="523"/>
      <c r="DW741" s="523"/>
      <c r="DX741" s="523"/>
      <c r="DY741" s="523"/>
      <c r="DZ741" s="523"/>
      <c r="EA741" s="523"/>
      <c r="EB741" s="523"/>
      <c r="EC741" s="523"/>
      <c r="ED741" s="523"/>
      <c r="EE741" s="523"/>
      <c r="EF741" s="523"/>
      <c r="EG741" s="523"/>
      <c r="EH741" s="523"/>
      <c r="EI741" s="523"/>
      <c r="EJ741" s="523"/>
      <c r="EK741" s="523"/>
      <c r="EL741" s="523"/>
      <c r="EM741" s="523"/>
      <c r="EN741" s="523"/>
      <c r="EO741" s="523"/>
      <c r="EP741" s="523"/>
      <c r="EQ741" s="523"/>
      <c r="ER741" s="523"/>
      <c r="ES741" s="523"/>
      <c r="ET741" s="523"/>
      <c r="EU741" s="523"/>
      <c r="EV741" s="523"/>
      <c r="EW741" s="523"/>
      <c r="EX741" s="523"/>
      <c r="EY741" s="523"/>
      <c r="EZ741" s="523"/>
      <c r="FA741" s="523"/>
      <c r="FB741" s="523"/>
      <c r="FC741" s="523"/>
      <c r="FD741" s="523"/>
      <c r="FE741" s="523"/>
      <c r="FF741" s="523"/>
      <c r="FG741" s="523"/>
      <c r="FH741" s="523"/>
      <c r="FI741" s="523"/>
      <c r="FJ741" s="523"/>
      <c r="FK741" s="523"/>
      <c r="FL741" s="523"/>
      <c r="FM741" s="523"/>
      <c r="FN741" s="523"/>
      <c r="FO741" s="523"/>
      <c r="FP741" s="523"/>
      <c r="FQ741" s="523"/>
      <c r="FR741" s="523"/>
      <c r="FS741" s="523"/>
      <c r="FT741" s="523"/>
      <c r="FU741" s="523"/>
      <c r="FV741" s="523"/>
      <c r="FW741" s="523"/>
      <c r="FX741" s="523"/>
      <c r="FY741" s="523"/>
      <c r="FZ741" s="523"/>
      <c r="GA741" s="523"/>
      <c r="GB741" s="523"/>
      <c r="GC741" s="523"/>
      <c r="GD741" s="523"/>
      <c r="GE741" s="523"/>
      <c r="GF741" s="523"/>
      <c r="GG741" s="523"/>
      <c r="GH741" s="523"/>
      <c r="GI741" s="523"/>
      <c r="GJ741" s="523"/>
      <c r="GK741" s="523"/>
      <c r="GL741" s="523"/>
      <c r="GM741" s="523"/>
      <c r="GN741" s="523"/>
      <c r="GO741" s="523"/>
      <c r="GP741" s="523"/>
      <c r="GQ741" s="523"/>
      <c r="GR741" s="523"/>
      <c r="GS741" s="523"/>
      <c r="GT741" s="523"/>
      <c r="GU741" s="523"/>
      <c r="GV741" s="523"/>
      <c r="GW741" s="523"/>
      <c r="GX741" s="523"/>
      <c r="GY741" s="523"/>
      <c r="GZ741" s="523"/>
      <c r="HA741" s="523"/>
      <c r="HB741" s="523"/>
      <c r="HC741" s="523"/>
      <c r="HD741" s="523"/>
      <c r="HE741" s="523"/>
      <c r="HF741" s="523"/>
      <c r="HG741" s="523"/>
      <c r="HH741" s="523"/>
      <c r="HI741" s="523"/>
      <c r="HJ741" s="523"/>
      <c r="HK741" s="523"/>
      <c r="HL741" s="523"/>
      <c r="HM741" s="523"/>
      <c r="HN741" s="523"/>
      <c r="HO741" s="523"/>
      <c r="HP741" s="523"/>
      <c r="HQ741" s="523"/>
      <c r="HR741" s="523"/>
      <c r="HS741" s="523"/>
      <c r="HT741" s="523"/>
      <c r="HU741" s="523"/>
      <c r="HV741" s="523"/>
      <c r="HW741" s="523"/>
      <c r="HX741" s="523"/>
      <c r="HY741" s="523"/>
      <c r="HZ741" s="523"/>
      <c r="IA741" s="523"/>
      <c r="IB741" s="523"/>
      <c r="IC741" s="523"/>
      <c r="ID741" s="523"/>
      <c r="IE741" s="523"/>
      <c r="IF741" s="523"/>
      <c r="IG741" s="523"/>
      <c r="IH741" s="523"/>
      <c r="II741" s="523"/>
      <c r="IJ741" s="523"/>
      <c r="IK741" s="523"/>
      <c r="IL741" s="523"/>
      <c r="IM741" s="523"/>
      <c r="IN741" s="523"/>
      <c r="IO741" s="523"/>
      <c r="IP741" s="523"/>
      <c r="IQ741" s="523"/>
      <c r="IR741" s="523"/>
      <c r="IS741" s="523"/>
      <c r="IT741" s="523"/>
      <c r="IU741" s="523"/>
      <c r="IV741" s="523"/>
    </row>
    <row r="742" s="521" customFormat="true" ht="22.5" hidden="false" customHeight="true" outlineLevel="0" collapsed="false">
      <c r="A742" s="511"/>
      <c r="B742" s="511" t="s">
        <v>4143</v>
      </c>
      <c r="C742" s="511" t="s">
        <v>7912</v>
      </c>
      <c r="D742" s="511" t="n">
        <v>530391</v>
      </c>
      <c r="E742" s="511" t="s">
        <v>1210</v>
      </c>
      <c r="F742" s="511" t="s">
        <v>5878</v>
      </c>
      <c r="G742" s="511" t="s">
        <v>8418</v>
      </c>
      <c r="H742" s="511" t="s">
        <v>8419</v>
      </c>
      <c r="I742" s="511" t="s">
        <v>8420</v>
      </c>
      <c r="J742" s="511" t="s">
        <v>8421</v>
      </c>
      <c r="K742" s="511" t="n">
        <v>935709.43</v>
      </c>
      <c r="L742" s="511" t="s">
        <v>8422</v>
      </c>
      <c r="M742" s="511" t="s">
        <v>6271</v>
      </c>
      <c r="N742" s="503" t="s">
        <v>2587</v>
      </c>
      <c r="O742" s="511" t="s">
        <v>65</v>
      </c>
      <c r="P742" s="499" t="s">
        <v>8438</v>
      </c>
      <c r="Q742" s="3"/>
      <c r="R742" s="3"/>
      <c r="S742" s="511" t="s">
        <v>8439</v>
      </c>
      <c r="T742" s="529" t="s">
        <v>8440</v>
      </c>
      <c r="U742" s="511" t="s">
        <v>8441</v>
      </c>
      <c r="V742" s="490"/>
      <c r="W742" s="511" t="s">
        <v>8426</v>
      </c>
      <c r="X742" s="520"/>
      <c r="Y742" s="520" t="n">
        <v>1</v>
      </c>
      <c r="Z742" s="255"/>
      <c r="AA742" s="255"/>
      <c r="AB742" s="511"/>
      <c r="AC742" s="255"/>
      <c r="AD742" s="255"/>
      <c r="AE742" s="255"/>
      <c r="AF742" s="255"/>
      <c r="AG742" s="255"/>
      <c r="AH742" s="255"/>
      <c r="AI742" s="255"/>
      <c r="AJ742" s="255"/>
      <c r="AK742" s="255"/>
      <c r="AL742" s="255"/>
      <c r="AM742" s="255"/>
      <c r="AN742" s="255"/>
      <c r="AO742" s="255"/>
      <c r="AP742" s="255"/>
      <c r="AQ742" s="255"/>
      <c r="AR742" s="255"/>
      <c r="AS742" s="255"/>
      <c r="AT742" s="255"/>
      <c r="AU742" s="255"/>
      <c r="AV742" s="255"/>
      <c r="AW742" s="255"/>
      <c r="AX742" s="255"/>
      <c r="AY742" s="255"/>
      <c r="AZ742" s="255"/>
      <c r="BA742" s="255"/>
      <c r="BB742" s="255"/>
      <c r="BC742" s="255"/>
      <c r="BD742" s="255"/>
      <c r="BE742" s="255"/>
      <c r="BF742" s="255"/>
      <c r="BG742" s="255"/>
      <c r="BH742" s="255"/>
      <c r="BI742" s="255"/>
      <c r="BJ742" s="255"/>
      <c r="BK742" s="255"/>
      <c r="BL742" s="255"/>
      <c r="BM742" s="255"/>
      <c r="BN742" s="255"/>
      <c r="BO742" s="255"/>
      <c r="BP742" s="255"/>
      <c r="BQ742" s="255"/>
      <c r="BR742" s="255"/>
      <c r="BS742" s="255"/>
      <c r="BT742" s="255"/>
      <c r="BU742" s="255"/>
      <c r="BV742" s="255"/>
      <c r="BW742" s="255"/>
      <c r="BX742" s="255"/>
      <c r="BY742" s="255"/>
      <c r="BZ742" s="255"/>
      <c r="CA742" s="255"/>
      <c r="CB742" s="255"/>
      <c r="CC742" s="255"/>
      <c r="CD742" s="255"/>
      <c r="CE742" s="255"/>
      <c r="CF742" s="255"/>
      <c r="CG742" s="255"/>
      <c r="CH742" s="255"/>
      <c r="CI742" s="255"/>
      <c r="CJ742" s="255"/>
      <c r="CK742" s="255"/>
      <c r="CL742" s="255"/>
      <c r="CM742" s="255"/>
      <c r="CN742" s="255"/>
      <c r="CO742" s="255"/>
      <c r="CP742" s="255"/>
      <c r="CQ742" s="255"/>
      <c r="CR742" s="255"/>
      <c r="CS742" s="255"/>
      <c r="CT742" s="255"/>
      <c r="CU742" s="255"/>
      <c r="CV742" s="255"/>
      <c r="CW742" s="255"/>
      <c r="CX742" s="255"/>
      <c r="CY742" s="255"/>
      <c r="CZ742" s="255"/>
      <c r="DA742" s="255"/>
      <c r="DB742" s="255"/>
      <c r="DC742" s="255"/>
      <c r="DD742" s="255"/>
      <c r="DE742" s="255"/>
      <c r="DF742" s="255"/>
      <c r="DG742" s="255"/>
      <c r="DH742" s="255"/>
      <c r="DI742" s="255"/>
      <c r="DJ742" s="255"/>
      <c r="DK742" s="255"/>
      <c r="DL742" s="255"/>
      <c r="DM742" s="255"/>
      <c r="DN742" s="255"/>
      <c r="DO742" s="255"/>
      <c r="DP742" s="255"/>
      <c r="DQ742" s="255"/>
      <c r="DR742" s="255"/>
      <c r="DS742" s="255"/>
      <c r="DT742" s="255"/>
      <c r="DU742" s="255"/>
      <c r="DV742" s="255"/>
      <c r="DW742" s="255"/>
      <c r="DX742" s="255"/>
      <c r="DY742" s="255"/>
      <c r="DZ742" s="255"/>
      <c r="EA742" s="255"/>
      <c r="EB742" s="255"/>
      <c r="EC742" s="255"/>
      <c r="ED742" s="255"/>
      <c r="EE742" s="255"/>
      <c r="EF742" s="255"/>
      <c r="EG742" s="255"/>
      <c r="EH742" s="255"/>
      <c r="EI742" s="255"/>
      <c r="EJ742" s="255"/>
      <c r="EK742" s="255"/>
      <c r="EL742" s="255"/>
      <c r="EM742" s="255"/>
      <c r="EN742" s="255"/>
      <c r="EO742" s="255"/>
      <c r="EP742" s="255"/>
      <c r="EQ742" s="255"/>
      <c r="ER742" s="255"/>
      <c r="ES742" s="255"/>
      <c r="ET742" s="255"/>
      <c r="EU742" s="255"/>
      <c r="EV742" s="255"/>
      <c r="EW742" s="255"/>
      <c r="EX742" s="255"/>
      <c r="EY742" s="255"/>
      <c r="EZ742" s="255"/>
      <c r="FA742" s="255"/>
      <c r="FB742" s="255"/>
      <c r="FC742" s="255"/>
      <c r="FD742" s="255"/>
      <c r="FE742" s="255"/>
      <c r="FF742" s="255"/>
      <c r="FG742" s="255"/>
      <c r="FH742" s="255"/>
      <c r="FI742" s="255"/>
      <c r="FJ742" s="255"/>
      <c r="FK742" s="255"/>
      <c r="FL742" s="255"/>
      <c r="FM742" s="255"/>
      <c r="FN742" s="255"/>
      <c r="FO742" s="255"/>
      <c r="FP742" s="255"/>
      <c r="FQ742" s="255"/>
      <c r="FR742" s="255"/>
      <c r="FS742" s="255"/>
      <c r="FT742" s="255"/>
      <c r="FU742" s="255"/>
      <c r="FV742" s="255"/>
      <c r="FW742" s="255"/>
      <c r="FX742" s="255"/>
      <c r="FY742" s="255"/>
      <c r="FZ742" s="255"/>
      <c r="GA742" s="255"/>
      <c r="GB742" s="255"/>
      <c r="GC742" s="255"/>
      <c r="GD742" s="255"/>
      <c r="GE742" s="255"/>
      <c r="GF742" s="255"/>
      <c r="GG742" s="255"/>
      <c r="GH742" s="255"/>
      <c r="GI742" s="255"/>
      <c r="GJ742" s="255"/>
      <c r="GK742" s="255"/>
      <c r="GL742" s="255"/>
      <c r="GM742" s="255"/>
      <c r="GN742" s="255"/>
      <c r="GO742" s="255"/>
      <c r="GP742" s="255"/>
      <c r="GQ742" s="255"/>
      <c r="GR742" s="255"/>
      <c r="GS742" s="255"/>
      <c r="GT742" s="255"/>
      <c r="GU742" s="255"/>
      <c r="GV742" s="255"/>
      <c r="GW742" s="255"/>
      <c r="GX742" s="255"/>
      <c r="GY742" s="255"/>
      <c r="GZ742" s="255"/>
      <c r="HA742" s="255"/>
      <c r="HB742" s="255"/>
      <c r="HC742" s="255"/>
      <c r="HD742" s="255"/>
      <c r="HE742" s="255"/>
      <c r="HF742" s="255"/>
      <c r="HG742" s="255"/>
      <c r="HH742" s="255"/>
      <c r="HI742" s="255"/>
      <c r="HJ742" s="255"/>
      <c r="HK742" s="255"/>
      <c r="HL742" s="255"/>
      <c r="HM742" s="255"/>
      <c r="HN742" s="255"/>
      <c r="HO742" s="255"/>
      <c r="HP742" s="255"/>
      <c r="HQ742" s="255"/>
      <c r="HR742" s="255"/>
      <c r="HS742" s="255"/>
      <c r="HT742" s="255"/>
      <c r="HU742" s="255"/>
      <c r="HV742" s="255"/>
      <c r="HW742" s="255"/>
      <c r="HX742" s="255"/>
      <c r="HY742" s="255"/>
      <c r="HZ742" s="255"/>
      <c r="IA742" s="255"/>
      <c r="IB742" s="255"/>
      <c r="IC742" s="255"/>
      <c r="ID742" s="255"/>
      <c r="IE742" s="255"/>
      <c r="IF742" s="255"/>
      <c r="IG742" s="255"/>
      <c r="IH742" s="255"/>
      <c r="II742" s="255"/>
      <c r="IJ742" s="255"/>
      <c r="IK742" s="255"/>
      <c r="IL742" s="255"/>
      <c r="IM742" s="255"/>
      <c r="IN742" s="255"/>
      <c r="IO742" s="255"/>
      <c r="IP742" s="255"/>
      <c r="IQ742" s="255"/>
      <c r="IR742" s="255"/>
      <c r="IS742" s="255"/>
      <c r="IT742" s="255"/>
      <c r="IU742" s="255"/>
      <c r="IV742" s="255"/>
    </row>
    <row r="743" s="521" customFormat="true" ht="22.5" hidden="false" customHeight="true" outlineLevel="0" collapsed="false">
      <c r="A743" s="511"/>
      <c r="B743" s="511" t="s">
        <v>4143</v>
      </c>
      <c r="C743" s="511" t="s">
        <v>7912</v>
      </c>
      <c r="D743" s="511" t="n">
        <v>530391</v>
      </c>
      <c r="E743" s="511" t="s">
        <v>1210</v>
      </c>
      <c r="F743" s="511" t="s">
        <v>5878</v>
      </c>
      <c r="G743" s="511" t="s">
        <v>8418</v>
      </c>
      <c r="H743" s="511" t="s">
        <v>8419</v>
      </c>
      <c r="I743" s="511" t="s">
        <v>8420</v>
      </c>
      <c r="J743" s="511" t="s">
        <v>8421</v>
      </c>
      <c r="K743" s="511" t="n">
        <v>935709.43</v>
      </c>
      <c r="L743" s="511" t="s">
        <v>8422</v>
      </c>
      <c r="M743" s="511" t="s">
        <v>6271</v>
      </c>
      <c r="N743" s="503" t="s">
        <v>2587</v>
      </c>
      <c r="O743" s="511" t="s">
        <v>46</v>
      </c>
      <c r="P743" s="499" t="s">
        <v>8442</v>
      </c>
      <c r="Q743" s="3"/>
      <c r="R743" s="3"/>
      <c r="S743" s="511" t="s">
        <v>8443</v>
      </c>
      <c r="T743" s="529" t="s">
        <v>8444</v>
      </c>
      <c r="U743" s="511" t="s">
        <v>8445</v>
      </c>
      <c r="V743" s="490"/>
      <c r="W743" s="511" t="s">
        <v>8426</v>
      </c>
      <c r="X743" s="520"/>
      <c r="Y743" s="520" t="n">
        <v>1</v>
      </c>
      <c r="Z743" s="255"/>
      <c r="AA743" s="255"/>
      <c r="AB743" s="511"/>
      <c r="AC743" s="255"/>
      <c r="AD743" s="255"/>
      <c r="AE743" s="255"/>
      <c r="AF743" s="255"/>
      <c r="AG743" s="255"/>
      <c r="AH743" s="255"/>
      <c r="AI743" s="255"/>
      <c r="AJ743" s="255"/>
      <c r="AK743" s="255"/>
      <c r="AL743" s="255"/>
      <c r="AM743" s="255"/>
      <c r="AN743" s="255"/>
      <c r="AO743" s="255"/>
      <c r="AP743" s="255"/>
      <c r="AQ743" s="255"/>
      <c r="AR743" s="255"/>
      <c r="AS743" s="255"/>
      <c r="AT743" s="255"/>
      <c r="AU743" s="255"/>
      <c r="AV743" s="255"/>
      <c r="AW743" s="255"/>
      <c r="AX743" s="255"/>
      <c r="AY743" s="255"/>
      <c r="AZ743" s="255"/>
      <c r="BA743" s="255"/>
      <c r="BB743" s="255"/>
      <c r="BC743" s="255"/>
      <c r="BD743" s="255"/>
      <c r="BE743" s="255"/>
      <c r="BF743" s="255"/>
      <c r="BG743" s="255"/>
      <c r="BH743" s="255"/>
      <c r="BI743" s="255"/>
      <c r="BJ743" s="255"/>
      <c r="BK743" s="255"/>
      <c r="BL743" s="255"/>
      <c r="BM743" s="255"/>
      <c r="BN743" s="255"/>
      <c r="BO743" s="255"/>
      <c r="BP743" s="255"/>
      <c r="BQ743" s="255"/>
      <c r="BR743" s="255"/>
      <c r="BS743" s="255"/>
      <c r="BT743" s="255"/>
      <c r="BU743" s="255"/>
      <c r="BV743" s="255"/>
      <c r="BW743" s="255"/>
      <c r="BX743" s="255"/>
      <c r="BY743" s="255"/>
      <c r="BZ743" s="255"/>
      <c r="CA743" s="255"/>
      <c r="CB743" s="255"/>
      <c r="CC743" s="255"/>
      <c r="CD743" s="255"/>
      <c r="CE743" s="255"/>
      <c r="CF743" s="255"/>
      <c r="CG743" s="255"/>
      <c r="CH743" s="255"/>
      <c r="CI743" s="255"/>
      <c r="CJ743" s="255"/>
      <c r="CK743" s="255"/>
      <c r="CL743" s="255"/>
      <c r="CM743" s="255"/>
      <c r="CN743" s="255"/>
      <c r="CO743" s="255"/>
      <c r="CP743" s="255"/>
      <c r="CQ743" s="255"/>
      <c r="CR743" s="255"/>
      <c r="CS743" s="255"/>
      <c r="CT743" s="255"/>
      <c r="CU743" s="255"/>
      <c r="CV743" s="255"/>
      <c r="CW743" s="255"/>
      <c r="CX743" s="255"/>
      <c r="CY743" s="255"/>
      <c r="CZ743" s="255"/>
      <c r="DA743" s="255"/>
      <c r="DB743" s="255"/>
      <c r="DC743" s="255"/>
      <c r="DD743" s="255"/>
      <c r="DE743" s="255"/>
      <c r="DF743" s="255"/>
      <c r="DG743" s="255"/>
      <c r="DH743" s="255"/>
      <c r="DI743" s="255"/>
      <c r="DJ743" s="255"/>
      <c r="DK743" s="255"/>
      <c r="DL743" s="255"/>
      <c r="DM743" s="255"/>
      <c r="DN743" s="255"/>
      <c r="DO743" s="255"/>
      <c r="DP743" s="255"/>
      <c r="DQ743" s="255"/>
      <c r="DR743" s="255"/>
      <c r="DS743" s="255"/>
      <c r="DT743" s="255"/>
      <c r="DU743" s="255"/>
      <c r="DV743" s="255"/>
      <c r="DW743" s="255"/>
      <c r="DX743" s="255"/>
      <c r="DY743" s="255"/>
      <c r="DZ743" s="255"/>
      <c r="EA743" s="255"/>
      <c r="EB743" s="255"/>
      <c r="EC743" s="255"/>
      <c r="ED743" s="255"/>
      <c r="EE743" s="255"/>
      <c r="EF743" s="255"/>
      <c r="EG743" s="255"/>
      <c r="EH743" s="255"/>
      <c r="EI743" s="255"/>
      <c r="EJ743" s="255"/>
      <c r="EK743" s="255"/>
      <c r="EL743" s="255"/>
      <c r="EM743" s="255"/>
      <c r="EN743" s="255"/>
      <c r="EO743" s="255"/>
      <c r="EP743" s="255"/>
      <c r="EQ743" s="255"/>
      <c r="ER743" s="255"/>
      <c r="ES743" s="255"/>
      <c r="ET743" s="255"/>
      <c r="EU743" s="255"/>
      <c r="EV743" s="255"/>
      <c r="EW743" s="255"/>
      <c r="EX743" s="255"/>
      <c r="EY743" s="255"/>
      <c r="EZ743" s="255"/>
      <c r="FA743" s="255"/>
      <c r="FB743" s="255"/>
      <c r="FC743" s="255"/>
      <c r="FD743" s="255"/>
      <c r="FE743" s="255"/>
      <c r="FF743" s="255"/>
      <c r="FG743" s="255"/>
      <c r="FH743" s="255"/>
      <c r="FI743" s="255"/>
      <c r="FJ743" s="255"/>
      <c r="FK743" s="255"/>
      <c r="FL743" s="255"/>
      <c r="FM743" s="255"/>
      <c r="FN743" s="255"/>
      <c r="FO743" s="255"/>
      <c r="FP743" s="255"/>
      <c r="FQ743" s="255"/>
      <c r="FR743" s="255"/>
      <c r="FS743" s="255"/>
      <c r="FT743" s="255"/>
      <c r="FU743" s="255"/>
      <c r="FV743" s="255"/>
      <c r="FW743" s="255"/>
      <c r="FX743" s="255"/>
      <c r="FY743" s="255"/>
      <c r="FZ743" s="255"/>
      <c r="GA743" s="255"/>
      <c r="GB743" s="255"/>
      <c r="GC743" s="255"/>
      <c r="GD743" s="255"/>
      <c r="GE743" s="255"/>
      <c r="GF743" s="255"/>
      <c r="GG743" s="255"/>
      <c r="GH743" s="255"/>
      <c r="GI743" s="255"/>
      <c r="GJ743" s="255"/>
      <c r="GK743" s="255"/>
      <c r="GL743" s="255"/>
      <c r="GM743" s="255"/>
      <c r="GN743" s="255"/>
      <c r="GO743" s="255"/>
      <c r="GP743" s="255"/>
      <c r="GQ743" s="255"/>
      <c r="GR743" s="255"/>
      <c r="GS743" s="255"/>
      <c r="GT743" s="255"/>
      <c r="GU743" s="255"/>
      <c r="GV743" s="255"/>
      <c r="GW743" s="255"/>
      <c r="GX743" s="255"/>
      <c r="GY743" s="255"/>
      <c r="GZ743" s="255"/>
      <c r="HA743" s="255"/>
      <c r="HB743" s="255"/>
      <c r="HC743" s="255"/>
      <c r="HD743" s="255"/>
      <c r="HE743" s="255"/>
      <c r="HF743" s="255"/>
      <c r="HG743" s="255"/>
      <c r="HH743" s="255"/>
      <c r="HI743" s="255"/>
      <c r="HJ743" s="255"/>
      <c r="HK743" s="255"/>
      <c r="HL743" s="255"/>
      <c r="HM743" s="255"/>
      <c r="HN743" s="255"/>
      <c r="HO743" s="255"/>
      <c r="HP743" s="255"/>
      <c r="HQ743" s="255"/>
      <c r="HR743" s="255"/>
      <c r="HS743" s="255"/>
      <c r="HT743" s="255"/>
      <c r="HU743" s="255"/>
      <c r="HV743" s="255"/>
      <c r="HW743" s="255"/>
      <c r="HX743" s="255"/>
      <c r="HY743" s="255"/>
      <c r="HZ743" s="255"/>
      <c r="IA743" s="255"/>
      <c r="IB743" s="255"/>
      <c r="IC743" s="255"/>
      <c r="ID743" s="255"/>
      <c r="IE743" s="255"/>
      <c r="IF743" s="255"/>
      <c r="IG743" s="255"/>
      <c r="IH743" s="255"/>
      <c r="II743" s="255"/>
      <c r="IJ743" s="255"/>
      <c r="IK743" s="255"/>
      <c r="IL743" s="255"/>
      <c r="IM743" s="255"/>
      <c r="IN743" s="255"/>
      <c r="IO743" s="255"/>
      <c r="IP743" s="255"/>
      <c r="IQ743" s="255"/>
      <c r="IR743" s="255"/>
      <c r="IS743" s="255"/>
      <c r="IT743" s="255"/>
      <c r="IU743" s="255"/>
      <c r="IV743" s="255"/>
    </row>
    <row r="744" s="521" customFormat="true" ht="22.5" hidden="false" customHeight="true" outlineLevel="0" collapsed="false">
      <c r="A744" s="511"/>
      <c r="B744" s="511" t="s">
        <v>4143</v>
      </c>
      <c r="C744" s="511" t="s">
        <v>7912</v>
      </c>
      <c r="D744" s="511" t="n">
        <v>530391</v>
      </c>
      <c r="E744" s="511" t="s">
        <v>1210</v>
      </c>
      <c r="F744" s="511" t="s">
        <v>5878</v>
      </c>
      <c r="G744" s="511" t="s">
        <v>8418</v>
      </c>
      <c r="H744" s="511" t="s">
        <v>8419</v>
      </c>
      <c r="I744" s="511" t="s">
        <v>8420</v>
      </c>
      <c r="J744" s="511" t="s">
        <v>8421</v>
      </c>
      <c r="K744" s="511" t="n">
        <v>935709.43</v>
      </c>
      <c r="L744" s="511" t="s">
        <v>8422</v>
      </c>
      <c r="M744" s="511" t="s">
        <v>6271</v>
      </c>
      <c r="N744" s="503" t="s">
        <v>2587</v>
      </c>
      <c r="O744" s="511" t="s">
        <v>6183</v>
      </c>
      <c r="P744" s="499" t="s">
        <v>8446</v>
      </c>
      <c r="Q744" s="3"/>
      <c r="R744" s="3"/>
      <c r="S744" s="529" t="s">
        <v>3251</v>
      </c>
      <c r="T744" s="529" t="s">
        <v>8447</v>
      </c>
      <c r="U744" s="511" t="s">
        <v>8448</v>
      </c>
      <c r="V744" s="490"/>
      <c r="W744" s="511" t="s">
        <v>8426</v>
      </c>
      <c r="X744" s="520"/>
      <c r="Y744" s="520" t="n">
        <v>1</v>
      </c>
      <c r="Z744" s="255"/>
      <c r="AA744" s="255"/>
      <c r="AB744" s="511"/>
      <c r="AC744" s="255"/>
      <c r="AD744" s="255"/>
      <c r="AE744" s="255"/>
      <c r="AF744" s="255"/>
      <c r="AG744" s="255"/>
      <c r="AH744" s="255"/>
      <c r="AI744" s="255"/>
      <c r="AJ744" s="255"/>
      <c r="AK744" s="255"/>
      <c r="AL744" s="255"/>
      <c r="AM744" s="255"/>
      <c r="AN744" s="255"/>
      <c r="AO744" s="255"/>
      <c r="AP744" s="255"/>
      <c r="AQ744" s="255"/>
      <c r="AR744" s="255"/>
      <c r="AS744" s="255"/>
      <c r="AT744" s="255"/>
      <c r="AU744" s="255"/>
      <c r="AV744" s="255"/>
      <c r="AW744" s="255"/>
      <c r="AX744" s="255"/>
      <c r="AY744" s="255"/>
      <c r="AZ744" s="255"/>
      <c r="BA744" s="255"/>
      <c r="BB744" s="255"/>
      <c r="BC744" s="255"/>
      <c r="BD744" s="255"/>
      <c r="BE744" s="255"/>
      <c r="BF744" s="255"/>
      <c r="BG744" s="255"/>
      <c r="BH744" s="255"/>
      <c r="BI744" s="255"/>
      <c r="BJ744" s="255"/>
      <c r="BK744" s="255"/>
      <c r="BL744" s="255"/>
      <c r="BM744" s="255"/>
      <c r="BN744" s="255"/>
      <c r="BO744" s="255"/>
      <c r="BP744" s="255"/>
      <c r="BQ744" s="255"/>
      <c r="BR744" s="255"/>
      <c r="BS744" s="255"/>
      <c r="BT744" s="255"/>
      <c r="BU744" s="255"/>
      <c r="BV744" s="255"/>
      <c r="BW744" s="255"/>
      <c r="BX744" s="255"/>
      <c r="BY744" s="255"/>
      <c r="BZ744" s="255"/>
      <c r="CA744" s="255"/>
      <c r="CB744" s="255"/>
      <c r="CC744" s="255"/>
      <c r="CD744" s="255"/>
      <c r="CE744" s="255"/>
      <c r="CF744" s="255"/>
      <c r="CG744" s="255"/>
      <c r="CH744" s="255"/>
      <c r="CI744" s="255"/>
      <c r="CJ744" s="255"/>
      <c r="CK744" s="255"/>
      <c r="CL744" s="255"/>
      <c r="CM744" s="255"/>
      <c r="CN744" s="255"/>
      <c r="CO744" s="255"/>
      <c r="CP744" s="255"/>
      <c r="CQ744" s="255"/>
      <c r="CR744" s="255"/>
      <c r="CS744" s="255"/>
      <c r="CT744" s="255"/>
      <c r="CU744" s="255"/>
      <c r="CV744" s="255"/>
      <c r="CW744" s="255"/>
      <c r="CX744" s="255"/>
      <c r="CY744" s="255"/>
      <c r="CZ744" s="255"/>
      <c r="DA744" s="255"/>
      <c r="DB744" s="255"/>
      <c r="DC744" s="255"/>
      <c r="DD744" s="255"/>
      <c r="DE744" s="255"/>
      <c r="DF744" s="255"/>
      <c r="DG744" s="255"/>
      <c r="DH744" s="255"/>
      <c r="DI744" s="255"/>
      <c r="DJ744" s="255"/>
      <c r="DK744" s="255"/>
      <c r="DL744" s="255"/>
      <c r="DM744" s="255"/>
      <c r="DN744" s="255"/>
      <c r="DO744" s="255"/>
      <c r="DP744" s="255"/>
      <c r="DQ744" s="255"/>
      <c r="DR744" s="255"/>
      <c r="DS744" s="255"/>
      <c r="DT744" s="255"/>
      <c r="DU744" s="255"/>
      <c r="DV744" s="255"/>
      <c r="DW744" s="255"/>
      <c r="DX744" s="255"/>
      <c r="DY744" s="255"/>
      <c r="DZ744" s="255"/>
      <c r="EA744" s="255"/>
      <c r="EB744" s="255"/>
      <c r="EC744" s="255"/>
      <c r="ED744" s="255"/>
      <c r="EE744" s="255"/>
      <c r="EF744" s="255"/>
      <c r="EG744" s="255"/>
      <c r="EH744" s="255"/>
      <c r="EI744" s="255"/>
      <c r="EJ744" s="255"/>
      <c r="EK744" s="255"/>
      <c r="EL744" s="255"/>
      <c r="EM744" s="255"/>
      <c r="EN744" s="255"/>
      <c r="EO744" s="255"/>
      <c r="EP744" s="255"/>
      <c r="EQ744" s="255"/>
      <c r="ER744" s="255"/>
      <c r="ES744" s="255"/>
      <c r="ET744" s="255"/>
      <c r="EU744" s="255"/>
      <c r="EV744" s="255"/>
      <c r="EW744" s="255"/>
      <c r="EX744" s="255"/>
      <c r="EY744" s="255"/>
      <c r="EZ744" s="255"/>
      <c r="FA744" s="255"/>
      <c r="FB744" s="255"/>
      <c r="FC744" s="255"/>
      <c r="FD744" s="255"/>
      <c r="FE744" s="255"/>
      <c r="FF744" s="255"/>
      <c r="FG744" s="255"/>
      <c r="FH744" s="255"/>
      <c r="FI744" s="255"/>
      <c r="FJ744" s="255"/>
      <c r="FK744" s="255"/>
      <c r="FL744" s="255"/>
      <c r="FM744" s="255"/>
      <c r="FN744" s="255"/>
      <c r="FO744" s="255"/>
      <c r="FP744" s="255"/>
      <c r="FQ744" s="255"/>
      <c r="FR744" s="255"/>
      <c r="FS744" s="255"/>
      <c r="FT744" s="255"/>
      <c r="FU744" s="255"/>
      <c r="FV744" s="255"/>
      <c r="FW744" s="255"/>
      <c r="FX744" s="255"/>
      <c r="FY744" s="255"/>
      <c r="FZ744" s="255"/>
      <c r="GA744" s="255"/>
      <c r="GB744" s="255"/>
      <c r="GC744" s="255"/>
      <c r="GD744" s="255"/>
      <c r="GE744" s="255"/>
      <c r="GF744" s="255"/>
      <c r="GG744" s="255"/>
      <c r="GH744" s="255"/>
      <c r="GI744" s="255"/>
      <c r="GJ744" s="255"/>
      <c r="GK744" s="255"/>
      <c r="GL744" s="255"/>
      <c r="GM744" s="255"/>
      <c r="GN744" s="255"/>
      <c r="GO744" s="255"/>
      <c r="GP744" s="255"/>
      <c r="GQ744" s="255"/>
      <c r="GR744" s="255"/>
      <c r="GS744" s="255"/>
      <c r="GT744" s="255"/>
      <c r="GU744" s="255"/>
      <c r="GV744" s="255"/>
      <c r="GW744" s="255"/>
      <c r="GX744" s="255"/>
      <c r="GY744" s="255"/>
      <c r="GZ744" s="255"/>
      <c r="HA744" s="255"/>
      <c r="HB744" s="255"/>
      <c r="HC744" s="255"/>
      <c r="HD744" s="255"/>
      <c r="HE744" s="255"/>
      <c r="HF744" s="255"/>
      <c r="HG744" s="255"/>
      <c r="HH744" s="255"/>
      <c r="HI744" s="255"/>
      <c r="HJ744" s="255"/>
      <c r="HK744" s="255"/>
      <c r="HL744" s="255"/>
      <c r="HM744" s="255"/>
      <c r="HN744" s="255"/>
      <c r="HO744" s="255"/>
      <c r="HP744" s="255"/>
      <c r="HQ744" s="255"/>
      <c r="HR744" s="255"/>
      <c r="HS744" s="255"/>
      <c r="HT744" s="255"/>
      <c r="HU744" s="255"/>
      <c r="HV744" s="255"/>
      <c r="HW744" s="255"/>
      <c r="HX744" s="255"/>
      <c r="HY744" s="255"/>
      <c r="HZ744" s="255"/>
      <c r="IA744" s="255"/>
      <c r="IB744" s="255"/>
      <c r="IC744" s="255"/>
      <c r="ID744" s="255"/>
      <c r="IE744" s="255"/>
      <c r="IF744" s="255"/>
      <c r="IG744" s="255"/>
      <c r="IH744" s="255"/>
      <c r="II744" s="255"/>
      <c r="IJ744" s="255"/>
      <c r="IK744" s="255"/>
      <c r="IL744" s="255"/>
      <c r="IM744" s="255"/>
      <c r="IN744" s="255"/>
      <c r="IO744" s="255"/>
      <c r="IP744" s="255"/>
      <c r="IQ744" s="255"/>
      <c r="IR744" s="255"/>
      <c r="IS744" s="255"/>
      <c r="IT744" s="255"/>
      <c r="IU744" s="255"/>
      <c r="IV744" s="255"/>
    </row>
    <row r="745" s="521" customFormat="true" ht="22.5" hidden="false" customHeight="true" outlineLevel="0" collapsed="false">
      <c r="A745" s="511"/>
      <c r="B745" s="511" t="s">
        <v>4143</v>
      </c>
      <c r="C745" s="511" t="s">
        <v>7912</v>
      </c>
      <c r="D745" s="511" t="n">
        <v>530391</v>
      </c>
      <c r="E745" s="511" t="s">
        <v>1210</v>
      </c>
      <c r="F745" s="511" t="s">
        <v>5878</v>
      </c>
      <c r="G745" s="511" t="s">
        <v>8418</v>
      </c>
      <c r="H745" s="511" t="s">
        <v>8419</v>
      </c>
      <c r="I745" s="511" t="s">
        <v>8420</v>
      </c>
      <c r="J745" s="511" t="s">
        <v>8421</v>
      </c>
      <c r="K745" s="511" t="n">
        <v>935709.43</v>
      </c>
      <c r="L745" s="511" t="s">
        <v>8422</v>
      </c>
      <c r="M745" s="511" t="s">
        <v>6271</v>
      </c>
      <c r="N745" s="503" t="s">
        <v>2587</v>
      </c>
      <c r="O745" s="511" t="s">
        <v>6183</v>
      </c>
      <c r="P745" s="499" t="s">
        <v>6184</v>
      </c>
      <c r="Q745" s="3"/>
      <c r="R745" s="3"/>
      <c r="S745" s="511" t="s">
        <v>6185</v>
      </c>
      <c r="T745" s="529" t="s">
        <v>8449</v>
      </c>
      <c r="U745" s="511" t="s">
        <v>8352</v>
      </c>
      <c r="V745" s="490"/>
      <c r="W745" s="511" t="s">
        <v>8426</v>
      </c>
      <c r="X745" s="520"/>
      <c r="Y745" s="520" t="n">
        <v>1</v>
      </c>
      <c r="Z745" s="255"/>
      <c r="AA745" s="255"/>
      <c r="AB745" s="511"/>
      <c r="AC745" s="255"/>
      <c r="AD745" s="255"/>
      <c r="AE745" s="255"/>
      <c r="AF745" s="255"/>
      <c r="AG745" s="255"/>
      <c r="AH745" s="255"/>
      <c r="AI745" s="255"/>
      <c r="AJ745" s="255"/>
      <c r="AK745" s="255"/>
      <c r="AL745" s="255"/>
      <c r="AM745" s="255"/>
      <c r="AN745" s="255"/>
      <c r="AO745" s="255"/>
      <c r="AP745" s="255"/>
      <c r="AQ745" s="255"/>
      <c r="AR745" s="255"/>
      <c r="AS745" s="255"/>
      <c r="AT745" s="255"/>
      <c r="AU745" s="255"/>
      <c r="AV745" s="255"/>
      <c r="AW745" s="255"/>
      <c r="AX745" s="255"/>
      <c r="AY745" s="255"/>
      <c r="AZ745" s="255"/>
      <c r="BA745" s="255"/>
      <c r="BB745" s="255"/>
      <c r="BC745" s="255"/>
      <c r="BD745" s="255"/>
      <c r="BE745" s="255"/>
      <c r="BF745" s="255"/>
      <c r="BG745" s="255"/>
      <c r="BH745" s="255"/>
      <c r="BI745" s="255"/>
      <c r="BJ745" s="255"/>
      <c r="BK745" s="255"/>
      <c r="BL745" s="255"/>
      <c r="BM745" s="255"/>
      <c r="BN745" s="255"/>
      <c r="BO745" s="255"/>
      <c r="BP745" s="255"/>
      <c r="BQ745" s="255"/>
      <c r="BR745" s="255"/>
      <c r="BS745" s="255"/>
      <c r="BT745" s="255"/>
      <c r="BU745" s="255"/>
      <c r="BV745" s="255"/>
      <c r="BW745" s="255"/>
      <c r="BX745" s="255"/>
      <c r="BY745" s="255"/>
      <c r="BZ745" s="255"/>
      <c r="CA745" s="255"/>
      <c r="CB745" s="255"/>
      <c r="CC745" s="255"/>
      <c r="CD745" s="255"/>
      <c r="CE745" s="255"/>
      <c r="CF745" s="255"/>
      <c r="CG745" s="255"/>
      <c r="CH745" s="255"/>
      <c r="CI745" s="255"/>
      <c r="CJ745" s="255"/>
      <c r="CK745" s="255"/>
      <c r="CL745" s="255"/>
      <c r="CM745" s="255"/>
      <c r="CN745" s="255"/>
      <c r="CO745" s="255"/>
      <c r="CP745" s="255"/>
      <c r="CQ745" s="255"/>
      <c r="CR745" s="255"/>
      <c r="CS745" s="255"/>
      <c r="CT745" s="255"/>
      <c r="CU745" s="255"/>
      <c r="CV745" s="255"/>
      <c r="CW745" s="255"/>
      <c r="CX745" s="255"/>
      <c r="CY745" s="255"/>
      <c r="CZ745" s="255"/>
      <c r="DA745" s="255"/>
      <c r="DB745" s="255"/>
      <c r="DC745" s="255"/>
      <c r="DD745" s="255"/>
      <c r="DE745" s="255"/>
      <c r="DF745" s="255"/>
      <c r="DG745" s="255"/>
      <c r="DH745" s="255"/>
      <c r="DI745" s="255"/>
      <c r="DJ745" s="255"/>
      <c r="DK745" s="255"/>
      <c r="DL745" s="255"/>
      <c r="DM745" s="255"/>
      <c r="DN745" s="255"/>
      <c r="DO745" s="255"/>
      <c r="DP745" s="255"/>
      <c r="DQ745" s="255"/>
      <c r="DR745" s="255"/>
      <c r="DS745" s="255"/>
      <c r="DT745" s="255"/>
      <c r="DU745" s="255"/>
      <c r="DV745" s="255"/>
      <c r="DW745" s="255"/>
      <c r="DX745" s="255"/>
      <c r="DY745" s="255"/>
      <c r="DZ745" s="255"/>
      <c r="EA745" s="255"/>
      <c r="EB745" s="255"/>
      <c r="EC745" s="255"/>
      <c r="ED745" s="255"/>
      <c r="EE745" s="255"/>
      <c r="EF745" s="255"/>
      <c r="EG745" s="255"/>
      <c r="EH745" s="255"/>
      <c r="EI745" s="255"/>
      <c r="EJ745" s="255"/>
      <c r="EK745" s="255"/>
      <c r="EL745" s="255"/>
      <c r="EM745" s="255"/>
      <c r="EN745" s="255"/>
      <c r="EO745" s="255"/>
      <c r="EP745" s="255"/>
      <c r="EQ745" s="255"/>
      <c r="ER745" s="255"/>
      <c r="ES745" s="255"/>
      <c r="ET745" s="255"/>
      <c r="EU745" s="255"/>
      <c r="EV745" s="255"/>
      <c r="EW745" s="255"/>
      <c r="EX745" s="255"/>
      <c r="EY745" s="255"/>
      <c r="EZ745" s="255"/>
      <c r="FA745" s="255"/>
      <c r="FB745" s="255"/>
      <c r="FC745" s="255"/>
      <c r="FD745" s="255"/>
      <c r="FE745" s="255"/>
      <c r="FF745" s="255"/>
      <c r="FG745" s="255"/>
      <c r="FH745" s="255"/>
      <c r="FI745" s="255"/>
      <c r="FJ745" s="255"/>
      <c r="FK745" s="255"/>
      <c r="FL745" s="255"/>
      <c r="FM745" s="255"/>
      <c r="FN745" s="255"/>
      <c r="FO745" s="255"/>
      <c r="FP745" s="255"/>
      <c r="FQ745" s="255"/>
      <c r="FR745" s="255"/>
      <c r="FS745" s="255"/>
      <c r="FT745" s="255"/>
      <c r="FU745" s="255"/>
      <c r="FV745" s="255"/>
      <c r="FW745" s="255"/>
      <c r="FX745" s="255"/>
      <c r="FY745" s="255"/>
      <c r="FZ745" s="255"/>
      <c r="GA745" s="255"/>
      <c r="GB745" s="255"/>
      <c r="GC745" s="255"/>
      <c r="GD745" s="255"/>
      <c r="GE745" s="255"/>
      <c r="GF745" s="255"/>
      <c r="GG745" s="255"/>
      <c r="GH745" s="255"/>
      <c r="GI745" s="255"/>
      <c r="GJ745" s="255"/>
      <c r="GK745" s="255"/>
      <c r="GL745" s="255"/>
      <c r="GM745" s="255"/>
      <c r="GN745" s="255"/>
      <c r="GO745" s="255"/>
      <c r="GP745" s="255"/>
      <c r="GQ745" s="255"/>
      <c r="GR745" s="255"/>
      <c r="GS745" s="255"/>
      <c r="GT745" s="255"/>
      <c r="GU745" s="255"/>
      <c r="GV745" s="255"/>
      <c r="GW745" s="255"/>
      <c r="GX745" s="255"/>
      <c r="GY745" s="255"/>
      <c r="GZ745" s="255"/>
      <c r="HA745" s="255"/>
      <c r="HB745" s="255"/>
      <c r="HC745" s="255"/>
      <c r="HD745" s="255"/>
      <c r="HE745" s="255"/>
      <c r="HF745" s="255"/>
      <c r="HG745" s="255"/>
      <c r="HH745" s="255"/>
      <c r="HI745" s="255"/>
      <c r="HJ745" s="255"/>
      <c r="HK745" s="255"/>
      <c r="HL745" s="255"/>
      <c r="HM745" s="255"/>
      <c r="HN745" s="255"/>
      <c r="HO745" s="255"/>
      <c r="HP745" s="255"/>
      <c r="HQ745" s="255"/>
      <c r="HR745" s="255"/>
      <c r="HS745" s="255"/>
      <c r="HT745" s="255"/>
      <c r="HU745" s="255"/>
      <c r="HV745" s="255"/>
      <c r="HW745" s="255"/>
      <c r="HX745" s="255"/>
      <c r="HY745" s="255"/>
      <c r="HZ745" s="255"/>
      <c r="IA745" s="255"/>
      <c r="IB745" s="255"/>
      <c r="IC745" s="255"/>
      <c r="ID745" s="255"/>
      <c r="IE745" s="255"/>
      <c r="IF745" s="255"/>
      <c r="IG745" s="255"/>
      <c r="IH745" s="255"/>
      <c r="II745" s="255"/>
      <c r="IJ745" s="255"/>
      <c r="IK745" s="255"/>
      <c r="IL745" s="255"/>
      <c r="IM745" s="255"/>
      <c r="IN745" s="255"/>
      <c r="IO745" s="255"/>
      <c r="IP745" s="255"/>
      <c r="IQ745" s="255"/>
      <c r="IR745" s="255"/>
      <c r="IS745" s="255"/>
      <c r="IT745" s="255"/>
      <c r="IU745" s="255"/>
      <c r="IV745" s="255"/>
    </row>
    <row r="746" s="521" customFormat="true" ht="22.5" hidden="false" customHeight="true" outlineLevel="0" collapsed="false">
      <c r="A746" s="511"/>
      <c r="B746" s="511" t="s">
        <v>4143</v>
      </c>
      <c r="C746" s="511" t="s">
        <v>7912</v>
      </c>
      <c r="D746" s="511" t="n">
        <v>530391</v>
      </c>
      <c r="E746" s="511" t="s">
        <v>1210</v>
      </c>
      <c r="F746" s="511" t="s">
        <v>5878</v>
      </c>
      <c r="G746" s="511" t="s">
        <v>8418</v>
      </c>
      <c r="H746" s="511" t="s">
        <v>8419</v>
      </c>
      <c r="I746" s="511" t="s">
        <v>8420</v>
      </c>
      <c r="J746" s="511" t="s">
        <v>8421</v>
      </c>
      <c r="K746" s="511" t="n">
        <v>935709.43</v>
      </c>
      <c r="L746" s="511" t="s">
        <v>8422</v>
      </c>
      <c r="M746" s="511" t="s">
        <v>6271</v>
      </c>
      <c r="N746" s="503" t="s">
        <v>2587</v>
      </c>
      <c r="O746" s="511" t="s">
        <v>6183</v>
      </c>
      <c r="P746" s="499" t="s">
        <v>8450</v>
      </c>
      <c r="Q746" s="3"/>
      <c r="R746" s="3"/>
      <c r="S746" s="511" t="s">
        <v>3251</v>
      </c>
      <c r="T746" s="529" t="s">
        <v>8451</v>
      </c>
      <c r="U746" s="511" t="s">
        <v>8452</v>
      </c>
      <c r="V746" s="490"/>
      <c r="W746" s="511" t="s">
        <v>8426</v>
      </c>
      <c r="X746" s="520"/>
      <c r="Y746" s="520" t="n">
        <v>1</v>
      </c>
      <c r="Z746" s="255"/>
      <c r="AA746" s="255"/>
      <c r="AB746" s="511"/>
      <c r="AC746" s="255"/>
      <c r="AD746" s="255"/>
      <c r="AE746" s="255"/>
      <c r="AF746" s="255"/>
      <c r="AG746" s="255"/>
      <c r="AH746" s="255"/>
      <c r="AI746" s="255"/>
      <c r="AJ746" s="255"/>
      <c r="AK746" s="255"/>
      <c r="AL746" s="255"/>
      <c r="AM746" s="255"/>
      <c r="AN746" s="255"/>
      <c r="AO746" s="255"/>
      <c r="AP746" s="255"/>
      <c r="AQ746" s="255"/>
      <c r="AR746" s="255"/>
      <c r="AS746" s="255"/>
      <c r="AT746" s="255"/>
      <c r="AU746" s="255"/>
      <c r="AV746" s="255"/>
      <c r="AW746" s="255"/>
      <c r="AX746" s="255"/>
      <c r="AY746" s="255"/>
      <c r="AZ746" s="255"/>
      <c r="BA746" s="255"/>
      <c r="BB746" s="255"/>
      <c r="BC746" s="255"/>
      <c r="BD746" s="255"/>
      <c r="BE746" s="255"/>
      <c r="BF746" s="255"/>
      <c r="BG746" s="255"/>
      <c r="BH746" s="255"/>
      <c r="BI746" s="255"/>
      <c r="BJ746" s="255"/>
      <c r="BK746" s="255"/>
      <c r="BL746" s="255"/>
      <c r="BM746" s="255"/>
      <c r="BN746" s="255"/>
      <c r="BO746" s="255"/>
      <c r="BP746" s="255"/>
      <c r="BQ746" s="255"/>
      <c r="BR746" s="255"/>
      <c r="BS746" s="255"/>
      <c r="BT746" s="255"/>
      <c r="BU746" s="255"/>
      <c r="BV746" s="255"/>
      <c r="BW746" s="255"/>
      <c r="BX746" s="255"/>
      <c r="BY746" s="255"/>
      <c r="BZ746" s="255"/>
      <c r="CA746" s="255"/>
      <c r="CB746" s="255"/>
      <c r="CC746" s="255"/>
      <c r="CD746" s="255"/>
      <c r="CE746" s="255"/>
      <c r="CF746" s="255"/>
      <c r="CG746" s="255"/>
      <c r="CH746" s="255"/>
      <c r="CI746" s="255"/>
      <c r="CJ746" s="255"/>
      <c r="CK746" s="255"/>
      <c r="CL746" s="255"/>
      <c r="CM746" s="255"/>
      <c r="CN746" s="255"/>
      <c r="CO746" s="255"/>
      <c r="CP746" s="255"/>
      <c r="CQ746" s="255"/>
      <c r="CR746" s="255"/>
      <c r="CS746" s="255"/>
      <c r="CT746" s="255"/>
      <c r="CU746" s="255"/>
      <c r="CV746" s="255"/>
      <c r="CW746" s="255"/>
      <c r="CX746" s="255"/>
      <c r="CY746" s="255"/>
      <c r="CZ746" s="255"/>
      <c r="DA746" s="255"/>
      <c r="DB746" s="255"/>
      <c r="DC746" s="255"/>
      <c r="DD746" s="255"/>
      <c r="DE746" s="255"/>
      <c r="DF746" s="255"/>
      <c r="DG746" s="255"/>
      <c r="DH746" s="255"/>
      <c r="DI746" s="255"/>
      <c r="DJ746" s="255"/>
      <c r="DK746" s="255"/>
      <c r="DL746" s="255"/>
      <c r="DM746" s="255"/>
      <c r="DN746" s="255"/>
      <c r="DO746" s="255"/>
      <c r="DP746" s="255"/>
      <c r="DQ746" s="255"/>
      <c r="DR746" s="255"/>
      <c r="DS746" s="255"/>
      <c r="DT746" s="255"/>
      <c r="DU746" s="255"/>
      <c r="DV746" s="255"/>
      <c r="DW746" s="255"/>
      <c r="DX746" s="255"/>
      <c r="DY746" s="255"/>
      <c r="DZ746" s="255"/>
      <c r="EA746" s="255"/>
      <c r="EB746" s="255"/>
      <c r="EC746" s="255"/>
      <c r="ED746" s="255"/>
      <c r="EE746" s="255"/>
      <c r="EF746" s="255"/>
      <c r="EG746" s="255"/>
      <c r="EH746" s="255"/>
      <c r="EI746" s="255"/>
      <c r="EJ746" s="255"/>
      <c r="EK746" s="255"/>
      <c r="EL746" s="255"/>
      <c r="EM746" s="255"/>
      <c r="EN746" s="255"/>
      <c r="EO746" s="255"/>
      <c r="EP746" s="255"/>
      <c r="EQ746" s="255"/>
      <c r="ER746" s="255"/>
      <c r="ES746" s="255"/>
      <c r="ET746" s="255"/>
      <c r="EU746" s="255"/>
      <c r="EV746" s="255"/>
      <c r="EW746" s="255"/>
      <c r="EX746" s="255"/>
      <c r="EY746" s="255"/>
      <c r="EZ746" s="255"/>
      <c r="FA746" s="255"/>
      <c r="FB746" s="255"/>
      <c r="FC746" s="255"/>
      <c r="FD746" s="255"/>
      <c r="FE746" s="255"/>
      <c r="FF746" s="255"/>
      <c r="FG746" s="255"/>
      <c r="FH746" s="255"/>
      <c r="FI746" s="255"/>
      <c r="FJ746" s="255"/>
      <c r="FK746" s="255"/>
      <c r="FL746" s="255"/>
      <c r="FM746" s="255"/>
      <c r="FN746" s="255"/>
      <c r="FO746" s="255"/>
      <c r="FP746" s="255"/>
      <c r="FQ746" s="255"/>
      <c r="FR746" s="255"/>
      <c r="FS746" s="255"/>
      <c r="FT746" s="255"/>
      <c r="FU746" s="255"/>
      <c r="FV746" s="255"/>
      <c r="FW746" s="255"/>
      <c r="FX746" s="255"/>
      <c r="FY746" s="255"/>
      <c r="FZ746" s="255"/>
      <c r="GA746" s="255"/>
      <c r="GB746" s="255"/>
      <c r="GC746" s="255"/>
      <c r="GD746" s="255"/>
      <c r="GE746" s="255"/>
      <c r="GF746" s="255"/>
      <c r="GG746" s="255"/>
      <c r="GH746" s="255"/>
      <c r="GI746" s="255"/>
      <c r="GJ746" s="255"/>
      <c r="GK746" s="255"/>
      <c r="GL746" s="255"/>
      <c r="GM746" s="255"/>
      <c r="GN746" s="255"/>
      <c r="GO746" s="255"/>
      <c r="GP746" s="255"/>
      <c r="GQ746" s="255"/>
      <c r="GR746" s="255"/>
      <c r="GS746" s="255"/>
      <c r="GT746" s="255"/>
      <c r="GU746" s="255"/>
      <c r="GV746" s="255"/>
      <c r="GW746" s="255"/>
      <c r="GX746" s="255"/>
      <c r="GY746" s="255"/>
      <c r="GZ746" s="255"/>
      <c r="HA746" s="255"/>
      <c r="HB746" s="255"/>
      <c r="HC746" s="255"/>
      <c r="HD746" s="255"/>
      <c r="HE746" s="255"/>
      <c r="HF746" s="255"/>
      <c r="HG746" s="255"/>
      <c r="HH746" s="255"/>
      <c r="HI746" s="255"/>
      <c r="HJ746" s="255"/>
      <c r="HK746" s="255"/>
      <c r="HL746" s="255"/>
      <c r="HM746" s="255"/>
      <c r="HN746" s="255"/>
      <c r="HO746" s="255"/>
      <c r="HP746" s="255"/>
      <c r="HQ746" s="255"/>
      <c r="HR746" s="255"/>
      <c r="HS746" s="255"/>
      <c r="HT746" s="255"/>
      <c r="HU746" s="255"/>
      <c r="HV746" s="255"/>
      <c r="HW746" s="255"/>
      <c r="HX746" s="255"/>
      <c r="HY746" s="255"/>
      <c r="HZ746" s="255"/>
      <c r="IA746" s="255"/>
      <c r="IB746" s="255"/>
      <c r="IC746" s="255"/>
      <c r="ID746" s="255"/>
      <c r="IE746" s="255"/>
      <c r="IF746" s="255"/>
      <c r="IG746" s="255"/>
      <c r="IH746" s="255"/>
      <c r="II746" s="255"/>
      <c r="IJ746" s="255"/>
      <c r="IK746" s="255"/>
      <c r="IL746" s="255"/>
      <c r="IM746" s="255"/>
      <c r="IN746" s="255"/>
      <c r="IO746" s="255"/>
      <c r="IP746" s="255"/>
      <c r="IQ746" s="255"/>
      <c r="IR746" s="255"/>
      <c r="IS746" s="255"/>
      <c r="IT746" s="255"/>
      <c r="IU746" s="255"/>
      <c r="IV746" s="255"/>
    </row>
    <row r="747" s="521" customFormat="true" ht="22.5" hidden="false" customHeight="true" outlineLevel="0" collapsed="false">
      <c r="A747" s="511"/>
      <c r="B747" s="511" t="s">
        <v>4143</v>
      </c>
      <c r="C747" s="511" t="s">
        <v>7912</v>
      </c>
      <c r="D747" s="511" t="n">
        <v>530391</v>
      </c>
      <c r="E747" s="511" t="s">
        <v>1210</v>
      </c>
      <c r="F747" s="511" t="s">
        <v>5878</v>
      </c>
      <c r="G747" s="511" t="s">
        <v>8418</v>
      </c>
      <c r="H747" s="511" t="s">
        <v>8419</v>
      </c>
      <c r="I747" s="511" t="s">
        <v>8420</v>
      </c>
      <c r="J747" s="511" t="s">
        <v>8421</v>
      </c>
      <c r="K747" s="511" t="n">
        <v>935709.43</v>
      </c>
      <c r="L747" s="511" t="s">
        <v>8422</v>
      </c>
      <c r="M747" s="511" t="s">
        <v>6271</v>
      </c>
      <c r="N747" s="503" t="s">
        <v>2587</v>
      </c>
      <c r="O747" s="511" t="s">
        <v>2883</v>
      </c>
      <c r="P747" s="499" t="s">
        <v>8453</v>
      </c>
      <c r="Q747" s="3"/>
      <c r="R747" s="3"/>
      <c r="S747" s="511" t="s">
        <v>8454</v>
      </c>
      <c r="T747" s="529" t="s">
        <v>8455</v>
      </c>
      <c r="U747" s="511" t="s">
        <v>8456</v>
      </c>
      <c r="V747" s="490"/>
      <c r="W747" s="511" t="s">
        <v>8426</v>
      </c>
      <c r="X747" s="520"/>
      <c r="Y747" s="520" t="n">
        <v>1</v>
      </c>
      <c r="Z747" s="255"/>
      <c r="AA747" s="255"/>
      <c r="AB747" s="511"/>
      <c r="AC747" s="255"/>
      <c r="AD747" s="255"/>
      <c r="AE747" s="255"/>
      <c r="AF747" s="255"/>
      <c r="AG747" s="255"/>
      <c r="AH747" s="255"/>
      <c r="AI747" s="255"/>
      <c r="AJ747" s="255"/>
      <c r="AK747" s="255"/>
      <c r="AL747" s="255"/>
      <c r="AM747" s="255"/>
      <c r="AN747" s="255"/>
      <c r="AO747" s="255"/>
      <c r="AP747" s="255"/>
      <c r="AQ747" s="255"/>
      <c r="AR747" s="255"/>
      <c r="AS747" s="255"/>
      <c r="AT747" s="255"/>
      <c r="AU747" s="255"/>
      <c r="AV747" s="255"/>
      <c r="AW747" s="255"/>
      <c r="AX747" s="255"/>
      <c r="AY747" s="255"/>
      <c r="AZ747" s="255"/>
      <c r="BA747" s="255"/>
      <c r="BB747" s="255"/>
      <c r="BC747" s="255"/>
      <c r="BD747" s="255"/>
      <c r="BE747" s="255"/>
      <c r="BF747" s="255"/>
      <c r="BG747" s="255"/>
      <c r="BH747" s="255"/>
      <c r="BI747" s="255"/>
      <c r="BJ747" s="255"/>
      <c r="BK747" s="255"/>
      <c r="BL747" s="255"/>
      <c r="BM747" s="255"/>
      <c r="BN747" s="255"/>
      <c r="BO747" s="255"/>
      <c r="BP747" s="255"/>
      <c r="BQ747" s="255"/>
      <c r="BR747" s="255"/>
      <c r="BS747" s="255"/>
      <c r="BT747" s="255"/>
      <c r="BU747" s="255"/>
      <c r="BV747" s="255"/>
      <c r="BW747" s="255"/>
      <c r="BX747" s="255"/>
      <c r="BY747" s="255"/>
      <c r="BZ747" s="255"/>
      <c r="CA747" s="255"/>
      <c r="CB747" s="255"/>
      <c r="CC747" s="255"/>
      <c r="CD747" s="255"/>
      <c r="CE747" s="255"/>
      <c r="CF747" s="255"/>
      <c r="CG747" s="255"/>
      <c r="CH747" s="255"/>
      <c r="CI747" s="255"/>
      <c r="CJ747" s="255"/>
      <c r="CK747" s="255"/>
      <c r="CL747" s="255"/>
      <c r="CM747" s="255"/>
      <c r="CN747" s="255"/>
      <c r="CO747" s="255"/>
      <c r="CP747" s="255"/>
      <c r="CQ747" s="255"/>
      <c r="CR747" s="255"/>
      <c r="CS747" s="255"/>
      <c r="CT747" s="255"/>
      <c r="CU747" s="255"/>
      <c r="CV747" s="255"/>
      <c r="CW747" s="255"/>
      <c r="CX747" s="255"/>
      <c r="CY747" s="255"/>
      <c r="CZ747" s="255"/>
      <c r="DA747" s="255"/>
      <c r="DB747" s="255"/>
      <c r="DC747" s="255"/>
      <c r="DD747" s="255"/>
      <c r="DE747" s="255"/>
      <c r="DF747" s="255"/>
      <c r="DG747" s="255"/>
      <c r="DH747" s="255"/>
      <c r="DI747" s="255"/>
      <c r="DJ747" s="255"/>
      <c r="DK747" s="255"/>
      <c r="DL747" s="255"/>
      <c r="DM747" s="255"/>
      <c r="DN747" s="255"/>
      <c r="DO747" s="255"/>
      <c r="DP747" s="255"/>
      <c r="DQ747" s="255"/>
      <c r="DR747" s="255"/>
      <c r="DS747" s="255"/>
      <c r="DT747" s="255"/>
      <c r="DU747" s="255"/>
      <c r="DV747" s="255"/>
      <c r="DW747" s="255"/>
      <c r="DX747" s="255"/>
      <c r="DY747" s="255"/>
      <c r="DZ747" s="255"/>
      <c r="EA747" s="255"/>
      <c r="EB747" s="255"/>
      <c r="EC747" s="255"/>
      <c r="ED747" s="255"/>
      <c r="EE747" s="255"/>
      <c r="EF747" s="255"/>
      <c r="EG747" s="255"/>
      <c r="EH747" s="255"/>
      <c r="EI747" s="255"/>
      <c r="EJ747" s="255"/>
      <c r="EK747" s="255"/>
      <c r="EL747" s="255"/>
      <c r="EM747" s="255"/>
      <c r="EN747" s="255"/>
      <c r="EO747" s="255"/>
      <c r="EP747" s="255"/>
      <c r="EQ747" s="255"/>
      <c r="ER747" s="255"/>
      <c r="ES747" s="255"/>
      <c r="ET747" s="255"/>
      <c r="EU747" s="255"/>
      <c r="EV747" s="255"/>
      <c r="EW747" s="255"/>
      <c r="EX747" s="255"/>
      <c r="EY747" s="255"/>
      <c r="EZ747" s="255"/>
      <c r="FA747" s="255"/>
      <c r="FB747" s="255"/>
      <c r="FC747" s="255"/>
      <c r="FD747" s="255"/>
      <c r="FE747" s="255"/>
      <c r="FF747" s="255"/>
      <c r="FG747" s="255"/>
      <c r="FH747" s="255"/>
      <c r="FI747" s="255"/>
      <c r="FJ747" s="255"/>
      <c r="FK747" s="255"/>
      <c r="FL747" s="255"/>
      <c r="FM747" s="255"/>
      <c r="FN747" s="255"/>
      <c r="FO747" s="255"/>
      <c r="FP747" s="255"/>
      <c r="FQ747" s="255"/>
      <c r="FR747" s="255"/>
      <c r="FS747" s="255"/>
      <c r="FT747" s="255"/>
      <c r="FU747" s="255"/>
      <c r="FV747" s="255"/>
      <c r="FW747" s="255"/>
      <c r="FX747" s="255"/>
      <c r="FY747" s="255"/>
      <c r="FZ747" s="255"/>
      <c r="GA747" s="255"/>
      <c r="GB747" s="255"/>
      <c r="GC747" s="255"/>
      <c r="GD747" s="255"/>
      <c r="GE747" s="255"/>
      <c r="GF747" s="255"/>
      <c r="GG747" s="255"/>
      <c r="GH747" s="255"/>
      <c r="GI747" s="255"/>
      <c r="GJ747" s="255"/>
      <c r="GK747" s="255"/>
      <c r="GL747" s="255"/>
      <c r="GM747" s="255"/>
      <c r="GN747" s="255"/>
      <c r="GO747" s="255"/>
      <c r="GP747" s="255"/>
      <c r="GQ747" s="255"/>
      <c r="GR747" s="255"/>
      <c r="GS747" s="255"/>
      <c r="GT747" s="255"/>
      <c r="GU747" s="255"/>
      <c r="GV747" s="255"/>
      <c r="GW747" s="255"/>
      <c r="GX747" s="255"/>
      <c r="GY747" s="255"/>
      <c r="GZ747" s="255"/>
      <c r="HA747" s="255"/>
      <c r="HB747" s="255"/>
      <c r="HC747" s="255"/>
      <c r="HD747" s="255"/>
      <c r="HE747" s="255"/>
      <c r="HF747" s="255"/>
      <c r="HG747" s="255"/>
      <c r="HH747" s="255"/>
      <c r="HI747" s="255"/>
      <c r="HJ747" s="255"/>
      <c r="HK747" s="255"/>
      <c r="HL747" s="255"/>
      <c r="HM747" s="255"/>
      <c r="HN747" s="255"/>
      <c r="HO747" s="255"/>
      <c r="HP747" s="255"/>
      <c r="HQ747" s="255"/>
      <c r="HR747" s="255"/>
      <c r="HS747" s="255"/>
      <c r="HT747" s="255"/>
      <c r="HU747" s="255"/>
      <c r="HV747" s="255"/>
      <c r="HW747" s="255"/>
      <c r="HX747" s="255"/>
      <c r="HY747" s="255"/>
      <c r="HZ747" s="255"/>
      <c r="IA747" s="255"/>
      <c r="IB747" s="255"/>
      <c r="IC747" s="255"/>
      <c r="ID747" s="255"/>
      <c r="IE747" s="255"/>
      <c r="IF747" s="255"/>
      <c r="IG747" s="255"/>
      <c r="IH747" s="255"/>
      <c r="II747" s="255"/>
      <c r="IJ747" s="255"/>
      <c r="IK747" s="255"/>
      <c r="IL747" s="255"/>
      <c r="IM747" s="255"/>
      <c r="IN747" s="255"/>
      <c r="IO747" s="255"/>
      <c r="IP747" s="255"/>
      <c r="IQ747" s="255"/>
      <c r="IR747" s="255"/>
      <c r="IS747" s="255"/>
      <c r="IT747" s="255"/>
      <c r="IU747" s="255"/>
      <c r="IV747" s="255"/>
    </row>
    <row r="748" s="521" customFormat="true" ht="22.5" hidden="false" customHeight="true" outlineLevel="0" collapsed="false">
      <c r="A748" s="511"/>
      <c r="B748" s="511" t="s">
        <v>4143</v>
      </c>
      <c r="C748" s="511" t="s">
        <v>7912</v>
      </c>
      <c r="D748" s="511" t="n">
        <v>530391</v>
      </c>
      <c r="E748" s="511" t="s">
        <v>1210</v>
      </c>
      <c r="F748" s="511" t="s">
        <v>5878</v>
      </c>
      <c r="G748" s="511" t="s">
        <v>8418</v>
      </c>
      <c r="H748" s="511" t="s">
        <v>8419</v>
      </c>
      <c r="I748" s="511" t="s">
        <v>8420</v>
      </c>
      <c r="J748" s="511" t="s">
        <v>8421</v>
      </c>
      <c r="K748" s="511" t="n">
        <v>935709.43</v>
      </c>
      <c r="L748" s="511" t="s">
        <v>8422</v>
      </c>
      <c r="M748" s="511" t="s">
        <v>6271</v>
      </c>
      <c r="N748" s="503" t="s">
        <v>2587</v>
      </c>
      <c r="O748" s="511" t="s">
        <v>2883</v>
      </c>
      <c r="P748" s="499" t="s">
        <v>8457</v>
      </c>
      <c r="Q748" s="3"/>
      <c r="R748" s="3"/>
      <c r="S748" s="529" t="s">
        <v>6097</v>
      </c>
      <c r="T748" s="529" t="s">
        <v>8458</v>
      </c>
      <c r="U748" s="511" t="s">
        <v>8459</v>
      </c>
      <c r="V748" s="490"/>
      <c r="W748" s="511" t="s">
        <v>8426</v>
      </c>
      <c r="X748" s="520"/>
      <c r="Y748" s="520" t="n">
        <v>1</v>
      </c>
      <c r="Z748" s="255"/>
      <c r="AA748" s="255"/>
      <c r="AB748" s="511"/>
      <c r="AC748" s="255"/>
      <c r="AD748" s="255"/>
      <c r="AE748" s="255"/>
      <c r="AF748" s="255"/>
      <c r="AG748" s="255"/>
      <c r="AH748" s="255"/>
      <c r="AI748" s="255"/>
      <c r="AJ748" s="255"/>
      <c r="AK748" s="255"/>
      <c r="AL748" s="255"/>
      <c r="AM748" s="255"/>
      <c r="AN748" s="255"/>
      <c r="AO748" s="255"/>
      <c r="AP748" s="255"/>
      <c r="AQ748" s="255"/>
      <c r="AR748" s="255"/>
      <c r="AS748" s="255"/>
      <c r="AT748" s="255"/>
      <c r="AU748" s="255"/>
      <c r="AV748" s="255"/>
      <c r="AW748" s="255"/>
      <c r="AX748" s="255"/>
      <c r="AY748" s="255"/>
      <c r="AZ748" s="255"/>
      <c r="BA748" s="255"/>
      <c r="BB748" s="255"/>
      <c r="BC748" s="255"/>
      <c r="BD748" s="255"/>
      <c r="BE748" s="255"/>
      <c r="BF748" s="255"/>
      <c r="BG748" s="255"/>
      <c r="BH748" s="255"/>
      <c r="BI748" s="255"/>
      <c r="BJ748" s="255"/>
      <c r="BK748" s="255"/>
      <c r="BL748" s="255"/>
      <c r="BM748" s="255"/>
      <c r="BN748" s="255"/>
      <c r="BO748" s="255"/>
      <c r="BP748" s="255"/>
      <c r="BQ748" s="255"/>
      <c r="BR748" s="255"/>
      <c r="BS748" s="255"/>
      <c r="BT748" s="255"/>
      <c r="BU748" s="255"/>
      <c r="BV748" s="255"/>
      <c r="BW748" s="255"/>
      <c r="BX748" s="255"/>
      <c r="BY748" s="255"/>
      <c r="BZ748" s="255"/>
      <c r="CA748" s="255"/>
      <c r="CB748" s="255"/>
      <c r="CC748" s="255"/>
      <c r="CD748" s="255"/>
      <c r="CE748" s="255"/>
      <c r="CF748" s="255"/>
      <c r="CG748" s="255"/>
      <c r="CH748" s="255"/>
      <c r="CI748" s="255"/>
      <c r="CJ748" s="255"/>
      <c r="CK748" s="255"/>
      <c r="CL748" s="255"/>
      <c r="CM748" s="255"/>
      <c r="CN748" s="255"/>
      <c r="CO748" s="255"/>
      <c r="CP748" s="255"/>
      <c r="CQ748" s="255"/>
      <c r="CR748" s="255"/>
      <c r="CS748" s="255"/>
      <c r="CT748" s="255"/>
      <c r="CU748" s="255"/>
      <c r="CV748" s="255"/>
      <c r="CW748" s="255"/>
      <c r="CX748" s="255"/>
      <c r="CY748" s="255"/>
      <c r="CZ748" s="255"/>
      <c r="DA748" s="255"/>
      <c r="DB748" s="255"/>
      <c r="DC748" s="255"/>
      <c r="DD748" s="255"/>
      <c r="DE748" s="255"/>
      <c r="DF748" s="255"/>
      <c r="DG748" s="255"/>
      <c r="DH748" s="255"/>
      <c r="DI748" s="255"/>
      <c r="DJ748" s="255"/>
      <c r="DK748" s="255"/>
      <c r="DL748" s="255"/>
      <c r="DM748" s="255"/>
      <c r="DN748" s="255"/>
      <c r="DO748" s="255"/>
      <c r="DP748" s="255"/>
      <c r="DQ748" s="255"/>
      <c r="DR748" s="255"/>
      <c r="DS748" s="255"/>
      <c r="DT748" s="255"/>
      <c r="DU748" s="255"/>
      <c r="DV748" s="255"/>
      <c r="DW748" s="255"/>
      <c r="DX748" s="255"/>
      <c r="DY748" s="255"/>
      <c r="DZ748" s="255"/>
      <c r="EA748" s="255"/>
      <c r="EB748" s="255"/>
      <c r="EC748" s="255"/>
      <c r="ED748" s="255"/>
      <c r="EE748" s="255"/>
      <c r="EF748" s="255"/>
      <c r="EG748" s="255"/>
      <c r="EH748" s="255"/>
      <c r="EI748" s="255"/>
      <c r="EJ748" s="255"/>
      <c r="EK748" s="255"/>
      <c r="EL748" s="255"/>
      <c r="EM748" s="255"/>
      <c r="EN748" s="255"/>
      <c r="EO748" s="255"/>
      <c r="EP748" s="255"/>
      <c r="EQ748" s="255"/>
      <c r="ER748" s="255"/>
      <c r="ES748" s="255"/>
      <c r="ET748" s="255"/>
      <c r="EU748" s="255"/>
      <c r="EV748" s="255"/>
      <c r="EW748" s="255"/>
      <c r="EX748" s="255"/>
      <c r="EY748" s="255"/>
      <c r="EZ748" s="255"/>
      <c r="FA748" s="255"/>
      <c r="FB748" s="255"/>
      <c r="FC748" s="255"/>
      <c r="FD748" s="255"/>
      <c r="FE748" s="255"/>
      <c r="FF748" s="255"/>
      <c r="FG748" s="255"/>
      <c r="FH748" s="255"/>
      <c r="FI748" s="255"/>
      <c r="FJ748" s="255"/>
      <c r="FK748" s="255"/>
      <c r="FL748" s="255"/>
      <c r="FM748" s="255"/>
      <c r="FN748" s="255"/>
      <c r="FO748" s="255"/>
      <c r="FP748" s="255"/>
      <c r="FQ748" s="255"/>
      <c r="FR748" s="255"/>
      <c r="FS748" s="255"/>
      <c r="FT748" s="255"/>
      <c r="FU748" s="255"/>
      <c r="FV748" s="255"/>
      <c r="FW748" s="255"/>
      <c r="FX748" s="255"/>
      <c r="FY748" s="255"/>
      <c r="FZ748" s="255"/>
      <c r="GA748" s="255"/>
      <c r="GB748" s="255"/>
      <c r="GC748" s="255"/>
      <c r="GD748" s="255"/>
      <c r="GE748" s="255"/>
      <c r="GF748" s="255"/>
      <c r="GG748" s="255"/>
      <c r="GH748" s="255"/>
      <c r="GI748" s="255"/>
      <c r="GJ748" s="255"/>
      <c r="GK748" s="255"/>
      <c r="GL748" s="255"/>
      <c r="GM748" s="255"/>
      <c r="GN748" s="255"/>
      <c r="GO748" s="255"/>
      <c r="GP748" s="255"/>
      <c r="GQ748" s="255"/>
      <c r="GR748" s="255"/>
      <c r="GS748" s="255"/>
      <c r="GT748" s="255"/>
      <c r="GU748" s="255"/>
      <c r="GV748" s="255"/>
      <c r="GW748" s="255"/>
      <c r="GX748" s="255"/>
      <c r="GY748" s="255"/>
      <c r="GZ748" s="255"/>
      <c r="HA748" s="255"/>
      <c r="HB748" s="255"/>
      <c r="HC748" s="255"/>
      <c r="HD748" s="255"/>
      <c r="HE748" s="255"/>
      <c r="HF748" s="255"/>
      <c r="HG748" s="255"/>
      <c r="HH748" s="255"/>
      <c r="HI748" s="255"/>
      <c r="HJ748" s="255"/>
      <c r="HK748" s="255"/>
      <c r="HL748" s="255"/>
      <c r="HM748" s="255"/>
      <c r="HN748" s="255"/>
      <c r="HO748" s="255"/>
      <c r="HP748" s="255"/>
      <c r="HQ748" s="255"/>
      <c r="HR748" s="255"/>
      <c r="HS748" s="255"/>
      <c r="HT748" s="255"/>
      <c r="HU748" s="255"/>
      <c r="HV748" s="255"/>
      <c r="HW748" s="255"/>
      <c r="HX748" s="255"/>
      <c r="HY748" s="255"/>
      <c r="HZ748" s="255"/>
      <c r="IA748" s="255"/>
      <c r="IB748" s="255"/>
      <c r="IC748" s="255"/>
      <c r="ID748" s="255"/>
      <c r="IE748" s="255"/>
      <c r="IF748" s="255"/>
      <c r="IG748" s="255"/>
      <c r="IH748" s="255"/>
      <c r="II748" s="255"/>
      <c r="IJ748" s="255"/>
      <c r="IK748" s="255"/>
      <c r="IL748" s="255"/>
      <c r="IM748" s="255"/>
      <c r="IN748" s="255"/>
      <c r="IO748" s="255"/>
      <c r="IP748" s="255"/>
      <c r="IQ748" s="255"/>
      <c r="IR748" s="255"/>
      <c r="IS748" s="255"/>
      <c r="IT748" s="255"/>
      <c r="IU748" s="255"/>
      <c r="IV748" s="255"/>
    </row>
    <row r="749" s="521" customFormat="true" ht="22.5" hidden="false" customHeight="true" outlineLevel="0" collapsed="false">
      <c r="A749" s="511"/>
      <c r="B749" s="511" t="s">
        <v>4143</v>
      </c>
      <c r="C749" s="511" t="s">
        <v>7912</v>
      </c>
      <c r="D749" s="511" t="n">
        <v>530391</v>
      </c>
      <c r="E749" s="511" t="s">
        <v>1210</v>
      </c>
      <c r="F749" s="511" t="s">
        <v>5878</v>
      </c>
      <c r="G749" s="511" t="s">
        <v>8418</v>
      </c>
      <c r="H749" s="511" t="s">
        <v>8419</v>
      </c>
      <c r="I749" s="511" t="s">
        <v>8420</v>
      </c>
      <c r="J749" s="511" t="s">
        <v>8421</v>
      </c>
      <c r="K749" s="511" t="n">
        <v>935709.43</v>
      </c>
      <c r="L749" s="511" t="s">
        <v>8422</v>
      </c>
      <c r="M749" s="511" t="s">
        <v>6271</v>
      </c>
      <c r="N749" s="503" t="s">
        <v>2587</v>
      </c>
      <c r="O749" s="511" t="s">
        <v>2883</v>
      </c>
      <c r="P749" s="499" t="s">
        <v>8460</v>
      </c>
      <c r="Q749" s="3"/>
      <c r="R749" s="3"/>
      <c r="S749" s="511" t="s">
        <v>6836</v>
      </c>
      <c r="T749" s="529" t="s">
        <v>8461</v>
      </c>
      <c r="U749" s="511" t="s">
        <v>8462</v>
      </c>
      <c r="V749" s="490"/>
      <c r="W749" s="511" t="s">
        <v>8426</v>
      </c>
      <c r="X749" s="520"/>
      <c r="Y749" s="520" t="n">
        <v>1</v>
      </c>
      <c r="Z749" s="255"/>
      <c r="AA749" s="255"/>
      <c r="AB749" s="511"/>
      <c r="AC749" s="255"/>
      <c r="AD749" s="255"/>
      <c r="AE749" s="255"/>
      <c r="AF749" s="255"/>
      <c r="AG749" s="255"/>
      <c r="AH749" s="255"/>
      <c r="AI749" s="255"/>
      <c r="AJ749" s="255"/>
      <c r="AK749" s="255"/>
      <c r="AL749" s="255"/>
      <c r="AM749" s="255"/>
      <c r="AN749" s="255"/>
      <c r="AO749" s="255"/>
      <c r="AP749" s="255"/>
      <c r="AQ749" s="255"/>
      <c r="AR749" s="255"/>
      <c r="AS749" s="255"/>
      <c r="AT749" s="255"/>
      <c r="AU749" s="255"/>
      <c r="AV749" s="255"/>
      <c r="AW749" s="255"/>
      <c r="AX749" s="255"/>
      <c r="AY749" s="255"/>
      <c r="AZ749" s="255"/>
      <c r="BA749" s="255"/>
      <c r="BB749" s="255"/>
      <c r="BC749" s="255"/>
      <c r="BD749" s="255"/>
      <c r="BE749" s="255"/>
      <c r="BF749" s="255"/>
      <c r="BG749" s="255"/>
      <c r="BH749" s="255"/>
      <c r="BI749" s="255"/>
      <c r="BJ749" s="255"/>
      <c r="BK749" s="255"/>
      <c r="BL749" s="255"/>
      <c r="BM749" s="255"/>
      <c r="BN749" s="255"/>
      <c r="BO749" s="255"/>
      <c r="BP749" s="255"/>
      <c r="BQ749" s="255"/>
      <c r="BR749" s="255"/>
      <c r="BS749" s="255"/>
      <c r="BT749" s="255"/>
      <c r="BU749" s="255"/>
      <c r="BV749" s="255"/>
      <c r="BW749" s="255"/>
      <c r="BX749" s="255"/>
      <c r="BY749" s="255"/>
      <c r="BZ749" s="255"/>
      <c r="CA749" s="255"/>
      <c r="CB749" s="255"/>
      <c r="CC749" s="255"/>
      <c r="CD749" s="255"/>
      <c r="CE749" s="255"/>
      <c r="CF749" s="255"/>
      <c r="CG749" s="255"/>
      <c r="CH749" s="255"/>
      <c r="CI749" s="255"/>
      <c r="CJ749" s="255"/>
      <c r="CK749" s="255"/>
      <c r="CL749" s="255"/>
      <c r="CM749" s="255"/>
      <c r="CN749" s="255"/>
      <c r="CO749" s="255"/>
      <c r="CP749" s="255"/>
      <c r="CQ749" s="255"/>
      <c r="CR749" s="255"/>
      <c r="CS749" s="255"/>
      <c r="CT749" s="255"/>
      <c r="CU749" s="255"/>
      <c r="CV749" s="255"/>
      <c r="CW749" s="255"/>
      <c r="CX749" s="255"/>
      <c r="CY749" s="255"/>
      <c r="CZ749" s="255"/>
      <c r="DA749" s="255"/>
      <c r="DB749" s="255"/>
      <c r="DC749" s="255"/>
      <c r="DD749" s="255"/>
      <c r="DE749" s="255"/>
      <c r="DF749" s="255"/>
      <c r="DG749" s="255"/>
      <c r="DH749" s="255"/>
      <c r="DI749" s="255"/>
      <c r="DJ749" s="255"/>
      <c r="DK749" s="255"/>
      <c r="DL749" s="255"/>
      <c r="DM749" s="255"/>
      <c r="DN749" s="255"/>
      <c r="DO749" s="255"/>
      <c r="DP749" s="255"/>
      <c r="DQ749" s="255"/>
      <c r="DR749" s="255"/>
      <c r="DS749" s="255"/>
      <c r="DT749" s="255"/>
      <c r="DU749" s="255"/>
      <c r="DV749" s="255"/>
      <c r="DW749" s="255"/>
      <c r="DX749" s="255"/>
      <c r="DY749" s="255"/>
      <c r="DZ749" s="255"/>
      <c r="EA749" s="255"/>
      <c r="EB749" s="255"/>
      <c r="EC749" s="255"/>
      <c r="ED749" s="255"/>
      <c r="EE749" s="255"/>
      <c r="EF749" s="255"/>
      <c r="EG749" s="255"/>
      <c r="EH749" s="255"/>
      <c r="EI749" s="255"/>
      <c r="EJ749" s="255"/>
      <c r="EK749" s="255"/>
      <c r="EL749" s="255"/>
      <c r="EM749" s="255"/>
      <c r="EN749" s="255"/>
      <c r="EO749" s="255"/>
      <c r="EP749" s="255"/>
      <c r="EQ749" s="255"/>
      <c r="ER749" s="255"/>
      <c r="ES749" s="255"/>
      <c r="ET749" s="255"/>
      <c r="EU749" s="255"/>
      <c r="EV749" s="255"/>
      <c r="EW749" s="255"/>
      <c r="EX749" s="255"/>
      <c r="EY749" s="255"/>
      <c r="EZ749" s="255"/>
      <c r="FA749" s="255"/>
      <c r="FB749" s="255"/>
      <c r="FC749" s="255"/>
      <c r="FD749" s="255"/>
      <c r="FE749" s="255"/>
      <c r="FF749" s="255"/>
      <c r="FG749" s="255"/>
      <c r="FH749" s="255"/>
      <c r="FI749" s="255"/>
      <c r="FJ749" s="255"/>
      <c r="FK749" s="255"/>
      <c r="FL749" s="255"/>
      <c r="FM749" s="255"/>
      <c r="FN749" s="255"/>
      <c r="FO749" s="255"/>
      <c r="FP749" s="255"/>
      <c r="FQ749" s="255"/>
      <c r="FR749" s="255"/>
      <c r="FS749" s="255"/>
      <c r="FT749" s="255"/>
      <c r="FU749" s="255"/>
      <c r="FV749" s="255"/>
      <c r="FW749" s="255"/>
      <c r="FX749" s="255"/>
      <c r="FY749" s="255"/>
      <c r="FZ749" s="255"/>
      <c r="GA749" s="255"/>
      <c r="GB749" s="255"/>
      <c r="GC749" s="255"/>
      <c r="GD749" s="255"/>
      <c r="GE749" s="255"/>
      <c r="GF749" s="255"/>
      <c r="GG749" s="255"/>
      <c r="GH749" s="255"/>
      <c r="GI749" s="255"/>
      <c r="GJ749" s="255"/>
      <c r="GK749" s="255"/>
      <c r="GL749" s="255"/>
      <c r="GM749" s="255"/>
      <c r="GN749" s="255"/>
      <c r="GO749" s="255"/>
      <c r="GP749" s="255"/>
      <c r="GQ749" s="255"/>
      <c r="GR749" s="255"/>
      <c r="GS749" s="255"/>
      <c r="GT749" s="255"/>
      <c r="GU749" s="255"/>
      <c r="GV749" s="255"/>
      <c r="GW749" s="255"/>
      <c r="GX749" s="255"/>
      <c r="GY749" s="255"/>
      <c r="GZ749" s="255"/>
      <c r="HA749" s="255"/>
      <c r="HB749" s="255"/>
      <c r="HC749" s="255"/>
      <c r="HD749" s="255"/>
      <c r="HE749" s="255"/>
      <c r="HF749" s="255"/>
      <c r="HG749" s="255"/>
      <c r="HH749" s="255"/>
      <c r="HI749" s="255"/>
      <c r="HJ749" s="255"/>
      <c r="HK749" s="255"/>
      <c r="HL749" s="255"/>
      <c r="HM749" s="255"/>
      <c r="HN749" s="255"/>
      <c r="HO749" s="255"/>
      <c r="HP749" s="255"/>
      <c r="HQ749" s="255"/>
      <c r="HR749" s="255"/>
      <c r="HS749" s="255"/>
      <c r="HT749" s="255"/>
      <c r="HU749" s="255"/>
      <c r="HV749" s="255"/>
      <c r="HW749" s="255"/>
      <c r="HX749" s="255"/>
      <c r="HY749" s="255"/>
      <c r="HZ749" s="255"/>
      <c r="IA749" s="255"/>
      <c r="IB749" s="255"/>
      <c r="IC749" s="255"/>
      <c r="ID749" s="255"/>
      <c r="IE749" s="255"/>
      <c r="IF749" s="255"/>
      <c r="IG749" s="255"/>
      <c r="IH749" s="255"/>
      <c r="II749" s="255"/>
      <c r="IJ749" s="255"/>
      <c r="IK749" s="255"/>
      <c r="IL749" s="255"/>
      <c r="IM749" s="255"/>
      <c r="IN749" s="255"/>
      <c r="IO749" s="255"/>
      <c r="IP749" s="255"/>
      <c r="IQ749" s="255"/>
      <c r="IR749" s="255"/>
      <c r="IS749" s="255"/>
      <c r="IT749" s="255"/>
      <c r="IU749" s="255"/>
      <c r="IV749" s="255"/>
    </row>
    <row r="750" s="521" customFormat="true" ht="22.5" hidden="false" customHeight="true" outlineLevel="0" collapsed="false">
      <c r="A750" s="511"/>
      <c r="B750" s="511" t="s">
        <v>4143</v>
      </c>
      <c r="C750" s="511" t="s">
        <v>7912</v>
      </c>
      <c r="D750" s="511" t="n">
        <v>530391</v>
      </c>
      <c r="E750" s="511" t="s">
        <v>1210</v>
      </c>
      <c r="F750" s="511" t="s">
        <v>5878</v>
      </c>
      <c r="G750" s="511" t="s">
        <v>8418</v>
      </c>
      <c r="H750" s="511" t="s">
        <v>8419</v>
      </c>
      <c r="I750" s="511" t="s">
        <v>8420</v>
      </c>
      <c r="J750" s="511" t="s">
        <v>8421</v>
      </c>
      <c r="K750" s="511" t="n">
        <v>935709.43</v>
      </c>
      <c r="L750" s="511" t="s">
        <v>8422</v>
      </c>
      <c r="M750" s="511" t="s">
        <v>6271</v>
      </c>
      <c r="N750" s="503" t="s">
        <v>2587</v>
      </c>
      <c r="O750" s="511" t="s">
        <v>2883</v>
      </c>
      <c r="P750" s="499" t="s">
        <v>8463</v>
      </c>
      <c r="Q750" s="3"/>
      <c r="R750" s="3"/>
      <c r="S750" s="511" t="s">
        <v>6836</v>
      </c>
      <c r="T750" s="529" t="s">
        <v>8464</v>
      </c>
      <c r="U750" s="511" t="s">
        <v>8465</v>
      </c>
      <c r="V750" s="490"/>
      <c r="W750" s="511" t="s">
        <v>8426</v>
      </c>
      <c r="X750" s="520"/>
      <c r="Y750" s="520" t="n">
        <v>1</v>
      </c>
      <c r="Z750" s="255"/>
      <c r="AA750" s="255"/>
      <c r="AB750" s="511"/>
      <c r="AC750" s="255"/>
      <c r="AD750" s="255"/>
      <c r="AE750" s="255"/>
      <c r="AF750" s="255"/>
      <c r="AG750" s="255"/>
      <c r="AH750" s="255"/>
      <c r="AI750" s="255"/>
      <c r="AJ750" s="255"/>
      <c r="AK750" s="255"/>
      <c r="AL750" s="255"/>
      <c r="AM750" s="255"/>
      <c r="AN750" s="255"/>
      <c r="AO750" s="255"/>
      <c r="AP750" s="255"/>
      <c r="AQ750" s="255"/>
      <c r="AR750" s="255"/>
      <c r="AS750" s="255"/>
      <c r="AT750" s="255"/>
      <c r="AU750" s="255"/>
      <c r="AV750" s="255"/>
      <c r="AW750" s="255"/>
      <c r="AX750" s="255"/>
      <c r="AY750" s="255"/>
      <c r="AZ750" s="255"/>
      <c r="BA750" s="255"/>
      <c r="BB750" s="255"/>
      <c r="BC750" s="255"/>
      <c r="BD750" s="255"/>
      <c r="BE750" s="255"/>
      <c r="BF750" s="255"/>
      <c r="BG750" s="255"/>
      <c r="BH750" s="255"/>
      <c r="BI750" s="255"/>
      <c r="BJ750" s="255"/>
      <c r="BK750" s="255"/>
      <c r="BL750" s="255"/>
      <c r="BM750" s="255"/>
      <c r="BN750" s="255"/>
      <c r="BO750" s="255"/>
      <c r="BP750" s="255"/>
      <c r="BQ750" s="255"/>
      <c r="BR750" s="255"/>
      <c r="BS750" s="255"/>
      <c r="BT750" s="255"/>
      <c r="BU750" s="255"/>
      <c r="BV750" s="255"/>
      <c r="BW750" s="255"/>
      <c r="BX750" s="255"/>
      <c r="BY750" s="255"/>
      <c r="BZ750" s="255"/>
      <c r="CA750" s="255"/>
      <c r="CB750" s="255"/>
      <c r="CC750" s="255"/>
      <c r="CD750" s="255"/>
      <c r="CE750" s="255"/>
      <c r="CF750" s="255"/>
      <c r="CG750" s="255"/>
      <c r="CH750" s="255"/>
      <c r="CI750" s="255"/>
      <c r="CJ750" s="255"/>
      <c r="CK750" s="255"/>
      <c r="CL750" s="255"/>
      <c r="CM750" s="255"/>
      <c r="CN750" s="255"/>
      <c r="CO750" s="255"/>
      <c r="CP750" s="255"/>
      <c r="CQ750" s="255"/>
      <c r="CR750" s="255"/>
      <c r="CS750" s="255"/>
      <c r="CT750" s="255"/>
      <c r="CU750" s="255"/>
      <c r="CV750" s="255"/>
      <c r="CW750" s="255"/>
      <c r="CX750" s="255"/>
      <c r="CY750" s="255"/>
      <c r="CZ750" s="255"/>
      <c r="DA750" s="255"/>
      <c r="DB750" s="255"/>
      <c r="DC750" s="255"/>
      <c r="DD750" s="255"/>
      <c r="DE750" s="255"/>
      <c r="DF750" s="255"/>
      <c r="DG750" s="255"/>
      <c r="DH750" s="255"/>
      <c r="DI750" s="255"/>
      <c r="DJ750" s="255"/>
      <c r="DK750" s="255"/>
      <c r="DL750" s="255"/>
      <c r="DM750" s="255"/>
      <c r="DN750" s="255"/>
      <c r="DO750" s="255"/>
      <c r="DP750" s="255"/>
      <c r="DQ750" s="255"/>
      <c r="DR750" s="255"/>
      <c r="DS750" s="255"/>
      <c r="DT750" s="255"/>
      <c r="DU750" s="255"/>
      <c r="DV750" s="255"/>
      <c r="DW750" s="255"/>
      <c r="DX750" s="255"/>
      <c r="DY750" s="255"/>
      <c r="DZ750" s="255"/>
      <c r="EA750" s="255"/>
      <c r="EB750" s="255"/>
      <c r="EC750" s="255"/>
      <c r="ED750" s="255"/>
      <c r="EE750" s="255"/>
      <c r="EF750" s="255"/>
      <c r="EG750" s="255"/>
      <c r="EH750" s="255"/>
      <c r="EI750" s="255"/>
      <c r="EJ750" s="255"/>
      <c r="EK750" s="255"/>
      <c r="EL750" s="255"/>
      <c r="EM750" s="255"/>
      <c r="EN750" s="255"/>
      <c r="EO750" s="255"/>
      <c r="EP750" s="255"/>
      <c r="EQ750" s="255"/>
      <c r="ER750" s="255"/>
      <c r="ES750" s="255"/>
      <c r="ET750" s="255"/>
      <c r="EU750" s="255"/>
      <c r="EV750" s="255"/>
      <c r="EW750" s="255"/>
      <c r="EX750" s="255"/>
      <c r="EY750" s="255"/>
      <c r="EZ750" s="255"/>
      <c r="FA750" s="255"/>
      <c r="FB750" s="255"/>
      <c r="FC750" s="255"/>
      <c r="FD750" s="255"/>
      <c r="FE750" s="255"/>
      <c r="FF750" s="255"/>
      <c r="FG750" s="255"/>
      <c r="FH750" s="255"/>
      <c r="FI750" s="255"/>
      <c r="FJ750" s="255"/>
      <c r="FK750" s="255"/>
      <c r="FL750" s="255"/>
      <c r="FM750" s="255"/>
      <c r="FN750" s="255"/>
      <c r="FO750" s="255"/>
      <c r="FP750" s="255"/>
      <c r="FQ750" s="255"/>
      <c r="FR750" s="255"/>
      <c r="FS750" s="255"/>
      <c r="FT750" s="255"/>
      <c r="FU750" s="255"/>
      <c r="FV750" s="255"/>
      <c r="FW750" s="255"/>
      <c r="FX750" s="255"/>
      <c r="FY750" s="255"/>
      <c r="FZ750" s="255"/>
      <c r="GA750" s="255"/>
      <c r="GB750" s="255"/>
      <c r="GC750" s="255"/>
      <c r="GD750" s="255"/>
      <c r="GE750" s="255"/>
      <c r="GF750" s="255"/>
      <c r="GG750" s="255"/>
      <c r="GH750" s="255"/>
      <c r="GI750" s="255"/>
      <c r="GJ750" s="255"/>
      <c r="GK750" s="255"/>
      <c r="GL750" s="255"/>
      <c r="GM750" s="255"/>
      <c r="GN750" s="255"/>
      <c r="GO750" s="255"/>
      <c r="GP750" s="255"/>
      <c r="GQ750" s="255"/>
      <c r="GR750" s="255"/>
      <c r="GS750" s="255"/>
      <c r="GT750" s="255"/>
      <c r="GU750" s="255"/>
      <c r="GV750" s="255"/>
      <c r="GW750" s="255"/>
      <c r="GX750" s="255"/>
      <c r="GY750" s="255"/>
      <c r="GZ750" s="255"/>
      <c r="HA750" s="255"/>
      <c r="HB750" s="255"/>
      <c r="HC750" s="255"/>
      <c r="HD750" s="255"/>
      <c r="HE750" s="255"/>
      <c r="HF750" s="255"/>
      <c r="HG750" s="255"/>
      <c r="HH750" s="255"/>
      <c r="HI750" s="255"/>
      <c r="HJ750" s="255"/>
      <c r="HK750" s="255"/>
      <c r="HL750" s="255"/>
      <c r="HM750" s="255"/>
      <c r="HN750" s="255"/>
      <c r="HO750" s="255"/>
      <c r="HP750" s="255"/>
      <c r="HQ750" s="255"/>
      <c r="HR750" s="255"/>
      <c r="HS750" s="255"/>
      <c r="HT750" s="255"/>
      <c r="HU750" s="255"/>
      <c r="HV750" s="255"/>
      <c r="HW750" s="255"/>
      <c r="HX750" s="255"/>
      <c r="HY750" s="255"/>
      <c r="HZ750" s="255"/>
      <c r="IA750" s="255"/>
      <c r="IB750" s="255"/>
      <c r="IC750" s="255"/>
      <c r="ID750" s="255"/>
      <c r="IE750" s="255"/>
      <c r="IF750" s="255"/>
      <c r="IG750" s="255"/>
      <c r="IH750" s="255"/>
      <c r="II750" s="255"/>
      <c r="IJ750" s="255"/>
      <c r="IK750" s="255"/>
      <c r="IL750" s="255"/>
      <c r="IM750" s="255"/>
      <c r="IN750" s="255"/>
      <c r="IO750" s="255"/>
      <c r="IP750" s="255"/>
      <c r="IQ750" s="255"/>
      <c r="IR750" s="255"/>
      <c r="IS750" s="255"/>
      <c r="IT750" s="255"/>
      <c r="IU750" s="255"/>
      <c r="IV750" s="255"/>
    </row>
    <row r="751" s="521" customFormat="true" ht="22.5" hidden="false" customHeight="true" outlineLevel="0" collapsed="false">
      <c r="A751" s="511"/>
      <c r="B751" s="511" t="s">
        <v>4143</v>
      </c>
      <c r="C751" s="511" t="s">
        <v>7912</v>
      </c>
      <c r="D751" s="511" t="n">
        <v>530391</v>
      </c>
      <c r="E751" s="511" t="s">
        <v>1210</v>
      </c>
      <c r="F751" s="511" t="s">
        <v>5878</v>
      </c>
      <c r="G751" s="511" t="s">
        <v>8418</v>
      </c>
      <c r="H751" s="511" t="s">
        <v>8419</v>
      </c>
      <c r="I751" s="511" t="s">
        <v>8420</v>
      </c>
      <c r="J751" s="511" t="s">
        <v>8421</v>
      </c>
      <c r="K751" s="511" t="n">
        <v>935709.43</v>
      </c>
      <c r="L751" s="511" t="s">
        <v>8422</v>
      </c>
      <c r="M751" s="511" t="s">
        <v>6271</v>
      </c>
      <c r="N751" s="3" t="s">
        <v>2587</v>
      </c>
      <c r="O751" s="3" t="s">
        <v>2630</v>
      </c>
      <c r="P751" s="466" t="s">
        <v>2509</v>
      </c>
      <c r="Q751" s="3" t="s">
        <v>508</v>
      </c>
      <c r="R751" s="3" t="s">
        <v>4652</v>
      </c>
      <c r="S751" s="3" t="s">
        <v>502</v>
      </c>
      <c r="T751" s="466" t="s">
        <v>8466</v>
      </c>
      <c r="U751" s="466" t="s">
        <v>8467</v>
      </c>
      <c r="V751" s="490"/>
      <c r="W751" s="511" t="s">
        <v>8426</v>
      </c>
      <c r="X751" s="520"/>
      <c r="Y751" s="520" t="n">
        <v>1</v>
      </c>
      <c r="Z751" s="255"/>
      <c r="AA751" s="255" t="n">
        <v>1</v>
      </c>
      <c r="AB751" s="511"/>
      <c r="AC751" s="255"/>
      <c r="AD751" s="255"/>
      <c r="AE751" s="255"/>
      <c r="AF751" s="255"/>
      <c r="AG751" s="255"/>
      <c r="AH751" s="255"/>
      <c r="AI751" s="255"/>
      <c r="AJ751" s="255"/>
      <c r="AK751" s="255"/>
      <c r="AL751" s="255"/>
      <c r="AM751" s="255"/>
      <c r="AN751" s="255"/>
      <c r="AO751" s="255"/>
      <c r="AP751" s="255"/>
      <c r="AQ751" s="255"/>
      <c r="AR751" s="255"/>
      <c r="AS751" s="255"/>
      <c r="AT751" s="255"/>
      <c r="AU751" s="255"/>
      <c r="AV751" s="255"/>
      <c r="AW751" s="255"/>
      <c r="AX751" s="255"/>
      <c r="AY751" s="255"/>
      <c r="AZ751" s="255"/>
      <c r="BA751" s="255"/>
      <c r="BB751" s="255"/>
      <c r="BC751" s="255"/>
      <c r="BD751" s="255"/>
      <c r="BE751" s="255"/>
      <c r="BF751" s="255"/>
      <c r="BG751" s="255"/>
      <c r="BH751" s="255"/>
      <c r="BI751" s="255"/>
      <c r="BJ751" s="255"/>
      <c r="BK751" s="255"/>
      <c r="BL751" s="255"/>
      <c r="BM751" s="255"/>
      <c r="BN751" s="255"/>
      <c r="BO751" s="255"/>
      <c r="BP751" s="255"/>
      <c r="BQ751" s="255"/>
      <c r="BR751" s="255"/>
      <c r="BS751" s="255"/>
      <c r="BT751" s="255"/>
      <c r="BU751" s="255"/>
      <c r="BV751" s="255"/>
      <c r="BW751" s="255"/>
      <c r="BX751" s="255"/>
      <c r="BY751" s="255"/>
      <c r="BZ751" s="255"/>
      <c r="CA751" s="255"/>
      <c r="CB751" s="255"/>
      <c r="CC751" s="255"/>
      <c r="CD751" s="255"/>
      <c r="CE751" s="255"/>
      <c r="CF751" s="255"/>
      <c r="CG751" s="255"/>
      <c r="CH751" s="255"/>
      <c r="CI751" s="255"/>
      <c r="CJ751" s="255"/>
      <c r="CK751" s="255"/>
      <c r="CL751" s="255"/>
      <c r="CM751" s="255"/>
      <c r="CN751" s="255"/>
      <c r="CO751" s="255"/>
      <c r="CP751" s="255"/>
      <c r="CQ751" s="255"/>
      <c r="CR751" s="255"/>
      <c r="CS751" s="255"/>
      <c r="CT751" s="255"/>
      <c r="CU751" s="255"/>
      <c r="CV751" s="255"/>
      <c r="CW751" s="255"/>
      <c r="CX751" s="255"/>
      <c r="CY751" s="255"/>
      <c r="CZ751" s="255"/>
      <c r="DA751" s="255"/>
      <c r="DB751" s="255"/>
      <c r="DC751" s="255"/>
      <c r="DD751" s="255"/>
      <c r="DE751" s="255"/>
      <c r="DF751" s="255"/>
      <c r="DG751" s="255"/>
      <c r="DH751" s="255"/>
      <c r="DI751" s="255"/>
      <c r="DJ751" s="255"/>
      <c r="DK751" s="255"/>
      <c r="DL751" s="255"/>
      <c r="DM751" s="255"/>
      <c r="DN751" s="255"/>
      <c r="DO751" s="255"/>
      <c r="DP751" s="255"/>
      <c r="DQ751" s="255"/>
      <c r="DR751" s="255"/>
      <c r="DS751" s="255"/>
      <c r="DT751" s="255"/>
      <c r="DU751" s="255"/>
      <c r="DV751" s="255"/>
      <c r="DW751" s="255"/>
      <c r="DX751" s="255"/>
      <c r="DY751" s="255"/>
      <c r="DZ751" s="255"/>
      <c r="EA751" s="255"/>
      <c r="EB751" s="255"/>
      <c r="EC751" s="255"/>
      <c r="ED751" s="255"/>
      <c r="EE751" s="255"/>
      <c r="EF751" s="255"/>
      <c r="EG751" s="255"/>
      <c r="EH751" s="255"/>
      <c r="EI751" s="255"/>
      <c r="EJ751" s="255"/>
      <c r="EK751" s="255"/>
      <c r="EL751" s="255"/>
      <c r="EM751" s="255"/>
      <c r="EN751" s="255"/>
      <c r="EO751" s="255"/>
      <c r="EP751" s="255"/>
      <c r="EQ751" s="255"/>
      <c r="ER751" s="255"/>
      <c r="ES751" s="255"/>
      <c r="ET751" s="255"/>
      <c r="EU751" s="255"/>
      <c r="EV751" s="255"/>
      <c r="EW751" s="255"/>
      <c r="EX751" s="255"/>
      <c r="EY751" s="255"/>
      <c r="EZ751" s="255"/>
      <c r="FA751" s="255"/>
      <c r="FB751" s="255"/>
      <c r="FC751" s="255"/>
      <c r="FD751" s="255"/>
      <c r="FE751" s="255"/>
      <c r="FF751" s="255"/>
      <c r="FG751" s="255"/>
      <c r="FH751" s="255"/>
      <c r="FI751" s="255"/>
      <c r="FJ751" s="255"/>
      <c r="FK751" s="255"/>
      <c r="FL751" s="255"/>
      <c r="FM751" s="255"/>
      <c r="FN751" s="255"/>
      <c r="FO751" s="255"/>
      <c r="FP751" s="255"/>
      <c r="FQ751" s="255"/>
      <c r="FR751" s="255"/>
      <c r="FS751" s="255"/>
      <c r="FT751" s="255"/>
      <c r="FU751" s="255"/>
      <c r="FV751" s="255"/>
      <c r="FW751" s="255"/>
      <c r="FX751" s="255"/>
      <c r="FY751" s="255"/>
      <c r="FZ751" s="255"/>
      <c r="GA751" s="255"/>
      <c r="GB751" s="255"/>
      <c r="GC751" s="255"/>
      <c r="GD751" s="255"/>
      <c r="GE751" s="255"/>
      <c r="GF751" s="255"/>
      <c r="GG751" s="255"/>
      <c r="GH751" s="255"/>
      <c r="GI751" s="255"/>
      <c r="GJ751" s="255"/>
      <c r="GK751" s="255"/>
      <c r="GL751" s="255"/>
      <c r="GM751" s="255"/>
      <c r="GN751" s="255"/>
      <c r="GO751" s="255"/>
      <c r="GP751" s="255"/>
      <c r="GQ751" s="255"/>
      <c r="GR751" s="255"/>
      <c r="GS751" s="255"/>
      <c r="GT751" s="255"/>
      <c r="GU751" s="255"/>
      <c r="GV751" s="255"/>
      <c r="GW751" s="255"/>
      <c r="GX751" s="255"/>
      <c r="GY751" s="255"/>
      <c r="GZ751" s="255"/>
      <c r="HA751" s="255"/>
      <c r="HB751" s="255"/>
      <c r="HC751" s="255"/>
      <c r="HD751" s="255"/>
      <c r="HE751" s="255"/>
      <c r="HF751" s="255"/>
      <c r="HG751" s="255"/>
      <c r="HH751" s="255"/>
      <c r="HI751" s="255"/>
      <c r="HJ751" s="255"/>
      <c r="HK751" s="255"/>
      <c r="HL751" s="255"/>
      <c r="HM751" s="255"/>
      <c r="HN751" s="255"/>
      <c r="HO751" s="255"/>
      <c r="HP751" s="255"/>
      <c r="HQ751" s="255"/>
      <c r="HR751" s="255"/>
      <c r="HS751" s="255"/>
      <c r="HT751" s="255"/>
      <c r="HU751" s="255"/>
      <c r="HV751" s="255"/>
      <c r="HW751" s="255"/>
      <c r="HX751" s="255"/>
      <c r="HY751" s="255"/>
      <c r="HZ751" s="255"/>
      <c r="IA751" s="255"/>
      <c r="IB751" s="255"/>
      <c r="IC751" s="255"/>
      <c r="ID751" s="255"/>
      <c r="IE751" s="255"/>
      <c r="IF751" s="255"/>
      <c r="IG751" s="255"/>
      <c r="IH751" s="255"/>
      <c r="II751" s="255"/>
      <c r="IJ751" s="255"/>
      <c r="IK751" s="255"/>
      <c r="IL751" s="255"/>
      <c r="IM751" s="255"/>
      <c r="IN751" s="255"/>
      <c r="IO751" s="255"/>
      <c r="IP751" s="255"/>
      <c r="IQ751" s="255"/>
      <c r="IR751" s="255"/>
      <c r="IS751" s="255"/>
      <c r="IT751" s="255"/>
      <c r="IU751" s="255"/>
      <c r="IV751" s="255"/>
    </row>
    <row r="752" s="521" customFormat="true" ht="22.5" hidden="false" customHeight="true" outlineLevel="0" collapsed="false">
      <c r="A752" s="511"/>
      <c r="B752" s="511" t="s">
        <v>4143</v>
      </c>
      <c r="C752" s="511" t="s">
        <v>7912</v>
      </c>
      <c r="D752" s="511" t="n">
        <v>530391</v>
      </c>
      <c r="E752" s="511" t="s">
        <v>1210</v>
      </c>
      <c r="F752" s="511" t="s">
        <v>5878</v>
      </c>
      <c r="G752" s="511" t="s">
        <v>8418</v>
      </c>
      <c r="H752" s="511" t="s">
        <v>8419</v>
      </c>
      <c r="I752" s="511" t="s">
        <v>8420</v>
      </c>
      <c r="J752" s="511" t="s">
        <v>8421</v>
      </c>
      <c r="K752" s="511" t="n">
        <v>935709.43</v>
      </c>
      <c r="L752" s="511" t="s">
        <v>8422</v>
      </c>
      <c r="M752" s="511" t="s">
        <v>6271</v>
      </c>
      <c r="N752" s="3" t="s">
        <v>2587</v>
      </c>
      <c r="O752" s="3" t="s">
        <v>2630</v>
      </c>
      <c r="P752" s="3" t="s">
        <v>2439</v>
      </c>
      <c r="Q752" s="3" t="s">
        <v>790</v>
      </c>
      <c r="R752" s="3" t="s">
        <v>4661</v>
      </c>
      <c r="S752" s="3" t="s">
        <v>331</v>
      </c>
      <c r="T752" s="466" t="s">
        <v>8468</v>
      </c>
      <c r="U752" s="3" t="s">
        <v>8469</v>
      </c>
      <c r="V752" s="490"/>
      <c r="W752" s="511" t="s">
        <v>8426</v>
      </c>
      <c r="X752" s="520"/>
      <c r="Y752" s="520" t="n">
        <v>1</v>
      </c>
      <c r="Z752" s="255"/>
      <c r="AA752" s="255" t="n">
        <v>1</v>
      </c>
      <c r="AB752" s="511"/>
      <c r="AC752" s="255"/>
      <c r="AD752" s="255"/>
      <c r="AE752" s="255"/>
      <c r="AF752" s="255"/>
      <c r="AG752" s="255"/>
      <c r="AH752" s="255"/>
      <c r="AI752" s="255"/>
      <c r="AJ752" s="255"/>
      <c r="AK752" s="255"/>
      <c r="AL752" s="255"/>
      <c r="AM752" s="255"/>
      <c r="AN752" s="255"/>
      <c r="AO752" s="255"/>
      <c r="AP752" s="255"/>
      <c r="AQ752" s="255"/>
      <c r="AR752" s="255"/>
      <c r="AS752" s="255"/>
      <c r="AT752" s="255"/>
      <c r="AU752" s="255"/>
      <c r="AV752" s="255"/>
      <c r="AW752" s="255"/>
      <c r="AX752" s="255"/>
      <c r="AY752" s="255"/>
      <c r="AZ752" s="255"/>
      <c r="BA752" s="255"/>
      <c r="BB752" s="255"/>
      <c r="BC752" s="255"/>
      <c r="BD752" s="255"/>
      <c r="BE752" s="255"/>
      <c r="BF752" s="255"/>
      <c r="BG752" s="255"/>
      <c r="BH752" s="255"/>
      <c r="BI752" s="255"/>
      <c r="BJ752" s="255"/>
      <c r="BK752" s="255"/>
      <c r="BL752" s="255"/>
      <c r="BM752" s="255"/>
      <c r="BN752" s="255"/>
      <c r="BO752" s="255"/>
      <c r="BP752" s="255"/>
      <c r="BQ752" s="255"/>
      <c r="BR752" s="255"/>
      <c r="BS752" s="255"/>
      <c r="BT752" s="255"/>
      <c r="BU752" s="255"/>
      <c r="BV752" s="255"/>
      <c r="BW752" s="255"/>
      <c r="BX752" s="255"/>
      <c r="BY752" s="255"/>
      <c r="BZ752" s="255"/>
      <c r="CA752" s="255"/>
      <c r="CB752" s="255"/>
      <c r="CC752" s="255"/>
      <c r="CD752" s="255"/>
      <c r="CE752" s="255"/>
      <c r="CF752" s="255"/>
      <c r="CG752" s="255"/>
      <c r="CH752" s="255"/>
      <c r="CI752" s="255"/>
      <c r="CJ752" s="255"/>
      <c r="CK752" s="255"/>
      <c r="CL752" s="255"/>
      <c r="CM752" s="255"/>
      <c r="CN752" s="255"/>
      <c r="CO752" s="255"/>
      <c r="CP752" s="255"/>
      <c r="CQ752" s="255"/>
      <c r="CR752" s="255"/>
      <c r="CS752" s="255"/>
      <c r="CT752" s="255"/>
      <c r="CU752" s="255"/>
      <c r="CV752" s="255"/>
      <c r="CW752" s="255"/>
      <c r="CX752" s="255"/>
      <c r="CY752" s="255"/>
      <c r="CZ752" s="255"/>
      <c r="DA752" s="255"/>
      <c r="DB752" s="255"/>
      <c r="DC752" s="255"/>
      <c r="DD752" s="255"/>
      <c r="DE752" s="255"/>
      <c r="DF752" s="255"/>
      <c r="DG752" s="255"/>
      <c r="DH752" s="255"/>
      <c r="DI752" s="255"/>
      <c r="DJ752" s="255"/>
      <c r="DK752" s="255"/>
      <c r="DL752" s="255"/>
      <c r="DM752" s="255"/>
      <c r="DN752" s="255"/>
      <c r="DO752" s="255"/>
      <c r="DP752" s="255"/>
      <c r="DQ752" s="255"/>
      <c r="DR752" s="255"/>
      <c r="DS752" s="255"/>
      <c r="DT752" s="255"/>
      <c r="DU752" s="255"/>
      <c r="DV752" s="255"/>
      <c r="DW752" s="255"/>
      <c r="DX752" s="255"/>
      <c r="DY752" s="255"/>
      <c r="DZ752" s="255"/>
      <c r="EA752" s="255"/>
      <c r="EB752" s="255"/>
      <c r="EC752" s="255"/>
      <c r="ED752" s="255"/>
      <c r="EE752" s="255"/>
      <c r="EF752" s="255"/>
      <c r="EG752" s="255"/>
      <c r="EH752" s="255"/>
      <c r="EI752" s="255"/>
      <c r="EJ752" s="255"/>
      <c r="EK752" s="255"/>
      <c r="EL752" s="255"/>
      <c r="EM752" s="255"/>
      <c r="EN752" s="255"/>
      <c r="EO752" s="255"/>
      <c r="EP752" s="255"/>
      <c r="EQ752" s="255"/>
      <c r="ER752" s="255"/>
      <c r="ES752" s="255"/>
      <c r="ET752" s="255"/>
      <c r="EU752" s="255"/>
      <c r="EV752" s="255"/>
      <c r="EW752" s="255"/>
      <c r="EX752" s="255"/>
      <c r="EY752" s="255"/>
      <c r="EZ752" s="255"/>
      <c r="FA752" s="255"/>
      <c r="FB752" s="255"/>
      <c r="FC752" s="255"/>
      <c r="FD752" s="255"/>
      <c r="FE752" s="255"/>
      <c r="FF752" s="255"/>
      <c r="FG752" s="255"/>
      <c r="FH752" s="255"/>
      <c r="FI752" s="255"/>
      <c r="FJ752" s="255"/>
      <c r="FK752" s="255"/>
      <c r="FL752" s="255"/>
      <c r="FM752" s="255"/>
      <c r="FN752" s="255"/>
      <c r="FO752" s="255"/>
      <c r="FP752" s="255"/>
      <c r="FQ752" s="255"/>
      <c r="FR752" s="255"/>
      <c r="FS752" s="255"/>
      <c r="FT752" s="255"/>
      <c r="FU752" s="255"/>
      <c r="FV752" s="255"/>
      <c r="FW752" s="255"/>
      <c r="FX752" s="255"/>
      <c r="FY752" s="255"/>
      <c r="FZ752" s="255"/>
      <c r="GA752" s="255"/>
      <c r="GB752" s="255"/>
      <c r="GC752" s="255"/>
      <c r="GD752" s="255"/>
      <c r="GE752" s="255"/>
      <c r="GF752" s="255"/>
      <c r="GG752" s="255"/>
      <c r="GH752" s="255"/>
      <c r="GI752" s="255"/>
      <c r="GJ752" s="255"/>
      <c r="GK752" s="255"/>
      <c r="GL752" s="255"/>
      <c r="GM752" s="255"/>
      <c r="GN752" s="255"/>
      <c r="GO752" s="255"/>
      <c r="GP752" s="255"/>
      <c r="GQ752" s="255"/>
      <c r="GR752" s="255"/>
      <c r="GS752" s="255"/>
      <c r="GT752" s="255"/>
      <c r="GU752" s="255"/>
      <c r="GV752" s="255"/>
      <c r="GW752" s="255"/>
      <c r="GX752" s="255"/>
      <c r="GY752" s="255"/>
      <c r="GZ752" s="255"/>
      <c r="HA752" s="255"/>
      <c r="HB752" s="255"/>
      <c r="HC752" s="255"/>
      <c r="HD752" s="255"/>
      <c r="HE752" s="255"/>
      <c r="HF752" s="255"/>
      <c r="HG752" s="255"/>
      <c r="HH752" s="255"/>
      <c r="HI752" s="255"/>
      <c r="HJ752" s="255"/>
      <c r="HK752" s="255"/>
      <c r="HL752" s="255"/>
      <c r="HM752" s="255"/>
      <c r="HN752" s="255"/>
      <c r="HO752" s="255"/>
      <c r="HP752" s="255"/>
      <c r="HQ752" s="255"/>
      <c r="HR752" s="255"/>
      <c r="HS752" s="255"/>
      <c r="HT752" s="255"/>
      <c r="HU752" s="255"/>
      <c r="HV752" s="255"/>
      <c r="HW752" s="255"/>
      <c r="HX752" s="255"/>
      <c r="HY752" s="255"/>
      <c r="HZ752" s="255"/>
      <c r="IA752" s="255"/>
      <c r="IB752" s="255"/>
      <c r="IC752" s="255"/>
      <c r="ID752" s="255"/>
      <c r="IE752" s="255"/>
      <c r="IF752" s="255"/>
      <c r="IG752" s="255"/>
      <c r="IH752" s="255"/>
      <c r="II752" s="255"/>
      <c r="IJ752" s="255"/>
      <c r="IK752" s="255"/>
      <c r="IL752" s="255"/>
      <c r="IM752" s="255"/>
      <c r="IN752" s="255"/>
      <c r="IO752" s="255"/>
      <c r="IP752" s="255"/>
      <c r="IQ752" s="255"/>
      <c r="IR752" s="255"/>
      <c r="IS752" s="255"/>
      <c r="IT752" s="255"/>
      <c r="IU752" s="255"/>
      <c r="IV752" s="255"/>
    </row>
    <row r="753" s="521" customFormat="true" ht="22.5" hidden="false" customHeight="true" outlineLevel="0" collapsed="false">
      <c r="A753" s="511"/>
      <c r="B753" s="511" t="s">
        <v>4143</v>
      </c>
      <c r="C753" s="511" t="s">
        <v>7912</v>
      </c>
      <c r="D753" s="511" t="n">
        <v>530391</v>
      </c>
      <c r="E753" s="511" t="s">
        <v>1210</v>
      </c>
      <c r="F753" s="511" t="s">
        <v>5878</v>
      </c>
      <c r="G753" s="511" t="s">
        <v>8418</v>
      </c>
      <c r="H753" s="511" t="s">
        <v>8419</v>
      </c>
      <c r="I753" s="511" t="s">
        <v>8420</v>
      </c>
      <c r="J753" s="511" t="s">
        <v>8421</v>
      </c>
      <c r="K753" s="511" t="n">
        <v>935709.43</v>
      </c>
      <c r="L753" s="511" t="s">
        <v>8422</v>
      </c>
      <c r="M753" s="511" t="s">
        <v>6271</v>
      </c>
      <c r="N753" s="3" t="s">
        <v>2587</v>
      </c>
      <c r="O753" s="3" t="s">
        <v>2630</v>
      </c>
      <c r="P753" s="3" t="s">
        <v>7064</v>
      </c>
      <c r="Q753" s="3" t="s">
        <v>5801</v>
      </c>
      <c r="R753" s="3" t="s">
        <v>4752</v>
      </c>
      <c r="S753" s="3" t="s">
        <v>5799</v>
      </c>
      <c r="T753" s="466" t="s">
        <v>8470</v>
      </c>
      <c r="U753" s="3" t="s">
        <v>8471</v>
      </c>
      <c r="V753" s="490"/>
      <c r="W753" s="511" t="s">
        <v>8426</v>
      </c>
      <c r="X753" s="520"/>
      <c r="Y753" s="520" t="n">
        <v>1</v>
      </c>
      <c r="Z753" s="255"/>
      <c r="AA753" s="255" t="n">
        <v>1</v>
      </c>
      <c r="AB753" s="511"/>
      <c r="AC753" s="255"/>
      <c r="AD753" s="255"/>
      <c r="AE753" s="255"/>
      <c r="AF753" s="255"/>
      <c r="AG753" s="255"/>
      <c r="AH753" s="255"/>
      <c r="AI753" s="255"/>
      <c r="AJ753" s="255"/>
      <c r="AK753" s="255"/>
      <c r="AL753" s="255"/>
      <c r="AM753" s="255"/>
      <c r="AN753" s="255"/>
      <c r="AO753" s="255"/>
      <c r="AP753" s="255"/>
      <c r="AQ753" s="255"/>
      <c r="AR753" s="255"/>
      <c r="AS753" s="255"/>
      <c r="AT753" s="255"/>
      <c r="AU753" s="255"/>
      <c r="AV753" s="255"/>
      <c r="AW753" s="255"/>
      <c r="AX753" s="255"/>
      <c r="AY753" s="255"/>
      <c r="AZ753" s="255"/>
      <c r="BA753" s="255"/>
      <c r="BB753" s="255"/>
      <c r="BC753" s="255"/>
      <c r="BD753" s="255"/>
      <c r="BE753" s="255"/>
      <c r="BF753" s="255"/>
      <c r="BG753" s="255"/>
      <c r="BH753" s="255"/>
      <c r="BI753" s="255"/>
      <c r="BJ753" s="255"/>
      <c r="BK753" s="255"/>
      <c r="BL753" s="255"/>
      <c r="BM753" s="255"/>
      <c r="BN753" s="255"/>
      <c r="BO753" s="255"/>
      <c r="BP753" s="255"/>
      <c r="BQ753" s="255"/>
      <c r="BR753" s="255"/>
      <c r="BS753" s="255"/>
      <c r="BT753" s="255"/>
      <c r="BU753" s="255"/>
      <c r="BV753" s="255"/>
      <c r="BW753" s="255"/>
      <c r="BX753" s="255"/>
      <c r="BY753" s="255"/>
      <c r="BZ753" s="255"/>
      <c r="CA753" s="255"/>
      <c r="CB753" s="255"/>
      <c r="CC753" s="255"/>
      <c r="CD753" s="255"/>
      <c r="CE753" s="255"/>
      <c r="CF753" s="255"/>
      <c r="CG753" s="255"/>
      <c r="CH753" s="255"/>
      <c r="CI753" s="255"/>
      <c r="CJ753" s="255"/>
      <c r="CK753" s="255"/>
      <c r="CL753" s="255"/>
      <c r="CM753" s="255"/>
      <c r="CN753" s="255"/>
      <c r="CO753" s="255"/>
      <c r="CP753" s="255"/>
      <c r="CQ753" s="255"/>
      <c r="CR753" s="255"/>
      <c r="CS753" s="255"/>
      <c r="CT753" s="255"/>
      <c r="CU753" s="255"/>
      <c r="CV753" s="255"/>
      <c r="CW753" s="255"/>
      <c r="CX753" s="255"/>
      <c r="CY753" s="255"/>
      <c r="CZ753" s="255"/>
      <c r="DA753" s="255"/>
      <c r="DB753" s="255"/>
      <c r="DC753" s="255"/>
      <c r="DD753" s="255"/>
      <c r="DE753" s="255"/>
      <c r="DF753" s="255"/>
      <c r="DG753" s="255"/>
      <c r="DH753" s="255"/>
      <c r="DI753" s="255"/>
      <c r="DJ753" s="255"/>
      <c r="DK753" s="255"/>
      <c r="DL753" s="255"/>
      <c r="DM753" s="255"/>
      <c r="DN753" s="255"/>
      <c r="DO753" s="255"/>
      <c r="DP753" s="255"/>
      <c r="DQ753" s="255"/>
      <c r="DR753" s="255"/>
      <c r="DS753" s="255"/>
      <c r="DT753" s="255"/>
      <c r="DU753" s="255"/>
      <c r="DV753" s="255"/>
      <c r="DW753" s="255"/>
      <c r="DX753" s="255"/>
      <c r="DY753" s="255"/>
      <c r="DZ753" s="255"/>
      <c r="EA753" s="255"/>
      <c r="EB753" s="255"/>
      <c r="EC753" s="255"/>
      <c r="ED753" s="255"/>
      <c r="EE753" s="255"/>
      <c r="EF753" s="255"/>
      <c r="EG753" s="255"/>
      <c r="EH753" s="255"/>
      <c r="EI753" s="255"/>
      <c r="EJ753" s="255"/>
      <c r="EK753" s="255"/>
      <c r="EL753" s="255"/>
      <c r="EM753" s="255"/>
      <c r="EN753" s="255"/>
      <c r="EO753" s="255"/>
      <c r="EP753" s="255"/>
      <c r="EQ753" s="255"/>
      <c r="ER753" s="255"/>
      <c r="ES753" s="255"/>
      <c r="ET753" s="255"/>
      <c r="EU753" s="255"/>
      <c r="EV753" s="255"/>
      <c r="EW753" s="255"/>
      <c r="EX753" s="255"/>
      <c r="EY753" s="255"/>
      <c r="EZ753" s="255"/>
      <c r="FA753" s="255"/>
      <c r="FB753" s="255"/>
      <c r="FC753" s="255"/>
      <c r="FD753" s="255"/>
      <c r="FE753" s="255"/>
      <c r="FF753" s="255"/>
      <c r="FG753" s="255"/>
      <c r="FH753" s="255"/>
      <c r="FI753" s="255"/>
      <c r="FJ753" s="255"/>
      <c r="FK753" s="255"/>
      <c r="FL753" s="255"/>
      <c r="FM753" s="255"/>
      <c r="FN753" s="255"/>
      <c r="FO753" s="255"/>
      <c r="FP753" s="255"/>
      <c r="FQ753" s="255"/>
      <c r="FR753" s="255"/>
      <c r="FS753" s="255"/>
      <c r="FT753" s="255"/>
      <c r="FU753" s="255"/>
      <c r="FV753" s="255"/>
      <c r="FW753" s="255"/>
      <c r="FX753" s="255"/>
      <c r="FY753" s="255"/>
      <c r="FZ753" s="255"/>
      <c r="GA753" s="255"/>
      <c r="GB753" s="255"/>
      <c r="GC753" s="255"/>
      <c r="GD753" s="255"/>
      <c r="GE753" s="255"/>
      <c r="GF753" s="255"/>
      <c r="GG753" s="255"/>
      <c r="GH753" s="255"/>
      <c r="GI753" s="255"/>
      <c r="GJ753" s="255"/>
      <c r="GK753" s="255"/>
      <c r="GL753" s="255"/>
      <c r="GM753" s="255"/>
      <c r="GN753" s="255"/>
      <c r="GO753" s="255"/>
      <c r="GP753" s="255"/>
      <c r="GQ753" s="255"/>
      <c r="GR753" s="255"/>
      <c r="GS753" s="255"/>
      <c r="GT753" s="255"/>
      <c r="GU753" s="255"/>
      <c r="GV753" s="255"/>
      <c r="GW753" s="255"/>
      <c r="GX753" s="255"/>
      <c r="GY753" s="255"/>
      <c r="GZ753" s="255"/>
      <c r="HA753" s="255"/>
      <c r="HB753" s="255"/>
      <c r="HC753" s="255"/>
      <c r="HD753" s="255"/>
      <c r="HE753" s="255"/>
      <c r="HF753" s="255"/>
      <c r="HG753" s="255"/>
      <c r="HH753" s="255"/>
      <c r="HI753" s="255"/>
      <c r="HJ753" s="255"/>
      <c r="HK753" s="255"/>
      <c r="HL753" s="255"/>
      <c r="HM753" s="255"/>
      <c r="HN753" s="255"/>
      <c r="HO753" s="255"/>
      <c r="HP753" s="255"/>
      <c r="HQ753" s="255"/>
      <c r="HR753" s="255"/>
      <c r="HS753" s="255"/>
      <c r="HT753" s="255"/>
      <c r="HU753" s="255"/>
      <c r="HV753" s="255"/>
      <c r="HW753" s="255"/>
      <c r="HX753" s="255"/>
      <c r="HY753" s="255"/>
      <c r="HZ753" s="255"/>
      <c r="IA753" s="255"/>
      <c r="IB753" s="255"/>
      <c r="IC753" s="255"/>
      <c r="ID753" s="255"/>
      <c r="IE753" s="255"/>
      <c r="IF753" s="255"/>
      <c r="IG753" s="255"/>
      <c r="IH753" s="255"/>
      <c r="II753" s="255"/>
      <c r="IJ753" s="255"/>
      <c r="IK753" s="255"/>
      <c r="IL753" s="255"/>
      <c r="IM753" s="255"/>
      <c r="IN753" s="255"/>
      <c r="IO753" s="255"/>
      <c r="IP753" s="255"/>
      <c r="IQ753" s="255"/>
      <c r="IR753" s="255"/>
      <c r="IS753" s="255"/>
      <c r="IT753" s="255"/>
      <c r="IU753" s="255"/>
      <c r="IV753" s="255"/>
    </row>
    <row r="754" s="521" customFormat="true" ht="22.5" hidden="false" customHeight="true" outlineLevel="0" collapsed="false">
      <c r="A754" s="511" t="n">
        <v>1</v>
      </c>
      <c r="B754" s="511" t="s">
        <v>4143</v>
      </c>
      <c r="C754" s="511" t="s">
        <v>7912</v>
      </c>
      <c r="D754" s="511" t="n">
        <v>530417</v>
      </c>
      <c r="E754" s="511" t="s">
        <v>6646</v>
      </c>
      <c r="F754" s="511" t="s">
        <v>5909</v>
      </c>
      <c r="G754" s="511" t="s">
        <v>8472</v>
      </c>
      <c r="H754" s="511" t="s">
        <v>8473</v>
      </c>
      <c r="I754" s="511" t="s">
        <v>8474</v>
      </c>
      <c r="J754" s="511" t="s">
        <v>8475</v>
      </c>
      <c r="K754" s="511" t="n">
        <v>1203681.15</v>
      </c>
      <c r="L754" s="511" t="s">
        <v>8476</v>
      </c>
      <c r="M754" s="511" t="s">
        <v>6361</v>
      </c>
      <c r="N754" s="490" t="s">
        <v>2578</v>
      </c>
      <c r="O754" s="490" t="s">
        <v>36</v>
      </c>
      <c r="P754" s="490" t="s">
        <v>8477</v>
      </c>
      <c r="Q754" s="3"/>
      <c r="R754" s="3"/>
      <c r="S754" s="490" t="s">
        <v>8478</v>
      </c>
      <c r="T754" s="490" t="s">
        <v>8479</v>
      </c>
      <c r="U754" s="490" t="s">
        <v>8480</v>
      </c>
      <c r="V754" s="490"/>
      <c r="W754" s="511" t="s">
        <v>8481</v>
      </c>
      <c r="X754" s="490"/>
      <c r="Y754" s="490" t="n">
        <v>1</v>
      </c>
      <c r="Z754" s="490"/>
      <c r="AA754" s="255"/>
      <c r="AB754" s="511" t="s">
        <v>8482</v>
      </c>
      <c r="AC754" s="255"/>
      <c r="AD754" s="255"/>
      <c r="AE754" s="255"/>
      <c r="AF754" s="255"/>
      <c r="AG754" s="255"/>
      <c r="AH754" s="255"/>
      <c r="AI754" s="255"/>
      <c r="AJ754" s="255"/>
      <c r="AK754" s="255"/>
      <c r="AL754" s="255"/>
      <c r="AM754" s="255"/>
      <c r="AN754" s="255"/>
      <c r="AO754" s="255"/>
      <c r="AP754" s="255"/>
      <c r="AQ754" s="255"/>
      <c r="AR754" s="255"/>
      <c r="AS754" s="255"/>
      <c r="AT754" s="255"/>
      <c r="AU754" s="255"/>
      <c r="AV754" s="255"/>
      <c r="AW754" s="255"/>
      <c r="AX754" s="255"/>
      <c r="AY754" s="255"/>
      <c r="AZ754" s="255"/>
      <c r="BA754" s="255"/>
      <c r="BB754" s="255"/>
      <c r="BC754" s="255"/>
      <c r="BD754" s="255"/>
      <c r="BE754" s="255"/>
      <c r="BF754" s="255"/>
      <c r="BG754" s="255"/>
      <c r="BH754" s="255"/>
      <c r="BI754" s="255"/>
      <c r="BJ754" s="255"/>
      <c r="BK754" s="255"/>
      <c r="BL754" s="255"/>
      <c r="BM754" s="255"/>
      <c r="BN754" s="255"/>
      <c r="BO754" s="255"/>
      <c r="BP754" s="255"/>
      <c r="BQ754" s="255"/>
      <c r="BR754" s="255"/>
      <c r="BS754" s="255"/>
      <c r="BT754" s="255"/>
      <c r="BU754" s="255"/>
      <c r="BV754" s="255"/>
      <c r="BW754" s="255"/>
      <c r="BX754" s="255"/>
      <c r="BY754" s="255"/>
      <c r="BZ754" s="255"/>
      <c r="CA754" s="255"/>
      <c r="CB754" s="255"/>
      <c r="CC754" s="255"/>
      <c r="CD754" s="255"/>
      <c r="CE754" s="255"/>
      <c r="CF754" s="255"/>
      <c r="CG754" s="255"/>
      <c r="CH754" s="255"/>
      <c r="CI754" s="255"/>
      <c r="CJ754" s="255"/>
      <c r="CK754" s="255"/>
      <c r="CL754" s="255"/>
      <c r="CM754" s="255"/>
      <c r="CN754" s="255"/>
      <c r="CO754" s="255"/>
      <c r="CP754" s="255"/>
      <c r="CQ754" s="255"/>
      <c r="CR754" s="255"/>
      <c r="CS754" s="255"/>
      <c r="CT754" s="255"/>
      <c r="CU754" s="255"/>
      <c r="CV754" s="255"/>
      <c r="CW754" s="255"/>
      <c r="CX754" s="255"/>
      <c r="CY754" s="255"/>
      <c r="CZ754" s="255"/>
      <c r="DA754" s="255"/>
      <c r="DB754" s="255"/>
      <c r="DC754" s="255"/>
      <c r="DD754" s="255"/>
      <c r="DE754" s="255"/>
      <c r="DF754" s="255"/>
      <c r="DG754" s="255"/>
      <c r="DH754" s="255"/>
      <c r="DI754" s="255"/>
      <c r="DJ754" s="255"/>
      <c r="DK754" s="255"/>
      <c r="DL754" s="255"/>
      <c r="DM754" s="255"/>
      <c r="DN754" s="255"/>
      <c r="DO754" s="255"/>
      <c r="DP754" s="255"/>
      <c r="DQ754" s="255"/>
      <c r="DR754" s="255"/>
      <c r="DS754" s="255"/>
      <c r="DT754" s="255"/>
      <c r="DU754" s="255"/>
      <c r="DV754" s="255"/>
      <c r="DW754" s="255"/>
      <c r="DX754" s="255"/>
      <c r="DY754" s="255"/>
      <c r="DZ754" s="255"/>
      <c r="EA754" s="255"/>
      <c r="EB754" s="255"/>
      <c r="EC754" s="255"/>
      <c r="ED754" s="255"/>
      <c r="EE754" s="255"/>
      <c r="EF754" s="255"/>
      <c r="EG754" s="255"/>
      <c r="EH754" s="255"/>
      <c r="EI754" s="255"/>
      <c r="EJ754" s="255"/>
      <c r="EK754" s="255"/>
      <c r="EL754" s="255"/>
      <c r="EM754" s="255"/>
      <c r="EN754" s="255"/>
      <c r="EO754" s="255"/>
      <c r="EP754" s="255"/>
      <c r="EQ754" s="255"/>
      <c r="ER754" s="255"/>
      <c r="ES754" s="255"/>
      <c r="ET754" s="255"/>
      <c r="EU754" s="255"/>
      <c r="EV754" s="255"/>
      <c r="EW754" s="255"/>
      <c r="EX754" s="255"/>
      <c r="EY754" s="255"/>
      <c r="EZ754" s="255"/>
      <c r="FA754" s="255"/>
      <c r="FB754" s="255"/>
      <c r="FC754" s="255"/>
      <c r="FD754" s="255"/>
      <c r="FE754" s="255"/>
      <c r="FF754" s="255"/>
      <c r="FG754" s="255"/>
      <c r="FH754" s="255"/>
      <c r="FI754" s="255"/>
      <c r="FJ754" s="255"/>
      <c r="FK754" s="255"/>
      <c r="FL754" s="255"/>
      <c r="FM754" s="255"/>
      <c r="FN754" s="255"/>
      <c r="FO754" s="255"/>
      <c r="FP754" s="255"/>
      <c r="FQ754" s="255"/>
      <c r="FR754" s="255"/>
      <c r="FS754" s="255"/>
      <c r="FT754" s="255"/>
      <c r="FU754" s="255"/>
      <c r="FV754" s="255"/>
      <c r="FW754" s="255"/>
      <c r="FX754" s="255"/>
      <c r="FY754" s="255"/>
      <c r="FZ754" s="255"/>
      <c r="GA754" s="255"/>
      <c r="GB754" s="255"/>
      <c r="GC754" s="255"/>
      <c r="GD754" s="255"/>
      <c r="GE754" s="255"/>
      <c r="GF754" s="255"/>
      <c r="GG754" s="255"/>
      <c r="GH754" s="255"/>
      <c r="GI754" s="255"/>
      <c r="GJ754" s="255"/>
      <c r="GK754" s="255"/>
      <c r="GL754" s="255"/>
      <c r="GM754" s="255"/>
      <c r="GN754" s="255"/>
      <c r="GO754" s="255"/>
      <c r="GP754" s="255"/>
      <c r="GQ754" s="255"/>
      <c r="GR754" s="255"/>
      <c r="GS754" s="255"/>
      <c r="GT754" s="255"/>
      <c r="GU754" s="255"/>
      <c r="GV754" s="255"/>
      <c r="GW754" s="255"/>
      <c r="GX754" s="255"/>
      <c r="GY754" s="255"/>
      <c r="GZ754" s="255"/>
      <c r="HA754" s="255"/>
      <c r="HB754" s="255"/>
      <c r="HC754" s="255"/>
      <c r="HD754" s="255"/>
      <c r="HE754" s="255"/>
      <c r="HF754" s="255"/>
      <c r="HG754" s="255"/>
      <c r="HH754" s="255"/>
      <c r="HI754" s="255"/>
      <c r="HJ754" s="255"/>
      <c r="HK754" s="255"/>
      <c r="HL754" s="255"/>
      <c r="HM754" s="255"/>
      <c r="HN754" s="255"/>
      <c r="HO754" s="255"/>
      <c r="HP754" s="255"/>
      <c r="HQ754" s="255"/>
      <c r="HR754" s="255"/>
      <c r="HS754" s="255"/>
      <c r="HT754" s="255"/>
      <c r="HU754" s="255"/>
      <c r="HV754" s="255"/>
      <c r="HW754" s="255"/>
      <c r="HX754" s="255"/>
      <c r="HY754" s="255"/>
      <c r="HZ754" s="255"/>
      <c r="IA754" s="255"/>
      <c r="IB754" s="255"/>
      <c r="IC754" s="255"/>
      <c r="ID754" s="255"/>
      <c r="IE754" s="255"/>
      <c r="IF754" s="255"/>
      <c r="IG754" s="255"/>
      <c r="IH754" s="255"/>
      <c r="II754" s="255"/>
      <c r="IJ754" s="255"/>
      <c r="IK754" s="255"/>
      <c r="IL754" s="255"/>
      <c r="IM754" s="255"/>
      <c r="IN754" s="255"/>
      <c r="IO754" s="255"/>
      <c r="IP754" s="255"/>
      <c r="IQ754" s="255"/>
      <c r="IR754" s="255"/>
      <c r="IS754" s="255"/>
      <c r="IT754" s="255"/>
      <c r="IU754" s="255"/>
      <c r="IV754" s="255"/>
    </row>
    <row r="755" s="521" customFormat="true" ht="22.5" hidden="false" customHeight="true" outlineLevel="0" collapsed="false">
      <c r="A755" s="511"/>
      <c r="B755" s="511" t="s">
        <v>4143</v>
      </c>
      <c r="C755" s="511" t="s">
        <v>7912</v>
      </c>
      <c r="D755" s="511" t="n">
        <v>530417</v>
      </c>
      <c r="E755" s="511" t="s">
        <v>6646</v>
      </c>
      <c r="F755" s="511" t="s">
        <v>5909</v>
      </c>
      <c r="G755" s="511" t="s">
        <v>8472</v>
      </c>
      <c r="H755" s="511" t="s">
        <v>8473</v>
      </c>
      <c r="I755" s="511" t="s">
        <v>8474</v>
      </c>
      <c r="J755" s="511" t="s">
        <v>8475</v>
      </c>
      <c r="K755" s="511" t="n">
        <v>1203681.15</v>
      </c>
      <c r="L755" s="511" t="s">
        <v>8476</v>
      </c>
      <c r="M755" s="511" t="s">
        <v>6361</v>
      </c>
      <c r="N755" s="503" t="s">
        <v>2587</v>
      </c>
      <c r="O755" s="511" t="s">
        <v>41</v>
      </c>
      <c r="P755" s="499" t="s">
        <v>5971</v>
      </c>
      <c r="Q755" s="3"/>
      <c r="R755" s="3"/>
      <c r="S755" s="511" t="s">
        <v>5972</v>
      </c>
      <c r="T755" s="529" t="s">
        <v>8483</v>
      </c>
      <c r="U755" s="511" t="s">
        <v>6282</v>
      </c>
      <c r="V755" s="490"/>
      <c r="W755" s="511"/>
      <c r="X755" s="520"/>
      <c r="Y755" s="520" t="n">
        <v>1</v>
      </c>
      <c r="Z755" s="255"/>
      <c r="AA755" s="255"/>
      <c r="AB755" s="511"/>
      <c r="AC755" s="255"/>
      <c r="AD755" s="255"/>
      <c r="AE755" s="255"/>
      <c r="AF755" s="255"/>
      <c r="AG755" s="255"/>
      <c r="AH755" s="255"/>
      <c r="AI755" s="255"/>
      <c r="AJ755" s="255"/>
      <c r="AK755" s="255"/>
      <c r="AL755" s="255"/>
      <c r="AM755" s="255"/>
      <c r="AN755" s="255"/>
      <c r="AO755" s="255"/>
      <c r="AP755" s="255"/>
      <c r="AQ755" s="255"/>
      <c r="AR755" s="255"/>
      <c r="AS755" s="255"/>
      <c r="AT755" s="255"/>
      <c r="AU755" s="255"/>
      <c r="AV755" s="255"/>
      <c r="AW755" s="255"/>
      <c r="AX755" s="255"/>
      <c r="AY755" s="255"/>
      <c r="AZ755" s="255"/>
      <c r="BA755" s="255"/>
      <c r="BB755" s="255"/>
      <c r="BC755" s="255"/>
      <c r="BD755" s="255"/>
      <c r="BE755" s="255"/>
      <c r="BF755" s="255"/>
      <c r="BG755" s="255"/>
      <c r="BH755" s="255"/>
      <c r="BI755" s="255"/>
      <c r="BJ755" s="255"/>
      <c r="BK755" s="255"/>
      <c r="BL755" s="255"/>
      <c r="BM755" s="255"/>
      <c r="BN755" s="255"/>
      <c r="BO755" s="255"/>
      <c r="BP755" s="255"/>
      <c r="BQ755" s="255"/>
      <c r="BR755" s="255"/>
      <c r="BS755" s="255"/>
      <c r="BT755" s="255"/>
      <c r="BU755" s="255"/>
      <c r="BV755" s="255"/>
      <c r="BW755" s="255"/>
      <c r="BX755" s="255"/>
      <c r="BY755" s="255"/>
      <c r="BZ755" s="255"/>
      <c r="CA755" s="255"/>
      <c r="CB755" s="255"/>
      <c r="CC755" s="255"/>
      <c r="CD755" s="255"/>
      <c r="CE755" s="255"/>
      <c r="CF755" s="255"/>
      <c r="CG755" s="255"/>
      <c r="CH755" s="255"/>
      <c r="CI755" s="255"/>
      <c r="CJ755" s="255"/>
      <c r="CK755" s="255"/>
      <c r="CL755" s="255"/>
      <c r="CM755" s="255"/>
      <c r="CN755" s="255"/>
      <c r="CO755" s="255"/>
      <c r="CP755" s="255"/>
      <c r="CQ755" s="255"/>
      <c r="CR755" s="255"/>
      <c r="CS755" s="255"/>
      <c r="CT755" s="255"/>
      <c r="CU755" s="255"/>
      <c r="CV755" s="255"/>
      <c r="CW755" s="255"/>
      <c r="CX755" s="255"/>
      <c r="CY755" s="255"/>
      <c r="CZ755" s="255"/>
      <c r="DA755" s="255"/>
      <c r="DB755" s="255"/>
      <c r="DC755" s="255"/>
      <c r="DD755" s="255"/>
      <c r="DE755" s="255"/>
      <c r="DF755" s="255"/>
      <c r="DG755" s="255"/>
      <c r="DH755" s="255"/>
      <c r="DI755" s="255"/>
      <c r="DJ755" s="255"/>
      <c r="DK755" s="255"/>
      <c r="DL755" s="255"/>
      <c r="DM755" s="255"/>
      <c r="DN755" s="255"/>
      <c r="DO755" s="255"/>
      <c r="DP755" s="255"/>
      <c r="DQ755" s="255"/>
      <c r="DR755" s="255"/>
      <c r="DS755" s="255"/>
      <c r="DT755" s="255"/>
      <c r="DU755" s="255"/>
      <c r="DV755" s="255"/>
      <c r="DW755" s="255"/>
      <c r="DX755" s="255"/>
      <c r="DY755" s="255"/>
      <c r="DZ755" s="255"/>
      <c r="EA755" s="255"/>
      <c r="EB755" s="255"/>
      <c r="EC755" s="255"/>
      <c r="ED755" s="255"/>
      <c r="EE755" s="255"/>
      <c r="EF755" s="255"/>
      <c r="EG755" s="255"/>
      <c r="EH755" s="255"/>
      <c r="EI755" s="255"/>
      <c r="EJ755" s="255"/>
      <c r="EK755" s="255"/>
      <c r="EL755" s="255"/>
      <c r="EM755" s="255"/>
      <c r="EN755" s="255"/>
      <c r="EO755" s="255"/>
      <c r="EP755" s="255"/>
      <c r="EQ755" s="255"/>
      <c r="ER755" s="255"/>
      <c r="ES755" s="255"/>
      <c r="ET755" s="255"/>
      <c r="EU755" s="255"/>
      <c r="EV755" s="255"/>
      <c r="EW755" s="255"/>
      <c r="EX755" s="255"/>
      <c r="EY755" s="255"/>
      <c r="EZ755" s="255"/>
      <c r="FA755" s="255"/>
      <c r="FB755" s="255"/>
      <c r="FC755" s="255"/>
      <c r="FD755" s="255"/>
      <c r="FE755" s="255"/>
      <c r="FF755" s="255"/>
      <c r="FG755" s="255"/>
      <c r="FH755" s="255"/>
      <c r="FI755" s="255"/>
      <c r="FJ755" s="255"/>
      <c r="FK755" s="255"/>
      <c r="FL755" s="255"/>
      <c r="FM755" s="255"/>
      <c r="FN755" s="255"/>
      <c r="FO755" s="255"/>
      <c r="FP755" s="255"/>
      <c r="FQ755" s="255"/>
      <c r="FR755" s="255"/>
      <c r="FS755" s="255"/>
      <c r="FT755" s="255"/>
      <c r="FU755" s="255"/>
      <c r="FV755" s="255"/>
      <c r="FW755" s="255"/>
      <c r="FX755" s="255"/>
      <c r="FY755" s="255"/>
      <c r="FZ755" s="255"/>
      <c r="GA755" s="255"/>
      <c r="GB755" s="255"/>
      <c r="GC755" s="255"/>
      <c r="GD755" s="255"/>
      <c r="GE755" s="255"/>
      <c r="GF755" s="255"/>
      <c r="GG755" s="255"/>
      <c r="GH755" s="255"/>
      <c r="GI755" s="255"/>
      <c r="GJ755" s="255"/>
      <c r="GK755" s="255"/>
      <c r="GL755" s="255"/>
      <c r="GM755" s="255"/>
      <c r="GN755" s="255"/>
      <c r="GO755" s="255"/>
      <c r="GP755" s="255"/>
      <c r="GQ755" s="255"/>
      <c r="GR755" s="255"/>
      <c r="GS755" s="255"/>
      <c r="GT755" s="255"/>
      <c r="GU755" s="255"/>
      <c r="GV755" s="255"/>
      <c r="GW755" s="255"/>
      <c r="GX755" s="255"/>
      <c r="GY755" s="255"/>
      <c r="GZ755" s="255"/>
      <c r="HA755" s="255"/>
      <c r="HB755" s="255"/>
      <c r="HC755" s="255"/>
      <c r="HD755" s="255"/>
      <c r="HE755" s="255"/>
      <c r="HF755" s="255"/>
      <c r="HG755" s="255"/>
      <c r="HH755" s="255"/>
      <c r="HI755" s="255"/>
      <c r="HJ755" s="255"/>
      <c r="HK755" s="255"/>
      <c r="HL755" s="255"/>
      <c r="HM755" s="255"/>
      <c r="HN755" s="255"/>
      <c r="HO755" s="255"/>
      <c r="HP755" s="255"/>
      <c r="HQ755" s="255"/>
      <c r="HR755" s="255"/>
      <c r="HS755" s="255"/>
      <c r="HT755" s="255"/>
      <c r="HU755" s="255"/>
      <c r="HV755" s="255"/>
      <c r="HW755" s="255"/>
      <c r="HX755" s="255"/>
      <c r="HY755" s="255"/>
      <c r="HZ755" s="255"/>
      <c r="IA755" s="255"/>
      <c r="IB755" s="255"/>
      <c r="IC755" s="255"/>
      <c r="ID755" s="255"/>
      <c r="IE755" s="255"/>
      <c r="IF755" s="255"/>
      <c r="IG755" s="255"/>
      <c r="IH755" s="255"/>
      <c r="II755" s="255"/>
      <c r="IJ755" s="255"/>
      <c r="IK755" s="255"/>
      <c r="IL755" s="255"/>
      <c r="IM755" s="255"/>
      <c r="IN755" s="255"/>
      <c r="IO755" s="255"/>
      <c r="IP755" s="255"/>
      <c r="IQ755" s="255"/>
      <c r="IR755" s="255"/>
      <c r="IS755" s="255"/>
      <c r="IT755" s="255"/>
      <c r="IU755" s="255"/>
      <c r="IV755" s="255"/>
    </row>
    <row r="756" s="521" customFormat="true" ht="22.5" hidden="false" customHeight="true" outlineLevel="0" collapsed="false">
      <c r="A756" s="511"/>
      <c r="B756" s="511" t="s">
        <v>4143</v>
      </c>
      <c r="C756" s="511" t="s">
        <v>7912</v>
      </c>
      <c r="D756" s="511" t="n">
        <v>530417</v>
      </c>
      <c r="E756" s="511" t="s">
        <v>6646</v>
      </c>
      <c r="F756" s="511" t="s">
        <v>5909</v>
      </c>
      <c r="G756" s="511" t="s">
        <v>8472</v>
      </c>
      <c r="H756" s="511" t="s">
        <v>8473</v>
      </c>
      <c r="I756" s="511" t="s">
        <v>8474</v>
      </c>
      <c r="J756" s="511" t="s">
        <v>8475</v>
      </c>
      <c r="K756" s="511" t="n">
        <v>1203681.15</v>
      </c>
      <c r="L756" s="511" t="s">
        <v>8476</v>
      </c>
      <c r="M756" s="511" t="s">
        <v>6361</v>
      </c>
      <c r="N756" s="503" t="s">
        <v>2587</v>
      </c>
      <c r="O756" s="511" t="s">
        <v>119</v>
      </c>
      <c r="P756" s="487" t="s">
        <v>5957</v>
      </c>
      <c r="Q756" s="3"/>
      <c r="R756" s="3"/>
      <c r="S756" s="511" t="s">
        <v>2669</v>
      </c>
      <c r="T756" s="529" t="s">
        <v>8484</v>
      </c>
      <c r="U756" s="511" t="s">
        <v>3188</v>
      </c>
      <c r="V756" s="490"/>
      <c r="W756" s="511"/>
      <c r="X756" s="520"/>
      <c r="Y756" s="520" t="n">
        <v>1</v>
      </c>
      <c r="Z756" s="255"/>
      <c r="AA756" s="255"/>
      <c r="AB756" s="511"/>
      <c r="AC756" s="255"/>
      <c r="AD756" s="255"/>
      <c r="AE756" s="255"/>
      <c r="AF756" s="255"/>
      <c r="AG756" s="255"/>
      <c r="AH756" s="255"/>
      <c r="AI756" s="255"/>
      <c r="AJ756" s="255"/>
      <c r="AK756" s="255"/>
      <c r="AL756" s="255"/>
      <c r="AM756" s="255"/>
      <c r="AN756" s="255"/>
      <c r="AO756" s="255"/>
      <c r="AP756" s="255"/>
      <c r="AQ756" s="255"/>
      <c r="AR756" s="255"/>
      <c r="AS756" s="255"/>
      <c r="AT756" s="255"/>
      <c r="AU756" s="255"/>
      <c r="AV756" s="255"/>
      <c r="AW756" s="255"/>
      <c r="AX756" s="255"/>
      <c r="AY756" s="255"/>
      <c r="AZ756" s="255"/>
      <c r="BA756" s="255"/>
      <c r="BB756" s="255"/>
      <c r="BC756" s="255"/>
      <c r="BD756" s="255"/>
      <c r="BE756" s="255"/>
      <c r="BF756" s="255"/>
      <c r="BG756" s="255"/>
      <c r="BH756" s="255"/>
      <c r="BI756" s="255"/>
      <c r="BJ756" s="255"/>
      <c r="BK756" s="255"/>
      <c r="BL756" s="255"/>
      <c r="BM756" s="255"/>
      <c r="BN756" s="255"/>
      <c r="BO756" s="255"/>
      <c r="BP756" s="255"/>
      <c r="BQ756" s="255"/>
      <c r="BR756" s="255"/>
      <c r="BS756" s="255"/>
      <c r="BT756" s="255"/>
      <c r="BU756" s="255"/>
      <c r="BV756" s="255"/>
      <c r="BW756" s="255"/>
      <c r="BX756" s="255"/>
      <c r="BY756" s="255"/>
      <c r="BZ756" s="255"/>
      <c r="CA756" s="255"/>
      <c r="CB756" s="255"/>
      <c r="CC756" s="255"/>
      <c r="CD756" s="255"/>
      <c r="CE756" s="255"/>
      <c r="CF756" s="255"/>
      <c r="CG756" s="255"/>
      <c r="CH756" s="255"/>
      <c r="CI756" s="255"/>
      <c r="CJ756" s="255"/>
      <c r="CK756" s="255"/>
      <c r="CL756" s="255"/>
      <c r="CM756" s="255"/>
      <c r="CN756" s="255"/>
      <c r="CO756" s="255"/>
      <c r="CP756" s="255"/>
      <c r="CQ756" s="255"/>
      <c r="CR756" s="255"/>
      <c r="CS756" s="255"/>
      <c r="CT756" s="255"/>
      <c r="CU756" s="255"/>
      <c r="CV756" s="255"/>
      <c r="CW756" s="255"/>
      <c r="CX756" s="255"/>
      <c r="CY756" s="255"/>
      <c r="CZ756" s="255"/>
      <c r="DA756" s="255"/>
      <c r="DB756" s="255"/>
      <c r="DC756" s="255"/>
      <c r="DD756" s="255"/>
      <c r="DE756" s="255"/>
      <c r="DF756" s="255"/>
      <c r="DG756" s="255"/>
      <c r="DH756" s="255"/>
      <c r="DI756" s="255"/>
      <c r="DJ756" s="255"/>
      <c r="DK756" s="255"/>
      <c r="DL756" s="255"/>
      <c r="DM756" s="255"/>
      <c r="DN756" s="255"/>
      <c r="DO756" s="255"/>
      <c r="DP756" s="255"/>
      <c r="DQ756" s="255"/>
      <c r="DR756" s="255"/>
      <c r="DS756" s="255"/>
      <c r="DT756" s="255"/>
      <c r="DU756" s="255"/>
      <c r="DV756" s="255"/>
      <c r="DW756" s="255"/>
      <c r="DX756" s="255"/>
      <c r="DY756" s="255"/>
      <c r="DZ756" s="255"/>
      <c r="EA756" s="255"/>
      <c r="EB756" s="255"/>
      <c r="EC756" s="255"/>
      <c r="ED756" s="255"/>
      <c r="EE756" s="255"/>
      <c r="EF756" s="255"/>
      <c r="EG756" s="255"/>
      <c r="EH756" s="255"/>
      <c r="EI756" s="255"/>
      <c r="EJ756" s="255"/>
      <c r="EK756" s="255"/>
      <c r="EL756" s="255"/>
      <c r="EM756" s="255"/>
      <c r="EN756" s="255"/>
      <c r="EO756" s="255"/>
      <c r="EP756" s="255"/>
      <c r="EQ756" s="255"/>
      <c r="ER756" s="255"/>
      <c r="ES756" s="255"/>
      <c r="ET756" s="255"/>
      <c r="EU756" s="255"/>
      <c r="EV756" s="255"/>
      <c r="EW756" s="255"/>
      <c r="EX756" s="255"/>
      <c r="EY756" s="255"/>
      <c r="EZ756" s="255"/>
      <c r="FA756" s="255"/>
      <c r="FB756" s="255"/>
      <c r="FC756" s="255"/>
      <c r="FD756" s="255"/>
      <c r="FE756" s="255"/>
      <c r="FF756" s="255"/>
      <c r="FG756" s="255"/>
      <c r="FH756" s="255"/>
      <c r="FI756" s="255"/>
      <c r="FJ756" s="255"/>
      <c r="FK756" s="255"/>
      <c r="FL756" s="255"/>
      <c r="FM756" s="255"/>
      <c r="FN756" s="255"/>
      <c r="FO756" s="255"/>
      <c r="FP756" s="255"/>
      <c r="FQ756" s="255"/>
      <c r="FR756" s="255"/>
      <c r="FS756" s="255"/>
      <c r="FT756" s="255"/>
      <c r="FU756" s="255"/>
      <c r="FV756" s="255"/>
      <c r="FW756" s="255"/>
      <c r="FX756" s="255"/>
      <c r="FY756" s="255"/>
      <c r="FZ756" s="255"/>
      <c r="GA756" s="255"/>
      <c r="GB756" s="255"/>
      <c r="GC756" s="255"/>
      <c r="GD756" s="255"/>
      <c r="GE756" s="255"/>
      <c r="GF756" s="255"/>
      <c r="GG756" s="255"/>
      <c r="GH756" s="255"/>
      <c r="GI756" s="255"/>
      <c r="GJ756" s="255"/>
      <c r="GK756" s="255"/>
      <c r="GL756" s="255"/>
      <c r="GM756" s="255"/>
      <c r="GN756" s="255"/>
      <c r="GO756" s="255"/>
      <c r="GP756" s="255"/>
      <c r="GQ756" s="255"/>
      <c r="GR756" s="255"/>
      <c r="GS756" s="255"/>
      <c r="GT756" s="255"/>
      <c r="GU756" s="255"/>
      <c r="GV756" s="255"/>
      <c r="GW756" s="255"/>
      <c r="GX756" s="255"/>
      <c r="GY756" s="255"/>
      <c r="GZ756" s="255"/>
      <c r="HA756" s="255"/>
      <c r="HB756" s="255"/>
      <c r="HC756" s="255"/>
      <c r="HD756" s="255"/>
      <c r="HE756" s="255"/>
      <c r="HF756" s="255"/>
      <c r="HG756" s="255"/>
      <c r="HH756" s="255"/>
      <c r="HI756" s="255"/>
      <c r="HJ756" s="255"/>
      <c r="HK756" s="255"/>
      <c r="HL756" s="255"/>
      <c r="HM756" s="255"/>
      <c r="HN756" s="255"/>
      <c r="HO756" s="255"/>
      <c r="HP756" s="255"/>
      <c r="HQ756" s="255"/>
      <c r="HR756" s="255"/>
      <c r="HS756" s="255"/>
      <c r="HT756" s="255"/>
      <c r="HU756" s="255"/>
      <c r="HV756" s="255"/>
      <c r="HW756" s="255"/>
      <c r="HX756" s="255"/>
      <c r="HY756" s="255"/>
      <c r="HZ756" s="255"/>
      <c r="IA756" s="255"/>
      <c r="IB756" s="255"/>
      <c r="IC756" s="255"/>
      <c r="ID756" s="255"/>
      <c r="IE756" s="255"/>
      <c r="IF756" s="255"/>
      <c r="IG756" s="255"/>
      <c r="IH756" s="255"/>
      <c r="II756" s="255"/>
      <c r="IJ756" s="255"/>
      <c r="IK756" s="255"/>
      <c r="IL756" s="255"/>
      <c r="IM756" s="255"/>
      <c r="IN756" s="255"/>
      <c r="IO756" s="255"/>
      <c r="IP756" s="255"/>
      <c r="IQ756" s="255"/>
      <c r="IR756" s="255"/>
      <c r="IS756" s="255"/>
      <c r="IT756" s="255"/>
      <c r="IU756" s="255"/>
      <c r="IV756" s="255"/>
    </row>
    <row r="757" s="524" customFormat="true" ht="22.5" hidden="false" customHeight="true" outlineLevel="0" collapsed="false">
      <c r="A757" s="511"/>
      <c r="B757" s="511" t="s">
        <v>4143</v>
      </c>
      <c r="C757" s="511" t="s">
        <v>7912</v>
      </c>
      <c r="D757" s="511" t="n">
        <v>530417</v>
      </c>
      <c r="E757" s="511" t="s">
        <v>6646</v>
      </c>
      <c r="F757" s="511" t="s">
        <v>5909</v>
      </c>
      <c r="G757" s="511" t="s">
        <v>8472</v>
      </c>
      <c r="H757" s="511" t="s">
        <v>8473</v>
      </c>
      <c r="I757" s="511" t="s">
        <v>8474</v>
      </c>
      <c r="J757" s="511" t="s">
        <v>8475</v>
      </c>
      <c r="K757" s="511" t="n">
        <v>1203681.15</v>
      </c>
      <c r="L757" s="511" t="s">
        <v>8476</v>
      </c>
      <c r="M757" s="511" t="s">
        <v>6361</v>
      </c>
      <c r="N757" s="503" t="s">
        <v>2587</v>
      </c>
      <c r="O757" s="503" t="s">
        <v>2617</v>
      </c>
      <c r="P757" s="530" t="s">
        <v>8485</v>
      </c>
      <c r="Q757" s="3"/>
      <c r="R757" s="3"/>
      <c r="S757" s="503" t="s">
        <v>2618</v>
      </c>
      <c r="T757" s="529" t="s">
        <v>8486</v>
      </c>
      <c r="U757" s="503" t="s">
        <v>8487</v>
      </c>
      <c r="V757" s="490"/>
      <c r="W757" s="511"/>
      <c r="X757" s="522"/>
      <c r="Y757" s="522" t="n">
        <v>1</v>
      </c>
      <c r="Z757" s="523"/>
      <c r="AA757" s="255"/>
      <c r="AB757" s="511"/>
      <c r="AC757" s="255"/>
      <c r="AD757" s="255"/>
      <c r="AE757" s="255"/>
      <c r="AF757" s="523"/>
      <c r="AG757" s="523"/>
      <c r="AH757" s="523"/>
      <c r="AI757" s="523"/>
      <c r="AJ757" s="523"/>
      <c r="AK757" s="523"/>
      <c r="AL757" s="523"/>
      <c r="AM757" s="523"/>
      <c r="AN757" s="523"/>
      <c r="AO757" s="523"/>
      <c r="AP757" s="523"/>
      <c r="AQ757" s="523"/>
      <c r="AR757" s="523"/>
      <c r="AS757" s="523"/>
      <c r="AT757" s="523"/>
      <c r="AU757" s="523"/>
      <c r="AV757" s="523"/>
      <c r="AW757" s="523"/>
      <c r="AX757" s="523"/>
      <c r="AY757" s="523"/>
      <c r="AZ757" s="523"/>
      <c r="BA757" s="523"/>
      <c r="BB757" s="523"/>
      <c r="BC757" s="523"/>
      <c r="BD757" s="523"/>
      <c r="BE757" s="523"/>
      <c r="BF757" s="523"/>
      <c r="BG757" s="523"/>
      <c r="BH757" s="523"/>
      <c r="BI757" s="523"/>
      <c r="BJ757" s="523"/>
      <c r="BK757" s="523"/>
      <c r="BL757" s="523"/>
      <c r="BM757" s="523"/>
      <c r="BN757" s="523"/>
      <c r="BO757" s="523"/>
      <c r="BP757" s="523"/>
      <c r="BQ757" s="523"/>
      <c r="BR757" s="523"/>
      <c r="BS757" s="523"/>
      <c r="BT757" s="523"/>
      <c r="BU757" s="523"/>
      <c r="BV757" s="523"/>
      <c r="BW757" s="523"/>
      <c r="BX757" s="523"/>
      <c r="BY757" s="523"/>
      <c r="BZ757" s="523"/>
      <c r="CA757" s="523"/>
      <c r="CB757" s="523"/>
      <c r="CC757" s="523"/>
      <c r="CD757" s="523"/>
      <c r="CE757" s="523"/>
      <c r="CF757" s="523"/>
      <c r="CG757" s="523"/>
      <c r="CH757" s="523"/>
      <c r="CI757" s="523"/>
      <c r="CJ757" s="523"/>
      <c r="CK757" s="523"/>
      <c r="CL757" s="523"/>
      <c r="CM757" s="523"/>
      <c r="CN757" s="523"/>
      <c r="CO757" s="523"/>
      <c r="CP757" s="523"/>
      <c r="CQ757" s="523"/>
      <c r="CR757" s="523"/>
      <c r="CS757" s="523"/>
      <c r="CT757" s="523"/>
      <c r="CU757" s="523"/>
      <c r="CV757" s="523"/>
      <c r="CW757" s="523"/>
      <c r="CX757" s="523"/>
      <c r="CY757" s="523"/>
      <c r="CZ757" s="523"/>
      <c r="DA757" s="523"/>
      <c r="DB757" s="523"/>
      <c r="DC757" s="523"/>
      <c r="DD757" s="523"/>
      <c r="DE757" s="523"/>
      <c r="DF757" s="523"/>
      <c r="DG757" s="523"/>
      <c r="DH757" s="523"/>
      <c r="DI757" s="523"/>
      <c r="DJ757" s="523"/>
      <c r="DK757" s="523"/>
      <c r="DL757" s="523"/>
      <c r="DM757" s="523"/>
      <c r="DN757" s="523"/>
      <c r="DO757" s="523"/>
      <c r="DP757" s="523"/>
      <c r="DQ757" s="523"/>
      <c r="DR757" s="523"/>
      <c r="DS757" s="523"/>
      <c r="DT757" s="523"/>
      <c r="DU757" s="523"/>
      <c r="DV757" s="523"/>
      <c r="DW757" s="523"/>
      <c r="DX757" s="523"/>
      <c r="DY757" s="523"/>
      <c r="DZ757" s="523"/>
      <c r="EA757" s="523"/>
      <c r="EB757" s="523"/>
      <c r="EC757" s="523"/>
      <c r="ED757" s="523"/>
      <c r="EE757" s="523"/>
      <c r="EF757" s="523"/>
      <c r="EG757" s="523"/>
      <c r="EH757" s="523"/>
      <c r="EI757" s="523"/>
      <c r="EJ757" s="523"/>
      <c r="EK757" s="523"/>
      <c r="EL757" s="523"/>
      <c r="EM757" s="523"/>
      <c r="EN757" s="523"/>
      <c r="EO757" s="523"/>
      <c r="EP757" s="523"/>
      <c r="EQ757" s="523"/>
      <c r="ER757" s="523"/>
      <c r="ES757" s="523"/>
      <c r="ET757" s="523"/>
      <c r="EU757" s="523"/>
      <c r="EV757" s="523"/>
      <c r="EW757" s="523"/>
      <c r="EX757" s="523"/>
      <c r="EY757" s="523"/>
      <c r="EZ757" s="523"/>
      <c r="FA757" s="523"/>
      <c r="FB757" s="523"/>
      <c r="FC757" s="523"/>
      <c r="FD757" s="523"/>
      <c r="FE757" s="523"/>
      <c r="FF757" s="523"/>
      <c r="FG757" s="523"/>
      <c r="FH757" s="523"/>
      <c r="FI757" s="523"/>
      <c r="FJ757" s="523"/>
      <c r="FK757" s="523"/>
      <c r="FL757" s="523"/>
      <c r="FM757" s="523"/>
      <c r="FN757" s="523"/>
      <c r="FO757" s="523"/>
      <c r="FP757" s="523"/>
      <c r="FQ757" s="523"/>
      <c r="FR757" s="523"/>
      <c r="FS757" s="523"/>
      <c r="FT757" s="523"/>
      <c r="FU757" s="523"/>
      <c r="FV757" s="523"/>
      <c r="FW757" s="523"/>
      <c r="FX757" s="523"/>
      <c r="FY757" s="523"/>
      <c r="FZ757" s="523"/>
      <c r="GA757" s="523"/>
      <c r="GB757" s="523"/>
      <c r="GC757" s="523"/>
      <c r="GD757" s="523"/>
      <c r="GE757" s="523"/>
      <c r="GF757" s="523"/>
      <c r="GG757" s="523"/>
      <c r="GH757" s="523"/>
      <c r="GI757" s="523"/>
      <c r="GJ757" s="523"/>
      <c r="GK757" s="523"/>
      <c r="GL757" s="523"/>
      <c r="GM757" s="523"/>
      <c r="GN757" s="523"/>
      <c r="GO757" s="523"/>
      <c r="GP757" s="523"/>
      <c r="GQ757" s="523"/>
      <c r="GR757" s="523"/>
      <c r="GS757" s="523"/>
      <c r="GT757" s="523"/>
      <c r="GU757" s="523"/>
      <c r="GV757" s="523"/>
      <c r="GW757" s="523"/>
      <c r="GX757" s="523"/>
      <c r="GY757" s="523"/>
      <c r="GZ757" s="523"/>
      <c r="HA757" s="523"/>
      <c r="HB757" s="523"/>
      <c r="HC757" s="523"/>
      <c r="HD757" s="523"/>
      <c r="HE757" s="523"/>
      <c r="HF757" s="523"/>
      <c r="HG757" s="523"/>
      <c r="HH757" s="523"/>
      <c r="HI757" s="523"/>
      <c r="HJ757" s="523"/>
      <c r="HK757" s="523"/>
      <c r="HL757" s="523"/>
      <c r="HM757" s="523"/>
      <c r="HN757" s="523"/>
      <c r="HO757" s="523"/>
      <c r="HP757" s="523"/>
      <c r="HQ757" s="523"/>
      <c r="HR757" s="523"/>
      <c r="HS757" s="523"/>
      <c r="HT757" s="523"/>
      <c r="HU757" s="523"/>
      <c r="HV757" s="523"/>
      <c r="HW757" s="523"/>
      <c r="HX757" s="523"/>
      <c r="HY757" s="523"/>
      <c r="HZ757" s="523"/>
      <c r="IA757" s="523"/>
      <c r="IB757" s="523"/>
      <c r="IC757" s="523"/>
      <c r="ID757" s="523"/>
      <c r="IE757" s="523"/>
      <c r="IF757" s="523"/>
      <c r="IG757" s="523"/>
      <c r="IH757" s="523"/>
      <c r="II757" s="523"/>
      <c r="IJ757" s="523"/>
      <c r="IK757" s="523"/>
      <c r="IL757" s="523"/>
      <c r="IM757" s="523"/>
      <c r="IN757" s="523"/>
      <c r="IO757" s="523"/>
      <c r="IP757" s="523"/>
      <c r="IQ757" s="523"/>
      <c r="IR757" s="523"/>
      <c r="IS757" s="523"/>
      <c r="IT757" s="523"/>
      <c r="IU757" s="523"/>
      <c r="IV757" s="523"/>
    </row>
    <row r="758" s="521" customFormat="true" ht="22.5" hidden="false" customHeight="true" outlineLevel="0" collapsed="false">
      <c r="A758" s="511"/>
      <c r="B758" s="511" t="s">
        <v>4143</v>
      </c>
      <c r="C758" s="511" t="s">
        <v>7912</v>
      </c>
      <c r="D758" s="511" t="n">
        <v>530417</v>
      </c>
      <c r="E758" s="511" t="s">
        <v>6646</v>
      </c>
      <c r="F758" s="511" t="s">
        <v>5909</v>
      </c>
      <c r="G758" s="511" t="s">
        <v>8472</v>
      </c>
      <c r="H758" s="511" t="s">
        <v>8473</v>
      </c>
      <c r="I758" s="511" t="s">
        <v>8474</v>
      </c>
      <c r="J758" s="511" t="s">
        <v>8475</v>
      </c>
      <c r="K758" s="511" t="n">
        <v>1203681.15</v>
      </c>
      <c r="L758" s="511" t="s">
        <v>8476</v>
      </c>
      <c r="M758" s="511" t="s">
        <v>6361</v>
      </c>
      <c r="N758" s="503" t="s">
        <v>2587</v>
      </c>
      <c r="O758" s="511" t="s">
        <v>2617</v>
      </c>
      <c r="P758" s="499" t="s">
        <v>8488</v>
      </c>
      <c r="Q758" s="3"/>
      <c r="R758" s="3"/>
      <c r="S758" s="511" t="s">
        <v>2618</v>
      </c>
      <c r="T758" s="529" t="s">
        <v>8489</v>
      </c>
      <c r="U758" s="511" t="s">
        <v>8490</v>
      </c>
      <c r="V758" s="490"/>
      <c r="W758" s="511"/>
      <c r="X758" s="520"/>
      <c r="Y758" s="520" t="n">
        <v>1</v>
      </c>
      <c r="Z758" s="255"/>
      <c r="AA758" s="255"/>
      <c r="AB758" s="511"/>
      <c r="AC758" s="255"/>
      <c r="AD758" s="255"/>
      <c r="AE758" s="255"/>
      <c r="AF758" s="255"/>
      <c r="AG758" s="255"/>
      <c r="AH758" s="255"/>
      <c r="AI758" s="255"/>
      <c r="AJ758" s="255"/>
      <c r="AK758" s="255"/>
      <c r="AL758" s="255"/>
      <c r="AM758" s="255"/>
      <c r="AN758" s="255"/>
      <c r="AO758" s="255"/>
      <c r="AP758" s="255"/>
      <c r="AQ758" s="255"/>
      <c r="AR758" s="255"/>
      <c r="AS758" s="255"/>
      <c r="AT758" s="255"/>
      <c r="AU758" s="255"/>
      <c r="AV758" s="255"/>
      <c r="AW758" s="255"/>
      <c r="AX758" s="255"/>
      <c r="AY758" s="255"/>
      <c r="AZ758" s="255"/>
      <c r="BA758" s="255"/>
      <c r="BB758" s="255"/>
      <c r="BC758" s="255"/>
      <c r="BD758" s="255"/>
      <c r="BE758" s="255"/>
      <c r="BF758" s="255"/>
      <c r="BG758" s="255"/>
      <c r="BH758" s="255"/>
      <c r="BI758" s="255"/>
      <c r="BJ758" s="255"/>
      <c r="BK758" s="255"/>
      <c r="BL758" s="255"/>
      <c r="BM758" s="255"/>
      <c r="BN758" s="255"/>
      <c r="BO758" s="255"/>
      <c r="BP758" s="255"/>
      <c r="BQ758" s="255"/>
      <c r="BR758" s="255"/>
      <c r="BS758" s="255"/>
      <c r="BT758" s="255"/>
      <c r="BU758" s="255"/>
      <c r="BV758" s="255"/>
      <c r="BW758" s="255"/>
      <c r="BX758" s="255"/>
      <c r="BY758" s="255"/>
      <c r="BZ758" s="255"/>
      <c r="CA758" s="255"/>
      <c r="CB758" s="255"/>
      <c r="CC758" s="255"/>
      <c r="CD758" s="255"/>
      <c r="CE758" s="255"/>
      <c r="CF758" s="255"/>
      <c r="CG758" s="255"/>
      <c r="CH758" s="255"/>
      <c r="CI758" s="255"/>
      <c r="CJ758" s="255"/>
      <c r="CK758" s="255"/>
      <c r="CL758" s="255"/>
      <c r="CM758" s="255"/>
      <c r="CN758" s="255"/>
      <c r="CO758" s="255"/>
      <c r="CP758" s="255"/>
      <c r="CQ758" s="255"/>
      <c r="CR758" s="255"/>
      <c r="CS758" s="255"/>
      <c r="CT758" s="255"/>
      <c r="CU758" s="255"/>
      <c r="CV758" s="255"/>
      <c r="CW758" s="255"/>
      <c r="CX758" s="255"/>
      <c r="CY758" s="255"/>
      <c r="CZ758" s="255"/>
      <c r="DA758" s="255"/>
      <c r="DB758" s="255"/>
      <c r="DC758" s="255"/>
      <c r="DD758" s="255"/>
      <c r="DE758" s="255"/>
      <c r="DF758" s="255"/>
      <c r="DG758" s="255"/>
      <c r="DH758" s="255"/>
      <c r="DI758" s="255"/>
      <c r="DJ758" s="255"/>
      <c r="DK758" s="255"/>
      <c r="DL758" s="255"/>
      <c r="DM758" s="255"/>
      <c r="DN758" s="255"/>
      <c r="DO758" s="255"/>
      <c r="DP758" s="255"/>
      <c r="DQ758" s="255"/>
      <c r="DR758" s="255"/>
      <c r="DS758" s="255"/>
      <c r="DT758" s="255"/>
      <c r="DU758" s="255"/>
      <c r="DV758" s="255"/>
      <c r="DW758" s="255"/>
      <c r="DX758" s="255"/>
      <c r="DY758" s="255"/>
      <c r="DZ758" s="255"/>
      <c r="EA758" s="255"/>
      <c r="EB758" s="255"/>
      <c r="EC758" s="255"/>
      <c r="ED758" s="255"/>
      <c r="EE758" s="255"/>
      <c r="EF758" s="255"/>
      <c r="EG758" s="255"/>
      <c r="EH758" s="255"/>
      <c r="EI758" s="255"/>
      <c r="EJ758" s="255"/>
      <c r="EK758" s="255"/>
      <c r="EL758" s="255"/>
      <c r="EM758" s="255"/>
      <c r="EN758" s="255"/>
      <c r="EO758" s="255"/>
      <c r="EP758" s="255"/>
      <c r="EQ758" s="255"/>
      <c r="ER758" s="255"/>
      <c r="ES758" s="255"/>
      <c r="ET758" s="255"/>
      <c r="EU758" s="255"/>
      <c r="EV758" s="255"/>
      <c r="EW758" s="255"/>
      <c r="EX758" s="255"/>
      <c r="EY758" s="255"/>
      <c r="EZ758" s="255"/>
      <c r="FA758" s="255"/>
      <c r="FB758" s="255"/>
      <c r="FC758" s="255"/>
      <c r="FD758" s="255"/>
      <c r="FE758" s="255"/>
      <c r="FF758" s="255"/>
      <c r="FG758" s="255"/>
      <c r="FH758" s="255"/>
      <c r="FI758" s="255"/>
      <c r="FJ758" s="255"/>
      <c r="FK758" s="255"/>
      <c r="FL758" s="255"/>
      <c r="FM758" s="255"/>
      <c r="FN758" s="255"/>
      <c r="FO758" s="255"/>
      <c r="FP758" s="255"/>
      <c r="FQ758" s="255"/>
      <c r="FR758" s="255"/>
      <c r="FS758" s="255"/>
      <c r="FT758" s="255"/>
      <c r="FU758" s="255"/>
      <c r="FV758" s="255"/>
      <c r="FW758" s="255"/>
      <c r="FX758" s="255"/>
      <c r="FY758" s="255"/>
      <c r="FZ758" s="255"/>
      <c r="GA758" s="255"/>
      <c r="GB758" s="255"/>
      <c r="GC758" s="255"/>
      <c r="GD758" s="255"/>
      <c r="GE758" s="255"/>
      <c r="GF758" s="255"/>
      <c r="GG758" s="255"/>
      <c r="GH758" s="255"/>
      <c r="GI758" s="255"/>
      <c r="GJ758" s="255"/>
      <c r="GK758" s="255"/>
      <c r="GL758" s="255"/>
      <c r="GM758" s="255"/>
      <c r="GN758" s="255"/>
      <c r="GO758" s="255"/>
      <c r="GP758" s="255"/>
      <c r="GQ758" s="255"/>
      <c r="GR758" s="255"/>
      <c r="GS758" s="255"/>
      <c r="GT758" s="255"/>
      <c r="GU758" s="255"/>
      <c r="GV758" s="255"/>
      <c r="GW758" s="255"/>
      <c r="GX758" s="255"/>
      <c r="GY758" s="255"/>
      <c r="GZ758" s="255"/>
      <c r="HA758" s="255"/>
      <c r="HB758" s="255"/>
      <c r="HC758" s="255"/>
      <c r="HD758" s="255"/>
      <c r="HE758" s="255"/>
      <c r="HF758" s="255"/>
      <c r="HG758" s="255"/>
      <c r="HH758" s="255"/>
      <c r="HI758" s="255"/>
      <c r="HJ758" s="255"/>
      <c r="HK758" s="255"/>
      <c r="HL758" s="255"/>
      <c r="HM758" s="255"/>
      <c r="HN758" s="255"/>
      <c r="HO758" s="255"/>
      <c r="HP758" s="255"/>
      <c r="HQ758" s="255"/>
      <c r="HR758" s="255"/>
      <c r="HS758" s="255"/>
      <c r="HT758" s="255"/>
      <c r="HU758" s="255"/>
      <c r="HV758" s="255"/>
      <c r="HW758" s="255"/>
      <c r="HX758" s="255"/>
      <c r="HY758" s="255"/>
      <c r="HZ758" s="255"/>
      <c r="IA758" s="255"/>
      <c r="IB758" s="255"/>
      <c r="IC758" s="255"/>
      <c r="ID758" s="255"/>
      <c r="IE758" s="255"/>
      <c r="IF758" s="255"/>
      <c r="IG758" s="255"/>
      <c r="IH758" s="255"/>
      <c r="II758" s="255"/>
      <c r="IJ758" s="255"/>
      <c r="IK758" s="255"/>
      <c r="IL758" s="255"/>
      <c r="IM758" s="255"/>
      <c r="IN758" s="255"/>
      <c r="IO758" s="255"/>
      <c r="IP758" s="255"/>
      <c r="IQ758" s="255"/>
      <c r="IR758" s="255"/>
      <c r="IS758" s="255"/>
      <c r="IT758" s="255"/>
      <c r="IU758" s="255"/>
      <c r="IV758" s="255"/>
    </row>
    <row r="759" s="521" customFormat="true" ht="22.5" hidden="false" customHeight="true" outlineLevel="0" collapsed="false">
      <c r="A759" s="511"/>
      <c r="B759" s="511" t="s">
        <v>4143</v>
      </c>
      <c r="C759" s="511" t="s">
        <v>7912</v>
      </c>
      <c r="D759" s="511" t="n">
        <v>530417</v>
      </c>
      <c r="E759" s="511" t="s">
        <v>6646</v>
      </c>
      <c r="F759" s="511" t="s">
        <v>5909</v>
      </c>
      <c r="G759" s="511" t="s">
        <v>8472</v>
      </c>
      <c r="H759" s="511" t="s">
        <v>8473</v>
      </c>
      <c r="I759" s="511" t="s">
        <v>8474</v>
      </c>
      <c r="J759" s="511" t="s">
        <v>8475</v>
      </c>
      <c r="K759" s="511" t="n">
        <v>1203681.15</v>
      </c>
      <c r="L759" s="511" t="s">
        <v>8476</v>
      </c>
      <c r="M759" s="511" t="s">
        <v>6361</v>
      </c>
      <c r="N759" s="503" t="s">
        <v>2587</v>
      </c>
      <c r="O759" s="511" t="s">
        <v>2617</v>
      </c>
      <c r="P759" s="499" t="s">
        <v>8491</v>
      </c>
      <c r="Q759" s="3"/>
      <c r="R759" s="3"/>
      <c r="S759" s="511" t="s">
        <v>6388</v>
      </c>
      <c r="T759" s="529" t="s">
        <v>8492</v>
      </c>
      <c r="U759" s="511" t="s">
        <v>8493</v>
      </c>
      <c r="V759" s="490"/>
      <c r="W759" s="511"/>
      <c r="X759" s="520"/>
      <c r="Y759" s="520" t="n">
        <v>1</v>
      </c>
      <c r="Z759" s="255"/>
      <c r="AA759" s="255"/>
      <c r="AB759" s="511"/>
      <c r="AC759" s="255"/>
      <c r="AD759" s="255"/>
      <c r="AE759" s="255"/>
      <c r="AF759" s="255"/>
      <c r="AG759" s="255"/>
      <c r="AH759" s="255"/>
      <c r="AI759" s="255"/>
      <c r="AJ759" s="255"/>
      <c r="AK759" s="255"/>
      <c r="AL759" s="255"/>
      <c r="AM759" s="255"/>
      <c r="AN759" s="255"/>
      <c r="AO759" s="255"/>
      <c r="AP759" s="255"/>
      <c r="AQ759" s="255"/>
      <c r="AR759" s="255"/>
      <c r="AS759" s="255"/>
      <c r="AT759" s="255"/>
      <c r="AU759" s="255"/>
      <c r="AV759" s="255"/>
      <c r="AW759" s="255"/>
      <c r="AX759" s="255"/>
      <c r="AY759" s="255"/>
      <c r="AZ759" s="255"/>
      <c r="BA759" s="255"/>
      <c r="BB759" s="255"/>
      <c r="BC759" s="255"/>
      <c r="BD759" s="255"/>
      <c r="BE759" s="255"/>
      <c r="BF759" s="255"/>
      <c r="BG759" s="255"/>
      <c r="BH759" s="255"/>
      <c r="BI759" s="255"/>
      <c r="BJ759" s="255"/>
      <c r="BK759" s="255"/>
      <c r="BL759" s="255"/>
      <c r="BM759" s="255"/>
      <c r="BN759" s="255"/>
      <c r="BO759" s="255"/>
      <c r="BP759" s="255"/>
      <c r="BQ759" s="255"/>
      <c r="BR759" s="255"/>
      <c r="BS759" s="255"/>
      <c r="BT759" s="255"/>
      <c r="BU759" s="255"/>
      <c r="BV759" s="255"/>
      <c r="BW759" s="255"/>
      <c r="BX759" s="255"/>
      <c r="BY759" s="255"/>
      <c r="BZ759" s="255"/>
      <c r="CA759" s="255"/>
      <c r="CB759" s="255"/>
      <c r="CC759" s="255"/>
      <c r="CD759" s="255"/>
      <c r="CE759" s="255"/>
      <c r="CF759" s="255"/>
      <c r="CG759" s="255"/>
      <c r="CH759" s="255"/>
      <c r="CI759" s="255"/>
      <c r="CJ759" s="255"/>
      <c r="CK759" s="255"/>
      <c r="CL759" s="255"/>
      <c r="CM759" s="255"/>
      <c r="CN759" s="255"/>
      <c r="CO759" s="255"/>
      <c r="CP759" s="255"/>
      <c r="CQ759" s="255"/>
      <c r="CR759" s="255"/>
      <c r="CS759" s="255"/>
      <c r="CT759" s="255"/>
      <c r="CU759" s="255"/>
      <c r="CV759" s="255"/>
      <c r="CW759" s="255"/>
      <c r="CX759" s="255"/>
      <c r="CY759" s="255"/>
      <c r="CZ759" s="255"/>
      <c r="DA759" s="255"/>
      <c r="DB759" s="255"/>
      <c r="DC759" s="255"/>
      <c r="DD759" s="255"/>
      <c r="DE759" s="255"/>
      <c r="DF759" s="255"/>
      <c r="DG759" s="255"/>
      <c r="DH759" s="255"/>
      <c r="DI759" s="255"/>
      <c r="DJ759" s="255"/>
      <c r="DK759" s="255"/>
      <c r="DL759" s="255"/>
      <c r="DM759" s="255"/>
      <c r="DN759" s="255"/>
      <c r="DO759" s="255"/>
      <c r="DP759" s="255"/>
      <c r="DQ759" s="255"/>
      <c r="DR759" s="255"/>
      <c r="DS759" s="255"/>
      <c r="DT759" s="255"/>
      <c r="DU759" s="255"/>
      <c r="DV759" s="255"/>
      <c r="DW759" s="255"/>
      <c r="DX759" s="255"/>
      <c r="DY759" s="255"/>
      <c r="DZ759" s="255"/>
      <c r="EA759" s="255"/>
      <c r="EB759" s="255"/>
      <c r="EC759" s="255"/>
      <c r="ED759" s="255"/>
      <c r="EE759" s="255"/>
      <c r="EF759" s="255"/>
      <c r="EG759" s="255"/>
      <c r="EH759" s="255"/>
      <c r="EI759" s="255"/>
      <c r="EJ759" s="255"/>
      <c r="EK759" s="255"/>
      <c r="EL759" s="255"/>
      <c r="EM759" s="255"/>
      <c r="EN759" s="255"/>
      <c r="EO759" s="255"/>
      <c r="EP759" s="255"/>
      <c r="EQ759" s="255"/>
      <c r="ER759" s="255"/>
      <c r="ES759" s="255"/>
      <c r="ET759" s="255"/>
      <c r="EU759" s="255"/>
      <c r="EV759" s="255"/>
      <c r="EW759" s="255"/>
      <c r="EX759" s="255"/>
      <c r="EY759" s="255"/>
      <c r="EZ759" s="255"/>
      <c r="FA759" s="255"/>
      <c r="FB759" s="255"/>
      <c r="FC759" s="255"/>
      <c r="FD759" s="255"/>
      <c r="FE759" s="255"/>
      <c r="FF759" s="255"/>
      <c r="FG759" s="255"/>
      <c r="FH759" s="255"/>
      <c r="FI759" s="255"/>
      <c r="FJ759" s="255"/>
      <c r="FK759" s="255"/>
      <c r="FL759" s="255"/>
      <c r="FM759" s="255"/>
      <c r="FN759" s="255"/>
      <c r="FO759" s="255"/>
      <c r="FP759" s="255"/>
      <c r="FQ759" s="255"/>
      <c r="FR759" s="255"/>
      <c r="FS759" s="255"/>
      <c r="FT759" s="255"/>
      <c r="FU759" s="255"/>
      <c r="FV759" s="255"/>
      <c r="FW759" s="255"/>
      <c r="FX759" s="255"/>
      <c r="FY759" s="255"/>
      <c r="FZ759" s="255"/>
      <c r="GA759" s="255"/>
      <c r="GB759" s="255"/>
      <c r="GC759" s="255"/>
      <c r="GD759" s="255"/>
      <c r="GE759" s="255"/>
      <c r="GF759" s="255"/>
      <c r="GG759" s="255"/>
      <c r="GH759" s="255"/>
      <c r="GI759" s="255"/>
      <c r="GJ759" s="255"/>
      <c r="GK759" s="255"/>
      <c r="GL759" s="255"/>
      <c r="GM759" s="255"/>
      <c r="GN759" s="255"/>
      <c r="GO759" s="255"/>
      <c r="GP759" s="255"/>
      <c r="GQ759" s="255"/>
      <c r="GR759" s="255"/>
      <c r="GS759" s="255"/>
      <c r="GT759" s="255"/>
      <c r="GU759" s="255"/>
      <c r="GV759" s="255"/>
      <c r="GW759" s="255"/>
      <c r="GX759" s="255"/>
      <c r="GY759" s="255"/>
      <c r="GZ759" s="255"/>
      <c r="HA759" s="255"/>
      <c r="HB759" s="255"/>
      <c r="HC759" s="255"/>
      <c r="HD759" s="255"/>
      <c r="HE759" s="255"/>
      <c r="HF759" s="255"/>
      <c r="HG759" s="255"/>
      <c r="HH759" s="255"/>
      <c r="HI759" s="255"/>
      <c r="HJ759" s="255"/>
      <c r="HK759" s="255"/>
      <c r="HL759" s="255"/>
      <c r="HM759" s="255"/>
      <c r="HN759" s="255"/>
      <c r="HO759" s="255"/>
      <c r="HP759" s="255"/>
      <c r="HQ759" s="255"/>
      <c r="HR759" s="255"/>
      <c r="HS759" s="255"/>
      <c r="HT759" s="255"/>
      <c r="HU759" s="255"/>
      <c r="HV759" s="255"/>
      <c r="HW759" s="255"/>
      <c r="HX759" s="255"/>
      <c r="HY759" s="255"/>
      <c r="HZ759" s="255"/>
      <c r="IA759" s="255"/>
      <c r="IB759" s="255"/>
      <c r="IC759" s="255"/>
      <c r="ID759" s="255"/>
      <c r="IE759" s="255"/>
      <c r="IF759" s="255"/>
      <c r="IG759" s="255"/>
      <c r="IH759" s="255"/>
      <c r="II759" s="255"/>
      <c r="IJ759" s="255"/>
      <c r="IK759" s="255"/>
      <c r="IL759" s="255"/>
      <c r="IM759" s="255"/>
      <c r="IN759" s="255"/>
      <c r="IO759" s="255"/>
      <c r="IP759" s="255"/>
      <c r="IQ759" s="255"/>
      <c r="IR759" s="255"/>
      <c r="IS759" s="255"/>
      <c r="IT759" s="255"/>
      <c r="IU759" s="255"/>
      <c r="IV759" s="255"/>
    </row>
    <row r="760" s="521" customFormat="true" ht="22.5" hidden="false" customHeight="true" outlineLevel="0" collapsed="false">
      <c r="A760" s="511"/>
      <c r="B760" s="511" t="s">
        <v>4143</v>
      </c>
      <c r="C760" s="511" t="s">
        <v>7912</v>
      </c>
      <c r="D760" s="511" t="n">
        <v>530417</v>
      </c>
      <c r="E760" s="511" t="s">
        <v>6646</v>
      </c>
      <c r="F760" s="511" t="s">
        <v>5909</v>
      </c>
      <c r="G760" s="511" t="s">
        <v>8472</v>
      </c>
      <c r="H760" s="511" t="s">
        <v>8473</v>
      </c>
      <c r="I760" s="511" t="s">
        <v>8474</v>
      </c>
      <c r="J760" s="511" t="s">
        <v>8475</v>
      </c>
      <c r="K760" s="511" t="n">
        <v>1203681.15</v>
      </c>
      <c r="L760" s="511" t="s">
        <v>8476</v>
      </c>
      <c r="M760" s="511" t="s">
        <v>6361</v>
      </c>
      <c r="N760" s="503" t="s">
        <v>2587</v>
      </c>
      <c r="O760" s="511" t="s">
        <v>2617</v>
      </c>
      <c r="P760" s="499" t="s">
        <v>8494</v>
      </c>
      <c r="Q760" s="3"/>
      <c r="R760" s="3"/>
      <c r="S760" s="511" t="s">
        <v>2618</v>
      </c>
      <c r="T760" s="529" t="s">
        <v>8495</v>
      </c>
      <c r="U760" s="511" t="s">
        <v>8496</v>
      </c>
      <c r="V760" s="490"/>
      <c r="W760" s="511"/>
      <c r="X760" s="520"/>
      <c r="Y760" s="520" t="n">
        <v>1</v>
      </c>
      <c r="Z760" s="255"/>
      <c r="AA760" s="255"/>
      <c r="AB760" s="511"/>
      <c r="AC760" s="255"/>
      <c r="AD760" s="255"/>
      <c r="AE760" s="255"/>
      <c r="AF760" s="255"/>
      <c r="AG760" s="255"/>
      <c r="AH760" s="255"/>
      <c r="AI760" s="255"/>
      <c r="AJ760" s="255"/>
      <c r="AK760" s="255"/>
      <c r="AL760" s="255"/>
      <c r="AM760" s="255"/>
      <c r="AN760" s="255"/>
      <c r="AO760" s="255"/>
      <c r="AP760" s="255"/>
      <c r="AQ760" s="255"/>
      <c r="AR760" s="255"/>
      <c r="AS760" s="255"/>
      <c r="AT760" s="255"/>
      <c r="AU760" s="255"/>
      <c r="AV760" s="255"/>
      <c r="AW760" s="255"/>
      <c r="AX760" s="255"/>
      <c r="AY760" s="255"/>
      <c r="AZ760" s="255"/>
      <c r="BA760" s="255"/>
      <c r="BB760" s="255"/>
      <c r="BC760" s="255"/>
      <c r="BD760" s="255"/>
      <c r="BE760" s="255"/>
      <c r="BF760" s="255"/>
      <c r="BG760" s="255"/>
      <c r="BH760" s="255"/>
      <c r="BI760" s="255"/>
      <c r="BJ760" s="255"/>
      <c r="BK760" s="255"/>
      <c r="BL760" s="255"/>
      <c r="BM760" s="255"/>
      <c r="BN760" s="255"/>
      <c r="BO760" s="255"/>
      <c r="BP760" s="255"/>
      <c r="BQ760" s="255"/>
      <c r="BR760" s="255"/>
      <c r="BS760" s="255"/>
      <c r="BT760" s="255"/>
      <c r="BU760" s="255"/>
      <c r="BV760" s="255"/>
      <c r="BW760" s="255"/>
      <c r="BX760" s="255"/>
      <c r="BY760" s="255"/>
      <c r="BZ760" s="255"/>
      <c r="CA760" s="255"/>
      <c r="CB760" s="255"/>
      <c r="CC760" s="255"/>
      <c r="CD760" s="255"/>
      <c r="CE760" s="255"/>
      <c r="CF760" s="255"/>
      <c r="CG760" s="255"/>
      <c r="CH760" s="255"/>
      <c r="CI760" s="255"/>
      <c r="CJ760" s="255"/>
      <c r="CK760" s="255"/>
      <c r="CL760" s="255"/>
      <c r="CM760" s="255"/>
      <c r="CN760" s="255"/>
      <c r="CO760" s="255"/>
      <c r="CP760" s="255"/>
      <c r="CQ760" s="255"/>
      <c r="CR760" s="255"/>
      <c r="CS760" s="255"/>
      <c r="CT760" s="255"/>
      <c r="CU760" s="255"/>
      <c r="CV760" s="255"/>
      <c r="CW760" s="255"/>
      <c r="CX760" s="255"/>
      <c r="CY760" s="255"/>
      <c r="CZ760" s="255"/>
      <c r="DA760" s="255"/>
      <c r="DB760" s="255"/>
      <c r="DC760" s="255"/>
      <c r="DD760" s="255"/>
      <c r="DE760" s="255"/>
      <c r="DF760" s="255"/>
      <c r="DG760" s="255"/>
      <c r="DH760" s="255"/>
      <c r="DI760" s="255"/>
      <c r="DJ760" s="255"/>
      <c r="DK760" s="255"/>
      <c r="DL760" s="255"/>
      <c r="DM760" s="255"/>
      <c r="DN760" s="255"/>
      <c r="DO760" s="255"/>
      <c r="DP760" s="255"/>
      <c r="DQ760" s="255"/>
      <c r="DR760" s="255"/>
      <c r="DS760" s="255"/>
      <c r="DT760" s="255"/>
      <c r="DU760" s="255"/>
      <c r="DV760" s="255"/>
      <c r="DW760" s="255"/>
      <c r="DX760" s="255"/>
      <c r="DY760" s="255"/>
      <c r="DZ760" s="255"/>
      <c r="EA760" s="255"/>
      <c r="EB760" s="255"/>
      <c r="EC760" s="255"/>
      <c r="ED760" s="255"/>
      <c r="EE760" s="255"/>
      <c r="EF760" s="255"/>
      <c r="EG760" s="255"/>
      <c r="EH760" s="255"/>
      <c r="EI760" s="255"/>
      <c r="EJ760" s="255"/>
      <c r="EK760" s="255"/>
      <c r="EL760" s="255"/>
      <c r="EM760" s="255"/>
      <c r="EN760" s="255"/>
      <c r="EO760" s="255"/>
      <c r="EP760" s="255"/>
      <c r="EQ760" s="255"/>
      <c r="ER760" s="255"/>
      <c r="ES760" s="255"/>
      <c r="ET760" s="255"/>
      <c r="EU760" s="255"/>
      <c r="EV760" s="255"/>
      <c r="EW760" s="255"/>
      <c r="EX760" s="255"/>
      <c r="EY760" s="255"/>
      <c r="EZ760" s="255"/>
      <c r="FA760" s="255"/>
      <c r="FB760" s="255"/>
      <c r="FC760" s="255"/>
      <c r="FD760" s="255"/>
      <c r="FE760" s="255"/>
      <c r="FF760" s="255"/>
      <c r="FG760" s="255"/>
      <c r="FH760" s="255"/>
      <c r="FI760" s="255"/>
      <c r="FJ760" s="255"/>
      <c r="FK760" s="255"/>
      <c r="FL760" s="255"/>
      <c r="FM760" s="255"/>
      <c r="FN760" s="255"/>
      <c r="FO760" s="255"/>
      <c r="FP760" s="255"/>
      <c r="FQ760" s="255"/>
      <c r="FR760" s="255"/>
      <c r="FS760" s="255"/>
      <c r="FT760" s="255"/>
      <c r="FU760" s="255"/>
      <c r="FV760" s="255"/>
      <c r="FW760" s="255"/>
      <c r="FX760" s="255"/>
      <c r="FY760" s="255"/>
      <c r="FZ760" s="255"/>
      <c r="GA760" s="255"/>
      <c r="GB760" s="255"/>
      <c r="GC760" s="255"/>
      <c r="GD760" s="255"/>
      <c r="GE760" s="255"/>
      <c r="GF760" s="255"/>
      <c r="GG760" s="255"/>
      <c r="GH760" s="255"/>
      <c r="GI760" s="255"/>
      <c r="GJ760" s="255"/>
      <c r="GK760" s="255"/>
      <c r="GL760" s="255"/>
      <c r="GM760" s="255"/>
      <c r="GN760" s="255"/>
      <c r="GO760" s="255"/>
      <c r="GP760" s="255"/>
      <c r="GQ760" s="255"/>
      <c r="GR760" s="255"/>
      <c r="GS760" s="255"/>
      <c r="GT760" s="255"/>
      <c r="GU760" s="255"/>
      <c r="GV760" s="255"/>
      <c r="GW760" s="255"/>
      <c r="GX760" s="255"/>
      <c r="GY760" s="255"/>
      <c r="GZ760" s="255"/>
      <c r="HA760" s="255"/>
      <c r="HB760" s="255"/>
      <c r="HC760" s="255"/>
      <c r="HD760" s="255"/>
      <c r="HE760" s="255"/>
      <c r="HF760" s="255"/>
      <c r="HG760" s="255"/>
      <c r="HH760" s="255"/>
      <c r="HI760" s="255"/>
      <c r="HJ760" s="255"/>
      <c r="HK760" s="255"/>
      <c r="HL760" s="255"/>
      <c r="HM760" s="255"/>
      <c r="HN760" s="255"/>
      <c r="HO760" s="255"/>
      <c r="HP760" s="255"/>
      <c r="HQ760" s="255"/>
      <c r="HR760" s="255"/>
      <c r="HS760" s="255"/>
      <c r="HT760" s="255"/>
      <c r="HU760" s="255"/>
      <c r="HV760" s="255"/>
      <c r="HW760" s="255"/>
      <c r="HX760" s="255"/>
      <c r="HY760" s="255"/>
      <c r="HZ760" s="255"/>
      <c r="IA760" s="255"/>
      <c r="IB760" s="255"/>
      <c r="IC760" s="255"/>
      <c r="ID760" s="255"/>
      <c r="IE760" s="255"/>
      <c r="IF760" s="255"/>
      <c r="IG760" s="255"/>
      <c r="IH760" s="255"/>
      <c r="II760" s="255"/>
      <c r="IJ760" s="255"/>
      <c r="IK760" s="255"/>
      <c r="IL760" s="255"/>
      <c r="IM760" s="255"/>
      <c r="IN760" s="255"/>
      <c r="IO760" s="255"/>
      <c r="IP760" s="255"/>
      <c r="IQ760" s="255"/>
      <c r="IR760" s="255"/>
      <c r="IS760" s="255"/>
      <c r="IT760" s="255"/>
      <c r="IU760" s="255"/>
      <c r="IV760" s="255"/>
    </row>
    <row r="761" s="521" customFormat="true" ht="22.5" hidden="false" customHeight="true" outlineLevel="0" collapsed="false">
      <c r="A761" s="511"/>
      <c r="B761" s="511" t="s">
        <v>4143</v>
      </c>
      <c r="C761" s="511" t="s">
        <v>7912</v>
      </c>
      <c r="D761" s="511" t="n">
        <v>530417</v>
      </c>
      <c r="E761" s="511" t="s">
        <v>6646</v>
      </c>
      <c r="F761" s="511" t="s">
        <v>5909</v>
      </c>
      <c r="G761" s="511" t="s">
        <v>8472</v>
      </c>
      <c r="H761" s="511" t="s">
        <v>8473</v>
      </c>
      <c r="I761" s="511" t="s">
        <v>8474</v>
      </c>
      <c r="J761" s="511" t="s">
        <v>8475</v>
      </c>
      <c r="K761" s="511" t="n">
        <v>1203681.15</v>
      </c>
      <c r="L761" s="511" t="s">
        <v>8476</v>
      </c>
      <c r="M761" s="511" t="s">
        <v>6361</v>
      </c>
      <c r="N761" s="503" t="s">
        <v>2587</v>
      </c>
      <c r="O761" s="511" t="s">
        <v>6183</v>
      </c>
      <c r="P761" s="499" t="s">
        <v>8497</v>
      </c>
      <c r="Q761" s="3"/>
      <c r="R761" s="3"/>
      <c r="S761" s="511" t="s">
        <v>3264</v>
      </c>
      <c r="T761" s="529" t="s">
        <v>8498</v>
      </c>
      <c r="U761" s="511" t="s">
        <v>8499</v>
      </c>
      <c r="V761" s="490"/>
      <c r="W761" s="511"/>
      <c r="X761" s="520"/>
      <c r="Y761" s="520" t="n">
        <v>1</v>
      </c>
      <c r="Z761" s="255"/>
      <c r="AA761" s="255"/>
      <c r="AB761" s="511"/>
      <c r="AC761" s="255"/>
      <c r="AD761" s="255"/>
      <c r="AE761" s="255"/>
      <c r="AF761" s="255"/>
      <c r="AG761" s="255"/>
      <c r="AH761" s="255"/>
      <c r="AI761" s="255"/>
      <c r="AJ761" s="255"/>
      <c r="AK761" s="255"/>
      <c r="AL761" s="255"/>
      <c r="AM761" s="255"/>
      <c r="AN761" s="255"/>
      <c r="AO761" s="255"/>
      <c r="AP761" s="255"/>
      <c r="AQ761" s="255"/>
      <c r="AR761" s="255"/>
      <c r="AS761" s="255"/>
      <c r="AT761" s="255"/>
      <c r="AU761" s="255"/>
      <c r="AV761" s="255"/>
      <c r="AW761" s="255"/>
      <c r="AX761" s="255"/>
      <c r="AY761" s="255"/>
      <c r="AZ761" s="255"/>
      <c r="BA761" s="255"/>
      <c r="BB761" s="255"/>
      <c r="BC761" s="255"/>
      <c r="BD761" s="255"/>
      <c r="BE761" s="255"/>
      <c r="BF761" s="255"/>
      <c r="BG761" s="255"/>
      <c r="BH761" s="255"/>
      <c r="BI761" s="255"/>
      <c r="BJ761" s="255"/>
      <c r="BK761" s="255"/>
      <c r="BL761" s="255"/>
      <c r="BM761" s="255"/>
      <c r="BN761" s="255"/>
      <c r="BO761" s="255"/>
      <c r="BP761" s="255"/>
      <c r="BQ761" s="255"/>
      <c r="BR761" s="255"/>
      <c r="BS761" s="255"/>
      <c r="BT761" s="255"/>
      <c r="BU761" s="255"/>
      <c r="BV761" s="255"/>
      <c r="BW761" s="255"/>
      <c r="BX761" s="255"/>
      <c r="BY761" s="255"/>
      <c r="BZ761" s="255"/>
      <c r="CA761" s="255"/>
      <c r="CB761" s="255"/>
      <c r="CC761" s="255"/>
      <c r="CD761" s="255"/>
      <c r="CE761" s="255"/>
      <c r="CF761" s="255"/>
      <c r="CG761" s="255"/>
      <c r="CH761" s="255"/>
      <c r="CI761" s="255"/>
      <c r="CJ761" s="255"/>
      <c r="CK761" s="255"/>
      <c r="CL761" s="255"/>
      <c r="CM761" s="255"/>
      <c r="CN761" s="255"/>
      <c r="CO761" s="255"/>
      <c r="CP761" s="255"/>
      <c r="CQ761" s="255"/>
      <c r="CR761" s="255"/>
      <c r="CS761" s="255"/>
      <c r="CT761" s="255"/>
      <c r="CU761" s="255"/>
      <c r="CV761" s="255"/>
      <c r="CW761" s="255"/>
      <c r="CX761" s="255"/>
      <c r="CY761" s="255"/>
      <c r="CZ761" s="255"/>
      <c r="DA761" s="255"/>
      <c r="DB761" s="255"/>
      <c r="DC761" s="255"/>
      <c r="DD761" s="255"/>
      <c r="DE761" s="255"/>
      <c r="DF761" s="255"/>
      <c r="DG761" s="255"/>
      <c r="DH761" s="255"/>
      <c r="DI761" s="255"/>
      <c r="DJ761" s="255"/>
      <c r="DK761" s="255"/>
      <c r="DL761" s="255"/>
      <c r="DM761" s="255"/>
      <c r="DN761" s="255"/>
      <c r="DO761" s="255"/>
      <c r="DP761" s="255"/>
      <c r="DQ761" s="255"/>
      <c r="DR761" s="255"/>
      <c r="DS761" s="255"/>
      <c r="DT761" s="255"/>
      <c r="DU761" s="255"/>
      <c r="DV761" s="255"/>
      <c r="DW761" s="255"/>
      <c r="DX761" s="255"/>
      <c r="DY761" s="255"/>
      <c r="DZ761" s="255"/>
      <c r="EA761" s="255"/>
      <c r="EB761" s="255"/>
      <c r="EC761" s="255"/>
      <c r="ED761" s="255"/>
      <c r="EE761" s="255"/>
      <c r="EF761" s="255"/>
      <c r="EG761" s="255"/>
      <c r="EH761" s="255"/>
      <c r="EI761" s="255"/>
      <c r="EJ761" s="255"/>
      <c r="EK761" s="255"/>
      <c r="EL761" s="255"/>
      <c r="EM761" s="255"/>
      <c r="EN761" s="255"/>
      <c r="EO761" s="255"/>
      <c r="EP761" s="255"/>
      <c r="EQ761" s="255"/>
      <c r="ER761" s="255"/>
      <c r="ES761" s="255"/>
      <c r="ET761" s="255"/>
      <c r="EU761" s="255"/>
      <c r="EV761" s="255"/>
      <c r="EW761" s="255"/>
      <c r="EX761" s="255"/>
      <c r="EY761" s="255"/>
      <c r="EZ761" s="255"/>
      <c r="FA761" s="255"/>
      <c r="FB761" s="255"/>
      <c r="FC761" s="255"/>
      <c r="FD761" s="255"/>
      <c r="FE761" s="255"/>
      <c r="FF761" s="255"/>
      <c r="FG761" s="255"/>
      <c r="FH761" s="255"/>
      <c r="FI761" s="255"/>
      <c r="FJ761" s="255"/>
      <c r="FK761" s="255"/>
      <c r="FL761" s="255"/>
      <c r="FM761" s="255"/>
      <c r="FN761" s="255"/>
      <c r="FO761" s="255"/>
      <c r="FP761" s="255"/>
      <c r="FQ761" s="255"/>
      <c r="FR761" s="255"/>
      <c r="FS761" s="255"/>
      <c r="FT761" s="255"/>
      <c r="FU761" s="255"/>
      <c r="FV761" s="255"/>
      <c r="FW761" s="255"/>
      <c r="FX761" s="255"/>
      <c r="FY761" s="255"/>
      <c r="FZ761" s="255"/>
      <c r="GA761" s="255"/>
      <c r="GB761" s="255"/>
      <c r="GC761" s="255"/>
      <c r="GD761" s="255"/>
      <c r="GE761" s="255"/>
      <c r="GF761" s="255"/>
      <c r="GG761" s="255"/>
      <c r="GH761" s="255"/>
      <c r="GI761" s="255"/>
      <c r="GJ761" s="255"/>
      <c r="GK761" s="255"/>
      <c r="GL761" s="255"/>
      <c r="GM761" s="255"/>
      <c r="GN761" s="255"/>
      <c r="GO761" s="255"/>
      <c r="GP761" s="255"/>
      <c r="GQ761" s="255"/>
      <c r="GR761" s="255"/>
      <c r="GS761" s="255"/>
      <c r="GT761" s="255"/>
      <c r="GU761" s="255"/>
      <c r="GV761" s="255"/>
      <c r="GW761" s="255"/>
      <c r="GX761" s="255"/>
      <c r="GY761" s="255"/>
      <c r="GZ761" s="255"/>
      <c r="HA761" s="255"/>
      <c r="HB761" s="255"/>
      <c r="HC761" s="255"/>
      <c r="HD761" s="255"/>
      <c r="HE761" s="255"/>
      <c r="HF761" s="255"/>
      <c r="HG761" s="255"/>
      <c r="HH761" s="255"/>
      <c r="HI761" s="255"/>
      <c r="HJ761" s="255"/>
      <c r="HK761" s="255"/>
      <c r="HL761" s="255"/>
      <c r="HM761" s="255"/>
      <c r="HN761" s="255"/>
      <c r="HO761" s="255"/>
      <c r="HP761" s="255"/>
      <c r="HQ761" s="255"/>
      <c r="HR761" s="255"/>
      <c r="HS761" s="255"/>
      <c r="HT761" s="255"/>
      <c r="HU761" s="255"/>
      <c r="HV761" s="255"/>
      <c r="HW761" s="255"/>
      <c r="HX761" s="255"/>
      <c r="HY761" s="255"/>
      <c r="HZ761" s="255"/>
      <c r="IA761" s="255"/>
      <c r="IB761" s="255"/>
      <c r="IC761" s="255"/>
      <c r="ID761" s="255"/>
      <c r="IE761" s="255"/>
      <c r="IF761" s="255"/>
      <c r="IG761" s="255"/>
      <c r="IH761" s="255"/>
      <c r="II761" s="255"/>
      <c r="IJ761" s="255"/>
      <c r="IK761" s="255"/>
      <c r="IL761" s="255"/>
      <c r="IM761" s="255"/>
      <c r="IN761" s="255"/>
      <c r="IO761" s="255"/>
      <c r="IP761" s="255"/>
      <c r="IQ761" s="255"/>
      <c r="IR761" s="255"/>
      <c r="IS761" s="255"/>
      <c r="IT761" s="255"/>
      <c r="IU761" s="255"/>
      <c r="IV761" s="255"/>
    </row>
    <row r="762" s="521" customFormat="true" ht="22.5" hidden="false" customHeight="true" outlineLevel="0" collapsed="false">
      <c r="A762" s="511"/>
      <c r="B762" s="511" t="s">
        <v>4143</v>
      </c>
      <c r="C762" s="511" t="s">
        <v>7912</v>
      </c>
      <c r="D762" s="511" t="n">
        <v>530417</v>
      </c>
      <c r="E762" s="511" t="s">
        <v>6646</v>
      </c>
      <c r="F762" s="511" t="s">
        <v>5909</v>
      </c>
      <c r="G762" s="511" t="s">
        <v>8472</v>
      </c>
      <c r="H762" s="511" t="s">
        <v>8473</v>
      </c>
      <c r="I762" s="511" t="s">
        <v>8474</v>
      </c>
      <c r="J762" s="511" t="s">
        <v>8475</v>
      </c>
      <c r="K762" s="511" t="n">
        <v>1203681.15</v>
      </c>
      <c r="L762" s="511" t="s">
        <v>8476</v>
      </c>
      <c r="M762" s="511" t="s">
        <v>6361</v>
      </c>
      <c r="N762" s="503" t="s">
        <v>2587</v>
      </c>
      <c r="O762" s="511" t="s">
        <v>6183</v>
      </c>
      <c r="P762" s="499" t="s">
        <v>8500</v>
      </c>
      <c r="Q762" s="3"/>
      <c r="R762" s="3"/>
      <c r="S762" s="511" t="s">
        <v>3251</v>
      </c>
      <c r="T762" s="529" t="s">
        <v>8501</v>
      </c>
      <c r="U762" s="511" t="s">
        <v>8502</v>
      </c>
      <c r="V762" s="490"/>
      <c r="W762" s="511"/>
      <c r="X762" s="520"/>
      <c r="Y762" s="520" t="n">
        <v>1</v>
      </c>
      <c r="Z762" s="255"/>
      <c r="AA762" s="255"/>
      <c r="AB762" s="511"/>
      <c r="AC762" s="255"/>
      <c r="AD762" s="255"/>
      <c r="AE762" s="255"/>
      <c r="AF762" s="255"/>
      <c r="AG762" s="255"/>
      <c r="AH762" s="255"/>
      <c r="AI762" s="255"/>
      <c r="AJ762" s="255"/>
      <c r="AK762" s="255"/>
      <c r="AL762" s="255"/>
      <c r="AM762" s="255"/>
      <c r="AN762" s="255"/>
      <c r="AO762" s="255"/>
      <c r="AP762" s="255"/>
      <c r="AQ762" s="255"/>
      <c r="AR762" s="255"/>
      <c r="AS762" s="255"/>
      <c r="AT762" s="255"/>
      <c r="AU762" s="255"/>
      <c r="AV762" s="255"/>
      <c r="AW762" s="255"/>
      <c r="AX762" s="255"/>
      <c r="AY762" s="255"/>
      <c r="AZ762" s="255"/>
      <c r="BA762" s="255"/>
      <c r="BB762" s="255"/>
      <c r="BC762" s="255"/>
      <c r="BD762" s="255"/>
      <c r="BE762" s="255"/>
      <c r="BF762" s="255"/>
      <c r="BG762" s="255"/>
      <c r="BH762" s="255"/>
      <c r="BI762" s="255"/>
      <c r="BJ762" s="255"/>
      <c r="BK762" s="255"/>
      <c r="BL762" s="255"/>
      <c r="BM762" s="255"/>
      <c r="BN762" s="255"/>
      <c r="BO762" s="255"/>
      <c r="BP762" s="255"/>
      <c r="BQ762" s="255"/>
      <c r="BR762" s="255"/>
      <c r="BS762" s="255"/>
      <c r="BT762" s="255"/>
      <c r="BU762" s="255"/>
      <c r="BV762" s="255"/>
      <c r="BW762" s="255"/>
      <c r="BX762" s="255"/>
      <c r="BY762" s="255"/>
      <c r="BZ762" s="255"/>
      <c r="CA762" s="255"/>
      <c r="CB762" s="255"/>
      <c r="CC762" s="255"/>
      <c r="CD762" s="255"/>
      <c r="CE762" s="255"/>
      <c r="CF762" s="255"/>
      <c r="CG762" s="255"/>
      <c r="CH762" s="255"/>
      <c r="CI762" s="255"/>
      <c r="CJ762" s="255"/>
      <c r="CK762" s="255"/>
      <c r="CL762" s="255"/>
      <c r="CM762" s="255"/>
      <c r="CN762" s="255"/>
      <c r="CO762" s="255"/>
      <c r="CP762" s="255"/>
      <c r="CQ762" s="255"/>
      <c r="CR762" s="255"/>
      <c r="CS762" s="255"/>
      <c r="CT762" s="255"/>
      <c r="CU762" s="255"/>
      <c r="CV762" s="255"/>
      <c r="CW762" s="255"/>
      <c r="CX762" s="255"/>
      <c r="CY762" s="255"/>
      <c r="CZ762" s="255"/>
      <c r="DA762" s="255"/>
      <c r="DB762" s="255"/>
      <c r="DC762" s="255"/>
      <c r="DD762" s="255"/>
      <c r="DE762" s="255"/>
      <c r="DF762" s="255"/>
      <c r="DG762" s="255"/>
      <c r="DH762" s="255"/>
      <c r="DI762" s="255"/>
      <c r="DJ762" s="255"/>
      <c r="DK762" s="255"/>
      <c r="DL762" s="255"/>
      <c r="DM762" s="255"/>
      <c r="DN762" s="255"/>
      <c r="DO762" s="255"/>
      <c r="DP762" s="255"/>
      <c r="DQ762" s="255"/>
      <c r="DR762" s="255"/>
      <c r="DS762" s="255"/>
      <c r="DT762" s="255"/>
      <c r="DU762" s="255"/>
      <c r="DV762" s="255"/>
      <c r="DW762" s="255"/>
      <c r="DX762" s="255"/>
      <c r="DY762" s="255"/>
      <c r="DZ762" s="255"/>
      <c r="EA762" s="255"/>
      <c r="EB762" s="255"/>
      <c r="EC762" s="255"/>
      <c r="ED762" s="255"/>
      <c r="EE762" s="255"/>
      <c r="EF762" s="255"/>
      <c r="EG762" s="255"/>
      <c r="EH762" s="255"/>
      <c r="EI762" s="255"/>
      <c r="EJ762" s="255"/>
      <c r="EK762" s="255"/>
      <c r="EL762" s="255"/>
      <c r="EM762" s="255"/>
      <c r="EN762" s="255"/>
      <c r="EO762" s="255"/>
      <c r="EP762" s="255"/>
      <c r="EQ762" s="255"/>
      <c r="ER762" s="255"/>
      <c r="ES762" s="255"/>
      <c r="ET762" s="255"/>
      <c r="EU762" s="255"/>
      <c r="EV762" s="255"/>
      <c r="EW762" s="255"/>
      <c r="EX762" s="255"/>
      <c r="EY762" s="255"/>
      <c r="EZ762" s="255"/>
      <c r="FA762" s="255"/>
      <c r="FB762" s="255"/>
      <c r="FC762" s="255"/>
      <c r="FD762" s="255"/>
      <c r="FE762" s="255"/>
      <c r="FF762" s="255"/>
      <c r="FG762" s="255"/>
      <c r="FH762" s="255"/>
      <c r="FI762" s="255"/>
      <c r="FJ762" s="255"/>
      <c r="FK762" s="255"/>
      <c r="FL762" s="255"/>
      <c r="FM762" s="255"/>
      <c r="FN762" s="255"/>
      <c r="FO762" s="255"/>
      <c r="FP762" s="255"/>
      <c r="FQ762" s="255"/>
      <c r="FR762" s="255"/>
      <c r="FS762" s="255"/>
      <c r="FT762" s="255"/>
      <c r="FU762" s="255"/>
      <c r="FV762" s="255"/>
      <c r="FW762" s="255"/>
      <c r="FX762" s="255"/>
      <c r="FY762" s="255"/>
      <c r="FZ762" s="255"/>
      <c r="GA762" s="255"/>
      <c r="GB762" s="255"/>
      <c r="GC762" s="255"/>
      <c r="GD762" s="255"/>
      <c r="GE762" s="255"/>
      <c r="GF762" s="255"/>
      <c r="GG762" s="255"/>
      <c r="GH762" s="255"/>
      <c r="GI762" s="255"/>
      <c r="GJ762" s="255"/>
      <c r="GK762" s="255"/>
      <c r="GL762" s="255"/>
      <c r="GM762" s="255"/>
      <c r="GN762" s="255"/>
      <c r="GO762" s="255"/>
      <c r="GP762" s="255"/>
      <c r="GQ762" s="255"/>
      <c r="GR762" s="255"/>
      <c r="GS762" s="255"/>
      <c r="GT762" s="255"/>
      <c r="GU762" s="255"/>
      <c r="GV762" s="255"/>
      <c r="GW762" s="255"/>
      <c r="GX762" s="255"/>
      <c r="GY762" s="255"/>
      <c r="GZ762" s="255"/>
      <c r="HA762" s="255"/>
      <c r="HB762" s="255"/>
      <c r="HC762" s="255"/>
      <c r="HD762" s="255"/>
      <c r="HE762" s="255"/>
      <c r="HF762" s="255"/>
      <c r="HG762" s="255"/>
      <c r="HH762" s="255"/>
      <c r="HI762" s="255"/>
      <c r="HJ762" s="255"/>
      <c r="HK762" s="255"/>
      <c r="HL762" s="255"/>
      <c r="HM762" s="255"/>
      <c r="HN762" s="255"/>
      <c r="HO762" s="255"/>
      <c r="HP762" s="255"/>
      <c r="HQ762" s="255"/>
      <c r="HR762" s="255"/>
      <c r="HS762" s="255"/>
      <c r="HT762" s="255"/>
      <c r="HU762" s="255"/>
      <c r="HV762" s="255"/>
      <c r="HW762" s="255"/>
      <c r="HX762" s="255"/>
      <c r="HY762" s="255"/>
      <c r="HZ762" s="255"/>
      <c r="IA762" s="255"/>
      <c r="IB762" s="255"/>
      <c r="IC762" s="255"/>
      <c r="ID762" s="255"/>
      <c r="IE762" s="255"/>
      <c r="IF762" s="255"/>
      <c r="IG762" s="255"/>
      <c r="IH762" s="255"/>
      <c r="II762" s="255"/>
      <c r="IJ762" s="255"/>
      <c r="IK762" s="255"/>
      <c r="IL762" s="255"/>
      <c r="IM762" s="255"/>
      <c r="IN762" s="255"/>
      <c r="IO762" s="255"/>
      <c r="IP762" s="255"/>
      <c r="IQ762" s="255"/>
      <c r="IR762" s="255"/>
      <c r="IS762" s="255"/>
      <c r="IT762" s="255"/>
      <c r="IU762" s="255"/>
      <c r="IV762" s="255"/>
    </row>
    <row r="763" s="521" customFormat="true" ht="22.5" hidden="false" customHeight="true" outlineLevel="0" collapsed="false">
      <c r="A763" s="511"/>
      <c r="B763" s="511" t="s">
        <v>4143</v>
      </c>
      <c r="C763" s="511" t="s">
        <v>7912</v>
      </c>
      <c r="D763" s="511" t="n">
        <v>530417</v>
      </c>
      <c r="E763" s="511" t="s">
        <v>6646</v>
      </c>
      <c r="F763" s="511" t="s">
        <v>5909</v>
      </c>
      <c r="G763" s="511" t="s">
        <v>8472</v>
      </c>
      <c r="H763" s="511" t="s">
        <v>8473</v>
      </c>
      <c r="I763" s="511" t="s">
        <v>8474</v>
      </c>
      <c r="J763" s="511" t="s">
        <v>8475</v>
      </c>
      <c r="K763" s="511" t="n">
        <v>1203681.15</v>
      </c>
      <c r="L763" s="511" t="s">
        <v>8476</v>
      </c>
      <c r="M763" s="511" t="s">
        <v>6361</v>
      </c>
      <c r="N763" s="503" t="s">
        <v>2587</v>
      </c>
      <c r="O763" s="511" t="s">
        <v>6183</v>
      </c>
      <c r="P763" s="529" t="s">
        <v>6990</v>
      </c>
      <c r="Q763" s="3"/>
      <c r="R763" s="3"/>
      <c r="S763" s="511" t="s">
        <v>3251</v>
      </c>
      <c r="T763" s="529" t="s">
        <v>8503</v>
      </c>
      <c r="U763" s="511" t="s">
        <v>8504</v>
      </c>
      <c r="V763" s="490"/>
      <c r="W763" s="511"/>
      <c r="X763" s="520"/>
      <c r="Y763" s="520" t="n">
        <v>1</v>
      </c>
      <c r="Z763" s="255"/>
      <c r="AA763" s="255"/>
      <c r="AB763" s="511"/>
      <c r="AC763" s="255"/>
      <c r="AD763" s="255"/>
      <c r="AE763" s="255"/>
      <c r="AF763" s="255"/>
      <c r="AG763" s="255"/>
      <c r="AH763" s="255"/>
      <c r="AI763" s="255"/>
      <c r="AJ763" s="255"/>
      <c r="AK763" s="255"/>
      <c r="AL763" s="255"/>
      <c r="AM763" s="255"/>
      <c r="AN763" s="255"/>
      <c r="AO763" s="255"/>
      <c r="AP763" s="255"/>
      <c r="AQ763" s="255"/>
      <c r="AR763" s="255"/>
      <c r="AS763" s="255"/>
      <c r="AT763" s="255"/>
      <c r="AU763" s="255"/>
      <c r="AV763" s="255"/>
      <c r="AW763" s="255"/>
      <c r="AX763" s="255"/>
      <c r="AY763" s="255"/>
      <c r="AZ763" s="255"/>
      <c r="BA763" s="255"/>
      <c r="BB763" s="255"/>
      <c r="BC763" s="255"/>
      <c r="BD763" s="255"/>
      <c r="BE763" s="255"/>
      <c r="BF763" s="255"/>
      <c r="BG763" s="255"/>
      <c r="BH763" s="255"/>
      <c r="BI763" s="255"/>
      <c r="BJ763" s="255"/>
      <c r="BK763" s="255"/>
      <c r="BL763" s="255"/>
      <c r="BM763" s="255"/>
      <c r="BN763" s="255"/>
      <c r="BO763" s="255"/>
      <c r="BP763" s="255"/>
      <c r="BQ763" s="255"/>
      <c r="BR763" s="255"/>
      <c r="BS763" s="255"/>
      <c r="BT763" s="255"/>
      <c r="BU763" s="255"/>
      <c r="BV763" s="255"/>
      <c r="BW763" s="255"/>
      <c r="BX763" s="255"/>
      <c r="BY763" s="255"/>
      <c r="BZ763" s="255"/>
      <c r="CA763" s="255"/>
      <c r="CB763" s="255"/>
      <c r="CC763" s="255"/>
      <c r="CD763" s="255"/>
      <c r="CE763" s="255"/>
      <c r="CF763" s="255"/>
      <c r="CG763" s="255"/>
      <c r="CH763" s="255"/>
      <c r="CI763" s="255"/>
      <c r="CJ763" s="255"/>
      <c r="CK763" s="255"/>
      <c r="CL763" s="255"/>
      <c r="CM763" s="255"/>
      <c r="CN763" s="255"/>
      <c r="CO763" s="255"/>
      <c r="CP763" s="255"/>
      <c r="CQ763" s="255"/>
      <c r="CR763" s="255"/>
      <c r="CS763" s="255"/>
      <c r="CT763" s="255"/>
      <c r="CU763" s="255"/>
      <c r="CV763" s="255"/>
      <c r="CW763" s="255"/>
      <c r="CX763" s="255"/>
      <c r="CY763" s="255"/>
      <c r="CZ763" s="255"/>
      <c r="DA763" s="255"/>
      <c r="DB763" s="255"/>
      <c r="DC763" s="255"/>
      <c r="DD763" s="255"/>
      <c r="DE763" s="255"/>
      <c r="DF763" s="255"/>
      <c r="DG763" s="255"/>
      <c r="DH763" s="255"/>
      <c r="DI763" s="255"/>
      <c r="DJ763" s="255"/>
      <c r="DK763" s="255"/>
      <c r="DL763" s="255"/>
      <c r="DM763" s="255"/>
      <c r="DN763" s="255"/>
      <c r="DO763" s="255"/>
      <c r="DP763" s="255"/>
      <c r="DQ763" s="255"/>
      <c r="DR763" s="255"/>
      <c r="DS763" s="255"/>
      <c r="DT763" s="255"/>
      <c r="DU763" s="255"/>
      <c r="DV763" s="255"/>
      <c r="DW763" s="255"/>
      <c r="DX763" s="255"/>
      <c r="DY763" s="255"/>
      <c r="DZ763" s="255"/>
      <c r="EA763" s="255"/>
      <c r="EB763" s="255"/>
      <c r="EC763" s="255"/>
      <c r="ED763" s="255"/>
      <c r="EE763" s="255"/>
      <c r="EF763" s="255"/>
      <c r="EG763" s="255"/>
      <c r="EH763" s="255"/>
      <c r="EI763" s="255"/>
      <c r="EJ763" s="255"/>
      <c r="EK763" s="255"/>
      <c r="EL763" s="255"/>
      <c r="EM763" s="255"/>
      <c r="EN763" s="255"/>
      <c r="EO763" s="255"/>
      <c r="EP763" s="255"/>
      <c r="EQ763" s="255"/>
      <c r="ER763" s="255"/>
      <c r="ES763" s="255"/>
      <c r="ET763" s="255"/>
      <c r="EU763" s="255"/>
      <c r="EV763" s="255"/>
      <c r="EW763" s="255"/>
      <c r="EX763" s="255"/>
      <c r="EY763" s="255"/>
      <c r="EZ763" s="255"/>
      <c r="FA763" s="255"/>
      <c r="FB763" s="255"/>
      <c r="FC763" s="255"/>
      <c r="FD763" s="255"/>
      <c r="FE763" s="255"/>
      <c r="FF763" s="255"/>
      <c r="FG763" s="255"/>
      <c r="FH763" s="255"/>
      <c r="FI763" s="255"/>
      <c r="FJ763" s="255"/>
      <c r="FK763" s="255"/>
      <c r="FL763" s="255"/>
      <c r="FM763" s="255"/>
      <c r="FN763" s="255"/>
      <c r="FO763" s="255"/>
      <c r="FP763" s="255"/>
      <c r="FQ763" s="255"/>
      <c r="FR763" s="255"/>
      <c r="FS763" s="255"/>
      <c r="FT763" s="255"/>
      <c r="FU763" s="255"/>
      <c r="FV763" s="255"/>
      <c r="FW763" s="255"/>
      <c r="FX763" s="255"/>
      <c r="FY763" s="255"/>
      <c r="FZ763" s="255"/>
      <c r="GA763" s="255"/>
      <c r="GB763" s="255"/>
      <c r="GC763" s="255"/>
      <c r="GD763" s="255"/>
      <c r="GE763" s="255"/>
      <c r="GF763" s="255"/>
      <c r="GG763" s="255"/>
      <c r="GH763" s="255"/>
      <c r="GI763" s="255"/>
      <c r="GJ763" s="255"/>
      <c r="GK763" s="255"/>
      <c r="GL763" s="255"/>
      <c r="GM763" s="255"/>
      <c r="GN763" s="255"/>
      <c r="GO763" s="255"/>
      <c r="GP763" s="255"/>
      <c r="GQ763" s="255"/>
      <c r="GR763" s="255"/>
      <c r="GS763" s="255"/>
      <c r="GT763" s="255"/>
      <c r="GU763" s="255"/>
      <c r="GV763" s="255"/>
      <c r="GW763" s="255"/>
      <c r="GX763" s="255"/>
      <c r="GY763" s="255"/>
      <c r="GZ763" s="255"/>
      <c r="HA763" s="255"/>
      <c r="HB763" s="255"/>
      <c r="HC763" s="255"/>
      <c r="HD763" s="255"/>
      <c r="HE763" s="255"/>
      <c r="HF763" s="255"/>
      <c r="HG763" s="255"/>
      <c r="HH763" s="255"/>
      <c r="HI763" s="255"/>
      <c r="HJ763" s="255"/>
      <c r="HK763" s="255"/>
      <c r="HL763" s="255"/>
      <c r="HM763" s="255"/>
      <c r="HN763" s="255"/>
      <c r="HO763" s="255"/>
      <c r="HP763" s="255"/>
      <c r="HQ763" s="255"/>
      <c r="HR763" s="255"/>
      <c r="HS763" s="255"/>
      <c r="HT763" s="255"/>
      <c r="HU763" s="255"/>
      <c r="HV763" s="255"/>
      <c r="HW763" s="255"/>
      <c r="HX763" s="255"/>
      <c r="HY763" s="255"/>
      <c r="HZ763" s="255"/>
      <c r="IA763" s="255"/>
      <c r="IB763" s="255"/>
      <c r="IC763" s="255"/>
      <c r="ID763" s="255"/>
      <c r="IE763" s="255"/>
      <c r="IF763" s="255"/>
      <c r="IG763" s="255"/>
      <c r="IH763" s="255"/>
      <c r="II763" s="255"/>
      <c r="IJ763" s="255"/>
      <c r="IK763" s="255"/>
      <c r="IL763" s="255"/>
      <c r="IM763" s="255"/>
      <c r="IN763" s="255"/>
      <c r="IO763" s="255"/>
      <c r="IP763" s="255"/>
      <c r="IQ763" s="255"/>
      <c r="IR763" s="255"/>
      <c r="IS763" s="255"/>
      <c r="IT763" s="255"/>
      <c r="IU763" s="255"/>
      <c r="IV763" s="255"/>
    </row>
    <row r="764" s="521" customFormat="true" ht="22.5" hidden="false" customHeight="true" outlineLevel="0" collapsed="false">
      <c r="A764" s="511"/>
      <c r="B764" s="511" t="s">
        <v>4143</v>
      </c>
      <c r="C764" s="511" t="s">
        <v>7912</v>
      </c>
      <c r="D764" s="511" t="n">
        <v>530417</v>
      </c>
      <c r="E764" s="511" t="s">
        <v>6646</v>
      </c>
      <c r="F764" s="511" t="s">
        <v>5909</v>
      </c>
      <c r="G764" s="511" t="s">
        <v>8472</v>
      </c>
      <c r="H764" s="511" t="s">
        <v>8473</v>
      </c>
      <c r="I764" s="511" t="s">
        <v>8474</v>
      </c>
      <c r="J764" s="511" t="s">
        <v>8475</v>
      </c>
      <c r="K764" s="511" t="n">
        <v>1203681.15</v>
      </c>
      <c r="L764" s="511" t="s">
        <v>8476</v>
      </c>
      <c r="M764" s="511" t="s">
        <v>6361</v>
      </c>
      <c r="N764" s="503" t="s">
        <v>2587</v>
      </c>
      <c r="O764" s="511" t="s">
        <v>6183</v>
      </c>
      <c r="P764" s="499" t="s">
        <v>8505</v>
      </c>
      <c r="Q764" s="3"/>
      <c r="R764" s="3"/>
      <c r="S764" s="511" t="s">
        <v>3251</v>
      </c>
      <c r="T764" s="529" t="s">
        <v>8506</v>
      </c>
      <c r="U764" s="511" t="s">
        <v>8507</v>
      </c>
      <c r="V764" s="490"/>
      <c r="W764" s="511"/>
      <c r="X764" s="520"/>
      <c r="Y764" s="520" t="n">
        <v>1</v>
      </c>
      <c r="Z764" s="255"/>
      <c r="AA764" s="255"/>
      <c r="AB764" s="511"/>
      <c r="AC764" s="255"/>
      <c r="AD764" s="255"/>
      <c r="AE764" s="255"/>
      <c r="AF764" s="255"/>
      <c r="AG764" s="255"/>
      <c r="AH764" s="255"/>
      <c r="AI764" s="255"/>
      <c r="AJ764" s="255"/>
      <c r="AK764" s="255"/>
      <c r="AL764" s="255"/>
      <c r="AM764" s="255"/>
      <c r="AN764" s="255"/>
      <c r="AO764" s="255"/>
      <c r="AP764" s="255"/>
      <c r="AQ764" s="255"/>
      <c r="AR764" s="255"/>
      <c r="AS764" s="255"/>
      <c r="AT764" s="255"/>
      <c r="AU764" s="255"/>
      <c r="AV764" s="255"/>
      <c r="AW764" s="255"/>
      <c r="AX764" s="255"/>
      <c r="AY764" s="255"/>
      <c r="AZ764" s="255"/>
      <c r="BA764" s="255"/>
      <c r="BB764" s="255"/>
      <c r="BC764" s="255"/>
      <c r="BD764" s="255"/>
      <c r="BE764" s="255"/>
      <c r="BF764" s="255"/>
      <c r="BG764" s="255"/>
      <c r="BH764" s="255"/>
      <c r="BI764" s="255"/>
      <c r="BJ764" s="255"/>
      <c r="BK764" s="255"/>
      <c r="BL764" s="255"/>
      <c r="BM764" s="255"/>
      <c r="BN764" s="255"/>
      <c r="BO764" s="255"/>
      <c r="BP764" s="255"/>
      <c r="BQ764" s="255"/>
      <c r="BR764" s="255"/>
      <c r="BS764" s="255"/>
      <c r="BT764" s="255"/>
      <c r="BU764" s="255"/>
      <c r="BV764" s="255"/>
      <c r="BW764" s="255"/>
      <c r="BX764" s="255"/>
      <c r="BY764" s="255"/>
      <c r="BZ764" s="255"/>
      <c r="CA764" s="255"/>
      <c r="CB764" s="255"/>
      <c r="CC764" s="255"/>
      <c r="CD764" s="255"/>
      <c r="CE764" s="255"/>
      <c r="CF764" s="255"/>
      <c r="CG764" s="255"/>
      <c r="CH764" s="255"/>
      <c r="CI764" s="255"/>
      <c r="CJ764" s="255"/>
      <c r="CK764" s="255"/>
      <c r="CL764" s="255"/>
      <c r="CM764" s="255"/>
      <c r="CN764" s="255"/>
      <c r="CO764" s="255"/>
      <c r="CP764" s="255"/>
      <c r="CQ764" s="255"/>
      <c r="CR764" s="255"/>
      <c r="CS764" s="255"/>
      <c r="CT764" s="255"/>
      <c r="CU764" s="255"/>
      <c r="CV764" s="255"/>
      <c r="CW764" s="255"/>
      <c r="CX764" s="255"/>
      <c r="CY764" s="255"/>
      <c r="CZ764" s="255"/>
      <c r="DA764" s="255"/>
      <c r="DB764" s="255"/>
      <c r="DC764" s="255"/>
      <c r="DD764" s="255"/>
      <c r="DE764" s="255"/>
      <c r="DF764" s="255"/>
      <c r="DG764" s="255"/>
      <c r="DH764" s="255"/>
      <c r="DI764" s="255"/>
      <c r="DJ764" s="255"/>
      <c r="DK764" s="255"/>
      <c r="DL764" s="255"/>
      <c r="DM764" s="255"/>
      <c r="DN764" s="255"/>
      <c r="DO764" s="255"/>
      <c r="DP764" s="255"/>
      <c r="DQ764" s="255"/>
      <c r="DR764" s="255"/>
      <c r="DS764" s="255"/>
      <c r="DT764" s="255"/>
      <c r="DU764" s="255"/>
      <c r="DV764" s="255"/>
      <c r="DW764" s="255"/>
      <c r="DX764" s="255"/>
      <c r="DY764" s="255"/>
      <c r="DZ764" s="255"/>
      <c r="EA764" s="255"/>
      <c r="EB764" s="255"/>
      <c r="EC764" s="255"/>
      <c r="ED764" s="255"/>
      <c r="EE764" s="255"/>
      <c r="EF764" s="255"/>
      <c r="EG764" s="255"/>
      <c r="EH764" s="255"/>
      <c r="EI764" s="255"/>
      <c r="EJ764" s="255"/>
      <c r="EK764" s="255"/>
      <c r="EL764" s="255"/>
      <c r="EM764" s="255"/>
      <c r="EN764" s="255"/>
      <c r="EO764" s="255"/>
      <c r="EP764" s="255"/>
      <c r="EQ764" s="255"/>
      <c r="ER764" s="255"/>
      <c r="ES764" s="255"/>
      <c r="ET764" s="255"/>
      <c r="EU764" s="255"/>
      <c r="EV764" s="255"/>
      <c r="EW764" s="255"/>
      <c r="EX764" s="255"/>
      <c r="EY764" s="255"/>
      <c r="EZ764" s="255"/>
      <c r="FA764" s="255"/>
      <c r="FB764" s="255"/>
      <c r="FC764" s="255"/>
      <c r="FD764" s="255"/>
      <c r="FE764" s="255"/>
      <c r="FF764" s="255"/>
      <c r="FG764" s="255"/>
      <c r="FH764" s="255"/>
      <c r="FI764" s="255"/>
      <c r="FJ764" s="255"/>
      <c r="FK764" s="255"/>
      <c r="FL764" s="255"/>
      <c r="FM764" s="255"/>
      <c r="FN764" s="255"/>
      <c r="FO764" s="255"/>
      <c r="FP764" s="255"/>
      <c r="FQ764" s="255"/>
      <c r="FR764" s="255"/>
      <c r="FS764" s="255"/>
      <c r="FT764" s="255"/>
      <c r="FU764" s="255"/>
      <c r="FV764" s="255"/>
      <c r="FW764" s="255"/>
      <c r="FX764" s="255"/>
      <c r="FY764" s="255"/>
      <c r="FZ764" s="255"/>
      <c r="GA764" s="255"/>
      <c r="GB764" s="255"/>
      <c r="GC764" s="255"/>
      <c r="GD764" s="255"/>
      <c r="GE764" s="255"/>
      <c r="GF764" s="255"/>
      <c r="GG764" s="255"/>
      <c r="GH764" s="255"/>
      <c r="GI764" s="255"/>
      <c r="GJ764" s="255"/>
      <c r="GK764" s="255"/>
      <c r="GL764" s="255"/>
      <c r="GM764" s="255"/>
      <c r="GN764" s="255"/>
      <c r="GO764" s="255"/>
      <c r="GP764" s="255"/>
      <c r="GQ764" s="255"/>
      <c r="GR764" s="255"/>
      <c r="GS764" s="255"/>
      <c r="GT764" s="255"/>
      <c r="GU764" s="255"/>
      <c r="GV764" s="255"/>
      <c r="GW764" s="255"/>
      <c r="GX764" s="255"/>
      <c r="GY764" s="255"/>
      <c r="GZ764" s="255"/>
      <c r="HA764" s="255"/>
      <c r="HB764" s="255"/>
      <c r="HC764" s="255"/>
      <c r="HD764" s="255"/>
      <c r="HE764" s="255"/>
      <c r="HF764" s="255"/>
      <c r="HG764" s="255"/>
      <c r="HH764" s="255"/>
      <c r="HI764" s="255"/>
      <c r="HJ764" s="255"/>
      <c r="HK764" s="255"/>
      <c r="HL764" s="255"/>
      <c r="HM764" s="255"/>
      <c r="HN764" s="255"/>
      <c r="HO764" s="255"/>
      <c r="HP764" s="255"/>
      <c r="HQ764" s="255"/>
      <c r="HR764" s="255"/>
      <c r="HS764" s="255"/>
      <c r="HT764" s="255"/>
      <c r="HU764" s="255"/>
      <c r="HV764" s="255"/>
      <c r="HW764" s="255"/>
      <c r="HX764" s="255"/>
      <c r="HY764" s="255"/>
      <c r="HZ764" s="255"/>
      <c r="IA764" s="255"/>
      <c r="IB764" s="255"/>
      <c r="IC764" s="255"/>
      <c r="ID764" s="255"/>
      <c r="IE764" s="255"/>
      <c r="IF764" s="255"/>
      <c r="IG764" s="255"/>
      <c r="IH764" s="255"/>
      <c r="II764" s="255"/>
      <c r="IJ764" s="255"/>
      <c r="IK764" s="255"/>
      <c r="IL764" s="255"/>
      <c r="IM764" s="255"/>
      <c r="IN764" s="255"/>
      <c r="IO764" s="255"/>
      <c r="IP764" s="255"/>
      <c r="IQ764" s="255"/>
      <c r="IR764" s="255"/>
      <c r="IS764" s="255"/>
      <c r="IT764" s="255"/>
      <c r="IU764" s="255"/>
      <c r="IV764" s="255"/>
    </row>
    <row r="765" s="521" customFormat="true" ht="22.5" hidden="false" customHeight="true" outlineLevel="0" collapsed="false">
      <c r="A765" s="511"/>
      <c r="B765" s="511" t="s">
        <v>4143</v>
      </c>
      <c r="C765" s="511" t="s">
        <v>7912</v>
      </c>
      <c r="D765" s="511" t="n">
        <v>530417</v>
      </c>
      <c r="E765" s="511" t="s">
        <v>6646</v>
      </c>
      <c r="F765" s="511" t="s">
        <v>5909</v>
      </c>
      <c r="G765" s="511" t="s">
        <v>8472</v>
      </c>
      <c r="H765" s="511" t="s">
        <v>8473</v>
      </c>
      <c r="I765" s="511" t="s">
        <v>8474</v>
      </c>
      <c r="J765" s="511" t="s">
        <v>8475</v>
      </c>
      <c r="K765" s="511" t="n">
        <v>1203681.15</v>
      </c>
      <c r="L765" s="511" t="s">
        <v>8476</v>
      </c>
      <c r="M765" s="511" t="s">
        <v>6361</v>
      </c>
      <c r="N765" s="3" t="s">
        <v>2587</v>
      </c>
      <c r="O765" s="3" t="s">
        <v>2630</v>
      </c>
      <c r="P765" s="3" t="s">
        <v>6446</v>
      </c>
      <c r="Q765" s="3" t="s">
        <v>6447</v>
      </c>
      <c r="R765" s="3" t="s">
        <v>4652</v>
      </c>
      <c r="S765" s="3" t="s">
        <v>502</v>
      </c>
      <c r="T765" s="3" t="s">
        <v>8508</v>
      </c>
      <c r="U765" s="3" t="s">
        <v>8509</v>
      </c>
      <c r="V765" s="490"/>
      <c r="W765" s="511"/>
      <c r="X765" s="520"/>
      <c r="Y765" s="520" t="n">
        <v>1</v>
      </c>
      <c r="Z765" s="255"/>
      <c r="AA765" s="255" t="n">
        <v>1</v>
      </c>
      <c r="AB765" s="511"/>
      <c r="AC765" s="255"/>
      <c r="AD765" s="255"/>
      <c r="AE765" s="255"/>
      <c r="AF765" s="255"/>
      <c r="AG765" s="255"/>
      <c r="AH765" s="255"/>
      <c r="AI765" s="255"/>
      <c r="AJ765" s="255"/>
      <c r="AK765" s="255"/>
      <c r="AL765" s="255"/>
      <c r="AM765" s="255"/>
      <c r="AN765" s="255"/>
      <c r="AO765" s="255"/>
      <c r="AP765" s="255"/>
      <c r="AQ765" s="255"/>
      <c r="AR765" s="255"/>
      <c r="AS765" s="255"/>
      <c r="AT765" s="255"/>
      <c r="AU765" s="255"/>
      <c r="AV765" s="255"/>
      <c r="AW765" s="255"/>
      <c r="AX765" s="255"/>
      <c r="AY765" s="255"/>
      <c r="AZ765" s="255"/>
      <c r="BA765" s="255"/>
      <c r="BB765" s="255"/>
      <c r="BC765" s="255"/>
      <c r="BD765" s="255"/>
      <c r="BE765" s="255"/>
      <c r="BF765" s="255"/>
      <c r="BG765" s="255"/>
      <c r="BH765" s="255"/>
      <c r="BI765" s="255"/>
      <c r="BJ765" s="255"/>
      <c r="BK765" s="255"/>
      <c r="BL765" s="255"/>
      <c r="BM765" s="255"/>
      <c r="BN765" s="255"/>
      <c r="BO765" s="255"/>
      <c r="BP765" s="255"/>
      <c r="BQ765" s="255"/>
      <c r="BR765" s="255"/>
      <c r="BS765" s="255"/>
      <c r="BT765" s="255"/>
      <c r="BU765" s="255"/>
      <c r="BV765" s="255"/>
      <c r="BW765" s="255"/>
      <c r="BX765" s="255"/>
      <c r="BY765" s="255"/>
      <c r="BZ765" s="255"/>
      <c r="CA765" s="255"/>
      <c r="CB765" s="255"/>
      <c r="CC765" s="255"/>
      <c r="CD765" s="255"/>
      <c r="CE765" s="255"/>
      <c r="CF765" s="255"/>
      <c r="CG765" s="255"/>
      <c r="CH765" s="255"/>
      <c r="CI765" s="255"/>
      <c r="CJ765" s="255"/>
      <c r="CK765" s="255"/>
      <c r="CL765" s="255"/>
      <c r="CM765" s="255"/>
      <c r="CN765" s="255"/>
      <c r="CO765" s="255"/>
      <c r="CP765" s="255"/>
      <c r="CQ765" s="255"/>
      <c r="CR765" s="255"/>
      <c r="CS765" s="255"/>
      <c r="CT765" s="255"/>
      <c r="CU765" s="255"/>
      <c r="CV765" s="255"/>
      <c r="CW765" s="255"/>
      <c r="CX765" s="255"/>
      <c r="CY765" s="255"/>
      <c r="CZ765" s="255"/>
      <c r="DA765" s="255"/>
      <c r="DB765" s="255"/>
      <c r="DC765" s="255"/>
      <c r="DD765" s="255"/>
      <c r="DE765" s="255"/>
      <c r="DF765" s="255"/>
      <c r="DG765" s="255"/>
      <c r="DH765" s="255"/>
      <c r="DI765" s="255"/>
      <c r="DJ765" s="255"/>
      <c r="DK765" s="255"/>
      <c r="DL765" s="255"/>
      <c r="DM765" s="255"/>
      <c r="DN765" s="255"/>
      <c r="DO765" s="255"/>
      <c r="DP765" s="255"/>
      <c r="DQ765" s="255"/>
      <c r="DR765" s="255"/>
      <c r="DS765" s="255"/>
      <c r="DT765" s="255"/>
      <c r="DU765" s="255"/>
      <c r="DV765" s="255"/>
      <c r="DW765" s="255"/>
      <c r="DX765" s="255"/>
      <c r="DY765" s="255"/>
      <c r="DZ765" s="255"/>
      <c r="EA765" s="255"/>
      <c r="EB765" s="255"/>
      <c r="EC765" s="255"/>
      <c r="ED765" s="255"/>
      <c r="EE765" s="255"/>
      <c r="EF765" s="255"/>
      <c r="EG765" s="255"/>
      <c r="EH765" s="255"/>
      <c r="EI765" s="255"/>
      <c r="EJ765" s="255"/>
      <c r="EK765" s="255"/>
      <c r="EL765" s="255"/>
      <c r="EM765" s="255"/>
      <c r="EN765" s="255"/>
      <c r="EO765" s="255"/>
      <c r="EP765" s="255"/>
      <c r="EQ765" s="255"/>
      <c r="ER765" s="255"/>
      <c r="ES765" s="255"/>
      <c r="ET765" s="255"/>
      <c r="EU765" s="255"/>
      <c r="EV765" s="255"/>
      <c r="EW765" s="255"/>
      <c r="EX765" s="255"/>
      <c r="EY765" s="255"/>
      <c r="EZ765" s="255"/>
      <c r="FA765" s="255"/>
      <c r="FB765" s="255"/>
      <c r="FC765" s="255"/>
      <c r="FD765" s="255"/>
      <c r="FE765" s="255"/>
      <c r="FF765" s="255"/>
      <c r="FG765" s="255"/>
      <c r="FH765" s="255"/>
      <c r="FI765" s="255"/>
      <c r="FJ765" s="255"/>
      <c r="FK765" s="255"/>
      <c r="FL765" s="255"/>
      <c r="FM765" s="255"/>
      <c r="FN765" s="255"/>
      <c r="FO765" s="255"/>
      <c r="FP765" s="255"/>
      <c r="FQ765" s="255"/>
      <c r="FR765" s="255"/>
      <c r="FS765" s="255"/>
      <c r="FT765" s="255"/>
      <c r="FU765" s="255"/>
      <c r="FV765" s="255"/>
      <c r="FW765" s="255"/>
      <c r="FX765" s="255"/>
      <c r="FY765" s="255"/>
      <c r="FZ765" s="255"/>
      <c r="GA765" s="255"/>
      <c r="GB765" s="255"/>
      <c r="GC765" s="255"/>
      <c r="GD765" s="255"/>
      <c r="GE765" s="255"/>
      <c r="GF765" s="255"/>
      <c r="GG765" s="255"/>
      <c r="GH765" s="255"/>
      <c r="GI765" s="255"/>
      <c r="GJ765" s="255"/>
      <c r="GK765" s="255"/>
      <c r="GL765" s="255"/>
      <c r="GM765" s="255"/>
      <c r="GN765" s="255"/>
      <c r="GO765" s="255"/>
      <c r="GP765" s="255"/>
      <c r="GQ765" s="255"/>
      <c r="GR765" s="255"/>
      <c r="GS765" s="255"/>
      <c r="GT765" s="255"/>
      <c r="GU765" s="255"/>
      <c r="GV765" s="255"/>
      <c r="GW765" s="255"/>
      <c r="GX765" s="255"/>
      <c r="GY765" s="255"/>
      <c r="GZ765" s="255"/>
      <c r="HA765" s="255"/>
      <c r="HB765" s="255"/>
      <c r="HC765" s="255"/>
      <c r="HD765" s="255"/>
      <c r="HE765" s="255"/>
      <c r="HF765" s="255"/>
      <c r="HG765" s="255"/>
      <c r="HH765" s="255"/>
      <c r="HI765" s="255"/>
      <c r="HJ765" s="255"/>
      <c r="HK765" s="255"/>
      <c r="HL765" s="255"/>
      <c r="HM765" s="255"/>
      <c r="HN765" s="255"/>
      <c r="HO765" s="255"/>
      <c r="HP765" s="255"/>
      <c r="HQ765" s="255"/>
      <c r="HR765" s="255"/>
      <c r="HS765" s="255"/>
      <c r="HT765" s="255"/>
      <c r="HU765" s="255"/>
      <c r="HV765" s="255"/>
      <c r="HW765" s="255"/>
      <c r="HX765" s="255"/>
      <c r="HY765" s="255"/>
      <c r="HZ765" s="255"/>
      <c r="IA765" s="255"/>
      <c r="IB765" s="255"/>
      <c r="IC765" s="255"/>
      <c r="ID765" s="255"/>
      <c r="IE765" s="255"/>
      <c r="IF765" s="255"/>
      <c r="IG765" s="255"/>
      <c r="IH765" s="255"/>
      <c r="II765" s="255"/>
      <c r="IJ765" s="255"/>
      <c r="IK765" s="255"/>
      <c r="IL765" s="255"/>
      <c r="IM765" s="255"/>
      <c r="IN765" s="255"/>
      <c r="IO765" s="255"/>
      <c r="IP765" s="255"/>
      <c r="IQ765" s="255"/>
      <c r="IR765" s="255"/>
      <c r="IS765" s="255"/>
      <c r="IT765" s="255"/>
      <c r="IU765" s="255"/>
      <c r="IV765" s="255"/>
    </row>
    <row r="766" s="521" customFormat="true" ht="22.5" hidden="false" customHeight="true" outlineLevel="0" collapsed="false">
      <c r="A766" s="511"/>
      <c r="B766" s="511" t="s">
        <v>4143</v>
      </c>
      <c r="C766" s="511" t="s">
        <v>7912</v>
      </c>
      <c r="D766" s="511" t="n">
        <v>530417</v>
      </c>
      <c r="E766" s="511" t="s">
        <v>6646</v>
      </c>
      <c r="F766" s="511" t="s">
        <v>5909</v>
      </c>
      <c r="G766" s="511" t="s">
        <v>8472</v>
      </c>
      <c r="H766" s="511" t="s">
        <v>8473</v>
      </c>
      <c r="I766" s="511" t="s">
        <v>8474</v>
      </c>
      <c r="J766" s="511" t="s">
        <v>8475</v>
      </c>
      <c r="K766" s="511" t="n">
        <v>1203681.15</v>
      </c>
      <c r="L766" s="511" t="s">
        <v>8476</v>
      </c>
      <c r="M766" s="511" t="s">
        <v>6361</v>
      </c>
      <c r="N766" s="3" t="s">
        <v>2587</v>
      </c>
      <c r="O766" s="3" t="s">
        <v>2630</v>
      </c>
      <c r="P766" s="3" t="s">
        <v>8510</v>
      </c>
      <c r="Q766" s="3" t="s">
        <v>8511</v>
      </c>
      <c r="R766" s="3" t="s">
        <v>4752</v>
      </c>
      <c r="S766" s="3" t="s">
        <v>5799</v>
      </c>
      <c r="T766" s="3" t="s">
        <v>8512</v>
      </c>
      <c r="U766" s="3" t="s">
        <v>8513</v>
      </c>
      <c r="V766" s="490"/>
      <c r="W766" s="511"/>
      <c r="X766" s="520" t="n">
        <v>1</v>
      </c>
      <c r="Y766" s="520" t="n">
        <v>1</v>
      </c>
      <c r="Z766" s="255"/>
      <c r="AA766" s="255" t="n">
        <v>1</v>
      </c>
      <c r="AB766" s="511"/>
      <c r="AC766" s="255"/>
      <c r="AD766" s="255"/>
      <c r="AE766" s="255"/>
      <c r="AF766" s="255"/>
      <c r="AG766" s="255"/>
      <c r="AH766" s="255"/>
      <c r="AI766" s="255"/>
      <c r="AJ766" s="255"/>
      <c r="AK766" s="255"/>
      <c r="AL766" s="255"/>
      <c r="AM766" s="255"/>
      <c r="AN766" s="255"/>
      <c r="AO766" s="255"/>
      <c r="AP766" s="255"/>
      <c r="AQ766" s="255"/>
      <c r="AR766" s="255"/>
      <c r="AS766" s="255"/>
      <c r="AT766" s="255"/>
      <c r="AU766" s="255"/>
      <c r="AV766" s="255"/>
      <c r="AW766" s="255"/>
      <c r="AX766" s="255"/>
      <c r="AY766" s="255"/>
      <c r="AZ766" s="255"/>
      <c r="BA766" s="255"/>
      <c r="BB766" s="255"/>
      <c r="BC766" s="255"/>
      <c r="BD766" s="255"/>
      <c r="BE766" s="255"/>
      <c r="BF766" s="255"/>
      <c r="BG766" s="255"/>
      <c r="BH766" s="255"/>
      <c r="BI766" s="255"/>
      <c r="BJ766" s="255"/>
      <c r="BK766" s="255"/>
      <c r="BL766" s="255"/>
      <c r="BM766" s="255"/>
      <c r="BN766" s="255"/>
      <c r="BO766" s="255"/>
      <c r="BP766" s="255"/>
      <c r="BQ766" s="255"/>
      <c r="BR766" s="255"/>
      <c r="BS766" s="255"/>
      <c r="BT766" s="255"/>
      <c r="BU766" s="255"/>
      <c r="BV766" s="255"/>
      <c r="BW766" s="255"/>
      <c r="BX766" s="255"/>
      <c r="BY766" s="255"/>
      <c r="BZ766" s="255"/>
      <c r="CA766" s="255"/>
      <c r="CB766" s="255"/>
      <c r="CC766" s="255"/>
      <c r="CD766" s="255"/>
      <c r="CE766" s="255"/>
      <c r="CF766" s="255"/>
      <c r="CG766" s="255"/>
      <c r="CH766" s="255"/>
      <c r="CI766" s="255"/>
      <c r="CJ766" s="255"/>
      <c r="CK766" s="255"/>
      <c r="CL766" s="255"/>
      <c r="CM766" s="255"/>
      <c r="CN766" s="255"/>
      <c r="CO766" s="255"/>
      <c r="CP766" s="255"/>
      <c r="CQ766" s="255"/>
      <c r="CR766" s="255"/>
      <c r="CS766" s="255"/>
      <c r="CT766" s="255"/>
      <c r="CU766" s="255"/>
      <c r="CV766" s="255"/>
      <c r="CW766" s="255"/>
      <c r="CX766" s="255"/>
      <c r="CY766" s="255"/>
      <c r="CZ766" s="255"/>
      <c r="DA766" s="255"/>
      <c r="DB766" s="255"/>
      <c r="DC766" s="255"/>
      <c r="DD766" s="255"/>
      <c r="DE766" s="255"/>
      <c r="DF766" s="255"/>
      <c r="DG766" s="255"/>
      <c r="DH766" s="255"/>
      <c r="DI766" s="255"/>
      <c r="DJ766" s="255"/>
      <c r="DK766" s="255"/>
      <c r="DL766" s="255"/>
      <c r="DM766" s="255"/>
      <c r="DN766" s="255"/>
      <c r="DO766" s="255"/>
      <c r="DP766" s="255"/>
      <c r="DQ766" s="255"/>
      <c r="DR766" s="255"/>
      <c r="DS766" s="255"/>
      <c r="DT766" s="255"/>
      <c r="DU766" s="255"/>
      <c r="DV766" s="255"/>
      <c r="DW766" s="255"/>
      <c r="DX766" s="255"/>
      <c r="DY766" s="255"/>
      <c r="DZ766" s="255"/>
      <c r="EA766" s="255"/>
      <c r="EB766" s="255"/>
      <c r="EC766" s="255"/>
      <c r="ED766" s="255"/>
      <c r="EE766" s="255"/>
      <c r="EF766" s="255"/>
      <c r="EG766" s="255"/>
      <c r="EH766" s="255"/>
      <c r="EI766" s="255"/>
      <c r="EJ766" s="255"/>
      <c r="EK766" s="255"/>
      <c r="EL766" s="255"/>
      <c r="EM766" s="255"/>
      <c r="EN766" s="255"/>
      <c r="EO766" s="255"/>
      <c r="EP766" s="255"/>
      <c r="EQ766" s="255"/>
      <c r="ER766" s="255"/>
      <c r="ES766" s="255"/>
      <c r="ET766" s="255"/>
      <c r="EU766" s="255"/>
      <c r="EV766" s="255"/>
      <c r="EW766" s="255"/>
      <c r="EX766" s="255"/>
      <c r="EY766" s="255"/>
      <c r="EZ766" s="255"/>
      <c r="FA766" s="255"/>
      <c r="FB766" s="255"/>
      <c r="FC766" s="255"/>
      <c r="FD766" s="255"/>
      <c r="FE766" s="255"/>
      <c r="FF766" s="255"/>
      <c r="FG766" s="255"/>
      <c r="FH766" s="255"/>
      <c r="FI766" s="255"/>
      <c r="FJ766" s="255"/>
      <c r="FK766" s="255"/>
      <c r="FL766" s="255"/>
      <c r="FM766" s="255"/>
      <c r="FN766" s="255"/>
      <c r="FO766" s="255"/>
      <c r="FP766" s="255"/>
      <c r="FQ766" s="255"/>
      <c r="FR766" s="255"/>
      <c r="FS766" s="255"/>
      <c r="FT766" s="255"/>
      <c r="FU766" s="255"/>
      <c r="FV766" s="255"/>
      <c r="FW766" s="255"/>
      <c r="FX766" s="255"/>
      <c r="FY766" s="255"/>
      <c r="FZ766" s="255"/>
      <c r="GA766" s="255"/>
      <c r="GB766" s="255"/>
      <c r="GC766" s="255"/>
      <c r="GD766" s="255"/>
      <c r="GE766" s="255"/>
      <c r="GF766" s="255"/>
      <c r="GG766" s="255"/>
      <c r="GH766" s="255"/>
      <c r="GI766" s="255"/>
      <c r="GJ766" s="255"/>
      <c r="GK766" s="255"/>
      <c r="GL766" s="255"/>
      <c r="GM766" s="255"/>
      <c r="GN766" s="255"/>
      <c r="GO766" s="255"/>
      <c r="GP766" s="255"/>
      <c r="GQ766" s="255"/>
      <c r="GR766" s="255"/>
      <c r="GS766" s="255"/>
      <c r="GT766" s="255"/>
      <c r="GU766" s="255"/>
      <c r="GV766" s="255"/>
      <c r="GW766" s="255"/>
      <c r="GX766" s="255"/>
      <c r="GY766" s="255"/>
      <c r="GZ766" s="255"/>
      <c r="HA766" s="255"/>
      <c r="HB766" s="255"/>
      <c r="HC766" s="255"/>
      <c r="HD766" s="255"/>
      <c r="HE766" s="255"/>
      <c r="HF766" s="255"/>
      <c r="HG766" s="255"/>
      <c r="HH766" s="255"/>
      <c r="HI766" s="255"/>
      <c r="HJ766" s="255"/>
      <c r="HK766" s="255"/>
      <c r="HL766" s="255"/>
      <c r="HM766" s="255"/>
      <c r="HN766" s="255"/>
      <c r="HO766" s="255"/>
      <c r="HP766" s="255"/>
      <c r="HQ766" s="255"/>
      <c r="HR766" s="255"/>
      <c r="HS766" s="255"/>
      <c r="HT766" s="255"/>
      <c r="HU766" s="255"/>
      <c r="HV766" s="255"/>
      <c r="HW766" s="255"/>
      <c r="HX766" s="255"/>
      <c r="HY766" s="255"/>
      <c r="HZ766" s="255"/>
      <c r="IA766" s="255"/>
      <c r="IB766" s="255"/>
      <c r="IC766" s="255"/>
      <c r="ID766" s="255"/>
      <c r="IE766" s="255"/>
      <c r="IF766" s="255"/>
      <c r="IG766" s="255"/>
      <c r="IH766" s="255"/>
      <c r="II766" s="255"/>
      <c r="IJ766" s="255"/>
      <c r="IK766" s="255"/>
      <c r="IL766" s="255"/>
      <c r="IM766" s="255"/>
      <c r="IN766" s="255"/>
      <c r="IO766" s="255"/>
      <c r="IP766" s="255"/>
      <c r="IQ766" s="255"/>
      <c r="IR766" s="255"/>
      <c r="IS766" s="255"/>
      <c r="IT766" s="255"/>
      <c r="IU766" s="255"/>
      <c r="IV766" s="255"/>
    </row>
    <row r="767" s="521" customFormat="true" ht="22.5" hidden="false" customHeight="true" outlineLevel="0" collapsed="false">
      <c r="A767" s="511"/>
      <c r="B767" s="511" t="s">
        <v>4143</v>
      </c>
      <c r="C767" s="511" t="s">
        <v>7912</v>
      </c>
      <c r="D767" s="511" t="n">
        <v>530417</v>
      </c>
      <c r="E767" s="511" t="s">
        <v>6646</v>
      </c>
      <c r="F767" s="511" t="s">
        <v>5909</v>
      </c>
      <c r="G767" s="511" t="s">
        <v>8472</v>
      </c>
      <c r="H767" s="511" t="s">
        <v>8473</v>
      </c>
      <c r="I767" s="511" t="s">
        <v>8474</v>
      </c>
      <c r="J767" s="511" t="s">
        <v>8475</v>
      </c>
      <c r="K767" s="511" t="n">
        <v>1203681.15</v>
      </c>
      <c r="L767" s="511" t="s">
        <v>8476</v>
      </c>
      <c r="M767" s="511" t="s">
        <v>6361</v>
      </c>
      <c r="N767" s="3" t="s">
        <v>2587</v>
      </c>
      <c r="O767" s="3" t="s">
        <v>2630</v>
      </c>
      <c r="P767" s="3" t="s">
        <v>8514</v>
      </c>
      <c r="Q767" s="3" t="s">
        <v>882</v>
      </c>
      <c r="R767" s="3" t="s">
        <v>4752</v>
      </c>
      <c r="S767" s="3" t="s">
        <v>5799</v>
      </c>
      <c r="T767" s="3" t="s">
        <v>8515</v>
      </c>
      <c r="U767" s="3" t="s">
        <v>8516</v>
      </c>
      <c r="V767" s="490"/>
      <c r="W767" s="511"/>
      <c r="X767" s="520" t="n">
        <v>1</v>
      </c>
      <c r="Y767" s="520" t="n">
        <v>1</v>
      </c>
      <c r="Z767" s="255"/>
      <c r="AA767" s="255" t="n">
        <v>1</v>
      </c>
      <c r="AB767" s="511"/>
      <c r="AC767" s="255"/>
      <c r="AD767" s="255"/>
      <c r="AE767" s="255"/>
      <c r="AF767" s="255"/>
      <c r="AG767" s="255"/>
      <c r="AH767" s="255"/>
      <c r="AI767" s="255"/>
      <c r="AJ767" s="255"/>
      <c r="AK767" s="255"/>
      <c r="AL767" s="255"/>
      <c r="AM767" s="255"/>
      <c r="AN767" s="255"/>
      <c r="AO767" s="255"/>
      <c r="AP767" s="255"/>
      <c r="AQ767" s="255"/>
      <c r="AR767" s="255"/>
      <c r="AS767" s="255"/>
      <c r="AT767" s="255"/>
      <c r="AU767" s="255"/>
      <c r="AV767" s="255"/>
      <c r="AW767" s="255"/>
      <c r="AX767" s="255"/>
      <c r="AY767" s="255"/>
      <c r="AZ767" s="255"/>
      <c r="BA767" s="255"/>
      <c r="BB767" s="255"/>
      <c r="BC767" s="255"/>
      <c r="BD767" s="255"/>
      <c r="BE767" s="255"/>
      <c r="BF767" s="255"/>
      <c r="BG767" s="255"/>
      <c r="BH767" s="255"/>
      <c r="BI767" s="255"/>
      <c r="BJ767" s="255"/>
      <c r="BK767" s="255"/>
      <c r="BL767" s="255"/>
      <c r="BM767" s="255"/>
      <c r="BN767" s="255"/>
      <c r="BO767" s="255"/>
      <c r="BP767" s="255"/>
      <c r="BQ767" s="255"/>
      <c r="BR767" s="255"/>
      <c r="BS767" s="255"/>
      <c r="BT767" s="255"/>
      <c r="BU767" s="255"/>
      <c r="BV767" s="255"/>
      <c r="BW767" s="255"/>
      <c r="BX767" s="255"/>
      <c r="BY767" s="255"/>
      <c r="BZ767" s="255"/>
      <c r="CA767" s="255"/>
      <c r="CB767" s="255"/>
      <c r="CC767" s="255"/>
      <c r="CD767" s="255"/>
      <c r="CE767" s="255"/>
      <c r="CF767" s="255"/>
      <c r="CG767" s="255"/>
      <c r="CH767" s="255"/>
      <c r="CI767" s="255"/>
      <c r="CJ767" s="255"/>
      <c r="CK767" s="255"/>
      <c r="CL767" s="255"/>
      <c r="CM767" s="255"/>
      <c r="CN767" s="255"/>
      <c r="CO767" s="255"/>
      <c r="CP767" s="255"/>
      <c r="CQ767" s="255"/>
      <c r="CR767" s="255"/>
      <c r="CS767" s="255"/>
      <c r="CT767" s="255"/>
      <c r="CU767" s="255"/>
      <c r="CV767" s="255"/>
      <c r="CW767" s="255"/>
      <c r="CX767" s="255"/>
      <c r="CY767" s="255"/>
      <c r="CZ767" s="255"/>
      <c r="DA767" s="255"/>
      <c r="DB767" s="255"/>
      <c r="DC767" s="255"/>
      <c r="DD767" s="255"/>
      <c r="DE767" s="255"/>
      <c r="DF767" s="255"/>
      <c r="DG767" s="255"/>
      <c r="DH767" s="255"/>
      <c r="DI767" s="255"/>
      <c r="DJ767" s="255"/>
      <c r="DK767" s="255"/>
      <c r="DL767" s="255"/>
      <c r="DM767" s="255"/>
      <c r="DN767" s="255"/>
      <c r="DO767" s="255"/>
      <c r="DP767" s="255"/>
      <c r="DQ767" s="255"/>
      <c r="DR767" s="255"/>
      <c r="DS767" s="255"/>
      <c r="DT767" s="255"/>
      <c r="DU767" s="255"/>
      <c r="DV767" s="255"/>
      <c r="DW767" s="255"/>
      <c r="DX767" s="255"/>
      <c r="DY767" s="255"/>
      <c r="DZ767" s="255"/>
      <c r="EA767" s="255"/>
      <c r="EB767" s="255"/>
      <c r="EC767" s="255"/>
      <c r="ED767" s="255"/>
      <c r="EE767" s="255"/>
      <c r="EF767" s="255"/>
      <c r="EG767" s="255"/>
      <c r="EH767" s="255"/>
      <c r="EI767" s="255"/>
      <c r="EJ767" s="255"/>
      <c r="EK767" s="255"/>
      <c r="EL767" s="255"/>
      <c r="EM767" s="255"/>
      <c r="EN767" s="255"/>
      <c r="EO767" s="255"/>
      <c r="EP767" s="255"/>
      <c r="EQ767" s="255"/>
      <c r="ER767" s="255"/>
      <c r="ES767" s="255"/>
      <c r="ET767" s="255"/>
      <c r="EU767" s="255"/>
      <c r="EV767" s="255"/>
      <c r="EW767" s="255"/>
      <c r="EX767" s="255"/>
      <c r="EY767" s="255"/>
      <c r="EZ767" s="255"/>
      <c r="FA767" s="255"/>
      <c r="FB767" s="255"/>
      <c r="FC767" s="255"/>
      <c r="FD767" s="255"/>
      <c r="FE767" s="255"/>
      <c r="FF767" s="255"/>
      <c r="FG767" s="255"/>
      <c r="FH767" s="255"/>
      <c r="FI767" s="255"/>
      <c r="FJ767" s="255"/>
      <c r="FK767" s="255"/>
      <c r="FL767" s="255"/>
      <c r="FM767" s="255"/>
      <c r="FN767" s="255"/>
      <c r="FO767" s="255"/>
      <c r="FP767" s="255"/>
      <c r="FQ767" s="255"/>
      <c r="FR767" s="255"/>
      <c r="FS767" s="255"/>
      <c r="FT767" s="255"/>
      <c r="FU767" s="255"/>
      <c r="FV767" s="255"/>
      <c r="FW767" s="255"/>
      <c r="FX767" s="255"/>
      <c r="FY767" s="255"/>
      <c r="FZ767" s="255"/>
      <c r="GA767" s="255"/>
      <c r="GB767" s="255"/>
      <c r="GC767" s="255"/>
      <c r="GD767" s="255"/>
      <c r="GE767" s="255"/>
      <c r="GF767" s="255"/>
      <c r="GG767" s="255"/>
      <c r="GH767" s="255"/>
      <c r="GI767" s="255"/>
      <c r="GJ767" s="255"/>
      <c r="GK767" s="255"/>
      <c r="GL767" s="255"/>
      <c r="GM767" s="255"/>
      <c r="GN767" s="255"/>
      <c r="GO767" s="255"/>
      <c r="GP767" s="255"/>
      <c r="GQ767" s="255"/>
      <c r="GR767" s="255"/>
      <c r="GS767" s="255"/>
      <c r="GT767" s="255"/>
      <c r="GU767" s="255"/>
      <c r="GV767" s="255"/>
      <c r="GW767" s="255"/>
      <c r="GX767" s="255"/>
      <c r="GY767" s="255"/>
      <c r="GZ767" s="255"/>
      <c r="HA767" s="255"/>
      <c r="HB767" s="255"/>
      <c r="HC767" s="255"/>
      <c r="HD767" s="255"/>
      <c r="HE767" s="255"/>
      <c r="HF767" s="255"/>
      <c r="HG767" s="255"/>
      <c r="HH767" s="255"/>
      <c r="HI767" s="255"/>
      <c r="HJ767" s="255"/>
      <c r="HK767" s="255"/>
      <c r="HL767" s="255"/>
      <c r="HM767" s="255"/>
      <c r="HN767" s="255"/>
      <c r="HO767" s="255"/>
      <c r="HP767" s="255"/>
      <c r="HQ767" s="255"/>
      <c r="HR767" s="255"/>
      <c r="HS767" s="255"/>
      <c r="HT767" s="255"/>
      <c r="HU767" s="255"/>
      <c r="HV767" s="255"/>
      <c r="HW767" s="255"/>
      <c r="HX767" s="255"/>
      <c r="HY767" s="255"/>
      <c r="HZ767" s="255"/>
      <c r="IA767" s="255"/>
      <c r="IB767" s="255"/>
      <c r="IC767" s="255"/>
      <c r="ID767" s="255"/>
      <c r="IE767" s="255"/>
      <c r="IF767" s="255"/>
      <c r="IG767" s="255"/>
      <c r="IH767" s="255"/>
      <c r="II767" s="255"/>
      <c r="IJ767" s="255"/>
      <c r="IK767" s="255"/>
      <c r="IL767" s="255"/>
      <c r="IM767" s="255"/>
      <c r="IN767" s="255"/>
      <c r="IO767" s="255"/>
      <c r="IP767" s="255"/>
      <c r="IQ767" s="255"/>
      <c r="IR767" s="255"/>
      <c r="IS767" s="255"/>
      <c r="IT767" s="255"/>
      <c r="IU767" s="255"/>
      <c r="IV767" s="255"/>
    </row>
    <row r="768" s="521" customFormat="true" ht="22.5" hidden="false" customHeight="true" outlineLevel="0" collapsed="false">
      <c r="A768" s="511"/>
      <c r="B768" s="511" t="s">
        <v>4143</v>
      </c>
      <c r="C768" s="511" t="s">
        <v>7912</v>
      </c>
      <c r="D768" s="511" t="n">
        <v>530417</v>
      </c>
      <c r="E768" s="511" t="s">
        <v>6646</v>
      </c>
      <c r="F768" s="511" t="s">
        <v>5909</v>
      </c>
      <c r="G768" s="511" t="s">
        <v>8472</v>
      </c>
      <c r="H768" s="511" t="s">
        <v>8473</v>
      </c>
      <c r="I768" s="511" t="s">
        <v>8474</v>
      </c>
      <c r="J768" s="511" t="s">
        <v>8475</v>
      </c>
      <c r="K768" s="511" t="n">
        <v>1203681.15</v>
      </c>
      <c r="L768" s="511" t="s">
        <v>8476</v>
      </c>
      <c r="M768" s="511" t="s">
        <v>6361</v>
      </c>
      <c r="N768" s="3" t="s">
        <v>2587</v>
      </c>
      <c r="O768" s="3" t="s">
        <v>2630</v>
      </c>
      <c r="P768" s="3" t="s">
        <v>5991</v>
      </c>
      <c r="Q768" s="3" t="s">
        <v>1076</v>
      </c>
      <c r="R768" s="3" t="s">
        <v>4652</v>
      </c>
      <c r="S768" s="3" t="s">
        <v>502</v>
      </c>
      <c r="T768" s="3" t="s">
        <v>8517</v>
      </c>
      <c r="U768" s="3" t="s">
        <v>6456</v>
      </c>
      <c r="V768" s="490"/>
      <c r="W768" s="511"/>
      <c r="X768" s="520"/>
      <c r="Y768" s="520" t="n">
        <v>1</v>
      </c>
      <c r="Z768" s="255"/>
      <c r="AA768" s="255"/>
      <c r="AB768" s="511"/>
      <c r="AC768" s="255"/>
      <c r="AD768" s="255"/>
      <c r="AE768" s="255"/>
      <c r="AF768" s="255"/>
      <c r="AG768" s="255"/>
      <c r="AH768" s="255"/>
      <c r="AI768" s="255"/>
      <c r="AJ768" s="255"/>
      <c r="AK768" s="255"/>
      <c r="AL768" s="255"/>
      <c r="AM768" s="255"/>
      <c r="AN768" s="255"/>
      <c r="AO768" s="255"/>
      <c r="AP768" s="255"/>
      <c r="AQ768" s="255"/>
      <c r="AR768" s="255"/>
      <c r="AS768" s="255"/>
      <c r="AT768" s="255"/>
      <c r="AU768" s="255"/>
      <c r="AV768" s="255"/>
      <c r="AW768" s="255"/>
      <c r="AX768" s="255"/>
      <c r="AY768" s="255"/>
      <c r="AZ768" s="255"/>
      <c r="BA768" s="255"/>
      <c r="BB768" s="255"/>
      <c r="BC768" s="255"/>
      <c r="BD768" s="255"/>
      <c r="BE768" s="255"/>
      <c r="BF768" s="255"/>
      <c r="BG768" s="255"/>
      <c r="BH768" s="255"/>
      <c r="BI768" s="255"/>
      <c r="BJ768" s="255"/>
      <c r="BK768" s="255"/>
      <c r="BL768" s="255"/>
      <c r="BM768" s="255"/>
      <c r="BN768" s="255"/>
      <c r="BO768" s="255"/>
      <c r="BP768" s="255"/>
      <c r="BQ768" s="255"/>
      <c r="BR768" s="255"/>
      <c r="BS768" s="255"/>
      <c r="BT768" s="255"/>
      <c r="BU768" s="255"/>
      <c r="BV768" s="255"/>
      <c r="BW768" s="255"/>
      <c r="BX768" s="255"/>
      <c r="BY768" s="255"/>
      <c r="BZ768" s="255"/>
      <c r="CA768" s="255"/>
      <c r="CB768" s="255"/>
      <c r="CC768" s="255"/>
      <c r="CD768" s="255"/>
      <c r="CE768" s="255"/>
      <c r="CF768" s="255"/>
      <c r="CG768" s="255"/>
      <c r="CH768" s="255"/>
      <c r="CI768" s="255"/>
      <c r="CJ768" s="255"/>
      <c r="CK768" s="255"/>
      <c r="CL768" s="255"/>
      <c r="CM768" s="255"/>
      <c r="CN768" s="255"/>
      <c r="CO768" s="255"/>
      <c r="CP768" s="255"/>
      <c r="CQ768" s="255"/>
      <c r="CR768" s="255"/>
      <c r="CS768" s="255"/>
      <c r="CT768" s="255"/>
      <c r="CU768" s="255"/>
      <c r="CV768" s="255"/>
      <c r="CW768" s="255"/>
      <c r="CX768" s="255"/>
      <c r="CY768" s="255"/>
      <c r="CZ768" s="255"/>
      <c r="DA768" s="255"/>
      <c r="DB768" s="255"/>
      <c r="DC768" s="255"/>
      <c r="DD768" s="255"/>
      <c r="DE768" s="255"/>
      <c r="DF768" s="255"/>
      <c r="DG768" s="255"/>
      <c r="DH768" s="255"/>
      <c r="DI768" s="255"/>
      <c r="DJ768" s="255"/>
      <c r="DK768" s="255"/>
      <c r="DL768" s="255"/>
      <c r="DM768" s="255"/>
      <c r="DN768" s="255"/>
      <c r="DO768" s="255"/>
      <c r="DP768" s="255"/>
      <c r="DQ768" s="255"/>
      <c r="DR768" s="255"/>
      <c r="DS768" s="255"/>
      <c r="DT768" s="255"/>
      <c r="DU768" s="255"/>
      <c r="DV768" s="255"/>
      <c r="DW768" s="255"/>
      <c r="DX768" s="255"/>
      <c r="DY768" s="255"/>
      <c r="DZ768" s="255"/>
      <c r="EA768" s="255"/>
      <c r="EB768" s="255"/>
      <c r="EC768" s="255"/>
      <c r="ED768" s="255"/>
      <c r="EE768" s="255"/>
      <c r="EF768" s="255"/>
      <c r="EG768" s="255"/>
      <c r="EH768" s="255"/>
      <c r="EI768" s="255"/>
      <c r="EJ768" s="255"/>
      <c r="EK768" s="255"/>
      <c r="EL768" s="255"/>
      <c r="EM768" s="255"/>
      <c r="EN768" s="255"/>
      <c r="EO768" s="255"/>
      <c r="EP768" s="255"/>
      <c r="EQ768" s="255"/>
      <c r="ER768" s="255"/>
      <c r="ES768" s="255"/>
      <c r="ET768" s="255"/>
      <c r="EU768" s="255"/>
      <c r="EV768" s="255"/>
      <c r="EW768" s="255"/>
      <c r="EX768" s="255"/>
      <c r="EY768" s="255"/>
      <c r="EZ768" s="255"/>
      <c r="FA768" s="255"/>
      <c r="FB768" s="255"/>
      <c r="FC768" s="255"/>
      <c r="FD768" s="255"/>
      <c r="FE768" s="255"/>
      <c r="FF768" s="255"/>
      <c r="FG768" s="255"/>
      <c r="FH768" s="255"/>
      <c r="FI768" s="255"/>
      <c r="FJ768" s="255"/>
      <c r="FK768" s="255"/>
      <c r="FL768" s="255"/>
      <c r="FM768" s="255"/>
      <c r="FN768" s="255"/>
      <c r="FO768" s="255"/>
      <c r="FP768" s="255"/>
      <c r="FQ768" s="255"/>
      <c r="FR768" s="255"/>
      <c r="FS768" s="255"/>
      <c r="FT768" s="255"/>
      <c r="FU768" s="255"/>
      <c r="FV768" s="255"/>
      <c r="FW768" s="255"/>
      <c r="FX768" s="255"/>
      <c r="FY768" s="255"/>
      <c r="FZ768" s="255"/>
      <c r="GA768" s="255"/>
      <c r="GB768" s="255"/>
      <c r="GC768" s="255"/>
      <c r="GD768" s="255"/>
      <c r="GE768" s="255"/>
      <c r="GF768" s="255"/>
      <c r="GG768" s="255"/>
      <c r="GH768" s="255"/>
      <c r="GI768" s="255"/>
      <c r="GJ768" s="255"/>
      <c r="GK768" s="255"/>
      <c r="GL768" s="255"/>
      <c r="GM768" s="255"/>
      <c r="GN768" s="255"/>
      <c r="GO768" s="255"/>
      <c r="GP768" s="255"/>
      <c r="GQ768" s="255"/>
      <c r="GR768" s="255"/>
      <c r="GS768" s="255"/>
      <c r="GT768" s="255"/>
      <c r="GU768" s="255"/>
      <c r="GV768" s="255"/>
      <c r="GW768" s="255"/>
      <c r="GX768" s="255"/>
      <c r="GY768" s="255"/>
      <c r="GZ768" s="255"/>
      <c r="HA768" s="255"/>
      <c r="HB768" s="255"/>
      <c r="HC768" s="255"/>
      <c r="HD768" s="255"/>
      <c r="HE768" s="255"/>
      <c r="HF768" s="255"/>
      <c r="HG768" s="255"/>
      <c r="HH768" s="255"/>
      <c r="HI768" s="255"/>
      <c r="HJ768" s="255"/>
      <c r="HK768" s="255"/>
      <c r="HL768" s="255"/>
      <c r="HM768" s="255"/>
      <c r="HN768" s="255"/>
      <c r="HO768" s="255"/>
      <c r="HP768" s="255"/>
      <c r="HQ768" s="255"/>
      <c r="HR768" s="255"/>
      <c r="HS768" s="255"/>
      <c r="HT768" s="255"/>
      <c r="HU768" s="255"/>
      <c r="HV768" s="255"/>
      <c r="HW768" s="255"/>
      <c r="HX768" s="255"/>
      <c r="HY768" s="255"/>
      <c r="HZ768" s="255"/>
      <c r="IA768" s="255"/>
      <c r="IB768" s="255"/>
      <c r="IC768" s="255"/>
      <c r="ID768" s="255"/>
      <c r="IE768" s="255"/>
      <c r="IF768" s="255"/>
      <c r="IG768" s="255"/>
      <c r="IH768" s="255"/>
      <c r="II768" s="255"/>
      <c r="IJ768" s="255"/>
      <c r="IK768" s="255"/>
      <c r="IL768" s="255"/>
      <c r="IM768" s="255"/>
      <c r="IN768" s="255"/>
      <c r="IO768" s="255"/>
      <c r="IP768" s="255"/>
      <c r="IQ768" s="255"/>
      <c r="IR768" s="255"/>
      <c r="IS768" s="255"/>
      <c r="IT768" s="255"/>
      <c r="IU768" s="255"/>
      <c r="IV768" s="255"/>
    </row>
    <row r="769" s="521" customFormat="true" ht="22.5" hidden="false" customHeight="true" outlineLevel="0" collapsed="false">
      <c r="A769" s="511" t="n">
        <v>1</v>
      </c>
      <c r="B769" s="511" t="s">
        <v>4143</v>
      </c>
      <c r="C769" s="511" t="s">
        <v>7912</v>
      </c>
      <c r="D769" s="511" t="n">
        <v>530429</v>
      </c>
      <c r="E769" s="511" t="s">
        <v>1210</v>
      </c>
      <c r="F769" s="511" t="s">
        <v>5909</v>
      </c>
      <c r="G769" s="511" t="s">
        <v>8518</v>
      </c>
      <c r="H769" s="511" t="s">
        <v>8519</v>
      </c>
      <c r="I769" s="511" t="s">
        <v>8520</v>
      </c>
      <c r="J769" s="511" t="s">
        <v>8521</v>
      </c>
      <c r="K769" s="511" t="n">
        <v>775860.36</v>
      </c>
      <c r="L769" s="511" t="s">
        <v>8522</v>
      </c>
      <c r="M769" s="511" t="s">
        <v>2580</v>
      </c>
      <c r="N769" s="490" t="s">
        <v>2578</v>
      </c>
      <c r="O769" s="490" t="s">
        <v>2581</v>
      </c>
      <c r="P769" s="490" t="s">
        <v>8523</v>
      </c>
      <c r="Q769" s="3"/>
      <c r="R769" s="3"/>
      <c r="S769" s="490" t="s">
        <v>8524</v>
      </c>
      <c r="T769" s="490" t="s">
        <v>8525</v>
      </c>
      <c r="U769" s="490" t="s">
        <v>8526</v>
      </c>
      <c r="V769" s="490"/>
      <c r="W769" s="511" t="s">
        <v>8527</v>
      </c>
      <c r="X769" s="490"/>
      <c r="Y769" s="490" t="n">
        <v>1</v>
      </c>
      <c r="Z769" s="490"/>
      <c r="AA769" s="255"/>
      <c r="AB769" s="511" t="s">
        <v>8528</v>
      </c>
      <c r="AC769" s="255"/>
      <c r="AD769" s="255"/>
      <c r="AE769" s="255"/>
      <c r="AF769" s="255"/>
      <c r="AG769" s="255"/>
      <c r="AH769" s="255"/>
      <c r="AI769" s="255"/>
      <c r="AJ769" s="255"/>
      <c r="AK769" s="255"/>
      <c r="AL769" s="255"/>
      <c r="AM769" s="255"/>
      <c r="AN769" s="255"/>
      <c r="AO769" s="255"/>
      <c r="AP769" s="255"/>
      <c r="AQ769" s="255"/>
      <c r="AR769" s="255"/>
      <c r="AS769" s="255"/>
      <c r="AT769" s="255"/>
      <c r="AU769" s="255"/>
      <c r="AV769" s="255"/>
      <c r="AW769" s="255"/>
      <c r="AX769" s="255"/>
      <c r="AY769" s="255"/>
      <c r="AZ769" s="255"/>
      <c r="BA769" s="255"/>
      <c r="BB769" s="255"/>
      <c r="BC769" s="255"/>
      <c r="BD769" s="255"/>
      <c r="BE769" s="255"/>
      <c r="BF769" s="255"/>
      <c r="BG769" s="255"/>
      <c r="BH769" s="255"/>
      <c r="BI769" s="255"/>
      <c r="BJ769" s="255"/>
      <c r="BK769" s="255"/>
      <c r="BL769" s="255"/>
      <c r="BM769" s="255"/>
      <c r="BN769" s="255"/>
      <c r="BO769" s="255"/>
      <c r="BP769" s="255"/>
      <c r="BQ769" s="255"/>
      <c r="BR769" s="255"/>
      <c r="BS769" s="255"/>
      <c r="BT769" s="255"/>
      <c r="BU769" s="255"/>
      <c r="BV769" s="255"/>
      <c r="BW769" s="255"/>
      <c r="BX769" s="255"/>
      <c r="BY769" s="255"/>
      <c r="BZ769" s="255"/>
      <c r="CA769" s="255"/>
      <c r="CB769" s="255"/>
      <c r="CC769" s="255"/>
      <c r="CD769" s="255"/>
      <c r="CE769" s="255"/>
      <c r="CF769" s="255"/>
      <c r="CG769" s="255"/>
      <c r="CH769" s="255"/>
      <c r="CI769" s="255"/>
      <c r="CJ769" s="255"/>
      <c r="CK769" s="255"/>
      <c r="CL769" s="255"/>
      <c r="CM769" s="255"/>
      <c r="CN769" s="255"/>
      <c r="CO769" s="255"/>
      <c r="CP769" s="255"/>
      <c r="CQ769" s="255"/>
      <c r="CR769" s="255"/>
      <c r="CS769" s="255"/>
      <c r="CT769" s="255"/>
      <c r="CU769" s="255"/>
      <c r="CV769" s="255"/>
      <c r="CW769" s="255"/>
      <c r="CX769" s="255"/>
      <c r="CY769" s="255"/>
      <c r="CZ769" s="255"/>
      <c r="DA769" s="255"/>
      <c r="DB769" s="255"/>
      <c r="DC769" s="255"/>
      <c r="DD769" s="255"/>
      <c r="DE769" s="255"/>
      <c r="DF769" s="255"/>
      <c r="DG769" s="255"/>
      <c r="DH769" s="255"/>
      <c r="DI769" s="255"/>
      <c r="DJ769" s="255"/>
      <c r="DK769" s="255"/>
      <c r="DL769" s="255"/>
      <c r="DM769" s="255"/>
      <c r="DN769" s="255"/>
      <c r="DO769" s="255"/>
      <c r="DP769" s="255"/>
      <c r="DQ769" s="255"/>
      <c r="DR769" s="255"/>
      <c r="DS769" s="255"/>
      <c r="DT769" s="255"/>
      <c r="DU769" s="255"/>
      <c r="DV769" s="255"/>
      <c r="DW769" s="255"/>
      <c r="DX769" s="255"/>
      <c r="DY769" s="255"/>
      <c r="DZ769" s="255"/>
      <c r="EA769" s="255"/>
      <c r="EB769" s="255"/>
      <c r="EC769" s="255"/>
      <c r="ED769" s="255"/>
      <c r="EE769" s="255"/>
      <c r="EF769" s="255"/>
      <c r="EG769" s="255"/>
      <c r="EH769" s="255"/>
      <c r="EI769" s="255"/>
      <c r="EJ769" s="255"/>
      <c r="EK769" s="255"/>
      <c r="EL769" s="255"/>
      <c r="EM769" s="255"/>
      <c r="EN769" s="255"/>
      <c r="EO769" s="255"/>
      <c r="EP769" s="255"/>
      <c r="EQ769" s="255"/>
      <c r="ER769" s="255"/>
      <c r="ES769" s="255"/>
      <c r="ET769" s="255"/>
      <c r="EU769" s="255"/>
      <c r="EV769" s="255"/>
      <c r="EW769" s="255"/>
      <c r="EX769" s="255"/>
      <c r="EY769" s="255"/>
      <c r="EZ769" s="255"/>
      <c r="FA769" s="255"/>
      <c r="FB769" s="255"/>
      <c r="FC769" s="255"/>
      <c r="FD769" s="255"/>
      <c r="FE769" s="255"/>
      <c r="FF769" s="255"/>
      <c r="FG769" s="255"/>
      <c r="FH769" s="255"/>
      <c r="FI769" s="255"/>
      <c r="FJ769" s="255"/>
      <c r="FK769" s="255"/>
      <c r="FL769" s="255"/>
      <c r="FM769" s="255"/>
      <c r="FN769" s="255"/>
      <c r="FO769" s="255"/>
      <c r="FP769" s="255"/>
      <c r="FQ769" s="255"/>
      <c r="FR769" s="255"/>
      <c r="FS769" s="255"/>
      <c r="FT769" s="255"/>
      <c r="FU769" s="255"/>
      <c r="FV769" s="255"/>
      <c r="FW769" s="255"/>
      <c r="FX769" s="255"/>
      <c r="FY769" s="255"/>
      <c r="FZ769" s="255"/>
      <c r="GA769" s="255"/>
      <c r="GB769" s="255"/>
      <c r="GC769" s="255"/>
      <c r="GD769" s="255"/>
      <c r="GE769" s="255"/>
      <c r="GF769" s="255"/>
      <c r="GG769" s="255"/>
      <c r="GH769" s="255"/>
      <c r="GI769" s="255"/>
      <c r="GJ769" s="255"/>
      <c r="GK769" s="255"/>
      <c r="GL769" s="255"/>
      <c r="GM769" s="255"/>
      <c r="GN769" s="255"/>
      <c r="GO769" s="255"/>
      <c r="GP769" s="255"/>
      <c r="GQ769" s="255"/>
      <c r="GR769" s="255"/>
      <c r="GS769" s="255"/>
      <c r="GT769" s="255"/>
      <c r="GU769" s="255"/>
      <c r="GV769" s="255"/>
      <c r="GW769" s="255"/>
      <c r="GX769" s="255"/>
      <c r="GY769" s="255"/>
      <c r="GZ769" s="255"/>
      <c r="HA769" s="255"/>
      <c r="HB769" s="255"/>
      <c r="HC769" s="255"/>
      <c r="HD769" s="255"/>
      <c r="HE769" s="255"/>
      <c r="HF769" s="255"/>
      <c r="HG769" s="255"/>
      <c r="HH769" s="255"/>
      <c r="HI769" s="255"/>
      <c r="HJ769" s="255"/>
      <c r="HK769" s="255"/>
      <c r="HL769" s="255"/>
      <c r="HM769" s="255"/>
      <c r="HN769" s="255"/>
      <c r="HO769" s="255"/>
      <c r="HP769" s="255"/>
      <c r="HQ769" s="255"/>
      <c r="HR769" s="255"/>
      <c r="HS769" s="255"/>
      <c r="HT769" s="255"/>
      <c r="HU769" s="255"/>
      <c r="HV769" s="255"/>
      <c r="HW769" s="255"/>
      <c r="HX769" s="255"/>
      <c r="HY769" s="255"/>
      <c r="HZ769" s="255"/>
      <c r="IA769" s="255"/>
      <c r="IB769" s="255"/>
      <c r="IC769" s="255"/>
      <c r="ID769" s="255"/>
      <c r="IE769" s="255"/>
      <c r="IF769" s="255"/>
      <c r="IG769" s="255"/>
      <c r="IH769" s="255"/>
      <c r="II769" s="255"/>
      <c r="IJ769" s="255"/>
      <c r="IK769" s="255"/>
      <c r="IL769" s="255"/>
      <c r="IM769" s="255"/>
      <c r="IN769" s="255"/>
      <c r="IO769" s="255"/>
      <c r="IP769" s="255"/>
      <c r="IQ769" s="255"/>
      <c r="IR769" s="255"/>
      <c r="IS769" s="255"/>
      <c r="IT769" s="255"/>
      <c r="IU769" s="255"/>
      <c r="IV769" s="255"/>
    </row>
    <row r="770" s="521" customFormat="true" ht="22.5" hidden="false" customHeight="true" outlineLevel="0" collapsed="false">
      <c r="A770" s="511"/>
      <c r="B770" s="511" t="s">
        <v>4143</v>
      </c>
      <c r="C770" s="511" t="s">
        <v>7912</v>
      </c>
      <c r="D770" s="511" t="n">
        <v>530429</v>
      </c>
      <c r="E770" s="511" t="s">
        <v>1210</v>
      </c>
      <c r="F770" s="511" t="s">
        <v>5909</v>
      </c>
      <c r="G770" s="511" t="s">
        <v>8518</v>
      </c>
      <c r="H770" s="511" t="s">
        <v>8519</v>
      </c>
      <c r="I770" s="511" t="s">
        <v>8520</v>
      </c>
      <c r="J770" s="511" t="s">
        <v>8521</v>
      </c>
      <c r="K770" s="511" t="n">
        <v>775860.36</v>
      </c>
      <c r="L770" s="511" t="s">
        <v>8522</v>
      </c>
      <c r="M770" s="511" t="s">
        <v>2580</v>
      </c>
      <c r="N770" s="503" t="s">
        <v>2587</v>
      </c>
      <c r="O770" s="511" t="s">
        <v>55</v>
      </c>
      <c r="P770" s="487" t="s">
        <v>6929</v>
      </c>
      <c r="Q770" s="3"/>
      <c r="R770" s="3"/>
      <c r="S770" s="511" t="s">
        <v>2664</v>
      </c>
      <c r="T770" s="529" t="s">
        <v>8529</v>
      </c>
      <c r="U770" s="511" t="s">
        <v>8530</v>
      </c>
      <c r="V770" s="490"/>
      <c r="W770" s="511"/>
      <c r="X770" s="520"/>
      <c r="Y770" s="520" t="n">
        <v>1</v>
      </c>
      <c r="Z770" s="255"/>
      <c r="AA770" s="255"/>
      <c r="AB770" s="511"/>
      <c r="AC770" s="255"/>
      <c r="AD770" s="255"/>
      <c r="AE770" s="255"/>
      <c r="AF770" s="255"/>
      <c r="AG770" s="255"/>
      <c r="AH770" s="255"/>
      <c r="AI770" s="255"/>
      <c r="AJ770" s="255"/>
      <c r="AK770" s="255"/>
      <c r="AL770" s="255"/>
      <c r="AM770" s="255"/>
      <c r="AN770" s="255"/>
      <c r="AO770" s="255"/>
      <c r="AP770" s="255"/>
      <c r="AQ770" s="255"/>
      <c r="AR770" s="255"/>
      <c r="AS770" s="255"/>
      <c r="AT770" s="255"/>
      <c r="AU770" s="255"/>
      <c r="AV770" s="255"/>
      <c r="AW770" s="255"/>
      <c r="AX770" s="255"/>
      <c r="AY770" s="255"/>
      <c r="AZ770" s="255"/>
      <c r="BA770" s="255"/>
      <c r="BB770" s="255"/>
      <c r="BC770" s="255"/>
      <c r="BD770" s="255"/>
      <c r="BE770" s="255"/>
      <c r="BF770" s="255"/>
      <c r="BG770" s="255"/>
      <c r="BH770" s="255"/>
      <c r="BI770" s="255"/>
      <c r="BJ770" s="255"/>
      <c r="BK770" s="255"/>
      <c r="BL770" s="255"/>
      <c r="BM770" s="255"/>
      <c r="BN770" s="255"/>
      <c r="BO770" s="255"/>
      <c r="BP770" s="255"/>
      <c r="BQ770" s="255"/>
      <c r="BR770" s="255"/>
      <c r="BS770" s="255"/>
      <c r="BT770" s="255"/>
      <c r="BU770" s="255"/>
      <c r="BV770" s="255"/>
      <c r="BW770" s="255"/>
      <c r="BX770" s="255"/>
      <c r="BY770" s="255"/>
      <c r="BZ770" s="255"/>
      <c r="CA770" s="255"/>
      <c r="CB770" s="255"/>
      <c r="CC770" s="255"/>
      <c r="CD770" s="255"/>
      <c r="CE770" s="255"/>
      <c r="CF770" s="255"/>
      <c r="CG770" s="255"/>
      <c r="CH770" s="255"/>
      <c r="CI770" s="255"/>
      <c r="CJ770" s="255"/>
      <c r="CK770" s="255"/>
      <c r="CL770" s="255"/>
      <c r="CM770" s="255"/>
      <c r="CN770" s="255"/>
      <c r="CO770" s="255"/>
      <c r="CP770" s="255"/>
      <c r="CQ770" s="255"/>
      <c r="CR770" s="255"/>
      <c r="CS770" s="255"/>
      <c r="CT770" s="255"/>
      <c r="CU770" s="255"/>
      <c r="CV770" s="255"/>
      <c r="CW770" s="255"/>
      <c r="CX770" s="255"/>
      <c r="CY770" s="255"/>
      <c r="CZ770" s="255"/>
      <c r="DA770" s="255"/>
      <c r="DB770" s="255"/>
      <c r="DC770" s="255"/>
      <c r="DD770" s="255"/>
      <c r="DE770" s="255"/>
      <c r="DF770" s="255"/>
      <c r="DG770" s="255"/>
      <c r="DH770" s="255"/>
      <c r="DI770" s="255"/>
      <c r="DJ770" s="255"/>
      <c r="DK770" s="255"/>
      <c r="DL770" s="255"/>
      <c r="DM770" s="255"/>
      <c r="DN770" s="255"/>
      <c r="DO770" s="255"/>
      <c r="DP770" s="255"/>
      <c r="DQ770" s="255"/>
      <c r="DR770" s="255"/>
      <c r="DS770" s="255"/>
      <c r="DT770" s="255"/>
      <c r="DU770" s="255"/>
      <c r="DV770" s="255"/>
      <c r="DW770" s="255"/>
      <c r="DX770" s="255"/>
      <c r="DY770" s="255"/>
      <c r="DZ770" s="255"/>
      <c r="EA770" s="255"/>
      <c r="EB770" s="255"/>
      <c r="EC770" s="255"/>
      <c r="ED770" s="255"/>
      <c r="EE770" s="255"/>
      <c r="EF770" s="255"/>
      <c r="EG770" s="255"/>
      <c r="EH770" s="255"/>
      <c r="EI770" s="255"/>
      <c r="EJ770" s="255"/>
      <c r="EK770" s="255"/>
      <c r="EL770" s="255"/>
      <c r="EM770" s="255"/>
      <c r="EN770" s="255"/>
      <c r="EO770" s="255"/>
      <c r="EP770" s="255"/>
      <c r="EQ770" s="255"/>
      <c r="ER770" s="255"/>
      <c r="ES770" s="255"/>
      <c r="ET770" s="255"/>
      <c r="EU770" s="255"/>
      <c r="EV770" s="255"/>
      <c r="EW770" s="255"/>
      <c r="EX770" s="255"/>
      <c r="EY770" s="255"/>
      <c r="EZ770" s="255"/>
      <c r="FA770" s="255"/>
      <c r="FB770" s="255"/>
      <c r="FC770" s="255"/>
      <c r="FD770" s="255"/>
      <c r="FE770" s="255"/>
      <c r="FF770" s="255"/>
      <c r="FG770" s="255"/>
      <c r="FH770" s="255"/>
      <c r="FI770" s="255"/>
      <c r="FJ770" s="255"/>
      <c r="FK770" s="255"/>
      <c r="FL770" s="255"/>
      <c r="FM770" s="255"/>
      <c r="FN770" s="255"/>
      <c r="FO770" s="255"/>
      <c r="FP770" s="255"/>
      <c r="FQ770" s="255"/>
      <c r="FR770" s="255"/>
      <c r="FS770" s="255"/>
      <c r="FT770" s="255"/>
      <c r="FU770" s="255"/>
      <c r="FV770" s="255"/>
      <c r="FW770" s="255"/>
      <c r="FX770" s="255"/>
      <c r="FY770" s="255"/>
      <c r="FZ770" s="255"/>
      <c r="GA770" s="255"/>
      <c r="GB770" s="255"/>
      <c r="GC770" s="255"/>
      <c r="GD770" s="255"/>
      <c r="GE770" s="255"/>
      <c r="GF770" s="255"/>
      <c r="GG770" s="255"/>
      <c r="GH770" s="255"/>
      <c r="GI770" s="255"/>
      <c r="GJ770" s="255"/>
      <c r="GK770" s="255"/>
      <c r="GL770" s="255"/>
      <c r="GM770" s="255"/>
      <c r="GN770" s="255"/>
      <c r="GO770" s="255"/>
      <c r="GP770" s="255"/>
      <c r="GQ770" s="255"/>
      <c r="GR770" s="255"/>
      <c r="GS770" s="255"/>
      <c r="GT770" s="255"/>
      <c r="GU770" s="255"/>
      <c r="GV770" s="255"/>
      <c r="GW770" s="255"/>
      <c r="GX770" s="255"/>
      <c r="GY770" s="255"/>
      <c r="GZ770" s="255"/>
      <c r="HA770" s="255"/>
      <c r="HB770" s="255"/>
      <c r="HC770" s="255"/>
      <c r="HD770" s="255"/>
      <c r="HE770" s="255"/>
      <c r="HF770" s="255"/>
      <c r="HG770" s="255"/>
      <c r="HH770" s="255"/>
      <c r="HI770" s="255"/>
      <c r="HJ770" s="255"/>
      <c r="HK770" s="255"/>
      <c r="HL770" s="255"/>
      <c r="HM770" s="255"/>
      <c r="HN770" s="255"/>
      <c r="HO770" s="255"/>
      <c r="HP770" s="255"/>
      <c r="HQ770" s="255"/>
      <c r="HR770" s="255"/>
      <c r="HS770" s="255"/>
      <c r="HT770" s="255"/>
      <c r="HU770" s="255"/>
      <c r="HV770" s="255"/>
      <c r="HW770" s="255"/>
      <c r="HX770" s="255"/>
      <c r="HY770" s="255"/>
      <c r="HZ770" s="255"/>
      <c r="IA770" s="255"/>
      <c r="IB770" s="255"/>
      <c r="IC770" s="255"/>
      <c r="ID770" s="255"/>
      <c r="IE770" s="255"/>
      <c r="IF770" s="255"/>
      <c r="IG770" s="255"/>
      <c r="IH770" s="255"/>
      <c r="II770" s="255"/>
      <c r="IJ770" s="255"/>
      <c r="IK770" s="255"/>
      <c r="IL770" s="255"/>
      <c r="IM770" s="255"/>
      <c r="IN770" s="255"/>
      <c r="IO770" s="255"/>
      <c r="IP770" s="255"/>
      <c r="IQ770" s="255"/>
      <c r="IR770" s="255"/>
      <c r="IS770" s="255"/>
      <c r="IT770" s="255"/>
      <c r="IU770" s="255"/>
      <c r="IV770" s="255"/>
    </row>
    <row r="771" s="521" customFormat="true" ht="22.5" hidden="false" customHeight="true" outlineLevel="0" collapsed="false">
      <c r="A771" s="511"/>
      <c r="B771" s="511" t="s">
        <v>4143</v>
      </c>
      <c r="C771" s="511" t="s">
        <v>7912</v>
      </c>
      <c r="D771" s="511" t="n">
        <v>530429</v>
      </c>
      <c r="E771" s="511" t="s">
        <v>1210</v>
      </c>
      <c r="F771" s="511" t="s">
        <v>5909</v>
      </c>
      <c r="G771" s="511" t="s">
        <v>8518</v>
      </c>
      <c r="H771" s="511" t="s">
        <v>8519</v>
      </c>
      <c r="I771" s="511" t="s">
        <v>8520</v>
      </c>
      <c r="J771" s="511" t="s">
        <v>8521</v>
      </c>
      <c r="K771" s="511" t="n">
        <v>775860.36</v>
      </c>
      <c r="L771" s="511" t="s">
        <v>8522</v>
      </c>
      <c r="M771" s="511" t="s">
        <v>2580</v>
      </c>
      <c r="N771" s="503" t="s">
        <v>2587</v>
      </c>
      <c r="O771" s="511" t="s">
        <v>121</v>
      </c>
      <c r="P771" s="499" t="s">
        <v>6663</v>
      </c>
      <c r="Q771" s="3"/>
      <c r="R771" s="3"/>
      <c r="S771" s="511" t="s">
        <v>3229</v>
      </c>
      <c r="T771" s="529" t="s">
        <v>8531</v>
      </c>
      <c r="U771" s="511" t="s">
        <v>8532</v>
      </c>
      <c r="V771" s="490"/>
      <c r="W771" s="511"/>
      <c r="X771" s="520"/>
      <c r="Y771" s="520" t="n">
        <v>1</v>
      </c>
      <c r="Z771" s="255"/>
      <c r="AA771" s="255"/>
      <c r="AB771" s="511"/>
      <c r="AC771" s="255"/>
      <c r="AD771" s="255"/>
      <c r="AE771" s="255"/>
      <c r="AF771" s="255"/>
      <c r="AG771" s="255"/>
      <c r="AH771" s="255"/>
      <c r="AI771" s="255"/>
      <c r="AJ771" s="255"/>
      <c r="AK771" s="255"/>
      <c r="AL771" s="255"/>
      <c r="AM771" s="255"/>
      <c r="AN771" s="255"/>
      <c r="AO771" s="255"/>
      <c r="AP771" s="255"/>
      <c r="AQ771" s="255"/>
      <c r="AR771" s="255"/>
      <c r="AS771" s="255"/>
      <c r="AT771" s="255"/>
      <c r="AU771" s="255"/>
      <c r="AV771" s="255"/>
      <c r="AW771" s="255"/>
      <c r="AX771" s="255"/>
      <c r="AY771" s="255"/>
      <c r="AZ771" s="255"/>
      <c r="BA771" s="255"/>
      <c r="BB771" s="255"/>
      <c r="BC771" s="255"/>
      <c r="BD771" s="255"/>
      <c r="BE771" s="255"/>
      <c r="BF771" s="255"/>
      <c r="BG771" s="255"/>
      <c r="BH771" s="255"/>
      <c r="BI771" s="255"/>
      <c r="BJ771" s="255"/>
      <c r="BK771" s="255"/>
      <c r="BL771" s="255"/>
      <c r="BM771" s="255"/>
      <c r="BN771" s="255"/>
      <c r="BO771" s="255"/>
      <c r="BP771" s="255"/>
      <c r="BQ771" s="255"/>
      <c r="BR771" s="255"/>
      <c r="BS771" s="255"/>
      <c r="BT771" s="255"/>
      <c r="BU771" s="255"/>
      <c r="BV771" s="255"/>
      <c r="BW771" s="255"/>
      <c r="BX771" s="255"/>
      <c r="BY771" s="255"/>
      <c r="BZ771" s="255"/>
      <c r="CA771" s="255"/>
      <c r="CB771" s="255"/>
      <c r="CC771" s="255"/>
      <c r="CD771" s="255"/>
      <c r="CE771" s="255"/>
      <c r="CF771" s="255"/>
      <c r="CG771" s="255"/>
      <c r="CH771" s="255"/>
      <c r="CI771" s="255"/>
      <c r="CJ771" s="255"/>
      <c r="CK771" s="255"/>
      <c r="CL771" s="255"/>
      <c r="CM771" s="255"/>
      <c r="CN771" s="255"/>
      <c r="CO771" s="255"/>
      <c r="CP771" s="255"/>
      <c r="CQ771" s="255"/>
      <c r="CR771" s="255"/>
      <c r="CS771" s="255"/>
      <c r="CT771" s="255"/>
      <c r="CU771" s="255"/>
      <c r="CV771" s="255"/>
      <c r="CW771" s="255"/>
      <c r="CX771" s="255"/>
      <c r="CY771" s="255"/>
      <c r="CZ771" s="255"/>
      <c r="DA771" s="255"/>
      <c r="DB771" s="255"/>
      <c r="DC771" s="255"/>
      <c r="DD771" s="255"/>
      <c r="DE771" s="255"/>
      <c r="DF771" s="255"/>
      <c r="DG771" s="255"/>
      <c r="DH771" s="255"/>
      <c r="DI771" s="255"/>
      <c r="DJ771" s="255"/>
      <c r="DK771" s="255"/>
      <c r="DL771" s="255"/>
      <c r="DM771" s="255"/>
      <c r="DN771" s="255"/>
      <c r="DO771" s="255"/>
      <c r="DP771" s="255"/>
      <c r="DQ771" s="255"/>
      <c r="DR771" s="255"/>
      <c r="DS771" s="255"/>
      <c r="DT771" s="255"/>
      <c r="DU771" s="255"/>
      <c r="DV771" s="255"/>
      <c r="DW771" s="255"/>
      <c r="DX771" s="255"/>
      <c r="DY771" s="255"/>
      <c r="DZ771" s="255"/>
      <c r="EA771" s="255"/>
      <c r="EB771" s="255"/>
      <c r="EC771" s="255"/>
      <c r="ED771" s="255"/>
      <c r="EE771" s="255"/>
      <c r="EF771" s="255"/>
      <c r="EG771" s="255"/>
      <c r="EH771" s="255"/>
      <c r="EI771" s="255"/>
      <c r="EJ771" s="255"/>
      <c r="EK771" s="255"/>
      <c r="EL771" s="255"/>
      <c r="EM771" s="255"/>
      <c r="EN771" s="255"/>
      <c r="EO771" s="255"/>
      <c r="EP771" s="255"/>
      <c r="EQ771" s="255"/>
      <c r="ER771" s="255"/>
      <c r="ES771" s="255"/>
      <c r="ET771" s="255"/>
      <c r="EU771" s="255"/>
      <c r="EV771" s="255"/>
      <c r="EW771" s="255"/>
      <c r="EX771" s="255"/>
      <c r="EY771" s="255"/>
      <c r="EZ771" s="255"/>
      <c r="FA771" s="255"/>
      <c r="FB771" s="255"/>
      <c r="FC771" s="255"/>
      <c r="FD771" s="255"/>
      <c r="FE771" s="255"/>
      <c r="FF771" s="255"/>
      <c r="FG771" s="255"/>
      <c r="FH771" s="255"/>
      <c r="FI771" s="255"/>
      <c r="FJ771" s="255"/>
      <c r="FK771" s="255"/>
      <c r="FL771" s="255"/>
      <c r="FM771" s="255"/>
      <c r="FN771" s="255"/>
      <c r="FO771" s="255"/>
      <c r="FP771" s="255"/>
      <c r="FQ771" s="255"/>
      <c r="FR771" s="255"/>
      <c r="FS771" s="255"/>
      <c r="FT771" s="255"/>
      <c r="FU771" s="255"/>
      <c r="FV771" s="255"/>
      <c r="FW771" s="255"/>
      <c r="FX771" s="255"/>
      <c r="FY771" s="255"/>
      <c r="FZ771" s="255"/>
      <c r="GA771" s="255"/>
      <c r="GB771" s="255"/>
      <c r="GC771" s="255"/>
      <c r="GD771" s="255"/>
      <c r="GE771" s="255"/>
      <c r="GF771" s="255"/>
      <c r="GG771" s="255"/>
      <c r="GH771" s="255"/>
      <c r="GI771" s="255"/>
      <c r="GJ771" s="255"/>
      <c r="GK771" s="255"/>
      <c r="GL771" s="255"/>
      <c r="GM771" s="255"/>
      <c r="GN771" s="255"/>
      <c r="GO771" s="255"/>
      <c r="GP771" s="255"/>
      <c r="GQ771" s="255"/>
      <c r="GR771" s="255"/>
      <c r="GS771" s="255"/>
      <c r="GT771" s="255"/>
      <c r="GU771" s="255"/>
      <c r="GV771" s="255"/>
      <c r="GW771" s="255"/>
      <c r="GX771" s="255"/>
      <c r="GY771" s="255"/>
      <c r="GZ771" s="255"/>
      <c r="HA771" s="255"/>
      <c r="HB771" s="255"/>
      <c r="HC771" s="255"/>
      <c r="HD771" s="255"/>
      <c r="HE771" s="255"/>
      <c r="HF771" s="255"/>
      <c r="HG771" s="255"/>
      <c r="HH771" s="255"/>
      <c r="HI771" s="255"/>
      <c r="HJ771" s="255"/>
      <c r="HK771" s="255"/>
      <c r="HL771" s="255"/>
      <c r="HM771" s="255"/>
      <c r="HN771" s="255"/>
      <c r="HO771" s="255"/>
      <c r="HP771" s="255"/>
      <c r="HQ771" s="255"/>
      <c r="HR771" s="255"/>
      <c r="HS771" s="255"/>
      <c r="HT771" s="255"/>
      <c r="HU771" s="255"/>
      <c r="HV771" s="255"/>
      <c r="HW771" s="255"/>
      <c r="HX771" s="255"/>
      <c r="HY771" s="255"/>
      <c r="HZ771" s="255"/>
      <c r="IA771" s="255"/>
      <c r="IB771" s="255"/>
      <c r="IC771" s="255"/>
      <c r="ID771" s="255"/>
      <c r="IE771" s="255"/>
      <c r="IF771" s="255"/>
      <c r="IG771" s="255"/>
      <c r="IH771" s="255"/>
      <c r="II771" s="255"/>
      <c r="IJ771" s="255"/>
      <c r="IK771" s="255"/>
      <c r="IL771" s="255"/>
      <c r="IM771" s="255"/>
      <c r="IN771" s="255"/>
      <c r="IO771" s="255"/>
      <c r="IP771" s="255"/>
      <c r="IQ771" s="255"/>
      <c r="IR771" s="255"/>
      <c r="IS771" s="255"/>
      <c r="IT771" s="255"/>
      <c r="IU771" s="255"/>
      <c r="IV771" s="255"/>
    </row>
    <row r="772" s="524" customFormat="true" ht="22.5" hidden="false" customHeight="true" outlineLevel="0" collapsed="false">
      <c r="A772" s="511"/>
      <c r="B772" s="511" t="s">
        <v>4143</v>
      </c>
      <c r="C772" s="511" t="s">
        <v>7912</v>
      </c>
      <c r="D772" s="511" t="n">
        <v>530429</v>
      </c>
      <c r="E772" s="511" t="s">
        <v>1210</v>
      </c>
      <c r="F772" s="511" t="s">
        <v>5909</v>
      </c>
      <c r="G772" s="511" t="s">
        <v>8518</v>
      </c>
      <c r="H772" s="511" t="s">
        <v>8519</v>
      </c>
      <c r="I772" s="511" t="s">
        <v>8520</v>
      </c>
      <c r="J772" s="511" t="s">
        <v>8521</v>
      </c>
      <c r="K772" s="511" t="n">
        <v>775860.36</v>
      </c>
      <c r="L772" s="511" t="s">
        <v>8522</v>
      </c>
      <c r="M772" s="511" t="s">
        <v>2580</v>
      </c>
      <c r="N772" s="503" t="s">
        <v>2587</v>
      </c>
      <c r="O772" s="503" t="s">
        <v>2617</v>
      </c>
      <c r="P772" s="530" t="s">
        <v>6895</v>
      </c>
      <c r="Q772" s="3"/>
      <c r="R772" s="3"/>
      <c r="S772" s="503" t="s">
        <v>8533</v>
      </c>
      <c r="T772" s="529" t="s">
        <v>8534</v>
      </c>
      <c r="U772" s="503" t="s">
        <v>8535</v>
      </c>
      <c r="V772" s="490"/>
      <c r="W772" s="511"/>
      <c r="X772" s="522"/>
      <c r="Y772" s="522" t="n">
        <v>1</v>
      </c>
      <c r="Z772" s="523"/>
      <c r="AA772" s="255"/>
      <c r="AB772" s="511"/>
      <c r="AC772" s="255"/>
      <c r="AD772" s="255"/>
      <c r="AE772" s="255"/>
      <c r="AF772" s="523"/>
      <c r="AG772" s="523"/>
      <c r="AH772" s="523"/>
      <c r="AI772" s="523"/>
      <c r="AJ772" s="523"/>
      <c r="AK772" s="523"/>
      <c r="AL772" s="523"/>
      <c r="AM772" s="523"/>
      <c r="AN772" s="523"/>
      <c r="AO772" s="523"/>
      <c r="AP772" s="523"/>
      <c r="AQ772" s="523"/>
      <c r="AR772" s="523"/>
      <c r="AS772" s="523"/>
      <c r="AT772" s="523"/>
      <c r="AU772" s="523"/>
      <c r="AV772" s="523"/>
      <c r="AW772" s="523"/>
      <c r="AX772" s="523"/>
      <c r="AY772" s="523"/>
      <c r="AZ772" s="523"/>
      <c r="BA772" s="523"/>
      <c r="BB772" s="523"/>
      <c r="BC772" s="523"/>
      <c r="BD772" s="523"/>
      <c r="BE772" s="523"/>
      <c r="BF772" s="523"/>
      <c r="BG772" s="523"/>
      <c r="BH772" s="523"/>
      <c r="BI772" s="523"/>
      <c r="BJ772" s="523"/>
      <c r="BK772" s="523"/>
      <c r="BL772" s="523"/>
      <c r="BM772" s="523"/>
      <c r="BN772" s="523"/>
      <c r="BO772" s="523"/>
      <c r="BP772" s="523"/>
      <c r="BQ772" s="523"/>
      <c r="BR772" s="523"/>
      <c r="BS772" s="523"/>
      <c r="BT772" s="523"/>
      <c r="BU772" s="523"/>
      <c r="BV772" s="523"/>
      <c r="BW772" s="523"/>
      <c r="BX772" s="523"/>
      <c r="BY772" s="523"/>
      <c r="BZ772" s="523"/>
      <c r="CA772" s="523"/>
      <c r="CB772" s="523"/>
      <c r="CC772" s="523"/>
      <c r="CD772" s="523"/>
      <c r="CE772" s="523"/>
      <c r="CF772" s="523"/>
      <c r="CG772" s="523"/>
      <c r="CH772" s="523"/>
      <c r="CI772" s="523"/>
      <c r="CJ772" s="523"/>
      <c r="CK772" s="523"/>
      <c r="CL772" s="523"/>
      <c r="CM772" s="523"/>
      <c r="CN772" s="523"/>
      <c r="CO772" s="523"/>
      <c r="CP772" s="523"/>
      <c r="CQ772" s="523"/>
      <c r="CR772" s="523"/>
      <c r="CS772" s="523"/>
      <c r="CT772" s="523"/>
      <c r="CU772" s="523"/>
      <c r="CV772" s="523"/>
      <c r="CW772" s="523"/>
      <c r="CX772" s="523"/>
      <c r="CY772" s="523"/>
      <c r="CZ772" s="523"/>
      <c r="DA772" s="523"/>
      <c r="DB772" s="523"/>
      <c r="DC772" s="523"/>
      <c r="DD772" s="523"/>
      <c r="DE772" s="523"/>
      <c r="DF772" s="523"/>
      <c r="DG772" s="523"/>
      <c r="DH772" s="523"/>
      <c r="DI772" s="523"/>
      <c r="DJ772" s="523"/>
      <c r="DK772" s="523"/>
      <c r="DL772" s="523"/>
      <c r="DM772" s="523"/>
      <c r="DN772" s="523"/>
      <c r="DO772" s="523"/>
      <c r="DP772" s="523"/>
      <c r="DQ772" s="523"/>
      <c r="DR772" s="523"/>
      <c r="DS772" s="523"/>
      <c r="DT772" s="523"/>
      <c r="DU772" s="523"/>
      <c r="DV772" s="523"/>
      <c r="DW772" s="523"/>
      <c r="DX772" s="523"/>
      <c r="DY772" s="523"/>
      <c r="DZ772" s="523"/>
      <c r="EA772" s="523"/>
      <c r="EB772" s="523"/>
      <c r="EC772" s="523"/>
      <c r="ED772" s="523"/>
      <c r="EE772" s="523"/>
      <c r="EF772" s="523"/>
      <c r="EG772" s="523"/>
      <c r="EH772" s="523"/>
      <c r="EI772" s="523"/>
      <c r="EJ772" s="523"/>
      <c r="EK772" s="523"/>
      <c r="EL772" s="523"/>
      <c r="EM772" s="523"/>
      <c r="EN772" s="523"/>
      <c r="EO772" s="523"/>
      <c r="EP772" s="523"/>
      <c r="EQ772" s="523"/>
      <c r="ER772" s="523"/>
      <c r="ES772" s="523"/>
      <c r="ET772" s="523"/>
      <c r="EU772" s="523"/>
      <c r="EV772" s="523"/>
      <c r="EW772" s="523"/>
      <c r="EX772" s="523"/>
      <c r="EY772" s="523"/>
      <c r="EZ772" s="523"/>
      <c r="FA772" s="523"/>
      <c r="FB772" s="523"/>
      <c r="FC772" s="523"/>
      <c r="FD772" s="523"/>
      <c r="FE772" s="523"/>
      <c r="FF772" s="523"/>
      <c r="FG772" s="523"/>
      <c r="FH772" s="523"/>
      <c r="FI772" s="523"/>
      <c r="FJ772" s="523"/>
      <c r="FK772" s="523"/>
      <c r="FL772" s="523"/>
      <c r="FM772" s="523"/>
      <c r="FN772" s="523"/>
      <c r="FO772" s="523"/>
      <c r="FP772" s="523"/>
      <c r="FQ772" s="523"/>
      <c r="FR772" s="523"/>
      <c r="FS772" s="523"/>
      <c r="FT772" s="523"/>
      <c r="FU772" s="523"/>
      <c r="FV772" s="523"/>
      <c r="FW772" s="523"/>
      <c r="FX772" s="523"/>
      <c r="FY772" s="523"/>
      <c r="FZ772" s="523"/>
      <c r="GA772" s="523"/>
      <c r="GB772" s="523"/>
      <c r="GC772" s="523"/>
      <c r="GD772" s="523"/>
      <c r="GE772" s="523"/>
      <c r="GF772" s="523"/>
      <c r="GG772" s="523"/>
      <c r="GH772" s="523"/>
      <c r="GI772" s="523"/>
      <c r="GJ772" s="523"/>
      <c r="GK772" s="523"/>
      <c r="GL772" s="523"/>
      <c r="GM772" s="523"/>
      <c r="GN772" s="523"/>
      <c r="GO772" s="523"/>
      <c r="GP772" s="523"/>
      <c r="GQ772" s="523"/>
      <c r="GR772" s="523"/>
      <c r="GS772" s="523"/>
      <c r="GT772" s="523"/>
      <c r="GU772" s="523"/>
      <c r="GV772" s="523"/>
      <c r="GW772" s="523"/>
      <c r="GX772" s="523"/>
      <c r="GY772" s="523"/>
      <c r="GZ772" s="523"/>
      <c r="HA772" s="523"/>
      <c r="HB772" s="523"/>
      <c r="HC772" s="523"/>
      <c r="HD772" s="523"/>
      <c r="HE772" s="523"/>
      <c r="HF772" s="523"/>
      <c r="HG772" s="523"/>
      <c r="HH772" s="523"/>
      <c r="HI772" s="523"/>
      <c r="HJ772" s="523"/>
      <c r="HK772" s="523"/>
      <c r="HL772" s="523"/>
      <c r="HM772" s="523"/>
      <c r="HN772" s="523"/>
      <c r="HO772" s="523"/>
      <c r="HP772" s="523"/>
      <c r="HQ772" s="523"/>
      <c r="HR772" s="523"/>
      <c r="HS772" s="523"/>
      <c r="HT772" s="523"/>
      <c r="HU772" s="523"/>
      <c r="HV772" s="523"/>
      <c r="HW772" s="523"/>
      <c r="HX772" s="523"/>
      <c r="HY772" s="523"/>
      <c r="HZ772" s="523"/>
      <c r="IA772" s="523"/>
      <c r="IB772" s="523"/>
      <c r="IC772" s="523"/>
      <c r="ID772" s="523"/>
      <c r="IE772" s="523"/>
      <c r="IF772" s="523"/>
      <c r="IG772" s="523"/>
      <c r="IH772" s="523"/>
      <c r="II772" s="523"/>
      <c r="IJ772" s="523"/>
      <c r="IK772" s="523"/>
      <c r="IL772" s="523"/>
      <c r="IM772" s="523"/>
      <c r="IN772" s="523"/>
      <c r="IO772" s="523"/>
      <c r="IP772" s="523"/>
      <c r="IQ772" s="523"/>
      <c r="IR772" s="523"/>
      <c r="IS772" s="523"/>
      <c r="IT772" s="523"/>
      <c r="IU772" s="523"/>
      <c r="IV772" s="523"/>
    </row>
    <row r="773" s="521" customFormat="true" ht="22.5" hidden="false" customHeight="true" outlineLevel="0" collapsed="false">
      <c r="A773" s="511"/>
      <c r="B773" s="511" t="s">
        <v>4143</v>
      </c>
      <c r="C773" s="511" t="s">
        <v>7912</v>
      </c>
      <c r="D773" s="511" t="n">
        <v>530429</v>
      </c>
      <c r="E773" s="511" t="s">
        <v>1210</v>
      </c>
      <c r="F773" s="511" t="s">
        <v>5909</v>
      </c>
      <c r="G773" s="511" t="s">
        <v>8518</v>
      </c>
      <c r="H773" s="511" t="s">
        <v>8519</v>
      </c>
      <c r="I773" s="511" t="s">
        <v>8520</v>
      </c>
      <c r="J773" s="511" t="s">
        <v>8521</v>
      </c>
      <c r="K773" s="511" t="n">
        <v>775860.36</v>
      </c>
      <c r="L773" s="511" t="s">
        <v>8522</v>
      </c>
      <c r="M773" s="511" t="s">
        <v>2580</v>
      </c>
      <c r="N773" s="503" t="s">
        <v>2587</v>
      </c>
      <c r="O773" s="511" t="s">
        <v>2617</v>
      </c>
      <c r="P773" s="499" t="s">
        <v>4028</v>
      </c>
      <c r="Q773" s="3"/>
      <c r="R773" s="3"/>
      <c r="S773" s="511" t="s">
        <v>4029</v>
      </c>
      <c r="T773" s="529" t="s">
        <v>8536</v>
      </c>
      <c r="U773" s="511" t="s">
        <v>8537</v>
      </c>
      <c r="V773" s="490"/>
      <c r="W773" s="511"/>
      <c r="X773" s="520"/>
      <c r="Y773" s="520" t="n">
        <v>1</v>
      </c>
      <c r="Z773" s="255"/>
      <c r="AA773" s="255"/>
      <c r="AB773" s="511"/>
      <c r="AC773" s="255"/>
      <c r="AD773" s="255"/>
      <c r="AE773" s="255"/>
      <c r="AF773" s="255"/>
      <c r="AG773" s="255"/>
      <c r="AH773" s="255"/>
      <c r="AI773" s="255"/>
      <c r="AJ773" s="255"/>
      <c r="AK773" s="255"/>
      <c r="AL773" s="255"/>
      <c r="AM773" s="255"/>
      <c r="AN773" s="255"/>
      <c r="AO773" s="255"/>
      <c r="AP773" s="255"/>
      <c r="AQ773" s="255"/>
      <c r="AR773" s="255"/>
      <c r="AS773" s="255"/>
      <c r="AT773" s="255"/>
      <c r="AU773" s="255"/>
      <c r="AV773" s="255"/>
      <c r="AW773" s="255"/>
      <c r="AX773" s="255"/>
      <c r="AY773" s="255"/>
      <c r="AZ773" s="255"/>
      <c r="BA773" s="255"/>
      <c r="BB773" s="255"/>
      <c r="BC773" s="255"/>
      <c r="BD773" s="255"/>
      <c r="BE773" s="255"/>
      <c r="BF773" s="255"/>
      <c r="BG773" s="255"/>
      <c r="BH773" s="255"/>
      <c r="BI773" s="255"/>
      <c r="BJ773" s="255"/>
      <c r="BK773" s="255"/>
      <c r="BL773" s="255"/>
      <c r="BM773" s="255"/>
      <c r="BN773" s="255"/>
      <c r="BO773" s="255"/>
      <c r="BP773" s="255"/>
      <c r="BQ773" s="255"/>
      <c r="BR773" s="255"/>
      <c r="BS773" s="255"/>
      <c r="BT773" s="255"/>
      <c r="BU773" s="255"/>
      <c r="BV773" s="255"/>
      <c r="BW773" s="255"/>
      <c r="BX773" s="255"/>
      <c r="BY773" s="255"/>
      <c r="BZ773" s="255"/>
      <c r="CA773" s="255"/>
      <c r="CB773" s="255"/>
      <c r="CC773" s="255"/>
      <c r="CD773" s="255"/>
      <c r="CE773" s="255"/>
      <c r="CF773" s="255"/>
      <c r="CG773" s="255"/>
      <c r="CH773" s="255"/>
      <c r="CI773" s="255"/>
      <c r="CJ773" s="255"/>
      <c r="CK773" s="255"/>
      <c r="CL773" s="255"/>
      <c r="CM773" s="255"/>
      <c r="CN773" s="255"/>
      <c r="CO773" s="255"/>
      <c r="CP773" s="255"/>
      <c r="CQ773" s="255"/>
      <c r="CR773" s="255"/>
      <c r="CS773" s="255"/>
      <c r="CT773" s="255"/>
      <c r="CU773" s="255"/>
      <c r="CV773" s="255"/>
      <c r="CW773" s="255"/>
      <c r="CX773" s="255"/>
      <c r="CY773" s="255"/>
      <c r="CZ773" s="255"/>
      <c r="DA773" s="255"/>
      <c r="DB773" s="255"/>
      <c r="DC773" s="255"/>
      <c r="DD773" s="255"/>
      <c r="DE773" s="255"/>
      <c r="DF773" s="255"/>
      <c r="DG773" s="255"/>
      <c r="DH773" s="255"/>
      <c r="DI773" s="255"/>
      <c r="DJ773" s="255"/>
      <c r="DK773" s="255"/>
      <c r="DL773" s="255"/>
      <c r="DM773" s="255"/>
      <c r="DN773" s="255"/>
      <c r="DO773" s="255"/>
      <c r="DP773" s="255"/>
      <c r="DQ773" s="255"/>
      <c r="DR773" s="255"/>
      <c r="DS773" s="255"/>
      <c r="DT773" s="255"/>
      <c r="DU773" s="255"/>
      <c r="DV773" s="255"/>
      <c r="DW773" s="255"/>
      <c r="DX773" s="255"/>
      <c r="DY773" s="255"/>
      <c r="DZ773" s="255"/>
      <c r="EA773" s="255"/>
      <c r="EB773" s="255"/>
      <c r="EC773" s="255"/>
      <c r="ED773" s="255"/>
      <c r="EE773" s="255"/>
      <c r="EF773" s="255"/>
      <c r="EG773" s="255"/>
      <c r="EH773" s="255"/>
      <c r="EI773" s="255"/>
      <c r="EJ773" s="255"/>
      <c r="EK773" s="255"/>
      <c r="EL773" s="255"/>
      <c r="EM773" s="255"/>
      <c r="EN773" s="255"/>
      <c r="EO773" s="255"/>
      <c r="EP773" s="255"/>
      <c r="EQ773" s="255"/>
      <c r="ER773" s="255"/>
      <c r="ES773" s="255"/>
      <c r="ET773" s="255"/>
      <c r="EU773" s="255"/>
      <c r="EV773" s="255"/>
      <c r="EW773" s="255"/>
      <c r="EX773" s="255"/>
      <c r="EY773" s="255"/>
      <c r="EZ773" s="255"/>
      <c r="FA773" s="255"/>
      <c r="FB773" s="255"/>
      <c r="FC773" s="255"/>
      <c r="FD773" s="255"/>
      <c r="FE773" s="255"/>
      <c r="FF773" s="255"/>
      <c r="FG773" s="255"/>
      <c r="FH773" s="255"/>
      <c r="FI773" s="255"/>
      <c r="FJ773" s="255"/>
      <c r="FK773" s="255"/>
      <c r="FL773" s="255"/>
      <c r="FM773" s="255"/>
      <c r="FN773" s="255"/>
      <c r="FO773" s="255"/>
      <c r="FP773" s="255"/>
      <c r="FQ773" s="255"/>
      <c r="FR773" s="255"/>
      <c r="FS773" s="255"/>
      <c r="FT773" s="255"/>
      <c r="FU773" s="255"/>
      <c r="FV773" s="255"/>
      <c r="FW773" s="255"/>
      <c r="FX773" s="255"/>
      <c r="FY773" s="255"/>
      <c r="FZ773" s="255"/>
      <c r="GA773" s="255"/>
      <c r="GB773" s="255"/>
      <c r="GC773" s="255"/>
      <c r="GD773" s="255"/>
      <c r="GE773" s="255"/>
      <c r="GF773" s="255"/>
      <c r="GG773" s="255"/>
      <c r="GH773" s="255"/>
      <c r="GI773" s="255"/>
      <c r="GJ773" s="255"/>
      <c r="GK773" s="255"/>
      <c r="GL773" s="255"/>
      <c r="GM773" s="255"/>
      <c r="GN773" s="255"/>
      <c r="GO773" s="255"/>
      <c r="GP773" s="255"/>
      <c r="GQ773" s="255"/>
      <c r="GR773" s="255"/>
      <c r="GS773" s="255"/>
      <c r="GT773" s="255"/>
      <c r="GU773" s="255"/>
      <c r="GV773" s="255"/>
      <c r="GW773" s="255"/>
      <c r="GX773" s="255"/>
      <c r="GY773" s="255"/>
      <c r="GZ773" s="255"/>
      <c r="HA773" s="255"/>
      <c r="HB773" s="255"/>
      <c r="HC773" s="255"/>
      <c r="HD773" s="255"/>
      <c r="HE773" s="255"/>
      <c r="HF773" s="255"/>
      <c r="HG773" s="255"/>
      <c r="HH773" s="255"/>
      <c r="HI773" s="255"/>
      <c r="HJ773" s="255"/>
      <c r="HK773" s="255"/>
      <c r="HL773" s="255"/>
      <c r="HM773" s="255"/>
      <c r="HN773" s="255"/>
      <c r="HO773" s="255"/>
      <c r="HP773" s="255"/>
      <c r="HQ773" s="255"/>
      <c r="HR773" s="255"/>
      <c r="HS773" s="255"/>
      <c r="HT773" s="255"/>
      <c r="HU773" s="255"/>
      <c r="HV773" s="255"/>
      <c r="HW773" s="255"/>
      <c r="HX773" s="255"/>
      <c r="HY773" s="255"/>
      <c r="HZ773" s="255"/>
      <c r="IA773" s="255"/>
      <c r="IB773" s="255"/>
      <c r="IC773" s="255"/>
      <c r="ID773" s="255"/>
      <c r="IE773" s="255"/>
      <c r="IF773" s="255"/>
      <c r="IG773" s="255"/>
      <c r="IH773" s="255"/>
      <c r="II773" s="255"/>
      <c r="IJ773" s="255"/>
      <c r="IK773" s="255"/>
      <c r="IL773" s="255"/>
      <c r="IM773" s="255"/>
      <c r="IN773" s="255"/>
      <c r="IO773" s="255"/>
      <c r="IP773" s="255"/>
      <c r="IQ773" s="255"/>
      <c r="IR773" s="255"/>
      <c r="IS773" s="255"/>
      <c r="IT773" s="255"/>
      <c r="IU773" s="255"/>
      <c r="IV773" s="255"/>
    </row>
    <row r="774" s="521" customFormat="true" ht="22.5" hidden="false" customHeight="true" outlineLevel="0" collapsed="false">
      <c r="A774" s="511"/>
      <c r="B774" s="511" t="s">
        <v>4143</v>
      </c>
      <c r="C774" s="511" t="s">
        <v>7912</v>
      </c>
      <c r="D774" s="511" t="n">
        <v>530429</v>
      </c>
      <c r="E774" s="511" t="s">
        <v>1210</v>
      </c>
      <c r="F774" s="511" t="s">
        <v>5909</v>
      </c>
      <c r="G774" s="511" t="s">
        <v>8518</v>
      </c>
      <c r="H774" s="511" t="s">
        <v>8519</v>
      </c>
      <c r="I774" s="511" t="s">
        <v>8520</v>
      </c>
      <c r="J774" s="511" t="s">
        <v>8521</v>
      </c>
      <c r="K774" s="511" t="n">
        <v>775860.36</v>
      </c>
      <c r="L774" s="511" t="s">
        <v>8522</v>
      </c>
      <c r="M774" s="511" t="s">
        <v>2580</v>
      </c>
      <c r="N774" s="535" t="s">
        <v>2587</v>
      </c>
      <c r="O774" s="3" t="s">
        <v>2630</v>
      </c>
      <c r="P774" s="3" t="s">
        <v>5902</v>
      </c>
      <c r="Q774" s="3" t="s">
        <v>4651</v>
      </c>
      <c r="R774" s="3" t="s">
        <v>4652</v>
      </c>
      <c r="S774" s="3" t="s">
        <v>502</v>
      </c>
      <c r="T774" s="3" t="s">
        <v>8538</v>
      </c>
      <c r="U774" s="3" t="s">
        <v>8539</v>
      </c>
      <c r="V774" s="490"/>
      <c r="W774" s="511"/>
      <c r="X774" s="520"/>
      <c r="Y774" s="520" t="n">
        <v>1</v>
      </c>
      <c r="Z774" s="255"/>
      <c r="AA774" s="255" t="n">
        <v>1</v>
      </c>
      <c r="AB774" s="511"/>
      <c r="AC774" s="255"/>
      <c r="AD774" s="255"/>
      <c r="AE774" s="255"/>
      <c r="AF774" s="255"/>
      <c r="AG774" s="255"/>
      <c r="AH774" s="255"/>
      <c r="AI774" s="255"/>
      <c r="AJ774" s="255"/>
      <c r="AK774" s="255"/>
      <c r="AL774" s="255"/>
      <c r="AM774" s="255"/>
      <c r="AN774" s="255"/>
      <c r="AO774" s="255"/>
      <c r="AP774" s="255"/>
      <c r="AQ774" s="255"/>
      <c r="AR774" s="255"/>
      <c r="AS774" s="255"/>
      <c r="AT774" s="255"/>
      <c r="AU774" s="255"/>
      <c r="AV774" s="255"/>
      <c r="AW774" s="255"/>
      <c r="AX774" s="255"/>
      <c r="AY774" s="255"/>
      <c r="AZ774" s="255"/>
      <c r="BA774" s="255"/>
      <c r="BB774" s="255"/>
      <c r="BC774" s="255"/>
      <c r="BD774" s="255"/>
      <c r="BE774" s="255"/>
      <c r="BF774" s="255"/>
      <c r="BG774" s="255"/>
      <c r="BH774" s="255"/>
      <c r="BI774" s="255"/>
      <c r="BJ774" s="255"/>
      <c r="BK774" s="255"/>
      <c r="BL774" s="255"/>
      <c r="BM774" s="255"/>
      <c r="BN774" s="255"/>
      <c r="BO774" s="255"/>
      <c r="BP774" s="255"/>
      <c r="BQ774" s="255"/>
      <c r="BR774" s="255"/>
      <c r="BS774" s="255"/>
      <c r="BT774" s="255"/>
      <c r="BU774" s="255"/>
      <c r="BV774" s="255"/>
      <c r="BW774" s="255"/>
      <c r="BX774" s="255"/>
      <c r="BY774" s="255"/>
      <c r="BZ774" s="255"/>
      <c r="CA774" s="255"/>
      <c r="CB774" s="255"/>
      <c r="CC774" s="255"/>
      <c r="CD774" s="255"/>
      <c r="CE774" s="255"/>
      <c r="CF774" s="255"/>
      <c r="CG774" s="255"/>
      <c r="CH774" s="255"/>
      <c r="CI774" s="255"/>
      <c r="CJ774" s="255"/>
      <c r="CK774" s="255"/>
      <c r="CL774" s="255"/>
      <c r="CM774" s="255"/>
      <c r="CN774" s="255"/>
      <c r="CO774" s="255"/>
      <c r="CP774" s="255"/>
      <c r="CQ774" s="255"/>
      <c r="CR774" s="255"/>
      <c r="CS774" s="255"/>
      <c r="CT774" s="255"/>
      <c r="CU774" s="255"/>
      <c r="CV774" s="255"/>
      <c r="CW774" s="255"/>
      <c r="CX774" s="255"/>
      <c r="CY774" s="255"/>
      <c r="CZ774" s="255"/>
      <c r="DA774" s="255"/>
      <c r="DB774" s="255"/>
      <c r="DC774" s="255"/>
      <c r="DD774" s="255"/>
      <c r="DE774" s="255"/>
      <c r="DF774" s="255"/>
      <c r="DG774" s="255"/>
      <c r="DH774" s="255"/>
      <c r="DI774" s="255"/>
      <c r="DJ774" s="255"/>
      <c r="DK774" s="255"/>
      <c r="DL774" s="255"/>
      <c r="DM774" s="255"/>
      <c r="DN774" s="255"/>
      <c r="DO774" s="255"/>
      <c r="DP774" s="255"/>
      <c r="DQ774" s="255"/>
      <c r="DR774" s="255"/>
      <c r="DS774" s="255"/>
      <c r="DT774" s="255"/>
      <c r="DU774" s="255"/>
      <c r="DV774" s="255"/>
      <c r="DW774" s="255"/>
      <c r="DX774" s="255"/>
      <c r="DY774" s="255"/>
      <c r="DZ774" s="255"/>
      <c r="EA774" s="255"/>
      <c r="EB774" s="255"/>
      <c r="EC774" s="255"/>
      <c r="ED774" s="255"/>
      <c r="EE774" s="255"/>
      <c r="EF774" s="255"/>
      <c r="EG774" s="255"/>
      <c r="EH774" s="255"/>
      <c r="EI774" s="255"/>
      <c r="EJ774" s="255"/>
      <c r="EK774" s="255"/>
      <c r="EL774" s="255"/>
      <c r="EM774" s="255"/>
      <c r="EN774" s="255"/>
      <c r="EO774" s="255"/>
      <c r="EP774" s="255"/>
      <c r="EQ774" s="255"/>
      <c r="ER774" s="255"/>
      <c r="ES774" s="255"/>
      <c r="ET774" s="255"/>
      <c r="EU774" s="255"/>
      <c r="EV774" s="255"/>
      <c r="EW774" s="255"/>
      <c r="EX774" s="255"/>
      <c r="EY774" s="255"/>
      <c r="EZ774" s="255"/>
      <c r="FA774" s="255"/>
      <c r="FB774" s="255"/>
      <c r="FC774" s="255"/>
      <c r="FD774" s="255"/>
      <c r="FE774" s="255"/>
      <c r="FF774" s="255"/>
      <c r="FG774" s="255"/>
      <c r="FH774" s="255"/>
      <c r="FI774" s="255"/>
      <c r="FJ774" s="255"/>
      <c r="FK774" s="255"/>
      <c r="FL774" s="255"/>
      <c r="FM774" s="255"/>
      <c r="FN774" s="255"/>
      <c r="FO774" s="255"/>
      <c r="FP774" s="255"/>
      <c r="FQ774" s="255"/>
      <c r="FR774" s="255"/>
      <c r="FS774" s="255"/>
      <c r="FT774" s="255"/>
      <c r="FU774" s="255"/>
      <c r="FV774" s="255"/>
      <c r="FW774" s="255"/>
      <c r="FX774" s="255"/>
      <c r="FY774" s="255"/>
      <c r="FZ774" s="255"/>
      <c r="GA774" s="255"/>
      <c r="GB774" s="255"/>
      <c r="GC774" s="255"/>
      <c r="GD774" s="255"/>
      <c r="GE774" s="255"/>
      <c r="GF774" s="255"/>
      <c r="GG774" s="255"/>
      <c r="GH774" s="255"/>
      <c r="GI774" s="255"/>
      <c r="GJ774" s="255"/>
      <c r="GK774" s="255"/>
      <c r="GL774" s="255"/>
      <c r="GM774" s="255"/>
      <c r="GN774" s="255"/>
      <c r="GO774" s="255"/>
      <c r="GP774" s="255"/>
      <c r="GQ774" s="255"/>
      <c r="GR774" s="255"/>
      <c r="GS774" s="255"/>
      <c r="GT774" s="255"/>
      <c r="GU774" s="255"/>
      <c r="GV774" s="255"/>
      <c r="GW774" s="255"/>
      <c r="GX774" s="255"/>
      <c r="GY774" s="255"/>
      <c r="GZ774" s="255"/>
      <c r="HA774" s="255"/>
      <c r="HB774" s="255"/>
      <c r="HC774" s="255"/>
      <c r="HD774" s="255"/>
      <c r="HE774" s="255"/>
      <c r="HF774" s="255"/>
      <c r="HG774" s="255"/>
      <c r="HH774" s="255"/>
      <c r="HI774" s="255"/>
      <c r="HJ774" s="255"/>
      <c r="HK774" s="255"/>
      <c r="HL774" s="255"/>
      <c r="HM774" s="255"/>
      <c r="HN774" s="255"/>
      <c r="HO774" s="255"/>
      <c r="HP774" s="255"/>
      <c r="HQ774" s="255"/>
      <c r="HR774" s="255"/>
      <c r="HS774" s="255"/>
      <c r="HT774" s="255"/>
      <c r="HU774" s="255"/>
      <c r="HV774" s="255"/>
      <c r="HW774" s="255"/>
      <c r="HX774" s="255"/>
      <c r="HY774" s="255"/>
      <c r="HZ774" s="255"/>
      <c r="IA774" s="255"/>
      <c r="IB774" s="255"/>
      <c r="IC774" s="255"/>
      <c r="ID774" s="255"/>
      <c r="IE774" s="255"/>
      <c r="IF774" s="255"/>
      <c r="IG774" s="255"/>
      <c r="IH774" s="255"/>
      <c r="II774" s="255"/>
      <c r="IJ774" s="255"/>
      <c r="IK774" s="255"/>
      <c r="IL774" s="255"/>
      <c r="IM774" s="255"/>
      <c r="IN774" s="255"/>
      <c r="IO774" s="255"/>
      <c r="IP774" s="255"/>
      <c r="IQ774" s="255"/>
      <c r="IR774" s="255"/>
      <c r="IS774" s="255"/>
      <c r="IT774" s="255"/>
      <c r="IU774" s="255"/>
      <c r="IV774" s="255"/>
    </row>
    <row r="775" s="521" customFormat="true" ht="22.5" hidden="false" customHeight="true" outlineLevel="0" collapsed="false">
      <c r="A775" s="511"/>
      <c r="B775" s="511" t="s">
        <v>4143</v>
      </c>
      <c r="C775" s="511" t="s">
        <v>7912</v>
      </c>
      <c r="D775" s="511" t="n">
        <v>530429</v>
      </c>
      <c r="E775" s="511" t="s">
        <v>1210</v>
      </c>
      <c r="F775" s="511" t="s">
        <v>5909</v>
      </c>
      <c r="G775" s="511" t="s">
        <v>8518</v>
      </c>
      <c r="H775" s="511" t="s">
        <v>8519</v>
      </c>
      <c r="I775" s="511" t="s">
        <v>8520</v>
      </c>
      <c r="J775" s="511" t="s">
        <v>8521</v>
      </c>
      <c r="K775" s="511" t="n">
        <v>775860.36</v>
      </c>
      <c r="L775" s="511" t="s">
        <v>8522</v>
      </c>
      <c r="M775" s="511" t="s">
        <v>2580</v>
      </c>
      <c r="N775" s="3" t="s">
        <v>2587</v>
      </c>
      <c r="O775" s="3" t="s">
        <v>2630</v>
      </c>
      <c r="P775" s="3" t="s">
        <v>6491</v>
      </c>
      <c r="Q775" s="3" t="s">
        <v>396</v>
      </c>
      <c r="R775" s="3" t="s">
        <v>4702</v>
      </c>
      <c r="S775" s="3" t="s">
        <v>368</v>
      </c>
      <c r="T775" s="3" t="s">
        <v>8540</v>
      </c>
      <c r="U775" s="3" t="s">
        <v>8217</v>
      </c>
      <c r="V775" s="490"/>
      <c r="W775" s="511"/>
      <c r="X775" s="520"/>
      <c r="Y775" s="520" t="n">
        <v>1</v>
      </c>
      <c r="Z775" s="255"/>
      <c r="AA775" s="255" t="n">
        <v>1</v>
      </c>
      <c r="AB775" s="511"/>
      <c r="AC775" s="255"/>
      <c r="AD775" s="255"/>
      <c r="AE775" s="255"/>
      <c r="AF775" s="255"/>
      <c r="AG775" s="255"/>
      <c r="AH775" s="255"/>
      <c r="AI775" s="255"/>
      <c r="AJ775" s="255"/>
      <c r="AK775" s="255"/>
      <c r="AL775" s="255"/>
      <c r="AM775" s="255"/>
      <c r="AN775" s="255"/>
      <c r="AO775" s="255"/>
      <c r="AP775" s="255"/>
      <c r="AQ775" s="255"/>
      <c r="AR775" s="255"/>
      <c r="AS775" s="255"/>
      <c r="AT775" s="255"/>
      <c r="AU775" s="255"/>
      <c r="AV775" s="255"/>
      <c r="AW775" s="255"/>
      <c r="AX775" s="255"/>
      <c r="AY775" s="255"/>
      <c r="AZ775" s="255"/>
      <c r="BA775" s="255"/>
      <c r="BB775" s="255"/>
      <c r="BC775" s="255"/>
      <c r="BD775" s="255"/>
      <c r="BE775" s="255"/>
      <c r="BF775" s="255"/>
      <c r="BG775" s="255"/>
      <c r="BH775" s="255"/>
      <c r="BI775" s="255"/>
      <c r="BJ775" s="255"/>
      <c r="BK775" s="255"/>
      <c r="BL775" s="255"/>
      <c r="BM775" s="255"/>
      <c r="BN775" s="255"/>
      <c r="BO775" s="255"/>
      <c r="BP775" s="255"/>
      <c r="BQ775" s="255"/>
      <c r="BR775" s="255"/>
      <c r="BS775" s="255"/>
      <c r="BT775" s="255"/>
      <c r="BU775" s="255"/>
      <c r="BV775" s="255"/>
      <c r="BW775" s="255"/>
      <c r="BX775" s="255"/>
      <c r="BY775" s="255"/>
      <c r="BZ775" s="255"/>
      <c r="CA775" s="255"/>
      <c r="CB775" s="255"/>
      <c r="CC775" s="255"/>
      <c r="CD775" s="255"/>
      <c r="CE775" s="255"/>
      <c r="CF775" s="255"/>
      <c r="CG775" s="255"/>
      <c r="CH775" s="255"/>
      <c r="CI775" s="255"/>
      <c r="CJ775" s="255"/>
      <c r="CK775" s="255"/>
      <c r="CL775" s="255"/>
      <c r="CM775" s="255"/>
      <c r="CN775" s="255"/>
      <c r="CO775" s="255"/>
      <c r="CP775" s="255"/>
      <c r="CQ775" s="255"/>
      <c r="CR775" s="255"/>
      <c r="CS775" s="255"/>
      <c r="CT775" s="255"/>
      <c r="CU775" s="255"/>
      <c r="CV775" s="255"/>
      <c r="CW775" s="255"/>
      <c r="CX775" s="255"/>
      <c r="CY775" s="255"/>
      <c r="CZ775" s="255"/>
      <c r="DA775" s="255"/>
      <c r="DB775" s="255"/>
      <c r="DC775" s="255"/>
      <c r="DD775" s="255"/>
      <c r="DE775" s="255"/>
      <c r="DF775" s="255"/>
      <c r="DG775" s="255"/>
      <c r="DH775" s="255"/>
      <c r="DI775" s="255"/>
      <c r="DJ775" s="255"/>
      <c r="DK775" s="255"/>
      <c r="DL775" s="255"/>
      <c r="DM775" s="255"/>
      <c r="DN775" s="255"/>
      <c r="DO775" s="255"/>
      <c r="DP775" s="255"/>
      <c r="DQ775" s="255"/>
      <c r="DR775" s="255"/>
      <c r="DS775" s="255"/>
      <c r="DT775" s="255"/>
      <c r="DU775" s="255"/>
      <c r="DV775" s="255"/>
      <c r="DW775" s="255"/>
      <c r="DX775" s="255"/>
      <c r="DY775" s="255"/>
      <c r="DZ775" s="255"/>
      <c r="EA775" s="255"/>
      <c r="EB775" s="255"/>
      <c r="EC775" s="255"/>
      <c r="ED775" s="255"/>
      <c r="EE775" s="255"/>
      <c r="EF775" s="255"/>
      <c r="EG775" s="255"/>
      <c r="EH775" s="255"/>
      <c r="EI775" s="255"/>
      <c r="EJ775" s="255"/>
      <c r="EK775" s="255"/>
      <c r="EL775" s="255"/>
      <c r="EM775" s="255"/>
      <c r="EN775" s="255"/>
      <c r="EO775" s="255"/>
      <c r="EP775" s="255"/>
      <c r="EQ775" s="255"/>
      <c r="ER775" s="255"/>
      <c r="ES775" s="255"/>
      <c r="ET775" s="255"/>
      <c r="EU775" s="255"/>
      <c r="EV775" s="255"/>
      <c r="EW775" s="255"/>
      <c r="EX775" s="255"/>
      <c r="EY775" s="255"/>
      <c r="EZ775" s="255"/>
      <c r="FA775" s="255"/>
      <c r="FB775" s="255"/>
      <c r="FC775" s="255"/>
      <c r="FD775" s="255"/>
      <c r="FE775" s="255"/>
      <c r="FF775" s="255"/>
      <c r="FG775" s="255"/>
      <c r="FH775" s="255"/>
      <c r="FI775" s="255"/>
      <c r="FJ775" s="255"/>
      <c r="FK775" s="255"/>
      <c r="FL775" s="255"/>
      <c r="FM775" s="255"/>
      <c r="FN775" s="255"/>
      <c r="FO775" s="255"/>
      <c r="FP775" s="255"/>
      <c r="FQ775" s="255"/>
      <c r="FR775" s="255"/>
      <c r="FS775" s="255"/>
      <c r="FT775" s="255"/>
      <c r="FU775" s="255"/>
      <c r="FV775" s="255"/>
      <c r="FW775" s="255"/>
      <c r="FX775" s="255"/>
      <c r="FY775" s="255"/>
      <c r="FZ775" s="255"/>
      <c r="GA775" s="255"/>
      <c r="GB775" s="255"/>
      <c r="GC775" s="255"/>
      <c r="GD775" s="255"/>
      <c r="GE775" s="255"/>
      <c r="GF775" s="255"/>
      <c r="GG775" s="255"/>
      <c r="GH775" s="255"/>
      <c r="GI775" s="255"/>
      <c r="GJ775" s="255"/>
      <c r="GK775" s="255"/>
      <c r="GL775" s="255"/>
      <c r="GM775" s="255"/>
      <c r="GN775" s="255"/>
      <c r="GO775" s="255"/>
      <c r="GP775" s="255"/>
      <c r="GQ775" s="255"/>
      <c r="GR775" s="255"/>
      <c r="GS775" s="255"/>
      <c r="GT775" s="255"/>
      <c r="GU775" s="255"/>
      <c r="GV775" s="255"/>
      <c r="GW775" s="255"/>
      <c r="GX775" s="255"/>
      <c r="GY775" s="255"/>
      <c r="GZ775" s="255"/>
      <c r="HA775" s="255"/>
      <c r="HB775" s="255"/>
      <c r="HC775" s="255"/>
      <c r="HD775" s="255"/>
      <c r="HE775" s="255"/>
      <c r="HF775" s="255"/>
      <c r="HG775" s="255"/>
      <c r="HH775" s="255"/>
      <c r="HI775" s="255"/>
      <c r="HJ775" s="255"/>
      <c r="HK775" s="255"/>
      <c r="HL775" s="255"/>
      <c r="HM775" s="255"/>
      <c r="HN775" s="255"/>
      <c r="HO775" s="255"/>
      <c r="HP775" s="255"/>
      <c r="HQ775" s="255"/>
      <c r="HR775" s="255"/>
      <c r="HS775" s="255"/>
      <c r="HT775" s="255"/>
      <c r="HU775" s="255"/>
      <c r="HV775" s="255"/>
      <c r="HW775" s="255"/>
      <c r="HX775" s="255"/>
      <c r="HY775" s="255"/>
      <c r="HZ775" s="255"/>
      <c r="IA775" s="255"/>
      <c r="IB775" s="255"/>
      <c r="IC775" s="255"/>
      <c r="ID775" s="255"/>
      <c r="IE775" s="255"/>
      <c r="IF775" s="255"/>
      <c r="IG775" s="255"/>
      <c r="IH775" s="255"/>
      <c r="II775" s="255"/>
      <c r="IJ775" s="255"/>
      <c r="IK775" s="255"/>
      <c r="IL775" s="255"/>
      <c r="IM775" s="255"/>
      <c r="IN775" s="255"/>
      <c r="IO775" s="255"/>
      <c r="IP775" s="255"/>
      <c r="IQ775" s="255"/>
      <c r="IR775" s="255"/>
      <c r="IS775" s="255"/>
      <c r="IT775" s="255"/>
      <c r="IU775" s="255"/>
      <c r="IV775" s="255"/>
    </row>
    <row r="776" s="521" customFormat="true" ht="22.5" hidden="false" customHeight="true" outlineLevel="0" collapsed="false">
      <c r="A776" s="511"/>
      <c r="B776" s="511" t="s">
        <v>4143</v>
      </c>
      <c r="C776" s="511" t="s">
        <v>7912</v>
      </c>
      <c r="D776" s="511" t="n">
        <v>530429</v>
      </c>
      <c r="E776" s="511" t="s">
        <v>1210</v>
      </c>
      <c r="F776" s="511" t="s">
        <v>5909</v>
      </c>
      <c r="G776" s="511" t="s">
        <v>8518</v>
      </c>
      <c r="H776" s="511" t="s">
        <v>8519</v>
      </c>
      <c r="I776" s="511" t="s">
        <v>8520</v>
      </c>
      <c r="J776" s="511" t="s">
        <v>8521</v>
      </c>
      <c r="K776" s="511" t="n">
        <v>775860.36</v>
      </c>
      <c r="L776" s="511" t="s">
        <v>8522</v>
      </c>
      <c r="M776" s="511" t="s">
        <v>2580</v>
      </c>
      <c r="N776" s="535" t="s">
        <v>2587</v>
      </c>
      <c r="O776" s="3" t="s">
        <v>2630</v>
      </c>
      <c r="P776" s="3" t="s">
        <v>5905</v>
      </c>
      <c r="Q776" s="3" t="s">
        <v>1028</v>
      </c>
      <c r="R776" s="3" t="s">
        <v>5906</v>
      </c>
      <c r="S776" s="3" t="s">
        <v>1029</v>
      </c>
      <c r="T776" s="3" t="s">
        <v>8541</v>
      </c>
      <c r="U776" s="3" t="s">
        <v>8542</v>
      </c>
      <c r="V776" s="490"/>
      <c r="W776" s="511"/>
      <c r="X776" s="3"/>
      <c r="Y776" s="3" t="n">
        <v>1</v>
      </c>
      <c r="Z776" s="255"/>
      <c r="AA776" s="255" t="n">
        <v>1</v>
      </c>
      <c r="AB776" s="511"/>
      <c r="AC776" s="255"/>
      <c r="AD776" s="255"/>
      <c r="AE776" s="255"/>
      <c r="AF776" s="255"/>
      <c r="AG776" s="255"/>
      <c r="AH776" s="255"/>
      <c r="AI776" s="255"/>
      <c r="AJ776" s="255"/>
      <c r="AK776" s="255"/>
      <c r="AL776" s="255"/>
      <c r="AM776" s="255"/>
      <c r="AN776" s="255"/>
      <c r="AO776" s="255"/>
      <c r="AP776" s="255"/>
      <c r="AQ776" s="255"/>
      <c r="AR776" s="255"/>
      <c r="AS776" s="255"/>
      <c r="AT776" s="255"/>
      <c r="AU776" s="255"/>
      <c r="AV776" s="255"/>
      <c r="AW776" s="255"/>
      <c r="AX776" s="255"/>
      <c r="AY776" s="255"/>
      <c r="AZ776" s="255"/>
      <c r="BA776" s="255"/>
      <c r="BB776" s="255"/>
      <c r="BC776" s="255"/>
      <c r="BD776" s="255"/>
      <c r="BE776" s="255"/>
      <c r="BF776" s="255"/>
      <c r="BG776" s="255"/>
      <c r="BH776" s="255"/>
      <c r="BI776" s="255"/>
      <c r="BJ776" s="255"/>
      <c r="BK776" s="255"/>
      <c r="BL776" s="255"/>
      <c r="BM776" s="255"/>
      <c r="BN776" s="255"/>
      <c r="BO776" s="255"/>
      <c r="BP776" s="255"/>
      <c r="BQ776" s="255"/>
      <c r="BR776" s="255"/>
      <c r="BS776" s="255"/>
      <c r="BT776" s="255"/>
      <c r="BU776" s="255"/>
      <c r="BV776" s="255"/>
      <c r="BW776" s="255"/>
      <c r="BX776" s="255"/>
      <c r="BY776" s="255"/>
      <c r="BZ776" s="255"/>
      <c r="CA776" s="255"/>
      <c r="CB776" s="255"/>
      <c r="CC776" s="255"/>
      <c r="CD776" s="255"/>
      <c r="CE776" s="255"/>
      <c r="CF776" s="255"/>
      <c r="CG776" s="255"/>
      <c r="CH776" s="255"/>
      <c r="CI776" s="255"/>
      <c r="CJ776" s="255"/>
      <c r="CK776" s="255"/>
      <c r="CL776" s="255"/>
      <c r="CM776" s="255"/>
      <c r="CN776" s="255"/>
      <c r="CO776" s="255"/>
      <c r="CP776" s="255"/>
      <c r="CQ776" s="255"/>
      <c r="CR776" s="255"/>
      <c r="CS776" s="255"/>
      <c r="CT776" s="255"/>
      <c r="CU776" s="255"/>
      <c r="CV776" s="255"/>
      <c r="CW776" s="255"/>
      <c r="CX776" s="255"/>
      <c r="CY776" s="255"/>
      <c r="CZ776" s="255"/>
      <c r="DA776" s="255"/>
      <c r="DB776" s="255"/>
      <c r="DC776" s="255"/>
      <c r="DD776" s="255"/>
      <c r="DE776" s="255"/>
      <c r="DF776" s="255"/>
      <c r="DG776" s="255"/>
      <c r="DH776" s="255"/>
      <c r="DI776" s="255"/>
      <c r="DJ776" s="255"/>
      <c r="DK776" s="255"/>
      <c r="DL776" s="255"/>
      <c r="DM776" s="255"/>
      <c r="DN776" s="255"/>
      <c r="DO776" s="255"/>
      <c r="DP776" s="255"/>
      <c r="DQ776" s="255"/>
      <c r="DR776" s="255"/>
      <c r="DS776" s="255"/>
      <c r="DT776" s="255"/>
      <c r="DU776" s="255"/>
      <c r="DV776" s="255"/>
      <c r="DW776" s="255"/>
      <c r="DX776" s="255"/>
      <c r="DY776" s="255"/>
      <c r="DZ776" s="255"/>
      <c r="EA776" s="255"/>
      <c r="EB776" s="255"/>
      <c r="EC776" s="255"/>
      <c r="ED776" s="255"/>
      <c r="EE776" s="255"/>
      <c r="EF776" s="255"/>
      <c r="EG776" s="255"/>
      <c r="EH776" s="255"/>
      <c r="EI776" s="255"/>
      <c r="EJ776" s="255"/>
      <c r="EK776" s="255"/>
      <c r="EL776" s="255"/>
      <c r="EM776" s="255"/>
      <c r="EN776" s="255"/>
      <c r="EO776" s="255"/>
      <c r="EP776" s="255"/>
      <c r="EQ776" s="255"/>
      <c r="ER776" s="255"/>
      <c r="ES776" s="255"/>
      <c r="ET776" s="255"/>
      <c r="EU776" s="255"/>
      <c r="EV776" s="255"/>
      <c r="EW776" s="255"/>
      <c r="EX776" s="255"/>
      <c r="EY776" s="255"/>
      <c r="EZ776" s="255"/>
      <c r="FA776" s="255"/>
      <c r="FB776" s="255"/>
      <c r="FC776" s="255"/>
      <c r="FD776" s="255"/>
      <c r="FE776" s="255"/>
      <c r="FF776" s="255"/>
      <c r="FG776" s="255"/>
      <c r="FH776" s="255"/>
      <c r="FI776" s="255"/>
      <c r="FJ776" s="255"/>
      <c r="FK776" s="255"/>
      <c r="FL776" s="255"/>
      <c r="FM776" s="255"/>
      <c r="FN776" s="255"/>
      <c r="FO776" s="255"/>
      <c r="FP776" s="255"/>
      <c r="FQ776" s="255"/>
      <c r="FR776" s="255"/>
      <c r="FS776" s="255"/>
      <c r="FT776" s="255"/>
      <c r="FU776" s="255"/>
      <c r="FV776" s="255"/>
      <c r="FW776" s="255"/>
      <c r="FX776" s="255"/>
      <c r="FY776" s="255"/>
      <c r="FZ776" s="255"/>
      <c r="GA776" s="255"/>
      <c r="GB776" s="255"/>
      <c r="GC776" s="255"/>
      <c r="GD776" s="255"/>
      <c r="GE776" s="255"/>
      <c r="GF776" s="255"/>
      <c r="GG776" s="255"/>
      <c r="GH776" s="255"/>
      <c r="GI776" s="255"/>
      <c r="GJ776" s="255"/>
      <c r="GK776" s="255"/>
      <c r="GL776" s="255"/>
      <c r="GM776" s="255"/>
      <c r="GN776" s="255"/>
      <c r="GO776" s="255"/>
      <c r="GP776" s="255"/>
      <c r="GQ776" s="255"/>
      <c r="GR776" s="255"/>
      <c r="GS776" s="255"/>
      <c r="GT776" s="255"/>
      <c r="GU776" s="255"/>
      <c r="GV776" s="255"/>
      <c r="GW776" s="255"/>
      <c r="GX776" s="255"/>
      <c r="GY776" s="255"/>
      <c r="GZ776" s="255"/>
      <c r="HA776" s="255"/>
      <c r="HB776" s="255"/>
      <c r="HC776" s="255"/>
      <c r="HD776" s="255"/>
      <c r="HE776" s="255"/>
      <c r="HF776" s="255"/>
      <c r="HG776" s="255"/>
      <c r="HH776" s="255"/>
      <c r="HI776" s="255"/>
      <c r="HJ776" s="255"/>
      <c r="HK776" s="255"/>
      <c r="HL776" s="255"/>
      <c r="HM776" s="255"/>
      <c r="HN776" s="255"/>
      <c r="HO776" s="255"/>
      <c r="HP776" s="255"/>
      <c r="HQ776" s="255"/>
      <c r="HR776" s="255"/>
      <c r="HS776" s="255"/>
      <c r="HT776" s="255"/>
      <c r="HU776" s="255"/>
      <c r="HV776" s="255"/>
      <c r="HW776" s="255"/>
      <c r="HX776" s="255"/>
      <c r="HY776" s="255"/>
      <c r="HZ776" s="255"/>
      <c r="IA776" s="255"/>
      <c r="IB776" s="255"/>
      <c r="IC776" s="255"/>
      <c r="ID776" s="255"/>
      <c r="IE776" s="255"/>
      <c r="IF776" s="255"/>
      <c r="IG776" s="255"/>
      <c r="IH776" s="255"/>
      <c r="II776" s="255"/>
      <c r="IJ776" s="255"/>
      <c r="IK776" s="255"/>
      <c r="IL776" s="255"/>
      <c r="IM776" s="255"/>
      <c r="IN776" s="255"/>
      <c r="IO776" s="255"/>
      <c r="IP776" s="255"/>
      <c r="IQ776" s="255"/>
      <c r="IR776" s="255"/>
      <c r="IS776" s="255"/>
      <c r="IT776" s="255"/>
      <c r="IU776" s="255"/>
      <c r="IV776" s="255"/>
    </row>
    <row r="777" s="521" customFormat="true" ht="22.5" hidden="false" customHeight="true" outlineLevel="0" collapsed="false">
      <c r="A777" s="511"/>
      <c r="B777" s="511" t="s">
        <v>4143</v>
      </c>
      <c r="C777" s="511" t="s">
        <v>7912</v>
      </c>
      <c r="D777" s="511" t="n">
        <v>530429</v>
      </c>
      <c r="E777" s="511" t="s">
        <v>1210</v>
      </c>
      <c r="F777" s="511" t="s">
        <v>5909</v>
      </c>
      <c r="G777" s="511" t="s">
        <v>8518</v>
      </c>
      <c r="H777" s="511" t="s">
        <v>8519</v>
      </c>
      <c r="I777" s="511" t="s">
        <v>8520</v>
      </c>
      <c r="J777" s="511" t="s">
        <v>8521</v>
      </c>
      <c r="K777" s="511" t="n">
        <v>775860.36</v>
      </c>
      <c r="L777" s="511" t="s">
        <v>8522</v>
      </c>
      <c r="M777" s="511" t="s">
        <v>2580</v>
      </c>
      <c r="N777" s="535" t="s">
        <v>2587</v>
      </c>
      <c r="O777" s="3" t="s">
        <v>2630</v>
      </c>
      <c r="P777" s="3" t="s">
        <v>8543</v>
      </c>
      <c r="Q777" s="3" t="s">
        <v>8544</v>
      </c>
      <c r="R777" s="3" t="s">
        <v>4742</v>
      </c>
      <c r="S777" s="3" t="s">
        <v>1005</v>
      </c>
      <c r="T777" s="3" t="s">
        <v>8545</v>
      </c>
      <c r="U777" s="3" t="s">
        <v>8546</v>
      </c>
      <c r="V777" s="490"/>
      <c r="W777" s="511"/>
      <c r="X777" s="520"/>
      <c r="Y777" s="520" t="n">
        <v>1</v>
      </c>
      <c r="Z777" s="255"/>
      <c r="AA777" s="255"/>
      <c r="AB777" s="511"/>
      <c r="AC777" s="255"/>
      <c r="AD777" s="255"/>
      <c r="AE777" s="255"/>
      <c r="AF777" s="255"/>
      <c r="AG777" s="255"/>
      <c r="AH777" s="255"/>
      <c r="AI777" s="255"/>
      <c r="AJ777" s="255"/>
      <c r="AK777" s="255"/>
      <c r="AL777" s="255"/>
      <c r="AM777" s="255"/>
      <c r="AN777" s="255"/>
      <c r="AO777" s="255"/>
      <c r="AP777" s="255"/>
      <c r="AQ777" s="255"/>
      <c r="AR777" s="255"/>
      <c r="AS777" s="255"/>
      <c r="AT777" s="255"/>
      <c r="AU777" s="255"/>
      <c r="AV777" s="255"/>
      <c r="AW777" s="255"/>
      <c r="AX777" s="255"/>
      <c r="AY777" s="255"/>
      <c r="AZ777" s="255"/>
      <c r="BA777" s="255"/>
      <c r="BB777" s="255"/>
      <c r="BC777" s="255"/>
      <c r="BD777" s="255"/>
      <c r="BE777" s="255"/>
      <c r="BF777" s="255"/>
      <c r="BG777" s="255"/>
      <c r="BH777" s="255"/>
      <c r="BI777" s="255"/>
      <c r="BJ777" s="255"/>
      <c r="BK777" s="255"/>
      <c r="BL777" s="255"/>
      <c r="BM777" s="255"/>
      <c r="BN777" s="255"/>
      <c r="BO777" s="255"/>
      <c r="BP777" s="255"/>
      <c r="BQ777" s="255"/>
      <c r="BR777" s="255"/>
      <c r="BS777" s="255"/>
      <c r="BT777" s="255"/>
      <c r="BU777" s="255"/>
      <c r="BV777" s="255"/>
      <c r="BW777" s="255"/>
      <c r="BX777" s="255"/>
      <c r="BY777" s="255"/>
      <c r="BZ777" s="255"/>
      <c r="CA777" s="255"/>
      <c r="CB777" s="255"/>
      <c r="CC777" s="255"/>
      <c r="CD777" s="255"/>
      <c r="CE777" s="255"/>
      <c r="CF777" s="255"/>
      <c r="CG777" s="255"/>
      <c r="CH777" s="255"/>
      <c r="CI777" s="255"/>
      <c r="CJ777" s="255"/>
      <c r="CK777" s="255"/>
      <c r="CL777" s="255"/>
      <c r="CM777" s="255"/>
      <c r="CN777" s="255"/>
      <c r="CO777" s="255"/>
      <c r="CP777" s="255"/>
      <c r="CQ777" s="255"/>
      <c r="CR777" s="255"/>
      <c r="CS777" s="255"/>
      <c r="CT777" s="255"/>
      <c r="CU777" s="255"/>
      <c r="CV777" s="255"/>
      <c r="CW777" s="255"/>
      <c r="CX777" s="255"/>
      <c r="CY777" s="255"/>
      <c r="CZ777" s="255"/>
      <c r="DA777" s="255"/>
      <c r="DB777" s="255"/>
      <c r="DC777" s="255"/>
      <c r="DD777" s="255"/>
      <c r="DE777" s="255"/>
      <c r="DF777" s="255"/>
      <c r="DG777" s="255"/>
      <c r="DH777" s="255"/>
      <c r="DI777" s="255"/>
      <c r="DJ777" s="255"/>
      <c r="DK777" s="255"/>
      <c r="DL777" s="255"/>
      <c r="DM777" s="255"/>
      <c r="DN777" s="255"/>
      <c r="DO777" s="255"/>
      <c r="DP777" s="255"/>
      <c r="DQ777" s="255"/>
      <c r="DR777" s="255"/>
      <c r="DS777" s="255"/>
      <c r="DT777" s="255"/>
      <c r="DU777" s="255"/>
      <c r="DV777" s="255"/>
      <c r="DW777" s="255"/>
      <c r="DX777" s="255"/>
      <c r="DY777" s="255"/>
      <c r="DZ777" s="255"/>
      <c r="EA777" s="255"/>
      <c r="EB777" s="255"/>
      <c r="EC777" s="255"/>
      <c r="ED777" s="255"/>
      <c r="EE777" s="255"/>
      <c r="EF777" s="255"/>
      <c r="EG777" s="255"/>
      <c r="EH777" s="255"/>
      <c r="EI777" s="255"/>
      <c r="EJ777" s="255"/>
      <c r="EK777" s="255"/>
      <c r="EL777" s="255"/>
      <c r="EM777" s="255"/>
      <c r="EN777" s="255"/>
      <c r="EO777" s="255"/>
      <c r="EP777" s="255"/>
      <c r="EQ777" s="255"/>
      <c r="ER777" s="255"/>
      <c r="ES777" s="255"/>
      <c r="ET777" s="255"/>
      <c r="EU777" s="255"/>
      <c r="EV777" s="255"/>
      <c r="EW777" s="255"/>
      <c r="EX777" s="255"/>
      <c r="EY777" s="255"/>
      <c r="EZ777" s="255"/>
      <c r="FA777" s="255"/>
      <c r="FB777" s="255"/>
      <c r="FC777" s="255"/>
      <c r="FD777" s="255"/>
      <c r="FE777" s="255"/>
      <c r="FF777" s="255"/>
      <c r="FG777" s="255"/>
      <c r="FH777" s="255"/>
      <c r="FI777" s="255"/>
      <c r="FJ777" s="255"/>
      <c r="FK777" s="255"/>
      <c r="FL777" s="255"/>
      <c r="FM777" s="255"/>
      <c r="FN777" s="255"/>
      <c r="FO777" s="255"/>
      <c r="FP777" s="255"/>
      <c r="FQ777" s="255"/>
      <c r="FR777" s="255"/>
      <c r="FS777" s="255"/>
      <c r="FT777" s="255"/>
      <c r="FU777" s="255"/>
      <c r="FV777" s="255"/>
      <c r="FW777" s="255"/>
      <c r="FX777" s="255"/>
      <c r="FY777" s="255"/>
      <c r="FZ777" s="255"/>
      <c r="GA777" s="255"/>
      <c r="GB777" s="255"/>
      <c r="GC777" s="255"/>
      <c r="GD777" s="255"/>
      <c r="GE777" s="255"/>
      <c r="GF777" s="255"/>
      <c r="GG777" s="255"/>
      <c r="GH777" s="255"/>
      <c r="GI777" s="255"/>
      <c r="GJ777" s="255"/>
      <c r="GK777" s="255"/>
      <c r="GL777" s="255"/>
      <c r="GM777" s="255"/>
      <c r="GN777" s="255"/>
      <c r="GO777" s="255"/>
      <c r="GP777" s="255"/>
      <c r="GQ777" s="255"/>
      <c r="GR777" s="255"/>
      <c r="GS777" s="255"/>
      <c r="GT777" s="255"/>
      <c r="GU777" s="255"/>
      <c r="GV777" s="255"/>
      <c r="GW777" s="255"/>
      <c r="GX777" s="255"/>
      <c r="GY777" s="255"/>
      <c r="GZ777" s="255"/>
      <c r="HA777" s="255"/>
      <c r="HB777" s="255"/>
      <c r="HC777" s="255"/>
      <c r="HD777" s="255"/>
      <c r="HE777" s="255"/>
      <c r="HF777" s="255"/>
      <c r="HG777" s="255"/>
      <c r="HH777" s="255"/>
      <c r="HI777" s="255"/>
      <c r="HJ777" s="255"/>
      <c r="HK777" s="255"/>
      <c r="HL777" s="255"/>
      <c r="HM777" s="255"/>
      <c r="HN777" s="255"/>
      <c r="HO777" s="255"/>
      <c r="HP777" s="255"/>
      <c r="HQ777" s="255"/>
      <c r="HR777" s="255"/>
      <c r="HS777" s="255"/>
      <c r="HT777" s="255"/>
      <c r="HU777" s="255"/>
      <c r="HV777" s="255"/>
      <c r="HW777" s="255"/>
      <c r="HX777" s="255"/>
      <c r="HY777" s="255"/>
      <c r="HZ777" s="255"/>
      <c r="IA777" s="255"/>
      <c r="IB777" s="255"/>
      <c r="IC777" s="255"/>
      <c r="ID777" s="255"/>
      <c r="IE777" s="255"/>
      <c r="IF777" s="255"/>
      <c r="IG777" s="255"/>
      <c r="IH777" s="255"/>
      <c r="II777" s="255"/>
      <c r="IJ777" s="255"/>
      <c r="IK777" s="255"/>
      <c r="IL777" s="255"/>
      <c r="IM777" s="255"/>
      <c r="IN777" s="255"/>
      <c r="IO777" s="255"/>
      <c r="IP777" s="255"/>
      <c r="IQ777" s="255"/>
      <c r="IR777" s="255"/>
      <c r="IS777" s="255"/>
      <c r="IT777" s="255"/>
      <c r="IU777" s="255"/>
      <c r="IV777" s="255"/>
    </row>
    <row r="778" s="521" customFormat="true" ht="22.5" hidden="false" customHeight="true" outlineLevel="0" collapsed="false">
      <c r="A778" s="511"/>
      <c r="B778" s="511" t="s">
        <v>4143</v>
      </c>
      <c r="C778" s="511" t="s">
        <v>7912</v>
      </c>
      <c r="D778" s="511" t="n">
        <v>530429</v>
      </c>
      <c r="E778" s="511" t="s">
        <v>1210</v>
      </c>
      <c r="F778" s="511" t="s">
        <v>5909</v>
      </c>
      <c r="G778" s="511" t="s">
        <v>8518</v>
      </c>
      <c r="H778" s="511" t="s">
        <v>8519</v>
      </c>
      <c r="I778" s="511" t="s">
        <v>8520</v>
      </c>
      <c r="J778" s="511" t="s">
        <v>8521</v>
      </c>
      <c r="K778" s="511" t="n">
        <v>775860.36</v>
      </c>
      <c r="L778" s="511" t="s">
        <v>8522</v>
      </c>
      <c r="M778" s="511" t="s">
        <v>2580</v>
      </c>
      <c r="N778" s="3" t="s">
        <v>2587</v>
      </c>
      <c r="O778" s="3" t="s">
        <v>2630</v>
      </c>
      <c r="P778" s="3" t="s">
        <v>5991</v>
      </c>
      <c r="Q778" s="3" t="s">
        <v>1076</v>
      </c>
      <c r="R778" s="3" t="s">
        <v>4652</v>
      </c>
      <c r="S778" s="3" t="s">
        <v>502</v>
      </c>
      <c r="T778" s="517" t="s">
        <v>8547</v>
      </c>
      <c r="U778" s="517" t="s">
        <v>8548</v>
      </c>
      <c r="V778" s="490"/>
      <c r="W778" s="511"/>
      <c r="X778" s="520"/>
      <c r="Y778" s="520" t="n">
        <v>1</v>
      </c>
      <c r="Z778" s="255"/>
      <c r="AA778" s="255"/>
      <c r="AB778" s="511"/>
      <c r="AC778" s="255"/>
      <c r="AD778" s="255"/>
      <c r="AE778" s="255"/>
      <c r="AF778" s="255"/>
      <c r="AG778" s="255"/>
      <c r="AH778" s="255"/>
      <c r="AI778" s="255"/>
      <c r="AJ778" s="255"/>
      <c r="AK778" s="255"/>
      <c r="AL778" s="255"/>
      <c r="AM778" s="255"/>
      <c r="AN778" s="255"/>
      <c r="AO778" s="255"/>
      <c r="AP778" s="255"/>
      <c r="AQ778" s="255"/>
      <c r="AR778" s="255"/>
      <c r="AS778" s="255"/>
      <c r="AT778" s="255"/>
      <c r="AU778" s="255"/>
      <c r="AV778" s="255"/>
      <c r="AW778" s="255"/>
      <c r="AX778" s="255"/>
      <c r="AY778" s="255"/>
      <c r="AZ778" s="255"/>
      <c r="BA778" s="255"/>
      <c r="BB778" s="255"/>
      <c r="BC778" s="255"/>
      <c r="BD778" s="255"/>
      <c r="BE778" s="255"/>
      <c r="BF778" s="255"/>
      <c r="BG778" s="255"/>
      <c r="BH778" s="255"/>
      <c r="BI778" s="255"/>
      <c r="BJ778" s="255"/>
      <c r="BK778" s="255"/>
      <c r="BL778" s="255"/>
      <c r="BM778" s="255"/>
      <c r="BN778" s="255"/>
      <c r="BO778" s="255"/>
      <c r="BP778" s="255"/>
      <c r="BQ778" s="255"/>
      <c r="BR778" s="255"/>
      <c r="BS778" s="255"/>
      <c r="BT778" s="255"/>
      <c r="BU778" s="255"/>
      <c r="BV778" s="255"/>
      <c r="BW778" s="255"/>
      <c r="BX778" s="255"/>
      <c r="BY778" s="255"/>
      <c r="BZ778" s="255"/>
      <c r="CA778" s="255"/>
      <c r="CB778" s="255"/>
      <c r="CC778" s="255"/>
      <c r="CD778" s="255"/>
      <c r="CE778" s="255"/>
      <c r="CF778" s="255"/>
      <c r="CG778" s="255"/>
      <c r="CH778" s="255"/>
      <c r="CI778" s="255"/>
      <c r="CJ778" s="255"/>
      <c r="CK778" s="255"/>
      <c r="CL778" s="255"/>
      <c r="CM778" s="255"/>
      <c r="CN778" s="255"/>
      <c r="CO778" s="255"/>
      <c r="CP778" s="255"/>
      <c r="CQ778" s="255"/>
      <c r="CR778" s="255"/>
      <c r="CS778" s="255"/>
      <c r="CT778" s="255"/>
      <c r="CU778" s="255"/>
      <c r="CV778" s="255"/>
      <c r="CW778" s="255"/>
      <c r="CX778" s="255"/>
      <c r="CY778" s="255"/>
      <c r="CZ778" s="255"/>
      <c r="DA778" s="255"/>
      <c r="DB778" s="255"/>
      <c r="DC778" s="255"/>
      <c r="DD778" s="255"/>
      <c r="DE778" s="255"/>
      <c r="DF778" s="255"/>
      <c r="DG778" s="255"/>
      <c r="DH778" s="255"/>
      <c r="DI778" s="255"/>
      <c r="DJ778" s="255"/>
      <c r="DK778" s="255"/>
      <c r="DL778" s="255"/>
      <c r="DM778" s="255"/>
      <c r="DN778" s="255"/>
      <c r="DO778" s="255"/>
      <c r="DP778" s="255"/>
      <c r="DQ778" s="255"/>
      <c r="DR778" s="255"/>
      <c r="DS778" s="255"/>
      <c r="DT778" s="255"/>
      <c r="DU778" s="255"/>
      <c r="DV778" s="255"/>
      <c r="DW778" s="255"/>
      <c r="DX778" s="255"/>
      <c r="DY778" s="255"/>
      <c r="DZ778" s="255"/>
      <c r="EA778" s="255"/>
      <c r="EB778" s="255"/>
      <c r="EC778" s="255"/>
      <c r="ED778" s="255"/>
      <c r="EE778" s="255"/>
      <c r="EF778" s="255"/>
      <c r="EG778" s="255"/>
      <c r="EH778" s="255"/>
      <c r="EI778" s="255"/>
      <c r="EJ778" s="255"/>
      <c r="EK778" s="255"/>
      <c r="EL778" s="255"/>
      <c r="EM778" s="255"/>
      <c r="EN778" s="255"/>
      <c r="EO778" s="255"/>
      <c r="EP778" s="255"/>
      <c r="EQ778" s="255"/>
      <c r="ER778" s="255"/>
      <c r="ES778" s="255"/>
      <c r="ET778" s="255"/>
      <c r="EU778" s="255"/>
      <c r="EV778" s="255"/>
      <c r="EW778" s="255"/>
      <c r="EX778" s="255"/>
      <c r="EY778" s="255"/>
      <c r="EZ778" s="255"/>
      <c r="FA778" s="255"/>
      <c r="FB778" s="255"/>
      <c r="FC778" s="255"/>
      <c r="FD778" s="255"/>
      <c r="FE778" s="255"/>
      <c r="FF778" s="255"/>
      <c r="FG778" s="255"/>
      <c r="FH778" s="255"/>
      <c r="FI778" s="255"/>
      <c r="FJ778" s="255"/>
      <c r="FK778" s="255"/>
      <c r="FL778" s="255"/>
      <c r="FM778" s="255"/>
      <c r="FN778" s="255"/>
      <c r="FO778" s="255"/>
      <c r="FP778" s="255"/>
      <c r="FQ778" s="255"/>
      <c r="FR778" s="255"/>
      <c r="FS778" s="255"/>
      <c r="FT778" s="255"/>
      <c r="FU778" s="255"/>
      <c r="FV778" s="255"/>
      <c r="FW778" s="255"/>
      <c r="FX778" s="255"/>
      <c r="FY778" s="255"/>
      <c r="FZ778" s="255"/>
      <c r="GA778" s="255"/>
      <c r="GB778" s="255"/>
      <c r="GC778" s="255"/>
      <c r="GD778" s="255"/>
      <c r="GE778" s="255"/>
      <c r="GF778" s="255"/>
      <c r="GG778" s="255"/>
      <c r="GH778" s="255"/>
      <c r="GI778" s="255"/>
      <c r="GJ778" s="255"/>
      <c r="GK778" s="255"/>
      <c r="GL778" s="255"/>
      <c r="GM778" s="255"/>
      <c r="GN778" s="255"/>
      <c r="GO778" s="255"/>
      <c r="GP778" s="255"/>
      <c r="GQ778" s="255"/>
      <c r="GR778" s="255"/>
      <c r="GS778" s="255"/>
      <c r="GT778" s="255"/>
      <c r="GU778" s="255"/>
      <c r="GV778" s="255"/>
      <c r="GW778" s="255"/>
      <c r="GX778" s="255"/>
      <c r="GY778" s="255"/>
      <c r="GZ778" s="255"/>
      <c r="HA778" s="255"/>
      <c r="HB778" s="255"/>
      <c r="HC778" s="255"/>
      <c r="HD778" s="255"/>
      <c r="HE778" s="255"/>
      <c r="HF778" s="255"/>
      <c r="HG778" s="255"/>
      <c r="HH778" s="255"/>
      <c r="HI778" s="255"/>
      <c r="HJ778" s="255"/>
      <c r="HK778" s="255"/>
      <c r="HL778" s="255"/>
      <c r="HM778" s="255"/>
      <c r="HN778" s="255"/>
      <c r="HO778" s="255"/>
      <c r="HP778" s="255"/>
      <c r="HQ778" s="255"/>
      <c r="HR778" s="255"/>
      <c r="HS778" s="255"/>
      <c r="HT778" s="255"/>
      <c r="HU778" s="255"/>
      <c r="HV778" s="255"/>
      <c r="HW778" s="255"/>
      <c r="HX778" s="255"/>
      <c r="HY778" s="255"/>
      <c r="HZ778" s="255"/>
      <c r="IA778" s="255"/>
      <c r="IB778" s="255"/>
      <c r="IC778" s="255"/>
      <c r="ID778" s="255"/>
      <c r="IE778" s="255"/>
      <c r="IF778" s="255"/>
      <c r="IG778" s="255"/>
      <c r="IH778" s="255"/>
      <c r="II778" s="255"/>
      <c r="IJ778" s="255"/>
      <c r="IK778" s="255"/>
      <c r="IL778" s="255"/>
      <c r="IM778" s="255"/>
      <c r="IN778" s="255"/>
      <c r="IO778" s="255"/>
      <c r="IP778" s="255"/>
      <c r="IQ778" s="255"/>
      <c r="IR778" s="255"/>
      <c r="IS778" s="255"/>
      <c r="IT778" s="255"/>
      <c r="IU778" s="255"/>
      <c r="IV778" s="255"/>
    </row>
    <row r="779" s="521" customFormat="true" ht="22.5" hidden="false" customHeight="true" outlineLevel="0" collapsed="false">
      <c r="A779" s="511" t="n">
        <v>1</v>
      </c>
      <c r="B779" s="511" t="s">
        <v>4143</v>
      </c>
      <c r="C779" s="511" t="s">
        <v>7912</v>
      </c>
      <c r="D779" s="511" t="n">
        <v>530465</v>
      </c>
      <c r="E779" s="511" t="s">
        <v>6646</v>
      </c>
      <c r="F779" s="511" t="s">
        <v>6316</v>
      </c>
      <c r="G779" s="511" t="s">
        <v>8549</v>
      </c>
      <c r="H779" s="511" t="s">
        <v>8550</v>
      </c>
      <c r="I779" s="511" t="s">
        <v>8551</v>
      </c>
      <c r="J779" s="511" t="s">
        <v>8552</v>
      </c>
      <c r="K779" s="511" t="n">
        <v>1072140.98</v>
      </c>
      <c r="L779" s="511" t="s">
        <v>8553</v>
      </c>
      <c r="M779" s="511" t="s">
        <v>7260</v>
      </c>
      <c r="N779" s="490" t="s">
        <v>2578</v>
      </c>
      <c r="O779" s="490" t="s">
        <v>108</v>
      </c>
      <c r="P779" s="490" t="s">
        <v>8554</v>
      </c>
      <c r="Q779" s="3"/>
      <c r="R779" s="3"/>
      <c r="S779" s="490" t="s">
        <v>8555</v>
      </c>
      <c r="T779" s="490" t="s">
        <v>8556</v>
      </c>
      <c r="U779" s="490" t="s">
        <v>8557</v>
      </c>
      <c r="V779" s="490"/>
      <c r="W779" s="511" t="s">
        <v>8558</v>
      </c>
      <c r="X779" s="490"/>
      <c r="Y779" s="490" t="n">
        <v>1</v>
      </c>
      <c r="Z779" s="490"/>
      <c r="AA779" s="255"/>
      <c r="AB779" s="511" t="s">
        <v>8559</v>
      </c>
      <c r="AC779" s="255"/>
      <c r="AD779" s="255"/>
      <c r="AE779" s="255"/>
      <c r="AF779" s="255"/>
      <c r="AG779" s="255"/>
      <c r="AH779" s="255"/>
      <c r="AI779" s="255"/>
      <c r="AJ779" s="255"/>
      <c r="AK779" s="255"/>
      <c r="AL779" s="255"/>
      <c r="AM779" s="255"/>
      <c r="AN779" s="255"/>
      <c r="AO779" s="255"/>
      <c r="AP779" s="255"/>
      <c r="AQ779" s="255"/>
      <c r="AR779" s="255"/>
      <c r="AS779" s="255"/>
      <c r="AT779" s="255"/>
      <c r="AU779" s="255"/>
      <c r="AV779" s="255"/>
      <c r="AW779" s="255"/>
      <c r="AX779" s="255"/>
      <c r="AY779" s="255"/>
      <c r="AZ779" s="255"/>
      <c r="BA779" s="255"/>
      <c r="BB779" s="255"/>
      <c r="BC779" s="255"/>
      <c r="BD779" s="255"/>
      <c r="BE779" s="255"/>
      <c r="BF779" s="255"/>
      <c r="BG779" s="255"/>
      <c r="BH779" s="255"/>
      <c r="BI779" s="255"/>
      <c r="BJ779" s="255"/>
      <c r="BK779" s="255"/>
      <c r="BL779" s="255"/>
      <c r="BM779" s="255"/>
      <c r="BN779" s="255"/>
      <c r="BO779" s="255"/>
      <c r="BP779" s="255"/>
      <c r="BQ779" s="255"/>
      <c r="BR779" s="255"/>
      <c r="BS779" s="255"/>
      <c r="BT779" s="255"/>
      <c r="BU779" s="255"/>
      <c r="BV779" s="255"/>
      <c r="BW779" s="255"/>
      <c r="BX779" s="255"/>
      <c r="BY779" s="255"/>
      <c r="BZ779" s="255"/>
      <c r="CA779" s="255"/>
      <c r="CB779" s="255"/>
      <c r="CC779" s="255"/>
      <c r="CD779" s="255"/>
      <c r="CE779" s="255"/>
      <c r="CF779" s="255"/>
      <c r="CG779" s="255"/>
      <c r="CH779" s="255"/>
      <c r="CI779" s="255"/>
      <c r="CJ779" s="255"/>
      <c r="CK779" s="255"/>
      <c r="CL779" s="255"/>
      <c r="CM779" s="255"/>
      <c r="CN779" s="255"/>
      <c r="CO779" s="255"/>
      <c r="CP779" s="255"/>
      <c r="CQ779" s="255"/>
      <c r="CR779" s="255"/>
      <c r="CS779" s="255"/>
      <c r="CT779" s="255"/>
      <c r="CU779" s="255"/>
      <c r="CV779" s="255"/>
      <c r="CW779" s="255"/>
      <c r="CX779" s="255"/>
      <c r="CY779" s="255"/>
      <c r="CZ779" s="255"/>
      <c r="DA779" s="255"/>
      <c r="DB779" s="255"/>
      <c r="DC779" s="255"/>
      <c r="DD779" s="255"/>
      <c r="DE779" s="255"/>
      <c r="DF779" s="255"/>
      <c r="DG779" s="255"/>
      <c r="DH779" s="255"/>
      <c r="DI779" s="255"/>
      <c r="DJ779" s="255"/>
      <c r="DK779" s="255"/>
      <c r="DL779" s="255"/>
      <c r="DM779" s="255"/>
      <c r="DN779" s="255"/>
      <c r="DO779" s="255"/>
      <c r="DP779" s="255"/>
      <c r="DQ779" s="255"/>
      <c r="DR779" s="255"/>
      <c r="DS779" s="255"/>
      <c r="DT779" s="255"/>
      <c r="DU779" s="255"/>
      <c r="DV779" s="255"/>
      <c r="DW779" s="255"/>
      <c r="DX779" s="255"/>
      <c r="DY779" s="255"/>
      <c r="DZ779" s="255"/>
      <c r="EA779" s="255"/>
      <c r="EB779" s="255"/>
      <c r="EC779" s="255"/>
      <c r="ED779" s="255"/>
      <c r="EE779" s="255"/>
      <c r="EF779" s="255"/>
      <c r="EG779" s="255"/>
      <c r="EH779" s="255"/>
      <c r="EI779" s="255"/>
      <c r="EJ779" s="255"/>
      <c r="EK779" s="255"/>
      <c r="EL779" s="255"/>
      <c r="EM779" s="255"/>
      <c r="EN779" s="255"/>
      <c r="EO779" s="255"/>
      <c r="EP779" s="255"/>
      <c r="EQ779" s="255"/>
      <c r="ER779" s="255"/>
      <c r="ES779" s="255"/>
      <c r="ET779" s="255"/>
      <c r="EU779" s="255"/>
      <c r="EV779" s="255"/>
      <c r="EW779" s="255"/>
      <c r="EX779" s="255"/>
      <c r="EY779" s="255"/>
      <c r="EZ779" s="255"/>
      <c r="FA779" s="255"/>
      <c r="FB779" s="255"/>
      <c r="FC779" s="255"/>
      <c r="FD779" s="255"/>
      <c r="FE779" s="255"/>
      <c r="FF779" s="255"/>
      <c r="FG779" s="255"/>
      <c r="FH779" s="255"/>
      <c r="FI779" s="255"/>
      <c r="FJ779" s="255"/>
      <c r="FK779" s="255"/>
      <c r="FL779" s="255"/>
      <c r="FM779" s="255"/>
      <c r="FN779" s="255"/>
      <c r="FO779" s="255"/>
      <c r="FP779" s="255"/>
      <c r="FQ779" s="255"/>
      <c r="FR779" s="255"/>
      <c r="FS779" s="255"/>
      <c r="FT779" s="255"/>
      <c r="FU779" s="255"/>
      <c r="FV779" s="255"/>
      <c r="FW779" s="255"/>
      <c r="FX779" s="255"/>
      <c r="FY779" s="255"/>
      <c r="FZ779" s="255"/>
      <c r="GA779" s="255"/>
      <c r="GB779" s="255"/>
      <c r="GC779" s="255"/>
      <c r="GD779" s="255"/>
      <c r="GE779" s="255"/>
      <c r="GF779" s="255"/>
      <c r="GG779" s="255"/>
      <c r="GH779" s="255"/>
      <c r="GI779" s="255"/>
      <c r="GJ779" s="255"/>
      <c r="GK779" s="255"/>
      <c r="GL779" s="255"/>
      <c r="GM779" s="255"/>
      <c r="GN779" s="255"/>
      <c r="GO779" s="255"/>
      <c r="GP779" s="255"/>
      <c r="GQ779" s="255"/>
      <c r="GR779" s="255"/>
      <c r="GS779" s="255"/>
      <c r="GT779" s="255"/>
      <c r="GU779" s="255"/>
      <c r="GV779" s="255"/>
      <c r="GW779" s="255"/>
      <c r="GX779" s="255"/>
      <c r="GY779" s="255"/>
      <c r="GZ779" s="255"/>
      <c r="HA779" s="255"/>
      <c r="HB779" s="255"/>
      <c r="HC779" s="255"/>
      <c r="HD779" s="255"/>
      <c r="HE779" s="255"/>
      <c r="HF779" s="255"/>
      <c r="HG779" s="255"/>
      <c r="HH779" s="255"/>
      <c r="HI779" s="255"/>
      <c r="HJ779" s="255"/>
      <c r="HK779" s="255"/>
      <c r="HL779" s="255"/>
      <c r="HM779" s="255"/>
      <c r="HN779" s="255"/>
      <c r="HO779" s="255"/>
      <c r="HP779" s="255"/>
      <c r="HQ779" s="255"/>
      <c r="HR779" s="255"/>
      <c r="HS779" s="255"/>
      <c r="HT779" s="255"/>
      <c r="HU779" s="255"/>
      <c r="HV779" s="255"/>
      <c r="HW779" s="255"/>
      <c r="HX779" s="255"/>
      <c r="HY779" s="255"/>
      <c r="HZ779" s="255"/>
      <c r="IA779" s="255"/>
      <c r="IB779" s="255"/>
      <c r="IC779" s="255"/>
      <c r="ID779" s="255"/>
      <c r="IE779" s="255"/>
      <c r="IF779" s="255"/>
      <c r="IG779" s="255"/>
      <c r="IH779" s="255"/>
      <c r="II779" s="255"/>
      <c r="IJ779" s="255"/>
      <c r="IK779" s="255"/>
      <c r="IL779" s="255"/>
      <c r="IM779" s="255"/>
      <c r="IN779" s="255"/>
      <c r="IO779" s="255"/>
      <c r="IP779" s="255"/>
      <c r="IQ779" s="255"/>
      <c r="IR779" s="255"/>
      <c r="IS779" s="255"/>
      <c r="IT779" s="255"/>
      <c r="IU779" s="255"/>
      <c r="IV779" s="255"/>
    </row>
    <row r="780" s="521" customFormat="true" ht="22.5" hidden="false" customHeight="true" outlineLevel="0" collapsed="false">
      <c r="A780" s="511"/>
      <c r="B780" s="511" t="s">
        <v>4143</v>
      </c>
      <c r="C780" s="511" t="s">
        <v>7912</v>
      </c>
      <c r="D780" s="511" t="n">
        <v>530465</v>
      </c>
      <c r="E780" s="511" t="s">
        <v>6646</v>
      </c>
      <c r="F780" s="511" t="s">
        <v>6316</v>
      </c>
      <c r="G780" s="511" t="s">
        <v>8549</v>
      </c>
      <c r="H780" s="511" t="s">
        <v>8550</v>
      </c>
      <c r="I780" s="511" t="s">
        <v>8551</v>
      </c>
      <c r="J780" s="511" t="s">
        <v>8552</v>
      </c>
      <c r="K780" s="511" t="n">
        <v>1072140.98</v>
      </c>
      <c r="L780" s="511" t="s">
        <v>8553</v>
      </c>
      <c r="M780" s="511" t="s">
        <v>7260</v>
      </c>
      <c r="N780" s="503" t="s">
        <v>2587</v>
      </c>
      <c r="O780" s="487" t="s">
        <v>6070</v>
      </c>
      <c r="P780" s="499" t="s">
        <v>8560</v>
      </c>
      <c r="Q780" s="3"/>
      <c r="R780" s="3"/>
      <c r="S780" s="511" t="s">
        <v>3126</v>
      </c>
      <c r="T780" s="529" t="s">
        <v>8561</v>
      </c>
      <c r="U780" s="511" t="s">
        <v>8562</v>
      </c>
      <c r="V780" s="490"/>
      <c r="W780" s="511"/>
      <c r="X780" s="520"/>
      <c r="Y780" s="520" t="n">
        <v>1</v>
      </c>
      <c r="Z780" s="255"/>
      <c r="AA780" s="255"/>
      <c r="AB780" s="511"/>
      <c r="AC780" s="255"/>
      <c r="AD780" s="255"/>
      <c r="AE780" s="255"/>
      <c r="AF780" s="255"/>
      <c r="AG780" s="255"/>
      <c r="AH780" s="255"/>
      <c r="AI780" s="255"/>
      <c r="AJ780" s="255"/>
      <c r="AK780" s="255"/>
      <c r="AL780" s="255"/>
      <c r="AM780" s="255"/>
      <c r="AN780" s="255"/>
      <c r="AO780" s="255"/>
      <c r="AP780" s="255"/>
      <c r="AQ780" s="255"/>
      <c r="AR780" s="255"/>
      <c r="AS780" s="255"/>
      <c r="AT780" s="255"/>
      <c r="AU780" s="255"/>
      <c r="AV780" s="255"/>
      <c r="AW780" s="255"/>
      <c r="AX780" s="255"/>
      <c r="AY780" s="255"/>
      <c r="AZ780" s="255"/>
      <c r="BA780" s="255"/>
      <c r="BB780" s="255"/>
      <c r="BC780" s="255"/>
      <c r="BD780" s="255"/>
      <c r="BE780" s="255"/>
      <c r="BF780" s="255"/>
      <c r="BG780" s="255"/>
      <c r="BH780" s="255"/>
      <c r="BI780" s="255"/>
      <c r="BJ780" s="255"/>
      <c r="BK780" s="255"/>
      <c r="BL780" s="255"/>
      <c r="BM780" s="255"/>
      <c r="BN780" s="255"/>
      <c r="BO780" s="255"/>
      <c r="BP780" s="255"/>
      <c r="BQ780" s="255"/>
      <c r="BR780" s="255"/>
      <c r="BS780" s="255"/>
      <c r="BT780" s="255"/>
      <c r="BU780" s="255"/>
      <c r="BV780" s="255"/>
      <c r="BW780" s="255"/>
      <c r="BX780" s="255"/>
      <c r="BY780" s="255"/>
      <c r="BZ780" s="255"/>
      <c r="CA780" s="255"/>
      <c r="CB780" s="255"/>
      <c r="CC780" s="255"/>
      <c r="CD780" s="255"/>
      <c r="CE780" s="255"/>
      <c r="CF780" s="255"/>
      <c r="CG780" s="255"/>
      <c r="CH780" s="255"/>
      <c r="CI780" s="255"/>
      <c r="CJ780" s="255"/>
      <c r="CK780" s="255"/>
      <c r="CL780" s="255"/>
      <c r="CM780" s="255"/>
      <c r="CN780" s="255"/>
      <c r="CO780" s="255"/>
      <c r="CP780" s="255"/>
      <c r="CQ780" s="255"/>
      <c r="CR780" s="255"/>
      <c r="CS780" s="255"/>
      <c r="CT780" s="255"/>
      <c r="CU780" s="255"/>
      <c r="CV780" s="255"/>
      <c r="CW780" s="255"/>
      <c r="CX780" s="255"/>
      <c r="CY780" s="255"/>
      <c r="CZ780" s="255"/>
      <c r="DA780" s="255"/>
      <c r="DB780" s="255"/>
      <c r="DC780" s="255"/>
      <c r="DD780" s="255"/>
      <c r="DE780" s="255"/>
      <c r="DF780" s="255"/>
      <c r="DG780" s="255"/>
      <c r="DH780" s="255"/>
      <c r="DI780" s="255"/>
      <c r="DJ780" s="255"/>
      <c r="DK780" s="255"/>
      <c r="DL780" s="255"/>
      <c r="DM780" s="255"/>
      <c r="DN780" s="255"/>
      <c r="DO780" s="255"/>
      <c r="DP780" s="255"/>
      <c r="DQ780" s="255"/>
      <c r="DR780" s="255"/>
      <c r="DS780" s="255"/>
      <c r="DT780" s="255"/>
      <c r="DU780" s="255"/>
      <c r="DV780" s="255"/>
      <c r="DW780" s="255"/>
      <c r="DX780" s="255"/>
      <c r="DY780" s="255"/>
      <c r="DZ780" s="255"/>
      <c r="EA780" s="255"/>
      <c r="EB780" s="255"/>
      <c r="EC780" s="255"/>
      <c r="ED780" s="255"/>
      <c r="EE780" s="255"/>
      <c r="EF780" s="255"/>
      <c r="EG780" s="255"/>
      <c r="EH780" s="255"/>
      <c r="EI780" s="255"/>
      <c r="EJ780" s="255"/>
      <c r="EK780" s="255"/>
      <c r="EL780" s="255"/>
      <c r="EM780" s="255"/>
      <c r="EN780" s="255"/>
      <c r="EO780" s="255"/>
      <c r="EP780" s="255"/>
      <c r="EQ780" s="255"/>
      <c r="ER780" s="255"/>
      <c r="ES780" s="255"/>
      <c r="ET780" s="255"/>
      <c r="EU780" s="255"/>
      <c r="EV780" s="255"/>
      <c r="EW780" s="255"/>
      <c r="EX780" s="255"/>
      <c r="EY780" s="255"/>
      <c r="EZ780" s="255"/>
      <c r="FA780" s="255"/>
      <c r="FB780" s="255"/>
      <c r="FC780" s="255"/>
      <c r="FD780" s="255"/>
      <c r="FE780" s="255"/>
      <c r="FF780" s="255"/>
      <c r="FG780" s="255"/>
      <c r="FH780" s="255"/>
      <c r="FI780" s="255"/>
      <c r="FJ780" s="255"/>
      <c r="FK780" s="255"/>
      <c r="FL780" s="255"/>
      <c r="FM780" s="255"/>
      <c r="FN780" s="255"/>
      <c r="FO780" s="255"/>
      <c r="FP780" s="255"/>
      <c r="FQ780" s="255"/>
      <c r="FR780" s="255"/>
      <c r="FS780" s="255"/>
      <c r="FT780" s="255"/>
      <c r="FU780" s="255"/>
      <c r="FV780" s="255"/>
      <c r="FW780" s="255"/>
      <c r="FX780" s="255"/>
      <c r="FY780" s="255"/>
      <c r="FZ780" s="255"/>
      <c r="GA780" s="255"/>
      <c r="GB780" s="255"/>
      <c r="GC780" s="255"/>
      <c r="GD780" s="255"/>
      <c r="GE780" s="255"/>
      <c r="GF780" s="255"/>
      <c r="GG780" s="255"/>
      <c r="GH780" s="255"/>
      <c r="GI780" s="255"/>
      <c r="GJ780" s="255"/>
      <c r="GK780" s="255"/>
      <c r="GL780" s="255"/>
      <c r="GM780" s="255"/>
      <c r="GN780" s="255"/>
      <c r="GO780" s="255"/>
      <c r="GP780" s="255"/>
      <c r="GQ780" s="255"/>
      <c r="GR780" s="255"/>
      <c r="GS780" s="255"/>
      <c r="GT780" s="255"/>
      <c r="GU780" s="255"/>
      <c r="GV780" s="255"/>
      <c r="GW780" s="255"/>
      <c r="GX780" s="255"/>
      <c r="GY780" s="255"/>
      <c r="GZ780" s="255"/>
      <c r="HA780" s="255"/>
      <c r="HB780" s="255"/>
      <c r="HC780" s="255"/>
      <c r="HD780" s="255"/>
      <c r="HE780" s="255"/>
      <c r="HF780" s="255"/>
      <c r="HG780" s="255"/>
      <c r="HH780" s="255"/>
      <c r="HI780" s="255"/>
      <c r="HJ780" s="255"/>
      <c r="HK780" s="255"/>
      <c r="HL780" s="255"/>
      <c r="HM780" s="255"/>
      <c r="HN780" s="255"/>
      <c r="HO780" s="255"/>
      <c r="HP780" s="255"/>
      <c r="HQ780" s="255"/>
      <c r="HR780" s="255"/>
      <c r="HS780" s="255"/>
      <c r="HT780" s="255"/>
      <c r="HU780" s="255"/>
      <c r="HV780" s="255"/>
      <c r="HW780" s="255"/>
      <c r="HX780" s="255"/>
      <c r="HY780" s="255"/>
      <c r="HZ780" s="255"/>
      <c r="IA780" s="255"/>
      <c r="IB780" s="255"/>
      <c r="IC780" s="255"/>
      <c r="ID780" s="255"/>
      <c r="IE780" s="255"/>
      <c r="IF780" s="255"/>
      <c r="IG780" s="255"/>
      <c r="IH780" s="255"/>
      <c r="II780" s="255"/>
      <c r="IJ780" s="255"/>
      <c r="IK780" s="255"/>
      <c r="IL780" s="255"/>
      <c r="IM780" s="255"/>
      <c r="IN780" s="255"/>
      <c r="IO780" s="255"/>
      <c r="IP780" s="255"/>
      <c r="IQ780" s="255"/>
      <c r="IR780" s="255"/>
      <c r="IS780" s="255"/>
      <c r="IT780" s="255"/>
      <c r="IU780" s="255"/>
      <c r="IV780" s="255"/>
    </row>
    <row r="781" s="521" customFormat="true" ht="22.5" hidden="false" customHeight="true" outlineLevel="0" collapsed="false">
      <c r="A781" s="511"/>
      <c r="B781" s="511" t="s">
        <v>4143</v>
      </c>
      <c r="C781" s="511" t="s">
        <v>7912</v>
      </c>
      <c r="D781" s="511" t="n">
        <v>530465</v>
      </c>
      <c r="E781" s="511" t="s">
        <v>6646</v>
      </c>
      <c r="F781" s="511" t="s">
        <v>6316</v>
      </c>
      <c r="G781" s="511" t="s">
        <v>8549</v>
      </c>
      <c r="H781" s="511" t="s">
        <v>8550</v>
      </c>
      <c r="I781" s="511" t="s">
        <v>8551</v>
      </c>
      <c r="J781" s="511" t="s">
        <v>8552</v>
      </c>
      <c r="K781" s="511" t="n">
        <v>1072140.98</v>
      </c>
      <c r="L781" s="511" t="s">
        <v>8553</v>
      </c>
      <c r="M781" s="511" t="s">
        <v>7260</v>
      </c>
      <c r="N781" s="503" t="s">
        <v>2587</v>
      </c>
      <c r="O781" s="511" t="s">
        <v>97</v>
      </c>
      <c r="P781" s="499" t="s">
        <v>8563</v>
      </c>
      <c r="Q781" s="3"/>
      <c r="R781" s="3"/>
      <c r="S781" s="511" t="s">
        <v>3181</v>
      </c>
      <c r="T781" s="529" t="s">
        <v>8564</v>
      </c>
      <c r="U781" s="511" t="s">
        <v>8565</v>
      </c>
      <c r="V781" s="490"/>
      <c r="W781" s="511"/>
      <c r="X781" s="520"/>
      <c r="Y781" s="520" t="n">
        <v>1</v>
      </c>
      <c r="Z781" s="255"/>
      <c r="AA781" s="255"/>
      <c r="AB781" s="511"/>
      <c r="AC781" s="255"/>
      <c r="AD781" s="255"/>
      <c r="AE781" s="255"/>
      <c r="AF781" s="255"/>
      <c r="AG781" s="255"/>
      <c r="AH781" s="255"/>
      <c r="AI781" s="255"/>
      <c r="AJ781" s="255"/>
      <c r="AK781" s="255"/>
      <c r="AL781" s="255"/>
      <c r="AM781" s="255"/>
      <c r="AN781" s="255"/>
      <c r="AO781" s="255"/>
      <c r="AP781" s="255"/>
      <c r="AQ781" s="255"/>
      <c r="AR781" s="255"/>
      <c r="AS781" s="255"/>
      <c r="AT781" s="255"/>
      <c r="AU781" s="255"/>
      <c r="AV781" s="255"/>
      <c r="AW781" s="255"/>
      <c r="AX781" s="255"/>
      <c r="AY781" s="255"/>
      <c r="AZ781" s="255"/>
      <c r="BA781" s="255"/>
      <c r="BB781" s="255"/>
      <c r="BC781" s="255"/>
      <c r="BD781" s="255"/>
      <c r="BE781" s="255"/>
      <c r="BF781" s="255"/>
      <c r="BG781" s="255"/>
      <c r="BH781" s="255"/>
      <c r="BI781" s="255"/>
      <c r="BJ781" s="255"/>
      <c r="BK781" s="255"/>
      <c r="BL781" s="255"/>
      <c r="BM781" s="255"/>
      <c r="BN781" s="255"/>
      <c r="BO781" s="255"/>
      <c r="BP781" s="255"/>
      <c r="BQ781" s="255"/>
      <c r="BR781" s="255"/>
      <c r="BS781" s="255"/>
      <c r="BT781" s="255"/>
      <c r="BU781" s="255"/>
      <c r="BV781" s="255"/>
      <c r="BW781" s="255"/>
      <c r="BX781" s="255"/>
      <c r="BY781" s="255"/>
      <c r="BZ781" s="255"/>
      <c r="CA781" s="255"/>
      <c r="CB781" s="255"/>
      <c r="CC781" s="255"/>
      <c r="CD781" s="255"/>
      <c r="CE781" s="255"/>
      <c r="CF781" s="255"/>
      <c r="CG781" s="255"/>
      <c r="CH781" s="255"/>
      <c r="CI781" s="255"/>
      <c r="CJ781" s="255"/>
      <c r="CK781" s="255"/>
      <c r="CL781" s="255"/>
      <c r="CM781" s="255"/>
      <c r="CN781" s="255"/>
      <c r="CO781" s="255"/>
      <c r="CP781" s="255"/>
      <c r="CQ781" s="255"/>
      <c r="CR781" s="255"/>
      <c r="CS781" s="255"/>
      <c r="CT781" s="255"/>
      <c r="CU781" s="255"/>
      <c r="CV781" s="255"/>
      <c r="CW781" s="255"/>
      <c r="CX781" s="255"/>
      <c r="CY781" s="255"/>
      <c r="CZ781" s="255"/>
      <c r="DA781" s="255"/>
      <c r="DB781" s="255"/>
      <c r="DC781" s="255"/>
      <c r="DD781" s="255"/>
      <c r="DE781" s="255"/>
      <c r="DF781" s="255"/>
      <c r="DG781" s="255"/>
      <c r="DH781" s="255"/>
      <c r="DI781" s="255"/>
      <c r="DJ781" s="255"/>
      <c r="DK781" s="255"/>
      <c r="DL781" s="255"/>
      <c r="DM781" s="255"/>
      <c r="DN781" s="255"/>
      <c r="DO781" s="255"/>
      <c r="DP781" s="255"/>
      <c r="DQ781" s="255"/>
      <c r="DR781" s="255"/>
      <c r="DS781" s="255"/>
      <c r="DT781" s="255"/>
      <c r="DU781" s="255"/>
      <c r="DV781" s="255"/>
      <c r="DW781" s="255"/>
      <c r="DX781" s="255"/>
      <c r="DY781" s="255"/>
      <c r="DZ781" s="255"/>
      <c r="EA781" s="255"/>
      <c r="EB781" s="255"/>
      <c r="EC781" s="255"/>
      <c r="ED781" s="255"/>
      <c r="EE781" s="255"/>
      <c r="EF781" s="255"/>
      <c r="EG781" s="255"/>
      <c r="EH781" s="255"/>
      <c r="EI781" s="255"/>
      <c r="EJ781" s="255"/>
      <c r="EK781" s="255"/>
      <c r="EL781" s="255"/>
      <c r="EM781" s="255"/>
      <c r="EN781" s="255"/>
      <c r="EO781" s="255"/>
      <c r="EP781" s="255"/>
      <c r="EQ781" s="255"/>
      <c r="ER781" s="255"/>
      <c r="ES781" s="255"/>
      <c r="ET781" s="255"/>
      <c r="EU781" s="255"/>
      <c r="EV781" s="255"/>
      <c r="EW781" s="255"/>
      <c r="EX781" s="255"/>
      <c r="EY781" s="255"/>
      <c r="EZ781" s="255"/>
      <c r="FA781" s="255"/>
      <c r="FB781" s="255"/>
      <c r="FC781" s="255"/>
      <c r="FD781" s="255"/>
      <c r="FE781" s="255"/>
      <c r="FF781" s="255"/>
      <c r="FG781" s="255"/>
      <c r="FH781" s="255"/>
      <c r="FI781" s="255"/>
      <c r="FJ781" s="255"/>
      <c r="FK781" s="255"/>
      <c r="FL781" s="255"/>
      <c r="FM781" s="255"/>
      <c r="FN781" s="255"/>
      <c r="FO781" s="255"/>
      <c r="FP781" s="255"/>
      <c r="FQ781" s="255"/>
      <c r="FR781" s="255"/>
      <c r="FS781" s="255"/>
      <c r="FT781" s="255"/>
      <c r="FU781" s="255"/>
      <c r="FV781" s="255"/>
      <c r="FW781" s="255"/>
      <c r="FX781" s="255"/>
      <c r="FY781" s="255"/>
      <c r="FZ781" s="255"/>
      <c r="GA781" s="255"/>
      <c r="GB781" s="255"/>
      <c r="GC781" s="255"/>
      <c r="GD781" s="255"/>
      <c r="GE781" s="255"/>
      <c r="GF781" s="255"/>
      <c r="GG781" s="255"/>
      <c r="GH781" s="255"/>
      <c r="GI781" s="255"/>
      <c r="GJ781" s="255"/>
      <c r="GK781" s="255"/>
      <c r="GL781" s="255"/>
      <c r="GM781" s="255"/>
      <c r="GN781" s="255"/>
      <c r="GO781" s="255"/>
      <c r="GP781" s="255"/>
      <c r="GQ781" s="255"/>
      <c r="GR781" s="255"/>
      <c r="GS781" s="255"/>
      <c r="GT781" s="255"/>
      <c r="GU781" s="255"/>
      <c r="GV781" s="255"/>
      <c r="GW781" s="255"/>
      <c r="GX781" s="255"/>
      <c r="GY781" s="255"/>
      <c r="GZ781" s="255"/>
      <c r="HA781" s="255"/>
      <c r="HB781" s="255"/>
      <c r="HC781" s="255"/>
      <c r="HD781" s="255"/>
      <c r="HE781" s="255"/>
      <c r="HF781" s="255"/>
      <c r="HG781" s="255"/>
      <c r="HH781" s="255"/>
      <c r="HI781" s="255"/>
      <c r="HJ781" s="255"/>
      <c r="HK781" s="255"/>
      <c r="HL781" s="255"/>
      <c r="HM781" s="255"/>
      <c r="HN781" s="255"/>
      <c r="HO781" s="255"/>
      <c r="HP781" s="255"/>
      <c r="HQ781" s="255"/>
      <c r="HR781" s="255"/>
      <c r="HS781" s="255"/>
      <c r="HT781" s="255"/>
      <c r="HU781" s="255"/>
      <c r="HV781" s="255"/>
      <c r="HW781" s="255"/>
      <c r="HX781" s="255"/>
      <c r="HY781" s="255"/>
      <c r="HZ781" s="255"/>
      <c r="IA781" s="255"/>
      <c r="IB781" s="255"/>
      <c r="IC781" s="255"/>
      <c r="ID781" s="255"/>
      <c r="IE781" s="255"/>
      <c r="IF781" s="255"/>
      <c r="IG781" s="255"/>
      <c r="IH781" s="255"/>
      <c r="II781" s="255"/>
      <c r="IJ781" s="255"/>
      <c r="IK781" s="255"/>
      <c r="IL781" s="255"/>
      <c r="IM781" s="255"/>
      <c r="IN781" s="255"/>
      <c r="IO781" s="255"/>
      <c r="IP781" s="255"/>
      <c r="IQ781" s="255"/>
      <c r="IR781" s="255"/>
      <c r="IS781" s="255"/>
      <c r="IT781" s="255"/>
      <c r="IU781" s="255"/>
      <c r="IV781" s="255"/>
    </row>
    <row r="782" s="521" customFormat="true" ht="22.5" hidden="false" customHeight="true" outlineLevel="0" collapsed="false">
      <c r="A782" s="511"/>
      <c r="B782" s="511" t="s">
        <v>4143</v>
      </c>
      <c r="C782" s="511" t="s">
        <v>7912</v>
      </c>
      <c r="D782" s="511" t="n">
        <v>530465</v>
      </c>
      <c r="E782" s="511" t="s">
        <v>6646</v>
      </c>
      <c r="F782" s="511" t="s">
        <v>6316</v>
      </c>
      <c r="G782" s="511" t="s">
        <v>8549</v>
      </c>
      <c r="H782" s="511" t="s">
        <v>8550</v>
      </c>
      <c r="I782" s="511" t="s">
        <v>8551</v>
      </c>
      <c r="J782" s="511" t="s">
        <v>8552</v>
      </c>
      <c r="K782" s="511" t="n">
        <v>1072140.98</v>
      </c>
      <c r="L782" s="511" t="s">
        <v>8553</v>
      </c>
      <c r="M782" s="511" t="s">
        <v>7260</v>
      </c>
      <c r="N782" s="503" t="s">
        <v>2587</v>
      </c>
      <c r="O782" s="511" t="s">
        <v>97</v>
      </c>
      <c r="P782" s="499" t="s">
        <v>7737</v>
      </c>
      <c r="Q782" s="3"/>
      <c r="R782" s="3"/>
      <c r="S782" s="511" t="s">
        <v>3181</v>
      </c>
      <c r="T782" s="529" t="s">
        <v>8566</v>
      </c>
      <c r="U782" s="511" t="s">
        <v>8567</v>
      </c>
      <c r="V782" s="490"/>
      <c r="W782" s="511"/>
      <c r="X782" s="520"/>
      <c r="Y782" s="520" t="n">
        <v>1</v>
      </c>
      <c r="Z782" s="255"/>
      <c r="AA782" s="255"/>
      <c r="AB782" s="511"/>
      <c r="AC782" s="255"/>
      <c r="AD782" s="255"/>
      <c r="AE782" s="255"/>
      <c r="AF782" s="255"/>
      <c r="AG782" s="255"/>
      <c r="AH782" s="255"/>
      <c r="AI782" s="255"/>
      <c r="AJ782" s="255"/>
      <c r="AK782" s="255"/>
      <c r="AL782" s="255"/>
      <c r="AM782" s="255"/>
      <c r="AN782" s="255"/>
      <c r="AO782" s="255"/>
      <c r="AP782" s="255"/>
      <c r="AQ782" s="255"/>
      <c r="AR782" s="255"/>
      <c r="AS782" s="255"/>
      <c r="AT782" s="255"/>
      <c r="AU782" s="255"/>
      <c r="AV782" s="255"/>
      <c r="AW782" s="255"/>
      <c r="AX782" s="255"/>
      <c r="AY782" s="255"/>
      <c r="AZ782" s="255"/>
      <c r="BA782" s="255"/>
      <c r="BB782" s="255"/>
      <c r="BC782" s="255"/>
      <c r="BD782" s="255"/>
      <c r="BE782" s="255"/>
      <c r="BF782" s="255"/>
      <c r="BG782" s="255"/>
      <c r="BH782" s="255"/>
      <c r="BI782" s="255"/>
      <c r="BJ782" s="255"/>
      <c r="BK782" s="255"/>
      <c r="BL782" s="255"/>
      <c r="BM782" s="255"/>
      <c r="BN782" s="255"/>
      <c r="BO782" s="255"/>
      <c r="BP782" s="255"/>
      <c r="BQ782" s="255"/>
      <c r="BR782" s="255"/>
      <c r="BS782" s="255"/>
      <c r="BT782" s="255"/>
      <c r="BU782" s="255"/>
      <c r="BV782" s="255"/>
      <c r="BW782" s="255"/>
      <c r="BX782" s="255"/>
      <c r="BY782" s="255"/>
      <c r="BZ782" s="255"/>
      <c r="CA782" s="255"/>
      <c r="CB782" s="255"/>
      <c r="CC782" s="255"/>
      <c r="CD782" s="255"/>
      <c r="CE782" s="255"/>
      <c r="CF782" s="255"/>
      <c r="CG782" s="255"/>
      <c r="CH782" s="255"/>
      <c r="CI782" s="255"/>
      <c r="CJ782" s="255"/>
      <c r="CK782" s="255"/>
      <c r="CL782" s="255"/>
      <c r="CM782" s="255"/>
      <c r="CN782" s="255"/>
      <c r="CO782" s="255"/>
      <c r="CP782" s="255"/>
      <c r="CQ782" s="255"/>
      <c r="CR782" s="255"/>
      <c r="CS782" s="255"/>
      <c r="CT782" s="255"/>
      <c r="CU782" s="255"/>
      <c r="CV782" s="255"/>
      <c r="CW782" s="255"/>
      <c r="CX782" s="255"/>
      <c r="CY782" s="255"/>
      <c r="CZ782" s="255"/>
      <c r="DA782" s="255"/>
      <c r="DB782" s="255"/>
      <c r="DC782" s="255"/>
      <c r="DD782" s="255"/>
      <c r="DE782" s="255"/>
      <c r="DF782" s="255"/>
      <c r="DG782" s="255"/>
      <c r="DH782" s="255"/>
      <c r="DI782" s="255"/>
      <c r="DJ782" s="255"/>
      <c r="DK782" s="255"/>
      <c r="DL782" s="255"/>
      <c r="DM782" s="255"/>
      <c r="DN782" s="255"/>
      <c r="DO782" s="255"/>
      <c r="DP782" s="255"/>
      <c r="DQ782" s="255"/>
      <c r="DR782" s="255"/>
      <c r="DS782" s="255"/>
      <c r="DT782" s="255"/>
      <c r="DU782" s="255"/>
      <c r="DV782" s="255"/>
      <c r="DW782" s="255"/>
      <c r="DX782" s="255"/>
      <c r="DY782" s="255"/>
      <c r="DZ782" s="255"/>
      <c r="EA782" s="255"/>
      <c r="EB782" s="255"/>
      <c r="EC782" s="255"/>
      <c r="ED782" s="255"/>
      <c r="EE782" s="255"/>
      <c r="EF782" s="255"/>
      <c r="EG782" s="255"/>
      <c r="EH782" s="255"/>
      <c r="EI782" s="255"/>
      <c r="EJ782" s="255"/>
      <c r="EK782" s="255"/>
      <c r="EL782" s="255"/>
      <c r="EM782" s="255"/>
      <c r="EN782" s="255"/>
      <c r="EO782" s="255"/>
      <c r="EP782" s="255"/>
      <c r="EQ782" s="255"/>
      <c r="ER782" s="255"/>
      <c r="ES782" s="255"/>
      <c r="ET782" s="255"/>
      <c r="EU782" s="255"/>
      <c r="EV782" s="255"/>
      <c r="EW782" s="255"/>
      <c r="EX782" s="255"/>
      <c r="EY782" s="255"/>
      <c r="EZ782" s="255"/>
      <c r="FA782" s="255"/>
      <c r="FB782" s="255"/>
      <c r="FC782" s="255"/>
      <c r="FD782" s="255"/>
      <c r="FE782" s="255"/>
      <c r="FF782" s="255"/>
      <c r="FG782" s="255"/>
      <c r="FH782" s="255"/>
      <c r="FI782" s="255"/>
      <c r="FJ782" s="255"/>
      <c r="FK782" s="255"/>
      <c r="FL782" s="255"/>
      <c r="FM782" s="255"/>
      <c r="FN782" s="255"/>
      <c r="FO782" s="255"/>
      <c r="FP782" s="255"/>
      <c r="FQ782" s="255"/>
      <c r="FR782" s="255"/>
      <c r="FS782" s="255"/>
      <c r="FT782" s="255"/>
      <c r="FU782" s="255"/>
      <c r="FV782" s="255"/>
      <c r="FW782" s="255"/>
      <c r="FX782" s="255"/>
      <c r="FY782" s="255"/>
      <c r="FZ782" s="255"/>
      <c r="GA782" s="255"/>
      <c r="GB782" s="255"/>
      <c r="GC782" s="255"/>
      <c r="GD782" s="255"/>
      <c r="GE782" s="255"/>
      <c r="GF782" s="255"/>
      <c r="GG782" s="255"/>
      <c r="GH782" s="255"/>
      <c r="GI782" s="255"/>
      <c r="GJ782" s="255"/>
      <c r="GK782" s="255"/>
      <c r="GL782" s="255"/>
      <c r="GM782" s="255"/>
      <c r="GN782" s="255"/>
      <c r="GO782" s="255"/>
      <c r="GP782" s="255"/>
      <c r="GQ782" s="255"/>
      <c r="GR782" s="255"/>
      <c r="GS782" s="255"/>
      <c r="GT782" s="255"/>
      <c r="GU782" s="255"/>
      <c r="GV782" s="255"/>
      <c r="GW782" s="255"/>
      <c r="GX782" s="255"/>
      <c r="GY782" s="255"/>
      <c r="GZ782" s="255"/>
      <c r="HA782" s="255"/>
      <c r="HB782" s="255"/>
      <c r="HC782" s="255"/>
      <c r="HD782" s="255"/>
      <c r="HE782" s="255"/>
      <c r="HF782" s="255"/>
      <c r="HG782" s="255"/>
      <c r="HH782" s="255"/>
      <c r="HI782" s="255"/>
      <c r="HJ782" s="255"/>
      <c r="HK782" s="255"/>
      <c r="HL782" s="255"/>
      <c r="HM782" s="255"/>
      <c r="HN782" s="255"/>
      <c r="HO782" s="255"/>
      <c r="HP782" s="255"/>
      <c r="HQ782" s="255"/>
      <c r="HR782" s="255"/>
      <c r="HS782" s="255"/>
      <c r="HT782" s="255"/>
      <c r="HU782" s="255"/>
      <c r="HV782" s="255"/>
      <c r="HW782" s="255"/>
      <c r="HX782" s="255"/>
      <c r="HY782" s="255"/>
      <c r="HZ782" s="255"/>
      <c r="IA782" s="255"/>
      <c r="IB782" s="255"/>
      <c r="IC782" s="255"/>
      <c r="ID782" s="255"/>
      <c r="IE782" s="255"/>
      <c r="IF782" s="255"/>
      <c r="IG782" s="255"/>
      <c r="IH782" s="255"/>
      <c r="II782" s="255"/>
      <c r="IJ782" s="255"/>
      <c r="IK782" s="255"/>
      <c r="IL782" s="255"/>
      <c r="IM782" s="255"/>
      <c r="IN782" s="255"/>
      <c r="IO782" s="255"/>
      <c r="IP782" s="255"/>
      <c r="IQ782" s="255"/>
      <c r="IR782" s="255"/>
      <c r="IS782" s="255"/>
      <c r="IT782" s="255"/>
      <c r="IU782" s="255"/>
      <c r="IV782" s="255"/>
    </row>
    <row r="783" s="521" customFormat="true" ht="22.5" hidden="false" customHeight="true" outlineLevel="0" collapsed="false">
      <c r="A783" s="511"/>
      <c r="B783" s="511" t="s">
        <v>4143</v>
      </c>
      <c r="C783" s="511" t="s">
        <v>7912</v>
      </c>
      <c r="D783" s="511" t="n">
        <v>530465</v>
      </c>
      <c r="E783" s="511" t="s">
        <v>6646</v>
      </c>
      <c r="F783" s="511" t="s">
        <v>6316</v>
      </c>
      <c r="G783" s="511" t="s">
        <v>8549</v>
      </c>
      <c r="H783" s="511" t="s">
        <v>8550</v>
      </c>
      <c r="I783" s="511" t="s">
        <v>8551</v>
      </c>
      <c r="J783" s="511" t="s">
        <v>8552</v>
      </c>
      <c r="K783" s="511" t="n">
        <v>1072140.98</v>
      </c>
      <c r="L783" s="511" t="s">
        <v>8553</v>
      </c>
      <c r="M783" s="511" t="s">
        <v>7260</v>
      </c>
      <c r="N783" s="503" t="s">
        <v>2587</v>
      </c>
      <c r="O783" s="511" t="s">
        <v>126</v>
      </c>
      <c r="P783" s="499" t="s">
        <v>8568</v>
      </c>
      <c r="Q783" s="3"/>
      <c r="R783" s="3"/>
      <c r="S783" s="511" t="s">
        <v>3057</v>
      </c>
      <c r="T783" s="529" t="s">
        <v>8569</v>
      </c>
      <c r="U783" s="511" t="s">
        <v>8570</v>
      </c>
      <c r="V783" s="490"/>
      <c r="W783" s="511"/>
      <c r="X783" s="520"/>
      <c r="Y783" s="520" t="n">
        <v>1</v>
      </c>
      <c r="Z783" s="255"/>
      <c r="AA783" s="255"/>
      <c r="AB783" s="511"/>
      <c r="AC783" s="255"/>
      <c r="AD783" s="255"/>
      <c r="AE783" s="255"/>
      <c r="AF783" s="255"/>
      <c r="AG783" s="255"/>
      <c r="AH783" s="255"/>
      <c r="AI783" s="255"/>
      <c r="AJ783" s="255"/>
      <c r="AK783" s="255"/>
      <c r="AL783" s="255"/>
      <c r="AM783" s="255"/>
      <c r="AN783" s="255"/>
      <c r="AO783" s="255"/>
      <c r="AP783" s="255"/>
      <c r="AQ783" s="255"/>
      <c r="AR783" s="255"/>
      <c r="AS783" s="255"/>
      <c r="AT783" s="255"/>
      <c r="AU783" s="255"/>
      <c r="AV783" s="255"/>
      <c r="AW783" s="255"/>
      <c r="AX783" s="255"/>
      <c r="AY783" s="255"/>
      <c r="AZ783" s="255"/>
      <c r="BA783" s="255"/>
      <c r="BB783" s="255"/>
      <c r="BC783" s="255"/>
      <c r="BD783" s="255"/>
      <c r="BE783" s="255"/>
      <c r="BF783" s="255"/>
      <c r="BG783" s="255"/>
      <c r="BH783" s="255"/>
      <c r="BI783" s="255"/>
      <c r="BJ783" s="255"/>
      <c r="BK783" s="255"/>
      <c r="BL783" s="255"/>
      <c r="BM783" s="255"/>
      <c r="BN783" s="255"/>
      <c r="BO783" s="255"/>
      <c r="BP783" s="255"/>
      <c r="BQ783" s="255"/>
      <c r="BR783" s="255"/>
      <c r="BS783" s="255"/>
      <c r="BT783" s="255"/>
      <c r="BU783" s="255"/>
      <c r="BV783" s="255"/>
      <c r="BW783" s="255"/>
      <c r="BX783" s="255"/>
      <c r="BY783" s="255"/>
      <c r="BZ783" s="255"/>
      <c r="CA783" s="255"/>
      <c r="CB783" s="255"/>
      <c r="CC783" s="255"/>
      <c r="CD783" s="255"/>
      <c r="CE783" s="255"/>
      <c r="CF783" s="255"/>
      <c r="CG783" s="255"/>
      <c r="CH783" s="255"/>
      <c r="CI783" s="255"/>
      <c r="CJ783" s="255"/>
      <c r="CK783" s="255"/>
      <c r="CL783" s="255"/>
      <c r="CM783" s="255"/>
      <c r="CN783" s="255"/>
      <c r="CO783" s="255"/>
      <c r="CP783" s="255"/>
      <c r="CQ783" s="255"/>
      <c r="CR783" s="255"/>
      <c r="CS783" s="255"/>
      <c r="CT783" s="255"/>
      <c r="CU783" s="255"/>
      <c r="CV783" s="255"/>
      <c r="CW783" s="255"/>
      <c r="CX783" s="255"/>
      <c r="CY783" s="255"/>
      <c r="CZ783" s="255"/>
      <c r="DA783" s="255"/>
      <c r="DB783" s="255"/>
      <c r="DC783" s="255"/>
      <c r="DD783" s="255"/>
      <c r="DE783" s="255"/>
      <c r="DF783" s="255"/>
      <c r="DG783" s="255"/>
      <c r="DH783" s="255"/>
      <c r="DI783" s="255"/>
      <c r="DJ783" s="255"/>
      <c r="DK783" s="255"/>
      <c r="DL783" s="255"/>
      <c r="DM783" s="255"/>
      <c r="DN783" s="255"/>
      <c r="DO783" s="255"/>
      <c r="DP783" s="255"/>
      <c r="DQ783" s="255"/>
      <c r="DR783" s="255"/>
      <c r="DS783" s="255"/>
      <c r="DT783" s="255"/>
      <c r="DU783" s="255"/>
      <c r="DV783" s="255"/>
      <c r="DW783" s="255"/>
      <c r="DX783" s="255"/>
      <c r="DY783" s="255"/>
      <c r="DZ783" s="255"/>
      <c r="EA783" s="255"/>
      <c r="EB783" s="255"/>
      <c r="EC783" s="255"/>
      <c r="ED783" s="255"/>
      <c r="EE783" s="255"/>
      <c r="EF783" s="255"/>
      <c r="EG783" s="255"/>
      <c r="EH783" s="255"/>
      <c r="EI783" s="255"/>
      <c r="EJ783" s="255"/>
      <c r="EK783" s="255"/>
      <c r="EL783" s="255"/>
      <c r="EM783" s="255"/>
      <c r="EN783" s="255"/>
      <c r="EO783" s="255"/>
      <c r="EP783" s="255"/>
      <c r="EQ783" s="255"/>
      <c r="ER783" s="255"/>
      <c r="ES783" s="255"/>
      <c r="ET783" s="255"/>
      <c r="EU783" s="255"/>
      <c r="EV783" s="255"/>
      <c r="EW783" s="255"/>
      <c r="EX783" s="255"/>
      <c r="EY783" s="255"/>
      <c r="EZ783" s="255"/>
      <c r="FA783" s="255"/>
      <c r="FB783" s="255"/>
      <c r="FC783" s="255"/>
      <c r="FD783" s="255"/>
      <c r="FE783" s="255"/>
      <c r="FF783" s="255"/>
      <c r="FG783" s="255"/>
      <c r="FH783" s="255"/>
      <c r="FI783" s="255"/>
      <c r="FJ783" s="255"/>
      <c r="FK783" s="255"/>
      <c r="FL783" s="255"/>
      <c r="FM783" s="255"/>
      <c r="FN783" s="255"/>
      <c r="FO783" s="255"/>
      <c r="FP783" s="255"/>
      <c r="FQ783" s="255"/>
      <c r="FR783" s="255"/>
      <c r="FS783" s="255"/>
      <c r="FT783" s="255"/>
      <c r="FU783" s="255"/>
      <c r="FV783" s="255"/>
      <c r="FW783" s="255"/>
      <c r="FX783" s="255"/>
      <c r="FY783" s="255"/>
      <c r="FZ783" s="255"/>
      <c r="GA783" s="255"/>
      <c r="GB783" s="255"/>
      <c r="GC783" s="255"/>
      <c r="GD783" s="255"/>
      <c r="GE783" s="255"/>
      <c r="GF783" s="255"/>
      <c r="GG783" s="255"/>
      <c r="GH783" s="255"/>
      <c r="GI783" s="255"/>
      <c r="GJ783" s="255"/>
      <c r="GK783" s="255"/>
      <c r="GL783" s="255"/>
      <c r="GM783" s="255"/>
      <c r="GN783" s="255"/>
      <c r="GO783" s="255"/>
      <c r="GP783" s="255"/>
      <c r="GQ783" s="255"/>
      <c r="GR783" s="255"/>
      <c r="GS783" s="255"/>
      <c r="GT783" s="255"/>
      <c r="GU783" s="255"/>
      <c r="GV783" s="255"/>
      <c r="GW783" s="255"/>
      <c r="GX783" s="255"/>
      <c r="GY783" s="255"/>
      <c r="GZ783" s="255"/>
      <c r="HA783" s="255"/>
      <c r="HB783" s="255"/>
      <c r="HC783" s="255"/>
      <c r="HD783" s="255"/>
      <c r="HE783" s="255"/>
      <c r="HF783" s="255"/>
      <c r="HG783" s="255"/>
      <c r="HH783" s="255"/>
      <c r="HI783" s="255"/>
      <c r="HJ783" s="255"/>
      <c r="HK783" s="255"/>
      <c r="HL783" s="255"/>
      <c r="HM783" s="255"/>
      <c r="HN783" s="255"/>
      <c r="HO783" s="255"/>
      <c r="HP783" s="255"/>
      <c r="HQ783" s="255"/>
      <c r="HR783" s="255"/>
      <c r="HS783" s="255"/>
      <c r="HT783" s="255"/>
      <c r="HU783" s="255"/>
      <c r="HV783" s="255"/>
      <c r="HW783" s="255"/>
      <c r="HX783" s="255"/>
      <c r="HY783" s="255"/>
      <c r="HZ783" s="255"/>
      <c r="IA783" s="255"/>
      <c r="IB783" s="255"/>
      <c r="IC783" s="255"/>
      <c r="ID783" s="255"/>
      <c r="IE783" s="255"/>
      <c r="IF783" s="255"/>
      <c r="IG783" s="255"/>
      <c r="IH783" s="255"/>
      <c r="II783" s="255"/>
      <c r="IJ783" s="255"/>
      <c r="IK783" s="255"/>
      <c r="IL783" s="255"/>
      <c r="IM783" s="255"/>
      <c r="IN783" s="255"/>
      <c r="IO783" s="255"/>
      <c r="IP783" s="255"/>
      <c r="IQ783" s="255"/>
      <c r="IR783" s="255"/>
      <c r="IS783" s="255"/>
      <c r="IT783" s="255"/>
      <c r="IU783" s="255"/>
      <c r="IV783" s="255"/>
    </row>
    <row r="784" s="521" customFormat="true" ht="22.5" hidden="false" customHeight="true" outlineLevel="0" collapsed="false">
      <c r="A784" s="511"/>
      <c r="B784" s="511" t="s">
        <v>4143</v>
      </c>
      <c r="C784" s="511" t="s">
        <v>7912</v>
      </c>
      <c r="D784" s="511" t="n">
        <v>530465</v>
      </c>
      <c r="E784" s="511" t="s">
        <v>6646</v>
      </c>
      <c r="F784" s="511" t="s">
        <v>6316</v>
      </c>
      <c r="G784" s="511" t="s">
        <v>8549</v>
      </c>
      <c r="H784" s="511" t="s">
        <v>8550</v>
      </c>
      <c r="I784" s="511" t="s">
        <v>8551</v>
      </c>
      <c r="J784" s="511" t="s">
        <v>8552</v>
      </c>
      <c r="K784" s="511" t="n">
        <v>1072140.98</v>
      </c>
      <c r="L784" s="511" t="s">
        <v>8553</v>
      </c>
      <c r="M784" s="511" t="s">
        <v>7260</v>
      </c>
      <c r="N784" s="503" t="s">
        <v>2587</v>
      </c>
      <c r="O784" s="511" t="s">
        <v>126</v>
      </c>
      <c r="P784" s="499" t="s">
        <v>7004</v>
      </c>
      <c r="Q784" s="3"/>
      <c r="R784" s="3"/>
      <c r="S784" s="511" t="s">
        <v>3057</v>
      </c>
      <c r="T784" s="529" t="s">
        <v>8571</v>
      </c>
      <c r="U784" s="511" t="s">
        <v>8572</v>
      </c>
      <c r="V784" s="490"/>
      <c r="W784" s="511"/>
      <c r="X784" s="520"/>
      <c r="Y784" s="520" t="n">
        <v>1</v>
      </c>
      <c r="Z784" s="255"/>
      <c r="AA784" s="255"/>
      <c r="AB784" s="511"/>
      <c r="AC784" s="255"/>
      <c r="AD784" s="255"/>
      <c r="AE784" s="255"/>
      <c r="AF784" s="255"/>
      <c r="AG784" s="255"/>
      <c r="AH784" s="255"/>
      <c r="AI784" s="255"/>
      <c r="AJ784" s="255"/>
      <c r="AK784" s="255"/>
      <c r="AL784" s="255"/>
      <c r="AM784" s="255"/>
      <c r="AN784" s="255"/>
      <c r="AO784" s="255"/>
      <c r="AP784" s="255"/>
      <c r="AQ784" s="255"/>
      <c r="AR784" s="255"/>
      <c r="AS784" s="255"/>
      <c r="AT784" s="255"/>
      <c r="AU784" s="255"/>
      <c r="AV784" s="255"/>
      <c r="AW784" s="255"/>
      <c r="AX784" s="255"/>
      <c r="AY784" s="255"/>
      <c r="AZ784" s="255"/>
      <c r="BA784" s="255"/>
      <c r="BB784" s="255"/>
      <c r="BC784" s="255"/>
      <c r="BD784" s="255"/>
      <c r="BE784" s="255"/>
      <c r="BF784" s="255"/>
      <c r="BG784" s="255"/>
      <c r="BH784" s="255"/>
      <c r="BI784" s="255"/>
      <c r="BJ784" s="255"/>
      <c r="BK784" s="255"/>
      <c r="BL784" s="255"/>
      <c r="BM784" s="255"/>
      <c r="BN784" s="255"/>
      <c r="BO784" s="255"/>
      <c r="BP784" s="255"/>
      <c r="BQ784" s="255"/>
      <c r="BR784" s="255"/>
      <c r="BS784" s="255"/>
      <c r="BT784" s="255"/>
      <c r="BU784" s="255"/>
      <c r="BV784" s="255"/>
      <c r="BW784" s="255"/>
      <c r="BX784" s="255"/>
      <c r="BY784" s="255"/>
      <c r="BZ784" s="255"/>
      <c r="CA784" s="255"/>
      <c r="CB784" s="255"/>
      <c r="CC784" s="255"/>
      <c r="CD784" s="255"/>
      <c r="CE784" s="255"/>
      <c r="CF784" s="255"/>
      <c r="CG784" s="255"/>
      <c r="CH784" s="255"/>
      <c r="CI784" s="255"/>
      <c r="CJ784" s="255"/>
      <c r="CK784" s="255"/>
      <c r="CL784" s="255"/>
      <c r="CM784" s="255"/>
      <c r="CN784" s="255"/>
      <c r="CO784" s="255"/>
      <c r="CP784" s="255"/>
      <c r="CQ784" s="255"/>
      <c r="CR784" s="255"/>
      <c r="CS784" s="255"/>
      <c r="CT784" s="255"/>
      <c r="CU784" s="255"/>
      <c r="CV784" s="255"/>
      <c r="CW784" s="255"/>
      <c r="CX784" s="255"/>
      <c r="CY784" s="255"/>
      <c r="CZ784" s="255"/>
      <c r="DA784" s="255"/>
      <c r="DB784" s="255"/>
      <c r="DC784" s="255"/>
      <c r="DD784" s="255"/>
      <c r="DE784" s="255"/>
      <c r="DF784" s="255"/>
      <c r="DG784" s="255"/>
      <c r="DH784" s="255"/>
      <c r="DI784" s="255"/>
      <c r="DJ784" s="255"/>
      <c r="DK784" s="255"/>
      <c r="DL784" s="255"/>
      <c r="DM784" s="255"/>
      <c r="DN784" s="255"/>
      <c r="DO784" s="255"/>
      <c r="DP784" s="255"/>
      <c r="DQ784" s="255"/>
      <c r="DR784" s="255"/>
      <c r="DS784" s="255"/>
      <c r="DT784" s="255"/>
      <c r="DU784" s="255"/>
      <c r="DV784" s="255"/>
      <c r="DW784" s="255"/>
      <c r="DX784" s="255"/>
      <c r="DY784" s="255"/>
      <c r="DZ784" s="255"/>
      <c r="EA784" s="255"/>
      <c r="EB784" s="255"/>
      <c r="EC784" s="255"/>
      <c r="ED784" s="255"/>
      <c r="EE784" s="255"/>
      <c r="EF784" s="255"/>
      <c r="EG784" s="255"/>
      <c r="EH784" s="255"/>
      <c r="EI784" s="255"/>
      <c r="EJ784" s="255"/>
      <c r="EK784" s="255"/>
      <c r="EL784" s="255"/>
      <c r="EM784" s="255"/>
      <c r="EN784" s="255"/>
      <c r="EO784" s="255"/>
      <c r="EP784" s="255"/>
      <c r="EQ784" s="255"/>
      <c r="ER784" s="255"/>
      <c r="ES784" s="255"/>
      <c r="ET784" s="255"/>
      <c r="EU784" s="255"/>
      <c r="EV784" s="255"/>
      <c r="EW784" s="255"/>
      <c r="EX784" s="255"/>
      <c r="EY784" s="255"/>
      <c r="EZ784" s="255"/>
      <c r="FA784" s="255"/>
      <c r="FB784" s="255"/>
      <c r="FC784" s="255"/>
      <c r="FD784" s="255"/>
      <c r="FE784" s="255"/>
      <c r="FF784" s="255"/>
      <c r="FG784" s="255"/>
      <c r="FH784" s="255"/>
      <c r="FI784" s="255"/>
      <c r="FJ784" s="255"/>
      <c r="FK784" s="255"/>
      <c r="FL784" s="255"/>
      <c r="FM784" s="255"/>
      <c r="FN784" s="255"/>
      <c r="FO784" s="255"/>
      <c r="FP784" s="255"/>
      <c r="FQ784" s="255"/>
      <c r="FR784" s="255"/>
      <c r="FS784" s="255"/>
      <c r="FT784" s="255"/>
      <c r="FU784" s="255"/>
      <c r="FV784" s="255"/>
      <c r="FW784" s="255"/>
      <c r="FX784" s="255"/>
      <c r="FY784" s="255"/>
      <c r="FZ784" s="255"/>
      <c r="GA784" s="255"/>
      <c r="GB784" s="255"/>
      <c r="GC784" s="255"/>
      <c r="GD784" s="255"/>
      <c r="GE784" s="255"/>
      <c r="GF784" s="255"/>
      <c r="GG784" s="255"/>
      <c r="GH784" s="255"/>
      <c r="GI784" s="255"/>
      <c r="GJ784" s="255"/>
      <c r="GK784" s="255"/>
      <c r="GL784" s="255"/>
      <c r="GM784" s="255"/>
      <c r="GN784" s="255"/>
      <c r="GO784" s="255"/>
      <c r="GP784" s="255"/>
      <c r="GQ784" s="255"/>
      <c r="GR784" s="255"/>
      <c r="GS784" s="255"/>
      <c r="GT784" s="255"/>
      <c r="GU784" s="255"/>
      <c r="GV784" s="255"/>
      <c r="GW784" s="255"/>
      <c r="GX784" s="255"/>
      <c r="GY784" s="255"/>
      <c r="GZ784" s="255"/>
      <c r="HA784" s="255"/>
      <c r="HB784" s="255"/>
      <c r="HC784" s="255"/>
      <c r="HD784" s="255"/>
      <c r="HE784" s="255"/>
      <c r="HF784" s="255"/>
      <c r="HG784" s="255"/>
      <c r="HH784" s="255"/>
      <c r="HI784" s="255"/>
      <c r="HJ784" s="255"/>
      <c r="HK784" s="255"/>
      <c r="HL784" s="255"/>
      <c r="HM784" s="255"/>
      <c r="HN784" s="255"/>
      <c r="HO784" s="255"/>
      <c r="HP784" s="255"/>
      <c r="HQ784" s="255"/>
      <c r="HR784" s="255"/>
      <c r="HS784" s="255"/>
      <c r="HT784" s="255"/>
      <c r="HU784" s="255"/>
      <c r="HV784" s="255"/>
      <c r="HW784" s="255"/>
      <c r="HX784" s="255"/>
      <c r="HY784" s="255"/>
      <c r="HZ784" s="255"/>
      <c r="IA784" s="255"/>
      <c r="IB784" s="255"/>
      <c r="IC784" s="255"/>
      <c r="ID784" s="255"/>
      <c r="IE784" s="255"/>
      <c r="IF784" s="255"/>
      <c r="IG784" s="255"/>
      <c r="IH784" s="255"/>
      <c r="II784" s="255"/>
      <c r="IJ784" s="255"/>
      <c r="IK784" s="255"/>
      <c r="IL784" s="255"/>
      <c r="IM784" s="255"/>
      <c r="IN784" s="255"/>
      <c r="IO784" s="255"/>
      <c r="IP784" s="255"/>
      <c r="IQ784" s="255"/>
      <c r="IR784" s="255"/>
      <c r="IS784" s="255"/>
      <c r="IT784" s="255"/>
      <c r="IU784" s="255"/>
      <c r="IV784" s="255"/>
    </row>
    <row r="785" s="524" customFormat="true" ht="22.5" hidden="false" customHeight="true" outlineLevel="0" collapsed="false">
      <c r="A785" s="511"/>
      <c r="B785" s="511" t="s">
        <v>4143</v>
      </c>
      <c r="C785" s="511" t="s">
        <v>7912</v>
      </c>
      <c r="D785" s="511" t="n">
        <v>530465</v>
      </c>
      <c r="E785" s="511" t="s">
        <v>6646</v>
      </c>
      <c r="F785" s="511" t="s">
        <v>6316</v>
      </c>
      <c r="G785" s="511" t="s">
        <v>8549</v>
      </c>
      <c r="H785" s="511" t="s">
        <v>8550</v>
      </c>
      <c r="I785" s="511" t="s">
        <v>8551</v>
      </c>
      <c r="J785" s="511" t="s">
        <v>8552</v>
      </c>
      <c r="K785" s="511" t="n">
        <v>1072140.98</v>
      </c>
      <c r="L785" s="511" t="s">
        <v>8553</v>
      </c>
      <c r="M785" s="511" t="s">
        <v>7260</v>
      </c>
      <c r="N785" s="503" t="s">
        <v>2587</v>
      </c>
      <c r="O785" s="503" t="s">
        <v>3440</v>
      </c>
      <c r="P785" s="530" t="s">
        <v>8573</v>
      </c>
      <c r="Q785" s="3"/>
      <c r="R785" s="3"/>
      <c r="S785" s="503" t="s">
        <v>8574</v>
      </c>
      <c r="T785" s="529" t="s">
        <v>8575</v>
      </c>
      <c r="U785" s="503" t="s">
        <v>8576</v>
      </c>
      <c r="V785" s="490"/>
      <c r="W785" s="511"/>
      <c r="X785" s="522"/>
      <c r="Y785" s="522" t="n">
        <v>1</v>
      </c>
      <c r="Z785" s="523"/>
      <c r="AA785" s="255"/>
      <c r="AB785" s="511"/>
      <c r="AC785" s="255"/>
      <c r="AD785" s="255"/>
      <c r="AE785" s="255"/>
      <c r="AF785" s="523"/>
      <c r="AG785" s="523"/>
      <c r="AH785" s="523"/>
      <c r="AI785" s="523"/>
      <c r="AJ785" s="523"/>
      <c r="AK785" s="523"/>
      <c r="AL785" s="523"/>
      <c r="AM785" s="523"/>
      <c r="AN785" s="523"/>
      <c r="AO785" s="523"/>
      <c r="AP785" s="523"/>
      <c r="AQ785" s="523"/>
      <c r="AR785" s="523"/>
      <c r="AS785" s="523"/>
      <c r="AT785" s="523"/>
      <c r="AU785" s="523"/>
      <c r="AV785" s="523"/>
      <c r="AW785" s="523"/>
      <c r="AX785" s="523"/>
      <c r="AY785" s="523"/>
      <c r="AZ785" s="523"/>
      <c r="BA785" s="523"/>
      <c r="BB785" s="523"/>
      <c r="BC785" s="523"/>
      <c r="BD785" s="523"/>
      <c r="BE785" s="523"/>
      <c r="BF785" s="523"/>
      <c r="BG785" s="523"/>
      <c r="BH785" s="523"/>
      <c r="BI785" s="523"/>
      <c r="BJ785" s="523"/>
      <c r="BK785" s="523"/>
      <c r="BL785" s="523"/>
      <c r="BM785" s="523"/>
      <c r="BN785" s="523"/>
      <c r="BO785" s="523"/>
      <c r="BP785" s="523"/>
      <c r="BQ785" s="523"/>
      <c r="BR785" s="523"/>
      <c r="BS785" s="523"/>
      <c r="BT785" s="523"/>
      <c r="BU785" s="523"/>
      <c r="BV785" s="523"/>
      <c r="BW785" s="523"/>
      <c r="BX785" s="523"/>
      <c r="BY785" s="523"/>
      <c r="BZ785" s="523"/>
      <c r="CA785" s="523"/>
      <c r="CB785" s="523"/>
      <c r="CC785" s="523"/>
      <c r="CD785" s="523"/>
      <c r="CE785" s="523"/>
      <c r="CF785" s="523"/>
      <c r="CG785" s="523"/>
      <c r="CH785" s="523"/>
      <c r="CI785" s="523"/>
      <c r="CJ785" s="523"/>
      <c r="CK785" s="523"/>
      <c r="CL785" s="523"/>
      <c r="CM785" s="523"/>
      <c r="CN785" s="523"/>
      <c r="CO785" s="523"/>
      <c r="CP785" s="523"/>
      <c r="CQ785" s="523"/>
      <c r="CR785" s="523"/>
      <c r="CS785" s="523"/>
      <c r="CT785" s="523"/>
      <c r="CU785" s="523"/>
      <c r="CV785" s="523"/>
      <c r="CW785" s="523"/>
      <c r="CX785" s="523"/>
      <c r="CY785" s="523"/>
      <c r="CZ785" s="523"/>
      <c r="DA785" s="523"/>
      <c r="DB785" s="523"/>
      <c r="DC785" s="523"/>
      <c r="DD785" s="523"/>
      <c r="DE785" s="523"/>
      <c r="DF785" s="523"/>
      <c r="DG785" s="523"/>
      <c r="DH785" s="523"/>
      <c r="DI785" s="523"/>
      <c r="DJ785" s="523"/>
      <c r="DK785" s="523"/>
      <c r="DL785" s="523"/>
      <c r="DM785" s="523"/>
      <c r="DN785" s="523"/>
      <c r="DO785" s="523"/>
      <c r="DP785" s="523"/>
      <c r="DQ785" s="523"/>
      <c r="DR785" s="523"/>
      <c r="DS785" s="523"/>
      <c r="DT785" s="523"/>
      <c r="DU785" s="523"/>
      <c r="DV785" s="523"/>
      <c r="DW785" s="523"/>
      <c r="DX785" s="523"/>
      <c r="DY785" s="523"/>
      <c r="DZ785" s="523"/>
      <c r="EA785" s="523"/>
      <c r="EB785" s="523"/>
      <c r="EC785" s="523"/>
      <c r="ED785" s="523"/>
      <c r="EE785" s="523"/>
      <c r="EF785" s="523"/>
      <c r="EG785" s="523"/>
      <c r="EH785" s="523"/>
      <c r="EI785" s="523"/>
      <c r="EJ785" s="523"/>
      <c r="EK785" s="523"/>
      <c r="EL785" s="523"/>
      <c r="EM785" s="523"/>
      <c r="EN785" s="523"/>
      <c r="EO785" s="523"/>
      <c r="EP785" s="523"/>
      <c r="EQ785" s="523"/>
      <c r="ER785" s="523"/>
      <c r="ES785" s="523"/>
      <c r="ET785" s="523"/>
      <c r="EU785" s="523"/>
      <c r="EV785" s="523"/>
      <c r="EW785" s="523"/>
      <c r="EX785" s="523"/>
      <c r="EY785" s="523"/>
      <c r="EZ785" s="523"/>
      <c r="FA785" s="523"/>
      <c r="FB785" s="523"/>
      <c r="FC785" s="523"/>
      <c r="FD785" s="523"/>
      <c r="FE785" s="523"/>
      <c r="FF785" s="523"/>
      <c r="FG785" s="523"/>
      <c r="FH785" s="523"/>
      <c r="FI785" s="523"/>
      <c r="FJ785" s="523"/>
      <c r="FK785" s="523"/>
      <c r="FL785" s="523"/>
      <c r="FM785" s="523"/>
      <c r="FN785" s="523"/>
      <c r="FO785" s="523"/>
      <c r="FP785" s="523"/>
      <c r="FQ785" s="523"/>
      <c r="FR785" s="523"/>
      <c r="FS785" s="523"/>
      <c r="FT785" s="523"/>
      <c r="FU785" s="523"/>
      <c r="FV785" s="523"/>
      <c r="FW785" s="523"/>
      <c r="FX785" s="523"/>
      <c r="FY785" s="523"/>
      <c r="FZ785" s="523"/>
      <c r="GA785" s="523"/>
      <c r="GB785" s="523"/>
      <c r="GC785" s="523"/>
      <c r="GD785" s="523"/>
      <c r="GE785" s="523"/>
      <c r="GF785" s="523"/>
      <c r="GG785" s="523"/>
      <c r="GH785" s="523"/>
      <c r="GI785" s="523"/>
      <c r="GJ785" s="523"/>
      <c r="GK785" s="523"/>
      <c r="GL785" s="523"/>
      <c r="GM785" s="523"/>
      <c r="GN785" s="523"/>
      <c r="GO785" s="523"/>
      <c r="GP785" s="523"/>
      <c r="GQ785" s="523"/>
      <c r="GR785" s="523"/>
      <c r="GS785" s="523"/>
      <c r="GT785" s="523"/>
      <c r="GU785" s="523"/>
      <c r="GV785" s="523"/>
      <c r="GW785" s="523"/>
      <c r="GX785" s="523"/>
      <c r="GY785" s="523"/>
      <c r="GZ785" s="523"/>
      <c r="HA785" s="523"/>
      <c r="HB785" s="523"/>
      <c r="HC785" s="523"/>
      <c r="HD785" s="523"/>
      <c r="HE785" s="523"/>
      <c r="HF785" s="523"/>
      <c r="HG785" s="523"/>
      <c r="HH785" s="523"/>
      <c r="HI785" s="523"/>
      <c r="HJ785" s="523"/>
      <c r="HK785" s="523"/>
      <c r="HL785" s="523"/>
      <c r="HM785" s="523"/>
      <c r="HN785" s="523"/>
      <c r="HO785" s="523"/>
      <c r="HP785" s="523"/>
      <c r="HQ785" s="523"/>
      <c r="HR785" s="523"/>
      <c r="HS785" s="523"/>
      <c r="HT785" s="523"/>
      <c r="HU785" s="523"/>
      <c r="HV785" s="523"/>
      <c r="HW785" s="523"/>
      <c r="HX785" s="523"/>
      <c r="HY785" s="523"/>
      <c r="HZ785" s="523"/>
      <c r="IA785" s="523"/>
      <c r="IB785" s="523"/>
      <c r="IC785" s="523"/>
      <c r="ID785" s="523"/>
      <c r="IE785" s="523"/>
      <c r="IF785" s="523"/>
      <c r="IG785" s="523"/>
      <c r="IH785" s="523"/>
      <c r="II785" s="523"/>
      <c r="IJ785" s="523"/>
      <c r="IK785" s="523"/>
      <c r="IL785" s="523"/>
      <c r="IM785" s="523"/>
      <c r="IN785" s="523"/>
      <c r="IO785" s="523"/>
      <c r="IP785" s="523"/>
      <c r="IQ785" s="523"/>
      <c r="IR785" s="523"/>
      <c r="IS785" s="523"/>
      <c r="IT785" s="523"/>
      <c r="IU785" s="523"/>
      <c r="IV785" s="523"/>
    </row>
    <row r="786" s="521" customFormat="true" ht="22.5" hidden="false" customHeight="true" outlineLevel="0" collapsed="false">
      <c r="A786" s="511"/>
      <c r="B786" s="511" t="s">
        <v>4143</v>
      </c>
      <c r="C786" s="511" t="s">
        <v>7912</v>
      </c>
      <c r="D786" s="511" t="n">
        <v>530465</v>
      </c>
      <c r="E786" s="511" t="s">
        <v>6646</v>
      </c>
      <c r="F786" s="511" t="s">
        <v>6316</v>
      </c>
      <c r="G786" s="511" t="s">
        <v>8549</v>
      </c>
      <c r="H786" s="511" t="s">
        <v>8550</v>
      </c>
      <c r="I786" s="511" t="s">
        <v>8551</v>
      </c>
      <c r="J786" s="511" t="s">
        <v>8552</v>
      </c>
      <c r="K786" s="511" t="n">
        <v>1072140.98</v>
      </c>
      <c r="L786" s="511" t="s">
        <v>8553</v>
      </c>
      <c r="M786" s="511" t="s">
        <v>7260</v>
      </c>
      <c r="N786" s="503" t="s">
        <v>2587</v>
      </c>
      <c r="O786" s="511" t="s">
        <v>3440</v>
      </c>
      <c r="P786" s="499" t="s">
        <v>8577</v>
      </c>
      <c r="Q786" s="3"/>
      <c r="R786" s="3"/>
      <c r="S786" s="511" t="s">
        <v>3441</v>
      </c>
      <c r="T786" s="529" t="s">
        <v>8578</v>
      </c>
      <c r="U786" s="511" t="s">
        <v>8579</v>
      </c>
      <c r="V786" s="490"/>
      <c r="W786" s="511"/>
      <c r="X786" s="520"/>
      <c r="Y786" s="520" t="n">
        <v>1</v>
      </c>
      <c r="Z786" s="255"/>
      <c r="AA786" s="255"/>
      <c r="AB786" s="511"/>
      <c r="AC786" s="255"/>
      <c r="AD786" s="255"/>
      <c r="AE786" s="255"/>
      <c r="AF786" s="255"/>
      <c r="AG786" s="255"/>
      <c r="AH786" s="255"/>
      <c r="AI786" s="255"/>
      <c r="AJ786" s="255"/>
      <c r="AK786" s="255"/>
      <c r="AL786" s="255"/>
      <c r="AM786" s="255"/>
      <c r="AN786" s="255"/>
      <c r="AO786" s="255"/>
      <c r="AP786" s="255"/>
      <c r="AQ786" s="255"/>
      <c r="AR786" s="255"/>
      <c r="AS786" s="255"/>
      <c r="AT786" s="255"/>
      <c r="AU786" s="255"/>
      <c r="AV786" s="255"/>
      <c r="AW786" s="255"/>
      <c r="AX786" s="255"/>
      <c r="AY786" s="255"/>
      <c r="AZ786" s="255"/>
      <c r="BA786" s="255"/>
      <c r="BB786" s="255"/>
      <c r="BC786" s="255"/>
      <c r="BD786" s="255"/>
      <c r="BE786" s="255"/>
      <c r="BF786" s="255"/>
      <c r="BG786" s="255"/>
      <c r="BH786" s="255"/>
      <c r="BI786" s="255"/>
      <c r="BJ786" s="255"/>
      <c r="BK786" s="255"/>
      <c r="BL786" s="255"/>
      <c r="BM786" s="255"/>
      <c r="BN786" s="255"/>
      <c r="BO786" s="255"/>
      <c r="BP786" s="255"/>
      <c r="BQ786" s="255"/>
      <c r="BR786" s="255"/>
      <c r="BS786" s="255"/>
      <c r="BT786" s="255"/>
      <c r="BU786" s="255"/>
      <c r="BV786" s="255"/>
      <c r="BW786" s="255"/>
      <c r="BX786" s="255"/>
      <c r="BY786" s="255"/>
      <c r="BZ786" s="255"/>
      <c r="CA786" s="255"/>
      <c r="CB786" s="255"/>
      <c r="CC786" s="255"/>
      <c r="CD786" s="255"/>
      <c r="CE786" s="255"/>
      <c r="CF786" s="255"/>
      <c r="CG786" s="255"/>
      <c r="CH786" s="255"/>
      <c r="CI786" s="255"/>
      <c r="CJ786" s="255"/>
      <c r="CK786" s="255"/>
      <c r="CL786" s="255"/>
      <c r="CM786" s="255"/>
      <c r="CN786" s="255"/>
      <c r="CO786" s="255"/>
      <c r="CP786" s="255"/>
      <c r="CQ786" s="255"/>
      <c r="CR786" s="255"/>
      <c r="CS786" s="255"/>
      <c r="CT786" s="255"/>
      <c r="CU786" s="255"/>
      <c r="CV786" s="255"/>
      <c r="CW786" s="255"/>
      <c r="CX786" s="255"/>
      <c r="CY786" s="255"/>
      <c r="CZ786" s="255"/>
      <c r="DA786" s="255"/>
      <c r="DB786" s="255"/>
      <c r="DC786" s="255"/>
      <c r="DD786" s="255"/>
      <c r="DE786" s="255"/>
      <c r="DF786" s="255"/>
      <c r="DG786" s="255"/>
      <c r="DH786" s="255"/>
      <c r="DI786" s="255"/>
      <c r="DJ786" s="255"/>
      <c r="DK786" s="255"/>
      <c r="DL786" s="255"/>
      <c r="DM786" s="255"/>
      <c r="DN786" s="255"/>
      <c r="DO786" s="255"/>
      <c r="DP786" s="255"/>
      <c r="DQ786" s="255"/>
      <c r="DR786" s="255"/>
      <c r="DS786" s="255"/>
      <c r="DT786" s="255"/>
      <c r="DU786" s="255"/>
      <c r="DV786" s="255"/>
      <c r="DW786" s="255"/>
      <c r="DX786" s="255"/>
      <c r="DY786" s="255"/>
      <c r="DZ786" s="255"/>
      <c r="EA786" s="255"/>
      <c r="EB786" s="255"/>
      <c r="EC786" s="255"/>
      <c r="ED786" s="255"/>
      <c r="EE786" s="255"/>
      <c r="EF786" s="255"/>
      <c r="EG786" s="255"/>
      <c r="EH786" s="255"/>
      <c r="EI786" s="255"/>
      <c r="EJ786" s="255"/>
      <c r="EK786" s="255"/>
      <c r="EL786" s="255"/>
      <c r="EM786" s="255"/>
      <c r="EN786" s="255"/>
      <c r="EO786" s="255"/>
      <c r="EP786" s="255"/>
      <c r="EQ786" s="255"/>
      <c r="ER786" s="255"/>
      <c r="ES786" s="255"/>
      <c r="ET786" s="255"/>
      <c r="EU786" s="255"/>
      <c r="EV786" s="255"/>
      <c r="EW786" s="255"/>
      <c r="EX786" s="255"/>
      <c r="EY786" s="255"/>
      <c r="EZ786" s="255"/>
      <c r="FA786" s="255"/>
      <c r="FB786" s="255"/>
      <c r="FC786" s="255"/>
      <c r="FD786" s="255"/>
      <c r="FE786" s="255"/>
      <c r="FF786" s="255"/>
      <c r="FG786" s="255"/>
      <c r="FH786" s="255"/>
      <c r="FI786" s="255"/>
      <c r="FJ786" s="255"/>
      <c r="FK786" s="255"/>
      <c r="FL786" s="255"/>
      <c r="FM786" s="255"/>
      <c r="FN786" s="255"/>
      <c r="FO786" s="255"/>
      <c r="FP786" s="255"/>
      <c r="FQ786" s="255"/>
      <c r="FR786" s="255"/>
      <c r="FS786" s="255"/>
      <c r="FT786" s="255"/>
      <c r="FU786" s="255"/>
      <c r="FV786" s="255"/>
      <c r="FW786" s="255"/>
      <c r="FX786" s="255"/>
      <c r="FY786" s="255"/>
      <c r="FZ786" s="255"/>
      <c r="GA786" s="255"/>
      <c r="GB786" s="255"/>
      <c r="GC786" s="255"/>
      <c r="GD786" s="255"/>
      <c r="GE786" s="255"/>
      <c r="GF786" s="255"/>
      <c r="GG786" s="255"/>
      <c r="GH786" s="255"/>
      <c r="GI786" s="255"/>
      <c r="GJ786" s="255"/>
      <c r="GK786" s="255"/>
      <c r="GL786" s="255"/>
      <c r="GM786" s="255"/>
      <c r="GN786" s="255"/>
      <c r="GO786" s="255"/>
      <c r="GP786" s="255"/>
      <c r="GQ786" s="255"/>
      <c r="GR786" s="255"/>
      <c r="GS786" s="255"/>
      <c r="GT786" s="255"/>
      <c r="GU786" s="255"/>
      <c r="GV786" s="255"/>
      <c r="GW786" s="255"/>
      <c r="GX786" s="255"/>
      <c r="GY786" s="255"/>
      <c r="GZ786" s="255"/>
      <c r="HA786" s="255"/>
      <c r="HB786" s="255"/>
      <c r="HC786" s="255"/>
      <c r="HD786" s="255"/>
      <c r="HE786" s="255"/>
      <c r="HF786" s="255"/>
      <c r="HG786" s="255"/>
      <c r="HH786" s="255"/>
      <c r="HI786" s="255"/>
      <c r="HJ786" s="255"/>
      <c r="HK786" s="255"/>
      <c r="HL786" s="255"/>
      <c r="HM786" s="255"/>
      <c r="HN786" s="255"/>
      <c r="HO786" s="255"/>
      <c r="HP786" s="255"/>
      <c r="HQ786" s="255"/>
      <c r="HR786" s="255"/>
      <c r="HS786" s="255"/>
      <c r="HT786" s="255"/>
      <c r="HU786" s="255"/>
      <c r="HV786" s="255"/>
      <c r="HW786" s="255"/>
      <c r="HX786" s="255"/>
      <c r="HY786" s="255"/>
      <c r="HZ786" s="255"/>
      <c r="IA786" s="255"/>
      <c r="IB786" s="255"/>
      <c r="IC786" s="255"/>
      <c r="ID786" s="255"/>
      <c r="IE786" s="255"/>
      <c r="IF786" s="255"/>
      <c r="IG786" s="255"/>
      <c r="IH786" s="255"/>
      <c r="II786" s="255"/>
      <c r="IJ786" s="255"/>
      <c r="IK786" s="255"/>
      <c r="IL786" s="255"/>
      <c r="IM786" s="255"/>
      <c r="IN786" s="255"/>
      <c r="IO786" s="255"/>
      <c r="IP786" s="255"/>
      <c r="IQ786" s="255"/>
      <c r="IR786" s="255"/>
      <c r="IS786" s="255"/>
      <c r="IT786" s="255"/>
      <c r="IU786" s="255"/>
      <c r="IV786" s="255"/>
    </row>
    <row r="787" s="521" customFormat="true" ht="22.5" hidden="false" customHeight="true" outlineLevel="0" collapsed="false">
      <c r="A787" s="511"/>
      <c r="B787" s="511" t="s">
        <v>4143</v>
      </c>
      <c r="C787" s="511" t="s">
        <v>7912</v>
      </c>
      <c r="D787" s="511" t="n">
        <v>530465</v>
      </c>
      <c r="E787" s="511" t="s">
        <v>6646</v>
      </c>
      <c r="F787" s="511" t="s">
        <v>6316</v>
      </c>
      <c r="G787" s="511" t="s">
        <v>8549</v>
      </c>
      <c r="H787" s="511" t="s">
        <v>8550</v>
      </c>
      <c r="I787" s="511" t="s">
        <v>8551</v>
      </c>
      <c r="J787" s="511" t="s">
        <v>8552</v>
      </c>
      <c r="K787" s="511" t="n">
        <v>1072140.98</v>
      </c>
      <c r="L787" s="511" t="s">
        <v>8553</v>
      </c>
      <c r="M787" s="511" t="s">
        <v>7260</v>
      </c>
      <c r="N787" s="503" t="s">
        <v>2587</v>
      </c>
      <c r="O787" s="511" t="s">
        <v>3440</v>
      </c>
      <c r="P787" s="499" t="s">
        <v>8197</v>
      </c>
      <c r="Q787" s="3"/>
      <c r="R787" s="3"/>
      <c r="S787" s="511" t="s">
        <v>3441</v>
      </c>
      <c r="T787" s="529" t="s">
        <v>8580</v>
      </c>
      <c r="U787" s="511" t="s">
        <v>8199</v>
      </c>
      <c r="V787" s="490"/>
      <c r="W787" s="511"/>
      <c r="X787" s="520"/>
      <c r="Y787" s="520" t="n">
        <v>1</v>
      </c>
      <c r="Z787" s="255"/>
      <c r="AA787" s="255"/>
      <c r="AB787" s="511"/>
      <c r="AC787" s="255"/>
      <c r="AD787" s="255"/>
      <c r="AE787" s="255"/>
      <c r="AF787" s="255"/>
      <c r="AG787" s="255"/>
      <c r="AH787" s="255"/>
      <c r="AI787" s="255"/>
      <c r="AJ787" s="255"/>
      <c r="AK787" s="255"/>
      <c r="AL787" s="255"/>
      <c r="AM787" s="255"/>
      <c r="AN787" s="255"/>
      <c r="AO787" s="255"/>
      <c r="AP787" s="255"/>
      <c r="AQ787" s="255"/>
      <c r="AR787" s="255"/>
      <c r="AS787" s="255"/>
      <c r="AT787" s="255"/>
      <c r="AU787" s="255"/>
      <c r="AV787" s="255"/>
      <c r="AW787" s="255"/>
      <c r="AX787" s="255"/>
      <c r="AY787" s="255"/>
      <c r="AZ787" s="255"/>
      <c r="BA787" s="255"/>
      <c r="BB787" s="255"/>
      <c r="BC787" s="255"/>
      <c r="BD787" s="255"/>
      <c r="BE787" s="255"/>
      <c r="BF787" s="255"/>
      <c r="BG787" s="255"/>
      <c r="BH787" s="255"/>
      <c r="BI787" s="255"/>
      <c r="BJ787" s="255"/>
      <c r="BK787" s="255"/>
      <c r="BL787" s="255"/>
      <c r="BM787" s="255"/>
      <c r="BN787" s="255"/>
      <c r="BO787" s="255"/>
      <c r="BP787" s="255"/>
      <c r="BQ787" s="255"/>
      <c r="BR787" s="255"/>
      <c r="BS787" s="255"/>
      <c r="BT787" s="255"/>
      <c r="BU787" s="255"/>
      <c r="BV787" s="255"/>
      <c r="BW787" s="255"/>
      <c r="BX787" s="255"/>
      <c r="BY787" s="255"/>
      <c r="BZ787" s="255"/>
      <c r="CA787" s="255"/>
      <c r="CB787" s="255"/>
      <c r="CC787" s="255"/>
      <c r="CD787" s="255"/>
      <c r="CE787" s="255"/>
      <c r="CF787" s="255"/>
      <c r="CG787" s="255"/>
      <c r="CH787" s="255"/>
      <c r="CI787" s="255"/>
      <c r="CJ787" s="255"/>
      <c r="CK787" s="255"/>
      <c r="CL787" s="255"/>
      <c r="CM787" s="255"/>
      <c r="CN787" s="255"/>
      <c r="CO787" s="255"/>
      <c r="CP787" s="255"/>
      <c r="CQ787" s="255"/>
      <c r="CR787" s="255"/>
      <c r="CS787" s="255"/>
      <c r="CT787" s="255"/>
      <c r="CU787" s="255"/>
      <c r="CV787" s="255"/>
      <c r="CW787" s="255"/>
      <c r="CX787" s="255"/>
      <c r="CY787" s="255"/>
      <c r="CZ787" s="255"/>
      <c r="DA787" s="255"/>
      <c r="DB787" s="255"/>
      <c r="DC787" s="255"/>
      <c r="DD787" s="255"/>
      <c r="DE787" s="255"/>
      <c r="DF787" s="255"/>
      <c r="DG787" s="255"/>
      <c r="DH787" s="255"/>
      <c r="DI787" s="255"/>
      <c r="DJ787" s="255"/>
      <c r="DK787" s="255"/>
      <c r="DL787" s="255"/>
      <c r="DM787" s="255"/>
      <c r="DN787" s="255"/>
      <c r="DO787" s="255"/>
      <c r="DP787" s="255"/>
      <c r="DQ787" s="255"/>
      <c r="DR787" s="255"/>
      <c r="DS787" s="255"/>
      <c r="DT787" s="255"/>
      <c r="DU787" s="255"/>
      <c r="DV787" s="255"/>
      <c r="DW787" s="255"/>
      <c r="DX787" s="255"/>
      <c r="DY787" s="255"/>
      <c r="DZ787" s="255"/>
      <c r="EA787" s="255"/>
      <c r="EB787" s="255"/>
      <c r="EC787" s="255"/>
      <c r="ED787" s="255"/>
      <c r="EE787" s="255"/>
      <c r="EF787" s="255"/>
      <c r="EG787" s="255"/>
      <c r="EH787" s="255"/>
      <c r="EI787" s="255"/>
      <c r="EJ787" s="255"/>
      <c r="EK787" s="255"/>
      <c r="EL787" s="255"/>
      <c r="EM787" s="255"/>
      <c r="EN787" s="255"/>
      <c r="EO787" s="255"/>
      <c r="EP787" s="255"/>
      <c r="EQ787" s="255"/>
      <c r="ER787" s="255"/>
      <c r="ES787" s="255"/>
      <c r="ET787" s="255"/>
      <c r="EU787" s="255"/>
      <c r="EV787" s="255"/>
      <c r="EW787" s="255"/>
      <c r="EX787" s="255"/>
      <c r="EY787" s="255"/>
      <c r="EZ787" s="255"/>
      <c r="FA787" s="255"/>
      <c r="FB787" s="255"/>
      <c r="FC787" s="255"/>
      <c r="FD787" s="255"/>
      <c r="FE787" s="255"/>
      <c r="FF787" s="255"/>
      <c r="FG787" s="255"/>
      <c r="FH787" s="255"/>
      <c r="FI787" s="255"/>
      <c r="FJ787" s="255"/>
      <c r="FK787" s="255"/>
      <c r="FL787" s="255"/>
      <c r="FM787" s="255"/>
      <c r="FN787" s="255"/>
      <c r="FO787" s="255"/>
      <c r="FP787" s="255"/>
      <c r="FQ787" s="255"/>
      <c r="FR787" s="255"/>
      <c r="FS787" s="255"/>
      <c r="FT787" s="255"/>
      <c r="FU787" s="255"/>
      <c r="FV787" s="255"/>
      <c r="FW787" s="255"/>
      <c r="FX787" s="255"/>
      <c r="FY787" s="255"/>
      <c r="FZ787" s="255"/>
      <c r="GA787" s="255"/>
      <c r="GB787" s="255"/>
      <c r="GC787" s="255"/>
      <c r="GD787" s="255"/>
      <c r="GE787" s="255"/>
      <c r="GF787" s="255"/>
      <c r="GG787" s="255"/>
      <c r="GH787" s="255"/>
      <c r="GI787" s="255"/>
      <c r="GJ787" s="255"/>
      <c r="GK787" s="255"/>
      <c r="GL787" s="255"/>
      <c r="GM787" s="255"/>
      <c r="GN787" s="255"/>
      <c r="GO787" s="255"/>
      <c r="GP787" s="255"/>
      <c r="GQ787" s="255"/>
      <c r="GR787" s="255"/>
      <c r="GS787" s="255"/>
      <c r="GT787" s="255"/>
      <c r="GU787" s="255"/>
      <c r="GV787" s="255"/>
      <c r="GW787" s="255"/>
      <c r="GX787" s="255"/>
      <c r="GY787" s="255"/>
      <c r="GZ787" s="255"/>
      <c r="HA787" s="255"/>
      <c r="HB787" s="255"/>
      <c r="HC787" s="255"/>
      <c r="HD787" s="255"/>
      <c r="HE787" s="255"/>
      <c r="HF787" s="255"/>
      <c r="HG787" s="255"/>
      <c r="HH787" s="255"/>
      <c r="HI787" s="255"/>
      <c r="HJ787" s="255"/>
      <c r="HK787" s="255"/>
      <c r="HL787" s="255"/>
      <c r="HM787" s="255"/>
      <c r="HN787" s="255"/>
      <c r="HO787" s="255"/>
      <c r="HP787" s="255"/>
      <c r="HQ787" s="255"/>
      <c r="HR787" s="255"/>
      <c r="HS787" s="255"/>
      <c r="HT787" s="255"/>
      <c r="HU787" s="255"/>
      <c r="HV787" s="255"/>
      <c r="HW787" s="255"/>
      <c r="HX787" s="255"/>
      <c r="HY787" s="255"/>
      <c r="HZ787" s="255"/>
      <c r="IA787" s="255"/>
      <c r="IB787" s="255"/>
      <c r="IC787" s="255"/>
      <c r="ID787" s="255"/>
      <c r="IE787" s="255"/>
      <c r="IF787" s="255"/>
      <c r="IG787" s="255"/>
      <c r="IH787" s="255"/>
      <c r="II787" s="255"/>
      <c r="IJ787" s="255"/>
      <c r="IK787" s="255"/>
      <c r="IL787" s="255"/>
      <c r="IM787" s="255"/>
      <c r="IN787" s="255"/>
      <c r="IO787" s="255"/>
      <c r="IP787" s="255"/>
      <c r="IQ787" s="255"/>
      <c r="IR787" s="255"/>
      <c r="IS787" s="255"/>
      <c r="IT787" s="255"/>
      <c r="IU787" s="255"/>
      <c r="IV787" s="255"/>
    </row>
    <row r="788" s="521" customFormat="true" ht="22.5" hidden="false" customHeight="true" outlineLevel="0" collapsed="false">
      <c r="A788" s="511"/>
      <c r="B788" s="511" t="s">
        <v>4143</v>
      </c>
      <c r="C788" s="511" t="s">
        <v>7912</v>
      </c>
      <c r="D788" s="511" t="n">
        <v>530465</v>
      </c>
      <c r="E788" s="511" t="s">
        <v>6646</v>
      </c>
      <c r="F788" s="511" t="s">
        <v>6316</v>
      </c>
      <c r="G788" s="511" t="s">
        <v>8549</v>
      </c>
      <c r="H788" s="511" t="s">
        <v>8550</v>
      </c>
      <c r="I788" s="511" t="s">
        <v>8551</v>
      </c>
      <c r="J788" s="511" t="s">
        <v>8552</v>
      </c>
      <c r="K788" s="511" t="n">
        <v>1072140.98</v>
      </c>
      <c r="L788" s="511" t="s">
        <v>8553</v>
      </c>
      <c r="M788" s="511" t="s">
        <v>7260</v>
      </c>
      <c r="N788" s="503" t="s">
        <v>2587</v>
      </c>
      <c r="O788" s="511" t="s">
        <v>3440</v>
      </c>
      <c r="P788" s="499" t="s">
        <v>8581</v>
      </c>
      <c r="Q788" s="3"/>
      <c r="R788" s="3"/>
      <c r="S788" s="511" t="s">
        <v>3441</v>
      </c>
      <c r="T788" s="529" t="s">
        <v>8582</v>
      </c>
      <c r="U788" s="511" t="s">
        <v>3484</v>
      </c>
      <c r="V788" s="490"/>
      <c r="W788" s="511"/>
      <c r="X788" s="520"/>
      <c r="Y788" s="520" t="n">
        <v>1</v>
      </c>
      <c r="Z788" s="255"/>
      <c r="AA788" s="255"/>
      <c r="AB788" s="511"/>
      <c r="AC788" s="255"/>
      <c r="AD788" s="255"/>
      <c r="AE788" s="255"/>
      <c r="AF788" s="255"/>
      <c r="AG788" s="255"/>
      <c r="AH788" s="255"/>
      <c r="AI788" s="255"/>
      <c r="AJ788" s="255"/>
      <c r="AK788" s="255"/>
      <c r="AL788" s="255"/>
      <c r="AM788" s="255"/>
      <c r="AN788" s="255"/>
      <c r="AO788" s="255"/>
      <c r="AP788" s="255"/>
      <c r="AQ788" s="255"/>
      <c r="AR788" s="255"/>
      <c r="AS788" s="255"/>
      <c r="AT788" s="255"/>
      <c r="AU788" s="255"/>
      <c r="AV788" s="255"/>
      <c r="AW788" s="255"/>
      <c r="AX788" s="255"/>
      <c r="AY788" s="255"/>
      <c r="AZ788" s="255"/>
      <c r="BA788" s="255"/>
      <c r="BB788" s="255"/>
      <c r="BC788" s="255"/>
      <c r="BD788" s="255"/>
      <c r="BE788" s="255"/>
      <c r="BF788" s="255"/>
      <c r="BG788" s="255"/>
      <c r="BH788" s="255"/>
      <c r="BI788" s="255"/>
      <c r="BJ788" s="255"/>
      <c r="BK788" s="255"/>
      <c r="BL788" s="255"/>
      <c r="BM788" s="255"/>
      <c r="BN788" s="255"/>
      <c r="BO788" s="255"/>
      <c r="BP788" s="255"/>
      <c r="BQ788" s="255"/>
      <c r="BR788" s="255"/>
      <c r="BS788" s="255"/>
      <c r="BT788" s="255"/>
      <c r="BU788" s="255"/>
      <c r="BV788" s="255"/>
      <c r="BW788" s="255"/>
      <c r="BX788" s="255"/>
      <c r="BY788" s="255"/>
      <c r="BZ788" s="255"/>
      <c r="CA788" s="255"/>
      <c r="CB788" s="255"/>
      <c r="CC788" s="255"/>
      <c r="CD788" s="255"/>
      <c r="CE788" s="255"/>
      <c r="CF788" s="255"/>
      <c r="CG788" s="255"/>
      <c r="CH788" s="255"/>
      <c r="CI788" s="255"/>
      <c r="CJ788" s="255"/>
      <c r="CK788" s="255"/>
      <c r="CL788" s="255"/>
      <c r="CM788" s="255"/>
      <c r="CN788" s="255"/>
      <c r="CO788" s="255"/>
      <c r="CP788" s="255"/>
      <c r="CQ788" s="255"/>
      <c r="CR788" s="255"/>
      <c r="CS788" s="255"/>
      <c r="CT788" s="255"/>
      <c r="CU788" s="255"/>
      <c r="CV788" s="255"/>
      <c r="CW788" s="255"/>
      <c r="CX788" s="255"/>
      <c r="CY788" s="255"/>
      <c r="CZ788" s="255"/>
      <c r="DA788" s="255"/>
      <c r="DB788" s="255"/>
      <c r="DC788" s="255"/>
      <c r="DD788" s="255"/>
      <c r="DE788" s="255"/>
      <c r="DF788" s="255"/>
      <c r="DG788" s="255"/>
      <c r="DH788" s="255"/>
      <c r="DI788" s="255"/>
      <c r="DJ788" s="255"/>
      <c r="DK788" s="255"/>
      <c r="DL788" s="255"/>
      <c r="DM788" s="255"/>
      <c r="DN788" s="255"/>
      <c r="DO788" s="255"/>
      <c r="DP788" s="255"/>
      <c r="DQ788" s="255"/>
      <c r="DR788" s="255"/>
      <c r="DS788" s="255"/>
      <c r="DT788" s="255"/>
      <c r="DU788" s="255"/>
      <c r="DV788" s="255"/>
      <c r="DW788" s="255"/>
      <c r="DX788" s="255"/>
      <c r="DY788" s="255"/>
      <c r="DZ788" s="255"/>
      <c r="EA788" s="255"/>
      <c r="EB788" s="255"/>
      <c r="EC788" s="255"/>
      <c r="ED788" s="255"/>
      <c r="EE788" s="255"/>
      <c r="EF788" s="255"/>
      <c r="EG788" s="255"/>
      <c r="EH788" s="255"/>
      <c r="EI788" s="255"/>
      <c r="EJ788" s="255"/>
      <c r="EK788" s="255"/>
      <c r="EL788" s="255"/>
      <c r="EM788" s="255"/>
      <c r="EN788" s="255"/>
      <c r="EO788" s="255"/>
      <c r="EP788" s="255"/>
      <c r="EQ788" s="255"/>
      <c r="ER788" s="255"/>
      <c r="ES788" s="255"/>
      <c r="ET788" s="255"/>
      <c r="EU788" s="255"/>
      <c r="EV788" s="255"/>
      <c r="EW788" s="255"/>
      <c r="EX788" s="255"/>
      <c r="EY788" s="255"/>
      <c r="EZ788" s="255"/>
      <c r="FA788" s="255"/>
      <c r="FB788" s="255"/>
      <c r="FC788" s="255"/>
      <c r="FD788" s="255"/>
      <c r="FE788" s="255"/>
      <c r="FF788" s="255"/>
      <c r="FG788" s="255"/>
      <c r="FH788" s="255"/>
      <c r="FI788" s="255"/>
      <c r="FJ788" s="255"/>
      <c r="FK788" s="255"/>
      <c r="FL788" s="255"/>
      <c r="FM788" s="255"/>
      <c r="FN788" s="255"/>
      <c r="FO788" s="255"/>
      <c r="FP788" s="255"/>
      <c r="FQ788" s="255"/>
      <c r="FR788" s="255"/>
      <c r="FS788" s="255"/>
      <c r="FT788" s="255"/>
      <c r="FU788" s="255"/>
      <c r="FV788" s="255"/>
      <c r="FW788" s="255"/>
      <c r="FX788" s="255"/>
      <c r="FY788" s="255"/>
      <c r="FZ788" s="255"/>
      <c r="GA788" s="255"/>
      <c r="GB788" s="255"/>
      <c r="GC788" s="255"/>
      <c r="GD788" s="255"/>
      <c r="GE788" s="255"/>
      <c r="GF788" s="255"/>
      <c r="GG788" s="255"/>
      <c r="GH788" s="255"/>
      <c r="GI788" s="255"/>
      <c r="GJ788" s="255"/>
      <c r="GK788" s="255"/>
      <c r="GL788" s="255"/>
      <c r="GM788" s="255"/>
      <c r="GN788" s="255"/>
      <c r="GO788" s="255"/>
      <c r="GP788" s="255"/>
      <c r="GQ788" s="255"/>
      <c r="GR788" s="255"/>
      <c r="GS788" s="255"/>
      <c r="GT788" s="255"/>
      <c r="GU788" s="255"/>
      <c r="GV788" s="255"/>
      <c r="GW788" s="255"/>
      <c r="GX788" s="255"/>
      <c r="GY788" s="255"/>
      <c r="GZ788" s="255"/>
      <c r="HA788" s="255"/>
      <c r="HB788" s="255"/>
      <c r="HC788" s="255"/>
      <c r="HD788" s="255"/>
      <c r="HE788" s="255"/>
      <c r="HF788" s="255"/>
      <c r="HG788" s="255"/>
      <c r="HH788" s="255"/>
      <c r="HI788" s="255"/>
      <c r="HJ788" s="255"/>
      <c r="HK788" s="255"/>
      <c r="HL788" s="255"/>
      <c r="HM788" s="255"/>
      <c r="HN788" s="255"/>
      <c r="HO788" s="255"/>
      <c r="HP788" s="255"/>
      <c r="HQ788" s="255"/>
      <c r="HR788" s="255"/>
      <c r="HS788" s="255"/>
      <c r="HT788" s="255"/>
      <c r="HU788" s="255"/>
      <c r="HV788" s="255"/>
      <c r="HW788" s="255"/>
      <c r="HX788" s="255"/>
      <c r="HY788" s="255"/>
      <c r="HZ788" s="255"/>
      <c r="IA788" s="255"/>
      <c r="IB788" s="255"/>
      <c r="IC788" s="255"/>
      <c r="ID788" s="255"/>
      <c r="IE788" s="255"/>
      <c r="IF788" s="255"/>
      <c r="IG788" s="255"/>
      <c r="IH788" s="255"/>
      <c r="II788" s="255"/>
      <c r="IJ788" s="255"/>
      <c r="IK788" s="255"/>
      <c r="IL788" s="255"/>
      <c r="IM788" s="255"/>
      <c r="IN788" s="255"/>
      <c r="IO788" s="255"/>
      <c r="IP788" s="255"/>
      <c r="IQ788" s="255"/>
      <c r="IR788" s="255"/>
      <c r="IS788" s="255"/>
      <c r="IT788" s="255"/>
      <c r="IU788" s="255"/>
      <c r="IV788" s="255"/>
    </row>
    <row r="789" s="521" customFormat="true" ht="22.5" hidden="false" customHeight="true" outlineLevel="0" collapsed="false">
      <c r="A789" s="511"/>
      <c r="B789" s="511" t="s">
        <v>4143</v>
      </c>
      <c r="C789" s="511" t="s">
        <v>7912</v>
      </c>
      <c r="D789" s="511" t="n">
        <v>530465</v>
      </c>
      <c r="E789" s="511" t="s">
        <v>6646</v>
      </c>
      <c r="F789" s="511" t="s">
        <v>6316</v>
      </c>
      <c r="G789" s="511" t="s">
        <v>8549</v>
      </c>
      <c r="H789" s="511" t="s">
        <v>8550</v>
      </c>
      <c r="I789" s="511" t="s">
        <v>8551</v>
      </c>
      <c r="J789" s="511" t="s">
        <v>8552</v>
      </c>
      <c r="K789" s="511" t="n">
        <v>1072140.98</v>
      </c>
      <c r="L789" s="511" t="s">
        <v>8553</v>
      </c>
      <c r="M789" s="511" t="s">
        <v>7260</v>
      </c>
      <c r="N789" s="503" t="s">
        <v>2587</v>
      </c>
      <c r="O789" s="511" t="s">
        <v>3440</v>
      </c>
      <c r="P789" s="499" t="s">
        <v>3481</v>
      </c>
      <c r="Q789" s="3"/>
      <c r="R789" s="3"/>
      <c r="S789" s="511" t="s">
        <v>3441</v>
      </c>
      <c r="T789" s="529" t="s">
        <v>8583</v>
      </c>
      <c r="U789" s="511" t="s">
        <v>8584</v>
      </c>
      <c r="V789" s="490"/>
      <c r="W789" s="511"/>
      <c r="X789" s="520"/>
      <c r="Y789" s="520" t="n">
        <v>1</v>
      </c>
      <c r="Z789" s="255"/>
      <c r="AA789" s="255"/>
      <c r="AB789" s="511"/>
      <c r="AC789" s="255"/>
      <c r="AD789" s="255"/>
      <c r="AE789" s="255"/>
      <c r="AF789" s="255"/>
      <c r="AG789" s="255"/>
      <c r="AH789" s="255"/>
      <c r="AI789" s="255"/>
      <c r="AJ789" s="255"/>
      <c r="AK789" s="255"/>
      <c r="AL789" s="255"/>
      <c r="AM789" s="255"/>
      <c r="AN789" s="255"/>
      <c r="AO789" s="255"/>
      <c r="AP789" s="255"/>
      <c r="AQ789" s="255"/>
      <c r="AR789" s="255"/>
      <c r="AS789" s="255"/>
      <c r="AT789" s="255"/>
      <c r="AU789" s="255"/>
      <c r="AV789" s="255"/>
      <c r="AW789" s="255"/>
      <c r="AX789" s="255"/>
      <c r="AY789" s="255"/>
      <c r="AZ789" s="255"/>
      <c r="BA789" s="255"/>
      <c r="BB789" s="255"/>
      <c r="BC789" s="255"/>
      <c r="BD789" s="255"/>
      <c r="BE789" s="255"/>
      <c r="BF789" s="255"/>
      <c r="BG789" s="255"/>
      <c r="BH789" s="255"/>
      <c r="BI789" s="255"/>
      <c r="BJ789" s="255"/>
      <c r="BK789" s="255"/>
      <c r="BL789" s="255"/>
      <c r="BM789" s="255"/>
      <c r="BN789" s="255"/>
      <c r="BO789" s="255"/>
      <c r="BP789" s="255"/>
      <c r="BQ789" s="255"/>
      <c r="BR789" s="255"/>
      <c r="BS789" s="255"/>
      <c r="BT789" s="255"/>
      <c r="BU789" s="255"/>
      <c r="BV789" s="255"/>
      <c r="BW789" s="255"/>
      <c r="BX789" s="255"/>
      <c r="BY789" s="255"/>
      <c r="BZ789" s="255"/>
      <c r="CA789" s="255"/>
      <c r="CB789" s="255"/>
      <c r="CC789" s="255"/>
      <c r="CD789" s="255"/>
      <c r="CE789" s="255"/>
      <c r="CF789" s="255"/>
      <c r="CG789" s="255"/>
      <c r="CH789" s="255"/>
      <c r="CI789" s="255"/>
      <c r="CJ789" s="255"/>
      <c r="CK789" s="255"/>
      <c r="CL789" s="255"/>
      <c r="CM789" s="255"/>
      <c r="CN789" s="255"/>
      <c r="CO789" s="255"/>
      <c r="CP789" s="255"/>
      <c r="CQ789" s="255"/>
      <c r="CR789" s="255"/>
      <c r="CS789" s="255"/>
      <c r="CT789" s="255"/>
      <c r="CU789" s="255"/>
      <c r="CV789" s="255"/>
      <c r="CW789" s="255"/>
      <c r="CX789" s="255"/>
      <c r="CY789" s="255"/>
      <c r="CZ789" s="255"/>
      <c r="DA789" s="255"/>
      <c r="DB789" s="255"/>
      <c r="DC789" s="255"/>
      <c r="DD789" s="255"/>
      <c r="DE789" s="255"/>
      <c r="DF789" s="255"/>
      <c r="DG789" s="255"/>
      <c r="DH789" s="255"/>
      <c r="DI789" s="255"/>
      <c r="DJ789" s="255"/>
      <c r="DK789" s="255"/>
      <c r="DL789" s="255"/>
      <c r="DM789" s="255"/>
      <c r="DN789" s="255"/>
      <c r="DO789" s="255"/>
      <c r="DP789" s="255"/>
      <c r="DQ789" s="255"/>
      <c r="DR789" s="255"/>
      <c r="DS789" s="255"/>
      <c r="DT789" s="255"/>
      <c r="DU789" s="255"/>
      <c r="DV789" s="255"/>
      <c r="DW789" s="255"/>
      <c r="DX789" s="255"/>
      <c r="DY789" s="255"/>
      <c r="DZ789" s="255"/>
      <c r="EA789" s="255"/>
      <c r="EB789" s="255"/>
      <c r="EC789" s="255"/>
      <c r="ED789" s="255"/>
      <c r="EE789" s="255"/>
      <c r="EF789" s="255"/>
      <c r="EG789" s="255"/>
      <c r="EH789" s="255"/>
      <c r="EI789" s="255"/>
      <c r="EJ789" s="255"/>
      <c r="EK789" s="255"/>
      <c r="EL789" s="255"/>
      <c r="EM789" s="255"/>
      <c r="EN789" s="255"/>
      <c r="EO789" s="255"/>
      <c r="EP789" s="255"/>
      <c r="EQ789" s="255"/>
      <c r="ER789" s="255"/>
      <c r="ES789" s="255"/>
      <c r="ET789" s="255"/>
      <c r="EU789" s="255"/>
      <c r="EV789" s="255"/>
      <c r="EW789" s="255"/>
      <c r="EX789" s="255"/>
      <c r="EY789" s="255"/>
      <c r="EZ789" s="255"/>
      <c r="FA789" s="255"/>
      <c r="FB789" s="255"/>
      <c r="FC789" s="255"/>
      <c r="FD789" s="255"/>
      <c r="FE789" s="255"/>
      <c r="FF789" s="255"/>
      <c r="FG789" s="255"/>
      <c r="FH789" s="255"/>
      <c r="FI789" s="255"/>
      <c r="FJ789" s="255"/>
      <c r="FK789" s="255"/>
      <c r="FL789" s="255"/>
      <c r="FM789" s="255"/>
      <c r="FN789" s="255"/>
      <c r="FO789" s="255"/>
      <c r="FP789" s="255"/>
      <c r="FQ789" s="255"/>
      <c r="FR789" s="255"/>
      <c r="FS789" s="255"/>
      <c r="FT789" s="255"/>
      <c r="FU789" s="255"/>
      <c r="FV789" s="255"/>
      <c r="FW789" s="255"/>
      <c r="FX789" s="255"/>
      <c r="FY789" s="255"/>
      <c r="FZ789" s="255"/>
      <c r="GA789" s="255"/>
      <c r="GB789" s="255"/>
      <c r="GC789" s="255"/>
      <c r="GD789" s="255"/>
      <c r="GE789" s="255"/>
      <c r="GF789" s="255"/>
      <c r="GG789" s="255"/>
      <c r="GH789" s="255"/>
      <c r="GI789" s="255"/>
      <c r="GJ789" s="255"/>
      <c r="GK789" s="255"/>
      <c r="GL789" s="255"/>
      <c r="GM789" s="255"/>
      <c r="GN789" s="255"/>
      <c r="GO789" s="255"/>
      <c r="GP789" s="255"/>
      <c r="GQ789" s="255"/>
      <c r="GR789" s="255"/>
      <c r="GS789" s="255"/>
      <c r="GT789" s="255"/>
      <c r="GU789" s="255"/>
      <c r="GV789" s="255"/>
      <c r="GW789" s="255"/>
      <c r="GX789" s="255"/>
      <c r="GY789" s="255"/>
      <c r="GZ789" s="255"/>
      <c r="HA789" s="255"/>
      <c r="HB789" s="255"/>
      <c r="HC789" s="255"/>
      <c r="HD789" s="255"/>
      <c r="HE789" s="255"/>
      <c r="HF789" s="255"/>
      <c r="HG789" s="255"/>
      <c r="HH789" s="255"/>
      <c r="HI789" s="255"/>
      <c r="HJ789" s="255"/>
      <c r="HK789" s="255"/>
      <c r="HL789" s="255"/>
      <c r="HM789" s="255"/>
      <c r="HN789" s="255"/>
      <c r="HO789" s="255"/>
      <c r="HP789" s="255"/>
      <c r="HQ789" s="255"/>
      <c r="HR789" s="255"/>
      <c r="HS789" s="255"/>
      <c r="HT789" s="255"/>
      <c r="HU789" s="255"/>
      <c r="HV789" s="255"/>
      <c r="HW789" s="255"/>
      <c r="HX789" s="255"/>
      <c r="HY789" s="255"/>
      <c r="HZ789" s="255"/>
      <c r="IA789" s="255"/>
      <c r="IB789" s="255"/>
      <c r="IC789" s="255"/>
      <c r="ID789" s="255"/>
      <c r="IE789" s="255"/>
      <c r="IF789" s="255"/>
      <c r="IG789" s="255"/>
      <c r="IH789" s="255"/>
      <c r="II789" s="255"/>
      <c r="IJ789" s="255"/>
      <c r="IK789" s="255"/>
      <c r="IL789" s="255"/>
      <c r="IM789" s="255"/>
      <c r="IN789" s="255"/>
      <c r="IO789" s="255"/>
      <c r="IP789" s="255"/>
      <c r="IQ789" s="255"/>
      <c r="IR789" s="255"/>
      <c r="IS789" s="255"/>
      <c r="IT789" s="255"/>
      <c r="IU789" s="255"/>
      <c r="IV789" s="255"/>
    </row>
    <row r="790" s="521" customFormat="true" ht="22.5" hidden="false" customHeight="true" outlineLevel="0" collapsed="false">
      <c r="A790" s="511"/>
      <c r="B790" s="511" t="s">
        <v>4143</v>
      </c>
      <c r="C790" s="511" t="s">
        <v>7912</v>
      </c>
      <c r="D790" s="511" t="n">
        <v>530465</v>
      </c>
      <c r="E790" s="511" t="s">
        <v>6646</v>
      </c>
      <c r="F790" s="511" t="s">
        <v>6316</v>
      </c>
      <c r="G790" s="511" t="s">
        <v>8549</v>
      </c>
      <c r="H790" s="511" t="s">
        <v>8550</v>
      </c>
      <c r="I790" s="511" t="s">
        <v>8551</v>
      </c>
      <c r="J790" s="511" t="s">
        <v>8552</v>
      </c>
      <c r="K790" s="511" t="n">
        <v>1072140.98</v>
      </c>
      <c r="L790" s="511" t="s">
        <v>8553</v>
      </c>
      <c r="M790" s="511" t="s">
        <v>7260</v>
      </c>
      <c r="N790" s="503" t="s">
        <v>2587</v>
      </c>
      <c r="O790" s="511" t="s">
        <v>6183</v>
      </c>
      <c r="P790" s="499" t="s">
        <v>4398</v>
      </c>
      <c r="Q790" s="3"/>
      <c r="R790" s="3"/>
      <c r="S790" s="511" t="s">
        <v>3251</v>
      </c>
      <c r="T790" s="529" t="s">
        <v>8585</v>
      </c>
      <c r="U790" s="511" t="s">
        <v>8350</v>
      </c>
      <c r="V790" s="490"/>
      <c r="W790" s="511"/>
      <c r="X790" s="520"/>
      <c r="Y790" s="520" t="n">
        <v>1</v>
      </c>
      <c r="Z790" s="255"/>
      <c r="AA790" s="255"/>
      <c r="AB790" s="511"/>
      <c r="AC790" s="255"/>
      <c r="AD790" s="255"/>
      <c r="AE790" s="255"/>
      <c r="AF790" s="255"/>
      <c r="AG790" s="255"/>
      <c r="AH790" s="255"/>
      <c r="AI790" s="255"/>
      <c r="AJ790" s="255"/>
      <c r="AK790" s="255"/>
      <c r="AL790" s="255"/>
      <c r="AM790" s="255"/>
      <c r="AN790" s="255"/>
      <c r="AO790" s="255"/>
      <c r="AP790" s="255"/>
      <c r="AQ790" s="255"/>
      <c r="AR790" s="255"/>
      <c r="AS790" s="255"/>
      <c r="AT790" s="255"/>
      <c r="AU790" s="255"/>
      <c r="AV790" s="255"/>
      <c r="AW790" s="255"/>
      <c r="AX790" s="255"/>
      <c r="AY790" s="255"/>
      <c r="AZ790" s="255"/>
      <c r="BA790" s="255"/>
      <c r="BB790" s="255"/>
      <c r="BC790" s="255"/>
      <c r="BD790" s="255"/>
      <c r="BE790" s="255"/>
      <c r="BF790" s="255"/>
      <c r="BG790" s="255"/>
      <c r="BH790" s="255"/>
      <c r="BI790" s="255"/>
      <c r="BJ790" s="255"/>
      <c r="BK790" s="255"/>
      <c r="BL790" s="255"/>
      <c r="BM790" s="255"/>
      <c r="BN790" s="255"/>
      <c r="BO790" s="255"/>
      <c r="BP790" s="255"/>
      <c r="BQ790" s="255"/>
      <c r="BR790" s="255"/>
      <c r="BS790" s="255"/>
      <c r="BT790" s="255"/>
      <c r="BU790" s="255"/>
      <c r="BV790" s="255"/>
      <c r="BW790" s="255"/>
      <c r="BX790" s="255"/>
      <c r="BY790" s="255"/>
      <c r="BZ790" s="255"/>
      <c r="CA790" s="255"/>
      <c r="CB790" s="255"/>
      <c r="CC790" s="255"/>
      <c r="CD790" s="255"/>
      <c r="CE790" s="255"/>
      <c r="CF790" s="255"/>
      <c r="CG790" s="255"/>
      <c r="CH790" s="255"/>
      <c r="CI790" s="255"/>
      <c r="CJ790" s="255"/>
      <c r="CK790" s="255"/>
      <c r="CL790" s="255"/>
      <c r="CM790" s="255"/>
      <c r="CN790" s="255"/>
      <c r="CO790" s="255"/>
      <c r="CP790" s="255"/>
      <c r="CQ790" s="255"/>
      <c r="CR790" s="255"/>
      <c r="CS790" s="255"/>
      <c r="CT790" s="255"/>
      <c r="CU790" s="255"/>
      <c r="CV790" s="255"/>
      <c r="CW790" s="255"/>
      <c r="CX790" s="255"/>
      <c r="CY790" s="255"/>
      <c r="CZ790" s="255"/>
      <c r="DA790" s="255"/>
      <c r="DB790" s="255"/>
      <c r="DC790" s="255"/>
      <c r="DD790" s="255"/>
      <c r="DE790" s="255"/>
      <c r="DF790" s="255"/>
      <c r="DG790" s="255"/>
      <c r="DH790" s="255"/>
      <c r="DI790" s="255"/>
      <c r="DJ790" s="255"/>
      <c r="DK790" s="255"/>
      <c r="DL790" s="255"/>
      <c r="DM790" s="255"/>
      <c r="DN790" s="255"/>
      <c r="DO790" s="255"/>
      <c r="DP790" s="255"/>
      <c r="DQ790" s="255"/>
      <c r="DR790" s="255"/>
      <c r="DS790" s="255"/>
      <c r="DT790" s="255"/>
      <c r="DU790" s="255"/>
      <c r="DV790" s="255"/>
      <c r="DW790" s="255"/>
      <c r="DX790" s="255"/>
      <c r="DY790" s="255"/>
      <c r="DZ790" s="255"/>
      <c r="EA790" s="255"/>
      <c r="EB790" s="255"/>
      <c r="EC790" s="255"/>
      <c r="ED790" s="255"/>
      <c r="EE790" s="255"/>
      <c r="EF790" s="255"/>
      <c r="EG790" s="255"/>
      <c r="EH790" s="255"/>
      <c r="EI790" s="255"/>
      <c r="EJ790" s="255"/>
      <c r="EK790" s="255"/>
      <c r="EL790" s="255"/>
      <c r="EM790" s="255"/>
      <c r="EN790" s="255"/>
      <c r="EO790" s="255"/>
      <c r="EP790" s="255"/>
      <c r="EQ790" s="255"/>
      <c r="ER790" s="255"/>
      <c r="ES790" s="255"/>
      <c r="ET790" s="255"/>
      <c r="EU790" s="255"/>
      <c r="EV790" s="255"/>
      <c r="EW790" s="255"/>
      <c r="EX790" s="255"/>
      <c r="EY790" s="255"/>
      <c r="EZ790" s="255"/>
      <c r="FA790" s="255"/>
      <c r="FB790" s="255"/>
      <c r="FC790" s="255"/>
      <c r="FD790" s="255"/>
      <c r="FE790" s="255"/>
      <c r="FF790" s="255"/>
      <c r="FG790" s="255"/>
      <c r="FH790" s="255"/>
      <c r="FI790" s="255"/>
      <c r="FJ790" s="255"/>
      <c r="FK790" s="255"/>
      <c r="FL790" s="255"/>
      <c r="FM790" s="255"/>
      <c r="FN790" s="255"/>
      <c r="FO790" s="255"/>
      <c r="FP790" s="255"/>
      <c r="FQ790" s="255"/>
      <c r="FR790" s="255"/>
      <c r="FS790" s="255"/>
      <c r="FT790" s="255"/>
      <c r="FU790" s="255"/>
      <c r="FV790" s="255"/>
      <c r="FW790" s="255"/>
      <c r="FX790" s="255"/>
      <c r="FY790" s="255"/>
      <c r="FZ790" s="255"/>
      <c r="GA790" s="255"/>
      <c r="GB790" s="255"/>
      <c r="GC790" s="255"/>
      <c r="GD790" s="255"/>
      <c r="GE790" s="255"/>
      <c r="GF790" s="255"/>
      <c r="GG790" s="255"/>
      <c r="GH790" s="255"/>
      <c r="GI790" s="255"/>
      <c r="GJ790" s="255"/>
      <c r="GK790" s="255"/>
      <c r="GL790" s="255"/>
      <c r="GM790" s="255"/>
      <c r="GN790" s="255"/>
      <c r="GO790" s="255"/>
      <c r="GP790" s="255"/>
      <c r="GQ790" s="255"/>
      <c r="GR790" s="255"/>
      <c r="GS790" s="255"/>
      <c r="GT790" s="255"/>
      <c r="GU790" s="255"/>
      <c r="GV790" s="255"/>
      <c r="GW790" s="255"/>
      <c r="GX790" s="255"/>
      <c r="GY790" s="255"/>
      <c r="GZ790" s="255"/>
      <c r="HA790" s="255"/>
      <c r="HB790" s="255"/>
      <c r="HC790" s="255"/>
      <c r="HD790" s="255"/>
      <c r="HE790" s="255"/>
      <c r="HF790" s="255"/>
      <c r="HG790" s="255"/>
      <c r="HH790" s="255"/>
      <c r="HI790" s="255"/>
      <c r="HJ790" s="255"/>
      <c r="HK790" s="255"/>
      <c r="HL790" s="255"/>
      <c r="HM790" s="255"/>
      <c r="HN790" s="255"/>
      <c r="HO790" s="255"/>
      <c r="HP790" s="255"/>
      <c r="HQ790" s="255"/>
      <c r="HR790" s="255"/>
      <c r="HS790" s="255"/>
      <c r="HT790" s="255"/>
      <c r="HU790" s="255"/>
      <c r="HV790" s="255"/>
      <c r="HW790" s="255"/>
      <c r="HX790" s="255"/>
      <c r="HY790" s="255"/>
      <c r="HZ790" s="255"/>
      <c r="IA790" s="255"/>
      <c r="IB790" s="255"/>
      <c r="IC790" s="255"/>
      <c r="ID790" s="255"/>
      <c r="IE790" s="255"/>
      <c r="IF790" s="255"/>
      <c r="IG790" s="255"/>
      <c r="IH790" s="255"/>
      <c r="II790" s="255"/>
      <c r="IJ790" s="255"/>
      <c r="IK790" s="255"/>
      <c r="IL790" s="255"/>
      <c r="IM790" s="255"/>
      <c r="IN790" s="255"/>
      <c r="IO790" s="255"/>
      <c r="IP790" s="255"/>
      <c r="IQ790" s="255"/>
      <c r="IR790" s="255"/>
      <c r="IS790" s="255"/>
      <c r="IT790" s="255"/>
      <c r="IU790" s="255"/>
      <c r="IV790" s="255"/>
    </row>
    <row r="791" s="521" customFormat="true" ht="22.5" hidden="false" customHeight="true" outlineLevel="0" collapsed="false">
      <c r="A791" s="511"/>
      <c r="B791" s="511" t="s">
        <v>4143</v>
      </c>
      <c r="C791" s="511" t="s">
        <v>7912</v>
      </c>
      <c r="D791" s="511" t="n">
        <v>530465</v>
      </c>
      <c r="E791" s="511" t="s">
        <v>6646</v>
      </c>
      <c r="F791" s="511" t="s">
        <v>6316</v>
      </c>
      <c r="G791" s="511" t="s">
        <v>8549</v>
      </c>
      <c r="H791" s="511" t="s">
        <v>8550</v>
      </c>
      <c r="I791" s="511" t="s">
        <v>8551</v>
      </c>
      <c r="J791" s="511" t="s">
        <v>8552</v>
      </c>
      <c r="K791" s="511" t="n">
        <v>1072140.98</v>
      </c>
      <c r="L791" s="511" t="s">
        <v>8553</v>
      </c>
      <c r="M791" s="511" t="s">
        <v>7260</v>
      </c>
      <c r="N791" s="503" t="s">
        <v>2587</v>
      </c>
      <c r="O791" s="511" t="s">
        <v>6183</v>
      </c>
      <c r="P791" s="499" t="s">
        <v>8586</v>
      </c>
      <c r="Q791" s="3"/>
      <c r="R791" s="3"/>
      <c r="S791" s="511" t="s">
        <v>6399</v>
      </c>
      <c r="T791" s="529" t="s">
        <v>8587</v>
      </c>
      <c r="U791" s="511" t="s">
        <v>8588</v>
      </c>
      <c r="V791" s="490"/>
      <c r="W791" s="511"/>
      <c r="X791" s="520"/>
      <c r="Y791" s="520" t="n">
        <v>1</v>
      </c>
      <c r="Z791" s="255"/>
      <c r="AA791" s="255"/>
      <c r="AB791" s="511"/>
      <c r="AC791" s="255"/>
      <c r="AD791" s="255"/>
      <c r="AE791" s="255"/>
      <c r="AF791" s="255"/>
      <c r="AG791" s="255"/>
      <c r="AH791" s="255"/>
      <c r="AI791" s="255"/>
      <c r="AJ791" s="255"/>
      <c r="AK791" s="255"/>
      <c r="AL791" s="255"/>
      <c r="AM791" s="255"/>
      <c r="AN791" s="255"/>
      <c r="AO791" s="255"/>
      <c r="AP791" s="255"/>
      <c r="AQ791" s="255"/>
      <c r="AR791" s="255"/>
      <c r="AS791" s="255"/>
      <c r="AT791" s="255"/>
      <c r="AU791" s="255"/>
      <c r="AV791" s="255"/>
      <c r="AW791" s="255"/>
      <c r="AX791" s="255"/>
      <c r="AY791" s="255"/>
      <c r="AZ791" s="255"/>
      <c r="BA791" s="255"/>
      <c r="BB791" s="255"/>
      <c r="BC791" s="255"/>
      <c r="BD791" s="255"/>
      <c r="BE791" s="255"/>
      <c r="BF791" s="255"/>
      <c r="BG791" s="255"/>
      <c r="BH791" s="255"/>
      <c r="BI791" s="255"/>
      <c r="BJ791" s="255"/>
      <c r="BK791" s="255"/>
      <c r="BL791" s="255"/>
      <c r="BM791" s="255"/>
      <c r="BN791" s="255"/>
      <c r="BO791" s="255"/>
      <c r="BP791" s="255"/>
      <c r="BQ791" s="255"/>
      <c r="BR791" s="255"/>
      <c r="BS791" s="255"/>
      <c r="BT791" s="255"/>
      <c r="BU791" s="255"/>
      <c r="BV791" s="255"/>
      <c r="BW791" s="255"/>
      <c r="BX791" s="255"/>
      <c r="BY791" s="255"/>
      <c r="BZ791" s="255"/>
      <c r="CA791" s="255"/>
      <c r="CB791" s="255"/>
      <c r="CC791" s="255"/>
      <c r="CD791" s="255"/>
      <c r="CE791" s="255"/>
      <c r="CF791" s="255"/>
      <c r="CG791" s="255"/>
      <c r="CH791" s="255"/>
      <c r="CI791" s="255"/>
      <c r="CJ791" s="255"/>
      <c r="CK791" s="255"/>
      <c r="CL791" s="255"/>
      <c r="CM791" s="255"/>
      <c r="CN791" s="255"/>
      <c r="CO791" s="255"/>
      <c r="CP791" s="255"/>
      <c r="CQ791" s="255"/>
      <c r="CR791" s="255"/>
      <c r="CS791" s="255"/>
      <c r="CT791" s="255"/>
      <c r="CU791" s="255"/>
      <c r="CV791" s="255"/>
      <c r="CW791" s="255"/>
      <c r="CX791" s="255"/>
      <c r="CY791" s="255"/>
      <c r="CZ791" s="255"/>
      <c r="DA791" s="255"/>
      <c r="DB791" s="255"/>
      <c r="DC791" s="255"/>
      <c r="DD791" s="255"/>
      <c r="DE791" s="255"/>
      <c r="DF791" s="255"/>
      <c r="DG791" s="255"/>
      <c r="DH791" s="255"/>
      <c r="DI791" s="255"/>
      <c r="DJ791" s="255"/>
      <c r="DK791" s="255"/>
      <c r="DL791" s="255"/>
      <c r="DM791" s="255"/>
      <c r="DN791" s="255"/>
      <c r="DO791" s="255"/>
      <c r="DP791" s="255"/>
      <c r="DQ791" s="255"/>
      <c r="DR791" s="255"/>
      <c r="DS791" s="255"/>
      <c r="DT791" s="255"/>
      <c r="DU791" s="255"/>
      <c r="DV791" s="255"/>
      <c r="DW791" s="255"/>
      <c r="DX791" s="255"/>
      <c r="DY791" s="255"/>
      <c r="DZ791" s="255"/>
      <c r="EA791" s="255"/>
      <c r="EB791" s="255"/>
      <c r="EC791" s="255"/>
      <c r="ED791" s="255"/>
      <c r="EE791" s="255"/>
      <c r="EF791" s="255"/>
      <c r="EG791" s="255"/>
      <c r="EH791" s="255"/>
      <c r="EI791" s="255"/>
      <c r="EJ791" s="255"/>
      <c r="EK791" s="255"/>
      <c r="EL791" s="255"/>
      <c r="EM791" s="255"/>
      <c r="EN791" s="255"/>
      <c r="EO791" s="255"/>
      <c r="EP791" s="255"/>
      <c r="EQ791" s="255"/>
      <c r="ER791" s="255"/>
      <c r="ES791" s="255"/>
      <c r="ET791" s="255"/>
      <c r="EU791" s="255"/>
      <c r="EV791" s="255"/>
      <c r="EW791" s="255"/>
      <c r="EX791" s="255"/>
      <c r="EY791" s="255"/>
      <c r="EZ791" s="255"/>
      <c r="FA791" s="255"/>
      <c r="FB791" s="255"/>
      <c r="FC791" s="255"/>
      <c r="FD791" s="255"/>
      <c r="FE791" s="255"/>
      <c r="FF791" s="255"/>
      <c r="FG791" s="255"/>
      <c r="FH791" s="255"/>
      <c r="FI791" s="255"/>
      <c r="FJ791" s="255"/>
      <c r="FK791" s="255"/>
      <c r="FL791" s="255"/>
      <c r="FM791" s="255"/>
      <c r="FN791" s="255"/>
      <c r="FO791" s="255"/>
      <c r="FP791" s="255"/>
      <c r="FQ791" s="255"/>
      <c r="FR791" s="255"/>
      <c r="FS791" s="255"/>
      <c r="FT791" s="255"/>
      <c r="FU791" s="255"/>
      <c r="FV791" s="255"/>
      <c r="FW791" s="255"/>
      <c r="FX791" s="255"/>
      <c r="FY791" s="255"/>
      <c r="FZ791" s="255"/>
      <c r="GA791" s="255"/>
      <c r="GB791" s="255"/>
      <c r="GC791" s="255"/>
      <c r="GD791" s="255"/>
      <c r="GE791" s="255"/>
      <c r="GF791" s="255"/>
      <c r="GG791" s="255"/>
      <c r="GH791" s="255"/>
      <c r="GI791" s="255"/>
      <c r="GJ791" s="255"/>
      <c r="GK791" s="255"/>
      <c r="GL791" s="255"/>
      <c r="GM791" s="255"/>
      <c r="GN791" s="255"/>
      <c r="GO791" s="255"/>
      <c r="GP791" s="255"/>
      <c r="GQ791" s="255"/>
      <c r="GR791" s="255"/>
      <c r="GS791" s="255"/>
      <c r="GT791" s="255"/>
      <c r="GU791" s="255"/>
      <c r="GV791" s="255"/>
      <c r="GW791" s="255"/>
      <c r="GX791" s="255"/>
      <c r="GY791" s="255"/>
      <c r="GZ791" s="255"/>
      <c r="HA791" s="255"/>
      <c r="HB791" s="255"/>
      <c r="HC791" s="255"/>
      <c r="HD791" s="255"/>
      <c r="HE791" s="255"/>
      <c r="HF791" s="255"/>
      <c r="HG791" s="255"/>
      <c r="HH791" s="255"/>
      <c r="HI791" s="255"/>
      <c r="HJ791" s="255"/>
      <c r="HK791" s="255"/>
      <c r="HL791" s="255"/>
      <c r="HM791" s="255"/>
      <c r="HN791" s="255"/>
      <c r="HO791" s="255"/>
      <c r="HP791" s="255"/>
      <c r="HQ791" s="255"/>
      <c r="HR791" s="255"/>
      <c r="HS791" s="255"/>
      <c r="HT791" s="255"/>
      <c r="HU791" s="255"/>
      <c r="HV791" s="255"/>
      <c r="HW791" s="255"/>
      <c r="HX791" s="255"/>
      <c r="HY791" s="255"/>
      <c r="HZ791" s="255"/>
      <c r="IA791" s="255"/>
      <c r="IB791" s="255"/>
      <c r="IC791" s="255"/>
      <c r="ID791" s="255"/>
      <c r="IE791" s="255"/>
      <c r="IF791" s="255"/>
      <c r="IG791" s="255"/>
      <c r="IH791" s="255"/>
      <c r="II791" s="255"/>
      <c r="IJ791" s="255"/>
      <c r="IK791" s="255"/>
      <c r="IL791" s="255"/>
      <c r="IM791" s="255"/>
      <c r="IN791" s="255"/>
      <c r="IO791" s="255"/>
      <c r="IP791" s="255"/>
      <c r="IQ791" s="255"/>
      <c r="IR791" s="255"/>
      <c r="IS791" s="255"/>
      <c r="IT791" s="255"/>
      <c r="IU791" s="255"/>
      <c r="IV791" s="255"/>
    </row>
    <row r="792" s="521" customFormat="true" ht="22.5" hidden="false" customHeight="true" outlineLevel="0" collapsed="false">
      <c r="A792" s="511"/>
      <c r="B792" s="511" t="s">
        <v>4143</v>
      </c>
      <c r="C792" s="511" t="s">
        <v>7912</v>
      </c>
      <c r="D792" s="511" t="n">
        <v>530465</v>
      </c>
      <c r="E792" s="511" t="s">
        <v>6646</v>
      </c>
      <c r="F792" s="511" t="s">
        <v>6316</v>
      </c>
      <c r="G792" s="511" t="s">
        <v>8549</v>
      </c>
      <c r="H792" s="511" t="s">
        <v>8550</v>
      </c>
      <c r="I792" s="511" t="s">
        <v>8551</v>
      </c>
      <c r="J792" s="511" t="s">
        <v>8552</v>
      </c>
      <c r="K792" s="511" t="n">
        <v>1072140.98</v>
      </c>
      <c r="L792" s="511" t="s">
        <v>8553</v>
      </c>
      <c r="M792" s="511" t="s">
        <v>7260</v>
      </c>
      <c r="N792" s="503" t="s">
        <v>2587</v>
      </c>
      <c r="O792" s="511" t="s">
        <v>6183</v>
      </c>
      <c r="P792" s="499" t="s">
        <v>8589</v>
      </c>
      <c r="Q792" s="3"/>
      <c r="R792" s="3"/>
      <c r="S792" s="511" t="s">
        <v>3251</v>
      </c>
      <c r="T792" s="529" t="s">
        <v>8590</v>
      </c>
      <c r="U792" s="511" t="s">
        <v>8591</v>
      </c>
      <c r="V792" s="490"/>
      <c r="W792" s="511"/>
      <c r="X792" s="520"/>
      <c r="Y792" s="520" t="n">
        <v>1</v>
      </c>
      <c r="Z792" s="255"/>
      <c r="AA792" s="255"/>
      <c r="AB792" s="511"/>
      <c r="AC792" s="255"/>
      <c r="AD792" s="255"/>
      <c r="AE792" s="255"/>
      <c r="AF792" s="255"/>
      <c r="AG792" s="255"/>
      <c r="AH792" s="255"/>
      <c r="AI792" s="255"/>
      <c r="AJ792" s="255"/>
      <c r="AK792" s="255"/>
      <c r="AL792" s="255"/>
      <c r="AM792" s="255"/>
      <c r="AN792" s="255"/>
      <c r="AO792" s="255"/>
      <c r="AP792" s="255"/>
      <c r="AQ792" s="255"/>
      <c r="AR792" s="255"/>
      <c r="AS792" s="255"/>
      <c r="AT792" s="255"/>
      <c r="AU792" s="255"/>
      <c r="AV792" s="255"/>
      <c r="AW792" s="255"/>
      <c r="AX792" s="255"/>
      <c r="AY792" s="255"/>
      <c r="AZ792" s="255"/>
      <c r="BA792" s="255"/>
      <c r="BB792" s="255"/>
      <c r="BC792" s="255"/>
      <c r="BD792" s="255"/>
      <c r="BE792" s="255"/>
      <c r="BF792" s="255"/>
      <c r="BG792" s="255"/>
      <c r="BH792" s="255"/>
      <c r="BI792" s="255"/>
      <c r="BJ792" s="255"/>
      <c r="BK792" s="255"/>
      <c r="BL792" s="255"/>
      <c r="BM792" s="255"/>
      <c r="BN792" s="255"/>
      <c r="BO792" s="255"/>
      <c r="BP792" s="255"/>
      <c r="BQ792" s="255"/>
      <c r="BR792" s="255"/>
      <c r="BS792" s="255"/>
      <c r="BT792" s="255"/>
      <c r="BU792" s="255"/>
      <c r="BV792" s="255"/>
      <c r="BW792" s="255"/>
      <c r="BX792" s="255"/>
      <c r="BY792" s="255"/>
      <c r="BZ792" s="255"/>
      <c r="CA792" s="255"/>
      <c r="CB792" s="255"/>
      <c r="CC792" s="255"/>
      <c r="CD792" s="255"/>
      <c r="CE792" s="255"/>
      <c r="CF792" s="255"/>
      <c r="CG792" s="255"/>
      <c r="CH792" s="255"/>
      <c r="CI792" s="255"/>
      <c r="CJ792" s="255"/>
      <c r="CK792" s="255"/>
      <c r="CL792" s="255"/>
      <c r="CM792" s="255"/>
      <c r="CN792" s="255"/>
      <c r="CO792" s="255"/>
      <c r="CP792" s="255"/>
      <c r="CQ792" s="255"/>
      <c r="CR792" s="255"/>
      <c r="CS792" s="255"/>
      <c r="CT792" s="255"/>
      <c r="CU792" s="255"/>
      <c r="CV792" s="255"/>
      <c r="CW792" s="255"/>
      <c r="CX792" s="255"/>
      <c r="CY792" s="255"/>
      <c r="CZ792" s="255"/>
      <c r="DA792" s="255"/>
      <c r="DB792" s="255"/>
      <c r="DC792" s="255"/>
      <c r="DD792" s="255"/>
      <c r="DE792" s="255"/>
      <c r="DF792" s="255"/>
      <c r="DG792" s="255"/>
      <c r="DH792" s="255"/>
      <c r="DI792" s="255"/>
      <c r="DJ792" s="255"/>
      <c r="DK792" s="255"/>
      <c r="DL792" s="255"/>
      <c r="DM792" s="255"/>
      <c r="DN792" s="255"/>
      <c r="DO792" s="255"/>
      <c r="DP792" s="255"/>
      <c r="DQ792" s="255"/>
      <c r="DR792" s="255"/>
      <c r="DS792" s="255"/>
      <c r="DT792" s="255"/>
      <c r="DU792" s="255"/>
      <c r="DV792" s="255"/>
      <c r="DW792" s="255"/>
      <c r="DX792" s="255"/>
      <c r="DY792" s="255"/>
      <c r="DZ792" s="255"/>
      <c r="EA792" s="255"/>
      <c r="EB792" s="255"/>
      <c r="EC792" s="255"/>
      <c r="ED792" s="255"/>
      <c r="EE792" s="255"/>
      <c r="EF792" s="255"/>
      <c r="EG792" s="255"/>
      <c r="EH792" s="255"/>
      <c r="EI792" s="255"/>
      <c r="EJ792" s="255"/>
      <c r="EK792" s="255"/>
      <c r="EL792" s="255"/>
      <c r="EM792" s="255"/>
      <c r="EN792" s="255"/>
      <c r="EO792" s="255"/>
      <c r="EP792" s="255"/>
      <c r="EQ792" s="255"/>
      <c r="ER792" s="255"/>
      <c r="ES792" s="255"/>
      <c r="ET792" s="255"/>
      <c r="EU792" s="255"/>
      <c r="EV792" s="255"/>
      <c r="EW792" s="255"/>
      <c r="EX792" s="255"/>
      <c r="EY792" s="255"/>
      <c r="EZ792" s="255"/>
      <c r="FA792" s="255"/>
      <c r="FB792" s="255"/>
      <c r="FC792" s="255"/>
      <c r="FD792" s="255"/>
      <c r="FE792" s="255"/>
      <c r="FF792" s="255"/>
      <c r="FG792" s="255"/>
      <c r="FH792" s="255"/>
      <c r="FI792" s="255"/>
      <c r="FJ792" s="255"/>
      <c r="FK792" s="255"/>
      <c r="FL792" s="255"/>
      <c r="FM792" s="255"/>
      <c r="FN792" s="255"/>
      <c r="FO792" s="255"/>
      <c r="FP792" s="255"/>
      <c r="FQ792" s="255"/>
      <c r="FR792" s="255"/>
      <c r="FS792" s="255"/>
      <c r="FT792" s="255"/>
      <c r="FU792" s="255"/>
      <c r="FV792" s="255"/>
      <c r="FW792" s="255"/>
      <c r="FX792" s="255"/>
      <c r="FY792" s="255"/>
      <c r="FZ792" s="255"/>
      <c r="GA792" s="255"/>
      <c r="GB792" s="255"/>
      <c r="GC792" s="255"/>
      <c r="GD792" s="255"/>
      <c r="GE792" s="255"/>
      <c r="GF792" s="255"/>
      <c r="GG792" s="255"/>
      <c r="GH792" s="255"/>
      <c r="GI792" s="255"/>
      <c r="GJ792" s="255"/>
      <c r="GK792" s="255"/>
      <c r="GL792" s="255"/>
      <c r="GM792" s="255"/>
      <c r="GN792" s="255"/>
      <c r="GO792" s="255"/>
      <c r="GP792" s="255"/>
      <c r="GQ792" s="255"/>
      <c r="GR792" s="255"/>
      <c r="GS792" s="255"/>
      <c r="GT792" s="255"/>
      <c r="GU792" s="255"/>
      <c r="GV792" s="255"/>
      <c r="GW792" s="255"/>
      <c r="GX792" s="255"/>
      <c r="GY792" s="255"/>
      <c r="GZ792" s="255"/>
      <c r="HA792" s="255"/>
      <c r="HB792" s="255"/>
      <c r="HC792" s="255"/>
      <c r="HD792" s="255"/>
      <c r="HE792" s="255"/>
      <c r="HF792" s="255"/>
      <c r="HG792" s="255"/>
      <c r="HH792" s="255"/>
      <c r="HI792" s="255"/>
      <c r="HJ792" s="255"/>
      <c r="HK792" s="255"/>
      <c r="HL792" s="255"/>
      <c r="HM792" s="255"/>
      <c r="HN792" s="255"/>
      <c r="HO792" s="255"/>
      <c r="HP792" s="255"/>
      <c r="HQ792" s="255"/>
      <c r="HR792" s="255"/>
      <c r="HS792" s="255"/>
      <c r="HT792" s="255"/>
      <c r="HU792" s="255"/>
      <c r="HV792" s="255"/>
      <c r="HW792" s="255"/>
      <c r="HX792" s="255"/>
      <c r="HY792" s="255"/>
      <c r="HZ792" s="255"/>
      <c r="IA792" s="255"/>
      <c r="IB792" s="255"/>
      <c r="IC792" s="255"/>
      <c r="ID792" s="255"/>
      <c r="IE792" s="255"/>
      <c r="IF792" s="255"/>
      <c r="IG792" s="255"/>
      <c r="IH792" s="255"/>
      <c r="II792" s="255"/>
      <c r="IJ792" s="255"/>
      <c r="IK792" s="255"/>
      <c r="IL792" s="255"/>
      <c r="IM792" s="255"/>
      <c r="IN792" s="255"/>
      <c r="IO792" s="255"/>
      <c r="IP792" s="255"/>
      <c r="IQ792" s="255"/>
      <c r="IR792" s="255"/>
      <c r="IS792" s="255"/>
      <c r="IT792" s="255"/>
      <c r="IU792" s="255"/>
      <c r="IV792" s="255"/>
    </row>
    <row r="793" s="521" customFormat="true" ht="22.5" hidden="false" customHeight="true" outlineLevel="0" collapsed="false">
      <c r="A793" s="511"/>
      <c r="B793" s="511" t="s">
        <v>4143</v>
      </c>
      <c r="C793" s="511" t="s">
        <v>7912</v>
      </c>
      <c r="D793" s="511" t="n">
        <v>530465</v>
      </c>
      <c r="E793" s="511" t="s">
        <v>6646</v>
      </c>
      <c r="F793" s="511" t="s">
        <v>6316</v>
      </c>
      <c r="G793" s="511" t="s">
        <v>8549</v>
      </c>
      <c r="H793" s="511" t="s">
        <v>8550</v>
      </c>
      <c r="I793" s="511" t="s">
        <v>8551</v>
      </c>
      <c r="J793" s="511" t="s">
        <v>8552</v>
      </c>
      <c r="K793" s="511" t="n">
        <v>1072140.98</v>
      </c>
      <c r="L793" s="511" t="s">
        <v>8553</v>
      </c>
      <c r="M793" s="511" t="s">
        <v>7260</v>
      </c>
      <c r="N793" s="503" t="s">
        <v>2587</v>
      </c>
      <c r="O793" s="511" t="s">
        <v>6183</v>
      </c>
      <c r="P793" s="529" t="s">
        <v>6990</v>
      </c>
      <c r="Q793" s="3"/>
      <c r="R793" s="3"/>
      <c r="S793" s="511" t="s">
        <v>3251</v>
      </c>
      <c r="T793" s="529" t="s">
        <v>8592</v>
      </c>
      <c r="U793" s="511" t="s">
        <v>8593</v>
      </c>
      <c r="V793" s="490"/>
      <c r="W793" s="511"/>
      <c r="X793" s="520"/>
      <c r="Y793" s="520" t="n">
        <v>1</v>
      </c>
      <c r="Z793" s="255"/>
      <c r="AA793" s="255"/>
      <c r="AB793" s="511"/>
      <c r="AC793" s="255"/>
      <c r="AD793" s="255"/>
      <c r="AE793" s="255"/>
      <c r="AF793" s="255"/>
      <c r="AG793" s="255"/>
      <c r="AH793" s="255"/>
      <c r="AI793" s="255"/>
      <c r="AJ793" s="255"/>
      <c r="AK793" s="255"/>
      <c r="AL793" s="255"/>
      <c r="AM793" s="255"/>
      <c r="AN793" s="255"/>
      <c r="AO793" s="255"/>
      <c r="AP793" s="255"/>
      <c r="AQ793" s="255"/>
      <c r="AR793" s="255"/>
      <c r="AS793" s="255"/>
      <c r="AT793" s="255"/>
      <c r="AU793" s="255"/>
      <c r="AV793" s="255"/>
      <c r="AW793" s="255"/>
      <c r="AX793" s="255"/>
      <c r="AY793" s="255"/>
      <c r="AZ793" s="255"/>
      <c r="BA793" s="255"/>
      <c r="BB793" s="255"/>
      <c r="BC793" s="255"/>
      <c r="BD793" s="255"/>
      <c r="BE793" s="255"/>
      <c r="BF793" s="255"/>
      <c r="BG793" s="255"/>
      <c r="BH793" s="255"/>
      <c r="BI793" s="255"/>
      <c r="BJ793" s="255"/>
      <c r="BK793" s="255"/>
      <c r="BL793" s="255"/>
      <c r="BM793" s="255"/>
      <c r="BN793" s="255"/>
      <c r="BO793" s="255"/>
      <c r="BP793" s="255"/>
      <c r="BQ793" s="255"/>
      <c r="BR793" s="255"/>
      <c r="BS793" s="255"/>
      <c r="BT793" s="255"/>
      <c r="BU793" s="255"/>
      <c r="BV793" s="255"/>
      <c r="BW793" s="255"/>
      <c r="BX793" s="255"/>
      <c r="BY793" s="255"/>
      <c r="BZ793" s="255"/>
      <c r="CA793" s="255"/>
      <c r="CB793" s="255"/>
      <c r="CC793" s="255"/>
      <c r="CD793" s="255"/>
      <c r="CE793" s="255"/>
      <c r="CF793" s="255"/>
      <c r="CG793" s="255"/>
      <c r="CH793" s="255"/>
      <c r="CI793" s="255"/>
      <c r="CJ793" s="255"/>
      <c r="CK793" s="255"/>
      <c r="CL793" s="255"/>
      <c r="CM793" s="255"/>
      <c r="CN793" s="255"/>
      <c r="CO793" s="255"/>
      <c r="CP793" s="255"/>
      <c r="CQ793" s="255"/>
      <c r="CR793" s="255"/>
      <c r="CS793" s="255"/>
      <c r="CT793" s="255"/>
      <c r="CU793" s="255"/>
      <c r="CV793" s="255"/>
      <c r="CW793" s="255"/>
      <c r="CX793" s="255"/>
      <c r="CY793" s="255"/>
      <c r="CZ793" s="255"/>
      <c r="DA793" s="255"/>
      <c r="DB793" s="255"/>
      <c r="DC793" s="255"/>
      <c r="DD793" s="255"/>
      <c r="DE793" s="255"/>
      <c r="DF793" s="255"/>
      <c r="DG793" s="255"/>
      <c r="DH793" s="255"/>
      <c r="DI793" s="255"/>
      <c r="DJ793" s="255"/>
      <c r="DK793" s="255"/>
      <c r="DL793" s="255"/>
      <c r="DM793" s="255"/>
      <c r="DN793" s="255"/>
      <c r="DO793" s="255"/>
      <c r="DP793" s="255"/>
      <c r="DQ793" s="255"/>
      <c r="DR793" s="255"/>
      <c r="DS793" s="255"/>
      <c r="DT793" s="255"/>
      <c r="DU793" s="255"/>
      <c r="DV793" s="255"/>
      <c r="DW793" s="255"/>
      <c r="DX793" s="255"/>
      <c r="DY793" s="255"/>
      <c r="DZ793" s="255"/>
      <c r="EA793" s="255"/>
      <c r="EB793" s="255"/>
      <c r="EC793" s="255"/>
      <c r="ED793" s="255"/>
      <c r="EE793" s="255"/>
      <c r="EF793" s="255"/>
      <c r="EG793" s="255"/>
      <c r="EH793" s="255"/>
      <c r="EI793" s="255"/>
      <c r="EJ793" s="255"/>
      <c r="EK793" s="255"/>
      <c r="EL793" s="255"/>
      <c r="EM793" s="255"/>
      <c r="EN793" s="255"/>
      <c r="EO793" s="255"/>
      <c r="EP793" s="255"/>
      <c r="EQ793" s="255"/>
      <c r="ER793" s="255"/>
      <c r="ES793" s="255"/>
      <c r="ET793" s="255"/>
      <c r="EU793" s="255"/>
      <c r="EV793" s="255"/>
      <c r="EW793" s="255"/>
      <c r="EX793" s="255"/>
      <c r="EY793" s="255"/>
      <c r="EZ793" s="255"/>
      <c r="FA793" s="255"/>
      <c r="FB793" s="255"/>
      <c r="FC793" s="255"/>
      <c r="FD793" s="255"/>
      <c r="FE793" s="255"/>
      <c r="FF793" s="255"/>
      <c r="FG793" s="255"/>
      <c r="FH793" s="255"/>
      <c r="FI793" s="255"/>
      <c r="FJ793" s="255"/>
      <c r="FK793" s="255"/>
      <c r="FL793" s="255"/>
      <c r="FM793" s="255"/>
      <c r="FN793" s="255"/>
      <c r="FO793" s="255"/>
      <c r="FP793" s="255"/>
      <c r="FQ793" s="255"/>
      <c r="FR793" s="255"/>
      <c r="FS793" s="255"/>
      <c r="FT793" s="255"/>
      <c r="FU793" s="255"/>
      <c r="FV793" s="255"/>
      <c r="FW793" s="255"/>
      <c r="FX793" s="255"/>
      <c r="FY793" s="255"/>
      <c r="FZ793" s="255"/>
      <c r="GA793" s="255"/>
      <c r="GB793" s="255"/>
      <c r="GC793" s="255"/>
      <c r="GD793" s="255"/>
      <c r="GE793" s="255"/>
      <c r="GF793" s="255"/>
      <c r="GG793" s="255"/>
      <c r="GH793" s="255"/>
      <c r="GI793" s="255"/>
      <c r="GJ793" s="255"/>
      <c r="GK793" s="255"/>
      <c r="GL793" s="255"/>
      <c r="GM793" s="255"/>
      <c r="GN793" s="255"/>
      <c r="GO793" s="255"/>
      <c r="GP793" s="255"/>
      <c r="GQ793" s="255"/>
      <c r="GR793" s="255"/>
      <c r="GS793" s="255"/>
      <c r="GT793" s="255"/>
      <c r="GU793" s="255"/>
      <c r="GV793" s="255"/>
      <c r="GW793" s="255"/>
      <c r="GX793" s="255"/>
      <c r="GY793" s="255"/>
      <c r="GZ793" s="255"/>
      <c r="HA793" s="255"/>
      <c r="HB793" s="255"/>
      <c r="HC793" s="255"/>
      <c r="HD793" s="255"/>
      <c r="HE793" s="255"/>
      <c r="HF793" s="255"/>
      <c r="HG793" s="255"/>
      <c r="HH793" s="255"/>
      <c r="HI793" s="255"/>
      <c r="HJ793" s="255"/>
      <c r="HK793" s="255"/>
      <c r="HL793" s="255"/>
      <c r="HM793" s="255"/>
      <c r="HN793" s="255"/>
      <c r="HO793" s="255"/>
      <c r="HP793" s="255"/>
      <c r="HQ793" s="255"/>
      <c r="HR793" s="255"/>
      <c r="HS793" s="255"/>
      <c r="HT793" s="255"/>
      <c r="HU793" s="255"/>
      <c r="HV793" s="255"/>
      <c r="HW793" s="255"/>
      <c r="HX793" s="255"/>
      <c r="HY793" s="255"/>
      <c r="HZ793" s="255"/>
      <c r="IA793" s="255"/>
      <c r="IB793" s="255"/>
      <c r="IC793" s="255"/>
      <c r="ID793" s="255"/>
      <c r="IE793" s="255"/>
      <c r="IF793" s="255"/>
      <c r="IG793" s="255"/>
      <c r="IH793" s="255"/>
      <c r="II793" s="255"/>
      <c r="IJ793" s="255"/>
      <c r="IK793" s="255"/>
      <c r="IL793" s="255"/>
      <c r="IM793" s="255"/>
      <c r="IN793" s="255"/>
      <c r="IO793" s="255"/>
      <c r="IP793" s="255"/>
      <c r="IQ793" s="255"/>
      <c r="IR793" s="255"/>
      <c r="IS793" s="255"/>
      <c r="IT793" s="255"/>
      <c r="IU793" s="255"/>
      <c r="IV793" s="255"/>
    </row>
    <row r="794" s="521" customFormat="true" ht="22.5" hidden="false" customHeight="true" outlineLevel="0" collapsed="false">
      <c r="A794" s="511"/>
      <c r="B794" s="511" t="s">
        <v>4143</v>
      </c>
      <c r="C794" s="511" t="s">
        <v>7912</v>
      </c>
      <c r="D794" s="511" t="n">
        <v>530465</v>
      </c>
      <c r="E794" s="511" t="s">
        <v>6646</v>
      </c>
      <c r="F794" s="511" t="s">
        <v>6316</v>
      </c>
      <c r="G794" s="511" t="s">
        <v>8549</v>
      </c>
      <c r="H794" s="511" t="s">
        <v>8550</v>
      </c>
      <c r="I794" s="511" t="s">
        <v>8551</v>
      </c>
      <c r="J794" s="511" t="s">
        <v>8552</v>
      </c>
      <c r="K794" s="511" t="n">
        <v>1072140.98</v>
      </c>
      <c r="L794" s="511" t="s">
        <v>8553</v>
      </c>
      <c r="M794" s="511" t="s">
        <v>7260</v>
      </c>
      <c r="N794" s="503" t="s">
        <v>2587</v>
      </c>
      <c r="O794" s="511" t="s">
        <v>6183</v>
      </c>
      <c r="P794" s="499" t="s">
        <v>8594</v>
      </c>
      <c r="Q794" s="3"/>
      <c r="R794" s="3"/>
      <c r="S794" s="511" t="s">
        <v>3251</v>
      </c>
      <c r="T794" s="529" t="s">
        <v>8595</v>
      </c>
      <c r="U794" s="511" t="s">
        <v>8596</v>
      </c>
      <c r="V794" s="490"/>
      <c r="W794" s="511"/>
      <c r="X794" s="520"/>
      <c r="Y794" s="520" t="n">
        <v>1</v>
      </c>
      <c r="Z794" s="255"/>
      <c r="AA794" s="255"/>
      <c r="AB794" s="511"/>
      <c r="AC794" s="255"/>
      <c r="AD794" s="255"/>
      <c r="AE794" s="255"/>
      <c r="AF794" s="255"/>
      <c r="AG794" s="255"/>
      <c r="AH794" s="255"/>
      <c r="AI794" s="255"/>
      <c r="AJ794" s="255"/>
      <c r="AK794" s="255"/>
      <c r="AL794" s="255"/>
      <c r="AM794" s="255"/>
      <c r="AN794" s="255"/>
      <c r="AO794" s="255"/>
      <c r="AP794" s="255"/>
      <c r="AQ794" s="255"/>
      <c r="AR794" s="255"/>
      <c r="AS794" s="255"/>
      <c r="AT794" s="255"/>
      <c r="AU794" s="255"/>
      <c r="AV794" s="255"/>
      <c r="AW794" s="255"/>
      <c r="AX794" s="255"/>
      <c r="AY794" s="255"/>
      <c r="AZ794" s="255"/>
      <c r="BA794" s="255"/>
      <c r="BB794" s="255"/>
      <c r="BC794" s="255"/>
      <c r="BD794" s="255"/>
      <c r="BE794" s="255"/>
      <c r="BF794" s="255"/>
      <c r="BG794" s="255"/>
      <c r="BH794" s="255"/>
      <c r="BI794" s="255"/>
      <c r="BJ794" s="255"/>
      <c r="BK794" s="255"/>
      <c r="BL794" s="255"/>
      <c r="BM794" s="255"/>
      <c r="BN794" s="255"/>
      <c r="BO794" s="255"/>
      <c r="BP794" s="255"/>
      <c r="BQ794" s="255"/>
      <c r="BR794" s="255"/>
      <c r="BS794" s="255"/>
      <c r="BT794" s="255"/>
      <c r="BU794" s="255"/>
      <c r="BV794" s="255"/>
      <c r="BW794" s="255"/>
      <c r="BX794" s="255"/>
      <c r="BY794" s="255"/>
      <c r="BZ794" s="255"/>
      <c r="CA794" s="255"/>
      <c r="CB794" s="255"/>
      <c r="CC794" s="255"/>
      <c r="CD794" s="255"/>
      <c r="CE794" s="255"/>
      <c r="CF794" s="255"/>
      <c r="CG794" s="255"/>
      <c r="CH794" s="255"/>
      <c r="CI794" s="255"/>
      <c r="CJ794" s="255"/>
      <c r="CK794" s="255"/>
      <c r="CL794" s="255"/>
      <c r="CM794" s="255"/>
      <c r="CN794" s="255"/>
      <c r="CO794" s="255"/>
      <c r="CP794" s="255"/>
      <c r="CQ794" s="255"/>
      <c r="CR794" s="255"/>
      <c r="CS794" s="255"/>
      <c r="CT794" s="255"/>
      <c r="CU794" s="255"/>
      <c r="CV794" s="255"/>
      <c r="CW794" s="255"/>
      <c r="CX794" s="255"/>
      <c r="CY794" s="255"/>
      <c r="CZ794" s="255"/>
      <c r="DA794" s="255"/>
      <c r="DB794" s="255"/>
      <c r="DC794" s="255"/>
      <c r="DD794" s="255"/>
      <c r="DE794" s="255"/>
      <c r="DF794" s="255"/>
      <c r="DG794" s="255"/>
      <c r="DH794" s="255"/>
      <c r="DI794" s="255"/>
      <c r="DJ794" s="255"/>
      <c r="DK794" s="255"/>
      <c r="DL794" s="255"/>
      <c r="DM794" s="255"/>
      <c r="DN794" s="255"/>
      <c r="DO794" s="255"/>
      <c r="DP794" s="255"/>
      <c r="DQ794" s="255"/>
      <c r="DR794" s="255"/>
      <c r="DS794" s="255"/>
      <c r="DT794" s="255"/>
      <c r="DU794" s="255"/>
      <c r="DV794" s="255"/>
      <c r="DW794" s="255"/>
      <c r="DX794" s="255"/>
      <c r="DY794" s="255"/>
      <c r="DZ794" s="255"/>
      <c r="EA794" s="255"/>
      <c r="EB794" s="255"/>
      <c r="EC794" s="255"/>
      <c r="ED794" s="255"/>
      <c r="EE794" s="255"/>
      <c r="EF794" s="255"/>
      <c r="EG794" s="255"/>
      <c r="EH794" s="255"/>
      <c r="EI794" s="255"/>
      <c r="EJ794" s="255"/>
      <c r="EK794" s="255"/>
      <c r="EL794" s="255"/>
      <c r="EM794" s="255"/>
      <c r="EN794" s="255"/>
      <c r="EO794" s="255"/>
      <c r="EP794" s="255"/>
      <c r="EQ794" s="255"/>
      <c r="ER794" s="255"/>
      <c r="ES794" s="255"/>
      <c r="ET794" s="255"/>
      <c r="EU794" s="255"/>
      <c r="EV794" s="255"/>
      <c r="EW794" s="255"/>
      <c r="EX794" s="255"/>
      <c r="EY794" s="255"/>
      <c r="EZ794" s="255"/>
      <c r="FA794" s="255"/>
      <c r="FB794" s="255"/>
      <c r="FC794" s="255"/>
      <c r="FD794" s="255"/>
      <c r="FE794" s="255"/>
      <c r="FF794" s="255"/>
      <c r="FG794" s="255"/>
      <c r="FH794" s="255"/>
      <c r="FI794" s="255"/>
      <c r="FJ794" s="255"/>
      <c r="FK794" s="255"/>
      <c r="FL794" s="255"/>
      <c r="FM794" s="255"/>
      <c r="FN794" s="255"/>
      <c r="FO794" s="255"/>
      <c r="FP794" s="255"/>
      <c r="FQ794" s="255"/>
      <c r="FR794" s="255"/>
      <c r="FS794" s="255"/>
      <c r="FT794" s="255"/>
      <c r="FU794" s="255"/>
      <c r="FV794" s="255"/>
      <c r="FW794" s="255"/>
      <c r="FX794" s="255"/>
      <c r="FY794" s="255"/>
      <c r="FZ794" s="255"/>
      <c r="GA794" s="255"/>
      <c r="GB794" s="255"/>
      <c r="GC794" s="255"/>
      <c r="GD794" s="255"/>
      <c r="GE794" s="255"/>
      <c r="GF794" s="255"/>
      <c r="GG794" s="255"/>
      <c r="GH794" s="255"/>
      <c r="GI794" s="255"/>
      <c r="GJ794" s="255"/>
      <c r="GK794" s="255"/>
      <c r="GL794" s="255"/>
      <c r="GM794" s="255"/>
      <c r="GN794" s="255"/>
      <c r="GO794" s="255"/>
      <c r="GP794" s="255"/>
      <c r="GQ794" s="255"/>
      <c r="GR794" s="255"/>
      <c r="GS794" s="255"/>
      <c r="GT794" s="255"/>
      <c r="GU794" s="255"/>
      <c r="GV794" s="255"/>
      <c r="GW794" s="255"/>
      <c r="GX794" s="255"/>
      <c r="GY794" s="255"/>
      <c r="GZ794" s="255"/>
      <c r="HA794" s="255"/>
      <c r="HB794" s="255"/>
      <c r="HC794" s="255"/>
      <c r="HD794" s="255"/>
      <c r="HE794" s="255"/>
      <c r="HF794" s="255"/>
      <c r="HG794" s="255"/>
      <c r="HH794" s="255"/>
      <c r="HI794" s="255"/>
      <c r="HJ794" s="255"/>
      <c r="HK794" s="255"/>
      <c r="HL794" s="255"/>
      <c r="HM794" s="255"/>
      <c r="HN794" s="255"/>
      <c r="HO794" s="255"/>
      <c r="HP794" s="255"/>
      <c r="HQ794" s="255"/>
      <c r="HR794" s="255"/>
      <c r="HS794" s="255"/>
      <c r="HT794" s="255"/>
      <c r="HU794" s="255"/>
      <c r="HV794" s="255"/>
      <c r="HW794" s="255"/>
      <c r="HX794" s="255"/>
      <c r="HY794" s="255"/>
      <c r="HZ794" s="255"/>
      <c r="IA794" s="255"/>
      <c r="IB794" s="255"/>
      <c r="IC794" s="255"/>
      <c r="ID794" s="255"/>
      <c r="IE794" s="255"/>
      <c r="IF794" s="255"/>
      <c r="IG794" s="255"/>
      <c r="IH794" s="255"/>
      <c r="II794" s="255"/>
      <c r="IJ794" s="255"/>
      <c r="IK794" s="255"/>
      <c r="IL794" s="255"/>
      <c r="IM794" s="255"/>
      <c r="IN794" s="255"/>
      <c r="IO794" s="255"/>
      <c r="IP794" s="255"/>
      <c r="IQ794" s="255"/>
      <c r="IR794" s="255"/>
      <c r="IS794" s="255"/>
      <c r="IT794" s="255"/>
      <c r="IU794" s="255"/>
      <c r="IV794" s="255"/>
    </row>
    <row r="795" s="521" customFormat="true" ht="22.5" hidden="false" customHeight="true" outlineLevel="0" collapsed="false">
      <c r="A795" s="511"/>
      <c r="B795" s="511" t="s">
        <v>4143</v>
      </c>
      <c r="C795" s="511" t="s">
        <v>7912</v>
      </c>
      <c r="D795" s="511" t="n">
        <v>530465</v>
      </c>
      <c r="E795" s="511" t="s">
        <v>6646</v>
      </c>
      <c r="F795" s="511" t="s">
        <v>6316</v>
      </c>
      <c r="G795" s="511" t="s">
        <v>8549</v>
      </c>
      <c r="H795" s="511" t="s">
        <v>8550</v>
      </c>
      <c r="I795" s="511" t="s">
        <v>8551</v>
      </c>
      <c r="J795" s="511" t="s">
        <v>8552</v>
      </c>
      <c r="K795" s="511" t="n">
        <v>1072140.98</v>
      </c>
      <c r="L795" s="511" t="s">
        <v>8553</v>
      </c>
      <c r="M795" s="511" t="s">
        <v>7260</v>
      </c>
      <c r="N795" s="3" t="s">
        <v>2587</v>
      </c>
      <c r="O795" s="3" t="s">
        <v>2630</v>
      </c>
      <c r="P795" s="466" t="s">
        <v>2509</v>
      </c>
      <c r="Q795" s="3" t="s">
        <v>508</v>
      </c>
      <c r="R795" s="3" t="s">
        <v>4652</v>
      </c>
      <c r="S795" s="3" t="s">
        <v>502</v>
      </c>
      <c r="T795" s="3" t="s">
        <v>8597</v>
      </c>
      <c r="U795" s="3" t="s">
        <v>8598</v>
      </c>
      <c r="V795" s="490"/>
      <c r="W795" s="511"/>
      <c r="X795" s="520"/>
      <c r="Y795" s="520" t="n">
        <v>1</v>
      </c>
      <c r="Z795" s="255"/>
      <c r="AA795" s="255" t="n">
        <v>1</v>
      </c>
      <c r="AB795" s="511"/>
      <c r="AC795" s="255"/>
      <c r="AD795" s="255"/>
      <c r="AE795" s="255"/>
      <c r="AF795" s="255"/>
      <c r="AG795" s="255"/>
      <c r="AH795" s="255"/>
      <c r="AI795" s="255"/>
      <c r="AJ795" s="255"/>
      <c r="AK795" s="255"/>
      <c r="AL795" s="255"/>
      <c r="AM795" s="255"/>
      <c r="AN795" s="255"/>
      <c r="AO795" s="255"/>
      <c r="AP795" s="255"/>
      <c r="AQ795" s="255"/>
      <c r="AR795" s="255"/>
      <c r="AS795" s="255"/>
      <c r="AT795" s="255"/>
      <c r="AU795" s="255"/>
      <c r="AV795" s="255"/>
      <c r="AW795" s="255"/>
      <c r="AX795" s="255"/>
      <c r="AY795" s="255"/>
      <c r="AZ795" s="255"/>
      <c r="BA795" s="255"/>
      <c r="BB795" s="255"/>
      <c r="BC795" s="255"/>
      <c r="BD795" s="255"/>
      <c r="BE795" s="255"/>
      <c r="BF795" s="255"/>
      <c r="BG795" s="255"/>
      <c r="BH795" s="255"/>
      <c r="BI795" s="255"/>
      <c r="BJ795" s="255"/>
      <c r="BK795" s="255"/>
      <c r="BL795" s="255"/>
      <c r="BM795" s="255"/>
      <c r="BN795" s="255"/>
      <c r="BO795" s="255"/>
      <c r="BP795" s="255"/>
      <c r="BQ795" s="255"/>
      <c r="BR795" s="255"/>
      <c r="BS795" s="255"/>
      <c r="BT795" s="255"/>
      <c r="BU795" s="255"/>
      <c r="BV795" s="255"/>
      <c r="BW795" s="255"/>
      <c r="BX795" s="255"/>
      <c r="BY795" s="255"/>
      <c r="BZ795" s="255"/>
      <c r="CA795" s="255"/>
      <c r="CB795" s="255"/>
      <c r="CC795" s="255"/>
      <c r="CD795" s="255"/>
      <c r="CE795" s="255"/>
      <c r="CF795" s="255"/>
      <c r="CG795" s="255"/>
      <c r="CH795" s="255"/>
      <c r="CI795" s="255"/>
      <c r="CJ795" s="255"/>
      <c r="CK795" s="255"/>
      <c r="CL795" s="255"/>
      <c r="CM795" s="255"/>
      <c r="CN795" s="255"/>
      <c r="CO795" s="255"/>
      <c r="CP795" s="255"/>
      <c r="CQ795" s="255"/>
      <c r="CR795" s="255"/>
      <c r="CS795" s="255"/>
      <c r="CT795" s="255"/>
      <c r="CU795" s="255"/>
      <c r="CV795" s="255"/>
      <c r="CW795" s="255"/>
      <c r="CX795" s="255"/>
      <c r="CY795" s="255"/>
      <c r="CZ795" s="255"/>
      <c r="DA795" s="255"/>
      <c r="DB795" s="255"/>
      <c r="DC795" s="255"/>
      <c r="DD795" s="255"/>
      <c r="DE795" s="255"/>
      <c r="DF795" s="255"/>
      <c r="DG795" s="255"/>
      <c r="DH795" s="255"/>
      <c r="DI795" s="255"/>
      <c r="DJ795" s="255"/>
      <c r="DK795" s="255"/>
      <c r="DL795" s="255"/>
      <c r="DM795" s="255"/>
      <c r="DN795" s="255"/>
      <c r="DO795" s="255"/>
      <c r="DP795" s="255"/>
      <c r="DQ795" s="255"/>
      <c r="DR795" s="255"/>
      <c r="DS795" s="255"/>
      <c r="DT795" s="255"/>
      <c r="DU795" s="255"/>
      <c r="DV795" s="255"/>
      <c r="DW795" s="255"/>
      <c r="DX795" s="255"/>
      <c r="DY795" s="255"/>
      <c r="DZ795" s="255"/>
      <c r="EA795" s="255"/>
      <c r="EB795" s="255"/>
      <c r="EC795" s="255"/>
      <c r="ED795" s="255"/>
      <c r="EE795" s="255"/>
      <c r="EF795" s="255"/>
      <c r="EG795" s="255"/>
      <c r="EH795" s="255"/>
      <c r="EI795" s="255"/>
      <c r="EJ795" s="255"/>
      <c r="EK795" s="255"/>
      <c r="EL795" s="255"/>
      <c r="EM795" s="255"/>
      <c r="EN795" s="255"/>
      <c r="EO795" s="255"/>
      <c r="EP795" s="255"/>
      <c r="EQ795" s="255"/>
      <c r="ER795" s="255"/>
      <c r="ES795" s="255"/>
      <c r="ET795" s="255"/>
      <c r="EU795" s="255"/>
      <c r="EV795" s="255"/>
      <c r="EW795" s="255"/>
      <c r="EX795" s="255"/>
      <c r="EY795" s="255"/>
      <c r="EZ795" s="255"/>
      <c r="FA795" s="255"/>
      <c r="FB795" s="255"/>
      <c r="FC795" s="255"/>
      <c r="FD795" s="255"/>
      <c r="FE795" s="255"/>
      <c r="FF795" s="255"/>
      <c r="FG795" s="255"/>
      <c r="FH795" s="255"/>
      <c r="FI795" s="255"/>
      <c r="FJ795" s="255"/>
      <c r="FK795" s="255"/>
      <c r="FL795" s="255"/>
      <c r="FM795" s="255"/>
      <c r="FN795" s="255"/>
      <c r="FO795" s="255"/>
      <c r="FP795" s="255"/>
      <c r="FQ795" s="255"/>
      <c r="FR795" s="255"/>
      <c r="FS795" s="255"/>
      <c r="FT795" s="255"/>
      <c r="FU795" s="255"/>
      <c r="FV795" s="255"/>
      <c r="FW795" s="255"/>
      <c r="FX795" s="255"/>
      <c r="FY795" s="255"/>
      <c r="FZ795" s="255"/>
      <c r="GA795" s="255"/>
      <c r="GB795" s="255"/>
      <c r="GC795" s="255"/>
      <c r="GD795" s="255"/>
      <c r="GE795" s="255"/>
      <c r="GF795" s="255"/>
      <c r="GG795" s="255"/>
      <c r="GH795" s="255"/>
      <c r="GI795" s="255"/>
      <c r="GJ795" s="255"/>
      <c r="GK795" s="255"/>
      <c r="GL795" s="255"/>
      <c r="GM795" s="255"/>
      <c r="GN795" s="255"/>
      <c r="GO795" s="255"/>
      <c r="GP795" s="255"/>
      <c r="GQ795" s="255"/>
      <c r="GR795" s="255"/>
      <c r="GS795" s="255"/>
      <c r="GT795" s="255"/>
      <c r="GU795" s="255"/>
      <c r="GV795" s="255"/>
      <c r="GW795" s="255"/>
      <c r="GX795" s="255"/>
      <c r="GY795" s="255"/>
      <c r="GZ795" s="255"/>
      <c r="HA795" s="255"/>
      <c r="HB795" s="255"/>
      <c r="HC795" s="255"/>
      <c r="HD795" s="255"/>
      <c r="HE795" s="255"/>
      <c r="HF795" s="255"/>
      <c r="HG795" s="255"/>
      <c r="HH795" s="255"/>
      <c r="HI795" s="255"/>
      <c r="HJ795" s="255"/>
      <c r="HK795" s="255"/>
      <c r="HL795" s="255"/>
      <c r="HM795" s="255"/>
      <c r="HN795" s="255"/>
      <c r="HO795" s="255"/>
      <c r="HP795" s="255"/>
      <c r="HQ795" s="255"/>
      <c r="HR795" s="255"/>
      <c r="HS795" s="255"/>
      <c r="HT795" s="255"/>
      <c r="HU795" s="255"/>
      <c r="HV795" s="255"/>
      <c r="HW795" s="255"/>
      <c r="HX795" s="255"/>
      <c r="HY795" s="255"/>
      <c r="HZ795" s="255"/>
      <c r="IA795" s="255"/>
      <c r="IB795" s="255"/>
      <c r="IC795" s="255"/>
      <c r="ID795" s="255"/>
      <c r="IE795" s="255"/>
      <c r="IF795" s="255"/>
      <c r="IG795" s="255"/>
      <c r="IH795" s="255"/>
      <c r="II795" s="255"/>
      <c r="IJ795" s="255"/>
      <c r="IK795" s="255"/>
      <c r="IL795" s="255"/>
      <c r="IM795" s="255"/>
      <c r="IN795" s="255"/>
      <c r="IO795" s="255"/>
      <c r="IP795" s="255"/>
      <c r="IQ795" s="255"/>
      <c r="IR795" s="255"/>
      <c r="IS795" s="255"/>
      <c r="IT795" s="255"/>
      <c r="IU795" s="255"/>
      <c r="IV795" s="255"/>
    </row>
    <row r="796" s="521" customFormat="true" ht="22.5" hidden="false" customHeight="true" outlineLevel="0" collapsed="false">
      <c r="A796" s="511"/>
      <c r="B796" s="511" t="s">
        <v>4143</v>
      </c>
      <c r="C796" s="511" t="s">
        <v>7912</v>
      </c>
      <c r="D796" s="511" t="n">
        <v>530465</v>
      </c>
      <c r="E796" s="511" t="s">
        <v>6646</v>
      </c>
      <c r="F796" s="511" t="s">
        <v>6316</v>
      </c>
      <c r="G796" s="511" t="s">
        <v>8549</v>
      </c>
      <c r="H796" s="511" t="s">
        <v>8550</v>
      </c>
      <c r="I796" s="511" t="s">
        <v>8551</v>
      </c>
      <c r="J796" s="511" t="s">
        <v>8552</v>
      </c>
      <c r="K796" s="511" t="n">
        <v>1072140.98</v>
      </c>
      <c r="L796" s="511" t="s">
        <v>8553</v>
      </c>
      <c r="M796" s="511" t="s">
        <v>7260</v>
      </c>
      <c r="N796" s="3" t="s">
        <v>2587</v>
      </c>
      <c r="O796" s="3" t="s">
        <v>2630</v>
      </c>
      <c r="P796" s="3" t="s">
        <v>8599</v>
      </c>
      <c r="Q796" s="3" t="s">
        <v>5646</v>
      </c>
      <c r="R796" s="3" t="s">
        <v>4712</v>
      </c>
      <c r="S796" s="3" t="s">
        <v>5647</v>
      </c>
      <c r="T796" s="3" t="s">
        <v>8600</v>
      </c>
      <c r="U796" s="3" t="s">
        <v>8601</v>
      </c>
      <c r="V796" s="490"/>
      <c r="W796" s="511"/>
      <c r="X796" s="520" t="n">
        <v>1</v>
      </c>
      <c r="Y796" s="520" t="n">
        <v>1</v>
      </c>
      <c r="Z796" s="255"/>
      <c r="AA796" s="255" t="n">
        <v>1</v>
      </c>
      <c r="AB796" s="511"/>
      <c r="AC796" s="255"/>
      <c r="AD796" s="255"/>
      <c r="AE796" s="255"/>
      <c r="AF796" s="255"/>
      <c r="AG796" s="255"/>
      <c r="AH796" s="255"/>
      <c r="AI796" s="255"/>
      <c r="AJ796" s="255"/>
      <c r="AK796" s="255"/>
      <c r="AL796" s="255"/>
      <c r="AM796" s="255"/>
      <c r="AN796" s="255"/>
      <c r="AO796" s="255"/>
      <c r="AP796" s="255"/>
      <c r="AQ796" s="255"/>
      <c r="AR796" s="255"/>
      <c r="AS796" s="255"/>
      <c r="AT796" s="255"/>
      <c r="AU796" s="255"/>
      <c r="AV796" s="255"/>
      <c r="AW796" s="255"/>
      <c r="AX796" s="255"/>
      <c r="AY796" s="255"/>
      <c r="AZ796" s="255"/>
      <c r="BA796" s="255"/>
      <c r="BB796" s="255"/>
      <c r="BC796" s="255"/>
      <c r="BD796" s="255"/>
      <c r="BE796" s="255"/>
      <c r="BF796" s="255"/>
      <c r="BG796" s="255"/>
      <c r="BH796" s="255"/>
      <c r="BI796" s="255"/>
      <c r="BJ796" s="255"/>
      <c r="BK796" s="255"/>
      <c r="BL796" s="255"/>
      <c r="BM796" s="255"/>
      <c r="BN796" s="255"/>
      <c r="BO796" s="255"/>
      <c r="BP796" s="255"/>
      <c r="BQ796" s="255"/>
      <c r="BR796" s="255"/>
      <c r="BS796" s="255"/>
      <c r="BT796" s="255"/>
      <c r="BU796" s="255"/>
      <c r="BV796" s="255"/>
      <c r="BW796" s="255"/>
      <c r="BX796" s="255"/>
      <c r="BY796" s="255"/>
      <c r="BZ796" s="255"/>
      <c r="CA796" s="255"/>
      <c r="CB796" s="255"/>
      <c r="CC796" s="255"/>
      <c r="CD796" s="255"/>
      <c r="CE796" s="255"/>
      <c r="CF796" s="255"/>
      <c r="CG796" s="255"/>
      <c r="CH796" s="255"/>
      <c r="CI796" s="255"/>
      <c r="CJ796" s="255"/>
      <c r="CK796" s="255"/>
      <c r="CL796" s="255"/>
      <c r="CM796" s="255"/>
      <c r="CN796" s="255"/>
      <c r="CO796" s="255"/>
      <c r="CP796" s="255"/>
      <c r="CQ796" s="255"/>
      <c r="CR796" s="255"/>
      <c r="CS796" s="255"/>
      <c r="CT796" s="255"/>
      <c r="CU796" s="255"/>
      <c r="CV796" s="255"/>
      <c r="CW796" s="255"/>
      <c r="CX796" s="255"/>
      <c r="CY796" s="255"/>
      <c r="CZ796" s="255"/>
      <c r="DA796" s="255"/>
      <c r="DB796" s="255"/>
      <c r="DC796" s="255"/>
      <c r="DD796" s="255"/>
      <c r="DE796" s="255"/>
      <c r="DF796" s="255"/>
      <c r="DG796" s="255"/>
      <c r="DH796" s="255"/>
      <c r="DI796" s="255"/>
      <c r="DJ796" s="255"/>
      <c r="DK796" s="255"/>
      <c r="DL796" s="255"/>
      <c r="DM796" s="255"/>
      <c r="DN796" s="255"/>
      <c r="DO796" s="255"/>
      <c r="DP796" s="255"/>
      <c r="DQ796" s="255"/>
      <c r="DR796" s="255"/>
      <c r="DS796" s="255"/>
      <c r="DT796" s="255"/>
      <c r="DU796" s="255"/>
      <c r="DV796" s="255"/>
      <c r="DW796" s="255"/>
      <c r="DX796" s="255"/>
      <c r="DY796" s="255"/>
      <c r="DZ796" s="255"/>
      <c r="EA796" s="255"/>
      <c r="EB796" s="255"/>
      <c r="EC796" s="255"/>
      <c r="ED796" s="255"/>
      <c r="EE796" s="255"/>
      <c r="EF796" s="255"/>
      <c r="EG796" s="255"/>
      <c r="EH796" s="255"/>
      <c r="EI796" s="255"/>
      <c r="EJ796" s="255"/>
      <c r="EK796" s="255"/>
      <c r="EL796" s="255"/>
      <c r="EM796" s="255"/>
      <c r="EN796" s="255"/>
      <c r="EO796" s="255"/>
      <c r="EP796" s="255"/>
      <c r="EQ796" s="255"/>
      <c r="ER796" s="255"/>
      <c r="ES796" s="255"/>
      <c r="ET796" s="255"/>
      <c r="EU796" s="255"/>
      <c r="EV796" s="255"/>
      <c r="EW796" s="255"/>
      <c r="EX796" s="255"/>
      <c r="EY796" s="255"/>
      <c r="EZ796" s="255"/>
      <c r="FA796" s="255"/>
      <c r="FB796" s="255"/>
      <c r="FC796" s="255"/>
      <c r="FD796" s="255"/>
      <c r="FE796" s="255"/>
      <c r="FF796" s="255"/>
      <c r="FG796" s="255"/>
      <c r="FH796" s="255"/>
      <c r="FI796" s="255"/>
      <c r="FJ796" s="255"/>
      <c r="FK796" s="255"/>
      <c r="FL796" s="255"/>
      <c r="FM796" s="255"/>
      <c r="FN796" s="255"/>
      <c r="FO796" s="255"/>
      <c r="FP796" s="255"/>
      <c r="FQ796" s="255"/>
      <c r="FR796" s="255"/>
      <c r="FS796" s="255"/>
      <c r="FT796" s="255"/>
      <c r="FU796" s="255"/>
      <c r="FV796" s="255"/>
      <c r="FW796" s="255"/>
      <c r="FX796" s="255"/>
      <c r="FY796" s="255"/>
      <c r="FZ796" s="255"/>
      <c r="GA796" s="255"/>
      <c r="GB796" s="255"/>
      <c r="GC796" s="255"/>
      <c r="GD796" s="255"/>
      <c r="GE796" s="255"/>
      <c r="GF796" s="255"/>
      <c r="GG796" s="255"/>
      <c r="GH796" s="255"/>
      <c r="GI796" s="255"/>
      <c r="GJ796" s="255"/>
      <c r="GK796" s="255"/>
      <c r="GL796" s="255"/>
      <c r="GM796" s="255"/>
      <c r="GN796" s="255"/>
      <c r="GO796" s="255"/>
      <c r="GP796" s="255"/>
      <c r="GQ796" s="255"/>
      <c r="GR796" s="255"/>
      <c r="GS796" s="255"/>
      <c r="GT796" s="255"/>
      <c r="GU796" s="255"/>
      <c r="GV796" s="255"/>
      <c r="GW796" s="255"/>
      <c r="GX796" s="255"/>
      <c r="GY796" s="255"/>
      <c r="GZ796" s="255"/>
      <c r="HA796" s="255"/>
      <c r="HB796" s="255"/>
      <c r="HC796" s="255"/>
      <c r="HD796" s="255"/>
      <c r="HE796" s="255"/>
      <c r="HF796" s="255"/>
      <c r="HG796" s="255"/>
      <c r="HH796" s="255"/>
      <c r="HI796" s="255"/>
      <c r="HJ796" s="255"/>
      <c r="HK796" s="255"/>
      <c r="HL796" s="255"/>
      <c r="HM796" s="255"/>
      <c r="HN796" s="255"/>
      <c r="HO796" s="255"/>
      <c r="HP796" s="255"/>
      <c r="HQ796" s="255"/>
      <c r="HR796" s="255"/>
      <c r="HS796" s="255"/>
      <c r="HT796" s="255"/>
      <c r="HU796" s="255"/>
      <c r="HV796" s="255"/>
      <c r="HW796" s="255"/>
      <c r="HX796" s="255"/>
      <c r="HY796" s="255"/>
      <c r="HZ796" s="255"/>
      <c r="IA796" s="255"/>
      <c r="IB796" s="255"/>
      <c r="IC796" s="255"/>
      <c r="ID796" s="255"/>
      <c r="IE796" s="255"/>
      <c r="IF796" s="255"/>
      <c r="IG796" s="255"/>
      <c r="IH796" s="255"/>
      <c r="II796" s="255"/>
      <c r="IJ796" s="255"/>
      <c r="IK796" s="255"/>
      <c r="IL796" s="255"/>
      <c r="IM796" s="255"/>
      <c r="IN796" s="255"/>
      <c r="IO796" s="255"/>
      <c r="IP796" s="255"/>
      <c r="IQ796" s="255"/>
      <c r="IR796" s="255"/>
      <c r="IS796" s="255"/>
      <c r="IT796" s="255"/>
      <c r="IU796" s="255"/>
      <c r="IV796" s="255"/>
    </row>
    <row r="797" s="521" customFormat="true" ht="22.5" hidden="false" customHeight="true" outlineLevel="0" collapsed="false">
      <c r="A797" s="511"/>
      <c r="B797" s="511" t="s">
        <v>4143</v>
      </c>
      <c r="C797" s="511" t="s">
        <v>7912</v>
      </c>
      <c r="D797" s="511" t="n">
        <v>530465</v>
      </c>
      <c r="E797" s="511" t="s">
        <v>6646</v>
      </c>
      <c r="F797" s="511" t="s">
        <v>6316</v>
      </c>
      <c r="G797" s="511" t="s">
        <v>8549</v>
      </c>
      <c r="H797" s="511" t="s">
        <v>8550</v>
      </c>
      <c r="I797" s="511" t="s">
        <v>8551</v>
      </c>
      <c r="J797" s="511" t="s">
        <v>8552</v>
      </c>
      <c r="K797" s="511" t="n">
        <v>1072140.98</v>
      </c>
      <c r="L797" s="511" t="s">
        <v>8553</v>
      </c>
      <c r="M797" s="511" t="s">
        <v>7260</v>
      </c>
      <c r="N797" s="3" t="s">
        <v>2587</v>
      </c>
      <c r="O797" s="3" t="s">
        <v>2630</v>
      </c>
      <c r="P797" s="3" t="s">
        <v>8602</v>
      </c>
      <c r="Q797" s="3" t="s">
        <v>777</v>
      </c>
      <c r="R797" s="3" t="s">
        <v>4859</v>
      </c>
      <c r="S797" s="3" t="s">
        <v>779</v>
      </c>
      <c r="T797" s="3" t="s">
        <v>8603</v>
      </c>
      <c r="U797" s="3" t="s">
        <v>8604</v>
      </c>
      <c r="V797" s="490"/>
      <c r="W797" s="511"/>
      <c r="X797" s="520" t="n">
        <v>1</v>
      </c>
      <c r="Y797" s="520" t="n">
        <v>1</v>
      </c>
      <c r="Z797" s="255"/>
      <c r="AA797" s="255" t="n">
        <v>1</v>
      </c>
      <c r="AB797" s="511"/>
      <c r="AC797" s="255"/>
      <c r="AD797" s="255"/>
      <c r="AE797" s="255"/>
      <c r="AF797" s="255"/>
      <c r="AG797" s="255"/>
      <c r="AH797" s="255"/>
      <c r="AI797" s="255"/>
      <c r="AJ797" s="255"/>
      <c r="AK797" s="255"/>
      <c r="AL797" s="255"/>
      <c r="AM797" s="255"/>
      <c r="AN797" s="255"/>
      <c r="AO797" s="255"/>
      <c r="AP797" s="255"/>
      <c r="AQ797" s="255"/>
      <c r="AR797" s="255"/>
      <c r="AS797" s="255"/>
      <c r="AT797" s="255"/>
      <c r="AU797" s="255"/>
      <c r="AV797" s="255"/>
      <c r="AW797" s="255"/>
      <c r="AX797" s="255"/>
      <c r="AY797" s="255"/>
      <c r="AZ797" s="255"/>
      <c r="BA797" s="255"/>
      <c r="BB797" s="255"/>
      <c r="BC797" s="255"/>
      <c r="BD797" s="255"/>
      <c r="BE797" s="255"/>
      <c r="BF797" s="255"/>
      <c r="BG797" s="255"/>
      <c r="BH797" s="255"/>
      <c r="BI797" s="255"/>
      <c r="BJ797" s="255"/>
      <c r="BK797" s="255"/>
      <c r="BL797" s="255"/>
      <c r="BM797" s="255"/>
      <c r="BN797" s="255"/>
      <c r="BO797" s="255"/>
      <c r="BP797" s="255"/>
      <c r="BQ797" s="255"/>
      <c r="BR797" s="255"/>
      <c r="BS797" s="255"/>
      <c r="BT797" s="255"/>
      <c r="BU797" s="255"/>
      <c r="BV797" s="255"/>
      <c r="BW797" s="255"/>
      <c r="BX797" s="255"/>
      <c r="BY797" s="255"/>
      <c r="BZ797" s="255"/>
      <c r="CA797" s="255"/>
      <c r="CB797" s="255"/>
      <c r="CC797" s="255"/>
      <c r="CD797" s="255"/>
      <c r="CE797" s="255"/>
      <c r="CF797" s="255"/>
      <c r="CG797" s="255"/>
      <c r="CH797" s="255"/>
      <c r="CI797" s="255"/>
      <c r="CJ797" s="255"/>
      <c r="CK797" s="255"/>
      <c r="CL797" s="255"/>
      <c r="CM797" s="255"/>
      <c r="CN797" s="255"/>
      <c r="CO797" s="255"/>
      <c r="CP797" s="255"/>
      <c r="CQ797" s="255"/>
      <c r="CR797" s="255"/>
      <c r="CS797" s="255"/>
      <c r="CT797" s="255"/>
      <c r="CU797" s="255"/>
      <c r="CV797" s="255"/>
      <c r="CW797" s="255"/>
      <c r="CX797" s="255"/>
      <c r="CY797" s="255"/>
      <c r="CZ797" s="255"/>
      <c r="DA797" s="255"/>
      <c r="DB797" s="255"/>
      <c r="DC797" s="255"/>
      <c r="DD797" s="255"/>
      <c r="DE797" s="255"/>
      <c r="DF797" s="255"/>
      <c r="DG797" s="255"/>
      <c r="DH797" s="255"/>
      <c r="DI797" s="255"/>
      <c r="DJ797" s="255"/>
      <c r="DK797" s="255"/>
      <c r="DL797" s="255"/>
      <c r="DM797" s="255"/>
      <c r="DN797" s="255"/>
      <c r="DO797" s="255"/>
      <c r="DP797" s="255"/>
      <c r="DQ797" s="255"/>
      <c r="DR797" s="255"/>
      <c r="DS797" s="255"/>
      <c r="DT797" s="255"/>
      <c r="DU797" s="255"/>
      <c r="DV797" s="255"/>
      <c r="DW797" s="255"/>
      <c r="DX797" s="255"/>
      <c r="DY797" s="255"/>
      <c r="DZ797" s="255"/>
      <c r="EA797" s="255"/>
      <c r="EB797" s="255"/>
      <c r="EC797" s="255"/>
      <c r="ED797" s="255"/>
      <c r="EE797" s="255"/>
      <c r="EF797" s="255"/>
      <c r="EG797" s="255"/>
      <c r="EH797" s="255"/>
      <c r="EI797" s="255"/>
      <c r="EJ797" s="255"/>
      <c r="EK797" s="255"/>
      <c r="EL797" s="255"/>
      <c r="EM797" s="255"/>
      <c r="EN797" s="255"/>
      <c r="EO797" s="255"/>
      <c r="EP797" s="255"/>
      <c r="EQ797" s="255"/>
      <c r="ER797" s="255"/>
      <c r="ES797" s="255"/>
      <c r="ET797" s="255"/>
      <c r="EU797" s="255"/>
      <c r="EV797" s="255"/>
      <c r="EW797" s="255"/>
      <c r="EX797" s="255"/>
      <c r="EY797" s="255"/>
      <c r="EZ797" s="255"/>
      <c r="FA797" s="255"/>
      <c r="FB797" s="255"/>
      <c r="FC797" s="255"/>
      <c r="FD797" s="255"/>
      <c r="FE797" s="255"/>
      <c r="FF797" s="255"/>
      <c r="FG797" s="255"/>
      <c r="FH797" s="255"/>
      <c r="FI797" s="255"/>
      <c r="FJ797" s="255"/>
      <c r="FK797" s="255"/>
      <c r="FL797" s="255"/>
      <c r="FM797" s="255"/>
      <c r="FN797" s="255"/>
      <c r="FO797" s="255"/>
      <c r="FP797" s="255"/>
      <c r="FQ797" s="255"/>
      <c r="FR797" s="255"/>
      <c r="FS797" s="255"/>
      <c r="FT797" s="255"/>
      <c r="FU797" s="255"/>
      <c r="FV797" s="255"/>
      <c r="FW797" s="255"/>
      <c r="FX797" s="255"/>
      <c r="FY797" s="255"/>
      <c r="FZ797" s="255"/>
      <c r="GA797" s="255"/>
      <c r="GB797" s="255"/>
      <c r="GC797" s="255"/>
      <c r="GD797" s="255"/>
      <c r="GE797" s="255"/>
      <c r="GF797" s="255"/>
      <c r="GG797" s="255"/>
      <c r="GH797" s="255"/>
      <c r="GI797" s="255"/>
      <c r="GJ797" s="255"/>
      <c r="GK797" s="255"/>
      <c r="GL797" s="255"/>
      <c r="GM797" s="255"/>
      <c r="GN797" s="255"/>
      <c r="GO797" s="255"/>
      <c r="GP797" s="255"/>
      <c r="GQ797" s="255"/>
      <c r="GR797" s="255"/>
      <c r="GS797" s="255"/>
      <c r="GT797" s="255"/>
      <c r="GU797" s="255"/>
      <c r="GV797" s="255"/>
      <c r="GW797" s="255"/>
      <c r="GX797" s="255"/>
      <c r="GY797" s="255"/>
      <c r="GZ797" s="255"/>
      <c r="HA797" s="255"/>
      <c r="HB797" s="255"/>
      <c r="HC797" s="255"/>
      <c r="HD797" s="255"/>
      <c r="HE797" s="255"/>
      <c r="HF797" s="255"/>
      <c r="HG797" s="255"/>
      <c r="HH797" s="255"/>
      <c r="HI797" s="255"/>
      <c r="HJ797" s="255"/>
      <c r="HK797" s="255"/>
      <c r="HL797" s="255"/>
      <c r="HM797" s="255"/>
      <c r="HN797" s="255"/>
      <c r="HO797" s="255"/>
      <c r="HP797" s="255"/>
      <c r="HQ797" s="255"/>
      <c r="HR797" s="255"/>
      <c r="HS797" s="255"/>
      <c r="HT797" s="255"/>
      <c r="HU797" s="255"/>
      <c r="HV797" s="255"/>
      <c r="HW797" s="255"/>
      <c r="HX797" s="255"/>
      <c r="HY797" s="255"/>
      <c r="HZ797" s="255"/>
      <c r="IA797" s="255"/>
      <c r="IB797" s="255"/>
      <c r="IC797" s="255"/>
      <c r="ID797" s="255"/>
      <c r="IE797" s="255"/>
      <c r="IF797" s="255"/>
      <c r="IG797" s="255"/>
      <c r="IH797" s="255"/>
      <c r="II797" s="255"/>
      <c r="IJ797" s="255"/>
      <c r="IK797" s="255"/>
      <c r="IL797" s="255"/>
      <c r="IM797" s="255"/>
      <c r="IN797" s="255"/>
      <c r="IO797" s="255"/>
      <c r="IP797" s="255"/>
      <c r="IQ797" s="255"/>
      <c r="IR797" s="255"/>
      <c r="IS797" s="255"/>
      <c r="IT797" s="255"/>
      <c r="IU797" s="255"/>
      <c r="IV797" s="255"/>
    </row>
    <row r="798" s="521" customFormat="true" ht="22.5" hidden="false" customHeight="true" outlineLevel="0" collapsed="false">
      <c r="A798" s="511"/>
      <c r="B798" s="511" t="s">
        <v>4143</v>
      </c>
      <c r="C798" s="511" t="s">
        <v>7912</v>
      </c>
      <c r="D798" s="511" t="n">
        <v>530465</v>
      </c>
      <c r="E798" s="511" t="s">
        <v>6646</v>
      </c>
      <c r="F798" s="511" t="s">
        <v>6316</v>
      </c>
      <c r="G798" s="511" t="s">
        <v>8549</v>
      </c>
      <c r="H798" s="511" t="s">
        <v>8550</v>
      </c>
      <c r="I798" s="511" t="s">
        <v>8551</v>
      </c>
      <c r="J798" s="511" t="s">
        <v>8552</v>
      </c>
      <c r="K798" s="511" t="n">
        <v>1072140.98</v>
      </c>
      <c r="L798" s="511" t="s">
        <v>8553</v>
      </c>
      <c r="M798" s="511" t="s">
        <v>7260</v>
      </c>
      <c r="N798" s="3" t="s">
        <v>2587</v>
      </c>
      <c r="O798" s="3" t="s">
        <v>2630</v>
      </c>
      <c r="P798" s="3" t="s">
        <v>7064</v>
      </c>
      <c r="Q798" s="3" t="s">
        <v>5801</v>
      </c>
      <c r="R798" s="3" t="s">
        <v>4752</v>
      </c>
      <c r="S798" s="3" t="s">
        <v>5799</v>
      </c>
      <c r="T798" s="3" t="s">
        <v>8605</v>
      </c>
      <c r="U798" s="3" t="s">
        <v>8606</v>
      </c>
      <c r="V798" s="490"/>
      <c r="W798" s="511"/>
      <c r="X798" s="520"/>
      <c r="Y798" s="520" t="n">
        <v>1</v>
      </c>
      <c r="Z798" s="255"/>
      <c r="AA798" s="255" t="n">
        <v>1</v>
      </c>
      <c r="AB798" s="511"/>
      <c r="AC798" s="255"/>
      <c r="AD798" s="255"/>
      <c r="AE798" s="255"/>
      <c r="AF798" s="255"/>
      <c r="AG798" s="255"/>
      <c r="AH798" s="255"/>
      <c r="AI798" s="255"/>
      <c r="AJ798" s="255"/>
      <c r="AK798" s="255"/>
      <c r="AL798" s="255"/>
      <c r="AM798" s="255"/>
      <c r="AN798" s="255"/>
      <c r="AO798" s="255"/>
      <c r="AP798" s="255"/>
      <c r="AQ798" s="255"/>
      <c r="AR798" s="255"/>
      <c r="AS798" s="255"/>
      <c r="AT798" s="255"/>
      <c r="AU798" s="255"/>
      <c r="AV798" s="255"/>
      <c r="AW798" s="255"/>
      <c r="AX798" s="255"/>
      <c r="AY798" s="255"/>
      <c r="AZ798" s="255"/>
      <c r="BA798" s="255"/>
      <c r="BB798" s="255"/>
      <c r="BC798" s="255"/>
      <c r="BD798" s="255"/>
      <c r="BE798" s="255"/>
      <c r="BF798" s="255"/>
      <c r="BG798" s="255"/>
      <c r="BH798" s="255"/>
      <c r="BI798" s="255"/>
      <c r="BJ798" s="255"/>
      <c r="BK798" s="255"/>
      <c r="BL798" s="255"/>
      <c r="BM798" s="255"/>
      <c r="BN798" s="255"/>
      <c r="BO798" s="255"/>
      <c r="BP798" s="255"/>
      <c r="BQ798" s="255"/>
      <c r="BR798" s="255"/>
      <c r="BS798" s="255"/>
      <c r="BT798" s="255"/>
      <c r="BU798" s="255"/>
      <c r="BV798" s="255"/>
      <c r="BW798" s="255"/>
      <c r="BX798" s="255"/>
      <c r="BY798" s="255"/>
      <c r="BZ798" s="255"/>
      <c r="CA798" s="255"/>
      <c r="CB798" s="255"/>
      <c r="CC798" s="255"/>
      <c r="CD798" s="255"/>
      <c r="CE798" s="255"/>
      <c r="CF798" s="255"/>
      <c r="CG798" s="255"/>
      <c r="CH798" s="255"/>
      <c r="CI798" s="255"/>
      <c r="CJ798" s="255"/>
      <c r="CK798" s="255"/>
      <c r="CL798" s="255"/>
      <c r="CM798" s="255"/>
      <c r="CN798" s="255"/>
      <c r="CO798" s="255"/>
      <c r="CP798" s="255"/>
      <c r="CQ798" s="255"/>
      <c r="CR798" s="255"/>
      <c r="CS798" s="255"/>
      <c r="CT798" s="255"/>
      <c r="CU798" s="255"/>
      <c r="CV798" s="255"/>
      <c r="CW798" s="255"/>
      <c r="CX798" s="255"/>
      <c r="CY798" s="255"/>
      <c r="CZ798" s="255"/>
      <c r="DA798" s="255"/>
      <c r="DB798" s="255"/>
      <c r="DC798" s="255"/>
      <c r="DD798" s="255"/>
      <c r="DE798" s="255"/>
      <c r="DF798" s="255"/>
      <c r="DG798" s="255"/>
      <c r="DH798" s="255"/>
      <c r="DI798" s="255"/>
      <c r="DJ798" s="255"/>
      <c r="DK798" s="255"/>
      <c r="DL798" s="255"/>
      <c r="DM798" s="255"/>
      <c r="DN798" s="255"/>
      <c r="DO798" s="255"/>
      <c r="DP798" s="255"/>
      <c r="DQ798" s="255"/>
      <c r="DR798" s="255"/>
      <c r="DS798" s="255"/>
      <c r="DT798" s="255"/>
      <c r="DU798" s="255"/>
      <c r="DV798" s="255"/>
      <c r="DW798" s="255"/>
      <c r="DX798" s="255"/>
      <c r="DY798" s="255"/>
      <c r="DZ798" s="255"/>
      <c r="EA798" s="255"/>
      <c r="EB798" s="255"/>
      <c r="EC798" s="255"/>
      <c r="ED798" s="255"/>
      <c r="EE798" s="255"/>
      <c r="EF798" s="255"/>
      <c r="EG798" s="255"/>
      <c r="EH798" s="255"/>
      <c r="EI798" s="255"/>
      <c r="EJ798" s="255"/>
      <c r="EK798" s="255"/>
      <c r="EL798" s="255"/>
      <c r="EM798" s="255"/>
      <c r="EN798" s="255"/>
      <c r="EO798" s="255"/>
      <c r="EP798" s="255"/>
      <c r="EQ798" s="255"/>
      <c r="ER798" s="255"/>
      <c r="ES798" s="255"/>
      <c r="ET798" s="255"/>
      <c r="EU798" s="255"/>
      <c r="EV798" s="255"/>
      <c r="EW798" s="255"/>
      <c r="EX798" s="255"/>
      <c r="EY798" s="255"/>
      <c r="EZ798" s="255"/>
      <c r="FA798" s="255"/>
      <c r="FB798" s="255"/>
      <c r="FC798" s="255"/>
      <c r="FD798" s="255"/>
      <c r="FE798" s="255"/>
      <c r="FF798" s="255"/>
      <c r="FG798" s="255"/>
      <c r="FH798" s="255"/>
      <c r="FI798" s="255"/>
      <c r="FJ798" s="255"/>
      <c r="FK798" s="255"/>
      <c r="FL798" s="255"/>
      <c r="FM798" s="255"/>
      <c r="FN798" s="255"/>
      <c r="FO798" s="255"/>
      <c r="FP798" s="255"/>
      <c r="FQ798" s="255"/>
      <c r="FR798" s="255"/>
      <c r="FS798" s="255"/>
      <c r="FT798" s="255"/>
      <c r="FU798" s="255"/>
      <c r="FV798" s="255"/>
      <c r="FW798" s="255"/>
      <c r="FX798" s="255"/>
      <c r="FY798" s="255"/>
      <c r="FZ798" s="255"/>
      <c r="GA798" s="255"/>
      <c r="GB798" s="255"/>
      <c r="GC798" s="255"/>
      <c r="GD798" s="255"/>
      <c r="GE798" s="255"/>
      <c r="GF798" s="255"/>
      <c r="GG798" s="255"/>
      <c r="GH798" s="255"/>
      <c r="GI798" s="255"/>
      <c r="GJ798" s="255"/>
      <c r="GK798" s="255"/>
      <c r="GL798" s="255"/>
      <c r="GM798" s="255"/>
      <c r="GN798" s="255"/>
      <c r="GO798" s="255"/>
      <c r="GP798" s="255"/>
      <c r="GQ798" s="255"/>
      <c r="GR798" s="255"/>
      <c r="GS798" s="255"/>
      <c r="GT798" s="255"/>
      <c r="GU798" s="255"/>
      <c r="GV798" s="255"/>
      <c r="GW798" s="255"/>
      <c r="GX798" s="255"/>
      <c r="GY798" s="255"/>
      <c r="GZ798" s="255"/>
      <c r="HA798" s="255"/>
      <c r="HB798" s="255"/>
      <c r="HC798" s="255"/>
      <c r="HD798" s="255"/>
      <c r="HE798" s="255"/>
      <c r="HF798" s="255"/>
      <c r="HG798" s="255"/>
      <c r="HH798" s="255"/>
      <c r="HI798" s="255"/>
      <c r="HJ798" s="255"/>
      <c r="HK798" s="255"/>
      <c r="HL798" s="255"/>
      <c r="HM798" s="255"/>
      <c r="HN798" s="255"/>
      <c r="HO798" s="255"/>
      <c r="HP798" s="255"/>
      <c r="HQ798" s="255"/>
      <c r="HR798" s="255"/>
      <c r="HS798" s="255"/>
      <c r="HT798" s="255"/>
      <c r="HU798" s="255"/>
      <c r="HV798" s="255"/>
      <c r="HW798" s="255"/>
      <c r="HX798" s="255"/>
      <c r="HY798" s="255"/>
      <c r="HZ798" s="255"/>
      <c r="IA798" s="255"/>
      <c r="IB798" s="255"/>
      <c r="IC798" s="255"/>
      <c r="ID798" s="255"/>
      <c r="IE798" s="255"/>
      <c r="IF798" s="255"/>
      <c r="IG798" s="255"/>
      <c r="IH798" s="255"/>
      <c r="II798" s="255"/>
      <c r="IJ798" s="255"/>
      <c r="IK798" s="255"/>
      <c r="IL798" s="255"/>
      <c r="IM798" s="255"/>
      <c r="IN798" s="255"/>
      <c r="IO798" s="255"/>
      <c r="IP798" s="255"/>
      <c r="IQ798" s="255"/>
      <c r="IR798" s="255"/>
      <c r="IS798" s="255"/>
      <c r="IT798" s="255"/>
      <c r="IU798" s="255"/>
      <c r="IV798" s="255"/>
    </row>
    <row r="799" s="521" customFormat="true" ht="22.5" hidden="false" customHeight="true" outlineLevel="0" collapsed="false">
      <c r="A799" s="511"/>
      <c r="B799" s="511" t="s">
        <v>4143</v>
      </c>
      <c r="C799" s="511" t="s">
        <v>7912</v>
      </c>
      <c r="D799" s="511" t="n">
        <v>530465</v>
      </c>
      <c r="E799" s="511" t="s">
        <v>6646</v>
      </c>
      <c r="F799" s="511" t="s">
        <v>6316</v>
      </c>
      <c r="G799" s="511" t="s">
        <v>8549</v>
      </c>
      <c r="H799" s="511" t="s">
        <v>8550</v>
      </c>
      <c r="I799" s="511" t="s">
        <v>8551</v>
      </c>
      <c r="J799" s="511" t="s">
        <v>8552</v>
      </c>
      <c r="K799" s="511" t="n">
        <v>1072140.98</v>
      </c>
      <c r="L799" s="511" t="s">
        <v>8553</v>
      </c>
      <c r="M799" s="511" t="s">
        <v>7260</v>
      </c>
      <c r="N799" s="3" t="s">
        <v>2587</v>
      </c>
      <c r="O799" s="3" t="s">
        <v>2630</v>
      </c>
      <c r="P799" s="3" t="s">
        <v>8607</v>
      </c>
      <c r="Q799" s="3" t="s">
        <v>8608</v>
      </c>
      <c r="R799" s="3" t="s">
        <v>4652</v>
      </c>
      <c r="S799" s="3" t="s">
        <v>502</v>
      </c>
      <c r="T799" s="3" t="s">
        <v>8609</v>
      </c>
      <c r="U799" s="3" t="s">
        <v>3157</v>
      </c>
      <c r="V799" s="490"/>
      <c r="W799" s="511"/>
      <c r="X799" s="520"/>
      <c r="Y799" s="520" t="n">
        <v>1</v>
      </c>
      <c r="Z799" s="255"/>
      <c r="AA799" s="255"/>
      <c r="AB799" s="511"/>
      <c r="AC799" s="255"/>
      <c r="AD799" s="255"/>
      <c r="AE799" s="255"/>
      <c r="AF799" s="255"/>
      <c r="AG799" s="255"/>
      <c r="AH799" s="255"/>
      <c r="AI799" s="255"/>
      <c r="AJ799" s="255"/>
      <c r="AK799" s="255"/>
      <c r="AL799" s="255"/>
      <c r="AM799" s="255"/>
      <c r="AN799" s="255"/>
      <c r="AO799" s="255"/>
      <c r="AP799" s="255"/>
      <c r="AQ799" s="255"/>
      <c r="AR799" s="255"/>
      <c r="AS799" s="255"/>
      <c r="AT799" s="255"/>
      <c r="AU799" s="255"/>
      <c r="AV799" s="255"/>
      <c r="AW799" s="255"/>
      <c r="AX799" s="255"/>
      <c r="AY799" s="255"/>
      <c r="AZ799" s="255"/>
      <c r="BA799" s="255"/>
      <c r="BB799" s="255"/>
      <c r="BC799" s="255"/>
      <c r="BD799" s="255"/>
      <c r="BE799" s="255"/>
      <c r="BF799" s="255"/>
      <c r="BG799" s="255"/>
      <c r="BH799" s="255"/>
      <c r="BI799" s="255"/>
      <c r="BJ799" s="255"/>
      <c r="BK799" s="255"/>
      <c r="BL799" s="255"/>
      <c r="BM799" s="255"/>
      <c r="BN799" s="255"/>
      <c r="BO799" s="255"/>
      <c r="BP799" s="255"/>
      <c r="BQ799" s="255"/>
      <c r="BR799" s="255"/>
      <c r="BS799" s="255"/>
      <c r="BT799" s="255"/>
      <c r="BU799" s="255"/>
      <c r="BV799" s="255"/>
      <c r="BW799" s="255"/>
      <c r="BX799" s="255"/>
      <c r="BY799" s="255"/>
      <c r="BZ799" s="255"/>
      <c r="CA799" s="255"/>
      <c r="CB799" s="255"/>
      <c r="CC799" s="255"/>
      <c r="CD799" s="255"/>
      <c r="CE799" s="255"/>
      <c r="CF799" s="255"/>
      <c r="CG799" s="255"/>
      <c r="CH799" s="255"/>
      <c r="CI799" s="255"/>
      <c r="CJ799" s="255"/>
      <c r="CK799" s="255"/>
      <c r="CL799" s="255"/>
      <c r="CM799" s="255"/>
      <c r="CN799" s="255"/>
      <c r="CO799" s="255"/>
      <c r="CP799" s="255"/>
      <c r="CQ799" s="255"/>
      <c r="CR799" s="255"/>
      <c r="CS799" s="255"/>
      <c r="CT799" s="255"/>
      <c r="CU799" s="255"/>
      <c r="CV799" s="255"/>
      <c r="CW799" s="255"/>
      <c r="CX799" s="255"/>
      <c r="CY799" s="255"/>
      <c r="CZ799" s="255"/>
      <c r="DA799" s="255"/>
      <c r="DB799" s="255"/>
      <c r="DC799" s="255"/>
      <c r="DD799" s="255"/>
      <c r="DE799" s="255"/>
      <c r="DF799" s="255"/>
      <c r="DG799" s="255"/>
      <c r="DH799" s="255"/>
      <c r="DI799" s="255"/>
      <c r="DJ799" s="255"/>
      <c r="DK799" s="255"/>
      <c r="DL799" s="255"/>
      <c r="DM799" s="255"/>
      <c r="DN799" s="255"/>
      <c r="DO799" s="255"/>
      <c r="DP799" s="255"/>
      <c r="DQ799" s="255"/>
      <c r="DR799" s="255"/>
      <c r="DS799" s="255"/>
      <c r="DT799" s="255"/>
      <c r="DU799" s="255"/>
      <c r="DV799" s="255"/>
      <c r="DW799" s="255"/>
      <c r="DX799" s="255"/>
      <c r="DY799" s="255"/>
      <c r="DZ799" s="255"/>
      <c r="EA799" s="255"/>
      <c r="EB799" s="255"/>
      <c r="EC799" s="255"/>
      <c r="ED799" s="255"/>
      <c r="EE799" s="255"/>
      <c r="EF799" s="255"/>
      <c r="EG799" s="255"/>
      <c r="EH799" s="255"/>
      <c r="EI799" s="255"/>
      <c r="EJ799" s="255"/>
      <c r="EK799" s="255"/>
      <c r="EL799" s="255"/>
      <c r="EM799" s="255"/>
      <c r="EN799" s="255"/>
      <c r="EO799" s="255"/>
      <c r="EP799" s="255"/>
      <c r="EQ799" s="255"/>
      <c r="ER799" s="255"/>
      <c r="ES799" s="255"/>
      <c r="ET799" s="255"/>
      <c r="EU799" s="255"/>
      <c r="EV799" s="255"/>
      <c r="EW799" s="255"/>
      <c r="EX799" s="255"/>
      <c r="EY799" s="255"/>
      <c r="EZ799" s="255"/>
      <c r="FA799" s="255"/>
      <c r="FB799" s="255"/>
      <c r="FC799" s="255"/>
      <c r="FD799" s="255"/>
      <c r="FE799" s="255"/>
      <c r="FF799" s="255"/>
      <c r="FG799" s="255"/>
      <c r="FH799" s="255"/>
      <c r="FI799" s="255"/>
      <c r="FJ799" s="255"/>
      <c r="FK799" s="255"/>
      <c r="FL799" s="255"/>
      <c r="FM799" s="255"/>
      <c r="FN799" s="255"/>
      <c r="FO799" s="255"/>
      <c r="FP799" s="255"/>
      <c r="FQ799" s="255"/>
      <c r="FR799" s="255"/>
      <c r="FS799" s="255"/>
      <c r="FT799" s="255"/>
      <c r="FU799" s="255"/>
      <c r="FV799" s="255"/>
      <c r="FW799" s="255"/>
      <c r="FX799" s="255"/>
      <c r="FY799" s="255"/>
      <c r="FZ799" s="255"/>
      <c r="GA799" s="255"/>
      <c r="GB799" s="255"/>
      <c r="GC799" s="255"/>
      <c r="GD799" s="255"/>
      <c r="GE799" s="255"/>
      <c r="GF799" s="255"/>
      <c r="GG799" s="255"/>
      <c r="GH799" s="255"/>
      <c r="GI799" s="255"/>
      <c r="GJ799" s="255"/>
      <c r="GK799" s="255"/>
      <c r="GL799" s="255"/>
      <c r="GM799" s="255"/>
      <c r="GN799" s="255"/>
      <c r="GO799" s="255"/>
      <c r="GP799" s="255"/>
      <c r="GQ799" s="255"/>
      <c r="GR799" s="255"/>
      <c r="GS799" s="255"/>
      <c r="GT799" s="255"/>
      <c r="GU799" s="255"/>
      <c r="GV799" s="255"/>
      <c r="GW799" s="255"/>
      <c r="GX799" s="255"/>
      <c r="GY799" s="255"/>
      <c r="GZ799" s="255"/>
      <c r="HA799" s="255"/>
      <c r="HB799" s="255"/>
      <c r="HC799" s="255"/>
      <c r="HD799" s="255"/>
      <c r="HE799" s="255"/>
      <c r="HF799" s="255"/>
      <c r="HG799" s="255"/>
      <c r="HH799" s="255"/>
      <c r="HI799" s="255"/>
      <c r="HJ799" s="255"/>
      <c r="HK799" s="255"/>
      <c r="HL799" s="255"/>
      <c r="HM799" s="255"/>
      <c r="HN799" s="255"/>
      <c r="HO799" s="255"/>
      <c r="HP799" s="255"/>
      <c r="HQ799" s="255"/>
      <c r="HR799" s="255"/>
      <c r="HS799" s="255"/>
      <c r="HT799" s="255"/>
      <c r="HU799" s="255"/>
      <c r="HV799" s="255"/>
      <c r="HW799" s="255"/>
      <c r="HX799" s="255"/>
      <c r="HY799" s="255"/>
      <c r="HZ799" s="255"/>
      <c r="IA799" s="255"/>
      <c r="IB799" s="255"/>
      <c r="IC799" s="255"/>
      <c r="ID799" s="255"/>
      <c r="IE799" s="255"/>
      <c r="IF799" s="255"/>
      <c r="IG799" s="255"/>
      <c r="IH799" s="255"/>
      <c r="II799" s="255"/>
      <c r="IJ799" s="255"/>
      <c r="IK799" s="255"/>
      <c r="IL799" s="255"/>
      <c r="IM799" s="255"/>
      <c r="IN799" s="255"/>
      <c r="IO799" s="255"/>
      <c r="IP799" s="255"/>
      <c r="IQ799" s="255"/>
      <c r="IR799" s="255"/>
      <c r="IS799" s="255"/>
      <c r="IT799" s="255"/>
      <c r="IU799" s="255"/>
      <c r="IV799" s="255"/>
    </row>
    <row r="800" s="521" customFormat="true" ht="22.5" hidden="false" customHeight="true" outlineLevel="0" collapsed="false">
      <c r="A800" s="511"/>
      <c r="B800" s="511" t="s">
        <v>4143</v>
      </c>
      <c r="C800" s="511" t="s">
        <v>7912</v>
      </c>
      <c r="D800" s="511" t="n">
        <v>530465</v>
      </c>
      <c r="E800" s="511" t="s">
        <v>6646</v>
      </c>
      <c r="F800" s="511" t="s">
        <v>6316</v>
      </c>
      <c r="G800" s="511" t="s">
        <v>8549</v>
      </c>
      <c r="H800" s="511" t="s">
        <v>8550</v>
      </c>
      <c r="I800" s="511" t="s">
        <v>8551</v>
      </c>
      <c r="J800" s="511" t="s">
        <v>8552</v>
      </c>
      <c r="K800" s="511" t="n">
        <v>1072140.98</v>
      </c>
      <c r="L800" s="511" t="s">
        <v>8553</v>
      </c>
      <c r="M800" s="511" t="s">
        <v>7260</v>
      </c>
      <c r="N800" s="3" t="s">
        <v>2587</v>
      </c>
      <c r="O800" s="3" t="s">
        <v>2630</v>
      </c>
      <c r="P800" s="3" t="s">
        <v>5991</v>
      </c>
      <c r="Q800" s="3" t="s">
        <v>1076</v>
      </c>
      <c r="R800" s="3" t="s">
        <v>4652</v>
      </c>
      <c r="S800" s="3" t="s">
        <v>502</v>
      </c>
      <c r="T800" s="517" t="s">
        <v>7690</v>
      </c>
      <c r="U800" s="517" t="s">
        <v>7691</v>
      </c>
      <c r="V800" s="490"/>
      <c r="W800" s="511"/>
      <c r="X800" s="520"/>
      <c r="Y800" s="520" t="n">
        <v>1</v>
      </c>
      <c r="Z800" s="255"/>
      <c r="AA800" s="255"/>
      <c r="AB800" s="511"/>
      <c r="AC800" s="255"/>
      <c r="AD800" s="255"/>
      <c r="AE800" s="255"/>
      <c r="AF800" s="255"/>
      <c r="AG800" s="255"/>
      <c r="AH800" s="255"/>
      <c r="AI800" s="255"/>
      <c r="AJ800" s="255"/>
      <c r="AK800" s="255"/>
      <c r="AL800" s="255"/>
      <c r="AM800" s="255"/>
      <c r="AN800" s="255"/>
      <c r="AO800" s="255"/>
      <c r="AP800" s="255"/>
      <c r="AQ800" s="255"/>
      <c r="AR800" s="255"/>
      <c r="AS800" s="255"/>
      <c r="AT800" s="255"/>
      <c r="AU800" s="255"/>
      <c r="AV800" s="255"/>
      <c r="AW800" s="255"/>
      <c r="AX800" s="255"/>
      <c r="AY800" s="255"/>
      <c r="AZ800" s="255"/>
      <c r="BA800" s="255"/>
      <c r="BB800" s="255"/>
      <c r="BC800" s="255"/>
      <c r="BD800" s="255"/>
      <c r="BE800" s="255"/>
      <c r="BF800" s="255"/>
      <c r="BG800" s="255"/>
      <c r="BH800" s="255"/>
      <c r="BI800" s="255"/>
      <c r="BJ800" s="255"/>
      <c r="BK800" s="255"/>
      <c r="BL800" s="255"/>
      <c r="BM800" s="255"/>
      <c r="BN800" s="255"/>
      <c r="BO800" s="255"/>
      <c r="BP800" s="255"/>
      <c r="BQ800" s="255"/>
      <c r="BR800" s="255"/>
      <c r="BS800" s="255"/>
      <c r="BT800" s="255"/>
      <c r="BU800" s="255"/>
      <c r="BV800" s="255"/>
      <c r="BW800" s="255"/>
      <c r="BX800" s="255"/>
      <c r="BY800" s="255"/>
      <c r="BZ800" s="255"/>
      <c r="CA800" s="255"/>
      <c r="CB800" s="255"/>
      <c r="CC800" s="255"/>
      <c r="CD800" s="255"/>
      <c r="CE800" s="255"/>
      <c r="CF800" s="255"/>
      <c r="CG800" s="255"/>
      <c r="CH800" s="255"/>
      <c r="CI800" s="255"/>
      <c r="CJ800" s="255"/>
      <c r="CK800" s="255"/>
      <c r="CL800" s="255"/>
      <c r="CM800" s="255"/>
      <c r="CN800" s="255"/>
      <c r="CO800" s="255"/>
      <c r="CP800" s="255"/>
      <c r="CQ800" s="255"/>
      <c r="CR800" s="255"/>
      <c r="CS800" s="255"/>
      <c r="CT800" s="255"/>
      <c r="CU800" s="255"/>
      <c r="CV800" s="255"/>
      <c r="CW800" s="255"/>
      <c r="CX800" s="255"/>
      <c r="CY800" s="255"/>
      <c r="CZ800" s="255"/>
      <c r="DA800" s="255"/>
      <c r="DB800" s="255"/>
      <c r="DC800" s="255"/>
      <c r="DD800" s="255"/>
      <c r="DE800" s="255"/>
      <c r="DF800" s="255"/>
      <c r="DG800" s="255"/>
      <c r="DH800" s="255"/>
      <c r="DI800" s="255"/>
      <c r="DJ800" s="255"/>
      <c r="DK800" s="255"/>
      <c r="DL800" s="255"/>
      <c r="DM800" s="255"/>
      <c r="DN800" s="255"/>
      <c r="DO800" s="255"/>
      <c r="DP800" s="255"/>
      <c r="DQ800" s="255"/>
      <c r="DR800" s="255"/>
      <c r="DS800" s="255"/>
      <c r="DT800" s="255"/>
      <c r="DU800" s="255"/>
      <c r="DV800" s="255"/>
      <c r="DW800" s="255"/>
      <c r="DX800" s="255"/>
      <c r="DY800" s="255"/>
      <c r="DZ800" s="255"/>
      <c r="EA800" s="255"/>
      <c r="EB800" s="255"/>
      <c r="EC800" s="255"/>
      <c r="ED800" s="255"/>
      <c r="EE800" s="255"/>
      <c r="EF800" s="255"/>
      <c r="EG800" s="255"/>
      <c r="EH800" s="255"/>
      <c r="EI800" s="255"/>
      <c r="EJ800" s="255"/>
      <c r="EK800" s="255"/>
      <c r="EL800" s="255"/>
      <c r="EM800" s="255"/>
      <c r="EN800" s="255"/>
      <c r="EO800" s="255"/>
      <c r="EP800" s="255"/>
      <c r="EQ800" s="255"/>
      <c r="ER800" s="255"/>
      <c r="ES800" s="255"/>
      <c r="ET800" s="255"/>
      <c r="EU800" s="255"/>
      <c r="EV800" s="255"/>
      <c r="EW800" s="255"/>
      <c r="EX800" s="255"/>
      <c r="EY800" s="255"/>
      <c r="EZ800" s="255"/>
      <c r="FA800" s="255"/>
      <c r="FB800" s="255"/>
      <c r="FC800" s="255"/>
      <c r="FD800" s="255"/>
      <c r="FE800" s="255"/>
      <c r="FF800" s="255"/>
      <c r="FG800" s="255"/>
      <c r="FH800" s="255"/>
      <c r="FI800" s="255"/>
      <c r="FJ800" s="255"/>
      <c r="FK800" s="255"/>
      <c r="FL800" s="255"/>
      <c r="FM800" s="255"/>
      <c r="FN800" s="255"/>
      <c r="FO800" s="255"/>
      <c r="FP800" s="255"/>
      <c r="FQ800" s="255"/>
      <c r="FR800" s="255"/>
      <c r="FS800" s="255"/>
      <c r="FT800" s="255"/>
      <c r="FU800" s="255"/>
      <c r="FV800" s="255"/>
      <c r="FW800" s="255"/>
      <c r="FX800" s="255"/>
      <c r="FY800" s="255"/>
      <c r="FZ800" s="255"/>
      <c r="GA800" s="255"/>
      <c r="GB800" s="255"/>
      <c r="GC800" s="255"/>
      <c r="GD800" s="255"/>
      <c r="GE800" s="255"/>
      <c r="GF800" s="255"/>
      <c r="GG800" s="255"/>
      <c r="GH800" s="255"/>
      <c r="GI800" s="255"/>
      <c r="GJ800" s="255"/>
      <c r="GK800" s="255"/>
      <c r="GL800" s="255"/>
      <c r="GM800" s="255"/>
      <c r="GN800" s="255"/>
      <c r="GO800" s="255"/>
      <c r="GP800" s="255"/>
      <c r="GQ800" s="255"/>
      <c r="GR800" s="255"/>
      <c r="GS800" s="255"/>
      <c r="GT800" s="255"/>
      <c r="GU800" s="255"/>
      <c r="GV800" s="255"/>
      <c r="GW800" s="255"/>
      <c r="GX800" s="255"/>
      <c r="GY800" s="255"/>
      <c r="GZ800" s="255"/>
      <c r="HA800" s="255"/>
      <c r="HB800" s="255"/>
      <c r="HC800" s="255"/>
      <c r="HD800" s="255"/>
      <c r="HE800" s="255"/>
      <c r="HF800" s="255"/>
      <c r="HG800" s="255"/>
      <c r="HH800" s="255"/>
      <c r="HI800" s="255"/>
      <c r="HJ800" s="255"/>
      <c r="HK800" s="255"/>
      <c r="HL800" s="255"/>
      <c r="HM800" s="255"/>
      <c r="HN800" s="255"/>
      <c r="HO800" s="255"/>
      <c r="HP800" s="255"/>
      <c r="HQ800" s="255"/>
      <c r="HR800" s="255"/>
      <c r="HS800" s="255"/>
      <c r="HT800" s="255"/>
      <c r="HU800" s="255"/>
      <c r="HV800" s="255"/>
      <c r="HW800" s="255"/>
      <c r="HX800" s="255"/>
      <c r="HY800" s="255"/>
      <c r="HZ800" s="255"/>
      <c r="IA800" s="255"/>
      <c r="IB800" s="255"/>
      <c r="IC800" s="255"/>
      <c r="ID800" s="255"/>
      <c r="IE800" s="255"/>
      <c r="IF800" s="255"/>
      <c r="IG800" s="255"/>
      <c r="IH800" s="255"/>
      <c r="II800" s="255"/>
      <c r="IJ800" s="255"/>
      <c r="IK800" s="255"/>
      <c r="IL800" s="255"/>
      <c r="IM800" s="255"/>
      <c r="IN800" s="255"/>
      <c r="IO800" s="255"/>
      <c r="IP800" s="255"/>
      <c r="IQ800" s="255"/>
      <c r="IR800" s="255"/>
      <c r="IS800" s="255"/>
      <c r="IT800" s="255"/>
      <c r="IU800" s="255"/>
      <c r="IV800" s="255"/>
    </row>
    <row r="801" s="521" customFormat="true" ht="22.5" hidden="false" customHeight="true" outlineLevel="0" collapsed="false">
      <c r="A801" s="511" t="n">
        <v>1</v>
      </c>
      <c r="B801" s="511" t="s">
        <v>4143</v>
      </c>
      <c r="C801" s="511" t="s">
        <v>7912</v>
      </c>
      <c r="D801" s="511" t="n">
        <v>530519</v>
      </c>
      <c r="E801" s="511" t="s">
        <v>1210</v>
      </c>
      <c r="F801" s="511" t="s">
        <v>5878</v>
      </c>
      <c r="G801" s="511" t="s">
        <v>8610</v>
      </c>
      <c r="H801" s="511" t="s">
        <v>8611</v>
      </c>
      <c r="I801" s="511" t="s">
        <v>8612</v>
      </c>
      <c r="J801" s="511" t="s">
        <v>8613</v>
      </c>
      <c r="K801" s="511" t="n">
        <v>1151093</v>
      </c>
      <c r="L801" s="511" t="s">
        <v>8614</v>
      </c>
      <c r="M801" s="511" t="s">
        <v>8615</v>
      </c>
      <c r="N801" s="490" t="s">
        <v>2578</v>
      </c>
      <c r="O801" s="490" t="s">
        <v>2581</v>
      </c>
      <c r="P801" s="490" t="s">
        <v>8616</v>
      </c>
      <c r="Q801" s="3"/>
      <c r="R801" s="3"/>
      <c r="S801" s="490" t="s">
        <v>8617</v>
      </c>
      <c r="T801" s="490" t="s">
        <v>8618</v>
      </c>
      <c r="U801" s="490" t="s">
        <v>8619</v>
      </c>
      <c r="V801" s="490"/>
      <c r="W801" s="511" t="s">
        <v>8620</v>
      </c>
      <c r="X801" s="490"/>
      <c r="Y801" s="490" t="n">
        <v>1</v>
      </c>
      <c r="Z801" s="490"/>
      <c r="AA801" s="255"/>
      <c r="AB801" s="511" t="s">
        <v>8621</v>
      </c>
      <c r="AC801" s="255"/>
      <c r="AD801" s="255"/>
      <c r="AE801" s="255"/>
      <c r="AF801" s="255"/>
      <c r="AG801" s="255"/>
      <c r="AH801" s="255"/>
      <c r="AI801" s="255"/>
      <c r="AJ801" s="255"/>
      <c r="AK801" s="255"/>
      <c r="AL801" s="255"/>
      <c r="AM801" s="255"/>
      <c r="AN801" s="255"/>
      <c r="AO801" s="255"/>
      <c r="AP801" s="255"/>
      <c r="AQ801" s="255"/>
      <c r="AR801" s="255"/>
      <c r="AS801" s="255"/>
      <c r="AT801" s="255"/>
      <c r="AU801" s="255"/>
      <c r="AV801" s="255"/>
      <c r="AW801" s="255"/>
      <c r="AX801" s="255"/>
      <c r="AY801" s="255"/>
      <c r="AZ801" s="255"/>
      <c r="BA801" s="255"/>
      <c r="BB801" s="255"/>
      <c r="BC801" s="255"/>
      <c r="BD801" s="255"/>
      <c r="BE801" s="255"/>
      <c r="BF801" s="255"/>
      <c r="BG801" s="255"/>
      <c r="BH801" s="255"/>
      <c r="BI801" s="255"/>
      <c r="BJ801" s="255"/>
      <c r="BK801" s="255"/>
      <c r="BL801" s="255"/>
      <c r="BM801" s="255"/>
      <c r="BN801" s="255"/>
      <c r="BO801" s="255"/>
      <c r="BP801" s="255"/>
      <c r="BQ801" s="255"/>
      <c r="BR801" s="255"/>
      <c r="BS801" s="255"/>
      <c r="BT801" s="255"/>
      <c r="BU801" s="255"/>
      <c r="BV801" s="255"/>
      <c r="BW801" s="255"/>
      <c r="BX801" s="255"/>
      <c r="BY801" s="255"/>
      <c r="BZ801" s="255"/>
      <c r="CA801" s="255"/>
      <c r="CB801" s="255"/>
      <c r="CC801" s="255"/>
      <c r="CD801" s="255"/>
      <c r="CE801" s="255"/>
      <c r="CF801" s="255"/>
      <c r="CG801" s="255"/>
      <c r="CH801" s="255"/>
      <c r="CI801" s="255"/>
      <c r="CJ801" s="255"/>
      <c r="CK801" s="255"/>
      <c r="CL801" s="255"/>
      <c r="CM801" s="255"/>
      <c r="CN801" s="255"/>
      <c r="CO801" s="255"/>
      <c r="CP801" s="255"/>
      <c r="CQ801" s="255"/>
      <c r="CR801" s="255"/>
      <c r="CS801" s="255"/>
      <c r="CT801" s="255"/>
      <c r="CU801" s="255"/>
      <c r="CV801" s="255"/>
      <c r="CW801" s="255"/>
      <c r="CX801" s="255"/>
      <c r="CY801" s="255"/>
      <c r="CZ801" s="255"/>
      <c r="DA801" s="255"/>
      <c r="DB801" s="255"/>
      <c r="DC801" s="255"/>
      <c r="DD801" s="255"/>
      <c r="DE801" s="255"/>
      <c r="DF801" s="255"/>
      <c r="DG801" s="255"/>
      <c r="DH801" s="255"/>
      <c r="DI801" s="255"/>
      <c r="DJ801" s="255"/>
      <c r="DK801" s="255"/>
      <c r="DL801" s="255"/>
      <c r="DM801" s="255"/>
      <c r="DN801" s="255"/>
      <c r="DO801" s="255"/>
      <c r="DP801" s="255"/>
      <c r="DQ801" s="255"/>
      <c r="DR801" s="255"/>
      <c r="DS801" s="255"/>
      <c r="DT801" s="255"/>
      <c r="DU801" s="255"/>
      <c r="DV801" s="255"/>
      <c r="DW801" s="255"/>
      <c r="DX801" s="255"/>
      <c r="DY801" s="255"/>
      <c r="DZ801" s="255"/>
      <c r="EA801" s="255"/>
      <c r="EB801" s="255"/>
      <c r="EC801" s="255"/>
      <c r="ED801" s="255"/>
      <c r="EE801" s="255"/>
      <c r="EF801" s="255"/>
      <c r="EG801" s="255"/>
      <c r="EH801" s="255"/>
      <c r="EI801" s="255"/>
      <c r="EJ801" s="255"/>
      <c r="EK801" s="255"/>
      <c r="EL801" s="255"/>
      <c r="EM801" s="255"/>
      <c r="EN801" s="255"/>
      <c r="EO801" s="255"/>
      <c r="EP801" s="255"/>
      <c r="EQ801" s="255"/>
      <c r="ER801" s="255"/>
      <c r="ES801" s="255"/>
      <c r="ET801" s="255"/>
      <c r="EU801" s="255"/>
      <c r="EV801" s="255"/>
      <c r="EW801" s="255"/>
      <c r="EX801" s="255"/>
      <c r="EY801" s="255"/>
      <c r="EZ801" s="255"/>
      <c r="FA801" s="255"/>
      <c r="FB801" s="255"/>
      <c r="FC801" s="255"/>
      <c r="FD801" s="255"/>
      <c r="FE801" s="255"/>
      <c r="FF801" s="255"/>
      <c r="FG801" s="255"/>
      <c r="FH801" s="255"/>
      <c r="FI801" s="255"/>
      <c r="FJ801" s="255"/>
      <c r="FK801" s="255"/>
      <c r="FL801" s="255"/>
      <c r="FM801" s="255"/>
      <c r="FN801" s="255"/>
      <c r="FO801" s="255"/>
      <c r="FP801" s="255"/>
      <c r="FQ801" s="255"/>
      <c r="FR801" s="255"/>
      <c r="FS801" s="255"/>
      <c r="FT801" s="255"/>
      <c r="FU801" s="255"/>
      <c r="FV801" s="255"/>
      <c r="FW801" s="255"/>
      <c r="FX801" s="255"/>
      <c r="FY801" s="255"/>
      <c r="FZ801" s="255"/>
      <c r="GA801" s="255"/>
      <c r="GB801" s="255"/>
      <c r="GC801" s="255"/>
      <c r="GD801" s="255"/>
      <c r="GE801" s="255"/>
      <c r="GF801" s="255"/>
      <c r="GG801" s="255"/>
      <c r="GH801" s="255"/>
      <c r="GI801" s="255"/>
      <c r="GJ801" s="255"/>
      <c r="GK801" s="255"/>
      <c r="GL801" s="255"/>
      <c r="GM801" s="255"/>
      <c r="GN801" s="255"/>
      <c r="GO801" s="255"/>
      <c r="GP801" s="255"/>
      <c r="GQ801" s="255"/>
      <c r="GR801" s="255"/>
      <c r="GS801" s="255"/>
      <c r="GT801" s="255"/>
      <c r="GU801" s="255"/>
      <c r="GV801" s="255"/>
      <c r="GW801" s="255"/>
      <c r="GX801" s="255"/>
      <c r="GY801" s="255"/>
      <c r="GZ801" s="255"/>
      <c r="HA801" s="255"/>
      <c r="HB801" s="255"/>
      <c r="HC801" s="255"/>
      <c r="HD801" s="255"/>
      <c r="HE801" s="255"/>
      <c r="HF801" s="255"/>
      <c r="HG801" s="255"/>
      <c r="HH801" s="255"/>
      <c r="HI801" s="255"/>
      <c r="HJ801" s="255"/>
      <c r="HK801" s="255"/>
      <c r="HL801" s="255"/>
      <c r="HM801" s="255"/>
      <c r="HN801" s="255"/>
      <c r="HO801" s="255"/>
      <c r="HP801" s="255"/>
      <c r="HQ801" s="255"/>
      <c r="HR801" s="255"/>
      <c r="HS801" s="255"/>
      <c r="HT801" s="255"/>
      <c r="HU801" s="255"/>
      <c r="HV801" s="255"/>
      <c r="HW801" s="255"/>
      <c r="HX801" s="255"/>
      <c r="HY801" s="255"/>
      <c r="HZ801" s="255"/>
      <c r="IA801" s="255"/>
      <c r="IB801" s="255"/>
      <c r="IC801" s="255"/>
      <c r="ID801" s="255"/>
      <c r="IE801" s="255"/>
      <c r="IF801" s="255"/>
      <c r="IG801" s="255"/>
      <c r="IH801" s="255"/>
      <c r="II801" s="255"/>
      <c r="IJ801" s="255"/>
      <c r="IK801" s="255"/>
      <c r="IL801" s="255"/>
      <c r="IM801" s="255"/>
      <c r="IN801" s="255"/>
      <c r="IO801" s="255"/>
      <c r="IP801" s="255"/>
      <c r="IQ801" s="255"/>
      <c r="IR801" s="255"/>
      <c r="IS801" s="255"/>
      <c r="IT801" s="255"/>
      <c r="IU801" s="255"/>
      <c r="IV801" s="255"/>
    </row>
    <row r="802" s="521" customFormat="true" ht="22.5" hidden="false" customHeight="true" outlineLevel="0" collapsed="false">
      <c r="A802" s="511"/>
      <c r="B802" s="511" t="s">
        <v>4143</v>
      </c>
      <c r="C802" s="511" t="s">
        <v>7912</v>
      </c>
      <c r="D802" s="511" t="n">
        <v>530519</v>
      </c>
      <c r="E802" s="511" t="s">
        <v>1210</v>
      </c>
      <c r="F802" s="511" t="s">
        <v>5878</v>
      </c>
      <c r="G802" s="511" t="s">
        <v>8610</v>
      </c>
      <c r="H802" s="511" t="s">
        <v>8611</v>
      </c>
      <c r="I802" s="511" t="s">
        <v>8612</v>
      </c>
      <c r="J802" s="511" t="s">
        <v>8613</v>
      </c>
      <c r="K802" s="511" t="n">
        <v>1151093</v>
      </c>
      <c r="L802" s="511" t="s">
        <v>8614</v>
      </c>
      <c r="M802" s="511" t="s">
        <v>8615</v>
      </c>
      <c r="N802" s="503" t="s">
        <v>2587</v>
      </c>
      <c r="O802" s="511" t="s">
        <v>55</v>
      </c>
      <c r="P802" s="499" t="s">
        <v>8622</v>
      </c>
      <c r="Q802" s="3"/>
      <c r="R802" s="3"/>
      <c r="S802" s="511" t="s">
        <v>2664</v>
      </c>
      <c r="T802" s="529" t="s">
        <v>8623</v>
      </c>
      <c r="U802" s="511" t="s">
        <v>8624</v>
      </c>
      <c r="V802" s="490"/>
      <c r="W802" s="511"/>
      <c r="X802" s="520"/>
      <c r="Y802" s="520" t="n">
        <v>1</v>
      </c>
      <c r="Z802" s="255"/>
      <c r="AA802" s="255"/>
      <c r="AB802" s="511"/>
      <c r="AC802" s="255"/>
      <c r="AD802" s="255"/>
      <c r="AE802" s="255"/>
      <c r="AF802" s="255"/>
      <c r="AG802" s="255"/>
      <c r="AH802" s="255"/>
      <c r="AI802" s="255"/>
      <c r="AJ802" s="255"/>
      <c r="AK802" s="255"/>
      <c r="AL802" s="255"/>
      <c r="AM802" s="255"/>
      <c r="AN802" s="255"/>
      <c r="AO802" s="255"/>
      <c r="AP802" s="255"/>
      <c r="AQ802" s="255"/>
      <c r="AR802" s="255"/>
      <c r="AS802" s="255"/>
      <c r="AT802" s="255"/>
      <c r="AU802" s="255"/>
      <c r="AV802" s="255"/>
      <c r="AW802" s="255"/>
      <c r="AX802" s="255"/>
      <c r="AY802" s="255"/>
      <c r="AZ802" s="255"/>
      <c r="BA802" s="255"/>
      <c r="BB802" s="255"/>
      <c r="BC802" s="255"/>
      <c r="BD802" s="255"/>
      <c r="BE802" s="255"/>
      <c r="BF802" s="255"/>
      <c r="BG802" s="255"/>
      <c r="BH802" s="255"/>
      <c r="BI802" s="255"/>
      <c r="BJ802" s="255"/>
      <c r="BK802" s="255"/>
      <c r="BL802" s="255"/>
      <c r="BM802" s="255"/>
      <c r="BN802" s="255"/>
      <c r="BO802" s="255"/>
      <c r="BP802" s="255"/>
      <c r="BQ802" s="255"/>
      <c r="BR802" s="255"/>
      <c r="BS802" s="255"/>
      <c r="BT802" s="255"/>
      <c r="BU802" s="255"/>
      <c r="BV802" s="255"/>
      <c r="BW802" s="255"/>
      <c r="BX802" s="255"/>
      <c r="BY802" s="255"/>
      <c r="BZ802" s="255"/>
      <c r="CA802" s="255"/>
      <c r="CB802" s="255"/>
      <c r="CC802" s="255"/>
      <c r="CD802" s="255"/>
      <c r="CE802" s="255"/>
      <c r="CF802" s="255"/>
      <c r="CG802" s="255"/>
      <c r="CH802" s="255"/>
      <c r="CI802" s="255"/>
      <c r="CJ802" s="255"/>
      <c r="CK802" s="255"/>
      <c r="CL802" s="255"/>
      <c r="CM802" s="255"/>
      <c r="CN802" s="255"/>
      <c r="CO802" s="255"/>
      <c r="CP802" s="255"/>
      <c r="CQ802" s="255"/>
      <c r="CR802" s="255"/>
      <c r="CS802" s="255"/>
      <c r="CT802" s="255"/>
      <c r="CU802" s="255"/>
      <c r="CV802" s="255"/>
      <c r="CW802" s="255"/>
      <c r="CX802" s="255"/>
      <c r="CY802" s="255"/>
      <c r="CZ802" s="255"/>
      <c r="DA802" s="255"/>
      <c r="DB802" s="255"/>
      <c r="DC802" s="255"/>
      <c r="DD802" s="255"/>
      <c r="DE802" s="255"/>
      <c r="DF802" s="255"/>
      <c r="DG802" s="255"/>
      <c r="DH802" s="255"/>
      <c r="DI802" s="255"/>
      <c r="DJ802" s="255"/>
      <c r="DK802" s="255"/>
      <c r="DL802" s="255"/>
      <c r="DM802" s="255"/>
      <c r="DN802" s="255"/>
      <c r="DO802" s="255"/>
      <c r="DP802" s="255"/>
      <c r="DQ802" s="255"/>
      <c r="DR802" s="255"/>
      <c r="DS802" s="255"/>
      <c r="DT802" s="255"/>
      <c r="DU802" s="255"/>
      <c r="DV802" s="255"/>
      <c r="DW802" s="255"/>
      <c r="DX802" s="255"/>
      <c r="DY802" s="255"/>
      <c r="DZ802" s="255"/>
      <c r="EA802" s="255"/>
      <c r="EB802" s="255"/>
      <c r="EC802" s="255"/>
      <c r="ED802" s="255"/>
      <c r="EE802" s="255"/>
      <c r="EF802" s="255"/>
      <c r="EG802" s="255"/>
      <c r="EH802" s="255"/>
      <c r="EI802" s="255"/>
      <c r="EJ802" s="255"/>
      <c r="EK802" s="255"/>
      <c r="EL802" s="255"/>
      <c r="EM802" s="255"/>
      <c r="EN802" s="255"/>
      <c r="EO802" s="255"/>
      <c r="EP802" s="255"/>
      <c r="EQ802" s="255"/>
      <c r="ER802" s="255"/>
      <c r="ES802" s="255"/>
      <c r="ET802" s="255"/>
      <c r="EU802" s="255"/>
      <c r="EV802" s="255"/>
      <c r="EW802" s="255"/>
      <c r="EX802" s="255"/>
      <c r="EY802" s="255"/>
      <c r="EZ802" s="255"/>
      <c r="FA802" s="255"/>
      <c r="FB802" s="255"/>
      <c r="FC802" s="255"/>
      <c r="FD802" s="255"/>
      <c r="FE802" s="255"/>
      <c r="FF802" s="255"/>
      <c r="FG802" s="255"/>
      <c r="FH802" s="255"/>
      <c r="FI802" s="255"/>
      <c r="FJ802" s="255"/>
      <c r="FK802" s="255"/>
      <c r="FL802" s="255"/>
      <c r="FM802" s="255"/>
      <c r="FN802" s="255"/>
      <c r="FO802" s="255"/>
      <c r="FP802" s="255"/>
      <c r="FQ802" s="255"/>
      <c r="FR802" s="255"/>
      <c r="FS802" s="255"/>
      <c r="FT802" s="255"/>
      <c r="FU802" s="255"/>
      <c r="FV802" s="255"/>
      <c r="FW802" s="255"/>
      <c r="FX802" s="255"/>
      <c r="FY802" s="255"/>
      <c r="FZ802" s="255"/>
      <c r="GA802" s="255"/>
      <c r="GB802" s="255"/>
      <c r="GC802" s="255"/>
      <c r="GD802" s="255"/>
      <c r="GE802" s="255"/>
      <c r="GF802" s="255"/>
      <c r="GG802" s="255"/>
      <c r="GH802" s="255"/>
      <c r="GI802" s="255"/>
      <c r="GJ802" s="255"/>
      <c r="GK802" s="255"/>
      <c r="GL802" s="255"/>
      <c r="GM802" s="255"/>
      <c r="GN802" s="255"/>
      <c r="GO802" s="255"/>
      <c r="GP802" s="255"/>
      <c r="GQ802" s="255"/>
      <c r="GR802" s="255"/>
      <c r="GS802" s="255"/>
      <c r="GT802" s="255"/>
      <c r="GU802" s="255"/>
      <c r="GV802" s="255"/>
      <c r="GW802" s="255"/>
      <c r="GX802" s="255"/>
      <c r="GY802" s="255"/>
      <c r="GZ802" s="255"/>
      <c r="HA802" s="255"/>
      <c r="HB802" s="255"/>
      <c r="HC802" s="255"/>
      <c r="HD802" s="255"/>
      <c r="HE802" s="255"/>
      <c r="HF802" s="255"/>
      <c r="HG802" s="255"/>
      <c r="HH802" s="255"/>
      <c r="HI802" s="255"/>
      <c r="HJ802" s="255"/>
      <c r="HK802" s="255"/>
      <c r="HL802" s="255"/>
      <c r="HM802" s="255"/>
      <c r="HN802" s="255"/>
      <c r="HO802" s="255"/>
      <c r="HP802" s="255"/>
      <c r="HQ802" s="255"/>
      <c r="HR802" s="255"/>
      <c r="HS802" s="255"/>
      <c r="HT802" s="255"/>
      <c r="HU802" s="255"/>
      <c r="HV802" s="255"/>
      <c r="HW802" s="255"/>
      <c r="HX802" s="255"/>
      <c r="HY802" s="255"/>
      <c r="HZ802" s="255"/>
      <c r="IA802" s="255"/>
      <c r="IB802" s="255"/>
      <c r="IC802" s="255"/>
      <c r="ID802" s="255"/>
      <c r="IE802" s="255"/>
      <c r="IF802" s="255"/>
      <c r="IG802" s="255"/>
      <c r="IH802" s="255"/>
      <c r="II802" s="255"/>
      <c r="IJ802" s="255"/>
      <c r="IK802" s="255"/>
      <c r="IL802" s="255"/>
      <c r="IM802" s="255"/>
      <c r="IN802" s="255"/>
      <c r="IO802" s="255"/>
      <c r="IP802" s="255"/>
      <c r="IQ802" s="255"/>
      <c r="IR802" s="255"/>
      <c r="IS802" s="255"/>
      <c r="IT802" s="255"/>
      <c r="IU802" s="255"/>
      <c r="IV802" s="255"/>
    </row>
    <row r="803" s="524" customFormat="true" ht="22.5" hidden="false" customHeight="true" outlineLevel="0" collapsed="false">
      <c r="A803" s="511"/>
      <c r="B803" s="511" t="s">
        <v>4143</v>
      </c>
      <c r="C803" s="511" t="s">
        <v>7912</v>
      </c>
      <c r="D803" s="511" t="n">
        <v>530519</v>
      </c>
      <c r="E803" s="511" t="s">
        <v>1210</v>
      </c>
      <c r="F803" s="511" t="s">
        <v>5878</v>
      </c>
      <c r="G803" s="511" t="s">
        <v>8610</v>
      </c>
      <c r="H803" s="511" t="s">
        <v>8611</v>
      </c>
      <c r="I803" s="511" t="s">
        <v>8612</v>
      </c>
      <c r="J803" s="511" t="s">
        <v>8613</v>
      </c>
      <c r="K803" s="511" t="n">
        <v>1151093</v>
      </c>
      <c r="L803" s="511" t="s">
        <v>8614</v>
      </c>
      <c r="M803" s="511" t="s">
        <v>8615</v>
      </c>
      <c r="N803" s="503" t="s">
        <v>2587</v>
      </c>
      <c r="O803" s="503" t="s">
        <v>127</v>
      </c>
      <c r="P803" s="530" t="s">
        <v>8625</v>
      </c>
      <c r="Q803" s="3"/>
      <c r="R803" s="3"/>
      <c r="S803" s="503" t="s">
        <v>3634</v>
      </c>
      <c r="T803" s="529" t="s">
        <v>8626</v>
      </c>
      <c r="U803" s="503" t="s">
        <v>8627</v>
      </c>
      <c r="V803" s="490"/>
      <c r="W803" s="511"/>
      <c r="X803" s="522"/>
      <c r="Y803" s="522" t="n">
        <v>1</v>
      </c>
      <c r="Z803" s="523"/>
      <c r="AA803" s="255"/>
      <c r="AB803" s="511"/>
      <c r="AC803" s="255"/>
      <c r="AD803" s="255"/>
      <c r="AE803" s="255"/>
      <c r="AF803" s="523"/>
      <c r="AG803" s="523"/>
      <c r="AH803" s="523"/>
      <c r="AI803" s="523"/>
      <c r="AJ803" s="523"/>
      <c r="AK803" s="523"/>
      <c r="AL803" s="523"/>
      <c r="AM803" s="523"/>
      <c r="AN803" s="523"/>
      <c r="AO803" s="523"/>
      <c r="AP803" s="523"/>
      <c r="AQ803" s="523"/>
      <c r="AR803" s="523"/>
      <c r="AS803" s="523"/>
      <c r="AT803" s="523"/>
      <c r="AU803" s="523"/>
      <c r="AV803" s="523"/>
      <c r="AW803" s="523"/>
      <c r="AX803" s="523"/>
      <c r="AY803" s="523"/>
      <c r="AZ803" s="523"/>
      <c r="BA803" s="523"/>
      <c r="BB803" s="523"/>
      <c r="BC803" s="523"/>
      <c r="BD803" s="523"/>
      <c r="BE803" s="523"/>
      <c r="BF803" s="523"/>
      <c r="BG803" s="523"/>
      <c r="BH803" s="523"/>
      <c r="BI803" s="523"/>
      <c r="BJ803" s="523"/>
      <c r="BK803" s="523"/>
      <c r="BL803" s="523"/>
      <c r="BM803" s="523"/>
      <c r="BN803" s="523"/>
      <c r="BO803" s="523"/>
      <c r="BP803" s="523"/>
      <c r="BQ803" s="523"/>
      <c r="BR803" s="523"/>
      <c r="BS803" s="523"/>
      <c r="BT803" s="523"/>
      <c r="BU803" s="523"/>
      <c r="BV803" s="523"/>
      <c r="BW803" s="523"/>
      <c r="BX803" s="523"/>
      <c r="BY803" s="523"/>
      <c r="BZ803" s="523"/>
      <c r="CA803" s="523"/>
      <c r="CB803" s="523"/>
      <c r="CC803" s="523"/>
      <c r="CD803" s="523"/>
      <c r="CE803" s="523"/>
      <c r="CF803" s="523"/>
      <c r="CG803" s="523"/>
      <c r="CH803" s="523"/>
      <c r="CI803" s="523"/>
      <c r="CJ803" s="523"/>
      <c r="CK803" s="523"/>
      <c r="CL803" s="523"/>
      <c r="CM803" s="523"/>
      <c r="CN803" s="523"/>
      <c r="CO803" s="523"/>
      <c r="CP803" s="523"/>
      <c r="CQ803" s="523"/>
      <c r="CR803" s="523"/>
      <c r="CS803" s="523"/>
      <c r="CT803" s="523"/>
      <c r="CU803" s="523"/>
      <c r="CV803" s="523"/>
      <c r="CW803" s="523"/>
      <c r="CX803" s="523"/>
      <c r="CY803" s="523"/>
      <c r="CZ803" s="523"/>
      <c r="DA803" s="523"/>
      <c r="DB803" s="523"/>
      <c r="DC803" s="523"/>
      <c r="DD803" s="523"/>
      <c r="DE803" s="523"/>
      <c r="DF803" s="523"/>
      <c r="DG803" s="523"/>
      <c r="DH803" s="523"/>
      <c r="DI803" s="523"/>
      <c r="DJ803" s="523"/>
      <c r="DK803" s="523"/>
      <c r="DL803" s="523"/>
      <c r="DM803" s="523"/>
      <c r="DN803" s="523"/>
      <c r="DO803" s="523"/>
      <c r="DP803" s="523"/>
      <c r="DQ803" s="523"/>
      <c r="DR803" s="523"/>
      <c r="DS803" s="523"/>
      <c r="DT803" s="523"/>
      <c r="DU803" s="523"/>
      <c r="DV803" s="523"/>
      <c r="DW803" s="523"/>
      <c r="DX803" s="523"/>
      <c r="DY803" s="523"/>
      <c r="DZ803" s="523"/>
      <c r="EA803" s="523"/>
      <c r="EB803" s="523"/>
      <c r="EC803" s="523"/>
      <c r="ED803" s="523"/>
      <c r="EE803" s="523"/>
      <c r="EF803" s="523"/>
      <c r="EG803" s="523"/>
      <c r="EH803" s="523"/>
      <c r="EI803" s="523"/>
      <c r="EJ803" s="523"/>
      <c r="EK803" s="523"/>
      <c r="EL803" s="523"/>
      <c r="EM803" s="523"/>
      <c r="EN803" s="523"/>
      <c r="EO803" s="523"/>
      <c r="EP803" s="523"/>
      <c r="EQ803" s="523"/>
      <c r="ER803" s="523"/>
      <c r="ES803" s="523"/>
      <c r="ET803" s="523"/>
      <c r="EU803" s="523"/>
      <c r="EV803" s="523"/>
      <c r="EW803" s="523"/>
      <c r="EX803" s="523"/>
      <c r="EY803" s="523"/>
      <c r="EZ803" s="523"/>
      <c r="FA803" s="523"/>
      <c r="FB803" s="523"/>
      <c r="FC803" s="523"/>
      <c r="FD803" s="523"/>
      <c r="FE803" s="523"/>
      <c r="FF803" s="523"/>
      <c r="FG803" s="523"/>
      <c r="FH803" s="523"/>
      <c r="FI803" s="523"/>
      <c r="FJ803" s="523"/>
      <c r="FK803" s="523"/>
      <c r="FL803" s="523"/>
      <c r="FM803" s="523"/>
      <c r="FN803" s="523"/>
      <c r="FO803" s="523"/>
      <c r="FP803" s="523"/>
      <c r="FQ803" s="523"/>
      <c r="FR803" s="523"/>
      <c r="FS803" s="523"/>
      <c r="FT803" s="523"/>
      <c r="FU803" s="523"/>
      <c r="FV803" s="523"/>
      <c r="FW803" s="523"/>
      <c r="FX803" s="523"/>
      <c r="FY803" s="523"/>
      <c r="FZ803" s="523"/>
      <c r="GA803" s="523"/>
      <c r="GB803" s="523"/>
      <c r="GC803" s="523"/>
      <c r="GD803" s="523"/>
      <c r="GE803" s="523"/>
      <c r="GF803" s="523"/>
      <c r="GG803" s="523"/>
      <c r="GH803" s="523"/>
      <c r="GI803" s="523"/>
      <c r="GJ803" s="523"/>
      <c r="GK803" s="523"/>
      <c r="GL803" s="523"/>
      <c r="GM803" s="523"/>
      <c r="GN803" s="523"/>
      <c r="GO803" s="523"/>
      <c r="GP803" s="523"/>
      <c r="GQ803" s="523"/>
      <c r="GR803" s="523"/>
      <c r="GS803" s="523"/>
      <c r="GT803" s="523"/>
      <c r="GU803" s="523"/>
      <c r="GV803" s="523"/>
      <c r="GW803" s="523"/>
      <c r="GX803" s="523"/>
      <c r="GY803" s="523"/>
      <c r="GZ803" s="523"/>
      <c r="HA803" s="523"/>
      <c r="HB803" s="523"/>
      <c r="HC803" s="523"/>
      <c r="HD803" s="523"/>
      <c r="HE803" s="523"/>
      <c r="HF803" s="523"/>
      <c r="HG803" s="523"/>
      <c r="HH803" s="523"/>
      <c r="HI803" s="523"/>
      <c r="HJ803" s="523"/>
      <c r="HK803" s="523"/>
      <c r="HL803" s="523"/>
      <c r="HM803" s="523"/>
      <c r="HN803" s="523"/>
      <c r="HO803" s="523"/>
      <c r="HP803" s="523"/>
      <c r="HQ803" s="523"/>
      <c r="HR803" s="523"/>
      <c r="HS803" s="523"/>
      <c r="HT803" s="523"/>
      <c r="HU803" s="523"/>
      <c r="HV803" s="523"/>
      <c r="HW803" s="523"/>
      <c r="HX803" s="523"/>
      <c r="HY803" s="523"/>
      <c r="HZ803" s="523"/>
      <c r="IA803" s="523"/>
      <c r="IB803" s="523"/>
      <c r="IC803" s="523"/>
      <c r="ID803" s="523"/>
      <c r="IE803" s="523"/>
      <c r="IF803" s="523"/>
      <c r="IG803" s="523"/>
      <c r="IH803" s="523"/>
      <c r="II803" s="523"/>
      <c r="IJ803" s="523"/>
      <c r="IK803" s="523"/>
      <c r="IL803" s="523"/>
      <c r="IM803" s="523"/>
      <c r="IN803" s="523"/>
      <c r="IO803" s="523"/>
      <c r="IP803" s="523"/>
      <c r="IQ803" s="523"/>
      <c r="IR803" s="523"/>
      <c r="IS803" s="523"/>
      <c r="IT803" s="523"/>
      <c r="IU803" s="523"/>
      <c r="IV803" s="523"/>
    </row>
    <row r="804" s="521" customFormat="true" ht="22.5" hidden="false" customHeight="true" outlineLevel="0" collapsed="false">
      <c r="A804" s="511"/>
      <c r="B804" s="511" t="s">
        <v>4143</v>
      </c>
      <c r="C804" s="511" t="s">
        <v>7912</v>
      </c>
      <c r="D804" s="511" t="n">
        <v>530519</v>
      </c>
      <c r="E804" s="511" t="s">
        <v>1210</v>
      </c>
      <c r="F804" s="511" t="s">
        <v>5878</v>
      </c>
      <c r="G804" s="511" t="s">
        <v>8610</v>
      </c>
      <c r="H804" s="511" t="s">
        <v>8611</v>
      </c>
      <c r="I804" s="511" t="s">
        <v>8612</v>
      </c>
      <c r="J804" s="511" t="s">
        <v>8613</v>
      </c>
      <c r="K804" s="511" t="n">
        <v>1151093</v>
      </c>
      <c r="L804" s="511" t="s">
        <v>8614</v>
      </c>
      <c r="M804" s="511" t="s">
        <v>8615</v>
      </c>
      <c r="N804" s="503" t="s">
        <v>2587</v>
      </c>
      <c r="O804" s="511" t="s">
        <v>2785</v>
      </c>
      <c r="P804" s="499" t="s">
        <v>2784</v>
      </c>
      <c r="Q804" s="3"/>
      <c r="R804" s="3"/>
      <c r="S804" s="511" t="s">
        <v>2786</v>
      </c>
      <c r="T804" s="529" t="s">
        <v>8628</v>
      </c>
      <c r="U804" s="511" t="s">
        <v>8629</v>
      </c>
      <c r="V804" s="490"/>
      <c r="W804" s="511"/>
      <c r="X804" s="520"/>
      <c r="Y804" s="520" t="n">
        <v>1</v>
      </c>
      <c r="Z804" s="255"/>
      <c r="AA804" s="255"/>
      <c r="AB804" s="511"/>
      <c r="AC804" s="255"/>
      <c r="AD804" s="255"/>
      <c r="AE804" s="255"/>
      <c r="AF804" s="255"/>
      <c r="AG804" s="255"/>
      <c r="AH804" s="255"/>
      <c r="AI804" s="255"/>
      <c r="AJ804" s="255"/>
      <c r="AK804" s="255"/>
      <c r="AL804" s="255"/>
      <c r="AM804" s="255"/>
      <c r="AN804" s="255"/>
      <c r="AO804" s="255"/>
      <c r="AP804" s="255"/>
      <c r="AQ804" s="255"/>
      <c r="AR804" s="255"/>
      <c r="AS804" s="255"/>
      <c r="AT804" s="255"/>
      <c r="AU804" s="255"/>
      <c r="AV804" s="255"/>
      <c r="AW804" s="255"/>
      <c r="AX804" s="255"/>
      <c r="AY804" s="255"/>
      <c r="AZ804" s="255"/>
      <c r="BA804" s="255"/>
      <c r="BB804" s="255"/>
      <c r="BC804" s="255"/>
      <c r="BD804" s="255"/>
      <c r="BE804" s="255"/>
      <c r="BF804" s="255"/>
      <c r="BG804" s="255"/>
      <c r="BH804" s="255"/>
      <c r="BI804" s="255"/>
      <c r="BJ804" s="255"/>
      <c r="BK804" s="255"/>
      <c r="BL804" s="255"/>
      <c r="BM804" s="255"/>
      <c r="BN804" s="255"/>
      <c r="BO804" s="255"/>
      <c r="BP804" s="255"/>
      <c r="BQ804" s="255"/>
      <c r="BR804" s="255"/>
      <c r="BS804" s="255"/>
      <c r="BT804" s="255"/>
      <c r="BU804" s="255"/>
      <c r="BV804" s="255"/>
      <c r="BW804" s="255"/>
      <c r="BX804" s="255"/>
      <c r="BY804" s="255"/>
      <c r="BZ804" s="255"/>
      <c r="CA804" s="255"/>
      <c r="CB804" s="255"/>
      <c r="CC804" s="255"/>
      <c r="CD804" s="255"/>
      <c r="CE804" s="255"/>
      <c r="CF804" s="255"/>
      <c r="CG804" s="255"/>
      <c r="CH804" s="255"/>
      <c r="CI804" s="255"/>
      <c r="CJ804" s="255"/>
      <c r="CK804" s="255"/>
      <c r="CL804" s="255"/>
      <c r="CM804" s="255"/>
      <c r="CN804" s="255"/>
      <c r="CO804" s="255"/>
      <c r="CP804" s="255"/>
      <c r="CQ804" s="255"/>
      <c r="CR804" s="255"/>
      <c r="CS804" s="255"/>
      <c r="CT804" s="255"/>
      <c r="CU804" s="255"/>
      <c r="CV804" s="255"/>
      <c r="CW804" s="255"/>
      <c r="CX804" s="255"/>
      <c r="CY804" s="255"/>
      <c r="CZ804" s="255"/>
      <c r="DA804" s="255"/>
      <c r="DB804" s="255"/>
      <c r="DC804" s="255"/>
      <c r="DD804" s="255"/>
      <c r="DE804" s="255"/>
      <c r="DF804" s="255"/>
      <c r="DG804" s="255"/>
      <c r="DH804" s="255"/>
      <c r="DI804" s="255"/>
      <c r="DJ804" s="255"/>
      <c r="DK804" s="255"/>
      <c r="DL804" s="255"/>
      <c r="DM804" s="255"/>
      <c r="DN804" s="255"/>
      <c r="DO804" s="255"/>
      <c r="DP804" s="255"/>
      <c r="DQ804" s="255"/>
      <c r="DR804" s="255"/>
      <c r="DS804" s="255"/>
      <c r="DT804" s="255"/>
      <c r="DU804" s="255"/>
      <c r="DV804" s="255"/>
      <c r="DW804" s="255"/>
      <c r="DX804" s="255"/>
      <c r="DY804" s="255"/>
      <c r="DZ804" s="255"/>
      <c r="EA804" s="255"/>
      <c r="EB804" s="255"/>
      <c r="EC804" s="255"/>
      <c r="ED804" s="255"/>
      <c r="EE804" s="255"/>
      <c r="EF804" s="255"/>
      <c r="EG804" s="255"/>
      <c r="EH804" s="255"/>
      <c r="EI804" s="255"/>
      <c r="EJ804" s="255"/>
      <c r="EK804" s="255"/>
      <c r="EL804" s="255"/>
      <c r="EM804" s="255"/>
      <c r="EN804" s="255"/>
      <c r="EO804" s="255"/>
      <c r="EP804" s="255"/>
      <c r="EQ804" s="255"/>
      <c r="ER804" s="255"/>
      <c r="ES804" s="255"/>
      <c r="ET804" s="255"/>
      <c r="EU804" s="255"/>
      <c r="EV804" s="255"/>
      <c r="EW804" s="255"/>
      <c r="EX804" s="255"/>
      <c r="EY804" s="255"/>
      <c r="EZ804" s="255"/>
      <c r="FA804" s="255"/>
      <c r="FB804" s="255"/>
      <c r="FC804" s="255"/>
      <c r="FD804" s="255"/>
      <c r="FE804" s="255"/>
      <c r="FF804" s="255"/>
      <c r="FG804" s="255"/>
      <c r="FH804" s="255"/>
      <c r="FI804" s="255"/>
      <c r="FJ804" s="255"/>
      <c r="FK804" s="255"/>
      <c r="FL804" s="255"/>
      <c r="FM804" s="255"/>
      <c r="FN804" s="255"/>
      <c r="FO804" s="255"/>
      <c r="FP804" s="255"/>
      <c r="FQ804" s="255"/>
      <c r="FR804" s="255"/>
      <c r="FS804" s="255"/>
      <c r="FT804" s="255"/>
      <c r="FU804" s="255"/>
      <c r="FV804" s="255"/>
      <c r="FW804" s="255"/>
      <c r="FX804" s="255"/>
      <c r="FY804" s="255"/>
      <c r="FZ804" s="255"/>
      <c r="GA804" s="255"/>
      <c r="GB804" s="255"/>
      <c r="GC804" s="255"/>
      <c r="GD804" s="255"/>
      <c r="GE804" s="255"/>
      <c r="GF804" s="255"/>
      <c r="GG804" s="255"/>
      <c r="GH804" s="255"/>
      <c r="GI804" s="255"/>
      <c r="GJ804" s="255"/>
      <c r="GK804" s="255"/>
      <c r="GL804" s="255"/>
      <c r="GM804" s="255"/>
      <c r="GN804" s="255"/>
      <c r="GO804" s="255"/>
      <c r="GP804" s="255"/>
      <c r="GQ804" s="255"/>
      <c r="GR804" s="255"/>
      <c r="GS804" s="255"/>
      <c r="GT804" s="255"/>
      <c r="GU804" s="255"/>
      <c r="GV804" s="255"/>
      <c r="GW804" s="255"/>
      <c r="GX804" s="255"/>
      <c r="GY804" s="255"/>
      <c r="GZ804" s="255"/>
      <c r="HA804" s="255"/>
      <c r="HB804" s="255"/>
      <c r="HC804" s="255"/>
      <c r="HD804" s="255"/>
      <c r="HE804" s="255"/>
      <c r="HF804" s="255"/>
      <c r="HG804" s="255"/>
      <c r="HH804" s="255"/>
      <c r="HI804" s="255"/>
      <c r="HJ804" s="255"/>
      <c r="HK804" s="255"/>
      <c r="HL804" s="255"/>
      <c r="HM804" s="255"/>
      <c r="HN804" s="255"/>
      <c r="HO804" s="255"/>
      <c r="HP804" s="255"/>
      <c r="HQ804" s="255"/>
      <c r="HR804" s="255"/>
      <c r="HS804" s="255"/>
      <c r="HT804" s="255"/>
      <c r="HU804" s="255"/>
      <c r="HV804" s="255"/>
      <c r="HW804" s="255"/>
      <c r="HX804" s="255"/>
      <c r="HY804" s="255"/>
      <c r="HZ804" s="255"/>
      <c r="IA804" s="255"/>
      <c r="IB804" s="255"/>
      <c r="IC804" s="255"/>
      <c r="ID804" s="255"/>
      <c r="IE804" s="255"/>
      <c r="IF804" s="255"/>
      <c r="IG804" s="255"/>
      <c r="IH804" s="255"/>
      <c r="II804" s="255"/>
      <c r="IJ804" s="255"/>
      <c r="IK804" s="255"/>
      <c r="IL804" s="255"/>
      <c r="IM804" s="255"/>
      <c r="IN804" s="255"/>
      <c r="IO804" s="255"/>
      <c r="IP804" s="255"/>
      <c r="IQ804" s="255"/>
      <c r="IR804" s="255"/>
      <c r="IS804" s="255"/>
      <c r="IT804" s="255"/>
      <c r="IU804" s="255"/>
      <c r="IV804" s="255"/>
    </row>
    <row r="805" s="521" customFormat="true" ht="22.5" hidden="false" customHeight="true" outlineLevel="0" collapsed="false">
      <c r="A805" s="511"/>
      <c r="B805" s="511" t="s">
        <v>4143</v>
      </c>
      <c r="C805" s="511" t="s">
        <v>7912</v>
      </c>
      <c r="D805" s="511" t="n">
        <v>530519</v>
      </c>
      <c r="E805" s="511" t="s">
        <v>1210</v>
      </c>
      <c r="F805" s="511" t="s">
        <v>5878</v>
      </c>
      <c r="G805" s="511" t="s">
        <v>8610</v>
      </c>
      <c r="H805" s="511" t="s">
        <v>8611</v>
      </c>
      <c r="I805" s="511" t="s">
        <v>8612</v>
      </c>
      <c r="J805" s="511" t="s">
        <v>8613</v>
      </c>
      <c r="K805" s="511" t="n">
        <v>1151093</v>
      </c>
      <c r="L805" s="511" t="s">
        <v>8614</v>
      </c>
      <c r="M805" s="511" t="s">
        <v>8615</v>
      </c>
      <c r="N805" s="503" t="s">
        <v>2587</v>
      </c>
      <c r="O805" s="511" t="s">
        <v>2785</v>
      </c>
      <c r="P805" s="499" t="s">
        <v>8630</v>
      </c>
      <c r="Q805" s="3"/>
      <c r="R805" s="3"/>
      <c r="S805" s="511" t="s">
        <v>2818</v>
      </c>
      <c r="T805" s="529" t="s">
        <v>8631</v>
      </c>
      <c r="U805" s="511" t="s">
        <v>8632</v>
      </c>
      <c r="V805" s="490"/>
      <c r="W805" s="511"/>
      <c r="X805" s="520"/>
      <c r="Y805" s="520" t="n">
        <v>1</v>
      </c>
      <c r="Z805" s="255"/>
      <c r="AA805" s="255"/>
      <c r="AB805" s="511"/>
      <c r="AC805" s="255"/>
      <c r="AD805" s="255"/>
      <c r="AE805" s="255"/>
      <c r="AF805" s="255"/>
      <c r="AG805" s="255"/>
      <c r="AH805" s="255"/>
      <c r="AI805" s="255"/>
      <c r="AJ805" s="255"/>
      <c r="AK805" s="255"/>
      <c r="AL805" s="255"/>
      <c r="AM805" s="255"/>
      <c r="AN805" s="255"/>
      <c r="AO805" s="255"/>
      <c r="AP805" s="255"/>
      <c r="AQ805" s="255"/>
      <c r="AR805" s="255"/>
      <c r="AS805" s="255"/>
      <c r="AT805" s="255"/>
      <c r="AU805" s="255"/>
      <c r="AV805" s="255"/>
      <c r="AW805" s="255"/>
      <c r="AX805" s="255"/>
      <c r="AY805" s="255"/>
      <c r="AZ805" s="255"/>
      <c r="BA805" s="255"/>
      <c r="BB805" s="255"/>
      <c r="BC805" s="255"/>
      <c r="BD805" s="255"/>
      <c r="BE805" s="255"/>
      <c r="BF805" s="255"/>
      <c r="BG805" s="255"/>
      <c r="BH805" s="255"/>
      <c r="BI805" s="255"/>
      <c r="BJ805" s="255"/>
      <c r="BK805" s="255"/>
      <c r="BL805" s="255"/>
      <c r="BM805" s="255"/>
      <c r="BN805" s="255"/>
      <c r="BO805" s="255"/>
      <c r="BP805" s="255"/>
      <c r="BQ805" s="255"/>
      <c r="BR805" s="255"/>
      <c r="BS805" s="255"/>
      <c r="BT805" s="255"/>
      <c r="BU805" s="255"/>
      <c r="BV805" s="255"/>
      <c r="BW805" s="255"/>
      <c r="BX805" s="255"/>
      <c r="BY805" s="255"/>
      <c r="BZ805" s="255"/>
      <c r="CA805" s="255"/>
      <c r="CB805" s="255"/>
      <c r="CC805" s="255"/>
      <c r="CD805" s="255"/>
      <c r="CE805" s="255"/>
      <c r="CF805" s="255"/>
      <c r="CG805" s="255"/>
      <c r="CH805" s="255"/>
      <c r="CI805" s="255"/>
      <c r="CJ805" s="255"/>
      <c r="CK805" s="255"/>
      <c r="CL805" s="255"/>
      <c r="CM805" s="255"/>
      <c r="CN805" s="255"/>
      <c r="CO805" s="255"/>
      <c r="CP805" s="255"/>
      <c r="CQ805" s="255"/>
      <c r="CR805" s="255"/>
      <c r="CS805" s="255"/>
      <c r="CT805" s="255"/>
      <c r="CU805" s="255"/>
      <c r="CV805" s="255"/>
      <c r="CW805" s="255"/>
      <c r="CX805" s="255"/>
      <c r="CY805" s="255"/>
      <c r="CZ805" s="255"/>
      <c r="DA805" s="255"/>
      <c r="DB805" s="255"/>
      <c r="DC805" s="255"/>
      <c r="DD805" s="255"/>
      <c r="DE805" s="255"/>
      <c r="DF805" s="255"/>
      <c r="DG805" s="255"/>
      <c r="DH805" s="255"/>
      <c r="DI805" s="255"/>
      <c r="DJ805" s="255"/>
      <c r="DK805" s="255"/>
      <c r="DL805" s="255"/>
      <c r="DM805" s="255"/>
      <c r="DN805" s="255"/>
      <c r="DO805" s="255"/>
      <c r="DP805" s="255"/>
      <c r="DQ805" s="255"/>
      <c r="DR805" s="255"/>
      <c r="DS805" s="255"/>
      <c r="DT805" s="255"/>
      <c r="DU805" s="255"/>
      <c r="DV805" s="255"/>
      <c r="DW805" s="255"/>
      <c r="DX805" s="255"/>
      <c r="DY805" s="255"/>
      <c r="DZ805" s="255"/>
      <c r="EA805" s="255"/>
      <c r="EB805" s="255"/>
      <c r="EC805" s="255"/>
      <c r="ED805" s="255"/>
      <c r="EE805" s="255"/>
      <c r="EF805" s="255"/>
      <c r="EG805" s="255"/>
      <c r="EH805" s="255"/>
      <c r="EI805" s="255"/>
      <c r="EJ805" s="255"/>
      <c r="EK805" s="255"/>
      <c r="EL805" s="255"/>
      <c r="EM805" s="255"/>
      <c r="EN805" s="255"/>
      <c r="EO805" s="255"/>
      <c r="EP805" s="255"/>
      <c r="EQ805" s="255"/>
      <c r="ER805" s="255"/>
      <c r="ES805" s="255"/>
      <c r="ET805" s="255"/>
      <c r="EU805" s="255"/>
      <c r="EV805" s="255"/>
      <c r="EW805" s="255"/>
      <c r="EX805" s="255"/>
      <c r="EY805" s="255"/>
      <c r="EZ805" s="255"/>
      <c r="FA805" s="255"/>
      <c r="FB805" s="255"/>
      <c r="FC805" s="255"/>
      <c r="FD805" s="255"/>
      <c r="FE805" s="255"/>
      <c r="FF805" s="255"/>
      <c r="FG805" s="255"/>
      <c r="FH805" s="255"/>
      <c r="FI805" s="255"/>
      <c r="FJ805" s="255"/>
      <c r="FK805" s="255"/>
      <c r="FL805" s="255"/>
      <c r="FM805" s="255"/>
      <c r="FN805" s="255"/>
      <c r="FO805" s="255"/>
      <c r="FP805" s="255"/>
      <c r="FQ805" s="255"/>
      <c r="FR805" s="255"/>
      <c r="FS805" s="255"/>
      <c r="FT805" s="255"/>
      <c r="FU805" s="255"/>
      <c r="FV805" s="255"/>
      <c r="FW805" s="255"/>
      <c r="FX805" s="255"/>
      <c r="FY805" s="255"/>
      <c r="FZ805" s="255"/>
      <c r="GA805" s="255"/>
      <c r="GB805" s="255"/>
      <c r="GC805" s="255"/>
      <c r="GD805" s="255"/>
      <c r="GE805" s="255"/>
      <c r="GF805" s="255"/>
      <c r="GG805" s="255"/>
      <c r="GH805" s="255"/>
      <c r="GI805" s="255"/>
      <c r="GJ805" s="255"/>
      <c r="GK805" s="255"/>
      <c r="GL805" s="255"/>
      <c r="GM805" s="255"/>
      <c r="GN805" s="255"/>
      <c r="GO805" s="255"/>
      <c r="GP805" s="255"/>
      <c r="GQ805" s="255"/>
      <c r="GR805" s="255"/>
      <c r="GS805" s="255"/>
      <c r="GT805" s="255"/>
      <c r="GU805" s="255"/>
      <c r="GV805" s="255"/>
      <c r="GW805" s="255"/>
      <c r="GX805" s="255"/>
      <c r="GY805" s="255"/>
      <c r="GZ805" s="255"/>
      <c r="HA805" s="255"/>
      <c r="HB805" s="255"/>
      <c r="HC805" s="255"/>
      <c r="HD805" s="255"/>
      <c r="HE805" s="255"/>
      <c r="HF805" s="255"/>
      <c r="HG805" s="255"/>
      <c r="HH805" s="255"/>
      <c r="HI805" s="255"/>
      <c r="HJ805" s="255"/>
      <c r="HK805" s="255"/>
      <c r="HL805" s="255"/>
      <c r="HM805" s="255"/>
      <c r="HN805" s="255"/>
      <c r="HO805" s="255"/>
      <c r="HP805" s="255"/>
      <c r="HQ805" s="255"/>
      <c r="HR805" s="255"/>
      <c r="HS805" s="255"/>
      <c r="HT805" s="255"/>
      <c r="HU805" s="255"/>
      <c r="HV805" s="255"/>
      <c r="HW805" s="255"/>
      <c r="HX805" s="255"/>
      <c r="HY805" s="255"/>
      <c r="HZ805" s="255"/>
      <c r="IA805" s="255"/>
      <c r="IB805" s="255"/>
      <c r="IC805" s="255"/>
      <c r="ID805" s="255"/>
      <c r="IE805" s="255"/>
      <c r="IF805" s="255"/>
      <c r="IG805" s="255"/>
      <c r="IH805" s="255"/>
      <c r="II805" s="255"/>
      <c r="IJ805" s="255"/>
      <c r="IK805" s="255"/>
      <c r="IL805" s="255"/>
      <c r="IM805" s="255"/>
      <c r="IN805" s="255"/>
      <c r="IO805" s="255"/>
      <c r="IP805" s="255"/>
      <c r="IQ805" s="255"/>
      <c r="IR805" s="255"/>
      <c r="IS805" s="255"/>
      <c r="IT805" s="255"/>
      <c r="IU805" s="255"/>
      <c r="IV805" s="255"/>
    </row>
    <row r="806" s="521" customFormat="true" ht="22.5" hidden="false" customHeight="true" outlineLevel="0" collapsed="false">
      <c r="A806" s="511"/>
      <c r="B806" s="511" t="s">
        <v>4143</v>
      </c>
      <c r="C806" s="511" t="s">
        <v>7912</v>
      </c>
      <c r="D806" s="511" t="n">
        <v>530519</v>
      </c>
      <c r="E806" s="511" t="s">
        <v>1210</v>
      </c>
      <c r="F806" s="511" t="s">
        <v>5878</v>
      </c>
      <c r="G806" s="511" t="s">
        <v>8610</v>
      </c>
      <c r="H806" s="511" t="s">
        <v>8611</v>
      </c>
      <c r="I806" s="511" t="s">
        <v>8612</v>
      </c>
      <c r="J806" s="511" t="s">
        <v>8613</v>
      </c>
      <c r="K806" s="511" t="n">
        <v>1151093</v>
      </c>
      <c r="L806" s="511" t="s">
        <v>8614</v>
      </c>
      <c r="M806" s="511" t="s">
        <v>8615</v>
      </c>
      <c r="N806" s="503" t="s">
        <v>2587</v>
      </c>
      <c r="O806" s="511" t="s">
        <v>2653</v>
      </c>
      <c r="P806" s="499" t="s">
        <v>8633</v>
      </c>
      <c r="Q806" s="3"/>
      <c r="R806" s="3"/>
      <c r="S806" s="511" t="s">
        <v>2660</v>
      </c>
      <c r="T806" s="529" t="s">
        <v>8634</v>
      </c>
      <c r="U806" s="511" t="s">
        <v>8635</v>
      </c>
      <c r="V806" s="490"/>
      <c r="W806" s="511"/>
      <c r="X806" s="520"/>
      <c r="Y806" s="520" t="n">
        <v>1</v>
      </c>
      <c r="Z806" s="255"/>
      <c r="AA806" s="255"/>
      <c r="AB806" s="511"/>
      <c r="AC806" s="255"/>
      <c r="AD806" s="255"/>
      <c r="AE806" s="255"/>
      <c r="AF806" s="255"/>
      <c r="AG806" s="255"/>
      <c r="AH806" s="255"/>
      <c r="AI806" s="255"/>
      <c r="AJ806" s="255"/>
      <c r="AK806" s="255"/>
      <c r="AL806" s="255"/>
      <c r="AM806" s="255"/>
      <c r="AN806" s="255"/>
      <c r="AO806" s="255"/>
      <c r="AP806" s="255"/>
      <c r="AQ806" s="255"/>
      <c r="AR806" s="255"/>
      <c r="AS806" s="255"/>
      <c r="AT806" s="255"/>
      <c r="AU806" s="255"/>
      <c r="AV806" s="255"/>
      <c r="AW806" s="255"/>
      <c r="AX806" s="255"/>
      <c r="AY806" s="255"/>
      <c r="AZ806" s="255"/>
      <c r="BA806" s="255"/>
      <c r="BB806" s="255"/>
      <c r="BC806" s="255"/>
      <c r="BD806" s="255"/>
      <c r="BE806" s="255"/>
      <c r="BF806" s="255"/>
      <c r="BG806" s="255"/>
      <c r="BH806" s="255"/>
      <c r="BI806" s="255"/>
      <c r="BJ806" s="255"/>
      <c r="BK806" s="255"/>
      <c r="BL806" s="255"/>
      <c r="BM806" s="255"/>
      <c r="BN806" s="255"/>
      <c r="BO806" s="255"/>
      <c r="BP806" s="255"/>
      <c r="BQ806" s="255"/>
      <c r="BR806" s="255"/>
      <c r="BS806" s="255"/>
      <c r="BT806" s="255"/>
      <c r="BU806" s="255"/>
      <c r="BV806" s="255"/>
      <c r="BW806" s="255"/>
      <c r="BX806" s="255"/>
      <c r="BY806" s="255"/>
      <c r="BZ806" s="255"/>
      <c r="CA806" s="255"/>
      <c r="CB806" s="255"/>
      <c r="CC806" s="255"/>
      <c r="CD806" s="255"/>
      <c r="CE806" s="255"/>
      <c r="CF806" s="255"/>
      <c r="CG806" s="255"/>
      <c r="CH806" s="255"/>
      <c r="CI806" s="255"/>
      <c r="CJ806" s="255"/>
      <c r="CK806" s="255"/>
      <c r="CL806" s="255"/>
      <c r="CM806" s="255"/>
      <c r="CN806" s="255"/>
      <c r="CO806" s="255"/>
      <c r="CP806" s="255"/>
      <c r="CQ806" s="255"/>
      <c r="CR806" s="255"/>
      <c r="CS806" s="255"/>
      <c r="CT806" s="255"/>
      <c r="CU806" s="255"/>
      <c r="CV806" s="255"/>
      <c r="CW806" s="255"/>
      <c r="CX806" s="255"/>
      <c r="CY806" s="255"/>
      <c r="CZ806" s="255"/>
      <c r="DA806" s="255"/>
      <c r="DB806" s="255"/>
      <c r="DC806" s="255"/>
      <c r="DD806" s="255"/>
      <c r="DE806" s="255"/>
      <c r="DF806" s="255"/>
      <c r="DG806" s="255"/>
      <c r="DH806" s="255"/>
      <c r="DI806" s="255"/>
      <c r="DJ806" s="255"/>
      <c r="DK806" s="255"/>
      <c r="DL806" s="255"/>
      <c r="DM806" s="255"/>
      <c r="DN806" s="255"/>
      <c r="DO806" s="255"/>
      <c r="DP806" s="255"/>
      <c r="DQ806" s="255"/>
      <c r="DR806" s="255"/>
      <c r="DS806" s="255"/>
      <c r="DT806" s="255"/>
      <c r="DU806" s="255"/>
      <c r="DV806" s="255"/>
      <c r="DW806" s="255"/>
      <c r="DX806" s="255"/>
      <c r="DY806" s="255"/>
      <c r="DZ806" s="255"/>
      <c r="EA806" s="255"/>
      <c r="EB806" s="255"/>
      <c r="EC806" s="255"/>
      <c r="ED806" s="255"/>
      <c r="EE806" s="255"/>
      <c r="EF806" s="255"/>
      <c r="EG806" s="255"/>
      <c r="EH806" s="255"/>
      <c r="EI806" s="255"/>
      <c r="EJ806" s="255"/>
      <c r="EK806" s="255"/>
      <c r="EL806" s="255"/>
      <c r="EM806" s="255"/>
      <c r="EN806" s="255"/>
      <c r="EO806" s="255"/>
      <c r="EP806" s="255"/>
      <c r="EQ806" s="255"/>
      <c r="ER806" s="255"/>
      <c r="ES806" s="255"/>
      <c r="ET806" s="255"/>
      <c r="EU806" s="255"/>
      <c r="EV806" s="255"/>
      <c r="EW806" s="255"/>
      <c r="EX806" s="255"/>
      <c r="EY806" s="255"/>
      <c r="EZ806" s="255"/>
      <c r="FA806" s="255"/>
      <c r="FB806" s="255"/>
      <c r="FC806" s="255"/>
      <c r="FD806" s="255"/>
      <c r="FE806" s="255"/>
      <c r="FF806" s="255"/>
      <c r="FG806" s="255"/>
      <c r="FH806" s="255"/>
      <c r="FI806" s="255"/>
      <c r="FJ806" s="255"/>
      <c r="FK806" s="255"/>
      <c r="FL806" s="255"/>
      <c r="FM806" s="255"/>
      <c r="FN806" s="255"/>
      <c r="FO806" s="255"/>
      <c r="FP806" s="255"/>
      <c r="FQ806" s="255"/>
      <c r="FR806" s="255"/>
      <c r="FS806" s="255"/>
      <c r="FT806" s="255"/>
      <c r="FU806" s="255"/>
      <c r="FV806" s="255"/>
      <c r="FW806" s="255"/>
      <c r="FX806" s="255"/>
      <c r="FY806" s="255"/>
      <c r="FZ806" s="255"/>
      <c r="GA806" s="255"/>
      <c r="GB806" s="255"/>
      <c r="GC806" s="255"/>
      <c r="GD806" s="255"/>
      <c r="GE806" s="255"/>
      <c r="GF806" s="255"/>
      <c r="GG806" s="255"/>
      <c r="GH806" s="255"/>
      <c r="GI806" s="255"/>
      <c r="GJ806" s="255"/>
      <c r="GK806" s="255"/>
      <c r="GL806" s="255"/>
      <c r="GM806" s="255"/>
      <c r="GN806" s="255"/>
      <c r="GO806" s="255"/>
      <c r="GP806" s="255"/>
      <c r="GQ806" s="255"/>
      <c r="GR806" s="255"/>
      <c r="GS806" s="255"/>
      <c r="GT806" s="255"/>
      <c r="GU806" s="255"/>
      <c r="GV806" s="255"/>
      <c r="GW806" s="255"/>
      <c r="GX806" s="255"/>
      <c r="GY806" s="255"/>
      <c r="GZ806" s="255"/>
      <c r="HA806" s="255"/>
      <c r="HB806" s="255"/>
      <c r="HC806" s="255"/>
      <c r="HD806" s="255"/>
      <c r="HE806" s="255"/>
      <c r="HF806" s="255"/>
      <c r="HG806" s="255"/>
      <c r="HH806" s="255"/>
      <c r="HI806" s="255"/>
      <c r="HJ806" s="255"/>
      <c r="HK806" s="255"/>
      <c r="HL806" s="255"/>
      <c r="HM806" s="255"/>
      <c r="HN806" s="255"/>
      <c r="HO806" s="255"/>
      <c r="HP806" s="255"/>
      <c r="HQ806" s="255"/>
      <c r="HR806" s="255"/>
      <c r="HS806" s="255"/>
      <c r="HT806" s="255"/>
      <c r="HU806" s="255"/>
      <c r="HV806" s="255"/>
      <c r="HW806" s="255"/>
      <c r="HX806" s="255"/>
      <c r="HY806" s="255"/>
      <c r="HZ806" s="255"/>
      <c r="IA806" s="255"/>
      <c r="IB806" s="255"/>
      <c r="IC806" s="255"/>
      <c r="ID806" s="255"/>
      <c r="IE806" s="255"/>
      <c r="IF806" s="255"/>
      <c r="IG806" s="255"/>
      <c r="IH806" s="255"/>
      <c r="II806" s="255"/>
      <c r="IJ806" s="255"/>
      <c r="IK806" s="255"/>
      <c r="IL806" s="255"/>
      <c r="IM806" s="255"/>
      <c r="IN806" s="255"/>
      <c r="IO806" s="255"/>
      <c r="IP806" s="255"/>
      <c r="IQ806" s="255"/>
      <c r="IR806" s="255"/>
      <c r="IS806" s="255"/>
      <c r="IT806" s="255"/>
      <c r="IU806" s="255"/>
      <c r="IV806" s="255"/>
    </row>
    <row r="807" s="521" customFormat="true" ht="22.5" hidden="false" customHeight="true" outlineLevel="0" collapsed="false">
      <c r="A807" s="511"/>
      <c r="B807" s="511" t="s">
        <v>4143</v>
      </c>
      <c r="C807" s="511" t="s">
        <v>7912</v>
      </c>
      <c r="D807" s="511" t="n">
        <v>530519</v>
      </c>
      <c r="E807" s="511" t="s">
        <v>1210</v>
      </c>
      <c r="F807" s="511" t="s">
        <v>5878</v>
      </c>
      <c r="G807" s="511" t="s">
        <v>8610</v>
      </c>
      <c r="H807" s="511" t="s">
        <v>8611</v>
      </c>
      <c r="I807" s="511" t="s">
        <v>8612</v>
      </c>
      <c r="J807" s="511" t="s">
        <v>8613</v>
      </c>
      <c r="K807" s="511" t="n">
        <v>1151093</v>
      </c>
      <c r="L807" s="511" t="s">
        <v>8614</v>
      </c>
      <c r="M807" s="511" t="s">
        <v>8615</v>
      </c>
      <c r="N807" s="503" t="s">
        <v>2587</v>
      </c>
      <c r="O807" s="511" t="s">
        <v>2653</v>
      </c>
      <c r="P807" s="499" t="s">
        <v>8636</v>
      </c>
      <c r="Q807" s="3"/>
      <c r="R807" s="3"/>
      <c r="S807" s="511" t="s">
        <v>2654</v>
      </c>
      <c r="T807" s="529" t="s">
        <v>8637</v>
      </c>
      <c r="U807" s="511" t="s">
        <v>8638</v>
      </c>
      <c r="V807" s="490"/>
      <c r="W807" s="511"/>
      <c r="X807" s="520"/>
      <c r="Y807" s="520" t="n">
        <v>1</v>
      </c>
      <c r="Z807" s="255"/>
      <c r="AA807" s="255"/>
      <c r="AB807" s="511"/>
      <c r="AC807" s="255"/>
      <c r="AD807" s="255"/>
      <c r="AE807" s="255"/>
      <c r="AF807" s="255"/>
      <c r="AG807" s="255"/>
      <c r="AH807" s="255"/>
      <c r="AI807" s="255"/>
      <c r="AJ807" s="255"/>
      <c r="AK807" s="255"/>
      <c r="AL807" s="255"/>
      <c r="AM807" s="255"/>
      <c r="AN807" s="255"/>
      <c r="AO807" s="255"/>
      <c r="AP807" s="255"/>
      <c r="AQ807" s="255"/>
      <c r="AR807" s="255"/>
      <c r="AS807" s="255"/>
      <c r="AT807" s="255"/>
      <c r="AU807" s="255"/>
      <c r="AV807" s="255"/>
      <c r="AW807" s="255"/>
      <c r="AX807" s="255"/>
      <c r="AY807" s="255"/>
      <c r="AZ807" s="255"/>
      <c r="BA807" s="255"/>
      <c r="BB807" s="255"/>
      <c r="BC807" s="255"/>
      <c r="BD807" s="255"/>
      <c r="BE807" s="255"/>
      <c r="BF807" s="255"/>
      <c r="BG807" s="255"/>
      <c r="BH807" s="255"/>
      <c r="BI807" s="255"/>
      <c r="BJ807" s="255"/>
      <c r="BK807" s="255"/>
      <c r="BL807" s="255"/>
      <c r="BM807" s="255"/>
      <c r="BN807" s="255"/>
      <c r="BO807" s="255"/>
      <c r="BP807" s="255"/>
      <c r="BQ807" s="255"/>
      <c r="BR807" s="255"/>
      <c r="BS807" s="255"/>
      <c r="BT807" s="255"/>
      <c r="BU807" s="255"/>
      <c r="BV807" s="255"/>
      <c r="BW807" s="255"/>
      <c r="BX807" s="255"/>
      <c r="BY807" s="255"/>
      <c r="BZ807" s="255"/>
      <c r="CA807" s="255"/>
      <c r="CB807" s="255"/>
      <c r="CC807" s="255"/>
      <c r="CD807" s="255"/>
      <c r="CE807" s="255"/>
      <c r="CF807" s="255"/>
      <c r="CG807" s="255"/>
      <c r="CH807" s="255"/>
      <c r="CI807" s="255"/>
      <c r="CJ807" s="255"/>
      <c r="CK807" s="255"/>
      <c r="CL807" s="255"/>
      <c r="CM807" s="255"/>
      <c r="CN807" s="255"/>
      <c r="CO807" s="255"/>
      <c r="CP807" s="255"/>
      <c r="CQ807" s="255"/>
      <c r="CR807" s="255"/>
      <c r="CS807" s="255"/>
      <c r="CT807" s="255"/>
      <c r="CU807" s="255"/>
      <c r="CV807" s="255"/>
      <c r="CW807" s="255"/>
      <c r="CX807" s="255"/>
      <c r="CY807" s="255"/>
      <c r="CZ807" s="255"/>
      <c r="DA807" s="255"/>
      <c r="DB807" s="255"/>
      <c r="DC807" s="255"/>
      <c r="DD807" s="255"/>
      <c r="DE807" s="255"/>
      <c r="DF807" s="255"/>
      <c r="DG807" s="255"/>
      <c r="DH807" s="255"/>
      <c r="DI807" s="255"/>
      <c r="DJ807" s="255"/>
      <c r="DK807" s="255"/>
      <c r="DL807" s="255"/>
      <c r="DM807" s="255"/>
      <c r="DN807" s="255"/>
      <c r="DO807" s="255"/>
      <c r="DP807" s="255"/>
      <c r="DQ807" s="255"/>
      <c r="DR807" s="255"/>
      <c r="DS807" s="255"/>
      <c r="DT807" s="255"/>
      <c r="DU807" s="255"/>
      <c r="DV807" s="255"/>
      <c r="DW807" s="255"/>
      <c r="DX807" s="255"/>
      <c r="DY807" s="255"/>
      <c r="DZ807" s="255"/>
      <c r="EA807" s="255"/>
      <c r="EB807" s="255"/>
      <c r="EC807" s="255"/>
      <c r="ED807" s="255"/>
      <c r="EE807" s="255"/>
      <c r="EF807" s="255"/>
      <c r="EG807" s="255"/>
      <c r="EH807" s="255"/>
      <c r="EI807" s="255"/>
      <c r="EJ807" s="255"/>
      <c r="EK807" s="255"/>
      <c r="EL807" s="255"/>
      <c r="EM807" s="255"/>
      <c r="EN807" s="255"/>
      <c r="EO807" s="255"/>
      <c r="EP807" s="255"/>
      <c r="EQ807" s="255"/>
      <c r="ER807" s="255"/>
      <c r="ES807" s="255"/>
      <c r="ET807" s="255"/>
      <c r="EU807" s="255"/>
      <c r="EV807" s="255"/>
      <c r="EW807" s="255"/>
      <c r="EX807" s="255"/>
      <c r="EY807" s="255"/>
      <c r="EZ807" s="255"/>
      <c r="FA807" s="255"/>
      <c r="FB807" s="255"/>
      <c r="FC807" s="255"/>
      <c r="FD807" s="255"/>
      <c r="FE807" s="255"/>
      <c r="FF807" s="255"/>
      <c r="FG807" s="255"/>
      <c r="FH807" s="255"/>
      <c r="FI807" s="255"/>
      <c r="FJ807" s="255"/>
      <c r="FK807" s="255"/>
      <c r="FL807" s="255"/>
      <c r="FM807" s="255"/>
      <c r="FN807" s="255"/>
      <c r="FO807" s="255"/>
      <c r="FP807" s="255"/>
      <c r="FQ807" s="255"/>
      <c r="FR807" s="255"/>
      <c r="FS807" s="255"/>
      <c r="FT807" s="255"/>
      <c r="FU807" s="255"/>
      <c r="FV807" s="255"/>
      <c r="FW807" s="255"/>
      <c r="FX807" s="255"/>
      <c r="FY807" s="255"/>
      <c r="FZ807" s="255"/>
      <c r="GA807" s="255"/>
      <c r="GB807" s="255"/>
      <c r="GC807" s="255"/>
      <c r="GD807" s="255"/>
      <c r="GE807" s="255"/>
      <c r="GF807" s="255"/>
      <c r="GG807" s="255"/>
      <c r="GH807" s="255"/>
      <c r="GI807" s="255"/>
      <c r="GJ807" s="255"/>
      <c r="GK807" s="255"/>
      <c r="GL807" s="255"/>
      <c r="GM807" s="255"/>
      <c r="GN807" s="255"/>
      <c r="GO807" s="255"/>
      <c r="GP807" s="255"/>
      <c r="GQ807" s="255"/>
      <c r="GR807" s="255"/>
      <c r="GS807" s="255"/>
      <c r="GT807" s="255"/>
      <c r="GU807" s="255"/>
      <c r="GV807" s="255"/>
      <c r="GW807" s="255"/>
      <c r="GX807" s="255"/>
      <c r="GY807" s="255"/>
      <c r="GZ807" s="255"/>
      <c r="HA807" s="255"/>
      <c r="HB807" s="255"/>
      <c r="HC807" s="255"/>
      <c r="HD807" s="255"/>
      <c r="HE807" s="255"/>
      <c r="HF807" s="255"/>
      <c r="HG807" s="255"/>
      <c r="HH807" s="255"/>
      <c r="HI807" s="255"/>
      <c r="HJ807" s="255"/>
      <c r="HK807" s="255"/>
      <c r="HL807" s="255"/>
      <c r="HM807" s="255"/>
      <c r="HN807" s="255"/>
      <c r="HO807" s="255"/>
      <c r="HP807" s="255"/>
      <c r="HQ807" s="255"/>
      <c r="HR807" s="255"/>
      <c r="HS807" s="255"/>
      <c r="HT807" s="255"/>
      <c r="HU807" s="255"/>
      <c r="HV807" s="255"/>
      <c r="HW807" s="255"/>
      <c r="HX807" s="255"/>
      <c r="HY807" s="255"/>
      <c r="HZ807" s="255"/>
      <c r="IA807" s="255"/>
      <c r="IB807" s="255"/>
      <c r="IC807" s="255"/>
      <c r="ID807" s="255"/>
      <c r="IE807" s="255"/>
      <c r="IF807" s="255"/>
      <c r="IG807" s="255"/>
      <c r="IH807" s="255"/>
      <c r="II807" s="255"/>
      <c r="IJ807" s="255"/>
      <c r="IK807" s="255"/>
      <c r="IL807" s="255"/>
      <c r="IM807" s="255"/>
      <c r="IN807" s="255"/>
      <c r="IO807" s="255"/>
      <c r="IP807" s="255"/>
      <c r="IQ807" s="255"/>
      <c r="IR807" s="255"/>
      <c r="IS807" s="255"/>
      <c r="IT807" s="255"/>
      <c r="IU807" s="255"/>
      <c r="IV807" s="255"/>
    </row>
    <row r="808" s="521" customFormat="true" ht="22.5" hidden="false" customHeight="true" outlineLevel="0" collapsed="false">
      <c r="A808" s="511"/>
      <c r="B808" s="511" t="s">
        <v>4143</v>
      </c>
      <c r="C808" s="511" t="s">
        <v>7912</v>
      </c>
      <c r="D808" s="511" t="n">
        <v>530519</v>
      </c>
      <c r="E808" s="511" t="s">
        <v>1210</v>
      </c>
      <c r="F808" s="511" t="s">
        <v>5878</v>
      </c>
      <c r="G808" s="511" t="s">
        <v>8610</v>
      </c>
      <c r="H808" s="511" t="s">
        <v>8611</v>
      </c>
      <c r="I808" s="511" t="s">
        <v>8612</v>
      </c>
      <c r="J808" s="511" t="s">
        <v>8613</v>
      </c>
      <c r="K808" s="511" t="n">
        <v>1151093</v>
      </c>
      <c r="L808" s="511" t="s">
        <v>8614</v>
      </c>
      <c r="M808" s="511" t="s">
        <v>8615</v>
      </c>
      <c r="N808" s="3" t="s">
        <v>2587</v>
      </c>
      <c r="O808" s="3" t="s">
        <v>2630</v>
      </c>
      <c r="P808" s="3" t="s">
        <v>5038</v>
      </c>
      <c r="Q808" s="3" t="s">
        <v>970</v>
      </c>
      <c r="R808" s="3" t="s">
        <v>4642</v>
      </c>
      <c r="S808" s="3" t="s">
        <v>971</v>
      </c>
      <c r="T808" s="3" t="s">
        <v>6187</v>
      </c>
      <c r="U808" s="3" t="s">
        <v>4103</v>
      </c>
      <c r="V808" s="490"/>
      <c r="W808" s="511"/>
      <c r="X808" s="3"/>
      <c r="Y808" s="3" t="n">
        <v>1</v>
      </c>
      <c r="Z808" s="3"/>
      <c r="AA808" s="255" t="n">
        <v>1</v>
      </c>
      <c r="AB808" s="511"/>
      <c r="AC808" s="255"/>
      <c r="AD808" s="255"/>
      <c r="AE808" s="255"/>
      <c r="AF808" s="255"/>
      <c r="AG808" s="255"/>
      <c r="AH808" s="255"/>
      <c r="AI808" s="255"/>
      <c r="AJ808" s="255"/>
      <c r="AK808" s="255"/>
      <c r="AL808" s="255"/>
      <c r="AM808" s="255"/>
      <c r="AN808" s="255"/>
      <c r="AO808" s="255"/>
      <c r="AP808" s="255"/>
      <c r="AQ808" s="255"/>
      <c r="AR808" s="255"/>
      <c r="AS808" s="255"/>
      <c r="AT808" s="255"/>
      <c r="AU808" s="255"/>
      <c r="AV808" s="255"/>
      <c r="AW808" s="255"/>
      <c r="AX808" s="255"/>
      <c r="AY808" s="255"/>
      <c r="AZ808" s="255"/>
      <c r="BA808" s="255"/>
      <c r="BB808" s="255"/>
      <c r="BC808" s="255"/>
      <c r="BD808" s="255"/>
      <c r="BE808" s="255"/>
      <c r="BF808" s="255"/>
      <c r="BG808" s="255"/>
      <c r="BH808" s="255"/>
      <c r="BI808" s="255"/>
      <c r="BJ808" s="255"/>
      <c r="BK808" s="255"/>
      <c r="BL808" s="255"/>
      <c r="BM808" s="255"/>
      <c r="BN808" s="255"/>
      <c r="BO808" s="255"/>
      <c r="BP808" s="255"/>
      <c r="BQ808" s="255"/>
      <c r="BR808" s="255"/>
      <c r="BS808" s="255"/>
      <c r="BT808" s="255"/>
      <c r="BU808" s="255"/>
      <c r="BV808" s="255"/>
      <c r="BW808" s="255"/>
      <c r="BX808" s="255"/>
      <c r="BY808" s="255"/>
      <c r="BZ808" s="255"/>
      <c r="CA808" s="255"/>
      <c r="CB808" s="255"/>
      <c r="CC808" s="255"/>
      <c r="CD808" s="255"/>
      <c r="CE808" s="255"/>
      <c r="CF808" s="255"/>
      <c r="CG808" s="255"/>
      <c r="CH808" s="255"/>
      <c r="CI808" s="255"/>
      <c r="CJ808" s="255"/>
      <c r="CK808" s="255"/>
      <c r="CL808" s="255"/>
      <c r="CM808" s="255"/>
      <c r="CN808" s="255"/>
      <c r="CO808" s="255"/>
      <c r="CP808" s="255"/>
      <c r="CQ808" s="255"/>
      <c r="CR808" s="255"/>
      <c r="CS808" s="255"/>
      <c r="CT808" s="255"/>
      <c r="CU808" s="255"/>
      <c r="CV808" s="255"/>
      <c r="CW808" s="255"/>
      <c r="CX808" s="255"/>
      <c r="CY808" s="255"/>
      <c r="CZ808" s="255"/>
      <c r="DA808" s="255"/>
      <c r="DB808" s="255"/>
      <c r="DC808" s="255"/>
      <c r="DD808" s="255"/>
      <c r="DE808" s="255"/>
      <c r="DF808" s="255"/>
      <c r="DG808" s="255"/>
      <c r="DH808" s="255"/>
      <c r="DI808" s="255"/>
      <c r="DJ808" s="255"/>
      <c r="DK808" s="255"/>
      <c r="DL808" s="255"/>
      <c r="DM808" s="255"/>
      <c r="DN808" s="255"/>
      <c r="DO808" s="255"/>
      <c r="DP808" s="255"/>
      <c r="DQ808" s="255"/>
      <c r="DR808" s="255"/>
      <c r="DS808" s="255"/>
      <c r="DT808" s="255"/>
      <c r="DU808" s="255"/>
      <c r="DV808" s="255"/>
      <c r="DW808" s="255"/>
      <c r="DX808" s="255"/>
      <c r="DY808" s="255"/>
      <c r="DZ808" s="255"/>
      <c r="EA808" s="255"/>
      <c r="EB808" s="255"/>
      <c r="EC808" s="255"/>
      <c r="ED808" s="255"/>
      <c r="EE808" s="255"/>
      <c r="EF808" s="255"/>
      <c r="EG808" s="255"/>
      <c r="EH808" s="255"/>
      <c r="EI808" s="255"/>
      <c r="EJ808" s="255"/>
      <c r="EK808" s="255"/>
      <c r="EL808" s="255"/>
      <c r="EM808" s="255"/>
      <c r="EN808" s="255"/>
      <c r="EO808" s="255"/>
      <c r="EP808" s="255"/>
      <c r="EQ808" s="255"/>
      <c r="ER808" s="255"/>
      <c r="ES808" s="255"/>
      <c r="ET808" s="255"/>
      <c r="EU808" s="255"/>
      <c r="EV808" s="255"/>
      <c r="EW808" s="255"/>
      <c r="EX808" s="255"/>
      <c r="EY808" s="255"/>
      <c r="EZ808" s="255"/>
      <c r="FA808" s="255"/>
      <c r="FB808" s="255"/>
      <c r="FC808" s="255"/>
      <c r="FD808" s="255"/>
      <c r="FE808" s="255"/>
      <c r="FF808" s="255"/>
      <c r="FG808" s="255"/>
      <c r="FH808" s="255"/>
      <c r="FI808" s="255"/>
      <c r="FJ808" s="255"/>
      <c r="FK808" s="255"/>
      <c r="FL808" s="255"/>
      <c r="FM808" s="255"/>
      <c r="FN808" s="255"/>
      <c r="FO808" s="255"/>
      <c r="FP808" s="255"/>
      <c r="FQ808" s="255"/>
      <c r="FR808" s="255"/>
      <c r="FS808" s="255"/>
      <c r="FT808" s="255"/>
      <c r="FU808" s="255"/>
      <c r="FV808" s="255"/>
      <c r="FW808" s="255"/>
      <c r="FX808" s="255"/>
      <c r="FY808" s="255"/>
      <c r="FZ808" s="255"/>
      <c r="GA808" s="255"/>
      <c r="GB808" s="255"/>
      <c r="GC808" s="255"/>
      <c r="GD808" s="255"/>
      <c r="GE808" s="255"/>
      <c r="GF808" s="255"/>
      <c r="GG808" s="255"/>
      <c r="GH808" s="255"/>
      <c r="GI808" s="255"/>
      <c r="GJ808" s="255"/>
      <c r="GK808" s="255"/>
      <c r="GL808" s="255"/>
      <c r="GM808" s="255"/>
      <c r="GN808" s="255"/>
      <c r="GO808" s="255"/>
      <c r="GP808" s="255"/>
      <c r="GQ808" s="255"/>
      <c r="GR808" s="255"/>
      <c r="GS808" s="255"/>
      <c r="GT808" s="255"/>
      <c r="GU808" s="255"/>
      <c r="GV808" s="255"/>
      <c r="GW808" s="255"/>
      <c r="GX808" s="255"/>
      <c r="GY808" s="255"/>
      <c r="GZ808" s="255"/>
      <c r="HA808" s="255"/>
      <c r="HB808" s="255"/>
      <c r="HC808" s="255"/>
      <c r="HD808" s="255"/>
      <c r="HE808" s="255"/>
      <c r="HF808" s="255"/>
      <c r="HG808" s="255"/>
      <c r="HH808" s="255"/>
      <c r="HI808" s="255"/>
      <c r="HJ808" s="255"/>
      <c r="HK808" s="255"/>
      <c r="HL808" s="255"/>
      <c r="HM808" s="255"/>
      <c r="HN808" s="255"/>
      <c r="HO808" s="255"/>
      <c r="HP808" s="255"/>
      <c r="HQ808" s="255"/>
      <c r="HR808" s="255"/>
      <c r="HS808" s="255"/>
      <c r="HT808" s="255"/>
      <c r="HU808" s="255"/>
      <c r="HV808" s="255"/>
      <c r="HW808" s="255"/>
      <c r="HX808" s="255"/>
      <c r="HY808" s="255"/>
      <c r="HZ808" s="255"/>
      <c r="IA808" s="255"/>
      <c r="IB808" s="255"/>
      <c r="IC808" s="255"/>
      <c r="ID808" s="255"/>
      <c r="IE808" s="255"/>
      <c r="IF808" s="255"/>
      <c r="IG808" s="255"/>
      <c r="IH808" s="255"/>
      <c r="II808" s="255"/>
      <c r="IJ808" s="255"/>
      <c r="IK808" s="255"/>
      <c r="IL808" s="255"/>
      <c r="IM808" s="255"/>
      <c r="IN808" s="255"/>
      <c r="IO808" s="255"/>
      <c r="IP808" s="255"/>
      <c r="IQ808" s="255"/>
      <c r="IR808" s="255"/>
      <c r="IS808" s="255"/>
      <c r="IT808" s="255"/>
      <c r="IU808" s="255"/>
      <c r="IV808" s="255"/>
    </row>
    <row r="809" s="521" customFormat="true" ht="22.5" hidden="false" customHeight="true" outlineLevel="0" collapsed="false">
      <c r="A809" s="511"/>
      <c r="B809" s="511" t="s">
        <v>4143</v>
      </c>
      <c r="C809" s="511" t="s">
        <v>7912</v>
      </c>
      <c r="D809" s="511" t="n">
        <v>530519</v>
      </c>
      <c r="E809" s="511" t="s">
        <v>1210</v>
      </c>
      <c r="F809" s="511" t="s">
        <v>5878</v>
      </c>
      <c r="G809" s="511" t="s">
        <v>8610</v>
      </c>
      <c r="H809" s="511" t="s">
        <v>8611</v>
      </c>
      <c r="I809" s="511" t="s">
        <v>8612</v>
      </c>
      <c r="J809" s="511" t="s">
        <v>8613</v>
      </c>
      <c r="K809" s="511" t="n">
        <v>1151093</v>
      </c>
      <c r="L809" s="511" t="s">
        <v>8614</v>
      </c>
      <c r="M809" s="511" t="s">
        <v>8615</v>
      </c>
      <c r="N809" s="3" t="s">
        <v>2587</v>
      </c>
      <c r="O809" s="3" t="s">
        <v>2630</v>
      </c>
      <c r="P809" s="3" t="s">
        <v>8639</v>
      </c>
      <c r="Q809" s="3" t="s">
        <v>1064</v>
      </c>
      <c r="R809" s="3" t="s">
        <v>6350</v>
      </c>
      <c r="S809" s="3" t="s">
        <v>6351</v>
      </c>
      <c r="T809" s="3" t="s">
        <v>8640</v>
      </c>
      <c r="U809" s="3" t="s">
        <v>8641</v>
      </c>
      <c r="V809" s="490"/>
      <c r="W809" s="511"/>
      <c r="X809" s="3" t="n">
        <v>1</v>
      </c>
      <c r="Y809" s="3" t="n">
        <v>1</v>
      </c>
      <c r="Z809" s="3"/>
      <c r="AA809" s="255" t="n">
        <v>1</v>
      </c>
      <c r="AB809" s="511"/>
      <c r="AC809" s="255"/>
      <c r="AD809" s="255"/>
      <c r="AE809" s="255"/>
      <c r="AF809" s="255"/>
      <c r="AG809" s="255"/>
      <c r="AH809" s="255"/>
      <c r="AI809" s="255"/>
      <c r="AJ809" s="255"/>
      <c r="AK809" s="255"/>
      <c r="AL809" s="255"/>
      <c r="AM809" s="255"/>
      <c r="AN809" s="255"/>
      <c r="AO809" s="255"/>
      <c r="AP809" s="255"/>
      <c r="AQ809" s="255"/>
      <c r="AR809" s="255"/>
      <c r="AS809" s="255"/>
      <c r="AT809" s="255"/>
      <c r="AU809" s="255"/>
      <c r="AV809" s="255"/>
      <c r="AW809" s="255"/>
      <c r="AX809" s="255"/>
      <c r="AY809" s="255"/>
      <c r="AZ809" s="255"/>
      <c r="BA809" s="255"/>
      <c r="BB809" s="255"/>
      <c r="BC809" s="255"/>
      <c r="BD809" s="255"/>
      <c r="BE809" s="255"/>
      <c r="BF809" s="255"/>
      <c r="BG809" s="255"/>
      <c r="BH809" s="255"/>
      <c r="BI809" s="255"/>
      <c r="BJ809" s="255"/>
      <c r="BK809" s="255"/>
      <c r="BL809" s="255"/>
      <c r="BM809" s="255"/>
      <c r="BN809" s="255"/>
      <c r="BO809" s="255"/>
      <c r="BP809" s="255"/>
      <c r="BQ809" s="255"/>
      <c r="BR809" s="255"/>
      <c r="BS809" s="255"/>
      <c r="BT809" s="255"/>
      <c r="BU809" s="255"/>
      <c r="BV809" s="255"/>
      <c r="BW809" s="255"/>
      <c r="BX809" s="255"/>
      <c r="BY809" s="255"/>
      <c r="BZ809" s="255"/>
      <c r="CA809" s="255"/>
      <c r="CB809" s="255"/>
      <c r="CC809" s="255"/>
      <c r="CD809" s="255"/>
      <c r="CE809" s="255"/>
      <c r="CF809" s="255"/>
      <c r="CG809" s="255"/>
      <c r="CH809" s="255"/>
      <c r="CI809" s="255"/>
      <c r="CJ809" s="255"/>
      <c r="CK809" s="255"/>
      <c r="CL809" s="255"/>
      <c r="CM809" s="255"/>
      <c r="CN809" s="255"/>
      <c r="CO809" s="255"/>
      <c r="CP809" s="255"/>
      <c r="CQ809" s="255"/>
      <c r="CR809" s="255"/>
      <c r="CS809" s="255"/>
      <c r="CT809" s="255"/>
      <c r="CU809" s="255"/>
      <c r="CV809" s="255"/>
      <c r="CW809" s="255"/>
      <c r="CX809" s="255"/>
      <c r="CY809" s="255"/>
      <c r="CZ809" s="255"/>
      <c r="DA809" s="255"/>
      <c r="DB809" s="255"/>
      <c r="DC809" s="255"/>
      <c r="DD809" s="255"/>
      <c r="DE809" s="255"/>
      <c r="DF809" s="255"/>
      <c r="DG809" s="255"/>
      <c r="DH809" s="255"/>
      <c r="DI809" s="255"/>
      <c r="DJ809" s="255"/>
      <c r="DK809" s="255"/>
      <c r="DL809" s="255"/>
      <c r="DM809" s="255"/>
      <c r="DN809" s="255"/>
      <c r="DO809" s="255"/>
      <c r="DP809" s="255"/>
      <c r="DQ809" s="255"/>
      <c r="DR809" s="255"/>
      <c r="DS809" s="255"/>
      <c r="DT809" s="255"/>
      <c r="DU809" s="255"/>
      <c r="DV809" s="255"/>
      <c r="DW809" s="255"/>
      <c r="DX809" s="255"/>
      <c r="DY809" s="255"/>
      <c r="DZ809" s="255"/>
      <c r="EA809" s="255"/>
      <c r="EB809" s="255"/>
      <c r="EC809" s="255"/>
      <c r="ED809" s="255"/>
      <c r="EE809" s="255"/>
      <c r="EF809" s="255"/>
      <c r="EG809" s="255"/>
      <c r="EH809" s="255"/>
      <c r="EI809" s="255"/>
      <c r="EJ809" s="255"/>
      <c r="EK809" s="255"/>
      <c r="EL809" s="255"/>
      <c r="EM809" s="255"/>
      <c r="EN809" s="255"/>
      <c r="EO809" s="255"/>
      <c r="EP809" s="255"/>
      <c r="EQ809" s="255"/>
      <c r="ER809" s="255"/>
      <c r="ES809" s="255"/>
      <c r="ET809" s="255"/>
      <c r="EU809" s="255"/>
      <c r="EV809" s="255"/>
      <c r="EW809" s="255"/>
      <c r="EX809" s="255"/>
      <c r="EY809" s="255"/>
      <c r="EZ809" s="255"/>
      <c r="FA809" s="255"/>
      <c r="FB809" s="255"/>
      <c r="FC809" s="255"/>
      <c r="FD809" s="255"/>
      <c r="FE809" s="255"/>
      <c r="FF809" s="255"/>
      <c r="FG809" s="255"/>
      <c r="FH809" s="255"/>
      <c r="FI809" s="255"/>
      <c r="FJ809" s="255"/>
      <c r="FK809" s="255"/>
      <c r="FL809" s="255"/>
      <c r="FM809" s="255"/>
      <c r="FN809" s="255"/>
      <c r="FO809" s="255"/>
      <c r="FP809" s="255"/>
      <c r="FQ809" s="255"/>
      <c r="FR809" s="255"/>
      <c r="FS809" s="255"/>
      <c r="FT809" s="255"/>
      <c r="FU809" s="255"/>
      <c r="FV809" s="255"/>
      <c r="FW809" s="255"/>
      <c r="FX809" s="255"/>
      <c r="FY809" s="255"/>
      <c r="FZ809" s="255"/>
      <c r="GA809" s="255"/>
      <c r="GB809" s="255"/>
      <c r="GC809" s="255"/>
      <c r="GD809" s="255"/>
      <c r="GE809" s="255"/>
      <c r="GF809" s="255"/>
      <c r="GG809" s="255"/>
      <c r="GH809" s="255"/>
      <c r="GI809" s="255"/>
      <c r="GJ809" s="255"/>
      <c r="GK809" s="255"/>
      <c r="GL809" s="255"/>
      <c r="GM809" s="255"/>
      <c r="GN809" s="255"/>
      <c r="GO809" s="255"/>
      <c r="GP809" s="255"/>
      <c r="GQ809" s="255"/>
      <c r="GR809" s="255"/>
      <c r="GS809" s="255"/>
      <c r="GT809" s="255"/>
      <c r="GU809" s="255"/>
      <c r="GV809" s="255"/>
      <c r="GW809" s="255"/>
      <c r="GX809" s="255"/>
      <c r="GY809" s="255"/>
      <c r="GZ809" s="255"/>
      <c r="HA809" s="255"/>
      <c r="HB809" s="255"/>
      <c r="HC809" s="255"/>
      <c r="HD809" s="255"/>
      <c r="HE809" s="255"/>
      <c r="HF809" s="255"/>
      <c r="HG809" s="255"/>
      <c r="HH809" s="255"/>
      <c r="HI809" s="255"/>
      <c r="HJ809" s="255"/>
      <c r="HK809" s="255"/>
      <c r="HL809" s="255"/>
      <c r="HM809" s="255"/>
      <c r="HN809" s="255"/>
      <c r="HO809" s="255"/>
      <c r="HP809" s="255"/>
      <c r="HQ809" s="255"/>
      <c r="HR809" s="255"/>
      <c r="HS809" s="255"/>
      <c r="HT809" s="255"/>
      <c r="HU809" s="255"/>
      <c r="HV809" s="255"/>
      <c r="HW809" s="255"/>
      <c r="HX809" s="255"/>
      <c r="HY809" s="255"/>
      <c r="HZ809" s="255"/>
      <c r="IA809" s="255"/>
      <c r="IB809" s="255"/>
      <c r="IC809" s="255"/>
      <c r="ID809" s="255"/>
      <c r="IE809" s="255"/>
      <c r="IF809" s="255"/>
      <c r="IG809" s="255"/>
      <c r="IH809" s="255"/>
      <c r="II809" s="255"/>
      <c r="IJ809" s="255"/>
      <c r="IK809" s="255"/>
      <c r="IL809" s="255"/>
      <c r="IM809" s="255"/>
      <c r="IN809" s="255"/>
      <c r="IO809" s="255"/>
      <c r="IP809" s="255"/>
      <c r="IQ809" s="255"/>
      <c r="IR809" s="255"/>
      <c r="IS809" s="255"/>
      <c r="IT809" s="255"/>
      <c r="IU809" s="255"/>
      <c r="IV809" s="255"/>
    </row>
    <row r="810" s="521" customFormat="true" ht="22.5" hidden="false" customHeight="true" outlineLevel="0" collapsed="false">
      <c r="A810" s="511" t="n">
        <v>1</v>
      </c>
      <c r="B810" s="511" t="s">
        <v>4143</v>
      </c>
      <c r="C810" s="511" t="s">
        <v>7912</v>
      </c>
      <c r="D810" s="511" t="n">
        <v>530534</v>
      </c>
      <c r="E810" s="511" t="s">
        <v>6646</v>
      </c>
      <c r="F810" s="511" t="s">
        <v>6316</v>
      </c>
      <c r="G810" s="511" t="s">
        <v>8642</v>
      </c>
      <c r="H810" s="511" t="s">
        <v>8643</v>
      </c>
      <c r="I810" s="511" t="s">
        <v>8644</v>
      </c>
      <c r="J810" s="511" t="s">
        <v>8645</v>
      </c>
      <c r="K810" s="511" t="n">
        <v>832937.72</v>
      </c>
      <c r="L810" s="511" t="s">
        <v>8646</v>
      </c>
      <c r="M810" s="511" t="s">
        <v>2477</v>
      </c>
      <c r="N810" s="490" t="s">
        <v>2578</v>
      </c>
      <c r="O810" s="490" t="s">
        <v>2581</v>
      </c>
      <c r="P810" s="490" t="s">
        <v>8647</v>
      </c>
      <c r="Q810" s="3"/>
      <c r="R810" s="3"/>
      <c r="S810" s="490" t="s">
        <v>6599</v>
      </c>
      <c r="T810" s="490" t="s">
        <v>8648</v>
      </c>
      <c r="U810" s="490" t="s">
        <v>8649</v>
      </c>
      <c r="V810" s="490"/>
      <c r="W810" s="511" t="s">
        <v>8650</v>
      </c>
      <c r="X810" s="520"/>
      <c r="Y810" s="520" t="n">
        <v>1</v>
      </c>
      <c r="Z810" s="255"/>
      <c r="AA810" s="255"/>
      <c r="AB810" s="511" t="s">
        <v>8651</v>
      </c>
      <c r="AC810" s="255"/>
      <c r="AD810" s="255"/>
      <c r="AE810" s="255"/>
      <c r="AF810" s="255"/>
      <c r="AG810" s="255"/>
      <c r="AH810" s="255"/>
      <c r="AI810" s="255"/>
      <c r="AJ810" s="255"/>
      <c r="AK810" s="255"/>
      <c r="AL810" s="255"/>
      <c r="AM810" s="255"/>
      <c r="AN810" s="255"/>
      <c r="AO810" s="255"/>
      <c r="AP810" s="255"/>
      <c r="AQ810" s="255"/>
      <c r="AR810" s="255"/>
      <c r="AS810" s="255"/>
      <c r="AT810" s="255"/>
      <c r="AU810" s="255"/>
      <c r="AV810" s="255"/>
      <c r="AW810" s="255"/>
      <c r="AX810" s="255"/>
      <c r="AY810" s="255"/>
      <c r="AZ810" s="255"/>
      <c r="BA810" s="255"/>
      <c r="BB810" s="255"/>
      <c r="BC810" s="255"/>
      <c r="BD810" s="255"/>
      <c r="BE810" s="255"/>
      <c r="BF810" s="255"/>
      <c r="BG810" s="255"/>
      <c r="BH810" s="255"/>
      <c r="BI810" s="255"/>
      <c r="BJ810" s="255"/>
      <c r="BK810" s="255"/>
      <c r="BL810" s="255"/>
      <c r="BM810" s="255"/>
      <c r="BN810" s="255"/>
      <c r="BO810" s="255"/>
      <c r="BP810" s="255"/>
      <c r="BQ810" s="255"/>
      <c r="BR810" s="255"/>
      <c r="BS810" s="255"/>
      <c r="BT810" s="255"/>
      <c r="BU810" s="255"/>
      <c r="BV810" s="255"/>
      <c r="BW810" s="255"/>
      <c r="BX810" s="255"/>
      <c r="BY810" s="255"/>
      <c r="BZ810" s="255"/>
      <c r="CA810" s="255"/>
      <c r="CB810" s="255"/>
      <c r="CC810" s="255"/>
      <c r="CD810" s="255"/>
      <c r="CE810" s="255"/>
      <c r="CF810" s="255"/>
      <c r="CG810" s="255"/>
      <c r="CH810" s="255"/>
      <c r="CI810" s="255"/>
      <c r="CJ810" s="255"/>
      <c r="CK810" s="255"/>
      <c r="CL810" s="255"/>
      <c r="CM810" s="255"/>
      <c r="CN810" s="255"/>
      <c r="CO810" s="255"/>
      <c r="CP810" s="255"/>
      <c r="CQ810" s="255"/>
      <c r="CR810" s="255"/>
      <c r="CS810" s="255"/>
      <c r="CT810" s="255"/>
      <c r="CU810" s="255"/>
      <c r="CV810" s="255"/>
      <c r="CW810" s="255"/>
      <c r="CX810" s="255"/>
      <c r="CY810" s="255"/>
      <c r="CZ810" s="255"/>
      <c r="DA810" s="255"/>
      <c r="DB810" s="255"/>
      <c r="DC810" s="255"/>
      <c r="DD810" s="255"/>
      <c r="DE810" s="255"/>
      <c r="DF810" s="255"/>
      <c r="DG810" s="255"/>
      <c r="DH810" s="255"/>
      <c r="DI810" s="255"/>
      <c r="DJ810" s="255"/>
      <c r="DK810" s="255"/>
      <c r="DL810" s="255"/>
      <c r="DM810" s="255"/>
      <c r="DN810" s="255"/>
      <c r="DO810" s="255"/>
      <c r="DP810" s="255"/>
      <c r="DQ810" s="255"/>
      <c r="DR810" s="255"/>
      <c r="DS810" s="255"/>
      <c r="DT810" s="255"/>
      <c r="DU810" s="255"/>
      <c r="DV810" s="255"/>
      <c r="DW810" s="255"/>
      <c r="DX810" s="255"/>
      <c r="DY810" s="255"/>
      <c r="DZ810" s="255"/>
      <c r="EA810" s="255"/>
      <c r="EB810" s="255"/>
      <c r="EC810" s="255"/>
      <c r="ED810" s="255"/>
      <c r="EE810" s="255"/>
      <c r="EF810" s="255"/>
      <c r="EG810" s="255"/>
      <c r="EH810" s="255"/>
      <c r="EI810" s="255"/>
      <c r="EJ810" s="255"/>
      <c r="EK810" s="255"/>
      <c r="EL810" s="255"/>
      <c r="EM810" s="255"/>
      <c r="EN810" s="255"/>
      <c r="EO810" s="255"/>
      <c r="EP810" s="255"/>
      <c r="EQ810" s="255"/>
      <c r="ER810" s="255"/>
      <c r="ES810" s="255"/>
      <c r="ET810" s="255"/>
      <c r="EU810" s="255"/>
      <c r="EV810" s="255"/>
      <c r="EW810" s="255"/>
      <c r="EX810" s="255"/>
      <c r="EY810" s="255"/>
      <c r="EZ810" s="255"/>
      <c r="FA810" s="255"/>
      <c r="FB810" s="255"/>
      <c r="FC810" s="255"/>
      <c r="FD810" s="255"/>
      <c r="FE810" s="255"/>
      <c r="FF810" s="255"/>
      <c r="FG810" s="255"/>
      <c r="FH810" s="255"/>
      <c r="FI810" s="255"/>
      <c r="FJ810" s="255"/>
      <c r="FK810" s="255"/>
      <c r="FL810" s="255"/>
      <c r="FM810" s="255"/>
      <c r="FN810" s="255"/>
      <c r="FO810" s="255"/>
      <c r="FP810" s="255"/>
      <c r="FQ810" s="255"/>
      <c r="FR810" s="255"/>
      <c r="FS810" s="255"/>
      <c r="FT810" s="255"/>
      <c r="FU810" s="255"/>
      <c r="FV810" s="255"/>
      <c r="FW810" s="255"/>
      <c r="FX810" s="255"/>
      <c r="FY810" s="255"/>
      <c r="FZ810" s="255"/>
      <c r="GA810" s="255"/>
      <c r="GB810" s="255"/>
      <c r="GC810" s="255"/>
      <c r="GD810" s="255"/>
      <c r="GE810" s="255"/>
      <c r="GF810" s="255"/>
      <c r="GG810" s="255"/>
      <c r="GH810" s="255"/>
      <c r="GI810" s="255"/>
      <c r="GJ810" s="255"/>
      <c r="GK810" s="255"/>
      <c r="GL810" s="255"/>
      <c r="GM810" s="255"/>
      <c r="GN810" s="255"/>
      <c r="GO810" s="255"/>
      <c r="GP810" s="255"/>
      <c r="GQ810" s="255"/>
      <c r="GR810" s="255"/>
      <c r="GS810" s="255"/>
      <c r="GT810" s="255"/>
      <c r="GU810" s="255"/>
      <c r="GV810" s="255"/>
      <c r="GW810" s="255"/>
      <c r="GX810" s="255"/>
      <c r="GY810" s="255"/>
      <c r="GZ810" s="255"/>
      <c r="HA810" s="255"/>
      <c r="HB810" s="255"/>
      <c r="HC810" s="255"/>
      <c r="HD810" s="255"/>
      <c r="HE810" s="255"/>
      <c r="HF810" s="255"/>
      <c r="HG810" s="255"/>
      <c r="HH810" s="255"/>
      <c r="HI810" s="255"/>
      <c r="HJ810" s="255"/>
      <c r="HK810" s="255"/>
      <c r="HL810" s="255"/>
      <c r="HM810" s="255"/>
      <c r="HN810" s="255"/>
      <c r="HO810" s="255"/>
      <c r="HP810" s="255"/>
      <c r="HQ810" s="255"/>
      <c r="HR810" s="255"/>
      <c r="HS810" s="255"/>
      <c r="HT810" s="255"/>
      <c r="HU810" s="255"/>
      <c r="HV810" s="255"/>
      <c r="HW810" s="255"/>
      <c r="HX810" s="255"/>
      <c r="HY810" s="255"/>
      <c r="HZ810" s="255"/>
      <c r="IA810" s="255"/>
      <c r="IB810" s="255"/>
      <c r="IC810" s="255"/>
      <c r="ID810" s="255"/>
      <c r="IE810" s="255"/>
      <c r="IF810" s="255"/>
      <c r="IG810" s="255"/>
      <c r="IH810" s="255"/>
      <c r="II810" s="255"/>
      <c r="IJ810" s="255"/>
      <c r="IK810" s="255"/>
      <c r="IL810" s="255"/>
      <c r="IM810" s="255"/>
      <c r="IN810" s="255"/>
      <c r="IO810" s="255"/>
      <c r="IP810" s="255"/>
      <c r="IQ810" s="255"/>
      <c r="IR810" s="255"/>
      <c r="IS810" s="255"/>
      <c r="IT810" s="255"/>
      <c r="IU810" s="255"/>
      <c r="IV810" s="255"/>
    </row>
    <row r="811" s="521" customFormat="true" ht="22.5" hidden="false" customHeight="true" outlineLevel="0" collapsed="false">
      <c r="A811" s="511"/>
      <c r="B811" s="511" t="s">
        <v>4143</v>
      </c>
      <c r="C811" s="511" t="s">
        <v>7912</v>
      </c>
      <c r="D811" s="511" t="n">
        <v>530534</v>
      </c>
      <c r="E811" s="511" t="s">
        <v>6646</v>
      </c>
      <c r="F811" s="511" t="s">
        <v>6316</v>
      </c>
      <c r="G811" s="511" t="s">
        <v>8642</v>
      </c>
      <c r="H811" s="511" t="s">
        <v>8643</v>
      </c>
      <c r="I811" s="511" t="s">
        <v>8644</v>
      </c>
      <c r="J811" s="511" t="s">
        <v>8645</v>
      </c>
      <c r="K811" s="511" t="n">
        <v>832937.72</v>
      </c>
      <c r="L811" s="511" t="s">
        <v>8646</v>
      </c>
      <c r="M811" s="511" t="s">
        <v>2477</v>
      </c>
      <c r="N811" s="503" t="s">
        <v>2587</v>
      </c>
      <c r="O811" s="511" t="s">
        <v>2581</v>
      </c>
      <c r="P811" s="499" t="s">
        <v>8652</v>
      </c>
      <c r="Q811" s="3"/>
      <c r="R811" s="3"/>
      <c r="S811" s="511" t="s">
        <v>6599</v>
      </c>
      <c r="T811" s="529" t="s">
        <v>8653</v>
      </c>
      <c r="U811" s="511" t="s">
        <v>8601</v>
      </c>
      <c r="V811" s="490"/>
      <c r="W811" s="511"/>
      <c r="X811" s="520"/>
      <c r="Y811" s="520" t="n">
        <v>1</v>
      </c>
      <c r="Z811" s="255"/>
      <c r="AA811" s="255"/>
      <c r="AB811" s="511"/>
      <c r="AC811" s="255"/>
      <c r="AD811" s="255"/>
      <c r="AE811" s="255"/>
      <c r="AF811" s="255"/>
      <c r="AG811" s="255"/>
      <c r="AH811" s="255"/>
      <c r="AI811" s="255"/>
      <c r="AJ811" s="255"/>
      <c r="AK811" s="255"/>
      <c r="AL811" s="255"/>
      <c r="AM811" s="255"/>
      <c r="AN811" s="255"/>
      <c r="AO811" s="255"/>
      <c r="AP811" s="255"/>
      <c r="AQ811" s="255"/>
      <c r="AR811" s="255"/>
      <c r="AS811" s="255"/>
      <c r="AT811" s="255"/>
      <c r="AU811" s="255"/>
      <c r="AV811" s="255"/>
      <c r="AW811" s="255"/>
      <c r="AX811" s="255"/>
      <c r="AY811" s="255"/>
      <c r="AZ811" s="255"/>
      <c r="BA811" s="255"/>
      <c r="BB811" s="255"/>
      <c r="BC811" s="255"/>
      <c r="BD811" s="255"/>
      <c r="BE811" s="255"/>
      <c r="BF811" s="255"/>
      <c r="BG811" s="255"/>
      <c r="BH811" s="255"/>
      <c r="BI811" s="255"/>
      <c r="BJ811" s="255"/>
      <c r="BK811" s="255"/>
      <c r="BL811" s="255"/>
      <c r="BM811" s="255"/>
      <c r="BN811" s="255"/>
      <c r="BO811" s="255"/>
      <c r="BP811" s="255"/>
      <c r="BQ811" s="255"/>
      <c r="BR811" s="255"/>
      <c r="BS811" s="255"/>
      <c r="BT811" s="255"/>
      <c r="BU811" s="255"/>
      <c r="BV811" s="255"/>
      <c r="BW811" s="255"/>
      <c r="BX811" s="255"/>
      <c r="BY811" s="255"/>
      <c r="BZ811" s="255"/>
      <c r="CA811" s="255"/>
      <c r="CB811" s="255"/>
      <c r="CC811" s="255"/>
      <c r="CD811" s="255"/>
      <c r="CE811" s="255"/>
      <c r="CF811" s="255"/>
      <c r="CG811" s="255"/>
      <c r="CH811" s="255"/>
      <c r="CI811" s="255"/>
      <c r="CJ811" s="255"/>
      <c r="CK811" s="255"/>
      <c r="CL811" s="255"/>
      <c r="CM811" s="255"/>
      <c r="CN811" s="255"/>
      <c r="CO811" s="255"/>
      <c r="CP811" s="255"/>
      <c r="CQ811" s="255"/>
      <c r="CR811" s="255"/>
      <c r="CS811" s="255"/>
      <c r="CT811" s="255"/>
      <c r="CU811" s="255"/>
      <c r="CV811" s="255"/>
      <c r="CW811" s="255"/>
      <c r="CX811" s="255"/>
      <c r="CY811" s="255"/>
      <c r="CZ811" s="255"/>
      <c r="DA811" s="255"/>
      <c r="DB811" s="255"/>
      <c r="DC811" s="255"/>
      <c r="DD811" s="255"/>
      <c r="DE811" s="255"/>
      <c r="DF811" s="255"/>
      <c r="DG811" s="255"/>
      <c r="DH811" s="255"/>
      <c r="DI811" s="255"/>
      <c r="DJ811" s="255"/>
      <c r="DK811" s="255"/>
      <c r="DL811" s="255"/>
      <c r="DM811" s="255"/>
      <c r="DN811" s="255"/>
      <c r="DO811" s="255"/>
      <c r="DP811" s="255"/>
      <c r="DQ811" s="255"/>
      <c r="DR811" s="255"/>
      <c r="DS811" s="255"/>
      <c r="DT811" s="255"/>
      <c r="DU811" s="255"/>
      <c r="DV811" s="255"/>
      <c r="DW811" s="255"/>
      <c r="DX811" s="255"/>
      <c r="DY811" s="255"/>
      <c r="DZ811" s="255"/>
      <c r="EA811" s="255"/>
      <c r="EB811" s="255"/>
      <c r="EC811" s="255"/>
      <c r="ED811" s="255"/>
      <c r="EE811" s="255"/>
      <c r="EF811" s="255"/>
      <c r="EG811" s="255"/>
      <c r="EH811" s="255"/>
      <c r="EI811" s="255"/>
      <c r="EJ811" s="255"/>
      <c r="EK811" s="255"/>
      <c r="EL811" s="255"/>
      <c r="EM811" s="255"/>
      <c r="EN811" s="255"/>
      <c r="EO811" s="255"/>
      <c r="EP811" s="255"/>
      <c r="EQ811" s="255"/>
      <c r="ER811" s="255"/>
      <c r="ES811" s="255"/>
      <c r="ET811" s="255"/>
      <c r="EU811" s="255"/>
      <c r="EV811" s="255"/>
      <c r="EW811" s="255"/>
      <c r="EX811" s="255"/>
      <c r="EY811" s="255"/>
      <c r="EZ811" s="255"/>
      <c r="FA811" s="255"/>
      <c r="FB811" s="255"/>
      <c r="FC811" s="255"/>
      <c r="FD811" s="255"/>
      <c r="FE811" s="255"/>
      <c r="FF811" s="255"/>
      <c r="FG811" s="255"/>
      <c r="FH811" s="255"/>
      <c r="FI811" s="255"/>
      <c r="FJ811" s="255"/>
      <c r="FK811" s="255"/>
      <c r="FL811" s="255"/>
      <c r="FM811" s="255"/>
      <c r="FN811" s="255"/>
      <c r="FO811" s="255"/>
      <c r="FP811" s="255"/>
      <c r="FQ811" s="255"/>
      <c r="FR811" s="255"/>
      <c r="FS811" s="255"/>
      <c r="FT811" s="255"/>
      <c r="FU811" s="255"/>
      <c r="FV811" s="255"/>
      <c r="FW811" s="255"/>
      <c r="FX811" s="255"/>
      <c r="FY811" s="255"/>
      <c r="FZ811" s="255"/>
      <c r="GA811" s="255"/>
      <c r="GB811" s="255"/>
      <c r="GC811" s="255"/>
      <c r="GD811" s="255"/>
      <c r="GE811" s="255"/>
      <c r="GF811" s="255"/>
      <c r="GG811" s="255"/>
      <c r="GH811" s="255"/>
      <c r="GI811" s="255"/>
      <c r="GJ811" s="255"/>
      <c r="GK811" s="255"/>
      <c r="GL811" s="255"/>
      <c r="GM811" s="255"/>
      <c r="GN811" s="255"/>
      <c r="GO811" s="255"/>
      <c r="GP811" s="255"/>
      <c r="GQ811" s="255"/>
      <c r="GR811" s="255"/>
      <c r="GS811" s="255"/>
      <c r="GT811" s="255"/>
      <c r="GU811" s="255"/>
      <c r="GV811" s="255"/>
      <c r="GW811" s="255"/>
      <c r="GX811" s="255"/>
      <c r="GY811" s="255"/>
      <c r="GZ811" s="255"/>
      <c r="HA811" s="255"/>
      <c r="HB811" s="255"/>
      <c r="HC811" s="255"/>
      <c r="HD811" s="255"/>
      <c r="HE811" s="255"/>
      <c r="HF811" s="255"/>
      <c r="HG811" s="255"/>
      <c r="HH811" s="255"/>
      <c r="HI811" s="255"/>
      <c r="HJ811" s="255"/>
      <c r="HK811" s="255"/>
      <c r="HL811" s="255"/>
      <c r="HM811" s="255"/>
      <c r="HN811" s="255"/>
      <c r="HO811" s="255"/>
      <c r="HP811" s="255"/>
      <c r="HQ811" s="255"/>
      <c r="HR811" s="255"/>
      <c r="HS811" s="255"/>
      <c r="HT811" s="255"/>
      <c r="HU811" s="255"/>
      <c r="HV811" s="255"/>
      <c r="HW811" s="255"/>
      <c r="HX811" s="255"/>
      <c r="HY811" s="255"/>
      <c r="HZ811" s="255"/>
      <c r="IA811" s="255"/>
      <c r="IB811" s="255"/>
      <c r="IC811" s="255"/>
      <c r="ID811" s="255"/>
      <c r="IE811" s="255"/>
      <c r="IF811" s="255"/>
      <c r="IG811" s="255"/>
      <c r="IH811" s="255"/>
      <c r="II811" s="255"/>
      <c r="IJ811" s="255"/>
      <c r="IK811" s="255"/>
      <c r="IL811" s="255"/>
      <c r="IM811" s="255"/>
      <c r="IN811" s="255"/>
      <c r="IO811" s="255"/>
      <c r="IP811" s="255"/>
      <c r="IQ811" s="255"/>
      <c r="IR811" s="255"/>
      <c r="IS811" s="255"/>
      <c r="IT811" s="255"/>
      <c r="IU811" s="255"/>
      <c r="IV811" s="255"/>
    </row>
    <row r="812" s="521" customFormat="true" ht="22.5" hidden="false" customHeight="true" outlineLevel="0" collapsed="false">
      <c r="A812" s="511"/>
      <c r="B812" s="511" t="s">
        <v>4143</v>
      </c>
      <c r="C812" s="511" t="s">
        <v>7912</v>
      </c>
      <c r="D812" s="511" t="n">
        <v>530534</v>
      </c>
      <c r="E812" s="511" t="s">
        <v>6646</v>
      </c>
      <c r="F812" s="511" t="s">
        <v>6316</v>
      </c>
      <c r="G812" s="511" t="s">
        <v>8642</v>
      </c>
      <c r="H812" s="511" t="s">
        <v>8643</v>
      </c>
      <c r="I812" s="511" t="s">
        <v>8644</v>
      </c>
      <c r="J812" s="511" t="s">
        <v>8645</v>
      </c>
      <c r="K812" s="511" t="n">
        <v>832937.72</v>
      </c>
      <c r="L812" s="511" t="s">
        <v>8646</v>
      </c>
      <c r="M812" s="511" t="s">
        <v>2477</v>
      </c>
      <c r="N812" s="503" t="s">
        <v>2587</v>
      </c>
      <c r="O812" s="511" t="s">
        <v>2581</v>
      </c>
      <c r="P812" s="499" t="s">
        <v>8654</v>
      </c>
      <c r="Q812" s="3"/>
      <c r="R812" s="3"/>
      <c r="S812" s="511" t="s">
        <v>8655</v>
      </c>
      <c r="T812" s="529" t="s">
        <v>8656</v>
      </c>
      <c r="U812" s="511" t="s">
        <v>8657</v>
      </c>
      <c r="V812" s="490"/>
      <c r="W812" s="511"/>
      <c r="X812" s="520"/>
      <c r="Y812" s="520" t="n">
        <v>1</v>
      </c>
      <c r="Z812" s="255"/>
      <c r="AA812" s="255"/>
      <c r="AB812" s="511"/>
      <c r="AC812" s="255"/>
      <c r="AD812" s="255"/>
      <c r="AE812" s="255"/>
      <c r="AF812" s="255"/>
      <c r="AG812" s="255"/>
      <c r="AH812" s="255"/>
      <c r="AI812" s="255"/>
      <c r="AJ812" s="255"/>
      <c r="AK812" s="255"/>
      <c r="AL812" s="255"/>
      <c r="AM812" s="255"/>
      <c r="AN812" s="255"/>
      <c r="AO812" s="255"/>
      <c r="AP812" s="255"/>
      <c r="AQ812" s="255"/>
      <c r="AR812" s="255"/>
      <c r="AS812" s="255"/>
      <c r="AT812" s="255"/>
      <c r="AU812" s="255"/>
      <c r="AV812" s="255"/>
      <c r="AW812" s="255"/>
      <c r="AX812" s="255"/>
      <c r="AY812" s="255"/>
      <c r="AZ812" s="255"/>
      <c r="BA812" s="255"/>
      <c r="BB812" s="255"/>
      <c r="BC812" s="255"/>
      <c r="BD812" s="255"/>
      <c r="BE812" s="255"/>
      <c r="BF812" s="255"/>
      <c r="BG812" s="255"/>
      <c r="BH812" s="255"/>
      <c r="BI812" s="255"/>
      <c r="BJ812" s="255"/>
      <c r="BK812" s="255"/>
      <c r="BL812" s="255"/>
      <c r="BM812" s="255"/>
      <c r="BN812" s="255"/>
      <c r="BO812" s="255"/>
      <c r="BP812" s="255"/>
      <c r="BQ812" s="255"/>
      <c r="BR812" s="255"/>
      <c r="BS812" s="255"/>
      <c r="BT812" s="255"/>
      <c r="BU812" s="255"/>
      <c r="BV812" s="255"/>
      <c r="BW812" s="255"/>
      <c r="BX812" s="255"/>
      <c r="BY812" s="255"/>
      <c r="BZ812" s="255"/>
      <c r="CA812" s="255"/>
      <c r="CB812" s="255"/>
      <c r="CC812" s="255"/>
      <c r="CD812" s="255"/>
      <c r="CE812" s="255"/>
      <c r="CF812" s="255"/>
      <c r="CG812" s="255"/>
      <c r="CH812" s="255"/>
      <c r="CI812" s="255"/>
      <c r="CJ812" s="255"/>
      <c r="CK812" s="255"/>
      <c r="CL812" s="255"/>
      <c r="CM812" s="255"/>
      <c r="CN812" s="255"/>
      <c r="CO812" s="255"/>
      <c r="CP812" s="255"/>
      <c r="CQ812" s="255"/>
      <c r="CR812" s="255"/>
      <c r="CS812" s="255"/>
      <c r="CT812" s="255"/>
      <c r="CU812" s="255"/>
      <c r="CV812" s="255"/>
      <c r="CW812" s="255"/>
      <c r="CX812" s="255"/>
      <c r="CY812" s="255"/>
      <c r="CZ812" s="255"/>
      <c r="DA812" s="255"/>
      <c r="DB812" s="255"/>
      <c r="DC812" s="255"/>
      <c r="DD812" s="255"/>
      <c r="DE812" s="255"/>
      <c r="DF812" s="255"/>
      <c r="DG812" s="255"/>
      <c r="DH812" s="255"/>
      <c r="DI812" s="255"/>
      <c r="DJ812" s="255"/>
      <c r="DK812" s="255"/>
      <c r="DL812" s="255"/>
      <c r="DM812" s="255"/>
      <c r="DN812" s="255"/>
      <c r="DO812" s="255"/>
      <c r="DP812" s="255"/>
      <c r="DQ812" s="255"/>
      <c r="DR812" s="255"/>
      <c r="DS812" s="255"/>
      <c r="DT812" s="255"/>
      <c r="DU812" s="255"/>
      <c r="DV812" s="255"/>
      <c r="DW812" s="255"/>
      <c r="DX812" s="255"/>
      <c r="DY812" s="255"/>
      <c r="DZ812" s="255"/>
      <c r="EA812" s="255"/>
      <c r="EB812" s="255"/>
      <c r="EC812" s="255"/>
      <c r="ED812" s="255"/>
      <c r="EE812" s="255"/>
      <c r="EF812" s="255"/>
      <c r="EG812" s="255"/>
      <c r="EH812" s="255"/>
      <c r="EI812" s="255"/>
      <c r="EJ812" s="255"/>
      <c r="EK812" s="255"/>
      <c r="EL812" s="255"/>
      <c r="EM812" s="255"/>
      <c r="EN812" s="255"/>
      <c r="EO812" s="255"/>
      <c r="EP812" s="255"/>
      <c r="EQ812" s="255"/>
      <c r="ER812" s="255"/>
      <c r="ES812" s="255"/>
      <c r="ET812" s="255"/>
      <c r="EU812" s="255"/>
      <c r="EV812" s="255"/>
      <c r="EW812" s="255"/>
      <c r="EX812" s="255"/>
      <c r="EY812" s="255"/>
      <c r="EZ812" s="255"/>
      <c r="FA812" s="255"/>
      <c r="FB812" s="255"/>
      <c r="FC812" s="255"/>
      <c r="FD812" s="255"/>
      <c r="FE812" s="255"/>
      <c r="FF812" s="255"/>
      <c r="FG812" s="255"/>
      <c r="FH812" s="255"/>
      <c r="FI812" s="255"/>
      <c r="FJ812" s="255"/>
      <c r="FK812" s="255"/>
      <c r="FL812" s="255"/>
      <c r="FM812" s="255"/>
      <c r="FN812" s="255"/>
      <c r="FO812" s="255"/>
      <c r="FP812" s="255"/>
      <c r="FQ812" s="255"/>
      <c r="FR812" s="255"/>
      <c r="FS812" s="255"/>
      <c r="FT812" s="255"/>
      <c r="FU812" s="255"/>
      <c r="FV812" s="255"/>
      <c r="FW812" s="255"/>
      <c r="FX812" s="255"/>
      <c r="FY812" s="255"/>
      <c r="FZ812" s="255"/>
      <c r="GA812" s="255"/>
      <c r="GB812" s="255"/>
      <c r="GC812" s="255"/>
      <c r="GD812" s="255"/>
      <c r="GE812" s="255"/>
      <c r="GF812" s="255"/>
      <c r="GG812" s="255"/>
      <c r="GH812" s="255"/>
      <c r="GI812" s="255"/>
      <c r="GJ812" s="255"/>
      <c r="GK812" s="255"/>
      <c r="GL812" s="255"/>
      <c r="GM812" s="255"/>
      <c r="GN812" s="255"/>
      <c r="GO812" s="255"/>
      <c r="GP812" s="255"/>
      <c r="GQ812" s="255"/>
      <c r="GR812" s="255"/>
      <c r="GS812" s="255"/>
      <c r="GT812" s="255"/>
      <c r="GU812" s="255"/>
      <c r="GV812" s="255"/>
      <c r="GW812" s="255"/>
      <c r="GX812" s="255"/>
      <c r="GY812" s="255"/>
      <c r="GZ812" s="255"/>
      <c r="HA812" s="255"/>
      <c r="HB812" s="255"/>
      <c r="HC812" s="255"/>
      <c r="HD812" s="255"/>
      <c r="HE812" s="255"/>
      <c r="HF812" s="255"/>
      <c r="HG812" s="255"/>
      <c r="HH812" s="255"/>
      <c r="HI812" s="255"/>
      <c r="HJ812" s="255"/>
      <c r="HK812" s="255"/>
      <c r="HL812" s="255"/>
      <c r="HM812" s="255"/>
      <c r="HN812" s="255"/>
      <c r="HO812" s="255"/>
      <c r="HP812" s="255"/>
      <c r="HQ812" s="255"/>
      <c r="HR812" s="255"/>
      <c r="HS812" s="255"/>
      <c r="HT812" s="255"/>
      <c r="HU812" s="255"/>
      <c r="HV812" s="255"/>
      <c r="HW812" s="255"/>
      <c r="HX812" s="255"/>
      <c r="HY812" s="255"/>
      <c r="HZ812" s="255"/>
      <c r="IA812" s="255"/>
      <c r="IB812" s="255"/>
      <c r="IC812" s="255"/>
      <c r="ID812" s="255"/>
      <c r="IE812" s="255"/>
      <c r="IF812" s="255"/>
      <c r="IG812" s="255"/>
      <c r="IH812" s="255"/>
      <c r="II812" s="255"/>
      <c r="IJ812" s="255"/>
      <c r="IK812" s="255"/>
      <c r="IL812" s="255"/>
      <c r="IM812" s="255"/>
      <c r="IN812" s="255"/>
      <c r="IO812" s="255"/>
      <c r="IP812" s="255"/>
      <c r="IQ812" s="255"/>
      <c r="IR812" s="255"/>
      <c r="IS812" s="255"/>
      <c r="IT812" s="255"/>
      <c r="IU812" s="255"/>
      <c r="IV812" s="255"/>
    </row>
    <row r="813" s="524" customFormat="true" ht="22.5" hidden="false" customHeight="true" outlineLevel="0" collapsed="false">
      <c r="A813" s="511"/>
      <c r="B813" s="511" t="s">
        <v>4143</v>
      </c>
      <c r="C813" s="511" t="s">
        <v>7912</v>
      </c>
      <c r="D813" s="511" t="n">
        <v>530534</v>
      </c>
      <c r="E813" s="511" t="s">
        <v>6646</v>
      </c>
      <c r="F813" s="511" t="s">
        <v>6316</v>
      </c>
      <c r="G813" s="511" t="s">
        <v>8642</v>
      </c>
      <c r="H813" s="511" t="s">
        <v>8643</v>
      </c>
      <c r="I813" s="511" t="s">
        <v>8644</v>
      </c>
      <c r="J813" s="511" t="s">
        <v>8645</v>
      </c>
      <c r="K813" s="511" t="n">
        <v>832937.72</v>
      </c>
      <c r="L813" s="511" t="s">
        <v>8646</v>
      </c>
      <c r="M813" s="511" t="s">
        <v>2477</v>
      </c>
      <c r="N813" s="503" t="s">
        <v>2587</v>
      </c>
      <c r="O813" s="503" t="s">
        <v>108</v>
      </c>
      <c r="P813" s="530" t="s">
        <v>8658</v>
      </c>
      <c r="Q813" s="3"/>
      <c r="R813" s="3"/>
      <c r="S813" s="503" t="s">
        <v>8555</v>
      </c>
      <c r="T813" s="529" t="s">
        <v>8659</v>
      </c>
      <c r="U813" s="503" t="s">
        <v>8660</v>
      </c>
      <c r="V813" s="490"/>
      <c r="W813" s="511"/>
      <c r="X813" s="522"/>
      <c r="Y813" s="522" t="n">
        <v>1</v>
      </c>
      <c r="Z813" s="523"/>
      <c r="AA813" s="255"/>
      <c r="AB813" s="511"/>
      <c r="AC813" s="255"/>
      <c r="AD813" s="255"/>
      <c r="AE813" s="255"/>
      <c r="AF813" s="523"/>
      <c r="AG813" s="523"/>
      <c r="AH813" s="523"/>
      <c r="AI813" s="523"/>
      <c r="AJ813" s="523"/>
      <c r="AK813" s="523"/>
      <c r="AL813" s="523"/>
      <c r="AM813" s="523"/>
      <c r="AN813" s="523"/>
      <c r="AO813" s="523"/>
      <c r="AP813" s="523"/>
      <c r="AQ813" s="523"/>
      <c r="AR813" s="523"/>
      <c r="AS813" s="523"/>
      <c r="AT813" s="523"/>
      <c r="AU813" s="523"/>
      <c r="AV813" s="523"/>
      <c r="AW813" s="523"/>
      <c r="AX813" s="523"/>
      <c r="AY813" s="523"/>
      <c r="AZ813" s="523"/>
      <c r="BA813" s="523"/>
      <c r="BB813" s="523"/>
      <c r="BC813" s="523"/>
      <c r="BD813" s="523"/>
      <c r="BE813" s="523"/>
      <c r="BF813" s="523"/>
      <c r="BG813" s="523"/>
      <c r="BH813" s="523"/>
      <c r="BI813" s="523"/>
      <c r="BJ813" s="523"/>
      <c r="BK813" s="523"/>
      <c r="BL813" s="523"/>
      <c r="BM813" s="523"/>
      <c r="BN813" s="523"/>
      <c r="BO813" s="523"/>
      <c r="BP813" s="523"/>
      <c r="BQ813" s="523"/>
      <c r="BR813" s="523"/>
      <c r="BS813" s="523"/>
      <c r="BT813" s="523"/>
      <c r="BU813" s="523"/>
      <c r="BV813" s="523"/>
      <c r="BW813" s="523"/>
      <c r="BX813" s="523"/>
      <c r="BY813" s="523"/>
      <c r="BZ813" s="523"/>
      <c r="CA813" s="523"/>
      <c r="CB813" s="523"/>
      <c r="CC813" s="523"/>
      <c r="CD813" s="523"/>
      <c r="CE813" s="523"/>
      <c r="CF813" s="523"/>
      <c r="CG813" s="523"/>
      <c r="CH813" s="523"/>
      <c r="CI813" s="523"/>
      <c r="CJ813" s="523"/>
      <c r="CK813" s="523"/>
      <c r="CL813" s="523"/>
      <c r="CM813" s="523"/>
      <c r="CN813" s="523"/>
      <c r="CO813" s="523"/>
      <c r="CP813" s="523"/>
      <c r="CQ813" s="523"/>
      <c r="CR813" s="523"/>
      <c r="CS813" s="523"/>
      <c r="CT813" s="523"/>
      <c r="CU813" s="523"/>
      <c r="CV813" s="523"/>
      <c r="CW813" s="523"/>
      <c r="CX813" s="523"/>
      <c r="CY813" s="523"/>
      <c r="CZ813" s="523"/>
      <c r="DA813" s="523"/>
      <c r="DB813" s="523"/>
      <c r="DC813" s="523"/>
      <c r="DD813" s="523"/>
      <c r="DE813" s="523"/>
      <c r="DF813" s="523"/>
      <c r="DG813" s="523"/>
      <c r="DH813" s="523"/>
      <c r="DI813" s="523"/>
      <c r="DJ813" s="523"/>
      <c r="DK813" s="523"/>
      <c r="DL813" s="523"/>
      <c r="DM813" s="523"/>
      <c r="DN813" s="523"/>
      <c r="DO813" s="523"/>
      <c r="DP813" s="523"/>
      <c r="DQ813" s="523"/>
      <c r="DR813" s="523"/>
      <c r="DS813" s="523"/>
      <c r="DT813" s="523"/>
      <c r="DU813" s="523"/>
      <c r="DV813" s="523"/>
      <c r="DW813" s="523"/>
      <c r="DX813" s="523"/>
      <c r="DY813" s="523"/>
      <c r="DZ813" s="523"/>
      <c r="EA813" s="523"/>
      <c r="EB813" s="523"/>
      <c r="EC813" s="523"/>
      <c r="ED813" s="523"/>
      <c r="EE813" s="523"/>
      <c r="EF813" s="523"/>
      <c r="EG813" s="523"/>
      <c r="EH813" s="523"/>
      <c r="EI813" s="523"/>
      <c r="EJ813" s="523"/>
      <c r="EK813" s="523"/>
      <c r="EL813" s="523"/>
      <c r="EM813" s="523"/>
      <c r="EN813" s="523"/>
      <c r="EO813" s="523"/>
      <c r="EP813" s="523"/>
      <c r="EQ813" s="523"/>
      <c r="ER813" s="523"/>
      <c r="ES813" s="523"/>
      <c r="ET813" s="523"/>
      <c r="EU813" s="523"/>
      <c r="EV813" s="523"/>
      <c r="EW813" s="523"/>
      <c r="EX813" s="523"/>
      <c r="EY813" s="523"/>
      <c r="EZ813" s="523"/>
      <c r="FA813" s="523"/>
      <c r="FB813" s="523"/>
      <c r="FC813" s="523"/>
      <c r="FD813" s="523"/>
      <c r="FE813" s="523"/>
      <c r="FF813" s="523"/>
      <c r="FG813" s="523"/>
      <c r="FH813" s="523"/>
      <c r="FI813" s="523"/>
      <c r="FJ813" s="523"/>
      <c r="FK813" s="523"/>
      <c r="FL813" s="523"/>
      <c r="FM813" s="523"/>
      <c r="FN813" s="523"/>
      <c r="FO813" s="523"/>
      <c r="FP813" s="523"/>
      <c r="FQ813" s="523"/>
      <c r="FR813" s="523"/>
      <c r="FS813" s="523"/>
      <c r="FT813" s="523"/>
      <c r="FU813" s="523"/>
      <c r="FV813" s="523"/>
      <c r="FW813" s="523"/>
      <c r="FX813" s="523"/>
      <c r="FY813" s="523"/>
      <c r="FZ813" s="523"/>
      <c r="GA813" s="523"/>
      <c r="GB813" s="523"/>
      <c r="GC813" s="523"/>
      <c r="GD813" s="523"/>
      <c r="GE813" s="523"/>
      <c r="GF813" s="523"/>
      <c r="GG813" s="523"/>
      <c r="GH813" s="523"/>
      <c r="GI813" s="523"/>
      <c r="GJ813" s="523"/>
      <c r="GK813" s="523"/>
      <c r="GL813" s="523"/>
      <c r="GM813" s="523"/>
      <c r="GN813" s="523"/>
      <c r="GO813" s="523"/>
      <c r="GP813" s="523"/>
      <c r="GQ813" s="523"/>
      <c r="GR813" s="523"/>
      <c r="GS813" s="523"/>
      <c r="GT813" s="523"/>
      <c r="GU813" s="523"/>
      <c r="GV813" s="523"/>
      <c r="GW813" s="523"/>
      <c r="GX813" s="523"/>
      <c r="GY813" s="523"/>
      <c r="GZ813" s="523"/>
      <c r="HA813" s="523"/>
      <c r="HB813" s="523"/>
      <c r="HC813" s="523"/>
      <c r="HD813" s="523"/>
      <c r="HE813" s="523"/>
      <c r="HF813" s="523"/>
      <c r="HG813" s="523"/>
      <c r="HH813" s="523"/>
      <c r="HI813" s="523"/>
      <c r="HJ813" s="523"/>
      <c r="HK813" s="523"/>
      <c r="HL813" s="523"/>
      <c r="HM813" s="523"/>
      <c r="HN813" s="523"/>
      <c r="HO813" s="523"/>
      <c r="HP813" s="523"/>
      <c r="HQ813" s="523"/>
      <c r="HR813" s="523"/>
      <c r="HS813" s="523"/>
      <c r="HT813" s="523"/>
      <c r="HU813" s="523"/>
      <c r="HV813" s="523"/>
      <c r="HW813" s="523"/>
      <c r="HX813" s="523"/>
      <c r="HY813" s="523"/>
      <c r="HZ813" s="523"/>
      <c r="IA813" s="523"/>
      <c r="IB813" s="523"/>
      <c r="IC813" s="523"/>
      <c r="ID813" s="523"/>
      <c r="IE813" s="523"/>
      <c r="IF813" s="523"/>
      <c r="IG813" s="523"/>
      <c r="IH813" s="523"/>
      <c r="II813" s="523"/>
      <c r="IJ813" s="523"/>
      <c r="IK813" s="523"/>
      <c r="IL813" s="523"/>
      <c r="IM813" s="523"/>
      <c r="IN813" s="523"/>
      <c r="IO813" s="523"/>
      <c r="IP813" s="523"/>
      <c r="IQ813" s="523"/>
      <c r="IR813" s="523"/>
      <c r="IS813" s="523"/>
      <c r="IT813" s="523"/>
      <c r="IU813" s="523"/>
      <c r="IV813" s="523"/>
    </row>
    <row r="814" s="524" customFormat="true" ht="22.5" hidden="false" customHeight="true" outlineLevel="0" collapsed="false">
      <c r="A814" s="511"/>
      <c r="B814" s="511" t="s">
        <v>4143</v>
      </c>
      <c r="C814" s="511" t="s">
        <v>7912</v>
      </c>
      <c r="D814" s="511" t="n">
        <v>530534</v>
      </c>
      <c r="E814" s="511" t="s">
        <v>6646</v>
      </c>
      <c r="F814" s="511" t="s">
        <v>6316</v>
      </c>
      <c r="G814" s="511" t="s">
        <v>8642</v>
      </c>
      <c r="H814" s="511" t="s">
        <v>8643</v>
      </c>
      <c r="I814" s="511" t="s">
        <v>8644</v>
      </c>
      <c r="J814" s="511" t="s">
        <v>8645</v>
      </c>
      <c r="K814" s="511" t="n">
        <v>832937.72</v>
      </c>
      <c r="L814" s="511" t="s">
        <v>8646</v>
      </c>
      <c r="M814" s="511" t="s">
        <v>2477</v>
      </c>
      <c r="N814" s="503" t="s">
        <v>2587</v>
      </c>
      <c r="O814" s="503" t="s">
        <v>87</v>
      </c>
      <c r="P814" s="530" t="s">
        <v>8661</v>
      </c>
      <c r="Q814" s="3"/>
      <c r="R814" s="3"/>
      <c r="S814" s="503" t="s">
        <v>8662</v>
      </c>
      <c r="T814" s="529" t="s">
        <v>8663</v>
      </c>
      <c r="U814" s="503" t="s">
        <v>8664</v>
      </c>
      <c r="V814" s="490"/>
      <c r="W814" s="511"/>
      <c r="X814" s="522"/>
      <c r="Y814" s="522" t="n">
        <v>1</v>
      </c>
      <c r="Z814" s="523"/>
      <c r="AA814" s="255"/>
      <c r="AB814" s="511"/>
      <c r="AC814" s="255"/>
      <c r="AD814" s="255"/>
      <c r="AE814" s="255"/>
      <c r="AF814" s="523"/>
      <c r="AG814" s="523"/>
      <c r="AH814" s="523"/>
      <c r="AI814" s="523"/>
      <c r="AJ814" s="523"/>
      <c r="AK814" s="523"/>
      <c r="AL814" s="523"/>
      <c r="AM814" s="523"/>
      <c r="AN814" s="523"/>
      <c r="AO814" s="523"/>
      <c r="AP814" s="523"/>
      <c r="AQ814" s="523"/>
      <c r="AR814" s="523"/>
      <c r="AS814" s="523"/>
      <c r="AT814" s="523"/>
      <c r="AU814" s="523"/>
      <c r="AV814" s="523"/>
      <c r="AW814" s="523"/>
      <c r="AX814" s="523"/>
      <c r="AY814" s="523"/>
      <c r="AZ814" s="523"/>
      <c r="BA814" s="523"/>
      <c r="BB814" s="523"/>
      <c r="BC814" s="523"/>
      <c r="BD814" s="523"/>
      <c r="BE814" s="523"/>
      <c r="BF814" s="523"/>
      <c r="BG814" s="523"/>
      <c r="BH814" s="523"/>
      <c r="BI814" s="523"/>
      <c r="BJ814" s="523"/>
      <c r="BK814" s="523"/>
      <c r="BL814" s="523"/>
      <c r="BM814" s="523"/>
      <c r="BN814" s="523"/>
      <c r="BO814" s="523"/>
      <c r="BP814" s="523"/>
      <c r="BQ814" s="523"/>
      <c r="BR814" s="523"/>
      <c r="BS814" s="523"/>
      <c r="BT814" s="523"/>
      <c r="BU814" s="523"/>
      <c r="BV814" s="523"/>
      <c r="BW814" s="523"/>
      <c r="BX814" s="523"/>
      <c r="BY814" s="523"/>
      <c r="BZ814" s="523"/>
      <c r="CA814" s="523"/>
      <c r="CB814" s="523"/>
      <c r="CC814" s="523"/>
      <c r="CD814" s="523"/>
      <c r="CE814" s="523"/>
      <c r="CF814" s="523"/>
      <c r="CG814" s="523"/>
      <c r="CH814" s="523"/>
      <c r="CI814" s="523"/>
      <c r="CJ814" s="523"/>
      <c r="CK814" s="523"/>
      <c r="CL814" s="523"/>
      <c r="CM814" s="523"/>
      <c r="CN814" s="523"/>
      <c r="CO814" s="523"/>
      <c r="CP814" s="523"/>
      <c r="CQ814" s="523"/>
      <c r="CR814" s="523"/>
      <c r="CS814" s="523"/>
      <c r="CT814" s="523"/>
      <c r="CU814" s="523"/>
      <c r="CV814" s="523"/>
      <c r="CW814" s="523"/>
      <c r="CX814" s="523"/>
      <c r="CY814" s="523"/>
      <c r="CZ814" s="523"/>
      <c r="DA814" s="523"/>
      <c r="DB814" s="523"/>
      <c r="DC814" s="523"/>
      <c r="DD814" s="523"/>
      <c r="DE814" s="523"/>
      <c r="DF814" s="523"/>
      <c r="DG814" s="523"/>
      <c r="DH814" s="523"/>
      <c r="DI814" s="523"/>
      <c r="DJ814" s="523"/>
      <c r="DK814" s="523"/>
      <c r="DL814" s="523"/>
      <c r="DM814" s="523"/>
      <c r="DN814" s="523"/>
      <c r="DO814" s="523"/>
      <c r="DP814" s="523"/>
      <c r="DQ814" s="523"/>
      <c r="DR814" s="523"/>
      <c r="DS814" s="523"/>
      <c r="DT814" s="523"/>
      <c r="DU814" s="523"/>
      <c r="DV814" s="523"/>
      <c r="DW814" s="523"/>
      <c r="DX814" s="523"/>
      <c r="DY814" s="523"/>
      <c r="DZ814" s="523"/>
      <c r="EA814" s="523"/>
      <c r="EB814" s="523"/>
      <c r="EC814" s="523"/>
      <c r="ED814" s="523"/>
      <c r="EE814" s="523"/>
      <c r="EF814" s="523"/>
      <c r="EG814" s="523"/>
      <c r="EH814" s="523"/>
      <c r="EI814" s="523"/>
      <c r="EJ814" s="523"/>
      <c r="EK814" s="523"/>
      <c r="EL814" s="523"/>
      <c r="EM814" s="523"/>
      <c r="EN814" s="523"/>
      <c r="EO814" s="523"/>
      <c r="EP814" s="523"/>
      <c r="EQ814" s="523"/>
      <c r="ER814" s="523"/>
      <c r="ES814" s="523"/>
      <c r="ET814" s="523"/>
      <c r="EU814" s="523"/>
      <c r="EV814" s="523"/>
      <c r="EW814" s="523"/>
      <c r="EX814" s="523"/>
      <c r="EY814" s="523"/>
      <c r="EZ814" s="523"/>
      <c r="FA814" s="523"/>
      <c r="FB814" s="523"/>
      <c r="FC814" s="523"/>
      <c r="FD814" s="523"/>
      <c r="FE814" s="523"/>
      <c r="FF814" s="523"/>
      <c r="FG814" s="523"/>
      <c r="FH814" s="523"/>
      <c r="FI814" s="523"/>
      <c r="FJ814" s="523"/>
      <c r="FK814" s="523"/>
      <c r="FL814" s="523"/>
      <c r="FM814" s="523"/>
      <c r="FN814" s="523"/>
      <c r="FO814" s="523"/>
      <c r="FP814" s="523"/>
      <c r="FQ814" s="523"/>
      <c r="FR814" s="523"/>
      <c r="FS814" s="523"/>
      <c r="FT814" s="523"/>
      <c r="FU814" s="523"/>
      <c r="FV814" s="523"/>
      <c r="FW814" s="523"/>
      <c r="FX814" s="523"/>
      <c r="FY814" s="523"/>
      <c r="FZ814" s="523"/>
      <c r="GA814" s="523"/>
      <c r="GB814" s="523"/>
      <c r="GC814" s="523"/>
      <c r="GD814" s="523"/>
      <c r="GE814" s="523"/>
      <c r="GF814" s="523"/>
      <c r="GG814" s="523"/>
      <c r="GH814" s="523"/>
      <c r="GI814" s="523"/>
      <c r="GJ814" s="523"/>
      <c r="GK814" s="523"/>
      <c r="GL814" s="523"/>
      <c r="GM814" s="523"/>
      <c r="GN814" s="523"/>
      <c r="GO814" s="523"/>
      <c r="GP814" s="523"/>
      <c r="GQ814" s="523"/>
      <c r="GR814" s="523"/>
      <c r="GS814" s="523"/>
      <c r="GT814" s="523"/>
      <c r="GU814" s="523"/>
      <c r="GV814" s="523"/>
      <c r="GW814" s="523"/>
      <c r="GX814" s="523"/>
      <c r="GY814" s="523"/>
      <c r="GZ814" s="523"/>
      <c r="HA814" s="523"/>
      <c r="HB814" s="523"/>
      <c r="HC814" s="523"/>
      <c r="HD814" s="523"/>
      <c r="HE814" s="523"/>
      <c r="HF814" s="523"/>
      <c r="HG814" s="523"/>
      <c r="HH814" s="523"/>
      <c r="HI814" s="523"/>
      <c r="HJ814" s="523"/>
      <c r="HK814" s="523"/>
      <c r="HL814" s="523"/>
      <c r="HM814" s="523"/>
      <c r="HN814" s="523"/>
      <c r="HO814" s="523"/>
      <c r="HP814" s="523"/>
      <c r="HQ814" s="523"/>
      <c r="HR814" s="523"/>
      <c r="HS814" s="523"/>
      <c r="HT814" s="523"/>
      <c r="HU814" s="523"/>
      <c r="HV814" s="523"/>
      <c r="HW814" s="523"/>
      <c r="HX814" s="523"/>
      <c r="HY814" s="523"/>
      <c r="HZ814" s="523"/>
      <c r="IA814" s="523"/>
      <c r="IB814" s="523"/>
      <c r="IC814" s="523"/>
      <c r="ID814" s="523"/>
      <c r="IE814" s="523"/>
      <c r="IF814" s="523"/>
      <c r="IG814" s="523"/>
      <c r="IH814" s="523"/>
      <c r="II814" s="523"/>
      <c r="IJ814" s="523"/>
      <c r="IK814" s="523"/>
      <c r="IL814" s="523"/>
      <c r="IM814" s="523"/>
      <c r="IN814" s="523"/>
      <c r="IO814" s="523"/>
      <c r="IP814" s="523"/>
      <c r="IQ814" s="523"/>
      <c r="IR814" s="523"/>
      <c r="IS814" s="523"/>
      <c r="IT814" s="523"/>
      <c r="IU814" s="523"/>
      <c r="IV814" s="523"/>
    </row>
    <row r="815" s="521" customFormat="true" ht="22.5" hidden="false" customHeight="true" outlineLevel="0" collapsed="false">
      <c r="A815" s="511"/>
      <c r="B815" s="511" t="s">
        <v>4143</v>
      </c>
      <c r="C815" s="511" t="s">
        <v>7912</v>
      </c>
      <c r="D815" s="511" t="n">
        <v>530534</v>
      </c>
      <c r="E815" s="511" t="s">
        <v>6646</v>
      </c>
      <c r="F815" s="511" t="s">
        <v>6316</v>
      </c>
      <c r="G815" s="511" t="s">
        <v>8642</v>
      </c>
      <c r="H815" s="511" t="s">
        <v>8643</v>
      </c>
      <c r="I815" s="511" t="s">
        <v>8644</v>
      </c>
      <c r="J815" s="511" t="s">
        <v>8645</v>
      </c>
      <c r="K815" s="511" t="n">
        <v>832937.72</v>
      </c>
      <c r="L815" s="511" t="s">
        <v>8646</v>
      </c>
      <c r="M815" s="511" t="s">
        <v>2477</v>
      </c>
      <c r="N815" s="503" t="s">
        <v>2587</v>
      </c>
      <c r="O815" s="511" t="s">
        <v>41</v>
      </c>
      <c r="P815" s="499" t="s">
        <v>8665</v>
      </c>
      <c r="Q815" s="3"/>
      <c r="R815" s="3"/>
      <c r="S815" s="511" t="s">
        <v>8666</v>
      </c>
      <c r="T815" s="529" t="s">
        <v>8667</v>
      </c>
      <c r="U815" s="511" t="s">
        <v>8668</v>
      </c>
      <c r="V815" s="490"/>
      <c r="W815" s="511"/>
      <c r="X815" s="520"/>
      <c r="Y815" s="520" t="n">
        <v>1</v>
      </c>
      <c r="Z815" s="255"/>
      <c r="AA815" s="255"/>
      <c r="AB815" s="511"/>
      <c r="AC815" s="255"/>
      <c r="AD815" s="255"/>
      <c r="AE815" s="255"/>
      <c r="AF815" s="255"/>
      <c r="AG815" s="255"/>
      <c r="AH815" s="255"/>
      <c r="AI815" s="255"/>
      <c r="AJ815" s="255"/>
      <c r="AK815" s="255"/>
      <c r="AL815" s="255"/>
      <c r="AM815" s="255"/>
      <c r="AN815" s="255"/>
      <c r="AO815" s="255"/>
      <c r="AP815" s="255"/>
      <c r="AQ815" s="255"/>
      <c r="AR815" s="255"/>
      <c r="AS815" s="255"/>
      <c r="AT815" s="255"/>
      <c r="AU815" s="255"/>
      <c r="AV815" s="255"/>
      <c r="AW815" s="255"/>
      <c r="AX815" s="255"/>
      <c r="AY815" s="255"/>
      <c r="AZ815" s="255"/>
      <c r="BA815" s="255"/>
      <c r="BB815" s="255"/>
      <c r="BC815" s="255"/>
      <c r="BD815" s="255"/>
      <c r="BE815" s="255"/>
      <c r="BF815" s="255"/>
      <c r="BG815" s="255"/>
      <c r="BH815" s="255"/>
      <c r="BI815" s="255"/>
      <c r="BJ815" s="255"/>
      <c r="BK815" s="255"/>
      <c r="BL815" s="255"/>
      <c r="BM815" s="255"/>
      <c r="BN815" s="255"/>
      <c r="BO815" s="255"/>
      <c r="BP815" s="255"/>
      <c r="BQ815" s="255"/>
      <c r="BR815" s="255"/>
      <c r="BS815" s="255"/>
      <c r="BT815" s="255"/>
      <c r="BU815" s="255"/>
      <c r="BV815" s="255"/>
      <c r="BW815" s="255"/>
      <c r="BX815" s="255"/>
      <c r="BY815" s="255"/>
      <c r="BZ815" s="255"/>
      <c r="CA815" s="255"/>
      <c r="CB815" s="255"/>
      <c r="CC815" s="255"/>
      <c r="CD815" s="255"/>
      <c r="CE815" s="255"/>
      <c r="CF815" s="255"/>
      <c r="CG815" s="255"/>
      <c r="CH815" s="255"/>
      <c r="CI815" s="255"/>
      <c r="CJ815" s="255"/>
      <c r="CK815" s="255"/>
      <c r="CL815" s="255"/>
      <c r="CM815" s="255"/>
      <c r="CN815" s="255"/>
      <c r="CO815" s="255"/>
      <c r="CP815" s="255"/>
      <c r="CQ815" s="255"/>
      <c r="CR815" s="255"/>
      <c r="CS815" s="255"/>
      <c r="CT815" s="255"/>
      <c r="CU815" s="255"/>
      <c r="CV815" s="255"/>
      <c r="CW815" s="255"/>
      <c r="CX815" s="255"/>
      <c r="CY815" s="255"/>
      <c r="CZ815" s="255"/>
      <c r="DA815" s="255"/>
      <c r="DB815" s="255"/>
      <c r="DC815" s="255"/>
      <c r="DD815" s="255"/>
      <c r="DE815" s="255"/>
      <c r="DF815" s="255"/>
      <c r="DG815" s="255"/>
      <c r="DH815" s="255"/>
      <c r="DI815" s="255"/>
      <c r="DJ815" s="255"/>
      <c r="DK815" s="255"/>
      <c r="DL815" s="255"/>
      <c r="DM815" s="255"/>
      <c r="DN815" s="255"/>
      <c r="DO815" s="255"/>
      <c r="DP815" s="255"/>
      <c r="DQ815" s="255"/>
      <c r="DR815" s="255"/>
      <c r="DS815" s="255"/>
      <c r="DT815" s="255"/>
      <c r="DU815" s="255"/>
      <c r="DV815" s="255"/>
      <c r="DW815" s="255"/>
      <c r="DX815" s="255"/>
      <c r="DY815" s="255"/>
      <c r="DZ815" s="255"/>
      <c r="EA815" s="255"/>
      <c r="EB815" s="255"/>
      <c r="EC815" s="255"/>
      <c r="ED815" s="255"/>
      <c r="EE815" s="255"/>
      <c r="EF815" s="255"/>
      <c r="EG815" s="255"/>
      <c r="EH815" s="255"/>
      <c r="EI815" s="255"/>
      <c r="EJ815" s="255"/>
      <c r="EK815" s="255"/>
      <c r="EL815" s="255"/>
      <c r="EM815" s="255"/>
      <c r="EN815" s="255"/>
      <c r="EO815" s="255"/>
      <c r="EP815" s="255"/>
      <c r="EQ815" s="255"/>
      <c r="ER815" s="255"/>
      <c r="ES815" s="255"/>
      <c r="ET815" s="255"/>
      <c r="EU815" s="255"/>
      <c r="EV815" s="255"/>
      <c r="EW815" s="255"/>
      <c r="EX815" s="255"/>
      <c r="EY815" s="255"/>
      <c r="EZ815" s="255"/>
      <c r="FA815" s="255"/>
      <c r="FB815" s="255"/>
      <c r="FC815" s="255"/>
      <c r="FD815" s="255"/>
      <c r="FE815" s="255"/>
      <c r="FF815" s="255"/>
      <c r="FG815" s="255"/>
      <c r="FH815" s="255"/>
      <c r="FI815" s="255"/>
      <c r="FJ815" s="255"/>
      <c r="FK815" s="255"/>
      <c r="FL815" s="255"/>
      <c r="FM815" s="255"/>
      <c r="FN815" s="255"/>
      <c r="FO815" s="255"/>
      <c r="FP815" s="255"/>
      <c r="FQ815" s="255"/>
      <c r="FR815" s="255"/>
      <c r="FS815" s="255"/>
      <c r="FT815" s="255"/>
      <c r="FU815" s="255"/>
      <c r="FV815" s="255"/>
      <c r="FW815" s="255"/>
      <c r="FX815" s="255"/>
      <c r="FY815" s="255"/>
      <c r="FZ815" s="255"/>
      <c r="GA815" s="255"/>
      <c r="GB815" s="255"/>
      <c r="GC815" s="255"/>
      <c r="GD815" s="255"/>
      <c r="GE815" s="255"/>
      <c r="GF815" s="255"/>
      <c r="GG815" s="255"/>
      <c r="GH815" s="255"/>
      <c r="GI815" s="255"/>
      <c r="GJ815" s="255"/>
      <c r="GK815" s="255"/>
      <c r="GL815" s="255"/>
      <c r="GM815" s="255"/>
      <c r="GN815" s="255"/>
      <c r="GO815" s="255"/>
      <c r="GP815" s="255"/>
      <c r="GQ815" s="255"/>
      <c r="GR815" s="255"/>
      <c r="GS815" s="255"/>
      <c r="GT815" s="255"/>
      <c r="GU815" s="255"/>
      <c r="GV815" s="255"/>
      <c r="GW815" s="255"/>
      <c r="GX815" s="255"/>
      <c r="GY815" s="255"/>
      <c r="GZ815" s="255"/>
      <c r="HA815" s="255"/>
      <c r="HB815" s="255"/>
      <c r="HC815" s="255"/>
      <c r="HD815" s="255"/>
      <c r="HE815" s="255"/>
      <c r="HF815" s="255"/>
      <c r="HG815" s="255"/>
      <c r="HH815" s="255"/>
      <c r="HI815" s="255"/>
      <c r="HJ815" s="255"/>
      <c r="HK815" s="255"/>
      <c r="HL815" s="255"/>
      <c r="HM815" s="255"/>
      <c r="HN815" s="255"/>
      <c r="HO815" s="255"/>
      <c r="HP815" s="255"/>
      <c r="HQ815" s="255"/>
      <c r="HR815" s="255"/>
      <c r="HS815" s="255"/>
      <c r="HT815" s="255"/>
      <c r="HU815" s="255"/>
      <c r="HV815" s="255"/>
      <c r="HW815" s="255"/>
      <c r="HX815" s="255"/>
      <c r="HY815" s="255"/>
      <c r="HZ815" s="255"/>
      <c r="IA815" s="255"/>
      <c r="IB815" s="255"/>
      <c r="IC815" s="255"/>
      <c r="ID815" s="255"/>
      <c r="IE815" s="255"/>
      <c r="IF815" s="255"/>
      <c r="IG815" s="255"/>
      <c r="IH815" s="255"/>
      <c r="II815" s="255"/>
      <c r="IJ815" s="255"/>
      <c r="IK815" s="255"/>
      <c r="IL815" s="255"/>
      <c r="IM815" s="255"/>
      <c r="IN815" s="255"/>
      <c r="IO815" s="255"/>
      <c r="IP815" s="255"/>
      <c r="IQ815" s="255"/>
      <c r="IR815" s="255"/>
      <c r="IS815" s="255"/>
      <c r="IT815" s="255"/>
      <c r="IU815" s="255"/>
      <c r="IV815" s="255"/>
    </row>
    <row r="816" s="521" customFormat="true" ht="22.5" hidden="false" customHeight="true" outlineLevel="0" collapsed="false">
      <c r="A816" s="511"/>
      <c r="B816" s="511" t="s">
        <v>4143</v>
      </c>
      <c r="C816" s="511" t="s">
        <v>7912</v>
      </c>
      <c r="D816" s="511" t="n">
        <v>530534</v>
      </c>
      <c r="E816" s="511" t="s">
        <v>6646</v>
      </c>
      <c r="F816" s="511" t="s">
        <v>6316</v>
      </c>
      <c r="G816" s="511" t="s">
        <v>8642</v>
      </c>
      <c r="H816" s="511" t="s">
        <v>8643</v>
      </c>
      <c r="I816" s="511" t="s">
        <v>8644</v>
      </c>
      <c r="J816" s="511" t="s">
        <v>8645</v>
      </c>
      <c r="K816" s="511" t="n">
        <v>832937.72</v>
      </c>
      <c r="L816" s="511" t="s">
        <v>8646</v>
      </c>
      <c r="M816" s="511" t="s">
        <v>2477</v>
      </c>
      <c r="N816" s="3" t="s">
        <v>2587</v>
      </c>
      <c r="O816" s="3" t="s">
        <v>2630</v>
      </c>
      <c r="P816" s="3" t="s">
        <v>8599</v>
      </c>
      <c r="Q816" s="3" t="s">
        <v>5646</v>
      </c>
      <c r="R816" s="3" t="s">
        <v>4712</v>
      </c>
      <c r="S816" s="3" t="s">
        <v>5647</v>
      </c>
      <c r="T816" s="3" t="s">
        <v>8669</v>
      </c>
      <c r="U816" s="3" t="s">
        <v>8670</v>
      </c>
      <c r="V816" s="490"/>
      <c r="W816" s="511"/>
      <c r="X816" s="3"/>
      <c r="Y816" s="3" t="n">
        <v>1</v>
      </c>
      <c r="Z816" s="3"/>
      <c r="AA816" s="255" t="n">
        <v>1</v>
      </c>
      <c r="AB816" s="511"/>
      <c r="AC816" s="255"/>
      <c r="AD816" s="255"/>
      <c r="AE816" s="255"/>
      <c r="AF816" s="255"/>
      <c r="AG816" s="255"/>
      <c r="AH816" s="255"/>
      <c r="AI816" s="255"/>
      <c r="AJ816" s="255"/>
      <c r="AK816" s="255"/>
      <c r="AL816" s="255"/>
      <c r="AM816" s="255"/>
      <c r="AN816" s="255"/>
      <c r="AO816" s="255"/>
      <c r="AP816" s="255"/>
      <c r="AQ816" s="255"/>
      <c r="AR816" s="255"/>
      <c r="AS816" s="255"/>
      <c r="AT816" s="255"/>
      <c r="AU816" s="255"/>
      <c r="AV816" s="255"/>
      <c r="AW816" s="255"/>
      <c r="AX816" s="255"/>
      <c r="AY816" s="255"/>
      <c r="AZ816" s="255"/>
      <c r="BA816" s="255"/>
      <c r="BB816" s="255"/>
      <c r="BC816" s="255"/>
      <c r="BD816" s="255"/>
      <c r="BE816" s="255"/>
      <c r="BF816" s="255"/>
      <c r="BG816" s="255"/>
      <c r="BH816" s="255"/>
      <c r="BI816" s="255"/>
      <c r="BJ816" s="255"/>
      <c r="BK816" s="255"/>
      <c r="BL816" s="255"/>
      <c r="BM816" s="255"/>
      <c r="BN816" s="255"/>
      <c r="BO816" s="255"/>
      <c r="BP816" s="255"/>
      <c r="BQ816" s="255"/>
      <c r="BR816" s="255"/>
      <c r="BS816" s="255"/>
      <c r="BT816" s="255"/>
      <c r="BU816" s="255"/>
      <c r="BV816" s="255"/>
      <c r="BW816" s="255"/>
      <c r="BX816" s="255"/>
      <c r="BY816" s="255"/>
      <c r="BZ816" s="255"/>
      <c r="CA816" s="255"/>
      <c r="CB816" s="255"/>
      <c r="CC816" s="255"/>
      <c r="CD816" s="255"/>
      <c r="CE816" s="255"/>
      <c r="CF816" s="255"/>
      <c r="CG816" s="255"/>
      <c r="CH816" s="255"/>
      <c r="CI816" s="255"/>
      <c r="CJ816" s="255"/>
      <c r="CK816" s="255"/>
      <c r="CL816" s="255"/>
      <c r="CM816" s="255"/>
      <c r="CN816" s="255"/>
      <c r="CO816" s="255"/>
      <c r="CP816" s="255"/>
      <c r="CQ816" s="255"/>
      <c r="CR816" s="255"/>
      <c r="CS816" s="255"/>
      <c r="CT816" s="255"/>
      <c r="CU816" s="255"/>
      <c r="CV816" s="255"/>
      <c r="CW816" s="255"/>
      <c r="CX816" s="255"/>
      <c r="CY816" s="255"/>
      <c r="CZ816" s="255"/>
      <c r="DA816" s="255"/>
      <c r="DB816" s="255"/>
      <c r="DC816" s="255"/>
      <c r="DD816" s="255"/>
      <c r="DE816" s="255"/>
      <c r="DF816" s="255"/>
      <c r="DG816" s="255"/>
      <c r="DH816" s="255"/>
      <c r="DI816" s="255"/>
      <c r="DJ816" s="255"/>
      <c r="DK816" s="255"/>
      <c r="DL816" s="255"/>
      <c r="DM816" s="255"/>
      <c r="DN816" s="255"/>
      <c r="DO816" s="255"/>
      <c r="DP816" s="255"/>
      <c r="DQ816" s="255"/>
      <c r="DR816" s="255"/>
      <c r="DS816" s="255"/>
      <c r="DT816" s="255"/>
      <c r="DU816" s="255"/>
      <c r="DV816" s="255"/>
      <c r="DW816" s="255"/>
      <c r="DX816" s="255"/>
      <c r="DY816" s="255"/>
      <c r="DZ816" s="255"/>
      <c r="EA816" s="255"/>
      <c r="EB816" s="255"/>
      <c r="EC816" s="255"/>
      <c r="ED816" s="255"/>
      <c r="EE816" s="255"/>
      <c r="EF816" s="255"/>
      <c r="EG816" s="255"/>
      <c r="EH816" s="255"/>
      <c r="EI816" s="255"/>
      <c r="EJ816" s="255"/>
      <c r="EK816" s="255"/>
      <c r="EL816" s="255"/>
      <c r="EM816" s="255"/>
      <c r="EN816" s="255"/>
      <c r="EO816" s="255"/>
      <c r="EP816" s="255"/>
      <c r="EQ816" s="255"/>
      <c r="ER816" s="255"/>
      <c r="ES816" s="255"/>
      <c r="ET816" s="255"/>
      <c r="EU816" s="255"/>
      <c r="EV816" s="255"/>
      <c r="EW816" s="255"/>
      <c r="EX816" s="255"/>
      <c r="EY816" s="255"/>
      <c r="EZ816" s="255"/>
      <c r="FA816" s="255"/>
      <c r="FB816" s="255"/>
      <c r="FC816" s="255"/>
      <c r="FD816" s="255"/>
      <c r="FE816" s="255"/>
      <c r="FF816" s="255"/>
      <c r="FG816" s="255"/>
      <c r="FH816" s="255"/>
      <c r="FI816" s="255"/>
      <c r="FJ816" s="255"/>
      <c r="FK816" s="255"/>
      <c r="FL816" s="255"/>
      <c r="FM816" s="255"/>
      <c r="FN816" s="255"/>
      <c r="FO816" s="255"/>
      <c r="FP816" s="255"/>
      <c r="FQ816" s="255"/>
      <c r="FR816" s="255"/>
      <c r="FS816" s="255"/>
      <c r="FT816" s="255"/>
      <c r="FU816" s="255"/>
      <c r="FV816" s="255"/>
      <c r="FW816" s="255"/>
      <c r="FX816" s="255"/>
      <c r="FY816" s="255"/>
      <c r="FZ816" s="255"/>
      <c r="GA816" s="255"/>
      <c r="GB816" s="255"/>
      <c r="GC816" s="255"/>
      <c r="GD816" s="255"/>
      <c r="GE816" s="255"/>
      <c r="GF816" s="255"/>
      <c r="GG816" s="255"/>
      <c r="GH816" s="255"/>
      <c r="GI816" s="255"/>
      <c r="GJ816" s="255"/>
      <c r="GK816" s="255"/>
      <c r="GL816" s="255"/>
      <c r="GM816" s="255"/>
      <c r="GN816" s="255"/>
      <c r="GO816" s="255"/>
      <c r="GP816" s="255"/>
      <c r="GQ816" s="255"/>
      <c r="GR816" s="255"/>
      <c r="GS816" s="255"/>
      <c r="GT816" s="255"/>
      <c r="GU816" s="255"/>
      <c r="GV816" s="255"/>
      <c r="GW816" s="255"/>
      <c r="GX816" s="255"/>
      <c r="GY816" s="255"/>
      <c r="GZ816" s="255"/>
      <c r="HA816" s="255"/>
      <c r="HB816" s="255"/>
      <c r="HC816" s="255"/>
      <c r="HD816" s="255"/>
      <c r="HE816" s="255"/>
      <c r="HF816" s="255"/>
      <c r="HG816" s="255"/>
      <c r="HH816" s="255"/>
      <c r="HI816" s="255"/>
      <c r="HJ816" s="255"/>
      <c r="HK816" s="255"/>
      <c r="HL816" s="255"/>
      <c r="HM816" s="255"/>
      <c r="HN816" s="255"/>
      <c r="HO816" s="255"/>
      <c r="HP816" s="255"/>
      <c r="HQ816" s="255"/>
      <c r="HR816" s="255"/>
      <c r="HS816" s="255"/>
      <c r="HT816" s="255"/>
      <c r="HU816" s="255"/>
      <c r="HV816" s="255"/>
      <c r="HW816" s="255"/>
      <c r="HX816" s="255"/>
      <c r="HY816" s="255"/>
      <c r="HZ816" s="255"/>
      <c r="IA816" s="255"/>
      <c r="IB816" s="255"/>
      <c r="IC816" s="255"/>
      <c r="ID816" s="255"/>
      <c r="IE816" s="255"/>
      <c r="IF816" s="255"/>
      <c r="IG816" s="255"/>
      <c r="IH816" s="255"/>
      <c r="II816" s="255"/>
      <c r="IJ816" s="255"/>
      <c r="IK816" s="255"/>
      <c r="IL816" s="255"/>
      <c r="IM816" s="255"/>
      <c r="IN816" s="255"/>
      <c r="IO816" s="255"/>
      <c r="IP816" s="255"/>
      <c r="IQ816" s="255"/>
      <c r="IR816" s="255"/>
      <c r="IS816" s="255"/>
      <c r="IT816" s="255"/>
      <c r="IU816" s="255"/>
      <c r="IV816" s="255"/>
    </row>
    <row r="817" s="521" customFormat="true" ht="22.5" hidden="false" customHeight="true" outlineLevel="0" collapsed="false">
      <c r="A817" s="511"/>
      <c r="B817" s="511" t="s">
        <v>4143</v>
      </c>
      <c r="C817" s="511" t="s">
        <v>7912</v>
      </c>
      <c r="D817" s="511" t="n">
        <v>530534</v>
      </c>
      <c r="E817" s="511" t="s">
        <v>6646</v>
      </c>
      <c r="F817" s="511" t="s">
        <v>6316</v>
      </c>
      <c r="G817" s="511" t="s">
        <v>8642</v>
      </c>
      <c r="H817" s="511" t="s">
        <v>8643</v>
      </c>
      <c r="I817" s="511" t="s">
        <v>8644</v>
      </c>
      <c r="J817" s="511" t="s">
        <v>8645</v>
      </c>
      <c r="K817" s="511" t="n">
        <v>832937.72</v>
      </c>
      <c r="L817" s="511" t="s">
        <v>8646</v>
      </c>
      <c r="M817" s="511" t="s">
        <v>2477</v>
      </c>
      <c r="N817" s="3" t="s">
        <v>2587</v>
      </c>
      <c r="O817" s="3" t="s">
        <v>2630</v>
      </c>
      <c r="P817" s="3" t="s">
        <v>2439</v>
      </c>
      <c r="Q817" s="3" t="s">
        <v>790</v>
      </c>
      <c r="R817" s="3" t="s">
        <v>4661</v>
      </c>
      <c r="S817" s="3" t="s">
        <v>331</v>
      </c>
      <c r="T817" s="3" t="s">
        <v>8671</v>
      </c>
      <c r="U817" s="3" t="s">
        <v>8672</v>
      </c>
      <c r="V817" s="490"/>
      <c r="W817" s="511"/>
      <c r="X817" s="3"/>
      <c r="Y817" s="3" t="n">
        <v>1</v>
      </c>
      <c r="Z817" s="3"/>
      <c r="AA817" s="255" t="n">
        <v>1</v>
      </c>
      <c r="AB817" s="511"/>
      <c r="AC817" s="255"/>
      <c r="AD817" s="255"/>
      <c r="AE817" s="255"/>
      <c r="AF817" s="255"/>
      <c r="AG817" s="255"/>
      <c r="AH817" s="255"/>
      <c r="AI817" s="255"/>
      <c r="AJ817" s="255"/>
      <c r="AK817" s="255"/>
      <c r="AL817" s="255"/>
      <c r="AM817" s="255"/>
      <c r="AN817" s="255"/>
      <c r="AO817" s="255"/>
      <c r="AP817" s="255"/>
      <c r="AQ817" s="255"/>
      <c r="AR817" s="255"/>
      <c r="AS817" s="255"/>
      <c r="AT817" s="255"/>
      <c r="AU817" s="255"/>
      <c r="AV817" s="255"/>
      <c r="AW817" s="255"/>
      <c r="AX817" s="255"/>
      <c r="AY817" s="255"/>
      <c r="AZ817" s="255"/>
      <c r="BA817" s="255"/>
      <c r="BB817" s="255"/>
      <c r="BC817" s="255"/>
      <c r="BD817" s="255"/>
      <c r="BE817" s="255"/>
      <c r="BF817" s="255"/>
      <c r="BG817" s="255"/>
      <c r="BH817" s="255"/>
      <c r="BI817" s="255"/>
      <c r="BJ817" s="255"/>
      <c r="BK817" s="255"/>
      <c r="BL817" s="255"/>
      <c r="BM817" s="255"/>
      <c r="BN817" s="255"/>
      <c r="BO817" s="255"/>
      <c r="BP817" s="255"/>
      <c r="BQ817" s="255"/>
      <c r="BR817" s="255"/>
      <c r="BS817" s="255"/>
      <c r="BT817" s="255"/>
      <c r="BU817" s="255"/>
      <c r="BV817" s="255"/>
      <c r="BW817" s="255"/>
      <c r="BX817" s="255"/>
      <c r="BY817" s="255"/>
      <c r="BZ817" s="255"/>
      <c r="CA817" s="255"/>
      <c r="CB817" s="255"/>
      <c r="CC817" s="255"/>
      <c r="CD817" s="255"/>
      <c r="CE817" s="255"/>
      <c r="CF817" s="255"/>
      <c r="CG817" s="255"/>
      <c r="CH817" s="255"/>
      <c r="CI817" s="255"/>
      <c r="CJ817" s="255"/>
      <c r="CK817" s="255"/>
      <c r="CL817" s="255"/>
      <c r="CM817" s="255"/>
      <c r="CN817" s="255"/>
      <c r="CO817" s="255"/>
      <c r="CP817" s="255"/>
      <c r="CQ817" s="255"/>
      <c r="CR817" s="255"/>
      <c r="CS817" s="255"/>
      <c r="CT817" s="255"/>
      <c r="CU817" s="255"/>
      <c r="CV817" s="255"/>
      <c r="CW817" s="255"/>
      <c r="CX817" s="255"/>
      <c r="CY817" s="255"/>
      <c r="CZ817" s="255"/>
      <c r="DA817" s="255"/>
      <c r="DB817" s="255"/>
      <c r="DC817" s="255"/>
      <c r="DD817" s="255"/>
      <c r="DE817" s="255"/>
      <c r="DF817" s="255"/>
      <c r="DG817" s="255"/>
      <c r="DH817" s="255"/>
      <c r="DI817" s="255"/>
      <c r="DJ817" s="255"/>
      <c r="DK817" s="255"/>
      <c r="DL817" s="255"/>
      <c r="DM817" s="255"/>
      <c r="DN817" s="255"/>
      <c r="DO817" s="255"/>
      <c r="DP817" s="255"/>
      <c r="DQ817" s="255"/>
      <c r="DR817" s="255"/>
      <c r="DS817" s="255"/>
      <c r="DT817" s="255"/>
      <c r="DU817" s="255"/>
      <c r="DV817" s="255"/>
      <c r="DW817" s="255"/>
      <c r="DX817" s="255"/>
      <c r="DY817" s="255"/>
      <c r="DZ817" s="255"/>
      <c r="EA817" s="255"/>
      <c r="EB817" s="255"/>
      <c r="EC817" s="255"/>
      <c r="ED817" s="255"/>
      <c r="EE817" s="255"/>
      <c r="EF817" s="255"/>
      <c r="EG817" s="255"/>
      <c r="EH817" s="255"/>
      <c r="EI817" s="255"/>
      <c r="EJ817" s="255"/>
      <c r="EK817" s="255"/>
      <c r="EL817" s="255"/>
      <c r="EM817" s="255"/>
      <c r="EN817" s="255"/>
      <c r="EO817" s="255"/>
      <c r="EP817" s="255"/>
      <c r="EQ817" s="255"/>
      <c r="ER817" s="255"/>
      <c r="ES817" s="255"/>
      <c r="ET817" s="255"/>
      <c r="EU817" s="255"/>
      <c r="EV817" s="255"/>
      <c r="EW817" s="255"/>
      <c r="EX817" s="255"/>
      <c r="EY817" s="255"/>
      <c r="EZ817" s="255"/>
      <c r="FA817" s="255"/>
      <c r="FB817" s="255"/>
      <c r="FC817" s="255"/>
      <c r="FD817" s="255"/>
      <c r="FE817" s="255"/>
      <c r="FF817" s="255"/>
      <c r="FG817" s="255"/>
      <c r="FH817" s="255"/>
      <c r="FI817" s="255"/>
      <c r="FJ817" s="255"/>
      <c r="FK817" s="255"/>
      <c r="FL817" s="255"/>
      <c r="FM817" s="255"/>
      <c r="FN817" s="255"/>
      <c r="FO817" s="255"/>
      <c r="FP817" s="255"/>
      <c r="FQ817" s="255"/>
      <c r="FR817" s="255"/>
      <c r="FS817" s="255"/>
      <c r="FT817" s="255"/>
      <c r="FU817" s="255"/>
      <c r="FV817" s="255"/>
      <c r="FW817" s="255"/>
      <c r="FX817" s="255"/>
      <c r="FY817" s="255"/>
      <c r="FZ817" s="255"/>
      <c r="GA817" s="255"/>
      <c r="GB817" s="255"/>
      <c r="GC817" s="255"/>
      <c r="GD817" s="255"/>
      <c r="GE817" s="255"/>
      <c r="GF817" s="255"/>
      <c r="GG817" s="255"/>
      <c r="GH817" s="255"/>
      <c r="GI817" s="255"/>
      <c r="GJ817" s="255"/>
      <c r="GK817" s="255"/>
      <c r="GL817" s="255"/>
      <c r="GM817" s="255"/>
      <c r="GN817" s="255"/>
      <c r="GO817" s="255"/>
      <c r="GP817" s="255"/>
      <c r="GQ817" s="255"/>
      <c r="GR817" s="255"/>
      <c r="GS817" s="255"/>
      <c r="GT817" s="255"/>
      <c r="GU817" s="255"/>
      <c r="GV817" s="255"/>
      <c r="GW817" s="255"/>
      <c r="GX817" s="255"/>
      <c r="GY817" s="255"/>
      <c r="GZ817" s="255"/>
      <c r="HA817" s="255"/>
      <c r="HB817" s="255"/>
      <c r="HC817" s="255"/>
      <c r="HD817" s="255"/>
      <c r="HE817" s="255"/>
      <c r="HF817" s="255"/>
      <c r="HG817" s="255"/>
      <c r="HH817" s="255"/>
      <c r="HI817" s="255"/>
      <c r="HJ817" s="255"/>
      <c r="HK817" s="255"/>
      <c r="HL817" s="255"/>
      <c r="HM817" s="255"/>
      <c r="HN817" s="255"/>
      <c r="HO817" s="255"/>
      <c r="HP817" s="255"/>
      <c r="HQ817" s="255"/>
      <c r="HR817" s="255"/>
      <c r="HS817" s="255"/>
      <c r="HT817" s="255"/>
      <c r="HU817" s="255"/>
      <c r="HV817" s="255"/>
      <c r="HW817" s="255"/>
      <c r="HX817" s="255"/>
      <c r="HY817" s="255"/>
      <c r="HZ817" s="255"/>
      <c r="IA817" s="255"/>
      <c r="IB817" s="255"/>
      <c r="IC817" s="255"/>
      <c r="ID817" s="255"/>
      <c r="IE817" s="255"/>
      <c r="IF817" s="255"/>
      <c r="IG817" s="255"/>
      <c r="IH817" s="255"/>
      <c r="II817" s="255"/>
      <c r="IJ817" s="255"/>
      <c r="IK817" s="255"/>
      <c r="IL817" s="255"/>
      <c r="IM817" s="255"/>
      <c r="IN817" s="255"/>
      <c r="IO817" s="255"/>
      <c r="IP817" s="255"/>
      <c r="IQ817" s="255"/>
      <c r="IR817" s="255"/>
      <c r="IS817" s="255"/>
      <c r="IT817" s="255"/>
      <c r="IU817" s="255"/>
      <c r="IV817" s="255"/>
    </row>
    <row r="818" s="521" customFormat="true" ht="22.5" hidden="false" customHeight="true" outlineLevel="0" collapsed="false">
      <c r="A818" s="511"/>
      <c r="B818" s="511" t="s">
        <v>4143</v>
      </c>
      <c r="C818" s="511" t="s">
        <v>7912</v>
      </c>
      <c r="D818" s="511" t="n">
        <v>530534</v>
      </c>
      <c r="E818" s="511" t="s">
        <v>6646</v>
      </c>
      <c r="F818" s="511" t="s">
        <v>6316</v>
      </c>
      <c r="G818" s="511" t="s">
        <v>8642</v>
      </c>
      <c r="H818" s="511" t="s">
        <v>8643</v>
      </c>
      <c r="I818" s="511" t="s">
        <v>8644</v>
      </c>
      <c r="J818" s="511" t="s">
        <v>8645</v>
      </c>
      <c r="K818" s="511" t="n">
        <v>832937.72</v>
      </c>
      <c r="L818" s="511" t="s">
        <v>8646</v>
      </c>
      <c r="M818" s="511" t="s">
        <v>2477</v>
      </c>
      <c r="N818" s="3" t="s">
        <v>2587</v>
      </c>
      <c r="O818" s="3" t="s">
        <v>2630</v>
      </c>
      <c r="P818" s="466" t="s">
        <v>2509</v>
      </c>
      <c r="Q818" s="3" t="s">
        <v>508</v>
      </c>
      <c r="R818" s="3" t="s">
        <v>4652</v>
      </c>
      <c r="S818" s="3" t="s">
        <v>502</v>
      </c>
      <c r="T818" s="3" t="s">
        <v>8673</v>
      </c>
      <c r="U818" s="3" t="s">
        <v>8674</v>
      </c>
      <c r="V818" s="490"/>
      <c r="W818" s="511"/>
      <c r="X818" s="520"/>
      <c r="Y818" s="520" t="n">
        <v>1</v>
      </c>
      <c r="Z818" s="255"/>
      <c r="AA818" s="255" t="n">
        <v>1</v>
      </c>
      <c r="AB818" s="511"/>
      <c r="AC818" s="255"/>
      <c r="AD818" s="255"/>
      <c r="AE818" s="255"/>
      <c r="AF818" s="255"/>
      <c r="AG818" s="255"/>
      <c r="AH818" s="255"/>
      <c r="AI818" s="255"/>
      <c r="AJ818" s="255"/>
      <c r="AK818" s="255"/>
      <c r="AL818" s="255"/>
      <c r="AM818" s="255"/>
      <c r="AN818" s="255"/>
      <c r="AO818" s="255"/>
      <c r="AP818" s="255"/>
      <c r="AQ818" s="255"/>
      <c r="AR818" s="255"/>
      <c r="AS818" s="255"/>
      <c r="AT818" s="255"/>
      <c r="AU818" s="255"/>
      <c r="AV818" s="255"/>
      <c r="AW818" s="255"/>
      <c r="AX818" s="255"/>
      <c r="AY818" s="255"/>
      <c r="AZ818" s="255"/>
      <c r="BA818" s="255"/>
      <c r="BB818" s="255"/>
      <c r="BC818" s="255"/>
      <c r="BD818" s="255"/>
      <c r="BE818" s="255"/>
      <c r="BF818" s="255"/>
      <c r="BG818" s="255"/>
      <c r="BH818" s="255"/>
      <c r="BI818" s="255"/>
      <c r="BJ818" s="255"/>
      <c r="BK818" s="255"/>
      <c r="BL818" s="255"/>
      <c r="BM818" s="255"/>
      <c r="BN818" s="255"/>
      <c r="BO818" s="255"/>
      <c r="BP818" s="255"/>
      <c r="BQ818" s="255"/>
      <c r="BR818" s="255"/>
      <c r="BS818" s="255"/>
      <c r="BT818" s="255"/>
      <c r="BU818" s="255"/>
      <c r="BV818" s="255"/>
      <c r="BW818" s="255"/>
      <c r="BX818" s="255"/>
      <c r="BY818" s="255"/>
      <c r="BZ818" s="255"/>
      <c r="CA818" s="255"/>
      <c r="CB818" s="255"/>
      <c r="CC818" s="255"/>
      <c r="CD818" s="255"/>
      <c r="CE818" s="255"/>
      <c r="CF818" s="255"/>
      <c r="CG818" s="255"/>
      <c r="CH818" s="255"/>
      <c r="CI818" s="255"/>
      <c r="CJ818" s="255"/>
      <c r="CK818" s="255"/>
      <c r="CL818" s="255"/>
      <c r="CM818" s="255"/>
      <c r="CN818" s="255"/>
      <c r="CO818" s="255"/>
      <c r="CP818" s="255"/>
      <c r="CQ818" s="255"/>
      <c r="CR818" s="255"/>
      <c r="CS818" s="255"/>
      <c r="CT818" s="255"/>
      <c r="CU818" s="255"/>
      <c r="CV818" s="255"/>
      <c r="CW818" s="255"/>
      <c r="CX818" s="255"/>
      <c r="CY818" s="255"/>
      <c r="CZ818" s="255"/>
      <c r="DA818" s="255"/>
      <c r="DB818" s="255"/>
      <c r="DC818" s="255"/>
      <c r="DD818" s="255"/>
      <c r="DE818" s="255"/>
      <c r="DF818" s="255"/>
      <c r="DG818" s="255"/>
      <c r="DH818" s="255"/>
      <c r="DI818" s="255"/>
      <c r="DJ818" s="255"/>
      <c r="DK818" s="255"/>
      <c r="DL818" s="255"/>
      <c r="DM818" s="255"/>
      <c r="DN818" s="255"/>
      <c r="DO818" s="255"/>
      <c r="DP818" s="255"/>
      <c r="DQ818" s="255"/>
      <c r="DR818" s="255"/>
      <c r="DS818" s="255"/>
      <c r="DT818" s="255"/>
      <c r="DU818" s="255"/>
      <c r="DV818" s="255"/>
      <c r="DW818" s="255"/>
      <c r="DX818" s="255"/>
      <c r="DY818" s="255"/>
      <c r="DZ818" s="255"/>
      <c r="EA818" s="255"/>
      <c r="EB818" s="255"/>
      <c r="EC818" s="255"/>
      <c r="ED818" s="255"/>
      <c r="EE818" s="255"/>
      <c r="EF818" s="255"/>
      <c r="EG818" s="255"/>
      <c r="EH818" s="255"/>
      <c r="EI818" s="255"/>
      <c r="EJ818" s="255"/>
      <c r="EK818" s="255"/>
      <c r="EL818" s="255"/>
      <c r="EM818" s="255"/>
      <c r="EN818" s="255"/>
      <c r="EO818" s="255"/>
      <c r="EP818" s="255"/>
      <c r="EQ818" s="255"/>
      <c r="ER818" s="255"/>
      <c r="ES818" s="255"/>
      <c r="ET818" s="255"/>
      <c r="EU818" s="255"/>
      <c r="EV818" s="255"/>
      <c r="EW818" s="255"/>
      <c r="EX818" s="255"/>
      <c r="EY818" s="255"/>
      <c r="EZ818" s="255"/>
      <c r="FA818" s="255"/>
      <c r="FB818" s="255"/>
      <c r="FC818" s="255"/>
      <c r="FD818" s="255"/>
      <c r="FE818" s="255"/>
      <c r="FF818" s="255"/>
      <c r="FG818" s="255"/>
      <c r="FH818" s="255"/>
      <c r="FI818" s="255"/>
      <c r="FJ818" s="255"/>
      <c r="FK818" s="255"/>
      <c r="FL818" s="255"/>
      <c r="FM818" s="255"/>
      <c r="FN818" s="255"/>
      <c r="FO818" s="255"/>
      <c r="FP818" s="255"/>
      <c r="FQ818" s="255"/>
      <c r="FR818" s="255"/>
      <c r="FS818" s="255"/>
      <c r="FT818" s="255"/>
      <c r="FU818" s="255"/>
      <c r="FV818" s="255"/>
      <c r="FW818" s="255"/>
      <c r="FX818" s="255"/>
      <c r="FY818" s="255"/>
      <c r="FZ818" s="255"/>
      <c r="GA818" s="255"/>
      <c r="GB818" s="255"/>
      <c r="GC818" s="255"/>
      <c r="GD818" s="255"/>
      <c r="GE818" s="255"/>
      <c r="GF818" s="255"/>
      <c r="GG818" s="255"/>
      <c r="GH818" s="255"/>
      <c r="GI818" s="255"/>
      <c r="GJ818" s="255"/>
      <c r="GK818" s="255"/>
      <c r="GL818" s="255"/>
      <c r="GM818" s="255"/>
      <c r="GN818" s="255"/>
      <c r="GO818" s="255"/>
      <c r="GP818" s="255"/>
      <c r="GQ818" s="255"/>
      <c r="GR818" s="255"/>
      <c r="GS818" s="255"/>
      <c r="GT818" s="255"/>
      <c r="GU818" s="255"/>
      <c r="GV818" s="255"/>
      <c r="GW818" s="255"/>
      <c r="GX818" s="255"/>
      <c r="GY818" s="255"/>
      <c r="GZ818" s="255"/>
      <c r="HA818" s="255"/>
      <c r="HB818" s="255"/>
      <c r="HC818" s="255"/>
      <c r="HD818" s="255"/>
      <c r="HE818" s="255"/>
      <c r="HF818" s="255"/>
      <c r="HG818" s="255"/>
      <c r="HH818" s="255"/>
      <c r="HI818" s="255"/>
      <c r="HJ818" s="255"/>
      <c r="HK818" s="255"/>
      <c r="HL818" s="255"/>
      <c r="HM818" s="255"/>
      <c r="HN818" s="255"/>
      <c r="HO818" s="255"/>
      <c r="HP818" s="255"/>
      <c r="HQ818" s="255"/>
      <c r="HR818" s="255"/>
      <c r="HS818" s="255"/>
      <c r="HT818" s="255"/>
      <c r="HU818" s="255"/>
      <c r="HV818" s="255"/>
      <c r="HW818" s="255"/>
      <c r="HX818" s="255"/>
      <c r="HY818" s="255"/>
      <c r="HZ818" s="255"/>
      <c r="IA818" s="255"/>
      <c r="IB818" s="255"/>
      <c r="IC818" s="255"/>
      <c r="ID818" s="255"/>
      <c r="IE818" s="255"/>
      <c r="IF818" s="255"/>
      <c r="IG818" s="255"/>
      <c r="IH818" s="255"/>
      <c r="II818" s="255"/>
      <c r="IJ818" s="255"/>
      <c r="IK818" s="255"/>
      <c r="IL818" s="255"/>
      <c r="IM818" s="255"/>
      <c r="IN818" s="255"/>
      <c r="IO818" s="255"/>
      <c r="IP818" s="255"/>
      <c r="IQ818" s="255"/>
      <c r="IR818" s="255"/>
      <c r="IS818" s="255"/>
      <c r="IT818" s="255"/>
      <c r="IU818" s="255"/>
      <c r="IV818" s="255"/>
    </row>
    <row r="819" s="521" customFormat="true" ht="22.5" hidden="false" customHeight="true" outlineLevel="0" collapsed="false">
      <c r="A819" s="511"/>
      <c r="B819" s="511" t="s">
        <v>4143</v>
      </c>
      <c r="C819" s="511" t="s">
        <v>7912</v>
      </c>
      <c r="D819" s="511" t="n">
        <v>530534</v>
      </c>
      <c r="E819" s="511" t="s">
        <v>6646</v>
      </c>
      <c r="F819" s="511" t="s">
        <v>6316</v>
      </c>
      <c r="G819" s="511" t="s">
        <v>8642</v>
      </c>
      <c r="H819" s="511" t="s">
        <v>8643</v>
      </c>
      <c r="I819" s="511" t="s">
        <v>8644</v>
      </c>
      <c r="J819" s="511" t="s">
        <v>8645</v>
      </c>
      <c r="K819" s="511" t="n">
        <v>832937.72</v>
      </c>
      <c r="L819" s="511" t="s">
        <v>8646</v>
      </c>
      <c r="M819" s="511" t="s">
        <v>2477</v>
      </c>
      <c r="N819" s="3" t="s">
        <v>2587</v>
      </c>
      <c r="O819" s="3" t="s">
        <v>2630</v>
      </c>
      <c r="P819" s="466" t="s">
        <v>6250</v>
      </c>
      <c r="Q819" s="3" t="s">
        <v>6251</v>
      </c>
      <c r="R819" s="3" t="s">
        <v>4702</v>
      </c>
      <c r="S819" s="3" t="s">
        <v>368</v>
      </c>
      <c r="T819" s="3" t="s">
        <v>8675</v>
      </c>
      <c r="U819" s="3" t="s">
        <v>8676</v>
      </c>
      <c r="V819" s="490"/>
      <c r="W819" s="511"/>
      <c r="X819" s="520"/>
      <c r="Y819" s="520" t="n">
        <v>1</v>
      </c>
      <c r="Z819" s="255"/>
      <c r="AA819" s="255" t="n">
        <v>1</v>
      </c>
      <c r="AB819" s="511"/>
      <c r="AC819" s="255"/>
      <c r="AD819" s="255"/>
      <c r="AE819" s="255"/>
      <c r="AF819" s="255"/>
      <c r="AG819" s="255"/>
      <c r="AH819" s="255"/>
      <c r="AI819" s="255"/>
      <c r="AJ819" s="255"/>
      <c r="AK819" s="255"/>
      <c r="AL819" s="255"/>
      <c r="AM819" s="255"/>
      <c r="AN819" s="255"/>
      <c r="AO819" s="255"/>
      <c r="AP819" s="255"/>
      <c r="AQ819" s="255"/>
      <c r="AR819" s="255"/>
      <c r="AS819" s="255"/>
      <c r="AT819" s="255"/>
      <c r="AU819" s="255"/>
      <c r="AV819" s="255"/>
      <c r="AW819" s="255"/>
      <c r="AX819" s="255"/>
      <c r="AY819" s="255"/>
      <c r="AZ819" s="255"/>
      <c r="BA819" s="255"/>
      <c r="BB819" s="255"/>
      <c r="BC819" s="255"/>
      <c r="BD819" s="255"/>
      <c r="BE819" s="255"/>
      <c r="BF819" s="255"/>
      <c r="BG819" s="255"/>
      <c r="BH819" s="255"/>
      <c r="BI819" s="255"/>
      <c r="BJ819" s="255"/>
      <c r="BK819" s="255"/>
      <c r="BL819" s="255"/>
      <c r="BM819" s="255"/>
      <c r="BN819" s="255"/>
      <c r="BO819" s="255"/>
      <c r="BP819" s="255"/>
      <c r="BQ819" s="255"/>
      <c r="BR819" s="255"/>
      <c r="BS819" s="255"/>
      <c r="BT819" s="255"/>
      <c r="BU819" s="255"/>
      <c r="BV819" s="255"/>
      <c r="BW819" s="255"/>
      <c r="BX819" s="255"/>
      <c r="BY819" s="255"/>
      <c r="BZ819" s="255"/>
      <c r="CA819" s="255"/>
      <c r="CB819" s="255"/>
      <c r="CC819" s="255"/>
      <c r="CD819" s="255"/>
      <c r="CE819" s="255"/>
      <c r="CF819" s="255"/>
      <c r="CG819" s="255"/>
      <c r="CH819" s="255"/>
      <c r="CI819" s="255"/>
      <c r="CJ819" s="255"/>
      <c r="CK819" s="255"/>
      <c r="CL819" s="255"/>
      <c r="CM819" s="255"/>
      <c r="CN819" s="255"/>
      <c r="CO819" s="255"/>
      <c r="CP819" s="255"/>
      <c r="CQ819" s="255"/>
      <c r="CR819" s="255"/>
      <c r="CS819" s="255"/>
      <c r="CT819" s="255"/>
      <c r="CU819" s="255"/>
      <c r="CV819" s="255"/>
      <c r="CW819" s="255"/>
      <c r="CX819" s="255"/>
      <c r="CY819" s="255"/>
      <c r="CZ819" s="255"/>
      <c r="DA819" s="255"/>
      <c r="DB819" s="255"/>
      <c r="DC819" s="255"/>
      <c r="DD819" s="255"/>
      <c r="DE819" s="255"/>
      <c r="DF819" s="255"/>
      <c r="DG819" s="255"/>
      <c r="DH819" s="255"/>
      <c r="DI819" s="255"/>
      <c r="DJ819" s="255"/>
      <c r="DK819" s="255"/>
      <c r="DL819" s="255"/>
      <c r="DM819" s="255"/>
      <c r="DN819" s="255"/>
      <c r="DO819" s="255"/>
      <c r="DP819" s="255"/>
      <c r="DQ819" s="255"/>
      <c r="DR819" s="255"/>
      <c r="DS819" s="255"/>
      <c r="DT819" s="255"/>
      <c r="DU819" s="255"/>
      <c r="DV819" s="255"/>
      <c r="DW819" s="255"/>
      <c r="DX819" s="255"/>
      <c r="DY819" s="255"/>
      <c r="DZ819" s="255"/>
      <c r="EA819" s="255"/>
      <c r="EB819" s="255"/>
      <c r="EC819" s="255"/>
      <c r="ED819" s="255"/>
      <c r="EE819" s="255"/>
      <c r="EF819" s="255"/>
      <c r="EG819" s="255"/>
      <c r="EH819" s="255"/>
      <c r="EI819" s="255"/>
      <c r="EJ819" s="255"/>
      <c r="EK819" s="255"/>
      <c r="EL819" s="255"/>
      <c r="EM819" s="255"/>
      <c r="EN819" s="255"/>
      <c r="EO819" s="255"/>
      <c r="EP819" s="255"/>
      <c r="EQ819" s="255"/>
      <c r="ER819" s="255"/>
      <c r="ES819" s="255"/>
      <c r="ET819" s="255"/>
      <c r="EU819" s="255"/>
      <c r="EV819" s="255"/>
      <c r="EW819" s="255"/>
      <c r="EX819" s="255"/>
      <c r="EY819" s="255"/>
      <c r="EZ819" s="255"/>
      <c r="FA819" s="255"/>
      <c r="FB819" s="255"/>
      <c r="FC819" s="255"/>
      <c r="FD819" s="255"/>
      <c r="FE819" s="255"/>
      <c r="FF819" s="255"/>
      <c r="FG819" s="255"/>
      <c r="FH819" s="255"/>
      <c r="FI819" s="255"/>
      <c r="FJ819" s="255"/>
      <c r="FK819" s="255"/>
      <c r="FL819" s="255"/>
      <c r="FM819" s="255"/>
      <c r="FN819" s="255"/>
      <c r="FO819" s="255"/>
      <c r="FP819" s="255"/>
      <c r="FQ819" s="255"/>
      <c r="FR819" s="255"/>
      <c r="FS819" s="255"/>
      <c r="FT819" s="255"/>
      <c r="FU819" s="255"/>
      <c r="FV819" s="255"/>
      <c r="FW819" s="255"/>
      <c r="FX819" s="255"/>
      <c r="FY819" s="255"/>
      <c r="FZ819" s="255"/>
      <c r="GA819" s="255"/>
      <c r="GB819" s="255"/>
      <c r="GC819" s="255"/>
      <c r="GD819" s="255"/>
      <c r="GE819" s="255"/>
      <c r="GF819" s="255"/>
      <c r="GG819" s="255"/>
      <c r="GH819" s="255"/>
      <c r="GI819" s="255"/>
      <c r="GJ819" s="255"/>
      <c r="GK819" s="255"/>
      <c r="GL819" s="255"/>
      <c r="GM819" s="255"/>
      <c r="GN819" s="255"/>
      <c r="GO819" s="255"/>
      <c r="GP819" s="255"/>
      <c r="GQ819" s="255"/>
      <c r="GR819" s="255"/>
      <c r="GS819" s="255"/>
      <c r="GT819" s="255"/>
      <c r="GU819" s="255"/>
      <c r="GV819" s="255"/>
      <c r="GW819" s="255"/>
      <c r="GX819" s="255"/>
      <c r="GY819" s="255"/>
      <c r="GZ819" s="255"/>
      <c r="HA819" s="255"/>
      <c r="HB819" s="255"/>
      <c r="HC819" s="255"/>
      <c r="HD819" s="255"/>
      <c r="HE819" s="255"/>
      <c r="HF819" s="255"/>
      <c r="HG819" s="255"/>
      <c r="HH819" s="255"/>
      <c r="HI819" s="255"/>
      <c r="HJ819" s="255"/>
      <c r="HK819" s="255"/>
      <c r="HL819" s="255"/>
      <c r="HM819" s="255"/>
      <c r="HN819" s="255"/>
      <c r="HO819" s="255"/>
      <c r="HP819" s="255"/>
      <c r="HQ819" s="255"/>
      <c r="HR819" s="255"/>
      <c r="HS819" s="255"/>
      <c r="HT819" s="255"/>
      <c r="HU819" s="255"/>
      <c r="HV819" s="255"/>
      <c r="HW819" s="255"/>
      <c r="HX819" s="255"/>
      <c r="HY819" s="255"/>
      <c r="HZ819" s="255"/>
      <c r="IA819" s="255"/>
      <c r="IB819" s="255"/>
      <c r="IC819" s="255"/>
      <c r="ID819" s="255"/>
      <c r="IE819" s="255"/>
      <c r="IF819" s="255"/>
      <c r="IG819" s="255"/>
      <c r="IH819" s="255"/>
      <c r="II819" s="255"/>
      <c r="IJ819" s="255"/>
      <c r="IK819" s="255"/>
      <c r="IL819" s="255"/>
      <c r="IM819" s="255"/>
      <c r="IN819" s="255"/>
      <c r="IO819" s="255"/>
      <c r="IP819" s="255"/>
      <c r="IQ819" s="255"/>
      <c r="IR819" s="255"/>
      <c r="IS819" s="255"/>
      <c r="IT819" s="255"/>
      <c r="IU819" s="255"/>
      <c r="IV819" s="255"/>
    </row>
    <row r="820" s="521" customFormat="true" ht="22.5" hidden="false" customHeight="true" outlineLevel="0" collapsed="false">
      <c r="A820" s="511"/>
      <c r="B820" s="511" t="s">
        <v>4143</v>
      </c>
      <c r="C820" s="511" t="s">
        <v>7912</v>
      </c>
      <c r="D820" s="511" t="n">
        <v>530534</v>
      </c>
      <c r="E820" s="511" t="s">
        <v>6646</v>
      </c>
      <c r="F820" s="511" t="s">
        <v>6316</v>
      </c>
      <c r="G820" s="511" t="s">
        <v>8642</v>
      </c>
      <c r="H820" s="511" t="s">
        <v>8643</v>
      </c>
      <c r="I820" s="511" t="s">
        <v>8644</v>
      </c>
      <c r="J820" s="511" t="s">
        <v>8645</v>
      </c>
      <c r="K820" s="511" t="n">
        <v>832937.72</v>
      </c>
      <c r="L820" s="511" t="s">
        <v>8646</v>
      </c>
      <c r="M820" s="511" t="s">
        <v>2477</v>
      </c>
      <c r="N820" s="3" t="s">
        <v>2587</v>
      </c>
      <c r="O820" s="3" t="s">
        <v>2630</v>
      </c>
      <c r="P820" s="3" t="s">
        <v>7181</v>
      </c>
      <c r="Q820" s="3" t="s">
        <v>7182</v>
      </c>
      <c r="R820" s="3" t="s">
        <v>4712</v>
      </c>
      <c r="S820" s="3" t="s">
        <v>325</v>
      </c>
      <c r="T820" s="3" t="s">
        <v>8677</v>
      </c>
      <c r="U820" s="3" t="s">
        <v>8678</v>
      </c>
      <c r="V820" s="490"/>
      <c r="W820" s="511"/>
      <c r="X820" s="3"/>
      <c r="Y820" s="3" t="n">
        <v>1</v>
      </c>
      <c r="Z820" s="3"/>
      <c r="AA820" s="255"/>
      <c r="AB820" s="511"/>
      <c r="AC820" s="255"/>
      <c r="AD820" s="255"/>
      <c r="AE820" s="255"/>
      <c r="AF820" s="255"/>
      <c r="AG820" s="255"/>
      <c r="AH820" s="255"/>
      <c r="AI820" s="255"/>
      <c r="AJ820" s="255"/>
      <c r="AK820" s="255"/>
      <c r="AL820" s="255"/>
      <c r="AM820" s="255"/>
      <c r="AN820" s="255"/>
      <c r="AO820" s="255"/>
      <c r="AP820" s="255"/>
      <c r="AQ820" s="255"/>
      <c r="AR820" s="255"/>
      <c r="AS820" s="255"/>
      <c r="AT820" s="255"/>
      <c r="AU820" s="255"/>
      <c r="AV820" s="255"/>
      <c r="AW820" s="255"/>
      <c r="AX820" s="255"/>
      <c r="AY820" s="255"/>
      <c r="AZ820" s="255"/>
      <c r="BA820" s="255"/>
      <c r="BB820" s="255"/>
      <c r="BC820" s="255"/>
      <c r="BD820" s="255"/>
      <c r="BE820" s="255"/>
      <c r="BF820" s="255"/>
      <c r="BG820" s="255"/>
      <c r="BH820" s="255"/>
      <c r="BI820" s="255"/>
      <c r="BJ820" s="255"/>
      <c r="BK820" s="255"/>
      <c r="BL820" s="255"/>
      <c r="BM820" s="255"/>
      <c r="BN820" s="255"/>
      <c r="BO820" s="255"/>
      <c r="BP820" s="255"/>
      <c r="BQ820" s="255"/>
      <c r="BR820" s="255"/>
      <c r="BS820" s="255"/>
      <c r="BT820" s="255"/>
      <c r="BU820" s="255"/>
      <c r="BV820" s="255"/>
      <c r="BW820" s="255"/>
      <c r="BX820" s="255"/>
      <c r="BY820" s="255"/>
      <c r="BZ820" s="255"/>
      <c r="CA820" s="255"/>
      <c r="CB820" s="255"/>
      <c r="CC820" s="255"/>
      <c r="CD820" s="255"/>
      <c r="CE820" s="255"/>
      <c r="CF820" s="255"/>
      <c r="CG820" s="255"/>
      <c r="CH820" s="255"/>
      <c r="CI820" s="255"/>
      <c r="CJ820" s="255"/>
      <c r="CK820" s="255"/>
      <c r="CL820" s="255"/>
      <c r="CM820" s="255"/>
      <c r="CN820" s="255"/>
      <c r="CO820" s="255"/>
      <c r="CP820" s="255"/>
      <c r="CQ820" s="255"/>
      <c r="CR820" s="255"/>
      <c r="CS820" s="255"/>
      <c r="CT820" s="255"/>
      <c r="CU820" s="255"/>
      <c r="CV820" s="255"/>
      <c r="CW820" s="255"/>
      <c r="CX820" s="255"/>
      <c r="CY820" s="255"/>
      <c r="CZ820" s="255"/>
      <c r="DA820" s="255"/>
      <c r="DB820" s="255"/>
      <c r="DC820" s="255"/>
      <c r="DD820" s="255"/>
      <c r="DE820" s="255"/>
      <c r="DF820" s="255"/>
      <c r="DG820" s="255"/>
      <c r="DH820" s="255"/>
      <c r="DI820" s="255"/>
      <c r="DJ820" s="255"/>
      <c r="DK820" s="255"/>
      <c r="DL820" s="255"/>
      <c r="DM820" s="255"/>
      <c r="DN820" s="255"/>
      <c r="DO820" s="255"/>
      <c r="DP820" s="255"/>
      <c r="DQ820" s="255"/>
      <c r="DR820" s="255"/>
      <c r="DS820" s="255"/>
      <c r="DT820" s="255"/>
      <c r="DU820" s="255"/>
      <c r="DV820" s="255"/>
      <c r="DW820" s="255"/>
      <c r="DX820" s="255"/>
      <c r="DY820" s="255"/>
      <c r="DZ820" s="255"/>
      <c r="EA820" s="255"/>
      <c r="EB820" s="255"/>
      <c r="EC820" s="255"/>
      <c r="ED820" s="255"/>
      <c r="EE820" s="255"/>
      <c r="EF820" s="255"/>
      <c r="EG820" s="255"/>
      <c r="EH820" s="255"/>
      <c r="EI820" s="255"/>
      <c r="EJ820" s="255"/>
      <c r="EK820" s="255"/>
      <c r="EL820" s="255"/>
      <c r="EM820" s="255"/>
      <c r="EN820" s="255"/>
      <c r="EO820" s="255"/>
      <c r="EP820" s="255"/>
      <c r="EQ820" s="255"/>
      <c r="ER820" s="255"/>
      <c r="ES820" s="255"/>
      <c r="ET820" s="255"/>
      <c r="EU820" s="255"/>
      <c r="EV820" s="255"/>
      <c r="EW820" s="255"/>
      <c r="EX820" s="255"/>
      <c r="EY820" s="255"/>
      <c r="EZ820" s="255"/>
      <c r="FA820" s="255"/>
      <c r="FB820" s="255"/>
      <c r="FC820" s="255"/>
      <c r="FD820" s="255"/>
      <c r="FE820" s="255"/>
      <c r="FF820" s="255"/>
      <c r="FG820" s="255"/>
      <c r="FH820" s="255"/>
      <c r="FI820" s="255"/>
      <c r="FJ820" s="255"/>
      <c r="FK820" s="255"/>
      <c r="FL820" s="255"/>
      <c r="FM820" s="255"/>
      <c r="FN820" s="255"/>
      <c r="FO820" s="255"/>
      <c r="FP820" s="255"/>
      <c r="FQ820" s="255"/>
      <c r="FR820" s="255"/>
      <c r="FS820" s="255"/>
      <c r="FT820" s="255"/>
      <c r="FU820" s="255"/>
      <c r="FV820" s="255"/>
      <c r="FW820" s="255"/>
      <c r="FX820" s="255"/>
      <c r="FY820" s="255"/>
      <c r="FZ820" s="255"/>
      <c r="GA820" s="255"/>
      <c r="GB820" s="255"/>
      <c r="GC820" s="255"/>
      <c r="GD820" s="255"/>
      <c r="GE820" s="255"/>
      <c r="GF820" s="255"/>
      <c r="GG820" s="255"/>
      <c r="GH820" s="255"/>
      <c r="GI820" s="255"/>
      <c r="GJ820" s="255"/>
      <c r="GK820" s="255"/>
      <c r="GL820" s="255"/>
      <c r="GM820" s="255"/>
      <c r="GN820" s="255"/>
      <c r="GO820" s="255"/>
      <c r="GP820" s="255"/>
      <c r="GQ820" s="255"/>
      <c r="GR820" s="255"/>
      <c r="GS820" s="255"/>
      <c r="GT820" s="255"/>
      <c r="GU820" s="255"/>
      <c r="GV820" s="255"/>
      <c r="GW820" s="255"/>
      <c r="GX820" s="255"/>
      <c r="GY820" s="255"/>
      <c r="GZ820" s="255"/>
      <c r="HA820" s="255"/>
      <c r="HB820" s="255"/>
      <c r="HC820" s="255"/>
      <c r="HD820" s="255"/>
      <c r="HE820" s="255"/>
      <c r="HF820" s="255"/>
      <c r="HG820" s="255"/>
      <c r="HH820" s="255"/>
      <c r="HI820" s="255"/>
      <c r="HJ820" s="255"/>
      <c r="HK820" s="255"/>
      <c r="HL820" s="255"/>
      <c r="HM820" s="255"/>
      <c r="HN820" s="255"/>
      <c r="HO820" s="255"/>
      <c r="HP820" s="255"/>
      <c r="HQ820" s="255"/>
      <c r="HR820" s="255"/>
      <c r="HS820" s="255"/>
      <c r="HT820" s="255"/>
      <c r="HU820" s="255"/>
      <c r="HV820" s="255"/>
      <c r="HW820" s="255"/>
      <c r="HX820" s="255"/>
      <c r="HY820" s="255"/>
      <c r="HZ820" s="255"/>
      <c r="IA820" s="255"/>
      <c r="IB820" s="255"/>
      <c r="IC820" s="255"/>
      <c r="ID820" s="255"/>
      <c r="IE820" s="255"/>
      <c r="IF820" s="255"/>
      <c r="IG820" s="255"/>
      <c r="IH820" s="255"/>
      <c r="II820" s="255"/>
      <c r="IJ820" s="255"/>
      <c r="IK820" s="255"/>
      <c r="IL820" s="255"/>
      <c r="IM820" s="255"/>
      <c r="IN820" s="255"/>
      <c r="IO820" s="255"/>
      <c r="IP820" s="255"/>
      <c r="IQ820" s="255"/>
      <c r="IR820" s="255"/>
      <c r="IS820" s="255"/>
      <c r="IT820" s="255"/>
      <c r="IU820" s="255"/>
      <c r="IV820" s="255"/>
    </row>
    <row r="821" s="521" customFormat="true" ht="22.5" hidden="false" customHeight="true" outlineLevel="0" collapsed="false">
      <c r="A821" s="511"/>
      <c r="B821" s="511" t="s">
        <v>4143</v>
      </c>
      <c r="C821" s="511" t="s">
        <v>7912</v>
      </c>
      <c r="D821" s="511" t="n">
        <v>530534</v>
      </c>
      <c r="E821" s="511" t="s">
        <v>6646</v>
      </c>
      <c r="F821" s="511" t="s">
        <v>6316</v>
      </c>
      <c r="G821" s="511" t="s">
        <v>8642</v>
      </c>
      <c r="H821" s="511" t="s">
        <v>8643</v>
      </c>
      <c r="I821" s="511" t="s">
        <v>8644</v>
      </c>
      <c r="J821" s="511" t="s">
        <v>8645</v>
      </c>
      <c r="K821" s="511" t="n">
        <v>832937.72</v>
      </c>
      <c r="L821" s="511" t="s">
        <v>8646</v>
      </c>
      <c r="M821" s="511" t="s">
        <v>2477</v>
      </c>
      <c r="N821" s="3" t="s">
        <v>2587</v>
      </c>
      <c r="O821" s="3" t="s">
        <v>2630</v>
      </c>
      <c r="P821" s="3" t="s">
        <v>7751</v>
      </c>
      <c r="Q821" s="3" t="s">
        <v>1107</v>
      </c>
      <c r="R821" s="3" t="s">
        <v>4652</v>
      </c>
      <c r="S821" s="3" t="s">
        <v>502</v>
      </c>
      <c r="T821" s="3" t="s">
        <v>7752</v>
      </c>
      <c r="U821" s="3" t="s">
        <v>8679</v>
      </c>
      <c r="V821" s="490"/>
      <c r="W821" s="511"/>
      <c r="X821" s="520"/>
      <c r="Y821" s="520" t="n">
        <v>1</v>
      </c>
      <c r="Z821" s="255"/>
      <c r="AA821" s="255"/>
      <c r="AB821" s="511"/>
      <c r="AC821" s="255"/>
      <c r="AD821" s="255"/>
      <c r="AE821" s="255"/>
      <c r="AF821" s="255"/>
      <c r="AG821" s="255"/>
      <c r="AH821" s="255"/>
      <c r="AI821" s="255"/>
      <c r="AJ821" s="255"/>
      <c r="AK821" s="255"/>
      <c r="AL821" s="255"/>
      <c r="AM821" s="255"/>
      <c r="AN821" s="255"/>
      <c r="AO821" s="255"/>
      <c r="AP821" s="255"/>
      <c r="AQ821" s="255"/>
      <c r="AR821" s="255"/>
      <c r="AS821" s="255"/>
      <c r="AT821" s="255"/>
      <c r="AU821" s="255"/>
      <c r="AV821" s="255"/>
      <c r="AW821" s="255"/>
      <c r="AX821" s="255"/>
      <c r="AY821" s="255"/>
      <c r="AZ821" s="255"/>
      <c r="BA821" s="255"/>
      <c r="BB821" s="255"/>
      <c r="BC821" s="255"/>
      <c r="BD821" s="255"/>
      <c r="BE821" s="255"/>
      <c r="BF821" s="255"/>
      <c r="BG821" s="255"/>
      <c r="BH821" s="255"/>
      <c r="BI821" s="255"/>
      <c r="BJ821" s="255"/>
      <c r="BK821" s="255"/>
      <c r="BL821" s="255"/>
      <c r="BM821" s="255"/>
      <c r="BN821" s="255"/>
      <c r="BO821" s="255"/>
      <c r="BP821" s="255"/>
      <c r="BQ821" s="255"/>
      <c r="BR821" s="255"/>
      <c r="BS821" s="255"/>
      <c r="BT821" s="255"/>
      <c r="BU821" s="255"/>
      <c r="BV821" s="255"/>
      <c r="BW821" s="255"/>
      <c r="BX821" s="255"/>
      <c r="BY821" s="255"/>
      <c r="BZ821" s="255"/>
      <c r="CA821" s="255"/>
      <c r="CB821" s="255"/>
      <c r="CC821" s="255"/>
      <c r="CD821" s="255"/>
      <c r="CE821" s="255"/>
      <c r="CF821" s="255"/>
      <c r="CG821" s="255"/>
      <c r="CH821" s="255"/>
      <c r="CI821" s="255"/>
      <c r="CJ821" s="255"/>
      <c r="CK821" s="255"/>
      <c r="CL821" s="255"/>
      <c r="CM821" s="255"/>
      <c r="CN821" s="255"/>
      <c r="CO821" s="255"/>
      <c r="CP821" s="255"/>
      <c r="CQ821" s="255"/>
      <c r="CR821" s="255"/>
      <c r="CS821" s="255"/>
      <c r="CT821" s="255"/>
      <c r="CU821" s="255"/>
      <c r="CV821" s="255"/>
      <c r="CW821" s="255"/>
      <c r="CX821" s="255"/>
      <c r="CY821" s="255"/>
      <c r="CZ821" s="255"/>
      <c r="DA821" s="255"/>
      <c r="DB821" s="255"/>
      <c r="DC821" s="255"/>
      <c r="DD821" s="255"/>
      <c r="DE821" s="255"/>
      <c r="DF821" s="255"/>
      <c r="DG821" s="255"/>
      <c r="DH821" s="255"/>
      <c r="DI821" s="255"/>
      <c r="DJ821" s="255"/>
      <c r="DK821" s="255"/>
      <c r="DL821" s="255"/>
      <c r="DM821" s="255"/>
      <c r="DN821" s="255"/>
      <c r="DO821" s="255"/>
      <c r="DP821" s="255"/>
      <c r="DQ821" s="255"/>
      <c r="DR821" s="255"/>
      <c r="DS821" s="255"/>
      <c r="DT821" s="255"/>
      <c r="DU821" s="255"/>
      <c r="DV821" s="255"/>
      <c r="DW821" s="255"/>
      <c r="DX821" s="255"/>
      <c r="DY821" s="255"/>
      <c r="DZ821" s="255"/>
      <c r="EA821" s="255"/>
      <c r="EB821" s="255"/>
      <c r="EC821" s="255"/>
      <c r="ED821" s="255"/>
      <c r="EE821" s="255"/>
      <c r="EF821" s="255"/>
      <c r="EG821" s="255"/>
      <c r="EH821" s="255"/>
      <c r="EI821" s="255"/>
      <c r="EJ821" s="255"/>
      <c r="EK821" s="255"/>
      <c r="EL821" s="255"/>
      <c r="EM821" s="255"/>
      <c r="EN821" s="255"/>
      <c r="EO821" s="255"/>
      <c r="EP821" s="255"/>
      <c r="EQ821" s="255"/>
      <c r="ER821" s="255"/>
      <c r="ES821" s="255"/>
      <c r="ET821" s="255"/>
      <c r="EU821" s="255"/>
      <c r="EV821" s="255"/>
      <c r="EW821" s="255"/>
      <c r="EX821" s="255"/>
      <c r="EY821" s="255"/>
      <c r="EZ821" s="255"/>
      <c r="FA821" s="255"/>
      <c r="FB821" s="255"/>
      <c r="FC821" s="255"/>
      <c r="FD821" s="255"/>
      <c r="FE821" s="255"/>
      <c r="FF821" s="255"/>
      <c r="FG821" s="255"/>
      <c r="FH821" s="255"/>
      <c r="FI821" s="255"/>
      <c r="FJ821" s="255"/>
      <c r="FK821" s="255"/>
      <c r="FL821" s="255"/>
      <c r="FM821" s="255"/>
      <c r="FN821" s="255"/>
      <c r="FO821" s="255"/>
      <c r="FP821" s="255"/>
      <c r="FQ821" s="255"/>
      <c r="FR821" s="255"/>
      <c r="FS821" s="255"/>
      <c r="FT821" s="255"/>
      <c r="FU821" s="255"/>
      <c r="FV821" s="255"/>
      <c r="FW821" s="255"/>
      <c r="FX821" s="255"/>
      <c r="FY821" s="255"/>
      <c r="FZ821" s="255"/>
      <c r="GA821" s="255"/>
      <c r="GB821" s="255"/>
      <c r="GC821" s="255"/>
      <c r="GD821" s="255"/>
      <c r="GE821" s="255"/>
      <c r="GF821" s="255"/>
      <c r="GG821" s="255"/>
      <c r="GH821" s="255"/>
      <c r="GI821" s="255"/>
      <c r="GJ821" s="255"/>
      <c r="GK821" s="255"/>
      <c r="GL821" s="255"/>
      <c r="GM821" s="255"/>
      <c r="GN821" s="255"/>
      <c r="GO821" s="255"/>
      <c r="GP821" s="255"/>
      <c r="GQ821" s="255"/>
      <c r="GR821" s="255"/>
      <c r="GS821" s="255"/>
      <c r="GT821" s="255"/>
      <c r="GU821" s="255"/>
      <c r="GV821" s="255"/>
      <c r="GW821" s="255"/>
      <c r="GX821" s="255"/>
      <c r="GY821" s="255"/>
      <c r="GZ821" s="255"/>
      <c r="HA821" s="255"/>
      <c r="HB821" s="255"/>
      <c r="HC821" s="255"/>
      <c r="HD821" s="255"/>
      <c r="HE821" s="255"/>
      <c r="HF821" s="255"/>
      <c r="HG821" s="255"/>
      <c r="HH821" s="255"/>
      <c r="HI821" s="255"/>
      <c r="HJ821" s="255"/>
      <c r="HK821" s="255"/>
      <c r="HL821" s="255"/>
      <c r="HM821" s="255"/>
      <c r="HN821" s="255"/>
      <c r="HO821" s="255"/>
      <c r="HP821" s="255"/>
      <c r="HQ821" s="255"/>
      <c r="HR821" s="255"/>
      <c r="HS821" s="255"/>
      <c r="HT821" s="255"/>
      <c r="HU821" s="255"/>
      <c r="HV821" s="255"/>
      <c r="HW821" s="255"/>
      <c r="HX821" s="255"/>
      <c r="HY821" s="255"/>
      <c r="HZ821" s="255"/>
      <c r="IA821" s="255"/>
      <c r="IB821" s="255"/>
      <c r="IC821" s="255"/>
      <c r="ID821" s="255"/>
      <c r="IE821" s="255"/>
      <c r="IF821" s="255"/>
      <c r="IG821" s="255"/>
      <c r="IH821" s="255"/>
      <c r="II821" s="255"/>
      <c r="IJ821" s="255"/>
      <c r="IK821" s="255"/>
      <c r="IL821" s="255"/>
      <c r="IM821" s="255"/>
      <c r="IN821" s="255"/>
      <c r="IO821" s="255"/>
      <c r="IP821" s="255"/>
      <c r="IQ821" s="255"/>
      <c r="IR821" s="255"/>
      <c r="IS821" s="255"/>
      <c r="IT821" s="255"/>
      <c r="IU821" s="255"/>
      <c r="IV821" s="255"/>
    </row>
    <row r="822" s="521" customFormat="true" ht="22.5" hidden="false" customHeight="true" outlineLevel="0" collapsed="false">
      <c r="A822" s="511"/>
      <c r="B822" s="511" t="s">
        <v>4143</v>
      </c>
      <c r="C822" s="511" t="s">
        <v>7912</v>
      </c>
      <c r="D822" s="511" t="n">
        <v>530534</v>
      </c>
      <c r="E822" s="511" t="s">
        <v>6646</v>
      </c>
      <c r="F822" s="511" t="s">
        <v>6316</v>
      </c>
      <c r="G822" s="511" t="s">
        <v>8642</v>
      </c>
      <c r="H822" s="511" t="s">
        <v>8643</v>
      </c>
      <c r="I822" s="511" t="s">
        <v>8644</v>
      </c>
      <c r="J822" s="511" t="s">
        <v>8645</v>
      </c>
      <c r="K822" s="511" t="n">
        <v>832937.72</v>
      </c>
      <c r="L822" s="511" t="s">
        <v>8646</v>
      </c>
      <c r="M822" s="511" t="s">
        <v>2477</v>
      </c>
      <c r="N822" s="3" t="s">
        <v>2587</v>
      </c>
      <c r="O822" s="3" t="s">
        <v>2630</v>
      </c>
      <c r="P822" s="3" t="s">
        <v>5991</v>
      </c>
      <c r="Q822" s="3" t="s">
        <v>1076</v>
      </c>
      <c r="R822" s="3" t="s">
        <v>4652</v>
      </c>
      <c r="S822" s="3" t="s">
        <v>502</v>
      </c>
      <c r="T822" s="517" t="s">
        <v>8680</v>
      </c>
      <c r="U822" s="517" t="s">
        <v>2641</v>
      </c>
      <c r="V822" s="490"/>
      <c r="W822" s="511"/>
      <c r="X822" s="520"/>
      <c r="Y822" s="520" t="n">
        <v>1</v>
      </c>
      <c r="Z822" s="255"/>
      <c r="AA822" s="255"/>
      <c r="AB822" s="511"/>
      <c r="AC822" s="255"/>
      <c r="AD822" s="255"/>
      <c r="AE822" s="255"/>
      <c r="AF822" s="255"/>
      <c r="AG822" s="255"/>
      <c r="AH822" s="255"/>
      <c r="AI822" s="255"/>
      <c r="AJ822" s="255"/>
      <c r="AK822" s="255"/>
      <c r="AL822" s="255"/>
      <c r="AM822" s="255"/>
      <c r="AN822" s="255"/>
      <c r="AO822" s="255"/>
      <c r="AP822" s="255"/>
      <c r="AQ822" s="255"/>
      <c r="AR822" s="255"/>
      <c r="AS822" s="255"/>
      <c r="AT822" s="255"/>
      <c r="AU822" s="255"/>
      <c r="AV822" s="255"/>
      <c r="AW822" s="255"/>
      <c r="AX822" s="255"/>
      <c r="AY822" s="255"/>
      <c r="AZ822" s="255"/>
      <c r="BA822" s="255"/>
      <c r="BB822" s="255"/>
      <c r="BC822" s="255"/>
      <c r="BD822" s="255"/>
      <c r="BE822" s="255"/>
      <c r="BF822" s="255"/>
      <c r="BG822" s="255"/>
      <c r="BH822" s="255"/>
      <c r="BI822" s="255"/>
      <c r="BJ822" s="255"/>
      <c r="BK822" s="255"/>
      <c r="BL822" s="255"/>
      <c r="BM822" s="255"/>
      <c r="BN822" s="255"/>
      <c r="BO822" s="255"/>
      <c r="BP822" s="255"/>
      <c r="BQ822" s="255"/>
      <c r="BR822" s="255"/>
      <c r="BS822" s="255"/>
      <c r="BT822" s="255"/>
      <c r="BU822" s="255"/>
      <c r="BV822" s="255"/>
      <c r="BW822" s="255"/>
      <c r="BX822" s="255"/>
      <c r="BY822" s="255"/>
      <c r="BZ822" s="255"/>
      <c r="CA822" s="255"/>
      <c r="CB822" s="255"/>
      <c r="CC822" s="255"/>
      <c r="CD822" s="255"/>
      <c r="CE822" s="255"/>
      <c r="CF822" s="255"/>
      <c r="CG822" s="255"/>
      <c r="CH822" s="255"/>
      <c r="CI822" s="255"/>
      <c r="CJ822" s="255"/>
      <c r="CK822" s="255"/>
      <c r="CL822" s="255"/>
      <c r="CM822" s="255"/>
      <c r="CN822" s="255"/>
      <c r="CO822" s="255"/>
      <c r="CP822" s="255"/>
      <c r="CQ822" s="255"/>
      <c r="CR822" s="255"/>
      <c r="CS822" s="255"/>
      <c r="CT822" s="255"/>
      <c r="CU822" s="255"/>
      <c r="CV822" s="255"/>
      <c r="CW822" s="255"/>
      <c r="CX822" s="255"/>
      <c r="CY822" s="255"/>
      <c r="CZ822" s="255"/>
      <c r="DA822" s="255"/>
      <c r="DB822" s="255"/>
      <c r="DC822" s="255"/>
      <c r="DD822" s="255"/>
      <c r="DE822" s="255"/>
      <c r="DF822" s="255"/>
      <c r="DG822" s="255"/>
      <c r="DH822" s="255"/>
      <c r="DI822" s="255"/>
      <c r="DJ822" s="255"/>
      <c r="DK822" s="255"/>
      <c r="DL822" s="255"/>
      <c r="DM822" s="255"/>
      <c r="DN822" s="255"/>
      <c r="DO822" s="255"/>
      <c r="DP822" s="255"/>
      <c r="DQ822" s="255"/>
      <c r="DR822" s="255"/>
      <c r="DS822" s="255"/>
      <c r="DT822" s="255"/>
      <c r="DU822" s="255"/>
      <c r="DV822" s="255"/>
      <c r="DW822" s="255"/>
      <c r="DX822" s="255"/>
      <c r="DY822" s="255"/>
      <c r="DZ822" s="255"/>
      <c r="EA822" s="255"/>
      <c r="EB822" s="255"/>
      <c r="EC822" s="255"/>
      <c r="ED822" s="255"/>
      <c r="EE822" s="255"/>
      <c r="EF822" s="255"/>
      <c r="EG822" s="255"/>
      <c r="EH822" s="255"/>
      <c r="EI822" s="255"/>
      <c r="EJ822" s="255"/>
      <c r="EK822" s="255"/>
      <c r="EL822" s="255"/>
      <c r="EM822" s="255"/>
      <c r="EN822" s="255"/>
      <c r="EO822" s="255"/>
      <c r="EP822" s="255"/>
      <c r="EQ822" s="255"/>
      <c r="ER822" s="255"/>
      <c r="ES822" s="255"/>
      <c r="ET822" s="255"/>
      <c r="EU822" s="255"/>
      <c r="EV822" s="255"/>
      <c r="EW822" s="255"/>
      <c r="EX822" s="255"/>
      <c r="EY822" s="255"/>
      <c r="EZ822" s="255"/>
      <c r="FA822" s="255"/>
      <c r="FB822" s="255"/>
      <c r="FC822" s="255"/>
      <c r="FD822" s="255"/>
      <c r="FE822" s="255"/>
      <c r="FF822" s="255"/>
      <c r="FG822" s="255"/>
      <c r="FH822" s="255"/>
      <c r="FI822" s="255"/>
      <c r="FJ822" s="255"/>
      <c r="FK822" s="255"/>
      <c r="FL822" s="255"/>
      <c r="FM822" s="255"/>
      <c r="FN822" s="255"/>
      <c r="FO822" s="255"/>
      <c r="FP822" s="255"/>
      <c r="FQ822" s="255"/>
      <c r="FR822" s="255"/>
      <c r="FS822" s="255"/>
      <c r="FT822" s="255"/>
      <c r="FU822" s="255"/>
      <c r="FV822" s="255"/>
      <c r="FW822" s="255"/>
      <c r="FX822" s="255"/>
      <c r="FY822" s="255"/>
      <c r="FZ822" s="255"/>
      <c r="GA822" s="255"/>
      <c r="GB822" s="255"/>
      <c r="GC822" s="255"/>
      <c r="GD822" s="255"/>
      <c r="GE822" s="255"/>
      <c r="GF822" s="255"/>
      <c r="GG822" s="255"/>
      <c r="GH822" s="255"/>
      <c r="GI822" s="255"/>
      <c r="GJ822" s="255"/>
      <c r="GK822" s="255"/>
      <c r="GL822" s="255"/>
      <c r="GM822" s="255"/>
      <c r="GN822" s="255"/>
      <c r="GO822" s="255"/>
      <c r="GP822" s="255"/>
      <c r="GQ822" s="255"/>
      <c r="GR822" s="255"/>
      <c r="GS822" s="255"/>
      <c r="GT822" s="255"/>
      <c r="GU822" s="255"/>
      <c r="GV822" s="255"/>
      <c r="GW822" s="255"/>
      <c r="GX822" s="255"/>
      <c r="GY822" s="255"/>
      <c r="GZ822" s="255"/>
      <c r="HA822" s="255"/>
      <c r="HB822" s="255"/>
      <c r="HC822" s="255"/>
      <c r="HD822" s="255"/>
      <c r="HE822" s="255"/>
      <c r="HF822" s="255"/>
      <c r="HG822" s="255"/>
      <c r="HH822" s="255"/>
      <c r="HI822" s="255"/>
      <c r="HJ822" s="255"/>
      <c r="HK822" s="255"/>
      <c r="HL822" s="255"/>
      <c r="HM822" s="255"/>
      <c r="HN822" s="255"/>
      <c r="HO822" s="255"/>
      <c r="HP822" s="255"/>
      <c r="HQ822" s="255"/>
      <c r="HR822" s="255"/>
      <c r="HS822" s="255"/>
      <c r="HT822" s="255"/>
      <c r="HU822" s="255"/>
      <c r="HV822" s="255"/>
      <c r="HW822" s="255"/>
      <c r="HX822" s="255"/>
      <c r="HY822" s="255"/>
      <c r="HZ822" s="255"/>
      <c r="IA822" s="255"/>
      <c r="IB822" s="255"/>
      <c r="IC822" s="255"/>
      <c r="ID822" s="255"/>
      <c r="IE822" s="255"/>
      <c r="IF822" s="255"/>
      <c r="IG822" s="255"/>
      <c r="IH822" s="255"/>
      <c r="II822" s="255"/>
      <c r="IJ822" s="255"/>
      <c r="IK822" s="255"/>
      <c r="IL822" s="255"/>
      <c r="IM822" s="255"/>
      <c r="IN822" s="255"/>
      <c r="IO822" s="255"/>
      <c r="IP822" s="255"/>
      <c r="IQ822" s="255"/>
      <c r="IR822" s="255"/>
      <c r="IS822" s="255"/>
      <c r="IT822" s="255"/>
      <c r="IU822" s="255"/>
      <c r="IV822" s="255"/>
    </row>
    <row r="823" s="521" customFormat="true" ht="22.5" hidden="false" customHeight="true" outlineLevel="0" collapsed="false">
      <c r="A823" s="511" t="n">
        <v>1</v>
      </c>
      <c r="B823" s="511" t="s">
        <v>4143</v>
      </c>
      <c r="C823" s="511" t="s">
        <v>7912</v>
      </c>
      <c r="D823" s="511" t="n">
        <v>530576</v>
      </c>
      <c r="E823" s="511" t="s">
        <v>6646</v>
      </c>
      <c r="F823" s="511" t="s">
        <v>5909</v>
      </c>
      <c r="G823" s="511" t="s">
        <v>8681</v>
      </c>
      <c r="H823" s="511" t="s">
        <v>8682</v>
      </c>
      <c r="I823" s="511" t="s">
        <v>8683</v>
      </c>
      <c r="J823" s="511" t="s">
        <v>8684</v>
      </c>
      <c r="K823" s="511" t="n">
        <v>993855.22</v>
      </c>
      <c r="L823" s="511" t="s">
        <v>8685</v>
      </c>
      <c r="M823" s="511" t="s">
        <v>2477</v>
      </c>
      <c r="N823" s="536" t="s">
        <v>2578</v>
      </c>
      <c r="O823" s="536" t="s">
        <v>119</v>
      </c>
      <c r="P823" s="536" t="s">
        <v>8686</v>
      </c>
      <c r="Q823" s="503"/>
      <c r="R823" s="503"/>
      <c r="S823" s="536" t="s">
        <v>8687</v>
      </c>
      <c r="T823" s="536" t="s">
        <v>8688</v>
      </c>
      <c r="U823" s="536" t="s">
        <v>8689</v>
      </c>
      <c r="V823" s="490"/>
      <c r="W823" s="511" t="s">
        <v>8690</v>
      </c>
      <c r="X823" s="490"/>
      <c r="Y823" s="490" t="n">
        <v>1</v>
      </c>
      <c r="Z823" s="490"/>
      <c r="AA823" s="255"/>
      <c r="AB823" s="511" t="s">
        <v>8691</v>
      </c>
      <c r="AC823" s="255"/>
      <c r="AD823" s="255"/>
      <c r="AE823" s="255"/>
      <c r="AF823" s="255"/>
      <c r="AG823" s="255"/>
      <c r="AH823" s="255"/>
      <c r="AI823" s="255"/>
      <c r="AJ823" s="255"/>
      <c r="AK823" s="255"/>
      <c r="AL823" s="255"/>
      <c r="AM823" s="255"/>
      <c r="AN823" s="255"/>
      <c r="AO823" s="255"/>
      <c r="AP823" s="255"/>
      <c r="AQ823" s="255"/>
      <c r="AR823" s="255"/>
      <c r="AS823" s="255"/>
      <c r="AT823" s="255"/>
      <c r="AU823" s="255"/>
      <c r="AV823" s="255"/>
      <c r="AW823" s="255"/>
      <c r="AX823" s="255"/>
      <c r="AY823" s="255"/>
      <c r="AZ823" s="255"/>
      <c r="BA823" s="255"/>
      <c r="BB823" s="255"/>
      <c r="BC823" s="255"/>
      <c r="BD823" s="255"/>
      <c r="BE823" s="255"/>
      <c r="BF823" s="255"/>
      <c r="BG823" s="255"/>
      <c r="BH823" s="255"/>
      <c r="BI823" s="255"/>
      <c r="BJ823" s="255"/>
      <c r="BK823" s="255"/>
      <c r="BL823" s="255"/>
      <c r="BM823" s="255"/>
      <c r="BN823" s="255"/>
      <c r="BO823" s="255"/>
      <c r="BP823" s="255"/>
      <c r="BQ823" s="255"/>
      <c r="BR823" s="255"/>
      <c r="BS823" s="255"/>
      <c r="BT823" s="255"/>
      <c r="BU823" s="255"/>
      <c r="BV823" s="255"/>
      <c r="BW823" s="255"/>
      <c r="BX823" s="255"/>
      <c r="BY823" s="255"/>
      <c r="BZ823" s="255"/>
      <c r="CA823" s="255"/>
      <c r="CB823" s="255"/>
      <c r="CC823" s="255"/>
      <c r="CD823" s="255"/>
      <c r="CE823" s="255"/>
      <c r="CF823" s="255"/>
      <c r="CG823" s="255"/>
      <c r="CH823" s="255"/>
      <c r="CI823" s="255"/>
      <c r="CJ823" s="255"/>
      <c r="CK823" s="255"/>
      <c r="CL823" s="255"/>
      <c r="CM823" s="255"/>
      <c r="CN823" s="255"/>
      <c r="CO823" s="255"/>
      <c r="CP823" s="255"/>
      <c r="CQ823" s="255"/>
      <c r="CR823" s="255"/>
      <c r="CS823" s="255"/>
      <c r="CT823" s="255"/>
      <c r="CU823" s="255"/>
      <c r="CV823" s="255"/>
      <c r="CW823" s="255"/>
      <c r="CX823" s="255"/>
      <c r="CY823" s="255"/>
      <c r="CZ823" s="255"/>
      <c r="DA823" s="255"/>
      <c r="DB823" s="255"/>
      <c r="DC823" s="255"/>
      <c r="DD823" s="255"/>
      <c r="DE823" s="255"/>
      <c r="DF823" s="255"/>
      <c r="DG823" s="255"/>
      <c r="DH823" s="255"/>
      <c r="DI823" s="255"/>
      <c r="DJ823" s="255"/>
      <c r="DK823" s="255"/>
      <c r="DL823" s="255"/>
      <c r="DM823" s="255"/>
      <c r="DN823" s="255"/>
      <c r="DO823" s="255"/>
      <c r="DP823" s="255"/>
      <c r="DQ823" s="255"/>
      <c r="DR823" s="255"/>
      <c r="DS823" s="255"/>
      <c r="DT823" s="255"/>
      <c r="DU823" s="255"/>
      <c r="DV823" s="255"/>
      <c r="DW823" s="255"/>
      <c r="DX823" s="255"/>
      <c r="DY823" s="255"/>
      <c r="DZ823" s="255"/>
      <c r="EA823" s="255"/>
      <c r="EB823" s="255"/>
      <c r="EC823" s="255"/>
      <c r="ED823" s="255"/>
      <c r="EE823" s="255"/>
      <c r="EF823" s="255"/>
      <c r="EG823" s="255"/>
      <c r="EH823" s="255"/>
      <c r="EI823" s="255"/>
      <c r="EJ823" s="255"/>
      <c r="EK823" s="255"/>
      <c r="EL823" s="255"/>
      <c r="EM823" s="255"/>
      <c r="EN823" s="255"/>
      <c r="EO823" s="255"/>
      <c r="EP823" s="255"/>
      <c r="EQ823" s="255"/>
      <c r="ER823" s="255"/>
      <c r="ES823" s="255"/>
      <c r="ET823" s="255"/>
      <c r="EU823" s="255"/>
      <c r="EV823" s="255"/>
      <c r="EW823" s="255"/>
      <c r="EX823" s="255"/>
      <c r="EY823" s="255"/>
      <c r="EZ823" s="255"/>
      <c r="FA823" s="255"/>
      <c r="FB823" s="255"/>
      <c r="FC823" s="255"/>
      <c r="FD823" s="255"/>
      <c r="FE823" s="255"/>
      <c r="FF823" s="255"/>
      <c r="FG823" s="255"/>
      <c r="FH823" s="255"/>
      <c r="FI823" s="255"/>
      <c r="FJ823" s="255"/>
      <c r="FK823" s="255"/>
      <c r="FL823" s="255"/>
      <c r="FM823" s="255"/>
      <c r="FN823" s="255"/>
      <c r="FO823" s="255"/>
      <c r="FP823" s="255"/>
      <c r="FQ823" s="255"/>
      <c r="FR823" s="255"/>
      <c r="FS823" s="255"/>
      <c r="FT823" s="255"/>
      <c r="FU823" s="255"/>
      <c r="FV823" s="255"/>
      <c r="FW823" s="255"/>
      <c r="FX823" s="255"/>
      <c r="FY823" s="255"/>
      <c r="FZ823" s="255"/>
      <c r="GA823" s="255"/>
      <c r="GB823" s="255"/>
      <c r="GC823" s="255"/>
      <c r="GD823" s="255"/>
      <c r="GE823" s="255"/>
      <c r="GF823" s="255"/>
      <c r="GG823" s="255"/>
      <c r="GH823" s="255"/>
      <c r="GI823" s="255"/>
      <c r="GJ823" s="255"/>
      <c r="GK823" s="255"/>
      <c r="GL823" s="255"/>
      <c r="GM823" s="255"/>
      <c r="GN823" s="255"/>
      <c r="GO823" s="255"/>
      <c r="GP823" s="255"/>
      <c r="GQ823" s="255"/>
      <c r="GR823" s="255"/>
      <c r="GS823" s="255"/>
      <c r="GT823" s="255"/>
      <c r="GU823" s="255"/>
      <c r="GV823" s="255"/>
      <c r="GW823" s="255"/>
      <c r="GX823" s="255"/>
      <c r="GY823" s="255"/>
      <c r="GZ823" s="255"/>
      <c r="HA823" s="255"/>
      <c r="HB823" s="255"/>
      <c r="HC823" s="255"/>
      <c r="HD823" s="255"/>
      <c r="HE823" s="255"/>
      <c r="HF823" s="255"/>
      <c r="HG823" s="255"/>
      <c r="HH823" s="255"/>
      <c r="HI823" s="255"/>
      <c r="HJ823" s="255"/>
      <c r="HK823" s="255"/>
      <c r="HL823" s="255"/>
      <c r="HM823" s="255"/>
      <c r="HN823" s="255"/>
      <c r="HO823" s="255"/>
      <c r="HP823" s="255"/>
      <c r="HQ823" s="255"/>
      <c r="HR823" s="255"/>
      <c r="HS823" s="255"/>
      <c r="HT823" s="255"/>
      <c r="HU823" s="255"/>
      <c r="HV823" s="255"/>
      <c r="HW823" s="255"/>
      <c r="HX823" s="255"/>
      <c r="HY823" s="255"/>
      <c r="HZ823" s="255"/>
      <c r="IA823" s="255"/>
      <c r="IB823" s="255"/>
      <c r="IC823" s="255"/>
      <c r="ID823" s="255"/>
      <c r="IE823" s="255"/>
      <c r="IF823" s="255"/>
      <c r="IG823" s="255"/>
      <c r="IH823" s="255"/>
      <c r="II823" s="255"/>
      <c r="IJ823" s="255"/>
      <c r="IK823" s="255"/>
      <c r="IL823" s="255"/>
      <c r="IM823" s="255"/>
      <c r="IN823" s="255"/>
      <c r="IO823" s="255"/>
      <c r="IP823" s="255"/>
      <c r="IQ823" s="255"/>
      <c r="IR823" s="255"/>
      <c r="IS823" s="255"/>
      <c r="IT823" s="255"/>
      <c r="IU823" s="255"/>
      <c r="IV823" s="255"/>
    </row>
    <row r="824" s="521" customFormat="true" ht="22.5" hidden="false" customHeight="true" outlineLevel="0" collapsed="false">
      <c r="A824" s="511"/>
      <c r="B824" s="511" t="s">
        <v>4143</v>
      </c>
      <c r="C824" s="511" t="s">
        <v>7912</v>
      </c>
      <c r="D824" s="511" t="n">
        <v>530576</v>
      </c>
      <c r="E824" s="511" t="s">
        <v>6646</v>
      </c>
      <c r="F824" s="511" t="s">
        <v>5909</v>
      </c>
      <c r="G824" s="511" t="s">
        <v>8681</v>
      </c>
      <c r="H824" s="511" t="s">
        <v>8682</v>
      </c>
      <c r="I824" s="511" t="s">
        <v>8683</v>
      </c>
      <c r="J824" s="511" t="s">
        <v>8684</v>
      </c>
      <c r="K824" s="511" t="n">
        <v>993855.22</v>
      </c>
      <c r="L824" s="511" t="s">
        <v>8685</v>
      </c>
      <c r="M824" s="511" t="s">
        <v>2477</v>
      </c>
      <c r="N824" s="503" t="s">
        <v>2587</v>
      </c>
      <c r="O824" s="511" t="s">
        <v>119</v>
      </c>
      <c r="P824" s="499" t="s">
        <v>8692</v>
      </c>
      <c r="Q824" s="3"/>
      <c r="R824" s="3"/>
      <c r="S824" s="511" t="s">
        <v>8693</v>
      </c>
      <c r="T824" s="529" t="s">
        <v>8694</v>
      </c>
      <c r="U824" s="511" t="s">
        <v>8695</v>
      </c>
      <c r="V824" s="490"/>
      <c r="W824" s="511"/>
      <c r="X824" s="520"/>
      <c r="Y824" s="520" t="n">
        <v>1</v>
      </c>
      <c r="Z824" s="255"/>
      <c r="AA824" s="255"/>
      <c r="AB824" s="511"/>
      <c r="AC824" s="255"/>
      <c r="AD824" s="255"/>
      <c r="AE824" s="255"/>
      <c r="AF824" s="255"/>
      <c r="AG824" s="255"/>
      <c r="AH824" s="255"/>
      <c r="AI824" s="255"/>
      <c r="AJ824" s="255"/>
      <c r="AK824" s="255"/>
      <c r="AL824" s="255"/>
      <c r="AM824" s="255"/>
      <c r="AN824" s="255"/>
      <c r="AO824" s="255"/>
      <c r="AP824" s="255"/>
      <c r="AQ824" s="255"/>
      <c r="AR824" s="255"/>
      <c r="AS824" s="255"/>
      <c r="AT824" s="255"/>
      <c r="AU824" s="255"/>
      <c r="AV824" s="255"/>
      <c r="AW824" s="255"/>
      <c r="AX824" s="255"/>
      <c r="AY824" s="255"/>
      <c r="AZ824" s="255"/>
      <c r="BA824" s="255"/>
      <c r="BB824" s="255"/>
      <c r="BC824" s="255"/>
      <c r="BD824" s="255"/>
      <c r="BE824" s="255"/>
      <c r="BF824" s="255"/>
      <c r="BG824" s="255"/>
      <c r="BH824" s="255"/>
      <c r="BI824" s="255"/>
      <c r="BJ824" s="255"/>
      <c r="BK824" s="255"/>
      <c r="BL824" s="255"/>
      <c r="BM824" s="255"/>
      <c r="BN824" s="255"/>
      <c r="BO824" s="255"/>
      <c r="BP824" s="255"/>
      <c r="BQ824" s="255"/>
      <c r="BR824" s="255"/>
      <c r="BS824" s="255"/>
      <c r="BT824" s="255"/>
      <c r="BU824" s="255"/>
      <c r="BV824" s="255"/>
      <c r="BW824" s="255"/>
      <c r="BX824" s="255"/>
      <c r="BY824" s="255"/>
      <c r="BZ824" s="255"/>
      <c r="CA824" s="255"/>
      <c r="CB824" s="255"/>
      <c r="CC824" s="255"/>
      <c r="CD824" s="255"/>
      <c r="CE824" s="255"/>
      <c r="CF824" s="255"/>
      <c r="CG824" s="255"/>
      <c r="CH824" s="255"/>
      <c r="CI824" s="255"/>
      <c r="CJ824" s="255"/>
      <c r="CK824" s="255"/>
      <c r="CL824" s="255"/>
      <c r="CM824" s="255"/>
      <c r="CN824" s="255"/>
      <c r="CO824" s="255"/>
      <c r="CP824" s="255"/>
      <c r="CQ824" s="255"/>
      <c r="CR824" s="255"/>
      <c r="CS824" s="255"/>
      <c r="CT824" s="255"/>
      <c r="CU824" s="255"/>
      <c r="CV824" s="255"/>
      <c r="CW824" s="255"/>
      <c r="CX824" s="255"/>
      <c r="CY824" s="255"/>
      <c r="CZ824" s="255"/>
      <c r="DA824" s="255"/>
      <c r="DB824" s="255"/>
      <c r="DC824" s="255"/>
      <c r="DD824" s="255"/>
      <c r="DE824" s="255"/>
      <c r="DF824" s="255"/>
      <c r="DG824" s="255"/>
      <c r="DH824" s="255"/>
      <c r="DI824" s="255"/>
      <c r="DJ824" s="255"/>
      <c r="DK824" s="255"/>
      <c r="DL824" s="255"/>
      <c r="DM824" s="255"/>
      <c r="DN824" s="255"/>
      <c r="DO824" s="255"/>
      <c r="DP824" s="255"/>
      <c r="DQ824" s="255"/>
      <c r="DR824" s="255"/>
      <c r="DS824" s="255"/>
      <c r="DT824" s="255"/>
      <c r="DU824" s="255"/>
      <c r="DV824" s="255"/>
      <c r="DW824" s="255"/>
      <c r="DX824" s="255"/>
      <c r="DY824" s="255"/>
      <c r="DZ824" s="255"/>
      <c r="EA824" s="255"/>
      <c r="EB824" s="255"/>
      <c r="EC824" s="255"/>
      <c r="ED824" s="255"/>
      <c r="EE824" s="255"/>
      <c r="EF824" s="255"/>
      <c r="EG824" s="255"/>
      <c r="EH824" s="255"/>
      <c r="EI824" s="255"/>
      <c r="EJ824" s="255"/>
      <c r="EK824" s="255"/>
      <c r="EL824" s="255"/>
      <c r="EM824" s="255"/>
      <c r="EN824" s="255"/>
      <c r="EO824" s="255"/>
      <c r="EP824" s="255"/>
      <c r="EQ824" s="255"/>
      <c r="ER824" s="255"/>
      <c r="ES824" s="255"/>
      <c r="ET824" s="255"/>
      <c r="EU824" s="255"/>
      <c r="EV824" s="255"/>
      <c r="EW824" s="255"/>
      <c r="EX824" s="255"/>
      <c r="EY824" s="255"/>
      <c r="EZ824" s="255"/>
      <c r="FA824" s="255"/>
      <c r="FB824" s="255"/>
      <c r="FC824" s="255"/>
      <c r="FD824" s="255"/>
      <c r="FE824" s="255"/>
      <c r="FF824" s="255"/>
      <c r="FG824" s="255"/>
      <c r="FH824" s="255"/>
      <c r="FI824" s="255"/>
      <c r="FJ824" s="255"/>
      <c r="FK824" s="255"/>
      <c r="FL824" s="255"/>
      <c r="FM824" s="255"/>
      <c r="FN824" s="255"/>
      <c r="FO824" s="255"/>
      <c r="FP824" s="255"/>
      <c r="FQ824" s="255"/>
      <c r="FR824" s="255"/>
      <c r="FS824" s="255"/>
      <c r="FT824" s="255"/>
      <c r="FU824" s="255"/>
      <c r="FV824" s="255"/>
      <c r="FW824" s="255"/>
      <c r="FX824" s="255"/>
      <c r="FY824" s="255"/>
      <c r="FZ824" s="255"/>
      <c r="GA824" s="255"/>
      <c r="GB824" s="255"/>
      <c r="GC824" s="255"/>
      <c r="GD824" s="255"/>
      <c r="GE824" s="255"/>
      <c r="GF824" s="255"/>
      <c r="GG824" s="255"/>
      <c r="GH824" s="255"/>
      <c r="GI824" s="255"/>
      <c r="GJ824" s="255"/>
      <c r="GK824" s="255"/>
      <c r="GL824" s="255"/>
      <c r="GM824" s="255"/>
      <c r="GN824" s="255"/>
      <c r="GO824" s="255"/>
      <c r="GP824" s="255"/>
      <c r="GQ824" s="255"/>
      <c r="GR824" s="255"/>
      <c r="GS824" s="255"/>
      <c r="GT824" s="255"/>
      <c r="GU824" s="255"/>
      <c r="GV824" s="255"/>
      <c r="GW824" s="255"/>
      <c r="GX824" s="255"/>
      <c r="GY824" s="255"/>
      <c r="GZ824" s="255"/>
      <c r="HA824" s="255"/>
      <c r="HB824" s="255"/>
      <c r="HC824" s="255"/>
      <c r="HD824" s="255"/>
      <c r="HE824" s="255"/>
      <c r="HF824" s="255"/>
      <c r="HG824" s="255"/>
      <c r="HH824" s="255"/>
      <c r="HI824" s="255"/>
      <c r="HJ824" s="255"/>
      <c r="HK824" s="255"/>
      <c r="HL824" s="255"/>
      <c r="HM824" s="255"/>
      <c r="HN824" s="255"/>
      <c r="HO824" s="255"/>
      <c r="HP824" s="255"/>
      <c r="HQ824" s="255"/>
      <c r="HR824" s="255"/>
      <c r="HS824" s="255"/>
      <c r="HT824" s="255"/>
      <c r="HU824" s="255"/>
      <c r="HV824" s="255"/>
      <c r="HW824" s="255"/>
      <c r="HX824" s="255"/>
      <c r="HY824" s="255"/>
      <c r="HZ824" s="255"/>
      <c r="IA824" s="255"/>
      <c r="IB824" s="255"/>
      <c r="IC824" s="255"/>
      <c r="ID824" s="255"/>
      <c r="IE824" s="255"/>
      <c r="IF824" s="255"/>
      <c r="IG824" s="255"/>
      <c r="IH824" s="255"/>
      <c r="II824" s="255"/>
      <c r="IJ824" s="255"/>
      <c r="IK824" s="255"/>
      <c r="IL824" s="255"/>
      <c r="IM824" s="255"/>
      <c r="IN824" s="255"/>
      <c r="IO824" s="255"/>
      <c r="IP824" s="255"/>
      <c r="IQ824" s="255"/>
      <c r="IR824" s="255"/>
      <c r="IS824" s="255"/>
      <c r="IT824" s="255"/>
      <c r="IU824" s="255"/>
      <c r="IV824" s="255"/>
    </row>
    <row r="825" s="521" customFormat="true" ht="22.5" hidden="false" customHeight="true" outlineLevel="0" collapsed="false">
      <c r="A825" s="511"/>
      <c r="B825" s="511" t="s">
        <v>4143</v>
      </c>
      <c r="C825" s="511" t="s">
        <v>7912</v>
      </c>
      <c r="D825" s="511" t="n">
        <v>530576</v>
      </c>
      <c r="E825" s="511" t="s">
        <v>6646</v>
      </c>
      <c r="F825" s="511" t="s">
        <v>5909</v>
      </c>
      <c r="G825" s="511" t="s">
        <v>8681</v>
      </c>
      <c r="H825" s="511" t="s">
        <v>8682</v>
      </c>
      <c r="I825" s="511" t="s">
        <v>8683</v>
      </c>
      <c r="J825" s="511" t="s">
        <v>8684</v>
      </c>
      <c r="K825" s="511" t="n">
        <v>993855.22</v>
      </c>
      <c r="L825" s="511" t="s">
        <v>8685</v>
      </c>
      <c r="M825" s="511" t="s">
        <v>2477</v>
      </c>
      <c r="N825" s="503" t="s">
        <v>2587</v>
      </c>
      <c r="O825" s="511" t="s">
        <v>119</v>
      </c>
      <c r="P825" s="499" t="s">
        <v>8696</v>
      </c>
      <c r="Q825" s="3"/>
      <c r="R825" s="3"/>
      <c r="S825" s="511" t="s">
        <v>8687</v>
      </c>
      <c r="T825" s="529" t="s">
        <v>8697</v>
      </c>
      <c r="U825" s="511" t="s">
        <v>8698</v>
      </c>
      <c r="V825" s="490"/>
      <c r="W825" s="511"/>
      <c r="X825" s="520"/>
      <c r="Y825" s="520" t="n">
        <v>1</v>
      </c>
      <c r="Z825" s="255"/>
      <c r="AA825" s="255"/>
      <c r="AB825" s="511"/>
      <c r="AC825" s="255"/>
      <c r="AD825" s="255"/>
      <c r="AE825" s="255"/>
      <c r="AF825" s="255"/>
      <c r="AG825" s="255"/>
      <c r="AH825" s="255"/>
      <c r="AI825" s="255"/>
      <c r="AJ825" s="255"/>
      <c r="AK825" s="255"/>
      <c r="AL825" s="255"/>
      <c r="AM825" s="255"/>
      <c r="AN825" s="255"/>
      <c r="AO825" s="255"/>
      <c r="AP825" s="255"/>
      <c r="AQ825" s="255"/>
      <c r="AR825" s="255"/>
      <c r="AS825" s="255"/>
      <c r="AT825" s="255"/>
      <c r="AU825" s="255"/>
      <c r="AV825" s="255"/>
      <c r="AW825" s="255"/>
      <c r="AX825" s="255"/>
      <c r="AY825" s="255"/>
      <c r="AZ825" s="255"/>
      <c r="BA825" s="255"/>
      <c r="BB825" s="255"/>
      <c r="BC825" s="255"/>
      <c r="BD825" s="255"/>
      <c r="BE825" s="255"/>
      <c r="BF825" s="255"/>
      <c r="BG825" s="255"/>
      <c r="BH825" s="255"/>
      <c r="BI825" s="255"/>
      <c r="BJ825" s="255"/>
      <c r="BK825" s="255"/>
      <c r="BL825" s="255"/>
      <c r="BM825" s="255"/>
      <c r="BN825" s="255"/>
      <c r="BO825" s="255"/>
      <c r="BP825" s="255"/>
      <c r="BQ825" s="255"/>
      <c r="BR825" s="255"/>
      <c r="BS825" s="255"/>
      <c r="BT825" s="255"/>
      <c r="BU825" s="255"/>
      <c r="BV825" s="255"/>
      <c r="BW825" s="255"/>
      <c r="BX825" s="255"/>
      <c r="BY825" s="255"/>
      <c r="BZ825" s="255"/>
      <c r="CA825" s="255"/>
      <c r="CB825" s="255"/>
      <c r="CC825" s="255"/>
      <c r="CD825" s="255"/>
      <c r="CE825" s="255"/>
      <c r="CF825" s="255"/>
      <c r="CG825" s="255"/>
      <c r="CH825" s="255"/>
      <c r="CI825" s="255"/>
      <c r="CJ825" s="255"/>
      <c r="CK825" s="255"/>
      <c r="CL825" s="255"/>
      <c r="CM825" s="255"/>
      <c r="CN825" s="255"/>
      <c r="CO825" s="255"/>
      <c r="CP825" s="255"/>
      <c r="CQ825" s="255"/>
      <c r="CR825" s="255"/>
      <c r="CS825" s="255"/>
      <c r="CT825" s="255"/>
      <c r="CU825" s="255"/>
      <c r="CV825" s="255"/>
      <c r="CW825" s="255"/>
      <c r="CX825" s="255"/>
      <c r="CY825" s="255"/>
      <c r="CZ825" s="255"/>
      <c r="DA825" s="255"/>
      <c r="DB825" s="255"/>
      <c r="DC825" s="255"/>
      <c r="DD825" s="255"/>
      <c r="DE825" s="255"/>
      <c r="DF825" s="255"/>
      <c r="DG825" s="255"/>
      <c r="DH825" s="255"/>
      <c r="DI825" s="255"/>
      <c r="DJ825" s="255"/>
      <c r="DK825" s="255"/>
      <c r="DL825" s="255"/>
      <c r="DM825" s="255"/>
      <c r="DN825" s="255"/>
      <c r="DO825" s="255"/>
      <c r="DP825" s="255"/>
      <c r="DQ825" s="255"/>
      <c r="DR825" s="255"/>
      <c r="DS825" s="255"/>
      <c r="DT825" s="255"/>
      <c r="DU825" s="255"/>
      <c r="DV825" s="255"/>
      <c r="DW825" s="255"/>
      <c r="DX825" s="255"/>
      <c r="DY825" s="255"/>
      <c r="DZ825" s="255"/>
      <c r="EA825" s="255"/>
      <c r="EB825" s="255"/>
      <c r="EC825" s="255"/>
      <c r="ED825" s="255"/>
      <c r="EE825" s="255"/>
      <c r="EF825" s="255"/>
      <c r="EG825" s="255"/>
      <c r="EH825" s="255"/>
      <c r="EI825" s="255"/>
      <c r="EJ825" s="255"/>
      <c r="EK825" s="255"/>
      <c r="EL825" s="255"/>
      <c r="EM825" s="255"/>
      <c r="EN825" s="255"/>
      <c r="EO825" s="255"/>
      <c r="EP825" s="255"/>
      <c r="EQ825" s="255"/>
      <c r="ER825" s="255"/>
      <c r="ES825" s="255"/>
      <c r="ET825" s="255"/>
      <c r="EU825" s="255"/>
      <c r="EV825" s="255"/>
      <c r="EW825" s="255"/>
      <c r="EX825" s="255"/>
      <c r="EY825" s="255"/>
      <c r="EZ825" s="255"/>
      <c r="FA825" s="255"/>
      <c r="FB825" s="255"/>
      <c r="FC825" s="255"/>
      <c r="FD825" s="255"/>
      <c r="FE825" s="255"/>
      <c r="FF825" s="255"/>
      <c r="FG825" s="255"/>
      <c r="FH825" s="255"/>
      <c r="FI825" s="255"/>
      <c r="FJ825" s="255"/>
      <c r="FK825" s="255"/>
      <c r="FL825" s="255"/>
      <c r="FM825" s="255"/>
      <c r="FN825" s="255"/>
      <c r="FO825" s="255"/>
      <c r="FP825" s="255"/>
      <c r="FQ825" s="255"/>
      <c r="FR825" s="255"/>
      <c r="FS825" s="255"/>
      <c r="FT825" s="255"/>
      <c r="FU825" s="255"/>
      <c r="FV825" s="255"/>
      <c r="FW825" s="255"/>
      <c r="FX825" s="255"/>
      <c r="FY825" s="255"/>
      <c r="FZ825" s="255"/>
      <c r="GA825" s="255"/>
      <c r="GB825" s="255"/>
      <c r="GC825" s="255"/>
      <c r="GD825" s="255"/>
      <c r="GE825" s="255"/>
      <c r="GF825" s="255"/>
      <c r="GG825" s="255"/>
      <c r="GH825" s="255"/>
      <c r="GI825" s="255"/>
      <c r="GJ825" s="255"/>
      <c r="GK825" s="255"/>
      <c r="GL825" s="255"/>
      <c r="GM825" s="255"/>
      <c r="GN825" s="255"/>
      <c r="GO825" s="255"/>
      <c r="GP825" s="255"/>
      <c r="GQ825" s="255"/>
      <c r="GR825" s="255"/>
      <c r="GS825" s="255"/>
      <c r="GT825" s="255"/>
      <c r="GU825" s="255"/>
      <c r="GV825" s="255"/>
      <c r="GW825" s="255"/>
      <c r="GX825" s="255"/>
      <c r="GY825" s="255"/>
      <c r="GZ825" s="255"/>
      <c r="HA825" s="255"/>
      <c r="HB825" s="255"/>
      <c r="HC825" s="255"/>
      <c r="HD825" s="255"/>
      <c r="HE825" s="255"/>
      <c r="HF825" s="255"/>
      <c r="HG825" s="255"/>
      <c r="HH825" s="255"/>
      <c r="HI825" s="255"/>
      <c r="HJ825" s="255"/>
      <c r="HK825" s="255"/>
      <c r="HL825" s="255"/>
      <c r="HM825" s="255"/>
      <c r="HN825" s="255"/>
      <c r="HO825" s="255"/>
      <c r="HP825" s="255"/>
      <c r="HQ825" s="255"/>
      <c r="HR825" s="255"/>
      <c r="HS825" s="255"/>
      <c r="HT825" s="255"/>
      <c r="HU825" s="255"/>
      <c r="HV825" s="255"/>
      <c r="HW825" s="255"/>
      <c r="HX825" s="255"/>
      <c r="HY825" s="255"/>
      <c r="HZ825" s="255"/>
      <c r="IA825" s="255"/>
      <c r="IB825" s="255"/>
      <c r="IC825" s="255"/>
      <c r="ID825" s="255"/>
      <c r="IE825" s="255"/>
      <c r="IF825" s="255"/>
      <c r="IG825" s="255"/>
      <c r="IH825" s="255"/>
      <c r="II825" s="255"/>
      <c r="IJ825" s="255"/>
      <c r="IK825" s="255"/>
      <c r="IL825" s="255"/>
      <c r="IM825" s="255"/>
      <c r="IN825" s="255"/>
      <c r="IO825" s="255"/>
      <c r="IP825" s="255"/>
      <c r="IQ825" s="255"/>
      <c r="IR825" s="255"/>
      <c r="IS825" s="255"/>
      <c r="IT825" s="255"/>
      <c r="IU825" s="255"/>
      <c r="IV825" s="255"/>
    </row>
    <row r="826" s="524" customFormat="true" ht="22.5" hidden="false" customHeight="true" outlineLevel="0" collapsed="false">
      <c r="A826" s="511"/>
      <c r="B826" s="511" t="s">
        <v>4143</v>
      </c>
      <c r="C826" s="511" t="s">
        <v>7912</v>
      </c>
      <c r="D826" s="511" t="n">
        <v>530576</v>
      </c>
      <c r="E826" s="511" t="s">
        <v>6646</v>
      </c>
      <c r="F826" s="511" t="s">
        <v>5909</v>
      </c>
      <c r="G826" s="511" t="s">
        <v>8681</v>
      </c>
      <c r="H826" s="511" t="s">
        <v>8682</v>
      </c>
      <c r="I826" s="511" t="s">
        <v>8683</v>
      </c>
      <c r="J826" s="511" t="s">
        <v>8684</v>
      </c>
      <c r="K826" s="511" t="n">
        <v>993855.22</v>
      </c>
      <c r="L826" s="511" t="s">
        <v>8685</v>
      </c>
      <c r="M826" s="511" t="s">
        <v>2477</v>
      </c>
      <c r="N826" s="503" t="s">
        <v>2587</v>
      </c>
      <c r="O826" s="503" t="s">
        <v>130</v>
      </c>
      <c r="P826" s="530" t="s">
        <v>8699</v>
      </c>
      <c r="Q826" s="3"/>
      <c r="R826" s="3"/>
      <c r="S826" s="503" t="s">
        <v>8700</v>
      </c>
      <c r="T826" s="529" t="s">
        <v>8701</v>
      </c>
      <c r="U826" s="503" t="s">
        <v>8702</v>
      </c>
      <c r="V826" s="490"/>
      <c r="W826" s="511"/>
      <c r="X826" s="522"/>
      <c r="Y826" s="522" t="n">
        <v>1</v>
      </c>
      <c r="Z826" s="523"/>
      <c r="AA826" s="255"/>
      <c r="AB826" s="511"/>
      <c r="AC826" s="255"/>
      <c r="AD826" s="255"/>
      <c r="AE826" s="255"/>
      <c r="AF826" s="523"/>
      <c r="AG826" s="523"/>
      <c r="AH826" s="523"/>
      <c r="AI826" s="523"/>
      <c r="AJ826" s="523"/>
      <c r="AK826" s="523"/>
      <c r="AL826" s="523"/>
      <c r="AM826" s="523"/>
      <c r="AN826" s="523"/>
      <c r="AO826" s="523"/>
      <c r="AP826" s="523"/>
      <c r="AQ826" s="523"/>
      <c r="AR826" s="523"/>
      <c r="AS826" s="523"/>
      <c r="AT826" s="523"/>
      <c r="AU826" s="523"/>
      <c r="AV826" s="523"/>
      <c r="AW826" s="523"/>
      <c r="AX826" s="523"/>
      <c r="AY826" s="523"/>
      <c r="AZ826" s="523"/>
      <c r="BA826" s="523"/>
      <c r="BB826" s="523"/>
      <c r="BC826" s="523"/>
      <c r="BD826" s="523"/>
      <c r="BE826" s="523"/>
      <c r="BF826" s="523"/>
      <c r="BG826" s="523"/>
      <c r="BH826" s="523"/>
      <c r="BI826" s="523"/>
      <c r="BJ826" s="523"/>
      <c r="BK826" s="523"/>
      <c r="BL826" s="523"/>
      <c r="BM826" s="523"/>
      <c r="BN826" s="523"/>
      <c r="BO826" s="523"/>
      <c r="BP826" s="523"/>
      <c r="BQ826" s="523"/>
      <c r="BR826" s="523"/>
      <c r="BS826" s="523"/>
      <c r="BT826" s="523"/>
      <c r="BU826" s="523"/>
      <c r="BV826" s="523"/>
      <c r="BW826" s="523"/>
      <c r="BX826" s="523"/>
      <c r="BY826" s="523"/>
      <c r="BZ826" s="523"/>
      <c r="CA826" s="523"/>
      <c r="CB826" s="523"/>
      <c r="CC826" s="523"/>
      <c r="CD826" s="523"/>
      <c r="CE826" s="523"/>
      <c r="CF826" s="523"/>
      <c r="CG826" s="523"/>
      <c r="CH826" s="523"/>
      <c r="CI826" s="523"/>
      <c r="CJ826" s="523"/>
      <c r="CK826" s="523"/>
      <c r="CL826" s="523"/>
      <c r="CM826" s="523"/>
      <c r="CN826" s="523"/>
      <c r="CO826" s="523"/>
      <c r="CP826" s="523"/>
      <c r="CQ826" s="523"/>
      <c r="CR826" s="523"/>
      <c r="CS826" s="523"/>
      <c r="CT826" s="523"/>
      <c r="CU826" s="523"/>
      <c r="CV826" s="523"/>
      <c r="CW826" s="523"/>
      <c r="CX826" s="523"/>
      <c r="CY826" s="523"/>
      <c r="CZ826" s="523"/>
      <c r="DA826" s="523"/>
      <c r="DB826" s="523"/>
      <c r="DC826" s="523"/>
      <c r="DD826" s="523"/>
      <c r="DE826" s="523"/>
      <c r="DF826" s="523"/>
      <c r="DG826" s="523"/>
      <c r="DH826" s="523"/>
      <c r="DI826" s="523"/>
      <c r="DJ826" s="523"/>
      <c r="DK826" s="523"/>
      <c r="DL826" s="523"/>
      <c r="DM826" s="523"/>
      <c r="DN826" s="523"/>
      <c r="DO826" s="523"/>
      <c r="DP826" s="523"/>
      <c r="DQ826" s="523"/>
      <c r="DR826" s="523"/>
      <c r="DS826" s="523"/>
      <c r="DT826" s="523"/>
      <c r="DU826" s="523"/>
      <c r="DV826" s="523"/>
      <c r="DW826" s="523"/>
      <c r="DX826" s="523"/>
      <c r="DY826" s="523"/>
      <c r="DZ826" s="523"/>
      <c r="EA826" s="523"/>
      <c r="EB826" s="523"/>
      <c r="EC826" s="523"/>
      <c r="ED826" s="523"/>
      <c r="EE826" s="523"/>
      <c r="EF826" s="523"/>
      <c r="EG826" s="523"/>
      <c r="EH826" s="523"/>
      <c r="EI826" s="523"/>
      <c r="EJ826" s="523"/>
      <c r="EK826" s="523"/>
      <c r="EL826" s="523"/>
      <c r="EM826" s="523"/>
      <c r="EN826" s="523"/>
      <c r="EO826" s="523"/>
      <c r="EP826" s="523"/>
      <c r="EQ826" s="523"/>
      <c r="ER826" s="523"/>
      <c r="ES826" s="523"/>
      <c r="ET826" s="523"/>
      <c r="EU826" s="523"/>
      <c r="EV826" s="523"/>
      <c r="EW826" s="523"/>
      <c r="EX826" s="523"/>
      <c r="EY826" s="523"/>
      <c r="EZ826" s="523"/>
      <c r="FA826" s="523"/>
      <c r="FB826" s="523"/>
      <c r="FC826" s="523"/>
      <c r="FD826" s="523"/>
      <c r="FE826" s="523"/>
      <c r="FF826" s="523"/>
      <c r="FG826" s="523"/>
      <c r="FH826" s="523"/>
      <c r="FI826" s="523"/>
      <c r="FJ826" s="523"/>
      <c r="FK826" s="523"/>
      <c r="FL826" s="523"/>
      <c r="FM826" s="523"/>
      <c r="FN826" s="523"/>
      <c r="FO826" s="523"/>
      <c r="FP826" s="523"/>
      <c r="FQ826" s="523"/>
      <c r="FR826" s="523"/>
      <c r="FS826" s="523"/>
      <c r="FT826" s="523"/>
      <c r="FU826" s="523"/>
      <c r="FV826" s="523"/>
      <c r="FW826" s="523"/>
      <c r="FX826" s="523"/>
      <c r="FY826" s="523"/>
      <c r="FZ826" s="523"/>
      <c r="GA826" s="523"/>
      <c r="GB826" s="523"/>
      <c r="GC826" s="523"/>
      <c r="GD826" s="523"/>
      <c r="GE826" s="523"/>
      <c r="GF826" s="523"/>
      <c r="GG826" s="523"/>
      <c r="GH826" s="523"/>
      <c r="GI826" s="523"/>
      <c r="GJ826" s="523"/>
      <c r="GK826" s="523"/>
      <c r="GL826" s="523"/>
      <c r="GM826" s="523"/>
      <c r="GN826" s="523"/>
      <c r="GO826" s="523"/>
      <c r="GP826" s="523"/>
      <c r="GQ826" s="523"/>
      <c r="GR826" s="523"/>
      <c r="GS826" s="523"/>
      <c r="GT826" s="523"/>
      <c r="GU826" s="523"/>
      <c r="GV826" s="523"/>
      <c r="GW826" s="523"/>
      <c r="GX826" s="523"/>
      <c r="GY826" s="523"/>
      <c r="GZ826" s="523"/>
      <c r="HA826" s="523"/>
      <c r="HB826" s="523"/>
      <c r="HC826" s="523"/>
      <c r="HD826" s="523"/>
      <c r="HE826" s="523"/>
      <c r="HF826" s="523"/>
      <c r="HG826" s="523"/>
      <c r="HH826" s="523"/>
      <c r="HI826" s="523"/>
      <c r="HJ826" s="523"/>
      <c r="HK826" s="523"/>
      <c r="HL826" s="523"/>
      <c r="HM826" s="523"/>
      <c r="HN826" s="523"/>
      <c r="HO826" s="523"/>
      <c r="HP826" s="523"/>
      <c r="HQ826" s="523"/>
      <c r="HR826" s="523"/>
      <c r="HS826" s="523"/>
      <c r="HT826" s="523"/>
      <c r="HU826" s="523"/>
      <c r="HV826" s="523"/>
      <c r="HW826" s="523"/>
      <c r="HX826" s="523"/>
      <c r="HY826" s="523"/>
      <c r="HZ826" s="523"/>
      <c r="IA826" s="523"/>
      <c r="IB826" s="523"/>
      <c r="IC826" s="523"/>
      <c r="ID826" s="523"/>
      <c r="IE826" s="523"/>
      <c r="IF826" s="523"/>
      <c r="IG826" s="523"/>
      <c r="IH826" s="523"/>
      <c r="II826" s="523"/>
      <c r="IJ826" s="523"/>
      <c r="IK826" s="523"/>
      <c r="IL826" s="523"/>
      <c r="IM826" s="523"/>
      <c r="IN826" s="523"/>
      <c r="IO826" s="523"/>
      <c r="IP826" s="523"/>
      <c r="IQ826" s="523"/>
      <c r="IR826" s="523"/>
      <c r="IS826" s="523"/>
      <c r="IT826" s="523"/>
      <c r="IU826" s="523"/>
      <c r="IV826" s="523"/>
    </row>
    <row r="827" s="521" customFormat="true" ht="22.5" hidden="false" customHeight="true" outlineLevel="0" collapsed="false">
      <c r="A827" s="511"/>
      <c r="B827" s="511" t="s">
        <v>4143</v>
      </c>
      <c r="C827" s="511" t="s">
        <v>7912</v>
      </c>
      <c r="D827" s="511" t="n">
        <v>530576</v>
      </c>
      <c r="E827" s="511" t="s">
        <v>6646</v>
      </c>
      <c r="F827" s="511" t="s">
        <v>5909</v>
      </c>
      <c r="G827" s="511" t="s">
        <v>8681</v>
      </c>
      <c r="H827" s="511" t="s">
        <v>8682</v>
      </c>
      <c r="I827" s="511" t="s">
        <v>8683</v>
      </c>
      <c r="J827" s="511" t="s">
        <v>8684</v>
      </c>
      <c r="K827" s="511" t="n">
        <v>993855.22</v>
      </c>
      <c r="L827" s="511" t="s">
        <v>8685</v>
      </c>
      <c r="M827" s="511" t="s">
        <v>2477</v>
      </c>
      <c r="N827" s="503" t="s">
        <v>2587</v>
      </c>
      <c r="O827" s="511" t="s">
        <v>97</v>
      </c>
      <c r="P827" s="499" t="s">
        <v>8703</v>
      </c>
      <c r="Q827" s="3"/>
      <c r="R827" s="3"/>
      <c r="S827" s="511" t="s">
        <v>3181</v>
      </c>
      <c r="T827" s="529" t="s">
        <v>8704</v>
      </c>
      <c r="U827" s="511" t="s">
        <v>8705</v>
      </c>
      <c r="V827" s="490"/>
      <c r="W827" s="511"/>
      <c r="X827" s="520"/>
      <c r="Y827" s="520" t="n">
        <v>1</v>
      </c>
      <c r="Z827" s="255"/>
      <c r="AA827" s="255"/>
      <c r="AB827" s="511"/>
      <c r="AC827" s="255"/>
      <c r="AD827" s="255"/>
      <c r="AE827" s="255"/>
      <c r="AF827" s="255"/>
      <c r="AG827" s="255"/>
      <c r="AH827" s="255"/>
      <c r="AI827" s="255"/>
      <c r="AJ827" s="255"/>
      <c r="AK827" s="255"/>
      <c r="AL827" s="255"/>
      <c r="AM827" s="255"/>
      <c r="AN827" s="255"/>
      <c r="AO827" s="255"/>
      <c r="AP827" s="255"/>
      <c r="AQ827" s="255"/>
      <c r="AR827" s="255"/>
      <c r="AS827" s="255"/>
      <c r="AT827" s="255"/>
      <c r="AU827" s="255"/>
      <c r="AV827" s="255"/>
      <c r="AW827" s="255"/>
      <c r="AX827" s="255"/>
      <c r="AY827" s="255"/>
      <c r="AZ827" s="255"/>
      <c r="BA827" s="255"/>
      <c r="BB827" s="255"/>
      <c r="BC827" s="255"/>
      <c r="BD827" s="255"/>
      <c r="BE827" s="255"/>
      <c r="BF827" s="255"/>
      <c r="BG827" s="255"/>
      <c r="BH827" s="255"/>
      <c r="BI827" s="255"/>
      <c r="BJ827" s="255"/>
      <c r="BK827" s="255"/>
      <c r="BL827" s="255"/>
      <c r="BM827" s="255"/>
      <c r="BN827" s="255"/>
      <c r="BO827" s="255"/>
      <c r="BP827" s="255"/>
      <c r="BQ827" s="255"/>
      <c r="BR827" s="255"/>
      <c r="BS827" s="255"/>
      <c r="BT827" s="255"/>
      <c r="BU827" s="255"/>
      <c r="BV827" s="255"/>
      <c r="BW827" s="255"/>
      <c r="BX827" s="255"/>
      <c r="BY827" s="255"/>
      <c r="BZ827" s="255"/>
      <c r="CA827" s="255"/>
      <c r="CB827" s="255"/>
      <c r="CC827" s="255"/>
      <c r="CD827" s="255"/>
      <c r="CE827" s="255"/>
      <c r="CF827" s="255"/>
      <c r="CG827" s="255"/>
      <c r="CH827" s="255"/>
      <c r="CI827" s="255"/>
      <c r="CJ827" s="255"/>
      <c r="CK827" s="255"/>
      <c r="CL827" s="255"/>
      <c r="CM827" s="255"/>
      <c r="CN827" s="255"/>
      <c r="CO827" s="255"/>
      <c r="CP827" s="255"/>
      <c r="CQ827" s="255"/>
      <c r="CR827" s="255"/>
      <c r="CS827" s="255"/>
      <c r="CT827" s="255"/>
      <c r="CU827" s="255"/>
      <c r="CV827" s="255"/>
      <c r="CW827" s="255"/>
      <c r="CX827" s="255"/>
      <c r="CY827" s="255"/>
      <c r="CZ827" s="255"/>
      <c r="DA827" s="255"/>
      <c r="DB827" s="255"/>
      <c r="DC827" s="255"/>
      <c r="DD827" s="255"/>
      <c r="DE827" s="255"/>
      <c r="DF827" s="255"/>
      <c r="DG827" s="255"/>
      <c r="DH827" s="255"/>
      <c r="DI827" s="255"/>
      <c r="DJ827" s="255"/>
      <c r="DK827" s="255"/>
      <c r="DL827" s="255"/>
      <c r="DM827" s="255"/>
      <c r="DN827" s="255"/>
      <c r="DO827" s="255"/>
      <c r="DP827" s="255"/>
      <c r="DQ827" s="255"/>
      <c r="DR827" s="255"/>
      <c r="DS827" s="255"/>
      <c r="DT827" s="255"/>
      <c r="DU827" s="255"/>
      <c r="DV827" s="255"/>
      <c r="DW827" s="255"/>
      <c r="DX827" s="255"/>
      <c r="DY827" s="255"/>
      <c r="DZ827" s="255"/>
      <c r="EA827" s="255"/>
      <c r="EB827" s="255"/>
      <c r="EC827" s="255"/>
      <c r="ED827" s="255"/>
      <c r="EE827" s="255"/>
      <c r="EF827" s="255"/>
      <c r="EG827" s="255"/>
      <c r="EH827" s="255"/>
      <c r="EI827" s="255"/>
      <c r="EJ827" s="255"/>
      <c r="EK827" s="255"/>
      <c r="EL827" s="255"/>
      <c r="EM827" s="255"/>
      <c r="EN827" s="255"/>
      <c r="EO827" s="255"/>
      <c r="EP827" s="255"/>
      <c r="EQ827" s="255"/>
      <c r="ER827" s="255"/>
      <c r="ES827" s="255"/>
      <c r="ET827" s="255"/>
      <c r="EU827" s="255"/>
      <c r="EV827" s="255"/>
      <c r="EW827" s="255"/>
      <c r="EX827" s="255"/>
      <c r="EY827" s="255"/>
      <c r="EZ827" s="255"/>
      <c r="FA827" s="255"/>
      <c r="FB827" s="255"/>
      <c r="FC827" s="255"/>
      <c r="FD827" s="255"/>
      <c r="FE827" s="255"/>
      <c r="FF827" s="255"/>
      <c r="FG827" s="255"/>
      <c r="FH827" s="255"/>
      <c r="FI827" s="255"/>
      <c r="FJ827" s="255"/>
      <c r="FK827" s="255"/>
      <c r="FL827" s="255"/>
      <c r="FM827" s="255"/>
      <c r="FN827" s="255"/>
      <c r="FO827" s="255"/>
      <c r="FP827" s="255"/>
      <c r="FQ827" s="255"/>
      <c r="FR827" s="255"/>
      <c r="FS827" s="255"/>
      <c r="FT827" s="255"/>
      <c r="FU827" s="255"/>
      <c r="FV827" s="255"/>
      <c r="FW827" s="255"/>
      <c r="FX827" s="255"/>
      <c r="FY827" s="255"/>
      <c r="FZ827" s="255"/>
      <c r="GA827" s="255"/>
      <c r="GB827" s="255"/>
      <c r="GC827" s="255"/>
      <c r="GD827" s="255"/>
      <c r="GE827" s="255"/>
      <c r="GF827" s="255"/>
      <c r="GG827" s="255"/>
      <c r="GH827" s="255"/>
      <c r="GI827" s="255"/>
      <c r="GJ827" s="255"/>
      <c r="GK827" s="255"/>
      <c r="GL827" s="255"/>
      <c r="GM827" s="255"/>
      <c r="GN827" s="255"/>
      <c r="GO827" s="255"/>
      <c r="GP827" s="255"/>
      <c r="GQ827" s="255"/>
      <c r="GR827" s="255"/>
      <c r="GS827" s="255"/>
      <c r="GT827" s="255"/>
      <c r="GU827" s="255"/>
      <c r="GV827" s="255"/>
      <c r="GW827" s="255"/>
      <c r="GX827" s="255"/>
      <c r="GY827" s="255"/>
      <c r="GZ827" s="255"/>
      <c r="HA827" s="255"/>
      <c r="HB827" s="255"/>
      <c r="HC827" s="255"/>
      <c r="HD827" s="255"/>
      <c r="HE827" s="255"/>
      <c r="HF827" s="255"/>
      <c r="HG827" s="255"/>
      <c r="HH827" s="255"/>
      <c r="HI827" s="255"/>
      <c r="HJ827" s="255"/>
      <c r="HK827" s="255"/>
      <c r="HL827" s="255"/>
      <c r="HM827" s="255"/>
      <c r="HN827" s="255"/>
      <c r="HO827" s="255"/>
      <c r="HP827" s="255"/>
      <c r="HQ827" s="255"/>
      <c r="HR827" s="255"/>
      <c r="HS827" s="255"/>
      <c r="HT827" s="255"/>
      <c r="HU827" s="255"/>
      <c r="HV827" s="255"/>
      <c r="HW827" s="255"/>
      <c r="HX827" s="255"/>
      <c r="HY827" s="255"/>
      <c r="HZ827" s="255"/>
      <c r="IA827" s="255"/>
      <c r="IB827" s="255"/>
      <c r="IC827" s="255"/>
      <c r="ID827" s="255"/>
      <c r="IE827" s="255"/>
      <c r="IF827" s="255"/>
      <c r="IG827" s="255"/>
      <c r="IH827" s="255"/>
      <c r="II827" s="255"/>
      <c r="IJ827" s="255"/>
      <c r="IK827" s="255"/>
      <c r="IL827" s="255"/>
      <c r="IM827" s="255"/>
      <c r="IN827" s="255"/>
      <c r="IO827" s="255"/>
      <c r="IP827" s="255"/>
      <c r="IQ827" s="255"/>
      <c r="IR827" s="255"/>
      <c r="IS827" s="255"/>
      <c r="IT827" s="255"/>
      <c r="IU827" s="255"/>
      <c r="IV827" s="255"/>
    </row>
    <row r="828" s="521" customFormat="true" ht="22.5" hidden="false" customHeight="true" outlineLevel="0" collapsed="false">
      <c r="A828" s="511"/>
      <c r="B828" s="511" t="s">
        <v>4143</v>
      </c>
      <c r="C828" s="511" t="s">
        <v>7912</v>
      </c>
      <c r="D828" s="511" t="n">
        <v>530576</v>
      </c>
      <c r="E828" s="511" t="s">
        <v>6646</v>
      </c>
      <c r="F828" s="511" t="s">
        <v>5909</v>
      </c>
      <c r="G828" s="511" t="s">
        <v>8681</v>
      </c>
      <c r="H828" s="511" t="s">
        <v>8682</v>
      </c>
      <c r="I828" s="511" t="s">
        <v>8683</v>
      </c>
      <c r="J828" s="511" t="s">
        <v>8684</v>
      </c>
      <c r="K828" s="511" t="n">
        <v>993855.22</v>
      </c>
      <c r="L828" s="511" t="s">
        <v>8685</v>
      </c>
      <c r="M828" s="511" t="s">
        <v>2477</v>
      </c>
      <c r="N828" s="503" t="s">
        <v>2587</v>
      </c>
      <c r="O828" s="511" t="s">
        <v>2581</v>
      </c>
      <c r="P828" s="499" t="s">
        <v>8706</v>
      </c>
      <c r="Q828" s="3"/>
      <c r="R828" s="3"/>
      <c r="S828" s="511" t="s">
        <v>8707</v>
      </c>
      <c r="T828" s="529" t="s">
        <v>8708</v>
      </c>
      <c r="U828" s="511" t="s">
        <v>8709</v>
      </c>
      <c r="V828" s="490"/>
      <c r="W828" s="511"/>
      <c r="X828" s="520"/>
      <c r="Y828" s="520" t="n">
        <v>1</v>
      </c>
      <c r="Z828" s="255"/>
      <c r="AA828" s="255"/>
      <c r="AB828" s="511"/>
      <c r="AC828" s="255"/>
      <c r="AD828" s="255"/>
      <c r="AE828" s="255"/>
      <c r="AF828" s="255"/>
      <c r="AG828" s="255"/>
      <c r="AH828" s="255"/>
      <c r="AI828" s="255"/>
      <c r="AJ828" s="255"/>
      <c r="AK828" s="255"/>
      <c r="AL828" s="255"/>
      <c r="AM828" s="255"/>
      <c r="AN828" s="255"/>
      <c r="AO828" s="255"/>
      <c r="AP828" s="255"/>
      <c r="AQ828" s="255"/>
      <c r="AR828" s="255"/>
      <c r="AS828" s="255"/>
      <c r="AT828" s="255"/>
      <c r="AU828" s="255"/>
      <c r="AV828" s="255"/>
      <c r="AW828" s="255"/>
      <c r="AX828" s="255"/>
      <c r="AY828" s="255"/>
      <c r="AZ828" s="255"/>
      <c r="BA828" s="255"/>
      <c r="BB828" s="255"/>
      <c r="BC828" s="255"/>
      <c r="BD828" s="255"/>
      <c r="BE828" s="255"/>
      <c r="BF828" s="255"/>
      <c r="BG828" s="255"/>
      <c r="BH828" s="255"/>
      <c r="BI828" s="255"/>
      <c r="BJ828" s="255"/>
      <c r="BK828" s="255"/>
      <c r="BL828" s="255"/>
      <c r="BM828" s="255"/>
      <c r="BN828" s="255"/>
      <c r="BO828" s="255"/>
      <c r="BP828" s="255"/>
      <c r="BQ828" s="255"/>
      <c r="BR828" s="255"/>
      <c r="BS828" s="255"/>
      <c r="BT828" s="255"/>
      <c r="BU828" s="255"/>
      <c r="BV828" s="255"/>
      <c r="BW828" s="255"/>
      <c r="BX828" s="255"/>
      <c r="BY828" s="255"/>
      <c r="BZ828" s="255"/>
      <c r="CA828" s="255"/>
      <c r="CB828" s="255"/>
      <c r="CC828" s="255"/>
      <c r="CD828" s="255"/>
      <c r="CE828" s="255"/>
      <c r="CF828" s="255"/>
      <c r="CG828" s="255"/>
      <c r="CH828" s="255"/>
      <c r="CI828" s="255"/>
      <c r="CJ828" s="255"/>
      <c r="CK828" s="255"/>
      <c r="CL828" s="255"/>
      <c r="CM828" s="255"/>
      <c r="CN828" s="255"/>
      <c r="CO828" s="255"/>
      <c r="CP828" s="255"/>
      <c r="CQ828" s="255"/>
      <c r="CR828" s="255"/>
      <c r="CS828" s="255"/>
      <c r="CT828" s="255"/>
      <c r="CU828" s="255"/>
      <c r="CV828" s="255"/>
      <c r="CW828" s="255"/>
      <c r="CX828" s="255"/>
      <c r="CY828" s="255"/>
      <c r="CZ828" s="255"/>
      <c r="DA828" s="255"/>
      <c r="DB828" s="255"/>
      <c r="DC828" s="255"/>
      <c r="DD828" s="255"/>
      <c r="DE828" s="255"/>
      <c r="DF828" s="255"/>
      <c r="DG828" s="255"/>
      <c r="DH828" s="255"/>
      <c r="DI828" s="255"/>
      <c r="DJ828" s="255"/>
      <c r="DK828" s="255"/>
      <c r="DL828" s="255"/>
      <c r="DM828" s="255"/>
      <c r="DN828" s="255"/>
      <c r="DO828" s="255"/>
      <c r="DP828" s="255"/>
      <c r="DQ828" s="255"/>
      <c r="DR828" s="255"/>
      <c r="DS828" s="255"/>
      <c r="DT828" s="255"/>
      <c r="DU828" s="255"/>
      <c r="DV828" s="255"/>
      <c r="DW828" s="255"/>
      <c r="DX828" s="255"/>
      <c r="DY828" s="255"/>
      <c r="DZ828" s="255"/>
      <c r="EA828" s="255"/>
      <c r="EB828" s="255"/>
      <c r="EC828" s="255"/>
      <c r="ED828" s="255"/>
      <c r="EE828" s="255"/>
      <c r="EF828" s="255"/>
      <c r="EG828" s="255"/>
      <c r="EH828" s="255"/>
      <c r="EI828" s="255"/>
      <c r="EJ828" s="255"/>
      <c r="EK828" s="255"/>
      <c r="EL828" s="255"/>
      <c r="EM828" s="255"/>
      <c r="EN828" s="255"/>
      <c r="EO828" s="255"/>
      <c r="EP828" s="255"/>
      <c r="EQ828" s="255"/>
      <c r="ER828" s="255"/>
      <c r="ES828" s="255"/>
      <c r="ET828" s="255"/>
      <c r="EU828" s="255"/>
      <c r="EV828" s="255"/>
      <c r="EW828" s="255"/>
      <c r="EX828" s="255"/>
      <c r="EY828" s="255"/>
      <c r="EZ828" s="255"/>
      <c r="FA828" s="255"/>
      <c r="FB828" s="255"/>
      <c r="FC828" s="255"/>
      <c r="FD828" s="255"/>
      <c r="FE828" s="255"/>
      <c r="FF828" s="255"/>
      <c r="FG828" s="255"/>
      <c r="FH828" s="255"/>
      <c r="FI828" s="255"/>
      <c r="FJ828" s="255"/>
      <c r="FK828" s="255"/>
      <c r="FL828" s="255"/>
      <c r="FM828" s="255"/>
      <c r="FN828" s="255"/>
      <c r="FO828" s="255"/>
      <c r="FP828" s="255"/>
      <c r="FQ828" s="255"/>
      <c r="FR828" s="255"/>
      <c r="FS828" s="255"/>
      <c r="FT828" s="255"/>
      <c r="FU828" s="255"/>
      <c r="FV828" s="255"/>
      <c r="FW828" s="255"/>
      <c r="FX828" s="255"/>
      <c r="FY828" s="255"/>
      <c r="FZ828" s="255"/>
      <c r="GA828" s="255"/>
      <c r="GB828" s="255"/>
      <c r="GC828" s="255"/>
      <c r="GD828" s="255"/>
      <c r="GE828" s="255"/>
      <c r="GF828" s="255"/>
      <c r="GG828" s="255"/>
      <c r="GH828" s="255"/>
      <c r="GI828" s="255"/>
      <c r="GJ828" s="255"/>
      <c r="GK828" s="255"/>
      <c r="GL828" s="255"/>
      <c r="GM828" s="255"/>
      <c r="GN828" s="255"/>
      <c r="GO828" s="255"/>
      <c r="GP828" s="255"/>
      <c r="GQ828" s="255"/>
      <c r="GR828" s="255"/>
      <c r="GS828" s="255"/>
      <c r="GT828" s="255"/>
      <c r="GU828" s="255"/>
      <c r="GV828" s="255"/>
      <c r="GW828" s="255"/>
      <c r="GX828" s="255"/>
      <c r="GY828" s="255"/>
      <c r="GZ828" s="255"/>
      <c r="HA828" s="255"/>
      <c r="HB828" s="255"/>
      <c r="HC828" s="255"/>
      <c r="HD828" s="255"/>
      <c r="HE828" s="255"/>
      <c r="HF828" s="255"/>
      <c r="HG828" s="255"/>
      <c r="HH828" s="255"/>
      <c r="HI828" s="255"/>
      <c r="HJ828" s="255"/>
      <c r="HK828" s="255"/>
      <c r="HL828" s="255"/>
      <c r="HM828" s="255"/>
      <c r="HN828" s="255"/>
      <c r="HO828" s="255"/>
      <c r="HP828" s="255"/>
      <c r="HQ828" s="255"/>
      <c r="HR828" s="255"/>
      <c r="HS828" s="255"/>
      <c r="HT828" s="255"/>
      <c r="HU828" s="255"/>
      <c r="HV828" s="255"/>
      <c r="HW828" s="255"/>
      <c r="HX828" s="255"/>
      <c r="HY828" s="255"/>
      <c r="HZ828" s="255"/>
      <c r="IA828" s="255"/>
      <c r="IB828" s="255"/>
      <c r="IC828" s="255"/>
      <c r="ID828" s="255"/>
      <c r="IE828" s="255"/>
      <c r="IF828" s="255"/>
      <c r="IG828" s="255"/>
      <c r="IH828" s="255"/>
      <c r="II828" s="255"/>
      <c r="IJ828" s="255"/>
      <c r="IK828" s="255"/>
      <c r="IL828" s="255"/>
      <c r="IM828" s="255"/>
      <c r="IN828" s="255"/>
      <c r="IO828" s="255"/>
      <c r="IP828" s="255"/>
      <c r="IQ828" s="255"/>
      <c r="IR828" s="255"/>
      <c r="IS828" s="255"/>
      <c r="IT828" s="255"/>
      <c r="IU828" s="255"/>
      <c r="IV828" s="255"/>
    </row>
    <row r="829" s="521" customFormat="true" ht="22.5" hidden="false" customHeight="true" outlineLevel="0" collapsed="false">
      <c r="A829" s="511"/>
      <c r="B829" s="511" t="s">
        <v>4143</v>
      </c>
      <c r="C829" s="511" t="s">
        <v>7912</v>
      </c>
      <c r="D829" s="511" t="n">
        <v>530576</v>
      </c>
      <c r="E829" s="511" t="s">
        <v>6646</v>
      </c>
      <c r="F829" s="511" t="s">
        <v>5909</v>
      </c>
      <c r="G829" s="511" t="s">
        <v>8681</v>
      </c>
      <c r="H829" s="511" t="s">
        <v>8682</v>
      </c>
      <c r="I829" s="511" t="s">
        <v>8683</v>
      </c>
      <c r="J829" s="511" t="s">
        <v>8684</v>
      </c>
      <c r="K829" s="511" t="n">
        <v>993855.22</v>
      </c>
      <c r="L829" s="511" t="s">
        <v>8685</v>
      </c>
      <c r="M829" s="511" t="s">
        <v>2477</v>
      </c>
      <c r="N829" s="3" t="s">
        <v>2587</v>
      </c>
      <c r="O829" s="3" t="s">
        <v>2630</v>
      </c>
      <c r="P829" s="3" t="s">
        <v>6908</v>
      </c>
      <c r="Q829" s="3" t="s">
        <v>5664</v>
      </c>
      <c r="R829" s="3" t="s">
        <v>5061</v>
      </c>
      <c r="S829" s="3" t="s">
        <v>337</v>
      </c>
      <c r="T829" s="3" t="s">
        <v>8710</v>
      </c>
      <c r="U829" s="3" t="s">
        <v>8711</v>
      </c>
      <c r="V829" s="490"/>
      <c r="W829" s="511"/>
      <c r="X829" s="3"/>
      <c r="Y829" s="3" t="n">
        <v>1</v>
      </c>
      <c r="Z829" s="3"/>
      <c r="AA829" s="255" t="n">
        <v>1</v>
      </c>
      <c r="AB829" s="511"/>
      <c r="AC829" s="255"/>
      <c r="AD829" s="255"/>
      <c r="AE829" s="255"/>
      <c r="AF829" s="255"/>
      <c r="AG829" s="255"/>
      <c r="AH829" s="255"/>
      <c r="AI829" s="255"/>
      <c r="AJ829" s="255"/>
      <c r="AK829" s="255"/>
      <c r="AL829" s="255"/>
      <c r="AM829" s="255"/>
      <c r="AN829" s="255"/>
      <c r="AO829" s="255"/>
      <c r="AP829" s="255"/>
      <c r="AQ829" s="255"/>
      <c r="AR829" s="255"/>
      <c r="AS829" s="255"/>
      <c r="AT829" s="255"/>
      <c r="AU829" s="255"/>
      <c r="AV829" s="255"/>
      <c r="AW829" s="255"/>
      <c r="AX829" s="255"/>
      <c r="AY829" s="255"/>
      <c r="AZ829" s="255"/>
      <c r="BA829" s="255"/>
      <c r="BB829" s="255"/>
      <c r="BC829" s="255"/>
      <c r="BD829" s="255"/>
      <c r="BE829" s="255"/>
      <c r="BF829" s="255"/>
      <c r="BG829" s="255"/>
      <c r="BH829" s="255"/>
      <c r="BI829" s="255"/>
      <c r="BJ829" s="255"/>
      <c r="BK829" s="255"/>
      <c r="BL829" s="255"/>
      <c r="BM829" s="255"/>
      <c r="BN829" s="255"/>
      <c r="BO829" s="255"/>
      <c r="BP829" s="255"/>
      <c r="BQ829" s="255"/>
      <c r="BR829" s="255"/>
      <c r="BS829" s="255"/>
      <c r="BT829" s="255"/>
      <c r="BU829" s="255"/>
      <c r="BV829" s="255"/>
      <c r="BW829" s="255"/>
      <c r="BX829" s="255"/>
      <c r="BY829" s="255"/>
      <c r="BZ829" s="255"/>
      <c r="CA829" s="255"/>
      <c r="CB829" s="255"/>
      <c r="CC829" s="255"/>
      <c r="CD829" s="255"/>
      <c r="CE829" s="255"/>
      <c r="CF829" s="255"/>
      <c r="CG829" s="255"/>
      <c r="CH829" s="255"/>
      <c r="CI829" s="255"/>
      <c r="CJ829" s="255"/>
      <c r="CK829" s="255"/>
      <c r="CL829" s="255"/>
      <c r="CM829" s="255"/>
      <c r="CN829" s="255"/>
      <c r="CO829" s="255"/>
      <c r="CP829" s="255"/>
      <c r="CQ829" s="255"/>
      <c r="CR829" s="255"/>
      <c r="CS829" s="255"/>
      <c r="CT829" s="255"/>
      <c r="CU829" s="255"/>
      <c r="CV829" s="255"/>
      <c r="CW829" s="255"/>
      <c r="CX829" s="255"/>
      <c r="CY829" s="255"/>
      <c r="CZ829" s="255"/>
      <c r="DA829" s="255"/>
      <c r="DB829" s="255"/>
      <c r="DC829" s="255"/>
      <c r="DD829" s="255"/>
      <c r="DE829" s="255"/>
      <c r="DF829" s="255"/>
      <c r="DG829" s="255"/>
      <c r="DH829" s="255"/>
      <c r="DI829" s="255"/>
      <c r="DJ829" s="255"/>
      <c r="DK829" s="255"/>
      <c r="DL829" s="255"/>
      <c r="DM829" s="255"/>
      <c r="DN829" s="255"/>
      <c r="DO829" s="255"/>
      <c r="DP829" s="255"/>
      <c r="DQ829" s="255"/>
      <c r="DR829" s="255"/>
      <c r="DS829" s="255"/>
      <c r="DT829" s="255"/>
      <c r="DU829" s="255"/>
      <c r="DV829" s="255"/>
      <c r="DW829" s="255"/>
      <c r="DX829" s="255"/>
      <c r="DY829" s="255"/>
      <c r="DZ829" s="255"/>
      <c r="EA829" s="255"/>
      <c r="EB829" s="255"/>
      <c r="EC829" s="255"/>
      <c r="ED829" s="255"/>
      <c r="EE829" s="255"/>
      <c r="EF829" s="255"/>
      <c r="EG829" s="255"/>
      <c r="EH829" s="255"/>
      <c r="EI829" s="255"/>
      <c r="EJ829" s="255"/>
      <c r="EK829" s="255"/>
      <c r="EL829" s="255"/>
      <c r="EM829" s="255"/>
      <c r="EN829" s="255"/>
      <c r="EO829" s="255"/>
      <c r="EP829" s="255"/>
      <c r="EQ829" s="255"/>
      <c r="ER829" s="255"/>
      <c r="ES829" s="255"/>
      <c r="ET829" s="255"/>
      <c r="EU829" s="255"/>
      <c r="EV829" s="255"/>
      <c r="EW829" s="255"/>
      <c r="EX829" s="255"/>
      <c r="EY829" s="255"/>
      <c r="EZ829" s="255"/>
      <c r="FA829" s="255"/>
      <c r="FB829" s="255"/>
      <c r="FC829" s="255"/>
      <c r="FD829" s="255"/>
      <c r="FE829" s="255"/>
      <c r="FF829" s="255"/>
      <c r="FG829" s="255"/>
      <c r="FH829" s="255"/>
      <c r="FI829" s="255"/>
      <c r="FJ829" s="255"/>
      <c r="FK829" s="255"/>
      <c r="FL829" s="255"/>
      <c r="FM829" s="255"/>
      <c r="FN829" s="255"/>
      <c r="FO829" s="255"/>
      <c r="FP829" s="255"/>
      <c r="FQ829" s="255"/>
      <c r="FR829" s="255"/>
      <c r="FS829" s="255"/>
      <c r="FT829" s="255"/>
      <c r="FU829" s="255"/>
      <c r="FV829" s="255"/>
      <c r="FW829" s="255"/>
      <c r="FX829" s="255"/>
      <c r="FY829" s="255"/>
      <c r="FZ829" s="255"/>
      <c r="GA829" s="255"/>
      <c r="GB829" s="255"/>
      <c r="GC829" s="255"/>
      <c r="GD829" s="255"/>
      <c r="GE829" s="255"/>
      <c r="GF829" s="255"/>
      <c r="GG829" s="255"/>
      <c r="GH829" s="255"/>
      <c r="GI829" s="255"/>
      <c r="GJ829" s="255"/>
      <c r="GK829" s="255"/>
      <c r="GL829" s="255"/>
      <c r="GM829" s="255"/>
      <c r="GN829" s="255"/>
      <c r="GO829" s="255"/>
      <c r="GP829" s="255"/>
      <c r="GQ829" s="255"/>
      <c r="GR829" s="255"/>
      <c r="GS829" s="255"/>
      <c r="GT829" s="255"/>
      <c r="GU829" s="255"/>
      <c r="GV829" s="255"/>
      <c r="GW829" s="255"/>
      <c r="GX829" s="255"/>
      <c r="GY829" s="255"/>
      <c r="GZ829" s="255"/>
      <c r="HA829" s="255"/>
      <c r="HB829" s="255"/>
      <c r="HC829" s="255"/>
      <c r="HD829" s="255"/>
      <c r="HE829" s="255"/>
      <c r="HF829" s="255"/>
      <c r="HG829" s="255"/>
      <c r="HH829" s="255"/>
      <c r="HI829" s="255"/>
      <c r="HJ829" s="255"/>
      <c r="HK829" s="255"/>
      <c r="HL829" s="255"/>
      <c r="HM829" s="255"/>
      <c r="HN829" s="255"/>
      <c r="HO829" s="255"/>
      <c r="HP829" s="255"/>
      <c r="HQ829" s="255"/>
      <c r="HR829" s="255"/>
      <c r="HS829" s="255"/>
      <c r="HT829" s="255"/>
      <c r="HU829" s="255"/>
      <c r="HV829" s="255"/>
      <c r="HW829" s="255"/>
      <c r="HX829" s="255"/>
      <c r="HY829" s="255"/>
      <c r="HZ829" s="255"/>
      <c r="IA829" s="255"/>
      <c r="IB829" s="255"/>
      <c r="IC829" s="255"/>
      <c r="ID829" s="255"/>
      <c r="IE829" s="255"/>
      <c r="IF829" s="255"/>
      <c r="IG829" s="255"/>
      <c r="IH829" s="255"/>
      <c r="II829" s="255"/>
      <c r="IJ829" s="255"/>
      <c r="IK829" s="255"/>
      <c r="IL829" s="255"/>
      <c r="IM829" s="255"/>
      <c r="IN829" s="255"/>
      <c r="IO829" s="255"/>
      <c r="IP829" s="255"/>
      <c r="IQ829" s="255"/>
      <c r="IR829" s="255"/>
      <c r="IS829" s="255"/>
      <c r="IT829" s="255"/>
      <c r="IU829" s="255"/>
      <c r="IV829" s="255"/>
    </row>
    <row r="830" s="521" customFormat="true" ht="22.5" hidden="false" customHeight="true" outlineLevel="0" collapsed="false">
      <c r="A830" s="511"/>
      <c r="B830" s="511" t="s">
        <v>4143</v>
      </c>
      <c r="C830" s="511" t="s">
        <v>7912</v>
      </c>
      <c r="D830" s="511" t="n">
        <v>530576</v>
      </c>
      <c r="E830" s="511" t="s">
        <v>6646</v>
      </c>
      <c r="F830" s="511" t="s">
        <v>5909</v>
      </c>
      <c r="G830" s="511" t="s">
        <v>8681</v>
      </c>
      <c r="H830" s="511" t="s">
        <v>8682</v>
      </c>
      <c r="I830" s="511" t="s">
        <v>8683</v>
      </c>
      <c r="J830" s="511" t="s">
        <v>8684</v>
      </c>
      <c r="K830" s="511" t="n">
        <v>993855.22</v>
      </c>
      <c r="L830" s="511" t="s">
        <v>8685</v>
      </c>
      <c r="M830" s="511" t="s">
        <v>2477</v>
      </c>
      <c r="N830" s="3" t="s">
        <v>2587</v>
      </c>
      <c r="O830" s="3" t="s">
        <v>2630</v>
      </c>
      <c r="P830" s="3" t="s">
        <v>7742</v>
      </c>
      <c r="Q830" s="3" t="s">
        <v>403</v>
      </c>
      <c r="R830" s="3" t="s">
        <v>4702</v>
      </c>
      <c r="S830" s="3" t="s">
        <v>368</v>
      </c>
      <c r="T830" s="3" t="s">
        <v>8712</v>
      </c>
      <c r="U830" s="3" t="s">
        <v>8713</v>
      </c>
      <c r="V830" s="490"/>
      <c r="W830" s="511" t="s">
        <v>8714</v>
      </c>
      <c r="X830" s="520"/>
      <c r="Y830" s="520" t="n">
        <v>1</v>
      </c>
      <c r="Z830" s="255"/>
      <c r="AA830" s="255" t="n">
        <v>1</v>
      </c>
      <c r="AB830" s="511"/>
      <c r="AC830" s="255"/>
      <c r="AD830" s="255"/>
      <c r="AE830" s="255"/>
      <c r="AF830" s="255"/>
      <c r="AG830" s="255"/>
      <c r="AH830" s="255"/>
      <c r="AI830" s="255"/>
      <c r="AJ830" s="255"/>
      <c r="AK830" s="255"/>
      <c r="AL830" s="255"/>
      <c r="AM830" s="255"/>
      <c r="AN830" s="255"/>
      <c r="AO830" s="255"/>
      <c r="AP830" s="255"/>
      <c r="AQ830" s="255"/>
      <c r="AR830" s="255"/>
      <c r="AS830" s="255"/>
      <c r="AT830" s="255"/>
      <c r="AU830" s="255"/>
      <c r="AV830" s="255"/>
      <c r="AW830" s="255"/>
      <c r="AX830" s="255"/>
      <c r="AY830" s="255"/>
      <c r="AZ830" s="255"/>
      <c r="BA830" s="255"/>
      <c r="BB830" s="255"/>
      <c r="BC830" s="255"/>
      <c r="BD830" s="255"/>
      <c r="BE830" s="255"/>
      <c r="BF830" s="255"/>
      <c r="BG830" s="255"/>
      <c r="BH830" s="255"/>
      <c r="BI830" s="255"/>
      <c r="BJ830" s="255"/>
      <c r="BK830" s="255"/>
      <c r="BL830" s="255"/>
      <c r="BM830" s="255"/>
      <c r="BN830" s="255"/>
      <c r="BO830" s="255"/>
      <c r="BP830" s="255"/>
      <c r="BQ830" s="255"/>
      <c r="BR830" s="255"/>
      <c r="BS830" s="255"/>
      <c r="BT830" s="255"/>
      <c r="BU830" s="255"/>
      <c r="BV830" s="255"/>
      <c r="BW830" s="255"/>
      <c r="BX830" s="255"/>
      <c r="BY830" s="255"/>
      <c r="BZ830" s="255"/>
      <c r="CA830" s="255"/>
      <c r="CB830" s="255"/>
      <c r="CC830" s="255"/>
      <c r="CD830" s="255"/>
      <c r="CE830" s="255"/>
      <c r="CF830" s="255"/>
      <c r="CG830" s="255"/>
      <c r="CH830" s="255"/>
      <c r="CI830" s="255"/>
      <c r="CJ830" s="255"/>
      <c r="CK830" s="255"/>
      <c r="CL830" s="255"/>
      <c r="CM830" s="255"/>
      <c r="CN830" s="255"/>
      <c r="CO830" s="255"/>
      <c r="CP830" s="255"/>
      <c r="CQ830" s="255"/>
      <c r="CR830" s="255"/>
      <c r="CS830" s="255"/>
      <c r="CT830" s="255"/>
      <c r="CU830" s="255"/>
      <c r="CV830" s="255"/>
      <c r="CW830" s="255"/>
      <c r="CX830" s="255"/>
      <c r="CY830" s="255"/>
      <c r="CZ830" s="255"/>
      <c r="DA830" s="255"/>
      <c r="DB830" s="255"/>
      <c r="DC830" s="255"/>
      <c r="DD830" s="255"/>
      <c r="DE830" s="255"/>
      <c r="DF830" s="255"/>
      <c r="DG830" s="255"/>
      <c r="DH830" s="255"/>
      <c r="DI830" s="255"/>
      <c r="DJ830" s="255"/>
      <c r="DK830" s="255"/>
      <c r="DL830" s="255"/>
      <c r="DM830" s="255"/>
      <c r="DN830" s="255"/>
      <c r="DO830" s="255"/>
      <c r="DP830" s="255"/>
      <c r="DQ830" s="255"/>
      <c r="DR830" s="255"/>
      <c r="DS830" s="255"/>
      <c r="DT830" s="255"/>
      <c r="DU830" s="255"/>
      <c r="DV830" s="255"/>
      <c r="DW830" s="255"/>
      <c r="DX830" s="255"/>
      <c r="DY830" s="255"/>
      <c r="DZ830" s="255"/>
      <c r="EA830" s="255"/>
      <c r="EB830" s="255"/>
      <c r="EC830" s="255"/>
      <c r="ED830" s="255"/>
      <c r="EE830" s="255"/>
      <c r="EF830" s="255"/>
      <c r="EG830" s="255"/>
      <c r="EH830" s="255"/>
      <c r="EI830" s="255"/>
      <c r="EJ830" s="255"/>
      <c r="EK830" s="255"/>
      <c r="EL830" s="255"/>
      <c r="EM830" s="255"/>
      <c r="EN830" s="255"/>
      <c r="EO830" s="255"/>
      <c r="EP830" s="255"/>
      <c r="EQ830" s="255"/>
      <c r="ER830" s="255"/>
      <c r="ES830" s="255"/>
      <c r="ET830" s="255"/>
      <c r="EU830" s="255"/>
      <c r="EV830" s="255"/>
      <c r="EW830" s="255"/>
      <c r="EX830" s="255"/>
      <c r="EY830" s="255"/>
      <c r="EZ830" s="255"/>
      <c r="FA830" s="255"/>
      <c r="FB830" s="255"/>
      <c r="FC830" s="255"/>
      <c r="FD830" s="255"/>
      <c r="FE830" s="255"/>
      <c r="FF830" s="255"/>
      <c r="FG830" s="255"/>
      <c r="FH830" s="255"/>
      <c r="FI830" s="255"/>
      <c r="FJ830" s="255"/>
      <c r="FK830" s="255"/>
      <c r="FL830" s="255"/>
      <c r="FM830" s="255"/>
      <c r="FN830" s="255"/>
      <c r="FO830" s="255"/>
      <c r="FP830" s="255"/>
      <c r="FQ830" s="255"/>
      <c r="FR830" s="255"/>
      <c r="FS830" s="255"/>
      <c r="FT830" s="255"/>
      <c r="FU830" s="255"/>
      <c r="FV830" s="255"/>
      <c r="FW830" s="255"/>
      <c r="FX830" s="255"/>
      <c r="FY830" s="255"/>
      <c r="FZ830" s="255"/>
      <c r="GA830" s="255"/>
      <c r="GB830" s="255"/>
      <c r="GC830" s="255"/>
      <c r="GD830" s="255"/>
      <c r="GE830" s="255"/>
      <c r="GF830" s="255"/>
      <c r="GG830" s="255"/>
      <c r="GH830" s="255"/>
      <c r="GI830" s="255"/>
      <c r="GJ830" s="255"/>
      <c r="GK830" s="255"/>
      <c r="GL830" s="255"/>
      <c r="GM830" s="255"/>
      <c r="GN830" s="255"/>
      <c r="GO830" s="255"/>
      <c r="GP830" s="255"/>
      <c r="GQ830" s="255"/>
      <c r="GR830" s="255"/>
      <c r="GS830" s="255"/>
      <c r="GT830" s="255"/>
      <c r="GU830" s="255"/>
      <c r="GV830" s="255"/>
      <c r="GW830" s="255"/>
      <c r="GX830" s="255"/>
      <c r="GY830" s="255"/>
      <c r="GZ830" s="255"/>
      <c r="HA830" s="255"/>
      <c r="HB830" s="255"/>
      <c r="HC830" s="255"/>
      <c r="HD830" s="255"/>
      <c r="HE830" s="255"/>
      <c r="HF830" s="255"/>
      <c r="HG830" s="255"/>
      <c r="HH830" s="255"/>
      <c r="HI830" s="255"/>
      <c r="HJ830" s="255"/>
      <c r="HK830" s="255"/>
      <c r="HL830" s="255"/>
      <c r="HM830" s="255"/>
      <c r="HN830" s="255"/>
      <c r="HO830" s="255"/>
      <c r="HP830" s="255"/>
      <c r="HQ830" s="255"/>
      <c r="HR830" s="255"/>
      <c r="HS830" s="255"/>
      <c r="HT830" s="255"/>
      <c r="HU830" s="255"/>
      <c r="HV830" s="255"/>
      <c r="HW830" s="255"/>
      <c r="HX830" s="255"/>
      <c r="HY830" s="255"/>
      <c r="HZ830" s="255"/>
      <c r="IA830" s="255"/>
      <c r="IB830" s="255"/>
      <c r="IC830" s="255"/>
      <c r="ID830" s="255"/>
      <c r="IE830" s="255"/>
      <c r="IF830" s="255"/>
      <c r="IG830" s="255"/>
      <c r="IH830" s="255"/>
      <c r="II830" s="255"/>
      <c r="IJ830" s="255"/>
      <c r="IK830" s="255"/>
      <c r="IL830" s="255"/>
      <c r="IM830" s="255"/>
      <c r="IN830" s="255"/>
      <c r="IO830" s="255"/>
      <c r="IP830" s="255"/>
      <c r="IQ830" s="255"/>
      <c r="IR830" s="255"/>
      <c r="IS830" s="255"/>
      <c r="IT830" s="255"/>
      <c r="IU830" s="255"/>
      <c r="IV830" s="255"/>
    </row>
    <row r="831" s="521" customFormat="true" ht="22.5" hidden="false" customHeight="true" outlineLevel="0" collapsed="false">
      <c r="A831" s="511"/>
      <c r="B831" s="511" t="s">
        <v>4143</v>
      </c>
      <c r="C831" s="511" t="s">
        <v>7912</v>
      </c>
      <c r="D831" s="511" t="n">
        <v>530576</v>
      </c>
      <c r="E831" s="511" t="s">
        <v>6646</v>
      </c>
      <c r="F831" s="511" t="s">
        <v>5909</v>
      </c>
      <c r="G831" s="511" t="s">
        <v>8681</v>
      </c>
      <c r="H831" s="511" t="s">
        <v>8682</v>
      </c>
      <c r="I831" s="511" t="s">
        <v>8683</v>
      </c>
      <c r="J831" s="511" t="s">
        <v>8684</v>
      </c>
      <c r="K831" s="511" t="n">
        <v>993855.22</v>
      </c>
      <c r="L831" s="511" t="s">
        <v>8685</v>
      </c>
      <c r="M831" s="511" t="s">
        <v>2477</v>
      </c>
      <c r="N831" s="3" t="s">
        <v>2587</v>
      </c>
      <c r="O831" s="3" t="s">
        <v>2630</v>
      </c>
      <c r="P831" s="3" t="s">
        <v>7066</v>
      </c>
      <c r="Q831" s="3" t="s">
        <v>5781</v>
      </c>
      <c r="R831" s="3" t="s">
        <v>4661</v>
      </c>
      <c r="S831" s="3" t="s">
        <v>331</v>
      </c>
      <c r="T831" s="3" t="s">
        <v>8715</v>
      </c>
      <c r="U831" s="3" t="s">
        <v>8716</v>
      </c>
      <c r="V831" s="490"/>
      <c r="W831" s="511"/>
      <c r="X831" s="3"/>
      <c r="Y831" s="3" t="n">
        <v>1</v>
      </c>
      <c r="Z831" s="3"/>
      <c r="AA831" s="255" t="n">
        <v>1</v>
      </c>
      <c r="AB831" s="511"/>
      <c r="AC831" s="255"/>
      <c r="AD831" s="255"/>
      <c r="AE831" s="255"/>
      <c r="AF831" s="255"/>
      <c r="AG831" s="255"/>
      <c r="AH831" s="255"/>
      <c r="AI831" s="255"/>
      <c r="AJ831" s="255"/>
      <c r="AK831" s="255"/>
      <c r="AL831" s="255"/>
      <c r="AM831" s="255"/>
      <c r="AN831" s="255"/>
      <c r="AO831" s="255"/>
      <c r="AP831" s="255"/>
      <c r="AQ831" s="255"/>
      <c r="AR831" s="255"/>
      <c r="AS831" s="255"/>
      <c r="AT831" s="255"/>
      <c r="AU831" s="255"/>
      <c r="AV831" s="255"/>
      <c r="AW831" s="255"/>
      <c r="AX831" s="255"/>
      <c r="AY831" s="255"/>
      <c r="AZ831" s="255"/>
      <c r="BA831" s="255"/>
      <c r="BB831" s="255"/>
      <c r="BC831" s="255"/>
      <c r="BD831" s="255"/>
      <c r="BE831" s="255"/>
      <c r="BF831" s="255"/>
      <c r="BG831" s="255"/>
      <c r="BH831" s="255"/>
      <c r="BI831" s="255"/>
      <c r="BJ831" s="255"/>
      <c r="BK831" s="255"/>
      <c r="BL831" s="255"/>
      <c r="BM831" s="255"/>
      <c r="BN831" s="255"/>
      <c r="BO831" s="255"/>
      <c r="BP831" s="255"/>
      <c r="BQ831" s="255"/>
      <c r="BR831" s="255"/>
      <c r="BS831" s="255"/>
      <c r="BT831" s="255"/>
      <c r="BU831" s="255"/>
      <c r="BV831" s="255"/>
      <c r="BW831" s="255"/>
      <c r="BX831" s="255"/>
      <c r="BY831" s="255"/>
      <c r="BZ831" s="255"/>
      <c r="CA831" s="255"/>
      <c r="CB831" s="255"/>
      <c r="CC831" s="255"/>
      <c r="CD831" s="255"/>
      <c r="CE831" s="255"/>
      <c r="CF831" s="255"/>
      <c r="CG831" s="255"/>
      <c r="CH831" s="255"/>
      <c r="CI831" s="255"/>
      <c r="CJ831" s="255"/>
      <c r="CK831" s="255"/>
      <c r="CL831" s="255"/>
      <c r="CM831" s="255"/>
      <c r="CN831" s="255"/>
      <c r="CO831" s="255"/>
      <c r="CP831" s="255"/>
      <c r="CQ831" s="255"/>
      <c r="CR831" s="255"/>
      <c r="CS831" s="255"/>
      <c r="CT831" s="255"/>
      <c r="CU831" s="255"/>
      <c r="CV831" s="255"/>
      <c r="CW831" s="255"/>
      <c r="CX831" s="255"/>
      <c r="CY831" s="255"/>
      <c r="CZ831" s="255"/>
      <c r="DA831" s="255"/>
      <c r="DB831" s="255"/>
      <c r="DC831" s="255"/>
      <c r="DD831" s="255"/>
      <c r="DE831" s="255"/>
      <c r="DF831" s="255"/>
      <c r="DG831" s="255"/>
      <c r="DH831" s="255"/>
      <c r="DI831" s="255"/>
      <c r="DJ831" s="255"/>
      <c r="DK831" s="255"/>
      <c r="DL831" s="255"/>
      <c r="DM831" s="255"/>
      <c r="DN831" s="255"/>
      <c r="DO831" s="255"/>
      <c r="DP831" s="255"/>
      <c r="DQ831" s="255"/>
      <c r="DR831" s="255"/>
      <c r="DS831" s="255"/>
      <c r="DT831" s="255"/>
      <c r="DU831" s="255"/>
      <c r="DV831" s="255"/>
      <c r="DW831" s="255"/>
      <c r="DX831" s="255"/>
      <c r="DY831" s="255"/>
      <c r="DZ831" s="255"/>
      <c r="EA831" s="255"/>
      <c r="EB831" s="255"/>
      <c r="EC831" s="255"/>
      <c r="ED831" s="255"/>
      <c r="EE831" s="255"/>
      <c r="EF831" s="255"/>
      <c r="EG831" s="255"/>
      <c r="EH831" s="255"/>
      <c r="EI831" s="255"/>
      <c r="EJ831" s="255"/>
      <c r="EK831" s="255"/>
      <c r="EL831" s="255"/>
      <c r="EM831" s="255"/>
      <c r="EN831" s="255"/>
      <c r="EO831" s="255"/>
      <c r="EP831" s="255"/>
      <c r="EQ831" s="255"/>
      <c r="ER831" s="255"/>
      <c r="ES831" s="255"/>
      <c r="ET831" s="255"/>
      <c r="EU831" s="255"/>
      <c r="EV831" s="255"/>
      <c r="EW831" s="255"/>
      <c r="EX831" s="255"/>
      <c r="EY831" s="255"/>
      <c r="EZ831" s="255"/>
      <c r="FA831" s="255"/>
      <c r="FB831" s="255"/>
      <c r="FC831" s="255"/>
      <c r="FD831" s="255"/>
      <c r="FE831" s="255"/>
      <c r="FF831" s="255"/>
      <c r="FG831" s="255"/>
      <c r="FH831" s="255"/>
      <c r="FI831" s="255"/>
      <c r="FJ831" s="255"/>
      <c r="FK831" s="255"/>
      <c r="FL831" s="255"/>
      <c r="FM831" s="255"/>
      <c r="FN831" s="255"/>
      <c r="FO831" s="255"/>
      <c r="FP831" s="255"/>
      <c r="FQ831" s="255"/>
      <c r="FR831" s="255"/>
      <c r="FS831" s="255"/>
      <c r="FT831" s="255"/>
      <c r="FU831" s="255"/>
      <c r="FV831" s="255"/>
      <c r="FW831" s="255"/>
      <c r="FX831" s="255"/>
      <c r="FY831" s="255"/>
      <c r="FZ831" s="255"/>
      <c r="GA831" s="255"/>
      <c r="GB831" s="255"/>
      <c r="GC831" s="255"/>
      <c r="GD831" s="255"/>
      <c r="GE831" s="255"/>
      <c r="GF831" s="255"/>
      <c r="GG831" s="255"/>
      <c r="GH831" s="255"/>
      <c r="GI831" s="255"/>
      <c r="GJ831" s="255"/>
      <c r="GK831" s="255"/>
      <c r="GL831" s="255"/>
      <c r="GM831" s="255"/>
      <c r="GN831" s="255"/>
      <c r="GO831" s="255"/>
      <c r="GP831" s="255"/>
      <c r="GQ831" s="255"/>
      <c r="GR831" s="255"/>
      <c r="GS831" s="255"/>
      <c r="GT831" s="255"/>
      <c r="GU831" s="255"/>
      <c r="GV831" s="255"/>
      <c r="GW831" s="255"/>
      <c r="GX831" s="255"/>
      <c r="GY831" s="255"/>
      <c r="GZ831" s="255"/>
      <c r="HA831" s="255"/>
      <c r="HB831" s="255"/>
      <c r="HC831" s="255"/>
      <c r="HD831" s="255"/>
      <c r="HE831" s="255"/>
      <c r="HF831" s="255"/>
      <c r="HG831" s="255"/>
      <c r="HH831" s="255"/>
      <c r="HI831" s="255"/>
      <c r="HJ831" s="255"/>
      <c r="HK831" s="255"/>
      <c r="HL831" s="255"/>
      <c r="HM831" s="255"/>
      <c r="HN831" s="255"/>
      <c r="HO831" s="255"/>
      <c r="HP831" s="255"/>
      <c r="HQ831" s="255"/>
      <c r="HR831" s="255"/>
      <c r="HS831" s="255"/>
      <c r="HT831" s="255"/>
      <c r="HU831" s="255"/>
      <c r="HV831" s="255"/>
      <c r="HW831" s="255"/>
      <c r="HX831" s="255"/>
      <c r="HY831" s="255"/>
      <c r="HZ831" s="255"/>
      <c r="IA831" s="255"/>
      <c r="IB831" s="255"/>
      <c r="IC831" s="255"/>
      <c r="ID831" s="255"/>
      <c r="IE831" s="255"/>
      <c r="IF831" s="255"/>
      <c r="IG831" s="255"/>
      <c r="IH831" s="255"/>
      <c r="II831" s="255"/>
      <c r="IJ831" s="255"/>
      <c r="IK831" s="255"/>
      <c r="IL831" s="255"/>
      <c r="IM831" s="255"/>
      <c r="IN831" s="255"/>
      <c r="IO831" s="255"/>
      <c r="IP831" s="255"/>
      <c r="IQ831" s="255"/>
      <c r="IR831" s="255"/>
      <c r="IS831" s="255"/>
      <c r="IT831" s="255"/>
      <c r="IU831" s="255"/>
      <c r="IV831" s="255"/>
    </row>
    <row r="832" s="521" customFormat="true" ht="22.5" hidden="false" customHeight="true" outlineLevel="0" collapsed="false">
      <c r="A832" s="511"/>
      <c r="B832" s="511" t="s">
        <v>4143</v>
      </c>
      <c r="C832" s="511" t="s">
        <v>7912</v>
      </c>
      <c r="D832" s="511" t="n">
        <v>530576</v>
      </c>
      <c r="E832" s="511" t="s">
        <v>6646</v>
      </c>
      <c r="F832" s="511" t="s">
        <v>5909</v>
      </c>
      <c r="G832" s="511" t="s">
        <v>8681</v>
      </c>
      <c r="H832" s="511" t="s">
        <v>8682</v>
      </c>
      <c r="I832" s="511" t="s">
        <v>8683</v>
      </c>
      <c r="J832" s="511" t="s">
        <v>8684</v>
      </c>
      <c r="K832" s="511" t="n">
        <v>993855.22</v>
      </c>
      <c r="L832" s="511" t="s">
        <v>8685</v>
      </c>
      <c r="M832" s="511" t="s">
        <v>2477</v>
      </c>
      <c r="N832" s="3" t="s">
        <v>2587</v>
      </c>
      <c r="O832" s="3" t="s">
        <v>2630</v>
      </c>
      <c r="P832" s="3" t="s">
        <v>6629</v>
      </c>
      <c r="Q832" s="3" t="s">
        <v>884</v>
      </c>
      <c r="R832" s="3" t="s">
        <v>4752</v>
      </c>
      <c r="S832" s="3" t="s">
        <v>5799</v>
      </c>
      <c r="T832" s="3" t="s">
        <v>8717</v>
      </c>
      <c r="U832" s="3" t="s">
        <v>8718</v>
      </c>
      <c r="V832" s="490"/>
      <c r="W832" s="511"/>
      <c r="X832" s="520"/>
      <c r="Y832" s="520" t="n">
        <v>1</v>
      </c>
      <c r="Z832" s="255"/>
      <c r="AA832" s="255" t="n">
        <v>1</v>
      </c>
      <c r="AB832" s="511"/>
      <c r="AC832" s="255"/>
      <c r="AD832" s="255"/>
      <c r="AE832" s="255"/>
      <c r="AF832" s="255"/>
      <c r="AG832" s="255"/>
      <c r="AH832" s="255"/>
      <c r="AI832" s="255"/>
      <c r="AJ832" s="255"/>
      <c r="AK832" s="255"/>
      <c r="AL832" s="255"/>
      <c r="AM832" s="255"/>
      <c r="AN832" s="255"/>
      <c r="AO832" s="255"/>
      <c r="AP832" s="255"/>
      <c r="AQ832" s="255"/>
      <c r="AR832" s="255"/>
      <c r="AS832" s="255"/>
      <c r="AT832" s="255"/>
      <c r="AU832" s="255"/>
      <c r="AV832" s="255"/>
      <c r="AW832" s="255"/>
      <c r="AX832" s="255"/>
      <c r="AY832" s="255"/>
      <c r="AZ832" s="255"/>
      <c r="BA832" s="255"/>
      <c r="BB832" s="255"/>
      <c r="BC832" s="255"/>
      <c r="BD832" s="255"/>
      <c r="BE832" s="255"/>
      <c r="BF832" s="255"/>
      <c r="BG832" s="255"/>
      <c r="BH832" s="255"/>
      <c r="BI832" s="255"/>
      <c r="BJ832" s="255"/>
      <c r="BK832" s="255"/>
      <c r="BL832" s="255"/>
      <c r="BM832" s="255"/>
      <c r="BN832" s="255"/>
      <c r="BO832" s="255"/>
      <c r="BP832" s="255"/>
      <c r="BQ832" s="255"/>
      <c r="BR832" s="255"/>
      <c r="BS832" s="255"/>
      <c r="BT832" s="255"/>
      <c r="BU832" s="255"/>
      <c r="BV832" s="255"/>
      <c r="BW832" s="255"/>
      <c r="BX832" s="255"/>
      <c r="BY832" s="255"/>
      <c r="BZ832" s="255"/>
      <c r="CA832" s="255"/>
      <c r="CB832" s="255"/>
      <c r="CC832" s="255"/>
      <c r="CD832" s="255"/>
      <c r="CE832" s="255"/>
      <c r="CF832" s="255"/>
      <c r="CG832" s="255"/>
      <c r="CH832" s="255"/>
      <c r="CI832" s="255"/>
      <c r="CJ832" s="255"/>
      <c r="CK832" s="255"/>
      <c r="CL832" s="255"/>
      <c r="CM832" s="255"/>
      <c r="CN832" s="255"/>
      <c r="CO832" s="255"/>
      <c r="CP832" s="255"/>
      <c r="CQ832" s="255"/>
      <c r="CR832" s="255"/>
      <c r="CS832" s="255"/>
      <c r="CT832" s="255"/>
      <c r="CU832" s="255"/>
      <c r="CV832" s="255"/>
      <c r="CW832" s="255"/>
      <c r="CX832" s="255"/>
      <c r="CY832" s="255"/>
      <c r="CZ832" s="255"/>
      <c r="DA832" s="255"/>
      <c r="DB832" s="255"/>
      <c r="DC832" s="255"/>
      <c r="DD832" s="255"/>
      <c r="DE832" s="255"/>
      <c r="DF832" s="255"/>
      <c r="DG832" s="255"/>
      <c r="DH832" s="255"/>
      <c r="DI832" s="255"/>
      <c r="DJ832" s="255"/>
      <c r="DK832" s="255"/>
      <c r="DL832" s="255"/>
      <c r="DM832" s="255"/>
      <c r="DN832" s="255"/>
      <c r="DO832" s="255"/>
      <c r="DP832" s="255"/>
      <c r="DQ832" s="255"/>
      <c r="DR832" s="255"/>
      <c r="DS832" s="255"/>
      <c r="DT832" s="255"/>
      <c r="DU832" s="255"/>
      <c r="DV832" s="255"/>
      <c r="DW832" s="255"/>
      <c r="DX832" s="255"/>
      <c r="DY832" s="255"/>
      <c r="DZ832" s="255"/>
      <c r="EA832" s="255"/>
      <c r="EB832" s="255"/>
      <c r="EC832" s="255"/>
      <c r="ED832" s="255"/>
      <c r="EE832" s="255"/>
      <c r="EF832" s="255"/>
      <c r="EG832" s="255"/>
      <c r="EH832" s="255"/>
      <c r="EI832" s="255"/>
      <c r="EJ832" s="255"/>
      <c r="EK832" s="255"/>
      <c r="EL832" s="255"/>
      <c r="EM832" s="255"/>
      <c r="EN832" s="255"/>
      <c r="EO832" s="255"/>
      <c r="EP832" s="255"/>
      <c r="EQ832" s="255"/>
      <c r="ER832" s="255"/>
      <c r="ES832" s="255"/>
      <c r="ET832" s="255"/>
      <c r="EU832" s="255"/>
      <c r="EV832" s="255"/>
      <c r="EW832" s="255"/>
      <c r="EX832" s="255"/>
      <c r="EY832" s="255"/>
      <c r="EZ832" s="255"/>
      <c r="FA832" s="255"/>
      <c r="FB832" s="255"/>
      <c r="FC832" s="255"/>
      <c r="FD832" s="255"/>
      <c r="FE832" s="255"/>
      <c r="FF832" s="255"/>
      <c r="FG832" s="255"/>
      <c r="FH832" s="255"/>
      <c r="FI832" s="255"/>
      <c r="FJ832" s="255"/>
      <c r="FK832" s="255"/>
      <c r="FL832" s="255"/>
      <c r="FM832" s="255"/>
      <c r="FN832" s="255"/>
      <c r="FO832" s="255"/>
      <c r="FP832" s="255"/>
      <c r="FQ832" s="255"/>
      <c r="FR832" s="255"/>
      <c r="FS832" s="255"/>
      <c r="FT832" s="255"/>
      <c r="FU832" s="255"/>
      <c r="FV832" s="255"/>
      <c r="FW832" s="255"/>
      <c r="FX832" s="255"/>
      <c r="FY832" s="255"/>
      <c r="FZ832" s="255"/>
      <c r="GA832" s="255"/>
      <c r="GB832" s="255"/>
      <c r="GC832" s="255"/>
      <c r="GD832" s="255"/>
      <c r="GE832" s="255"/>
      <c r="GF832" s="255"/>
      <c r="GG832" s="255"/>
      <c r="GH832" s="255"/>
      <c r="GI832" s="255"/>
      <c r="GJ832" s="255"/>
      <c r="GK832" s="255"/>
      <c r="GL832" s="255"/>
      <c r="GM832" s="255"/>
      <c r="GN832" s="255"/>
      <c r="GO832" s="255"/>
      <c r="GP832" s="255"/>
      <c r="GQ832" s="255"/>
      <c r="GR832" s="255"/>
      <c r="GS832" s="255"/>
      <c r="GT832" s="255"/>
      <c r="GU832" s="255"/>
      <c r="GV832" s="255"/>
      <c r="GW832" s="255"/>
      <c r="GX832" s="255"/>
      <c r="GY832" s="255"/>
      <c r="GZ832" s="255"/>
      <c r="HA832" s="255"/>
      <c r="HB832" s="255"/>
      <c r="HC832" s="255"/>
      <c r="HD832" s="255"/>
      <c r="HE832" s="255"/>
      <c r="HF832" s="255"/>
      <c r="HG832" s="255"/>
      <c r="HH832" s="255"/>
      <c r="HI832" s="255"/>
      <c r="HJ832" s="255"/>
      <c r="HK832" s="255"/>
      <c r="HL832" s="255"/>
      <c r="HM832" s="255"/>
      <c r="HN832" s="255"/>
      <c r="HO832" s="255"/>
      <c r="HP832" s="255"/>
      <c r="HQ832" s="255"/>
      <c r="HR832" s="255"/>
      <c r="HS832" s="255"/>
      <c r="HT832" s="255"/>
      <c r="HU832" s="255"/>
      <c r="HV832" s="255"/>
      <c r="HW832" s="255"/>
      <c r="HX832" s="255"/>
      <c r="HY832" s="255"/>
      <c r="HZ832" s="255"/>
      <c r="IA832" s="255"/>
      <c r="IB832" s="255"/>
      <c r="IC832" s="255"/>
      <c r="ID832" s="255"/>
      <c r="IE832" s="255"/>
      <c r="IF832" s="255"/>
      <c r="IG832" s="255"/>
      <c r="IH832" s="255"/>
      <c r="II832" s="255"/>
      <c r="IJ832" s="255"/>
      <c r="IK832" s="255"/>
      <c r="IL832" s="255"/>
      <c r="IM832" s="255"/>
      <c r="IN832" s="255"/>
      <c r="IO832" s="255"/>
      <c r="IP832" s="255"/>
      <c r="IQ832" s="255"/>
      <c r="IR832" s="255"/>
      <c r="IS832" s="255"/>
      <c r="IT832" s="255"/>
      <c r="IU832" s="255"/>
      <c r="IV832" s="255"/>
    </row>
    <row r="833" s="521" customFormat="true" ht="22.5" hidden="false" customHeight="true" outlineLevel="0" collapsed="false">
      <c r="A833" s="511"/>
      <c r="B833" s="511" t="s">
        <v>4143</v>
      </c>
      <c r="C833" s="511" t="s">
        <v>7912</v>
      </c>
      <c r="D833" s="511" t="n">
        <v>530576</v>
      </c>
      <c r="E833" s="511" t="s">
        <v>6646</v>
      </c>
      <c r="F833" s="511" t="s">
        <v>5909</v>
      </c>
      <c r="G833" s="511" t="s">
        <v>8681</v>
      </c>
      <c r="H833" s="511" t="s">
        <v>8682</v>
      </c>
      <c r="I833" s="511" t="s">
        <v>8683</v>
      </c>
      <c r="J833" s="511" t="s">
        <v>8684</v>
      </c>
      <c r="K833" s="511" t="n">
        <v>993855.22</v>
      </c>
      <c r="L833" s="511" t="s">
        <v>8685</v>
      </c>
      <c r="M833" s="511" t="s">
        <v>2477</v>
      </c>
      <c r="N833" s="3" t="s">
        <v>2587</v>
      </c>
      <c r="O833" s="3" t="s">
        <v>2630</v>
      </c>
      <c r="P833" s="3" t="s">
        <v>8719</v>
      </c>
      <c r="Q833" s="3" t="s">
        <v>1046</v>
      </c>
      <c r="R833" s="3" t="s">
        <v>5410</v>
      </c>
      <c r="S833" s="3" t="s">
        <v>320</v>
      </c>
      <c r="T833" s="3" t="s">
        <v>8720</v>
      </c>
      <c r="U833" s="3" t="s">
        <v>8721</v>
      </c>
      <c r="V833" s="490"/>
      <c r="W833" s="511"/>
      <c r="X833" s="520" t="n">
        <v>1</v>
      </c>
      <c r="Y833" s="520" t="n">
        <v>1</v>
      </c>
      <c r="Z833" s="255"/>
      <c r="AA833" s="255" t="n">
        <v>1</v>
      </c>
      <c r="AB833" s="511"/>
      <c r="AC833" s="255"/>
      <c r="AD833" s="255"/>
      <c r="AE833" s="255"/>
      <c r="AF833" s="255"/>
      <c r="AG833" s="255"/>
      <c r="AH833" s="255"/>
      <c r="AI833" s="255"/>
      <c r="AJ833" s="255"/>
      <c r="AK833" s="255"/>
      <c r="AL833" s="255"/>
      <c r="AM833" s="255"/>
      <c r="AN833" s="255"/>
      <c r="AO833" s="255"/>
      <c r="AP833" s="255"/>
      <c r="AQ833" s="255"/>
      <c r="AR833" s="255"/>
      <c r="AS833" s="255"/>
      <c r="AT833" s="255"/>
      <c r="AU833" s="255"/>
      <c r="AV833" s="255"/>
      <c r="AW833" s="255"/>
      <c r="AX833" s="255"/>
      <c r="AY833" s="255"/>
      <c r="AZ833" s="255"/>
      <c r="BA833" s="255"/>
      <c r="BB833" s="255"/>
      <c r="BC833" s="255"/>
      <c r="BD833" s="255"/>
      <c r="BE833" s="255"/>
      <c r="BF833" s="255"/>
      <c r="BG833" s="255"/>
      <c r="BH833" s="255"/>
      <c r="BI833" s="255"/>
      <c r="BJ833" s="255"/>
      <c r="BK833" s="255"/>
      <c r="BL833" s="255"/>
      <c r="BM833" s="255"/>
      <c r="BN833" s="255"/>
      <c r="BO833" s="255"/>
      <c r="BP833" s="255"/>
      <c r="BQ833" s="255"/>
      <c r="BR833" s="255"/>
      <c r="BS833" s="255"/>
      <c r="BT833" s="255"/>
      <c r="BU833" s="255"/>
      <c r="BV833" s="255"/>
      <c r="BW833" s="255"/>
      <c r="BX833" s="255"/>
      <c r="BY833" s="255"/>
      <c r="BZ833" s="255"/>
      <c r="CA833" s="255"/>
      <c r="CB833" s="255"/>
      <c r="CC833" s="255"/>
      <c r="CD833" s="255"/>
      <c r="CE833" s="255"/>
      <c r="CF833" s="255"/>
      <c r="CG833" s="255"/>
      <c r="CH833" s="255"/>
      <c r="CI833" s="255"/>
      <c r="CJ833" s="255"/>
      <c r="CK833" s="255"/>
      <c r="CL833" s="255"/>
      <c r="CM833" s="255"/>
      <c r="CN833" s="255"/>
      <c r="CO833" s="255"/>
      <c r="CP833" s="255"/>
      <c r="CQ833" s="255"/>
      <c r="CR833" s="255"/>
      <c r="CS833" s="255"/>
      <c r="CT833" s="255"/>
      <c r="CU833" s="255"/>
      <c r="CV833" s="255"/>
      <c r="CW833" s="255"/>
      <c r="CX833" s="255"/>
      <c r="CY833" s="255"/>
      <c r="CZ833" s="255"/>
      <c r="DA833" s="255"/>
      <c r="DB833" s="255"/>
      <c r="DC833" s="255"/>
      <c r="DD833" s="255"/>
      <c r="DE833" s="255"/>
      <c r="DF833" s="255"/>
      <c r="DG833" s="255"/>
      <c r="DH833" s="255"/>
      <c r="DI833" s="255"/>
      <c r="DJ833" s="255"/>
      <c r="DK833" s="255"/>
      <c r="DL833" s="255"/>
      <c r="DM833" s="255"/>
      <c r="DN833" s="255"/>
      <c r="DO833" s="255"/>
      <c r="DP833" s="255"/>
      <c r="DQ833" s="255"/>
      <c r="DR833" s="255"/>
      <c r="DS833" s="255"/>
      <c r="DT833" s="255"/>
      <c r="DU833" s="255"/>
      <c r="DV833" s="255"/>
      <c r="DW833" s="255"/>
      <c r="DX833" s="255"/>
      <c r="DY833" s="255"/>
      <c r="DZ833" s="255"/>
      <c r="EA833" s="255"/>
      <c r="EB833" s="255"/>
      <c r="EC833" s="255"/>
      <c r="ED833" s="255"/>
      <c r="EE833" s="255"/>
      <c r="EF833" s="255"/>
      <c r="EG833" s="255"/>
      <c r="EH833" s="255"/>
      <c r="EI833" s="255"/>
      <c r="EJ833" s="255"/>
      <c r="EK833" s="255"/>
      <c r="EL833" s="255"/>
      <c r="EM833" s="255"/>
      <c r="EN833" s="255"/>
      <c r="EO833" s="255"/>
      <c r="EP833" s="255"/>
      <c r="EQ833" s="255"/>
      <c r="ER833" s="255"/>
      <c r="ES833" s="255"/>
      <c r="ET833" s="255"/>
      <c r="EU833" s="255"/>
      <c r="EV833" s="255"/>
      <c r="EW833" s="255"/>
      <c r="EX833" s="255"/>
      <c r="EY833" s="255"/>
      <c r="EZ833" s="255"/>
      <c r="FA833" s="255"/>
      <c r="FB833" s="255"/>
      <c r="FC833" s="255"/>
      <c r="FD833" s="255"/>
      <c r="FE833" s="255"/>
      <c r="FF833" s="255"/>
      <c r="FG833" s="255"/>
      <c r="FH833" s="255"/>
      <c r="FI833" s="255"/>
      <c r="FJ833" s="255"/>
      <c r="FK833" s="255"/>
      <c r="FL833" s="255"/>
      <c r="FM833" s="255"/>
      <c r="FN833" s="255"/>
      <c r="FO833" s="255"/>
      <c r="FP833" s="255"/>
      <c r="FQ833" s="255"/>
      <c r="FR833" s="255"/>
      <c r="FS833" s="255"/>
      <c r="FT833" s="255"/>
      <c r="FU833" s="255"/>
      <c r="FV833" s="255"/>
      <c r="FW833" s="255"/>
      <c r="FX833" s="255"/>
      <c r="FY833" s="255"/>
      <c r="FZ833" s="255"/>
      <c r="GA833" s="255"/>
      <c r="GB833" s="255"/>
      <c r="GC833" s="255"/>
      <c r="GD833" s="255"/>
      <c r="GE833" s="255"/>
      <c r="GF833" s="255"/>
      <c r="GG833" s="255"/>
      <c r="GH833" s="255"/>
      <c r="GI833" s="255"/>
      <c r="GJ833" s="255"/>
      <c r="GK833" s="255"/>
      <c r="GL833" s="255"/>
      <c r="GM833" s="255"/>
      <c r="GN833" s="255"/>
      <c r="GO833" s="255"/>
      <c r="GP833" s="255"/>
      <c r="GQ833" s="255"/>
      <c r="GR833" s="255"/>
      <c r="GS833" s="255"/>
      <c r="GT833" s="255"/>
      <c r="GU833" s="255"/>
      <c r="GV833" s="255"/>
      <c r="GW833" s="255"/>
      <c r="GX833" s="255"/>
      <c r="GY833" s="255"/>
      <c r="GZ833" s="255"/>
      <c r="HA833" s="255"/>
      <c r="HB833" s="255"/>
      <c r="HC833" s="255"/>
      <c r="HD833" s="255"/>
      <c r="HE833" s="255"/>
      <c r="HF833" s="255"/>
      <c r="HG833" s="255"/>
      <c r="HH833" s="255"/>
      <c r="HI833" s="255"/>
      <c r="HJ833" s="255"/>
      <c r="HK833" s="255"/>
      <c r="HL833" s="255"/>
      <c r="HM833" s="255"/>
      <c r="HN833" s="255"/>
      <c r="HO833" s="255"/>
      <c r="HP833" s="255"/>
      <c r="HQ833" s="255"/>
      <c r="HR833" s="255"/>
      <c r="HS833" s="255"/>
      <c r="HT833" s="255"/>
      <c r="HU833" s="255"/>
      <c r="HV833" s="255"/>
      <c r="HW833" s="255"/>
      <c r="HX833" s="255"/>
      <c r="HY833" s="255"/>
      <c r="HZ833" s="255"/>
      <c r="IA833" s="255"/>
      <c r="IB833" s="255"/>
      <c r="IC833" s="255"/>
      <c r="ID833" s="255"/>
      <c r="IE833" s="255"/>
      <c r="IF833" s="255"/>
      <c r="IG833" s="255"/>
      <c r="IH833" s="255"/>
      <c r="II833" s="255"/>
      <c r="IJ833" s="255"/>
      <c r="IK833" s="255"/>
      <c r="IL833" s="255"/>
      <c r="IM833" s="255"/>
      <c r="IN833" s="255"/>
      <c r="IO833" s="255"/>
      <c r="IP833" s="255"/>
      <c r="IQ833" s="255"/>
      <c r="IR833" s="255"/>
      <c r="IS833" s="255"/>
      <c r="IT833" s="255"/>
      <c r="IU833" s="255"/>
      <c r="IV833" s="255"/>
    </row>
    <row r="834" s="521" customFormat="true" ht="22.5" hidden="false" customHeight="true" outlineLevel="0" collapsed="false">
      <c r="A834" s="511"/>
      <c r="B834" s="511" t="s">
        <v>4143</v>
      </c>
      <c r="C834" s="511" t="s">
        <v>7912</v>
      </c>
      <c r="D834" s="511" t="n">
        <v>530576</v>
      </c>
      <c r="E834" s="511" t="s">
        <v>6646</v>
      </c>
      <c r="F834" s="511" t="s">
        <v>5909</v>
      </c>
      <c r="G834" s="511" t="s">
        <v>8681</v>
      </c>
      <c r="H834" s="511" t="s">
        <v>8682</v>
      </c>
      <c r="I834" s="511" t="s">
        <v>8683</v>
      </c>
      <c r="J834" s="511" t="s">
        <v>8684</v>
      </c>
      <c r="K834" s="511" t="n">
        <v>993855.22</v>
      </c>
      <c r="L834" s="511" t="s">
        <v>8685</v>
      </c>
      <c r="M834" s="511" t="s">
        <v>2477</v>
      </c>
      <c r="N834" s="3" t="s">
        <v>2587</v>
      </c>
      <c r="O834" s="3" t="s">
        <v>2630</v>
      </c>
      <c r="P834" s="3" t="s">
        <v>6133</v>
      </c>
      <c r="Q834" s="3" t="s">
        <v>6134</v>
      </c>
      <c r="R834" s="3" t="s">
        <v>4732</v>
      </c>
      <c r="S834" s="3" t="s">
        <v>276</v>
      </c>
      <c r="T834" s="3" t="s">
        <v>8722</v>
      </c>
      <c r="U834" s="3" t="s">
        <v>8723</v>
      </c>
      <c r="V834" s="490"/>
      <c r="W834" s="511"/>
      <c r="X834" s="520"/>
      <c r="Y834" s="520" t="n">
        <v>1</v>
      </c>
      <c r="Z834" s="255"/>
      <c r="AA834" s="255"/>
      <c r="AB834" s="511"/>
      <c r="AC834" s="255"/>
      <c r="AD834" s="255"/>
      <c r="AE834" s="255"/>
      <c r="AF834" s="255"/>
      <c r="AG834" s="255"/>
      <c r="AH834" s="255"/>
      <c r="AI834" s="255"/>
      <c r="AJ834" s="255"/>
      <c r="AK834" s="255"/>
      <c r="AL834" s="255"/>
      <c r="AM834" s="255"/>
      <c r="AN834" s="255"/>
      <c r="AO834" s="255"/>
      <c r="AP834" s="255"/>
      <c r="AQ834" s="255"/>
      <c r="AR834" s="255"/>
      <c r="AS834" s="255"/>
      <c r="AT834" s="255"/>
      <c r="AU834" s="255"/>
      <c r="AV834" s="255"/>
      <c r="AW834" s="255"/>
      <c r="AX834" s="255"/>
      <c r="AY834" s="255"/>
      <c r="AZ834" s="255"/>
      <c r="BA834" s="255"/>
      <c r="BB834" s="255"/>
      <c r="BC834" s="255"/>
      <c r="BD834" s="255"/>
      <c r="BE834" s="255"/>
      <c r="BF834" s="255"/>
      <c r="BG834" s="255"/>
      <c r="BH834" s="255"/>
      <c r="BI834" s="255"/>
      <c r="BJ834" s="255"/>
      <c r="BK834" s="255"/>
      <c r="BL834" s="255"/>
      <c r="BM834" s="255"/>
      <c r="BN834" s="255"/>
      <c r="BO834" s="255"/>
      <c r="BP834" s="255"/>
      <c r="BQ834" s="255"/>
      <c r="BR834" s="255"/>
      <c r="BS834" s="255"/>
      <c r="BT834" s="255"/>
      <c r="BU834" s="255"/>
      <c r="BV834" s="255"/>
      <c r="BW834" s="255"/>
      <c r="BX834" s="255"/>
      <c r="BY834" s="255"/>
      <c r="BZ834" s="255"/>
      <c r="CA834" s="255"/>
      <c r="CB834" s="255"/>
      <c r="CC834" s="255"/>
      <c r="CD834" s="255"/>
      <c r="CE834" s="255"/>
      <c r="CF834" s="255"/>
      <c r="CG834" s="255"/>
      <c r="CH834" s="255"/>
      <c r="CI834" s="255"/>
      <c r="CJ834" s="255"/>
      <c r="CK834" s="255"/>
      <c r="CL834" s="255"/>
      <c r="CM834" s="255"/>
      <c r="CN834" s="255"/>
      <c r="CO834" s="255"/>
      <c r="CP834" s="255"/>
      <c r="CQ834" s="255"/>
      <c r="CR834" s="255"/>
      <c r="CS834" s="255"/>
      <c r="CT834" s="255"/>
      <c r="CU834" s="255"/>
      <c r="CV834" s="255"/>
      <c r="CW834" s="255"/>
      <c r="CX834" s="255"/>
      <c r="CY834" s="255"/>
      <c r="CZ834" s="255"/>
      <c r="DA834" s="255"/>
      <c r="DB834" s="255"/>
      <c r="DC834" s="255"/>
      <c r="DD834" s="255"/>
      <c r="DE834" s="255"/>
      <c r="DF834" s="255"/>
      <c r="DG834" s="255"/>
      <c r="DH834" s="255"/>
      <c r="DI834" s="255"/>
      <c r="DJ834" s="255"/>
      <c r="DK834" s="255"/>
      <c r="DL834" s="255"/>
      <c r="DM834" s="255"/>
      <c r="DN834" s="255"/>
      <c r="DO834" s="255"/>
      <c r="DP834" s="255"/>
      <c r="DQ834" s="255"/>
      <c r="DR834" s="255"/>
      <c r="DS834" s="255"/>
      <c r="DT834" s="255"/>
      <c r="DU834" s="255"/>
      <c r="DV834" s="255"/>
      <c r="DW834" s="255"/>
      <c r="DX834" s="255"/>
      <c r="DY834" s="255"/>
      <c r="DZ834" s="255"/>
      <c r="EA834" s="255"/>
      <c r="EB834" s="255"/>
      <c r="EC834" s="255"/>
      <c r="ED834" s="255"/>
      <c r="EE834" s="255"/>
      <c r="EF834" s="255"/>
      <c r="EG834" s="255"/>
      <c r="EH834" s="255"/>
      <c r="EI834" s="255"/>
      <c r="EJ834" s="255"/>
      <c r="EK834" s="255"/>
      <c r="EL834" s="255"/>
      <c r="EM834" s="255"/>
      <c r="EN834" s="255"/>
      <c r="EO834" s="255"/>
      <c r="EP834" s="255"/>
      <c r="EQ834" s="255"/>
      <c r="ER834" s="255"/>
      <c r="ES834" s="255"/>
      <c r="ET834" s="255"/>
      <c r="EU834" s="255"/>
      <c r="EV834" s="255"/>
      <c r="EW834" s="255"/>
      <c r="EX834" s="255"/>
      <c r="EY834" s="255"/>
      <c r="EZ834" s="255"/>
      <c r="FA834" s="255"/>
      <c r="FB834" s="255"/>
      <c r="FC834" s="255"/>
      <c r="FD834" s="255"/>
      <c r="FE834" s="255"/>
      <c r="FF834" s="255"/>
      <c r="FG834" s="255"/>
      <c r="FH834" s="255"/>
      <c r="FI834" s="255"/>
      <c r="FJ834" s="255"/>
      <c r="FK834" s="255"/>
      <c r="FL834" s="255"/>
      <c r="FM834" s="255"/>
      <c r="FN834" s="255"/>
      <c r="FO834" s="255"/>
      <c r="FP834" s="255"/>
      <c r="FQ834" s="255"/>
      <c r="FR834" s="255"/>
      <c r="FS834" s="255"/>
      <c r="FT834" s="255"/>
      <c r="FU834" s="255"/>
      <c r="FV834" s="255"/>
      <c r="FW834" s="255"/>
      <c r="FX834" s="255"/>
      <c r="FY834" s="255"/>
      <c r="FZ834" s="255"/>
      <c r="GA834" s="255"/>
      <c r="GB834" s="255"/>
      <c r="GC834" s="255"/>
      <c r="GD834" s="255"/>
      <c r="GE834" s="255"/>
      <c r="GF834" s="255"/>
      <c r="GG834" s="255"/>
      <c r="GH834" s="255"/>
      <c r="GI834" s="255"/>
      <c r="GJ834" s="255"/>
      <c r="GK834" s="255"/>
      <c r="GL834" s="255"/>
      <c r="GM834" s="255"/>
      <c r="GN834" s="255"/>
      <c r="GO834" s="255"/>
      <c r="GP834" s="255"/>
      <c r="GQ834" s="255"/>
      <c r="GR834" s="255"/>
      <c r="GS834" s="255"/>
      <c r="GT834" s="255"/>
      <c r="GU834" s="255"/>
      <c r="GV834" s="255"/>
      <c r="GW834" s="255"/>
      <c r="GX834" s="255"/>
      <c r="GY834" s="255"/>
      <c r="GZ834" s="255"/>
      <c r="HA834" s="255"/>
      <c r="HB834" s="255"/>
      <c r="HC834" s="255"/>
      <c r="HD834" s="255"/>
      <c r="HE834" s="255"/>
      <c r="HF834" s="255"/>
      <c r="HG834" s="255"/>
      <c r="HH834" s="255"/>
      <c r="HI834" s="255"/>
      <c r="HJ834" s="255"/>
      <c r="HK834" s="255"/>
      <c r="HL834" s="255"/>
      <c r="HM834" s="255"/>
      <c r="HN834" s="255"/>
      <c r="HO834" s="255"/>
      <c r="HP834" s="255"/>
      <c r="HQ834" s="255"/>
      <c r="HR834" s="255"/>
      <c r="HS834" s="255"/>
      <c r="HT834" s="255"/>
      <c r="HU834" s="255"/>
      <c r="HV834" s="255"/>
      <c r="HW834" s="255"/>
      <c r="HX834" s="255"/>
      <c r="HY834" s="255"/>
      <c r="HZ834" s="255"/>
      <c r="IA834" s="255"/>
      <c r="IB834" s="255"/>
      <c r="IC834" s="255"/>
      <c r="ID834" s="255"/>
      <c r="IE834" s="255"/>
      <c r="IF834" s="255"/>
      <c r="IG834" s="255"/>
      <c r="IH834" s="255"/>
      <c r="II834" s="255"/>
      <c r="IJ834" s="255"/>
      <c r="IK834" s="255"/>
      <c r="IL834" s="255"/>
      <c r="IM834" s="255"/>
      <c r="IN834" s="255"/>
      <c r="IO834" s="255"/>
      <c r="IP834" s="255"/>
      <c r="IQ834" s="255"/>
      <c r="IR834" s="255"/>
      <c r="IS834" s="255"/>
      <c r="IT834" s="255"/>
      <c r="IU834" s="255"/>
      <c r="IV834" s="255"/>
    </row>
    <row r="835" s="521" customFormat="true" ht="22.5" hidden="false" customHeight="true" outlineLevel="0" collapsed="false">
      <c r="A835" s="511"/>
      <c r="B835" s="511" t="s">
        <v>4143</v>
      </c>
      <c r="C835" s="511" t="s">
        <v>7912</v>
      </c>
      <c r="D835" s="511" t="n">
        <v>530576</v>
      </c>
      <c r="E835" s="511" t="s">
        <v>6646</v>
      </c>
      <c r="F835" s="511" t="s">
        <v>5909</v>
      </c>
      <c r="G835" s="511" t="s">
        <v>8681</v>
      </c>
      <c r="H835" s="511" t="s">
        <v>8682</v>
      </c>
      <c r="I835" s="511" t="s">
        <v>8683</v>
      </c>
      <c r="J835" s="511" t="s">
        <v>8684</v>
      </c>
      <c r="K835" s="511" t="n">
        <v>993855.22</v>
      </c>
      <c r="L835" s="511" t="s">
        <v>8685</v>
      </c>
      <c r="M835" s="511" t="s">
        <v>2477</v>
      </c>
      <c r="N835" s="3" t="s">
        <v>2587</v>
      </c>
      <c r="O835" s="3" t="s">
        <v>2630</v>
      </c>
      <c r="P835" s="3" t="s">
        <v>5991</v>
      </c>
      <c r="Q835" s="3" t="s">
        <v>1076</v>
      </c>
      <c r="R835" s="3" t="s">
        <v>4652</v>
      </c>
      <c r="S835" s="3" t="s">
        <v>502</v>
      </c>
      <c r="T835" s="517" t="s">
        <v>7690</v>
      </c>
      <c r="U835" s="517" t="s">
        <v>7691</v>
      </c>
      <c r="V835" s="490"/>
      <c r="W835" s="511"/>
      <c r="X835" s="520"/>
      <c r="Y835" s="520" t="n">
        <v>1</v>
      </c>
      <c r="Z835" s="255"/>
      <c r="AA835" s="255"/>
      <c r="AB835" s="511"/>
      <c r="AC835" s="255"/>
      <c r="AD835" s="255"/>
      <c r="AE835" s="255"/>
      <c r="AF835" s="255"/>
      <c r="AG835" s="255"/>
      <c r="AH835" s="255"/>
      <c r="AI835" s="255"/>
      <c r="AJ835" s="255"/>
      <c r="AK835" s="255"/>
      <c r="AL835" s="255"/>
      <c r="AM835" s="255"/>
      <c r="AN835" s="255"/>
      <c r="AO835" s="255"/>
      <c r="AP835" s="255"/>
      <c r="AQ835" s="255"/>
      <c r="AR835" s="255"/>
      <c r="AS835" s="255"/>
      <c r="AT835" s="255"/>
      <c r="AU835" s="255"/>
      <c r="AV835" s="255"/>
      <c r="AW835" s="255"/>
      <c r="AX835" s="255"/>
      <c r="AY835" s="255"/>
      <c r="AZ835" s="255"/>
      <c r="BA835" s="255"/>
      <c r="BB835" s="255"/>
      <c r="BC835" s="255"/>
      <c r="BD835" s="255"/>
      <c r="BE835" s="255"/>
      <c r="BF835" s="255"/>
      <c r="BG835" s="255"/>
      <c r="BH835" s="255"/>
      <c r="BI835" s="255"/>
      <c r="BJ835" s="255"/>
      <c r="BK835" s="255"/>
      <c r="BL835" s="255"/>
      <c r="BM835" s="255"/>
      <c r="BN835" s="255"/>
      <c r="BO835" s="255"/>
      <c r="BP835" s="255"/>
      <c r="BQ835" s="255"/>
      <c r="BR835" s="255"/>
      <c r="BS835" s="255"/>
      <c r="BT835" s="255"/>
      <c r="BU835" s="255"/>
      <c r="BV835" s="255"/>
      <c r="BW835" s="255"/>
      <c r="BX835" s="255"/>
      <c r="BY835" s="255"/>
      <c r="BZ835" s="255"/>
      <c r="CA835" s="255"/>
      <c r="CB835" s="255"/>
      <c r="CC835" s="255"/>
      <c r="CD835" s="255"/>
      <c r="CE835" s="255"/>
      <c r="CF835" s="255"/>
      <c r="CG835" s="255"/>
      <c r="CH835" s="255"/>
      <c r="CI835" s="255"/>
      <c r="CJ835" s="255"/>
      <c r="CK835" s="255"/>
      <c r="CL835" s="255"/>
      <c r="CM835" s="255"/>
      <c r="CN835" s="255"/>
      <c r="CO835" s="255"/>
      <c r="CP835" s="255"/>
      <c r="CQ835" s="255"/>
      <c r="CR835" s="255"/>
      <c r="CS835" s="255"/>
      <c r="CT835" s="255"/>
      <c r="CU835" s="255"/>
      <c r="CV835" s="255"/>
      <c r="CW835" s="255"/>
      <c r="CX835" s="255"/>
      <c r="CY835" s="255"/>
      <c r="CZ835" s="255"/>
      <c r="DA835" s="255"/>
      <c r="DB835" s="255"/>
      <c r="DC835" s="255"/>
      <c r="DD835" s="255"/>
      <c r="DE835" s="255"/>
      <c r="DF835" s="255"/>
      <c r="DG835" s="255"/>
      <c r="DH835" s="255"/>
      <c r="DI835" s="255"/>
      <c r="DJ835" s="255"/>
      <c r="DK835" s="255"/>
      <c r="DL835" s="255"/>
      <c r="DM835" s="255"/>
      <c r="DN835" s="255"/>
      <c r="DO835" s="255"/>
      <c r="DP835" s="255"/>
      <c r="DQ835" s="255"/>
      <c r="DR835" s="255"/>
      <c r="DS835" s="255"/>
      <c r="DT835" s="255"/>
      <c r="DU835" s="255"/>
      <c r="DV835" s="255"/>
      <c r="DW835" s="255"/>
      <c r="DX835" s="255"/>
      <c r="DY835" s="255"/>
      <c r="DZ835" s="255"/>
      <c r="EA835" s="255"/>
      <c r="EB835" s="255"/>
      <c r="EC835" s="255"/>
      <c r="ED835" s="255"/>
      <c r="EE835" s="255"/>
      <c r="EF835" s="255"/>
      <c r="EG835" s="255"/>
      <c r="EH835" s="255"/>
      <c r="EI835" s="255"/>
      <c r="EJ835" s="255"/>
      <c r="EK835" s="255"/>
      <c r="EL835" s="255"/>
      <c r="EM835" s="255"/>
      <c r="EN835" s="255"/>
      <c r="EO835" s="255"/>
      <c r="EP835" s="255"/>
      <c r="EQ835" s="255"/>
      <c r="ER835" s="255"/>
      <c r="ES835" s="255"/>
      <c r="ET835" s="255"/>
      <c r="EU835" s="255"/>
      <c r="EV835" s="255"/>
      <c r="EW835" s="255"/>
      <c r="EX835" s="255"/>
      <c r="EY835" s="255"/>
      <c r="EZ835" s="255"/>
      <c r="FA835" s="255"/>
      <c r="FB835" s="255"/>
      <c r="FC835" s="255"/>
      <c r="FD835" s="255"/>
      <c r="FE835" s="255"/>
      <c r="FF835" s="255"/>
      <c r="FG835" s="255"/>
      <c r="FH835" s="255"/>
      <c r="FI835" s="255"/>
      <c r="FJ835" s="255"/>
      <c r="FK835" s="255"/>
      <c r="FL835" s="255"/>
      <c r="FM835" s="255"/>
      <c r="FN835" s="255"/>
      <c r="FO835" s="255"/>
      <c r="FP835" s="255"/>
      <c r="FQ835" s="255"/>
      <c r="FR835" s="255"/>
      <c r="FS835" s="255"/>
      <c r="FT835" s="255"/>
      <c r="FU835" s="255"/>
      <c r="FV835" s="255"/>
      <c r="FW835" s="255"/>
      <c r="FX835" s="255"/>
      <c r="FY835" s="255"/>
      <c r="FZ835" s="255"/>
      <c r="GA835" s="255"/>
      <c r="GB835" s="255"/>
      <c r="GC835" s="255"/>
      <c r="GD835" s="255"/>
      <c r="GE835" s="255"/>
      <c r="GF835" s="255"/>
      <c r="GG835" s="255"/>
      <c r="GH835" s="255"/>
      <c r="GI835" s="255"/>
      <c r="GJ835" s="255"/>
      <c r="GK835" s="255"/>
      <c r="GL835" s="255"/>
      <c r="GM835" s="255"/>
      <c r="GN835" s="255"/>
      <c r="GO835" s="255"/>
      <c r="GP835" s="255"/>
      <c r="GQ835" s="255"/>
      <c r="GR835" s="255"/>
      <c r="GS835" s="255"/>
      <c r="GT835" s="255"/>
      <c r="GU835" s="255"/>
      <c r="GV835" s="255"/>
      <c r="GW835" s="255"/>
      <c r="GX835" s="255"/>
      <c r="GY835" s="255"/>
      <c r="GZ835" s="255"/>
      <c r="HA835" s="255"/>
      <c r="HB835" s="255"/>
      <c r="HC835" s="255"/>
      <c r="HD835" s="255"/>
      <c r="HE835" s="255"/>
      <c r="HF835" s="255"/>
      <c r="HG835" s="255"/>
      <c r="HH835" s="255"/>
      <c r="HI835" s="255"/>
      <c r="HJ835" s="255"/>
      <c r="HK835" s="255"/>
      <c r="HL835" s="255"/>
      <c r="HM835" s="255"/>
      <c r="HN835" s="255"/>
      <c r="HO835" s="255"/>
      <c r="HP835" s="255"/>
      <c r="HQ835" s="255"/>
      <c r="HR835" s="255"/>
      <c r="HS835" s="255"/>
      <c r="HT835" s="255"/>
      <c r="HU835" s="255"/>
      <c r="HV835" s="255"/>
      <c r="HW835" s="255"/>
      <c r="HX835" s="255"/>
      <c r="HY835" s="255"/>
      <c r="HZ835" s="255"/>
      <c r="IA835" s="255"/>
      <c r="IB835" s="255"/>
      <c r="IC835" s="255"/>
      <c r="ID835" s="255"/>
      <c r="IE835" s="255"/>
      <c r="IF835" s="255"/>
      <c r="IG835" s="255"/>
      <c r="IH835" s="255"/>
      <c r="II835" s="255"/>
      <c r="IJ835" s="255"/>
      <c r="IK835" s="255"/>
      <c r="IL835" s="255"/>
      <c r="IM835" s="255"/>
      <c r="IN835" s="255"/>
      <c r="IO835" s="255"/>
      <c r="IP835" s="255"/>
      <c r="IQ835" s="255"/>
      <c r="IR835" s="255"/>
      <c r="IS835" s="255"/>
      <c r="IT835" s="255"/>
      <c r="IU835" s="255"/>
      <c r="IV835" s="255"/>
    </row>
    <row r="836" s="524" customFormat="true" ht="22.5" hidden="false" customHeight="true" outlineLevel="0" collapsed="false">
      <c r="A836" s="503" t="n">
        <v>1</v>
      </c>
      <c r="B836" s="503" t="s">
        <v>4143</v>
      </c>
      <c r="C836" s="503" t="s">
        <v>7912</v>
      </c>
      <c r="D836" s="503" t="n">
        <v>530599</v>
      </c>
      <c r="E836" s="503" t="s">
        <v>1210</v>
      </c>
      <c r="F836" s="503" t="s">
        <v>5878</v>
      </c>
      <c r="G836" s="503" t="s">
        <v>8724</v>
      </c>
      <c r="H836" s="503" t="s">
        <v>8725</v>
      </c>
      <c r="I836" s="503" t="s">
        <v>8726</v>
      </c>
      <c r="J836" s="503" t="s">
        <v>8727</v>
      </c>
      <c r="K836" s="503" t="n">
        <v>1251270.3</v>
      </c>
      <c r="L836" s="503" t="s">
        <v>8728</v>
      </c>
      <c r="M836" s="503" t="s">
        <v>3228</v>
      </c>
      <c r="N836" s="490" t="s">
        <v>2578</v>
      </c>
      <c r="O836" s="490" t="s">
        <v>36</v>
      </c>
      <c r="P836" s="490" t="s">
        <v>8729</v>
      </c>
      <c r="Q836" s="3"/>
      <c r="R836" s="3"/>
      <c r="S836" s="490" t="s">
        <v>8730</v>
      </c>
      <c r="T836" s="490" t="s">
        <v>8731</v>
      </c>
      <c r="U836" s="490" t="s">
        <v>8732</v>
      </c>
      <c r="V836" s="490"/>
      <c r="W836" s="503" t="s">
        <v>8733</v>
      </c>
      <c r="X836" s="490"/>
      <c r="Y836" s="490" t="n">
        <v>1</v>
      </c>
      <c r="Z836" s="490"/>
      <c r="AA836" s="255"/>
      <c r="AB836" s="503" t="s">
        <v>8734</v>
      </c>
      <c r="AC836" s="255"/>
      <c r="AD836" s="255"/>
      <c r="AE836" s="255"/>
      <c r="AF836" s="523"/>
      <c r="AG836" s="523"/>
      <c r="AH836" s="523"/>
      <c r="AI836" s="523"/>
      <c r="AJ836" s="523"/>
      <c r="AK836" s="523"/>
      <c r="AL836" s="523"/>
      <c r="AM836" s="523"/>
      <c r="AN836" s="523"/>
      <c r="AO836" s="523"/>
      <c r="AP836" s="523"/>
      <c r="AQ836" s="523"/>
      <c r="AR836" s="523"/>
      <c r="AS836" s="523"/>
      <c r="AT836" s="523"/>
      <c r="AU836" s="523"/>
      <c r="AV836" s="523"/>
      <c r="AW836" s="523"/>
      <c r="AX836" s="523"/>
      <c r="AY836" s="523"/>
      <c r="AZ836" s="523"/>
      <c r="BA836" s="523"/>
      <c r="BB836" s="523"/>
      <c r="BC836" s="523"/>
      <c r="BD836" s="523"/>
      <c r="BE836" s="523"/>
      <c r="BF836" s="523"/>
      <c r="BG836" s="523"/>
      <c r="BH836" s="523"/>
      <c r="BI836" s="523"/>
      <c r="BJ836" s="523"/>
      <c r="BK836" s="523"/>
      <c r="BL836" s="523"/>
      <c r="BM836" s="523"/>
      <c r="BN836" s="523"/>
      <c r="BO836" s="523"/>
      <c r="BP836" s="523"/>
      <c r="BQ836" s="523"/>
      <c r="BR836" s="523"/>
      <c r="BS836" s="523"/>
      <c r="BT836" s="523"/>
      <c r="BU836" s="523"/>
      <c r="BV836" s="523"/>
      <c r="BW836" s="523"/>
      <c r="BX836" s="523"/>
      <c r="BY836" s="523"/>
      <c r="BZ836" s="523"/>
      <c r="CA836" s="523"/>
      <c r="CB836" s="523"/>
      <c r="CC836" s="523"/>
      <c r="CD836" s="523"/>
      <c r="CE836" s="523"/>
      <c r="CF836" s="523"/>
      <c r="CG836" s="523"/>
      <c r="CH836" s="523"/>
      <c r="CI836" s="523"/>
      <c r="CJ836" s="523"/>
      <c r="CK836" s="523"/>
      <c r="CL836" s="523"/>
      <c r="CM836" s="523"/>
      <c r="CN836" s="523"/>
      <c r="CO836" s="523"/>
      <c r="CP836" s="523"/>
      <c r="CQ836" s="523"/>
      <c r="CR836" s="523"/>
      <c r="CS836" s="523"/>
      <c r="CT836" s="523"/>
      <c r="CU836" s="523"/>
      <c r="CV836" s="523"/>
      <c r="CW836" s="523"/>
      <c r="CX836" s="523"/>
      <c r="CY836" s="523"/>
      <c r="CZ836" s="523"/>
      <c r="DA836" s="523"/>
      <c r="DB836" s="523"/>
      <c r="DC836" s="523"/>
      <c r="DD836" s="523"/>
      <c r="DE836" s="523"/>
      <c r="DF836" s="523"/>
      <c r="DG836" s="523"/>
      <c r="DH836" s="523"/>
      <c r="DI836" s="523"/>
      <c r="DJ836" s="523"/>
      <c r="DK836" s="523"/>
      <c r="DL836" s="523"/>
      <c r="DM836" s="523"/>
      <c r="DN836" s="523"/>
      <c r="DO836" s="523"/>
      <c r="DP836" s="523"/>
      <c r="DQ836" s="523"/>
      <c r="DR836" s="523"/>
      <c r="DS836" s="523"/>
      <c r="DT836" s="523"/>
      <c r="DU836" s="523"/>
      <c r="DV836" s="523"/>
      <c r="DW836" s="523"/>
      <c r="DX836" s="523"/>
      <c r="DY836" s="523"/>
      <c r="DZ836" s="523"/>
      <c r="EA836" s="523"/>
      <c r="EB836" s="523"/>
      <c r="EC836" s="523"/>
      <c r="ED836" s="523"/>
      <c r="EE836" s="523"/>
      <c r="EF836" s="523"/>
      <c r="EG836" s="523"/>
      <c r="EH836" s="523"/>
      <c r="EI836" s="523"/>
      <c r="EJ836" s="523"/>
      <c r="EK836" s="523"/>
      <c r="EL836" s="523"/>
      <c r="EM836" s="523"/>
      <c r="EN836" s="523"/>
      <c r="EO836" s="523"/>
      <c r="EP836" s="523"/>
      <c r="EQ836" s="523"/>
      <c r="ER836" s="523"/>
      <c r="ES836" s="523"/>
      <c r="ET836" s="523"/>
      <c r="EU836" s="523"/>
      <c r="EV836" s="523"/>
      <c r="EW836" s="523"/>
      <c r="EX836" s="523"/>
      <c r="EY836" s="523"/>
      <c r="EZ836" s="523"/>
      <c r="FA836" s="523"/>
      <c r="FB836" s="523"/>
      <c r="FC836" s="523"/>
      <c r="FD836" s="523"/>
      <c r="FE836" s="523"/>
      <c r="FF836" s="523"/>
      <c r="FG836" s="523"/>
      <c r="FH836" s="523"/>
      <c r="FI836" s="523"/>
      <c r="FJ836" s="523"/>
      <c r="FK836" s="523"/>
      <c r="FL836" s="523"/>
      <c r="FM836" s="523"/>
      <c r="FN836" s="523"/>
      <c r="FO836" s="523"/>
      <c r="FP836" s="523"/>
      <c r="FQ836" s="523"/>
      <c r="FR836" s="523"/>
      <c r="FS836" s="523"/>
      <c r="FT836" s="523"/>
      <c r="FU836" s="523"/>
      <c r="FV836" s="523"/>
      <c r="FW836" s="523"/>
      <c r="FX836" s="523"/>
      <c r="FY836" s="523"/>
      <c r="FZ836" s="523"/>
      <c r="GA836" s="523"/>
      <c r="GB836" s="523"/>
      <c r="GC836" s="523"/>
      <c r="GD836" s="523"/>
      <c r="GE836" s="523"/>
      <c r="GF836" s="523"/>
      <c r="GG836" s="523"/>
      <c r="GH836" s="523"/>
      <c r="GI836" s="523"/>
      <c r="GJ836" s="523"/>
      <c r="GK836" s="523"/>
      <c r="GL836" s="523"/>
      <c r="GM836" s="523"/>
      <c r="GN836" s="523"/>
      <c r="GO836" s="523"/>
      <c r="GP836" s="523"/>
      <c r="GQ836" s="523"/>
      <c r="GR836" s="523"/>
      <c r="GS836" s="523"/>
      <c r="GT836" s="523"/>
      <c r="GU836" s="523"/>
      <c r="GV836" s="523"/>
      <c r="GW836" s="523"/>
      <c r="GX836" s="523"/>
      <c r="GY836" s="523"/>
      <c r="GZ836" s="523"/>
      <c r="HA836" s="523"/>
      <c r="HB836" s="523"/>
      <c r="HC836" s="523"/>
      <c r="HD836" s="523"/>
      <c r="HE836" s="523"/>
      <c r="HF836" s="523"/>
      <c r="HG836" s="523"/>
      <c r="HH836" s="523"/>
      <c r="HI836" s="523"/>
      <c r="HJ836" s="523"/>
      <c r="HK836" s="523"/>
      <c r="HL836" s="523"/>
      <c r="HM836" s="523"/>
      <c r="HN836" s="523"/>
      <c r="HO836" s="523"/>
      <c r="HP836" s="523"/>
      <c r="HQ836" s="523"/>
      <c r="HR836" s="523"/>
      <c r="HS836" s="523"/>
      <c r="HT836" s="523"/>
      <c r="HU836" s="523"/>
      <c r="HV836" s="523"/>
      <c r="HW836" s="523"/>
      <c r="HX836" s="523"/>
      <c r="HY836" s="523"/>
      <c r="HZ836" s="523"/>
      <c r="IA836" s="523"/>
      <c r="IB836" s="523"/>
      <c r="IC836" s="523"/>
      <c r="ID836" s="523"/>
      <c r="IE836" s="523"/>
      <c r="IF836" s="523"/>
      <c r="IG836" s="523"/>
      <c r="IH836" s="523"/>
      <c r="II836" s="523"/>
      <c r="IJ836" s="523"/>
      <c r="IK836" s="523"/>
      <c r="IL836" s="523"/>
      <c r="IM836" s="523"/>
      <c r="IN836" s="523"/>
      <c r="IO836" s="523"/>
      <c r="IP836" s="523"/>
      <c r="IQ836" s="523"/>
      <c r="IR836" s="523"/>
      <c r="IS836" s="523"/>
      <c r="IT836" s="523"/>
      <c r="IU836" s="523"/>
      <c r="IV836" s="523"/>
    </row>
    <row r="837" s="521" customFormat="true" ht="22.5" hidden="false" customHeight="true" outlineLevel="0" collapsed="false">
      <c r="A837" s="503"/>
      <c r="B837" s="503" t="s">
        <v>4143</v>
      </c>
      <c r="C837" s="503" t="s">
        <v>7912</v>
      </c>
      <c r="D837" s="503" t="n">
        <v>530599</v>
      </c>
      <c r="E837" s="503" t="s">
        <v>1210</v>
      </c>
      <c r="F837" s="503" t="s">
        <v>5878</v>
      </c>
      <c r="G837" s="503" t="s">
        <v>8724</v>
      </c>
      <c r="H837" s="503" t="s">
        <v>8735</v>
      </c>
      <c r="I837" s="503" t="s">
        <v>8726</v>
      </c>
      <c r="J837" s="503" t="s">
        <v>8727</v>
      </c>
      <c r="K837" s="503" t="n">
        <v>1251270.3</v>
      </c>
      <c r="L837" s="503" t="s">
        <v>8728</v>
      </c>
      <c r="M837" s="503" t="s">
        <v>3228</v>
      </c>
      <c r="N837" s="503" t="s">
        <v>2587</v>
      </c>
      <c r="O837" s="511" t="s">
        <v>36</v>
      </c>
      <c r="P837" s="499" t="s">
        <v>8736</v>
      </c>
      <c r="Q837" s="3"/>
      <c r="R837" s="3"/>
      <c r="S837" s="511" t="s">
        <v>8737</v>
      </c>
      <c r="T837" s="529" t="s">
        <v>8738</v>
      </c>
      <c r="U837" s="511" t="s">
        <v>8739</v>
      </c>
      <c r="V837" s="490"/>
      <c r="W837" s="503"/>
      <c r="X837" s="520"/>
      <c r="Y837" s="520" t="n">
        <v>1</v>
      </c>
      <c r="Z837" s="255"/>
      <c r="AA837" s="255"/>
      <c r="AB837" s="503"/>
      <c r="AC837" s="255"/>
      <c r="AD837" s="255"/>
      <c r="AE837" s="255"/>
      <c r="AF837" s="255"/>
      <c r="AG837" s="255"/>
      <c r="AH837" s="255"/>
      <c r="AI837" s="255"/>
      <c r="AJ837" s="255"/>
      <c r="AK837" s="255"/>
      <c r="AL837" s="255"/>
      <c r="AM837" s="255"/>
      <c r="AN837" s="255"/>
      <c r="AO837" s="255"/>
      <c r="AP837" s="255"/>
      <c r="AQ837" s="255"/>
      <c r="AR837" s="255"/>
      <c r="AS837" s="255"/>
      <c r="AT837" s="255"/>
      <c r="AU837" s="255"/>
      <c r="AV837" s="255"/>
      <c r="AW837" s="255"/>
      <c r="AX837" s="255"/>
      <c r="AY837" s="255"/>
      <c r="AZ837" s="255"/>
      <c r="BA837" s="255"/>
      <c r="BB837" s="255"/>
      <c r="BC837" s="255"/>
      <c r="BD837" s="255"/>
      <c r="BE837" s="255"/>
      <c r="BF837" s="255"/>
      <c r="BG837" s="255"/>
      <c r="BH837" s="255"/>
      <c r="BI837" s="255"/>
      <c r="BJ837" s="255"/>
      <c r="BK837" s="255"/>
      <c r="BL837" s="255"/>
      <c r="BM837" s="255"/>
      <c r="BN837" s="255"/>
      <c r="BO837" s="255"/>
      <c r="BP837" s="255"/>
      <c r="BQ837" s="255"/>
      <c r="BR837" s="255"/>
      <c r="BS837" s="255"/>
      <c r="BT837" s="255"/>
      <c r="BU837" s="255"/>
      <c r="BV837" s="255"/>
      <c r="BW837" s="255"/>
      <c r="BX837" s="255"/>
      <c r="BY837" s="255"/>
      <c r="BZ837" s="255"/>
      <c r="CA837" s="255"/>
      <c r="CB837" s="255"/>
      <c r="CC837" s="255"/>
      <c r="CD837" s="255"/>
      <c r="CE837" s="255"/>
      <c r="CF837" s="255"/>
      <c r="CG837" s="255"/>
      <c r="CH837" s="255"/>
      <c r="CI837" s="255"/>
      <c r="CJ837" s="255"/>
      <c r="CK837" s="255"/>
      <c r="CL837" s="255"/>
      <c r="CM837" s="255"/>
      <c r="CN837" s="255"/>
      <c r="CO837" s="255"/>
      <c r="CP837" s="255"/>
      <c r="CQ837" s="255"/>
      <c r="CR837" s="255"/>
      <c r="CS837" s="255"/>
      <c r="CT837" s="255"/>
      <c r="CU837" s="255"/>
      <c r="CV837" s="255"/>
      <c r="CW837" s="255"/>
      <c r="CX837" s="255"/>
      <c r="CY837" s="255"/>
      <c r="CZ837" s="255"/>
      <c r="DA837" s="255"/>
      <c r="DB837" s="255"/>
      <c r="DC837" s="255"/>
      <c r="DD837" s="255"/>
      <c r="DE837" s="255"/>
      <c r="DF837" s="255"/>
      <c r="DG837" s="255"/>
      <c r="DH837" s="255"/>
      <c r="DI837" s="255"/>
      <c r="DJ837" s="255"/>
      <c r="DK837" s="255"/>
      <c r="DL837" s="255"/>
      <c r="DM837" s="255"/>
      <c r="DN837" s="255"/>
      <c r="DO837" s="255"/>
      <c r="DP837" s="255"/>
      <c r="DQ837" s="255"/>
      <c r="DR837" s="255"/>
      <c r="DS837" s="255"/>
      <c r="DT837" s="255"/>
      <c r="DU837" s="255"/>
      <c r="DV837" s="255"/>
      <c r="DW837" s="255"/>
      <c r="DX837" s="255"/>
      <c r="DY837" s="255"/>
      <c r="DZ837" s="255"/>
      <c r="EA837" s="255"/>
      <c r="EB837" s="255"/>
      <c r="EC837" s="255"/>
      <c r="ED837" s="255"/>
      <c r="EE837" s="255"/>
      <c r="EF837" s="255"/>
      <c r="EG837" s="255"/>
      <c r="EH837" s="255"/>
      <c r="EI837" s="255"/>
      <c r="EJ837" s="255"/>
      <c r="EK837" s="255"/>
      <c r="EL837" s="255"/>
      <c r="EM837" s="255"/>
      <c r="EN837" s="255"/>
      <c r="EO837" s="255"/>
      <c r="EP837" s="255"/>
      <c r="EQ837" s="255"/>
      <c r="ER837" s="255"/>
      <c r="ES837" s="255"/>
      <c r="ET837" s="255"/>
      <c r="EU837" s="255"/>
      <c r="EV837" s="255"/>
      <c r="EW837" s="255"/>
      <c r="EX837" s="255"/>
      <c r="EY837" s="255"/>
      <c r="EZ837" s="255"/>
      <c r="FA837" s="255"/>
      <c r="FB837" s="255"/>
      <c r="FC837" s="255"/>
      <c r="FD837" s="255"/>
      <c r="FE837" s="255"/>
      <c r="FF837" s="255"/>
      <c r="FG837" s="255"/>
      <c r="FH837" s="255"/>
      <c r="FI837" s="255"/>
      <c r="FJ837" s="255"/>
      <c r="FK837" s="255"/>
      <c r="FL837" s="255"/>
      <c r="FM837" s="255"/>
      <c r="FN837" s="255"/>
      <c r="FO837" s="255"/>
      <c r="FP837" s="255"/>
      <c r="FQ837" s="255"/>
      <c r="FR837" s="255"/>
      <c r="FS837" s="255"/>
      <c r="FT837" s="255"/>
      <c r="FU837" s="255"/>
      <c r="FV837" s="255"/>
      <c r="FW837" s="255"/>
      <c r="FX837" s="255"/>
      <c r="FY837" s="255"/>
      <c r="FZ837" s="255"/>
      <c r="GA837" s="255"/>
      <c r="GB837" s="255"/>
      <c r="GC837" s="255"/>
      <c r="GD837" s="255"/>
      <c r="GE837" s="255"/>
      <c r="GF837" s="255"/>
      <c r="GG837" s="255"/>
      <c r="GH837" s="255"/>
      <c r="GI837" s="255"/>
      <c r="GJ837" s="255"/>
      <c r="GK837" s="255"/>
      <c r="GL837" s="255"/>
      <c r="GM837" s="255"/>
      <c r="GN837" s="255"/>
      <c r="GO837" s="255"/>
      <c r="GP837" s="255"/>
      <c r="GQ837" s="255"/>
      <c r="GR837" s="255"/>
      <c r="GS837" s="255"/>
      <c r="GT837" s="255"/>
      <c r="GU837" s="255"/>
      <c r="GV837" s="255"/>
      <c r="GW837" s="255"/>
      <c r="GX837" s="255"/>
      <c r="GY837" s="255"/>
      <c r="GZ837" s="255"/>
      <c r="HA837" s="255"/>
      <c r="HB837" s="255"/>
      <c r="HC837" s="255"/>
      <c r="HD837" s="255"/>
      <c r="HE837" s="255"/>
      <c r="HF837" s="255"/>
      <c r="HG837" s="255"/>
      <c r="HH837" s="255"/>
      <c r="HI837" s="255"/>
      <c r="HJ837" s="255"/>
      <c r="HK837" s="255"/>
      <c r="HL837" s="255"/>
      <c r="HM837" s="255"/>
      <c r="HN837" s="255"/>
      <c r="HO837" s="255"/>
      <c r="HP837" s="255"/>
      <c r="HQ837" s="255"/>
      <c r="HR837" s="255"/>
      <c r="HS837" s="255"/>
      <c r="HT837" s="255"/>
      <c r="HU837" s="255"/>
      <c r="HV837" s="255"/>
      <c r="HW837" s="255"/>
      <c r="HX837" s="255"/>
      <c r="HY837" s="255"/>
      <c r="HZ837" s="255"/>
      <c r="IA837" s="255"/>
      <c r="IB837" s="255"/>
      <c r="IC837" s="255"/>
      <c r="ID837" s="255"/>
      <c r="IE837" s="255"/>
      <c r="IF837" s="255"/>
      <c r="IG837" s="255"/>
      <c r="IH837" s="255"/>
      <c r="II837" s="255"/>
      <c r="IJ837" s="255"/>
      <c r="IK837" s="255"/>
      <c r="IL837" s="255"/>
      <c r="IM837" s="255"/>
      <c r="IN837" s="255"/>
      <c r="IO837" s="255"/>
      <c r="IP837" s="255"/>
      <c r="IQ837" s="255"/>
      <c r="IR837" s="255"/>
      <c r="IS837" s="255"/>
      <c r="IT837" s="255"/>
      <c r="IU837" s="255"/>
      <c r="IV837" s="255"/>
    </row>
    <row r="838" s="521" customFormat="true" ht="22.5" hidden="false" customHeight="true" outlineLevel="0" collapsed="false">
      <c r="A838" s="503"/>
      <c r="B838" s="503" t="s">
        <v>4143</v>
      </c>
      <c r="C838" s="503" t="s">
        <v>7912</v>
      </c>
      <c r="D838" s="503" t="n">
        <v>530599</v>
      </c>
      <c r="E838" s="503" t="s">
        <v>1210</v>
      </c>
      <c r="F838" s="503" t="s">
        <v>5878</v>
      </c>
      <c r="G838" s="503" t="s">
        <v>8724</v>
      </c>
      <c r="H838" s="503" t="s">
        <v>8735</v>
      </c>
      <c r="I838" s="503" t="s">
        <v>8726</v>
      </c>
      <c r="J838" s="503" t="s">
        <v>8727</v>
      </c>
      <c r="K838" s="503" t="n">
        <v>1251270.3</v>
      </c>
      <c r="L838" s="503" t="s">
        <v>8728</v>
      </c>
      <c r="M838" s="503" t="s">
        <v>3228</v>
      </c>
      <c r="N838" s="503" t="s">
        <v>2587</v>
      </c>
      <c r="O838" s="511" t="s">
        <v>36</v>
      </c>
      <c r="P838" s="499" t="s">
        <v>8740</v>
      </c>
      <c r="Q838" s="3"/>
      <c r="R838" s="3"/>
      <c r="S838" s="511" t="s">
        <v>3935</v>
      </c>
      <c r="T838" s="529" t="s">
        <v>8741</v>
      </c>
      <c r="U838" s="511" t="s">
        <v>8742</v>
      </c>
      <c r="V838" s="490"/>
      <c r="W838" s="503"/>
      <c r="X838" s="520"/>
      <c r="Y838" s="520" t="n">
        <v>1</v>
      </c>
      <c r="Z838" s="255"/>
      <c r="AA838" s="255"/>
      <c r="AB838" s="503"/>
      <c r="AC838" s="255"/>
      <c r="AD838" s="255"/>
      <c r="AE838" s="255"/>
      <c r="AF838" s="255"/>
      <c r="AG838" s="255"/>
      <c r="AH838" s="255"/>
      <c r="AI838" s="255"/>
      <c r="AJ838" s="255"/>
      <c r="AK838" s="255"/>
      <c r="AL838" s="255"/>
      <c r="AM838" s="255"/>
      <c r="AN838" s="255"/>
      <c r="AO838" s="255"/>
      <c r="AP838" s="255"/>
      <c r="AQ838" s="255"/>
      <c r="AR838" s="255"/>
      <c r="AS838" s="255"/>
      <c r="AT838" s="255"/>
      <c r="AU838" s="255"/>
      <c r="AV838" s="255"/>
      <c r="AW838" s="255"/>
      <c r="AX838" s="255"/>
      <c r="AY838" s="255"/>
      <c r="AZ838" s="255"/>
      <c r="BA838" s="255"/>
      <c r="BB838" s="255"/>
      <c r="BC838" s="255"/>
      <c r="BD838" s="255"/>
      <c r="BE838" s="255"/>
      <c r="BF838" s="255"/>
      <c r="BG838" s="255"/>
      <c r="BH838" s="255"/>
      <c r="BI838" s="255"/>
      <c r="BJ838" s="255"/>
      <c r="BK838" s="255"/>
      <c r="BL838" s="255"/>
      <c r="BM838" s="255"/>
      <c r="BN838" s="255"/>
      <c r="BO838" s="255"/>
      <c r="BP838" s="255"/>
      <c r="BQ838" s="255"/>
      <c r="BR838" s="255"/>
      <c r="BS838" s="255"/>
      <c r="BT838" s="255"/>
      <c r="BU838" s="255"/>
      <c r="BV838" s="255"/>
      <c r="BW838" s="255"/>
      <c r="BX838" s="255"/>
      <c r="BY838" s="255"/>
      <c r="BZ838" s="255"/>
      <c r="CA838" s="255"/>
      <c r="CB838" s="255"/>
      <c r="CC838" s="255"/>
      <c r="CD838" s="255"/>
      <c r="CE838" s="255"/>
      <c r="CF838" s="255"/>
      <c r="CG838" s="255"/>
      <c r="CH838" s="255"/>
      <c r="CI838" s="255"/>
      <c r="CJ838" s="255"/>
      <c r="CK838" s="255"/>
      <c r="CL838" s="255"/>
      <c r="CM838" s="255"/>
      <c r="CN838" s="255"/>
      <c r="CO838" s="255"/>
      <c r="CP838" s="255"/>
      <c r="CQ838" s="255"/>
      <c r="CR838" s="255"/>
      <c r="CS838" s="255"/>
      <c r="CT838" s="255"/>
      <c r="CU838" s="255"/>
      <c r="CV838" s="255"/>
      <c r="CW838" s="255"/>
      <c r="CX838" s="255"/>
      <c r="CY838" s="255"/>
      <c r="CZ838" s="255"/>
      <c r="DA838" s="255"/>
      <c r="DB838" s="255"/>
      <c r="DC838" s="255"/>
      <c r="DD838" s="255"/>
      <c r="DE838" s="255"/>
      <c r="DF838" s="255"/>
      <c r="DG838" s="255"/>
      <c r="DH838" s="255"/>
      <c r="DI838" s="255"/>
      <c r="DJ838" s="255"/>
      <c r="DK838" s="255"/>
      <c r="DL838" s="255"/>
      <c r="DM838" s="255"/>
      <c r="DN838" s="255"/>
      <c r="DO838" s="255"/>
      <c r="DP838" s="255"/>
      <c r="DQ838" s="255"/>
      <c r="DR838" s="255"/>
      <c r="DS838" s="255"/>
      <c r="DT838" s="255"/>
      <c r="DU838" s="255"/>
      <c r="DV838" s="255"/>
      <c r="DW838" s="255"/>
      <c r="DX838" s="255"/>
      <c r="DY838" s="255"/>
      <c r="DZ838" s="255"/>
      <c r="EA838" s="255"/>
      <c r="EB838" s="255"/>
      <c r="EC838" s="255"/>
      <c r="ED838" s="255"/>
      <c r="EE838" s="255"/>
      <c r="EF838" s="255"/>
      <c r="EG838" s="255"/>
      <c r="EH838" s="255"/>
      <c r="EI838" s="255"/>
      <c r="EJ838" s="255"/>
      <c r="EK838" s="255"/>
      <c r="EL838" s="255"/>
      <c r="EM838" s="255"/>
      <c r="EN838" s="255"/>
      <c r="EO838" s="255"/>
      <c r="EP838" s="255"/>
      <c r="EQ838" s="255"/>
      <c r="ER838" s="255"/>
      <c r="ES838" s="255"/>
      <c r="ET838" s="255"/>
      <c r="EU838" s="255"/>
      <c r="EV838" s="255"/>
      <c r="EW838" s="255"/>
      <c r="EX838" s="255"/>
      <c r="EY838" s="255"/>
      <c r="EZ838" s="255"/>
      <c r="FA838" s="255"/>
      <c r="FB838" s="255"/>
      <c r="FC838" s="255"/>
      <c r="FD838" s="255"/>
      <c r="FE838" s="255"/>
      <c r="FF838" s="255"/>
      <c r="FG838" s="255"/>
      <c r="FH838" s="255"/>
      <c r="FI838" s="255"/>
      <c r="FJ838" s="255"/>
      <c r="FK838" s="255"/>
      <c r="FL838" s="255"/>
      <c r="FM838" s="255"/>
      <c r="FN838" s="255"/>
      <c r="FO838" s="255"/>
      <c r="FP838" s="255"/>
      <c r="FQ838" s="255"/>
      <c r="FR838" s="255"/>
      <c r="FS838" s="255"/>
      <c r="FT838" s="255"/>
      <c r="FU838" s="255"/>
      <c r="FV838" s="255"/>
      <c r="FW838" s="255"/>
      <c r="FX838" s="255"/>
      <c r="FY838" s="255"/>
      <c r="FZ838" s="255"/>
      <c r="GA838" s="255"/>
      <c r="GB838" s="255"/>
      <c r="GC838" s="255"/>
      <c r="GD838" s="255"/>
      <c r="GE838" s="255"/>
      <c r="GF838" s="255"/>
      <c r="GG838" s="255"/>
      <c r="GH838" s="255"/>
      <c r="GI838" s="255"/>
      <c r="GJ838" s="255"/>
      <c r="GK838" s="255"/>
      <c r="GL838" s="255"/>
      <c r="GM838" s="255"/>
      <c r="GN838" s="255"/>
      <c r="GO838" s="255"/>
      <c r="GP838" s="255"/>
      <c r="GQ838" s="255"/>
      <c r="GR838" s="255"/>
      <c r="GS838" s="255"/>
      <c r="GT838" s="255"/>
      <c r="GU838" s="255"/>
      <c r="GV838" s="255"/>
      <c r="GW838" s="255"/>
      <c r="GX838" s="255"/>
      <c r="GY838" s="255"/>
      <c r="GZ838" s="255"/>
      <c r="HA838" s="255"/>
      <c r="HB838" s="255"/>
      <c r="HC838" s="255"/>
      <c r="HD838" s="255"/>
      <c r="HE838" s="255"/>
      <c r="HF838" s="255"/>
      <c r="HG838" s="255"/>
      <c r="HH838" s="255"/>
      <c r="HI838" s="255"/>
      <c r="HJ838" s="255"/>
      <c r="HK838" s="255"/>
      <c r="HL838" s="255"/>
      <c r="HM838" s="255"/>
      <c r="HN838" s="255"/>
      <c r="HO838" s="255"/>
      <c r="HP838" s="255"/>
      <c r="HQ838" s="255"/>
      <c r="HR838" s="255"/>
      <c r="HS838" s="255"/>
      <c r="HT838" s="255"/>
      <c r="HU838" s="255"/>
      <c r="HV838" s="255"/>
      <c r="HW838" s="255"/>
      <c r="HX838" s="255"/>
      <c r="HY838" s="255"/>
      <c r="HZ838" s="255"/>
      <c r="IA838" s="255"/>
      <c r="IB838" s="255"/>
      <c r="IC838" s="255"/>
      <c r="ID838" s="255"/>
      <c r="IE838" s="255"/>
      <c r="IF838" s="255"/>
      <c r="IG838" s="255"/>
      <c r="IH838" s="255"/>
      <c r="II838" s="255"/>
      <c r="IJ838" s="255"/>
      <c r="IK838" s="255"/>
      <c r="IL838" s="255"/>
      <c r="IM838" s="255"/>
      <c r="IN838" s="255"/>
      <c r="IO838" s="255"/>
      <c r="IP838" s="255"/>
      <c r="IQ838" s="255"/>
      <c r="IR838" s="255"/>
      <c r="IS838" s="255"/>
      <c r="IT838" s="255"/>
      <c r="IU838" s="255"/>
      <c r="IV838" s="255"/>
    </row>
    <row r="839" s="521" customFormat="true" ht="22.5" hidden="false" customHeight="true" outlineLevel="0" collapsed="false">
      <c r="A839" s="503"/>
      <c r="B839" s="503" t="s">
        <v>4143</v>
      </c>
      <c r="C839" s="503" t="s">
        <v>7912</v>
      </c>
      <c r="D839" s="503" t="n">
        <v>530599</v>
      </c>
      <c r="E839" s="503" t="s">
        <v>1210</v>
      </c>
      <c r="F839" s="503" t="s">
        <v>5878</v>
      </c>
      <c r="G839" s="503" t="s">
        <v>8724</v>
      </c>
      <c r="H839" s="503" t="s">
        <v>8735</v>
      </c>
      <c r="I839" s="503" t="s">
        <v>8726</v>
      </c>
      <c r="J839" s="503" t="s">
        <v>8727</v>
      </c>
      <c r="K839" s="503" t="n">
        <v>1251270.3</v>
      </c>
      <c r="L839" s="503" t="s">
        <v>8728</v>
      </c>
      <c r="M839" s="503" t="s">
        <v>3228</v>
      </c>
      <c r="N839" s="503" t="s">
        <v>2587</v>
      </c>
      <c r="O839" s="511" t="s">
        <v>36</v>
      </c>
      <c r="P839" s="499" t="s">
        <v>8743</v>
      </c>
      <c r="Q839" s="3"/>
      <c r="R839" s="3"/>
      <c r="S839" s="511" t="s">
        <v>8730</v>
      </c>
      <c r="T839" s="529" t="s">
        <v>8744</v>
      </c>
      <c r="U839" s="511" t="s">
        <v>8745</v>
      </c>
      <c r="V839" s="490"/>
      <c r="W839" s="503"/>
      <c r="X839" s="520"/>
      <c r="Y839" s="520" t="n">
        <v>1</v>
      </c>
      <c r="Z839" s="255"/>
      <c r="AA839" s="255"/>
      <c r="AB839" s="503"/>
      <c r="AC839" s="255"/>
      <c r="AD839" s="255"/>
      <c r="AE839" s="255"/>
      <c r="AF839" s="255"/>
      <c r="AG839" s="255"/>
      <c r="AH839" s="255"/>
      <c r="AI839" s="255"/>
      <c r="AJ839" s="255"/>
      <c r="AK839" s="255"/>
      <c r="AL839" s="255"/>
      <c r="AM839" s="255"/>
      <c r="AN839" s="255"/>
      <c r="AO839" s="255"/>
      <c r="AP839" s="255"/>
      <c r="AQ839" s="255"/>
      <c r="AR839" s="255"/>
      <c r="AS839" s="255"/>
      <c r="AT839" s="255"/>
      <c r="AU839" s="255"/>
      <c r="AV839" s="255"/>
      <c r="AW839" s="255"/>
      <c r="AX839" s="255"/>
      <c r="AY839" s="255"/>
      <c r="AZ839" s="255"/>
      <c r="BA839" s="255"/>
      <c r="BB839" s="255"/>
      <c r="BC839" s="255"/>
      <c r="BD839" s="255"/>
      <c r="BE839" s="255"/>
      <c r="BF839" s="255"/>
      <c r="BG839" s="255"/>
      <c r="BH839" s="255"/>
      <c r="BI839" s="255"/>
      <c r="BJ839" s="255"/>
      <c r="BK839" s="255"/>
      <c r="BL839" s="255"/>
      <c r="BM839" s="255"/>
      <c r="BN839" s="255"/>
      <c r="BO839" s="255"/>
      <c r="BP839" s="255"/>
      <c r="BQ839" s="255"/>
      <c r="BR839" s="255"/>
      <c r="BS839" s="255"/>
      <c r="BT839" s="255"/>
      <c r="BU839" s="255"/>
      <c r="BV839" s="255"/>
      <c r="BW839" s="255"/>
      <c r="BX839" s="255"/>
      <c r="BY839" s="255"/>
      <c r="BZ839" s="255"/>
      <c r="CA839" s="255"/>
      <c r="CB839" s="255"/>
      <c r="CC839" s="255"/>
      <c r="CD839" s="255"/>
      <c r="CE839" s="255"/>
      <c r="CF839" s="255"/>
      <c r="CG839" s="255"/>
      <c r="CH839" s="255"/>
      <c r="CI839" s="255"/>
      <c r="CJ839" s="255"/>
      <c r="CK839" s="255"/>
      <c r="CL839" s="255"/>
      <c r="CM839" s="255"/>
      <c r="CN839" s="255"/>
      <c r="CO839" s="255"/>
      <c r="CP839" s="255"/>
      <c r="CQ839" s="255"/>
      <c r="CR839" s="255"/>
      <c r="CS839" s="255"/>
      <c r="CT839" s="255"/>
      <c r="CU839" s="255"/>
      <c r="CV839" s="255"/>
      <c r="CW839" s="255"/>
      <c r="CX839" s="255"/>
      <c r="CY839" s="255"/>
      <c r="CZ839" s="255"/>
      <c r="DA839" s="255"/>
      <c r="DB839" s="255"/>
      <c r="DC839" s="255"/>
      <c r="DD839" s="255"/>
      <c r="DE839" s="255"/>
      <c r="DF839" s="255"/>
      <c r="DG839" s="255"/>
      <c r="DH839" s="255"/>
      <c r="DI839" s="255"/>
      <c r="DJ839" s="255"/>
      <c r="DK839" s="255"/>
      <c r="DL839" s="255"/>
      <c r="DM839" s="255"/>
      <c r="DN839" s="255"/>
      <c r="DO839" s="255"/>
      <c r="DP839" s="255"/>
      <c r="DQ839" s="255"/>
      <c r="DR839" s="255"/>
      <c r="DS839" s="255"/>
      <c r="DT839" s="255"/>
      <c r="DU839" s="255"/>
      <c r="DV839" s="255"/>
      <c r="DW839" s="255"/>
      <c r="DX839" s="255"/>
      <c r="DY839" s="255"/>
      <c r="DZ839" s="255"/>
      <c r="EA839" s="255"/>
      <c r="EB839" s="255"/>
      <c r="EC839" s="255"/>
      <c r="ED839" s="255"/>
      <c r="EE839" s="255"/>
      <c r="EF839" s="255"/>
      <c r="EG839" s="255"/>
      <c r="EH839" s="255"/>
      <c r="EI839" s="255"/>
      <c r="EJ839" s="255"/>
      <c r="EK839" s="255"/>
      <c r="EL839" s="255"/>
      <c r="EM839" s="255"/>
      <c r="EN839" s="255"/>
      <c r="EO839" s="255"/>
      <c r="EP839" s="255"/>
      <c r="EQ839" s="255"/>
      <c r="ER839" s="255"/>
      <c r="ES839" s="255"/>
      <c r="ET839" s="255"/>
      <c r="EU839" s="255"/>
      <c r="EV839" s="255"/>
      <c r="EW839" s="255"/>
      <c r="EX839" s="255"/>
      <c r="EY839" s="255"/>
      <c r="EZ839" s="255"/>
      <c r="FA839" s="255"/>
      <c r="FB839" s="255"/>
      <c r="FC839" s="255"/>
      <c r="FD839" s="255"/>
      <c r="FE839" s="255"/>
      <c r="FF839" s="255"/>
      <c r="FG839" s="255"/>
      <c r="FH839" s="255"/>
      <c r="FI839" s="255"/>
      <c r="FJ839" s="255"/>
      <c r="FK839" s="255"/>
      <c r="FL839" s="255"/>
      <c r="FM839" s="255"/>
      <c r="FN839" s="255"/>
      <c r="FO839" s="255"/>
      <c r="FP839" s="255"/>
      <c r="FQ839" s="255"/>
      <c r="FR839" s="255"/>
      <c r="FS839" s="255"/>
      <c r="FT839" s="255"/>
      <c r="FU839" s="255"/>
      <c r="FV839" s="255"/>
      <c r="FW839" s="255"/>
      <c r="FX839" s="255"/>
      <c r="FY839" s="255"/>
      <c r="FZ839" s="255"/>
      <c r="GA839" s="255"/>
      <c r="GB839" s="255"/>
      <c r="GC839" s="255"/>
      <c r="GD839" s="255"/>
      <c r="GE839" s="255"/>
      <c r="GF839" s="255"/>
      <c r="GG839" s="255"/>
      <c r="GH839" s="255"/>
      <c r="GI839" s="255"/>
      <c r="GJ839" s="255"/>
      <c r="GK839" s="255"/>
      <c r="GL839" s="255"/>
      <c r="GM839" s="255"/>
      <c r="GN839" s="255"/>
      <c r="GO839" s="255"/>
      <c r="GP839" s="255"/>
      <c r="GQ839" s="255"/>
      <c r="GR839" s="255"/>
      <c r="GS839" s="255"/>
      <c r="GT839" s="255"/>
      <c r="GU839" s="255"/>
      <c r="GV839" s="255"/>
      <c r="GW839" s="255"/>
      <c r="GX839" s="255"/>
      <c r="GY839" s="255"/>
      <c r="GZ839" s="255"/>
      <c r="HA839" s="255"/>
      <c r="HB839" s="255"/>
      <c r="HC839" s="255"/>
      <c r="HD839" s="255"/>
      <c r="HE839" s="255"/>
      <c r="HF839" s="255"/>
      <c r="HG839" s="255"/>
      <c r="HH839" s="255"/>
      <c r="HI839" s="255"/>
      <c r="HJ839" s="255"/>
      <c r="HK839" s="255"/>
      <c r="HL839" s="255"/>
      <c r="HM839" s="255"/>
      <c r="HN839" s="255"/>
      <c r="HO839" s="255"/>
      <c r="HP839" s="255"/>
      <c r="HQ839" s="255"/>
      <c r="HR839" s="255"/>
      <c r="HS839" s="255"/>
      <c r="HT839" s="255"/>
      <c r="HU839" s="255"/>
      <c r="HV839" s="255"/>
      <c r="HW839" s="255"/>
      <c r="HX839" s="255"/>
      <c r="HY839" s="255"/>
      <c r="HZ839" s="255"/>
      <c r="IA839" s="255"/>
      <c r="IB839" s="255"/>
      <c r="IC839" s="255"/>
      <c r="ID839" s="255"/>
      <c r="IE839" s="255"/>
      <c r="IF839" s="255"/>
      <c r="IG839" s="255"/>
      <c r="IH839" s="255"/>
      <c r="II839" s="255"/>
      <c r="IJ839" s="255"/>
      <c r="IK839" s="255"/>
      <c r="IL839" s="255"/>
      <c r="IM839" s="255"/>
      <c r="IN839" s="255"/>
      <c r="IO839" s="255"/>
      <c r="IP839" s="255"/>
      <c r="IQ839" s="255"/>
      <c r="IR839" s="255"/>
      <c r="IS839" s="255"/>
      <c r="IT839" s="255"/>
      <c r="IU839" s="255"/>
      <c r="IV839" s="255"/>
    </row>
    <row r="840" s="521" customFormat="true" ht="22.5" hidden="false" customHeight="true" outlineLevel="0" collapsed="false">
      <c r="A840" s="503"/>
      <c r="B840" s="503" t="s">
        <v>4143</v>
      </c>
      <c r="C840" s="503" t="s">
        <v>7912</v>
      </c>
      <c r="D840" s="503" t="n">
        <v>530599</v>
      </c>
      <c r="E840" s="503" t="s">
        <v>1210</v>
      </c>
      <c r="F840" s="503" t="s">
        <v>5878</v>
      </c>
      <c r="G840" s="503" t="s">
        <v>8724</v>
      </c>
      <c r="H840" s="503" t="s">
        <v>8735</v>
      </c>
      <c r="I840" s="503" t="s">
        <v>8726</v>
      </c>
      <c r="J840" s="503" t="s">
        <v>8727</v>
      </c>
      <c r="K840" s="503" t="n">
        <v>1251270.3</v>
      </c>
      <c r="L840" s="503" t="s">
        <v>8728</v>
      </c>
      <c r="M840" s="503" t="s">
        <v>3228</v>
      </c>
      <c r="N840" s="503" t="s">
        <v>2587</v>
      </c>
      <c r="O840" s="511" t="s">
        <v>83</v>
      </c>
      <c r="P840" s="499" t="s">
        <v>8746</v>
      </c>
      <c r="Q840" s="3"/>
      <c r="R840" s="3"/>
      <c r="S840" s="529" t="s">
        <v>2792</v>
      </c>
      <c r="T840" s="529" t="s">
        <v>8747</v>
      </c>
      <c r="U840" s="511" t="s">
        <v>8748</v>
      </c>
      <c r="V840" s="490"/>
      <c r="W840" s="503"/>
      <c r="X840" s="520"/>
      <c r="Y840" s="520" t="n">
        <v>1</v>
      </c>
      <c r="Z840" s="255"/>
      <c r="AA840" s="255"/>
      <c r="AB840" s="503"/>
      <c r="AC840" s="255"/>
      <c r="AD840" s="255"/>
      <c r="AE840" s="255"/>
      <c r="AF840" s="255"/>
      <c r="AG840" s="255"/>
      <c r="AH840" s="255"/>
      <c r="AI840" s="255"/>
      <c r="AJ840" s="255"/>
      <c r="AK840" s="255"/>
      <c r="AL840" s="255"/>
      <c r="AM840" s="255"/>
      <c r="AN840" s="255"/>
      <c r="AO840" s="255"/>
      <c r="AP840" s="255"/>
      <c r="AQ840" s="255"/>
      <c r="AR840" s="255"/>
      <c r="AS840" s="255"/>
      <c r="AT840" s="255"/>
      <c r="AU840" s="255"/>
      <c r="AV840" s="255"/>
      <c r="AW840" s="255"/>
      <c r="AX840" s="255"/>
      <c r="AY840" s="255"/>
      <c r="AZ840" s="255"/>
      <c r="BA840" s="255"/>
      <c r="BB840" s="255"/>
      <c r="BC840" s="255"/>
      <c r="BD840" s="255"/>
      <c r="BE840" s="255"/>
      <c r="BF840" s="255"/>
      <c r="BG840" s="255"/>
      <c r="BH840" s="255"/>
      <c r="BI840" s="255"/>
      <c r="BJ840" s="255"/>
      <c r="BK840" s="255"/>
      <c r="BL840" s="255"/>
      <c r="BM840" s="255"/>
      <c r="BN840" s="255"/>
      <c r="BO840" s="255"/>
      <c r="BP840" s="255"/>
      <c r="BQ840" s="255"/>
      <c r="BR840" s="255"/>
      <c r="BS840" s="255"/>
      <c r="BT840" s="255"/>
      <c r="BU840" s="255"/>
      <c r="BV840" s="255"/>
      <c r="BW840" s="255"/>
      <c r="BX840" s="255"/>
      <c r="BY840" s="255"/>
      <c r="BZ840" s="255"/>
      <c r="CA840" s="255"/>
      <c r="CB840" s="255"/>
      <c r="CC840" s="255"/>
      <c r="CD840" s="255"/>
      <c r="CE840" s="255"/>
      <c r="CF840" s="255"/>
      <c r="CG840" s="255"/>
      <c r="CH840" s="255"/>
      <c r="CI840" s="255"/>
      <c r="CJ840" s="255"/>
      <c r="CK840" s="255"/>
      <c r="CL840" s="255"/>
      <c r="CM840" s="255"/>
      <c r="CN840" s="255"/>
      <c r="CO840" s="255"/>
      <c r="CP840" s="255"/>
      <c r="CQ840" s="255"/>
      <c r="CR840" s="255"/>
      <c r="CS840" s="255"/>
      <c r="CT840" s="255"/>
      <c r="CU840" s="255"/>
      <c r="CV840" s="255"/>
      <c r="CW840" s="255"/>
      <c r="CX840" s="255"/>
      <c r="CY840" s="255"/>
      <c r="CZ840" s="255"/>
      <c r="DA840" s="255"/>
      <c r="DB840" s="255"/>
      <c r="DC840" s="255"/>
      <c r="DD840" s="255"/>
      <c r="DE840" s="255"/>
      <c r="DF840" s="255"/>
      <c r="DG840" s="255"/>
      <c r="DH840" s="255"/>
      <c r="DI840" s="255"/>
      <c r="DJ840" s="255"/>
      <c r="DK840" s="255"/>
      <c r="DL840" s="255"/>
      <c r="DM840" s="255"/>
      <c r="DN840" s="255"/>
      <c r="DO840" s="255"/>
      <c r="DP840" s="255"/>
      <c r="DQ840" s="255"/>
      <c r="DR840" s="255"/>
      <c r="DS840" s="255"/>
      <c r="DT840" s="255"/>
      <c r="DU840" s="255"/>
      <c r="DV840" s="255"/>
      <c r="DW840" s="255"/>
      <c r="DX840" s="255"/>
      <c r="DY840" s="255"/>
      <c r="DZ840" s="255"/>
      <c r="EA840" s="255"/>
      <c r="EB840" s="255"/>
      <c r="EC840" s="255"/>
      <c r="ED840" s="255"/>
      <c r="EE840" s="255"/>
      <c r="EF840" s="255"/>
      <c r="EG840" s="255"/>
      <c r="EH840" s="255"/>
      <c r="EI840" s="255"/>
      <c r="EJ840" s="255"/>
      <c r="EK840" s="255"/>
      <c r="EL840" s="255"/>
      <c r="EM840" s="255"/>
      <c r="EN840" s="255"/>
      <c r="EO840" s="255"/>
      <c r="EP840" s="255"/>
      <c r="EQ840" s="255"/>
      <c r="ER840" s="255"/>
      <c r="ES840" s="255"/>
      <c r="ET840" s="255"/>
      <c r="EU840" s="255"/>
      <c r="EV840" s="255"/>
      <c r="EW840" s="255"/>
      <c r="EX840" s="255"/>
      <c r="EY840" s="255"/>
      <c r="EZ840" s="255"/>
      <c r="FA840" s="255"/>
      <c r="FB840" s="255"/>
      <c r="FC840" s="255"/>
      <c r="FD840" s="255"/>
      <c r="FE840" s="255"/>
      <c r="FF840" s="255"/>
      <c r="FG840" s="255"/>
      <c r="FH840" s="255"/>
      <c r="FI840" s="255"/>
      <c r="FJ840" s="255"/>
      <c r="FK840" s="255"/>
      <c r="FL840" s="255"/>
      <c r="FM840" s="255"/>
      <c r="FN840" s="255"/>
      <c r="FO840" s="255"/>
      <c r="FP840" s="255"/>
      <c r="FQ840" s="255"/>
      <c r="FR840" s="255"/>
      <c r="FS840" s="255"/>
      <c r="FT840" s="255"/>
      <c r="FU840" s="255"/>
      <c r="FV840" s="255"/>
      <c r="FW840" s="255"/>
      <c r="FX840" s="255"/>
      <c r="FY840" s="255"/>
      <c r="FZ840" s="255"/>
      <c r="GA840" s="255"/>
      <c r="GB840" s="255"/>
      <c r="GC840" s="255"/>
      <c r="GD840" s="255"/>
      <c r="GE840" s="255"/>
      <c r="GF840" s="255"/>
      <c r="GG840" s="255"/>
      <c r="GH840" s="255"/>
      <c r="GI840" s="255"/>
      <c r="GJ840" s="255"/>
      <c r="GK840" s="255"/>
      <c r="GL840" s="255"/>
      <c r="GM840" s="255"/>
      <c r="GN840" s="255"/>
      <c r="GO840" s="255"/>
      <c r="GP840" s="255"/>
      <c r="GQ840" s="255"/>
      <c r="GR840" s="255"/>
      <c r="GS840" s="255"/>
      <c r="GT840" s="255"/>
      <c r="GU840" s="255"/>
      <c r="GV840" s="255"/>
      <c r="GW840" s="255"/>
      <c r="GX840" s="255"/>
      <c r="GY840" s="255"/>
      <c r="GZ840" s="255"/>
      <c r="HA840" s="255"/>
      <c r="HB840" s="255"/>
      <c r="HC840" s="255"/>
      <c r="HD840" s="255"/>
      <c r="HE840" s="255"/>
      <c r="HF840" s="255"/>
      <c r="HG840" s="255"/>
      <c r="HH840" s="255"/>
      <c r="HI840" s="255"/>
      <c r="HJ840" s="255"/>
      <c r="HK840" s="255"/>
      <c r="HL840" s="255"/>
      <c r="HM840" s="255"/>
      <c r="HN840" s="255"/>
      <c r="HO840" s="255"/>
      <c r="HP840" s="255"/>
      <c r="HQ840" s="255"/>
      <c r="HR840" s="255"/>
      <c r="HS840" s="255"/>
      <c r="HT840" s="255"/>
      <c r="HU840" s="255"/>
      <c r="HV840" s="255"/>
      <c r="HW840" s="255"/>
      <c r="HX840" s="255"/>
      <c r="HY840" s="255"/>
      <c r="HZ840" s="255"/>
      <c r="IA840" s="255"/>
      <c r="IB840" s="255"/>
      <c r="IC840" s="255"/>
      <c r="ID840" s="255"/>
      <c r="IE840" s="255"/>
      <c r="IF840" s="255"/>
      <c r="IG840" s="255"/>
      <c r="IH840" s="255"/>
      <c r="II840" s="255"/>
      <c r="IJ840" s="255"/>
      <c r="IK840" s="255"/>
      <c r="IL840" s="255"/>
      <c r="IM840" s="255"/>
      <c r="IN840" s="255"/>
      <c r="IO840" s="255"/>
      <c r="IP840" s="255"/>
      <c r="IQ840" s="255"/>
      <c r="IR840" s="255"/>
      <c r="IS840" s="255"/>
      <c r="IT840" s="255"/>
      <c r="IU840" s="255"/>
      <c r="IV840" s="255"/>
    </row>
    <row r="841" s="521" customFormat="true" ht="22.5" hidden="false" customHeight="true" outlineLevel="0" collapsed="false">
      <c r="A841" s="503"/>
      <c r="B841" s="503" t="s">
        <v>4143</v>
      </c>
      <c r="C841" s="503" t="s">
        <v>7912</v>
      </c>
      <c r="D841" s="503" t="n">
        <v>530599</v>
      </c>
      <c r="E841" s="503" t="s">
        <v>1210</v>
      </c>
      <c r="F841" s="503" t="s">
        <v>5878</v>
      </c>
      <c r="G841" s="503" t="s">
        <v>8724</v>
      </c>
      <c r="H841" s="503" t="s">
        <v>8735</v>
      </c>
      <c r="I841" s="503" t="s">
        <v>8726</v>
      </c>
      <c r="J841" s="503" t="s">
        <v>8727</v>
      </c>
      <c r="K841" s="503" t="n">
        <v>1251270.3</v>
      </c>
      <c r="L841" s="503" t="s">
        <v>8728</v>
      </c>
      <c r="M841" s="503" t="s">
        <v>3228</v>
      </c>
      <c r="N841" s="503" t="s">
        <v>2587</v>
      </c>
      <c r="O841" s="511" t="s">
        <v>83</v>
      </c>
      <c r="P841" s="499" t="s">
        <v>8749</v>
      </c>
      <c r="Q841" s="3"/>
      <c r="R841" s="3"/>
      <c r="S841" s="529" t="s">
        <v>2792</v>
      </c>
      <c r="T841" s="529" t="s">
        <v>8750</v>
      </c>
      <c r="U841" s="511" t="s">
        <v>8751</v>
      </c>
      <c r="V841" s="490"/>
      <c r="W841" s="503"/>
      <c r="X841" s="520"/>
      <c r="Y841" s="520" t="n">
        <v>1</v>
      </c>
      <c r="Z841" s="255"/>
      <c r="AA841" s="255"/>
      <c r="AB841" s="503"/>
      <c r="AC841" s="255"/>
      <c r="AD841" s="255"/>
      <c r="AE841" s="255"/>
      <c r="AF841" s="255"/>
      <c r="AG841" s="255"/>
      <c r="AH841" s="255"/>
      <c r="AI841" s="255"/>
      <c r="AJ841" s="255"/>
      <c r="AK841" s="255"/>
      <c r="AL841" s="255"/>
      <c r="AM841" s="255"/>
      <c r="AN841" s="255"/>
      <c r="AO841" s="255"/>
      <c r="AP841" s="255"/>
      <c r="AQ841" s="255"/>
      <c r="AR841" s="255"/>
      <c r="AS841" s="255"/>
      <c r="AT841" s="255"/>
      <c r="AU841" s="255"/>
      <c r="AV841" s="255"/>
      <c r="AW841" s="255"/>
      <c r="AX841" s="255"/>
      <c r="AY841" s="255"/>
      <c r="AZ841" s="255"/>
      <c r="BA841" s="255"/>
      <c r="BB841" s="255"/>
      <c r="BC841" s="255"/>
      <c r="BD841" s="255"/>
      <c r="BE841" s="255"/>
      <c r="BF841" s="255"/>
      <c r="BG841" s="255"/>
      <c r="BH841" s="255"/>
      <c r="BI841" s="255"/>
      <c r="BJ841" s="255"/>
      <c r="BK841" s="255"/>
      <c r="BL841" s="255"/>
      <c r="BM841" s="255"/>
      <c r="BN841" s="255"/>
      <c r="BO841" s="255"/>
      <c r="BP841" s="255"/>
      <c r="BQ841" s="255"/>
      <c r="BR841" s="255"/>
      <c r="BS841" s="255"/>
      <c r="BT841" s="255"/>
      <c r="BU841" s="255"/>
      <c r="BV841" s="255"/>
      <c r="BW841" s="255"/>
      <c r="BX841" s="255"/>
      <c r="BY841" s="255"/>
      <c r="BZ841" s="255"/>
      <c r="CA841" s="255"/>
      <c r="CB841" s="255"/>
      <c r="CC841" s="255"/>
      <c r="CD841" s="255"/>
      <c r="CE841" s="255"/>
      <c r="CF841" s="255"/>
      <c r="CG841" s="255"/>
      <c r="CH841" s="255"/>
      <c r="CI841" s="255"/>
      <c r="CJ841" s="255"/>
      <c r="CK841" s="255"/>
      <c r="CL841" s="255"/>
      <c r="CM841" s="255"/>
      <c r="CN841" s="255"/>
      <c r="CO841" s="255"/>
      <c r="CP841" s="255"/>
      <c r="CQ841" s="255"/>
      <c r="CR841" s="255"/>
      <c r="CS841" s="255"/>
      <c r="CT841" s="255"/>
      <c r="CU841" s="255"/>
      <c r="CV841" s="255"/>
      <c r="CW841" s="255"/>
      <c r="CX841" s="255"/>
      <c r="CY841" s="255"/>
      <c r="CZ841" s="255"/>
      <c r="DA841" s="255"/>
      <c r="DB841" s="255"/>
      <c r="DC841" s="255"/>
      <c r="DD841" s="255"/>
      <c r="DE841" s="255"/>
      <c r="DF841" s="255"/>
      <c r="DG841" s="255"/>
      <c r="DH841" s="255"/>
      <c r="DI841" s="255"/>
      <c r="DJ841" s="255"/>
      <c r="DK841" s="255"/>
      <c r="DL841" s="255"/>
      <c r="DM841" s="255"/>
      <c r="DN841" s="255"/>
      <c r="DO841" s="255"/>
      <c r="DP841" s="255"/>
      <c r="DQ841" s="255"/>
      <c r="DR841" s="255"/>
      <c r="DS841" s="255"/>
      <c r="DT841" s="255"/>
      <c r="DU841" s="255"/>
      <c r="DV841" s="255"/>
      <c r="DW841" s="255"/>
      <c r="DX841" s="255"/>
      <c r="DY841" s="255"/>
      <c r="DZ841" s="255"/>
      <c r="EA841" s="255"/>
      <c r="EB841" s="255"/>
      <c r="EC841" s="255"/>
      <c r="ED841" s="255"/>
      <c r="EE841" s="255"/>
      <c r="EF841" s="255"/>
      <c r="EG841" s="255"/>
      <c r="EH841" s="255"/>
      <c r="EI841" s="255"/>
      <c r="EJ841" s="255"/>
      <c r="EK841" s="255"/>
      <c r="EL841" s="255"/>
      <c r="EM841" s="255"/>
      <c r="EN841" s="255"/>
      <c r="EO841" s="255"/>
      <c r="EP841" s="255"/>
      <c r="EQ841" s="255"/>
      <c r="ER841" s="255"/>
      <c r="ES841" s="255"/>
      <c r="ET841" s="255"/>
      <c r="EU841" s="255"/>
      <c r="EV841" s="255"/>
      <c r="EW841" s="255"/>
      <c r="EX841" s="255"/>
      <c r="EY841" s="255"/>
      <c r="EZ841" s="255"/>
      <c r="FA841" s="255"/>
      <c r="FB841" s="255"/>
      <c r="FC841" s="255"/>
      <c r="FD841" s="255"/>
      <c r="FE841" s="255"/>
      <c r="FF841" s="255"/>
      <c r="FG841" s="255"/>
      <c r="FH841" s="255"/>
      <c r="FI841" s="255"/>
      <c r="FJ841" s="255"/>
      <c r="FK841" s="255"/>
      <c r="FL841" s="255"/>
      <c r="FM841" s="255"/>
      <c r="FN841" s="255"/>
      <c r="FO841" s="255"/>
      <c r="FP841" s="255"/>
      <c r="FQ841" s="255"/>
      <c r="FR841" s="255"/>
      <c r="FS841" s="255"/>
      <c r="FT841" s="255"/>
      <c r="FU841" s="255"/>
      <c r="FV841" s="255"/>
      <c r="FW841" s="255"/>
      <c r="FX841" s="255"/>
      <c r="FY841" s="255"/>
      <c r="FZ841" s="255"/>
      <c r="GA841" s="255"/>
      <c r="GB841" s="255"/>
      <c r="GC841" s="255"/>
      <c r="GD841" s="255"/>
      <c r="GE841" s="255"/>
      <c r="GF841" s="255"/>
      <c r="GG841" s="255"/>
      <c r="GH841" s="255"/>
      <c r="GI841" s="255"/>
      <c r="GJ841" s="255"/>
      <c r="GK841" s="255"/>
      <c r="GL841" s="255"/>
      <c r="GM841" s="255"/>
      <c r="GN841" s="255"/>
      <c r="GO841" s="255"/>
      <c r="GP841" s="255"/>
      <c r="GQ841" s="255"/>
      <c r="GR841" s="255"/>
      <c r="GS841" s="255"/>
      <c r="GT841" s="255"/>
      <c r="GU841" s="255"/>
      <c r="GV841" s="255"/>
      <c r="GW841" s="255"/>
      <c r="GX841" s="255"/>
      <c r="GY841" s="255"/>
      <c r="GZ841" s="255"/>
      <c r="HA841" s="255"/>
      <c r="HB841" s="255"/>
      <c r="HC841" s="255"/>
      <c r="HD841" s="255"/>
      <c r="HE841" s="255"/>
      <c r="HF841" s="255"/>
      <c r="HG841" s="255"/>
      <c r="HH841" s="255"/>
      <c r="HI841" s="255"/>
      <c r="HJ841" s="255"/>
      <c r="HK841" s="255"/>
      <c r="HL841" s="255"/>
      <c r="HM841" s="255"/>
      <c r="HN841" s="255"/>
      <c r="HO841" s="255"/>
      <c r="HP841" s="255"/>
      <c r="HQ841" s="255"/>
      <c r="HR841" s="255"/>
      <c r="HS841" s="255"/>
      <c r="HT841" s="255"/>
      <c r="HU841" s="255"/>
      <c r="HV841" s="255"/>
      <c r="HW841" s="255"/>
      <c r="HX841" s="255"/>
      <c r="HY841" s="255"/>
      <c r="HZ841" s="255"/>
      <c r="IA841" s="255"/>
      <c r="IB841" s="255"/>
      <c r="IC841" s="255"/>
      <c r="ID841" s="255"/>
      <c r="IE841" s="255"/>
      <c r="IF841" s="255"/>
      <c r="IG841" s="255"/>
      <c r="IH841" s="255"/>
      <c r="II841" s="255"/>
      <c r="IJ841" s="255"/>
      <c r="IK841" s="255"/>
      <c r="IL841" s="255"/>
      <c r="IM841" s="255"/>
      <c r="IN841" s="255"/>
      <c r="IO841" s="255"/>
      <c r="IP841" s="255"/>
      <c r="IQ841" s="255"/>
      <c r="IR841" s="255"/>
      <c r="IS841" s="255"/>
      <c r="IT841" s="255"/>
      <c r="IU841" s="255"/>
      <c r="IV841" s="255"/>
    </row>
    <row r="842" s="521" customFormat="true" ht="22.5" hidden="false" customHeight="true" outlineLevel="0" collapsed="false">
      <c r="A842" s="503"/>
      <c r="B842" s="503" t="s">
        <v>4143</v>
      </c>
      <c r="C842" s="503" t="s">
        <v>7912</v>
      </c>
      <c r="D842" s="503" t="n">
        <v>530599</v>
      </c>
      <c r="E842" s="503" t="s">
        <v>1210</v>
      </c>
      <c r="F842" s="503" t="s">
        <v>5878</v>
      </c>
      <c r="G842" s="503" t="s">
        <v>8724</v>
      </c>
      <c r="H842" s="503" t="s">
        <v>8735</v>
      </c>
      <c r="I842" s="503" t="s">
        <v>8726</v>
      </c>
      <c r="J842" s="503" t="s">
        <v>8727</v>
      </c>
      <c r="K842" s="503" t="n">
        <v>1251270.3</v>
      </c>
      <c r="L842" s="503" t="s">
        <v>8728</v>
      </c>
      <c r="M842" s="503" t="s">
        <v>3228</v>
      </c>
      <c r="N842" s="503" t="s">
        <v>2587</v>
      </c>
      <c r="O842" s="511" t="s">
        <v>83</v>
      </c>
      <c r="P842" s="499" t="s">
        <v>8752</v>
      </c>
      <c r="Q842" s="3"/>
      <c r="R842" s="3"/>
      <c r="S842" s="529" t="s">
        <v>2792</v>
      </c>
      <c r="T842" s="529" t="s">
        <v>8753</v>
      </c>
      <c r="U842" s="511" t="s">
        <v>8754</v>
      </c>
      <c r="V842" s="490"/>
      <c r="W842" s="503"/>
      <c r="X842" s="520"/>
      <c r="Y842" s="520" t="n">
        <v>1</v>
      </c>
      <c r="Z842" s="255"/>
      <c r="AA842" s="255"/>
      <c r="AB842" s="503"/>
      <c r="AC842" s="255"/>
      <c r="AD842" s="255"/>
      <c r="AE842" s="255"/>
      <c r="AF842" s="255"/>
      <c r="AG842" s="255"/>
      <c r="AH842" s="255"/>
      <c r="AI842" s="255"/>
      <c r="AJ842" s="255"/>
      <c r="AK842" s="255"/>
      <c r="AL842" s="255"/>
      <c r="AM842" s="255"/>
      <c r="AN842" s="255"/>
      <c r="AO842" s="255"/>
      <c r="AP842" s="255"/>
      <c r="AQ842" s="255"/>
      <c r="AR842" s="255"/>
      <c r="AS842" s="255"/>
      <c r="AT842" s="255"/>
      <c r="AU842" s="255"/>
      <c r="AV842" s="255"/>
      <c r="AW842" s="255"/>
      <c r="AX842" s="255"/>
      <c r="AY842" s="255"/>
      <c r="AZ842" s="255"/>
      <c r="BA842" s="255"/>
      <c r="BB842" s="255"/>
      <c r="BC842" s="255"/>
      <c r="BD842" s="255"/>
      <c r="BE842" s="255"/>
      <c r="BF842" s="255"/>
      <c r="BG842" s="255"/>
      <c r="BH842" s="255"/>
      <c r="BI842" s="255"/>
      <c r="BJ842" s="255"/>
      <c r="BK842" s="255"/>
      <c r="BL842" s="255"/>
      <c r="BM842" s="255"/>
      <c r="BN842" s="255"/>
      <c r="BO842" s="255"/>
      <c r="BP842" s="255"/>
      <c r="BQ842" s="255"/>
      <c r="BR842" s="255"/>
      <c r="BS842" s="255"/>
      <c r="BT842" s="255"/>
      <c r="BU842" s="255"/>
      <c r="BV842" s="255"/>
      <c r="BW842" s="255"/>
      <c r="BX842" s="255"/>
      <c r="BY842" s="255"/>
      <c r="BZ842" s="255"/>
      <c r="CA842" s="255"/>
      <c r="CB842" s="255"/>
      <c r="CC842" s="255"/>
      <c r="CD842" s="255"/>
      <c r="CE842" s="255"/>
      <c r="CF842" s="255"/>
      <c r="CG842" s="255"/>
      <c r="CH842" s="255"/>
      <c r="CI842" s="255"/>
      <c r="CJ842" s="255"/>
      <c r="CK842" s="255"/>
      <c r="CL842" s="255"/>
      <c r="CM842" s="255"/>
      <c r="CN842" s="255"/>
      <c r="CO842" s="255"/>
      <c r="CP842" s="255"/>
      <c r="CQ842" s="255"/>
      <c r="CR842" s="255"/>
      <c r="CS842" s="255"/>
      <c r="CT842" s="255"/>
      <c r="CU842" s="255"/>
      <c r="CV842" s="255"/>
      <c r="CW842" s="255"/>
      <c r="CX842" s="255"/>
      <c r="CY842" s="255"/>
      <c r="CZ842" s="255"/>
      <c r="DA842" s="255"/>
      <c r="DB842" s="255"/>
      <c r="DC842" s="255"/>
      <c r="DD842" s="255"/>
      <c r="DE842" s="255"/>
      <c r="DF842" s="255"/>
      <c r="DG842" s="255"/>
      <c r="DH842" s="255"/>
      <c r="DI842" s="255"/>
      <c r="DJ842" s="255"/>
      <c r="DK842" s="255"/>
      <c r="DL842" s="255"/>
      <c r="DM842" s="255"/>
      <c r="DN842" s="255"/>
      <c r="DO842" s="255"/>
      <c r="DP842" s="255"/>
      <c r="DQ842" s="255"/>
      <c r="DR842" s="255"/>
      <c r="DS842" s="255"/>
      <c r="DT842" s="255"/>
      <c r="DU842" s="255"/>
      <c r="DV842" s="255"/>
      <c r="DW842" s="255"/>
      <c r="DX842" s="255"/>
      <c r="DY842" s="255"/>
      <c r="DZ842" s="255"/>
      <c r="EA842" s="255"/>
      <c r="EB842" s="255"/>
      <c r="EC842" s="255"/>
      <c r="ED842" s="255"/>
      <c r="EE842" s="255"/>
      <c r="EF842" s="255"/>
      <c r="EG842" s="255"/>
      <c r="EH842" s="255"/>
      <c r="EI842" s="255"/>
      <c r="EJ842" s="255"/>
      <c r="EK842" s="255"/>
      <c r="EL842" s="255"/>
      <c r="EM842" s="255"/>
      <c r="EN842" s="255"/>
      <c r="EO842" s="255"/>
      <c r="EP842" s="255"/>
      <c r="EQ842" s="255"/>
      <c r="ER842" s="255"/>
      <c r="ES842" s="255"/>
      <c r="ET842" s="255"/>
      <c r="EU842" s="255"/>
      <c r="EV842" s="255"/>
      <c r="EW842" s="255"/>
      <c r="EX842" s="255"/>
      <c r="EY842" s="255"/>
      <c r="EZ842" s="255"/>
      <c r="FA842" s="255"/>
      <c r="FB842" s="255"/>
      <c r="FC842" s="255"/>
      <c r="FD842" s="255"/>
      <c r="FE842" s="255"/>
      <c r="FF842" s="255"/>
      <c r="FG842" s="255"/>
      <c r="FH842" s="255"/>
      <c r="FI842" s="255"/>
      <c r="FJ842" s="255"/>
      <c r="FK842" s="255"/>
      <c r="FL842" s="255"/>
      <c r="FM842" s="255"/>
      <c r="FN842" s="255"/>
      <c r="FO842" s="255"/>
      <c r="FP842" s="255"/>
      <c r="FQ842" s="255"/>
      <c r="FR842" s="255"/>
      <c r="FS842" s="255"/>
      <c r="FT842" s="255"/>
      <c r="FU842" s="255"/>
      <c r="FV842" s="255"/>
      <c r="FW842" s="255"/>
      <c r="FX842" s="255"/>
      <c r="FY842" s="255"/>
      <c r="FZ842" s="255"/>
      <c r="GA842" s="255"/>
      <c r="GB842" s="255"/>
      <c r="GC842" s="255"/>
      <c r="GD842" s="255"/>
      <c r="GE842" s="255"/>
      <c r="GF842" s="255"/>
      <c r="GG842" s="255"/>
      <c r="GH842" s="255"/>
      <c r="GI842" s="255"/>
      <c r="GJ842" s="255"/>
      <c r="GK842" s="255"/>
      <c r="GL842" s="255"/>
      <c r="GM842" s="255"/>
      <c r="GN842" s="255"/>
      <c r="GO842" s="255"/>
      <c r="GP842" s="255"/>
      <c r="GQ842" s="255"/>
      <c r="GR842" s="255"/>
      <c r="GS842" s="255"/>
      <c r="GT842" s="255"/>
      <c r="GU842" s="255"/>
      <c r="GV842" s="255"/>
      <c r="GW842" s="255"/>
      <c r="GX842" s="255"/>
      <c r="GY842" s="255"/>
      <c r="GZ842" s="255"/>
      <c r="HA842" s="255"/>
      <c r="HB842" s="255"/>
      <c r="HC842" s="255"/>
      <c r="HD842" s="255"/>
      <c r="HE842" s="255"/>
      <c r="HF842" s="255"/>
      <c r="HG842" s="255"/>
      <c r="HH842" s="255"/>
      <c r="HI842" s="255"/>
      <c r="HJ842" s="255"/>
      <c r="HK842" s="255"/>
      <c r="HL842" s="255"/>
      <c r="HM842" s="255"/>
      <c r="HN842" s="255"/>
      <c r="HO842" s="255"/>
      <c r="HP842" s="255"/>
      <c r="HQ842" s="255"/>
      <c r="HR842" s="255"/>
      <c r="HS842" s="255"/>
      <c r="HT842" s="255"/>
      <c r="HU842" s="255"/>
      <c r="HV842" s="255"/>
      <c r="HW842" s="255"/>
      <c r="HX842" s="255"/>
      <c r="HY842" s="255"/>
      <c r="HZ842" s="255"/>
      <c r="IA842" s="255"/>
      <c r="IB842" s="255"/>
      <c r="IC842" s="255"/>
      <c r="ID842" s="255"/>
      <c r="IE842" s="255"/>
      <c r="IF842" s="255"/>
      <c r="IG842" s="255"/>
      <c r="IH842" s="255"/>
      <c r="II842" s="255"/>
      <c r="IJ842" s="255"/>
      <c r="IK842" s="255"/>
      <c r="IL842" s="255"/>
      <c r="IM842" s="255"/>
      <c r="IN842" s="255"/>
      <c r="IO842" s="255"/>
      <c r="IP842" s="255"/>
      <c r="IQ842" s="255"/>
      <c r="IR842" s="255"/>
      <c r="IS842" s="255"/>
      <c r="IT842" s="255"/>
      <c r="IU842" s="255"/>
      <c r="IV842" s="255"/>
    </row>
    <row r="843" s="521" customFormat="true" ht="22.5" hidden="false" customHeight="true" outlineLevel="0" collapsed="false">
      <c r="A843" s="503"/>
      <c r="B843" s="503" t="s">
        <v>4143</v>
      </c>
      <c r="C843" s="503" t="s">
        <v>7912</v>
      </c>
      <c r="D843" s="503" t="n">
        <v>530599</v>
      </c>
      <c r="E843" s="503" t="s">
        <v>1210</v>
      </c>
      <c r="F843" s="503" t="s">
        <v>5878</v>
      </c>
      <c r="G843" s="503" t="s">
        <v>8724</v>
      </c>
      <c r="H843" s="503" t="s">
        <v>8735</v>
      </c>
      <c r="I843" s="503" t="s">
        <v>8726</v>
      </c>
      <c r="J843" s="503" t="s">
        <v>8727</v>
      </c>
      <c r="K843" s="503" t="n">
        <v>1251270.3</v>
      </c>
      <c r="L843" s="503" t="s">
        <v>8728</v>
      </c>
      <c r="M843" s="503" t="s">
        <v>3228</v>
      </c>
      <c r="N843" s="503" t="s">
        <v>2587</v>
      </c>
      <c r="O843" s="511" t="s">
        <v>46</v>
      </c>
      <c r="P843" s="499" t="s">
        <v>8755</v>
      </c>
      <c r="Q843" s="3"/>
      <c r="R843" s="3"/>
      <c r="S843" s="511" t="s">
        <v>8756</v>
      </c>
      <c r="T843" s="529" t="s">
        <v>8757</v>
      </c>
      <c r="U843" s="511" t="s">
        <v>8758</v>
      </c>
      <c r="V843" s="490"/>
      <c r="W843" s="503"/>
      <c r="X843" s="520"/>
      <c r="Y843" s="520" t="n">
        <v>1</v>
      </c>
      <c r="Z843" s="255"/>
      <c r="AA843" s="255"/>
      <c r="AB843" s="503"/>
      <c r="AC843" s="255"/>
      <c r="AD843" s="255"/>
      <c r="AE843" s="255"/>
      <c r="AF843" s="255"/>
      <c r="AG843" s="255"/>
      <c r="AH843" s="255"/>
      <c r="AI843" s="255"/>
      <c r="AJ843" s="255"/>
      <c r="AK843" s="255"/>
      <c r="AL843" s="255"/>
      <c r="AM843" s="255"/>
      <c r="AN843" s="255"/>
      <c r="AO843" s="255"/>
      <c r="AP843" s="255"/>
      <c r="AQ843" s="255"/>
      <c r="AR843" s="255"/>
      <c r="AS843" s="255"/>
      <c r="AT843" s="255"/>
      <c r="AU843" s="255"/>
      <c r="AV843" s="255"/>
      <c r="AW843" s="255"/>
      <c r="AX843" s="255"/>
      <c r="AY843" s="255"/>
      <c r="AZ843" s="255"/>
      <c r="BA843" s="255"/>
      <c r="BB843" s="255"/>
      <c r="BC843" s="255"/>
      <c r="BD843" s="255"/>
      <c r="BE843" s="255"/>
      <c r="BF843" s="255"/>
      <c r="BG843" s="255"/>
      <c r="BH843" s="255"/>
      <c r="BI843" s="255"/>
      <c r="BJ843" s="255"/>
      <c r="BK843" s="255"/>
      <c r="BL843" s="255"/>
      <c r="BM843" s="255"/>
      <c r="BN843" s="255"/>
      <c r="BO843" s="255"/>
      <c r="BP843" s="255"/>
      <c r="BQ843" s="255"/>
      <c r="BR843" s="255"/>
      <c r="BS843" s="255"/>
      <c r="BT843" s="255"/>
      <c r="BU843" s="255"/>
      <c r="BV843" s="255"/>
      <c r="BW843" s="255"/>
      <c r="BX843" s="255"/>
      <c r="BY843" s="255"/>
      <c r="BZ843" s="255"/>
      <c r="CA843" s="255"/>
      <c r="CB843" s="255"/>
      <c r="CC843" s="255"/>
      <c r="CD843" s="255"/>
      <c r="CE843" s="255"/>
      <c r="CF843" s="255"/>
      <c r="CG843" s="255"/>
      <c r="CH843" s="255"/>
      <c r="CI843" s="255"/>
      <c r="CJ843" s="255"/>
      <c r="CK843" s="255"/>
      <c r="CL843" s="255"/>
      <c r="CM843" s="255"/>
      <c r="CN843" s="255"/>
      <c r="CO843" s="255"/>
      <c r="CP843" s="255"/>
      <c r="CQ843" s="255"/>
      <c r="CR843" s="255"/>
      <c r="CS843" s="255"/>
      <c r="CT843" s="255"/>
      <c r="CU843" s="255"/>
      <c r="CV843" s="255"/>
      <c r="CW843" s="255"/>
      <c r="CX843" s="255"/>
      <c r="CY843" s="255"/>
      <c r="CZ843" s="255"/>
      <c r="DA843" s="255"/>
      <c r="DB843" s="255"/>
      <c r="DC843" s="255"/>
      <c r="DD843" s="255"/>
      <c r="DE843" s="255"/>
      <c r="DF843" s="255"/>
      <c r="DG843" s="255"/>
      <c r="DH843" s="255"/>
      <c r="DI843" s="255"/>
      <c r="DJ843" s="255"/>
      <c r="DK843" s="255"/>
      <c r="DL843" s="255"/>
      <c r="DM843" s="255"/>
      <c r="DN843" s="255"/>
      <c r="DO843" s="255"/>
      <c r="DP843" s="255"/>
      <c r="DQ843" s="255"/>
      <c r="DR843" s="255"/>
      <c r="DS843" s="255"/>
      <c r="DT843" s="255"/>
      <c r="DU843" s="255"/>
      <c r="DV843" s="255"/>
      <c r="DW843" s="255"/>
      <c r="DX843" s="255"/>
      <c r="DY843" s="255"/>
      <c r="DZ843" s="255"/>
      <c r="EA843" s="255"/>
      <c r="EB843" s="255"/>
      <c r="EC843" s="255"/>
      <c r="ED843" s="255"/>
      <c r="EE843" s="255"/>
      <c r="EF843" s="255"/>
      <c r="EG843" s="255"/>
      <c r="EH843" s="255"/>
      <c r="EI843" s="255"/>
      <c r="EJ843" s="255"/>
      <c r="EK843" s="255"/>
      <c r="EL843" s="255"/>
      <c r="EM843" s="255"/>
      <c r="EN843" s="255"/>
      <c r="EO843" s="255"/>
      <c r="EP843" s="255"/>
      <c r="EQ843" s="255"/>
      <c r="ER843" s="255"/>
      <c r="ES843" s="255"/>
      <c r="ET843" s="255"/>
      <c r="EU843" s="255"/>
      <c r="EV843" s="255"/>
      <c r="EW843" s="255"/>
      <c r="EX843" s="255"/>
      <c r="EY843" s="255"/>
      <c r="EZ843" s="255"/>
      <c r="FA843" s="255"/>
      <c r="FB843" s="255"/>
      <c r="FC843" s="255"/>
      <c r="FD843" s="255"/>
      <c r="FE843" s="255"/>
      <c r="FF843" s="255"/>
      <c r="FG843" s="255"/>
      <c r="FH843" s="255"/>
      <c r="FI843" s="255"/>
      <c r="FJ843" s="255"/>
      <c r="FK843" s="255"/>
      <c r="FL843" s="255"/>
      <c r="FM843" s="255"/>
      <c r="FN843" s="255"/>
      <c r="FO843" s="255"/>
      <c r="FP843" s="255"/>
      <c r="FQ843" s="255"/>
      <c r="FR843" s="255"/>
      <c r="FS843" s="255"/>
      <c r="FT843" s="255"/>
      <c r="FU843" s="255"/>
      <c r="FV843" s="255"/>
      <c r="FW843" s="255"/>
      <c r="FX843" s="255"/>
      <c r="FY843" s="255"/>
      <c r="FZ843" s="255"/>
      <c r="GA843" s="255"/>
      <c r="GB843" s="255"/>
      <c r="GC843" s="255"/>
      <c r="GD843" s="255"/>
      <c r="GE843" s="255"/>
      <c r="GF843" s="255"/>
      <c r="GG843" s="255"/>
      <c r="GH843" s="255"/>
      <c r="GI843" s="255"/>
      <c r="GJ843" s="255"/>
      <c r="GK843" s="255"/>
      <c r="GL843" s="255"/>
      <c r="GM843" s="255"/>
      <c r="GN843" s="255"/>
      <c r="GO843" s="255"/>
      <c r="GP843" s="255"/>
      <c r="GQ843" s="255"/>
      <c r="GR843" s="255"/>
      <c r="GS843" s="255"/>
      <c r="GT843" s="255"/>
      <c r="GU843" s="255"/>
      <c r="GV843" s="255"/>
      <c r="GW843" s="255"/>
      <c r="GX843" s="255"/>
      <c r="GY843" s="255"/>
      <c r="GZ843" s="255"/>
      <c r="HA843" s="255"/>
      <c r="HB843" s="255"/>
      <c r="HC843" s="255"/>
      <c r="HD843" s="255"/>
      <c r="HE843" s="255"/>
      <c r="HF843" s="255"/>
      <c r="HG843" s="255"/>
      <c r="HH843" s="255"/>
      <c r="HI843" s="255"/>
      <c r="HJ843" s="255"/>
      <c r="HK843" s="255"/>
      <c r="HL843" s="255"/>
      <c r="HM843" s="255"/>
      <c r="HN843" s="255"/>
      <c r="HO843" s="255"/>
      <c r="HP843" s="255"/>
      <c r="HQ843" s="255"/>
      <c r="HR843" s="255"/>
      <c r="HS843" s="255"/>
      <c r="HT843" s="255"/>
      <c r="HU843" s="255"/>
      <c r="HV843" s="255"/>
      <c r="HW843" s="255"/>
      <c r="HX843" s="255"/>
      <c r="HY843" s="255"/>
      <c r="HZ843" s="255"/>
      <c r="IA843" s="255"/>
      <c r="IB843" s="255"/>
      <c r="IC843" s="255"/>
      <c r="ID843" s="255"/>
      <c r="IE843" s="255"/>
      <c r="IF843" s="255"/>
      <c r="IG843" s="255"/>
      <c r="IH843" s="255"/>
      <c r="II843" s="255"/>
      <c r="IJ843" s="255"/>
      <c r="IK843" s="255"/>
      <c r="IL843" s="255"/>
      <c r="IM843" s="255"/>
      <c r="IN843" s="255"/>
      <c r="IO843" s="255"/>
      <c r="IP843" s="255"/>
      <c r="IQ843" s="255"/>
      <c r="IR843" s="255"/>
      <c r="IS843" s="255"/>
      <c r="IT843" s="255"/>
      <c r="IU843" s="255"/>
      <c r="IV843" s="255"/>
    </row>
    <row r="844" s="521" customFormat="true" ht="22.5" hidden="false" customHeight="true" outlineLevel="0" collapsed="false">
      <c r="A844" s="503"/>
      <c r="B844" s="503" t="s">
        <v>4143</v>
      </c>
      <c r="C844" s="503" t="s">
        <v>7912</v>
      </c>
      <c r="D844" s="503" t="n">
        <v>530599</v>
      </c>
      <c r="E844" s="503" t="s">
        <v>1210</v>
      </c>
      <c r="F844" s="503" t="s">
        <v>5878</v>
      </c>
      <c r="G844" s="503" t="s">
        <v>8724</v>
      </c>
      <c r="H844" s="503" t="s">
        <v>8735</v>
      </c>
      <c r="I844" s="503" t="s">
        <v>8726</v>
      </c>
      <c r="J844" s="503" t="s">
        <v>8727</v>
      </c>
      <c r="K844" s="503" t="n">
        <v>1251270.3</v>
      </c>
      <c r="L844" s="503" t="s">
        <v>8728</v>
      </c>
      <c r="M844" s="503" t="s">
        <v>3228</v>
      </c>
      <c r="N844" s="503" t="s">
        <v>2587</v>
      </c>
      <c r="O844" s="511" t="s">
        <v>46</v>
      </c>
      <c r="P844" s="499" t="s">
        <v>8759</v>
      </c>
      <c r="Q844" s="3"/>
      <c r="R844" s="3"/>
      <c r="S844" s="511" t="s">
        <v>8760</v>
      </c>
      <c r="T844" s="529" t="s">
        <v>8761</v>
      </c>
      <c r="U844" s="511" t="s">
        <v>8762</v>
      </c>
      <c r="V844" s="490"/>
      <c r="W844" s="503"/>
      <c r="X844" s="520"/>
      <c r="Y844" s="520" t="n">
        <v>1</v>
      </c>
      <c r="Z844" s="255"/>
      <c r="AA844" s="255"/>
      <c r="AB844" s="503"/>
      <c r="AC844" s="255"/>
      <c r="AD844" s="255"/>
      <c r="AE844" s="255"/>
      <c r="AF844" s="255"/>
      <c r="AG844" s="255"/>
      <c r="AH844" s="255"/>
      <c r="AI844" s="255"/>
      <c r="AJ844" s="255"/>
      <c r="AK844" s="255"/>
      <c r="AL844" s="255"/>
      <c r="AM844" s="255"/>
      <c r="AN844" s="255"/>
      <c r="AO844" s="255"/>
      <c r="AP844" s="255"/>
      <c r="AQ844" s="255"/>
      <c r="AR844" s="255"/>
      <c r="AS844" s="255"/>
      <c r="AT844" s="255"/>
      <c r="AU844" s="255"/>
      <c r="AV844" s="255"/>
      <c r="AW844" s="255"/>
      <c r="AX844" s="255"/>
      <c r="AY844" s="255"/>
      <c r="AZ844" s="255"/>
      <c r="BA844" s="255"/>
      <c r="BB844" s="255"/>
      <c r="BC844" s="255"/>
      <c r="BD844" s="255"/>
      <c r="BE844" s="255"/>
      <c r="BF844" s="255"/>
      <c r="BG844" s="255"/>
      <c r="BH844" s="255"/>
      <c r="BI844" s="255"/>
      <c r="BJ844" s="255"/>
      <c r="BK844" s="255"/>
      <c r="BL844" s="255"/>
      <c r="BM844" s="255"/>
      <c r="BN844" s="255"/>
      <c r="BO844" s="255"/>
      <c r="BP844" s="255"/>
      <c r="BQ844" s="255"/>
      <c r="BR844" s="255"/>
      <c r="BS844" s="255"/>
      <c r="BT844" s="255"/>
      <c r="BU844" s="255"/>
      <c r="BV844" s="255"/>
      <c r="BW844" s="255"/>
      <c r="BX844" s="255"/>
      <c r="BY844" s="255"/>
      <c r="BZ844" s="255"/>
      <c r="CA844" s="255"/>
      <c r="CB844" s="255"/>
      <c r="CC844" s="255"/>
      <c r="CD844" s="255"/>
      <c r="CE844" s="255"/>
      <c r="CF844" s="255"/>
      <c r="CG844" s="255"/>
      <c r="CH844" s="255"/>
      <c r="CI844" s="255"/>
      <c r="CJ844" s="255"/>
      <c r="CK844" s="255"/>
      <c r="CL844" s="255"/>
      <c r="CM844" s="255"/>
      <c r="CN844" s="255"/>
      <c r="CO844" s="255"/>
      <c r="CP844" s="255"/>
      <c r="CQ844" s="255"/>
      <c r="CR844" s="255"/>
      <c r="CS844" s="255"/>
      <c r="CT844" s="255"/>
      <c r="CU844" s="255"/>
      <c r="CV844" s="255"/>
      <c r="CW844" s="255"/>
      <c r="CX844" s="255"/>
      <c r="CY844" s="255"/>
      <c r="CZ844" s="255"/>
      <c r="DA844" s="255"/>
      <c r="DB844" s="255"/>
      <c r="DC844" s="255"/>
      <c r="DD844" s="255"/>
      <c r="DE844" s="255"/>
      <c r="DF844" s="255"/>
      <c r="DG844" s="255"/>
      <c r="DH844" s="255"/>
      <c r="DI844" s="255"/>
      <c r="DJ844" s="255"/>
      <c r="DK844" s="255"/>
      <c r="DL844" s="255"/>
      <c r="DM844" s="255"/>
      <c r="DN844" s="255"/>
      <c r="DO844" s="255"/>
      <c r="DP844" s="255"/>
      <c r="DQ844" s="255"/>
      <c r="DR844" s="255"/>
      <c r="DS844" s="255"/>
      <c r="DT844" s="255"/>
      <c r="DU844" s="255"/>
      <c r="DV844" s="255"/>
      <c r="DW844" s="255"/>
      <c r="DX844" s="255"/>
      <c r="DY844" s="255"/>
      <c r="DZ844" s="255"/>
      <c r="EA844" s="255"/>
      <c r="EB844" s="255"/>
      <c r="EC844" s="255"/>
      <c r="ED844" s="255"/>
      <c r="EE844" s="255"/>
      <c r="EF844" s="255"/>
      <c r="EG844" s="255"/>
      <c r="EH844" s="255"/>
      <c r="EI844" s="255"/>
      <c r="EJ844" s="255"/>
      <c r="EK844" s="255"/>
      <c r="EL844" s="255"/>
      <c r="EM844" s="255"/>
      <c r="EN844" s="255"/>
      <c r="EO844" s="255"/>
      <c r="EP844" s="255"/>
      <c r="EQ844" s="255"/>
      <c r="ER844" s="255"/>
      <c r="ES844" s="255"/>
      <c r="ET844" s="255"/>
      <c r="EU844" s="255"/>
      <c r="EV844" s="255"/>
      <c r="EW844" s="255"/>
      <c r="EX844" s="255"/>
      <c r="EY844" s="255"/>
      <c r="EZ844" s="255"/>
      <c r="FA844" s="255"/>
      <c r="FB844" s="255"/>
      <c r="FC844" s="255"/>
      <c r="FD844" s="255"/>
      <c r="FE844" s="255"/>
      <c r="FF844" s="255"/>
      <c r="FG844" s="255"/>
      <c r="FH844" s="255"/>
      <c r="FI844" s="255"/>
      <c r="FJ844" s="255"/>
      <c r="FK844" s="255"/>
      <c r="FL844" s="255"/>
      <c r="FM844" s="255"/>
      <c r="FN844" s="255"/>
      <c r="FO844" s="255"/>
      <c r="FP844" s="255"/>
      <c r="FQ844" s="255"/>
      <c r="FR844" s="255"/>
      <c r="FS844" s="255"/>
      <c r="FT844" s="255"/>
      <c r="FU844" s="255"/>
      <c r="FV844" s="255"/>
      <c r="FW844" s="255"/>
      <c r="FX844" s="255"/>
      <c r="FY844" s="255"/>
      <c r="FZ844" s="255"/>
      <c r="GA844" s="255"/>
      <c r="GB844" s="255"/>
      <c r="GC844" s="255"/>
      <c r="GD844" s="255"/>
      <c r="GE844" s="255"/>
      <c r="GF844" s="255"/>
      <c r="GG844" s="255"/>
      <c r="GH844" s="255"/>
      <c r="GI844" s="255"/>
      <c r="GJ844" s="255"/>
      <c r="GK844" s="255"/>
      <c r="GL844" s="255"/>
      <c r="GM844" s="255"/>
      <c r="GN844" s="255"/>
      <c r="GO844" s="255"/>
      <c r="GP844" s="255"/>
      <c r="GQ844" s="255"/>
      <c r="GR844" s="255"/>
      <c r="GS844" s="255"/>
      <c r="GT844" s="255"/>
      <c r="GU844" s="255"/>
      <c r="GV844" s="255"/>
      <c r="GW844" s="255"/>
      <c r="GX844" s="255"/>
      <c r="GY844" s="255"/>
      <c r="GZ844" s="255"/>
      <c r="HA844" s="255"/>
      <c r="HB844" s="255"/>
      <c r="HC844" s="255"/>
      <c r="HD844" s="255"/>
      <c r="HE844" s="255"/>
      <c r="HF844" s="255"/>
      <c r="HG844" s="255"/>
      <c r="HH844" s="255"/>
      <c r="HI844" s="255"/>
      <c r="HJ844" s="255"/>
      <c r="HK844" s="255"/>
      <c r="HL844" s="255"/>
      <c r="HM844" s="255"/>
      <c r="HN844" s="255"/>
      <c r="HO844" s="255"/>
      <c r="HP844" s="255"/>
      <c r="HQ844" s="255"/>
      <c r="HR844" s="255"/>
      <c r="HS844" s="255"/>
      <c r="HT844" s="255"/>
      <c r="HU844" s="255"/>
      <c r="HV844" s="255"/>
      <c r="HW844" s="255"/>
      <c r="HX844" s="255"/>
      <c r="HY844" s="255"/>
      <c r="HZ844" s="255"/>
      <c r="IA844" s="255"/>
      <c r="IB844" s="255"/>
      <c r="IC844" s="255"/>
      <c r="ID844" s="255"/>
      <c r="IE844" s="255"/>
      <c r="IF844" s="255"/>
      <c r="IG844" s="255"/>
      <c r="IH844" s="255"/>
      <c r="II844" s="255"/>
      <c r="IJ844" s="255"/>
      <c r="IK844" s="255"/>
      <c r="IL844" s="255"/>
      <c r="IM844" s="255"/>
      <c r="IN844" s="255"/>
      <c r="IO844" s="255"/>
      <c r="IP844" s="255"/>
      <c r="IQ844" s="255"/>
      <c r="IR844" s="255"/>
      <c r="IS844" s="255"/>
      <c r="IT844" s="255"/>
      <c r="IU844" s="255"/>
      <c r="IV844" s="255"/>
    </row>
    <row r="845" s="521" customFormat="true" ht="22.5" hidden="false" customHeight="true" outlineLevel="0" collapsed="false">
      <c r="A845" s="503"/>
      <c r="B845" s="503" t="s">
        <v>4143</v>
      </c>
      <c r="C845" s="503" t="s">
        <v>7912</v>
      </c>
      <c r="D845" s="503" t="n">
        <v>530599</v>
      </c>
      <c r="E845" s="503" t="s">
        <v>1210</v>
      </c>
      <c r="F845" s="503" t="s">
        <v>5878</v>
      </c>
      <c r="G845" s="503" t="s">
        <v>8724</v>
      </c>
      <c r="H845" s="503" t="s">
        <v>8735</v>
      </c>
      <c r="I845" s="503" t="s">
        <v>8726</v>
      </c>
      <c r="J845" s="503" t="s">
        <v>8727</v>
      </c>
      <c r="K845" s="503" t="n">
        <v>1251270.3</v>
      </c>
      <c r="L845" s="503" t="s">
        <v>8728</v>
      </c>
      <c r="M845" s="503" t="s">
        <v>3228</v>
      </c>
      <c r="N845" s="503" t="s">
        <v>2587</v>
      </c>
      <c r="O845" s="511" t="s">
        <v>46</v>
      </c>
      <c r="P845" s="499" t="s">
        <v>8763</v>
      </c>
      <c r="Q845" s="3"/>
      <c r="R845" s="3"/>
      <c r="S845" s="511" t="s">
        <v>8760</v>
      </c>
      <c r="T845" s="529" t="s">
        <v>8764</v>
      </c>
      <c r="U845" s="511" t="s">
        <v>8765</v>
      </c>
      <c r="V845" s="490"/>
      <c r="W845" s="503"/>
      <c r="X845" s="520"/>
      <c r="Y845" s="520" t="n">
        <v>1</v>
      </c>
      <c r="Z845" s="255"/>
      <c r="AA845" s="255"/>
      <c r="AB845" s="503"/>
      <c r="AC845" s="255"/>
      <c r="AD845" s="255"/>
      <c r="AE845" s="255"/>
      <c r="AF845" s="255"/>
      <c r="AG845" s="255"/>
      <c r="AH845" s="255"/>
      <c r="AI845" s="255"/>
      <c r="AJ845" s="255"/>
      <c r="AK845" s="255"/>
      <c r="AL845" s="255"/>
      <c r="AM845" s="255"/>
      <c r="AN845" s="255"/>
      <c r="AO845" s="255"/>
      <c r="AP845" s="255"/>
      <c r="AQ845" s="255"/>
      <c r="AR845" s="255"/>
      <c r="AS845" s="255"/>
      <c r="AT845" s="255"/>
      <c r="AU845" s="255"/>
      <c r="AV845" s="255"/>
      <c r="AW845" s="255"/>
      <c r="AX845" s="255"/>
      <c r="AY845" s="255"/>
      <c r="AZ845" s="255"/>
      <c r="BA845" s="255"/>
      <c r="BB845" s="255"/>
      <c r="BC845" s="255"/>
      <c r="BD845" s="255"/>
      <c r="BE845" s="255"/>
      <c r="BF845" s="255"/>
      <c r="BG845" s="255"/>
      <c r="BH845" s="255"/>
      <c r="BI845" s="255"/>
      <c r="BJ845" s="255"/>
      <c r="BK845" s="255"/>
      <c r="BL845" s="255"/>
      <c r="BM845" s="255"/>
      <c r="BN845" s="255"/>
      <c r="BO845" s="255"/>
      <c r="BP845" s="255"/>
      <c r="BQ845" s="255"/>
      <c r="BR845" s="255"/>
      <c r="BS845" s="255"/>
      <c r="BT845" s="255"/>
      <c r="BU845" s="255"/>
      <c r="BV845" s="255"/>
      <c r="BW845" s="255"/>
      <c r="BX845" s="255"/>
      <c r="BY845" s="255"/>
      <c r="BZ845" s="255"/>
      <c r="CA845" s="255"/>
      <c r="CB845" s="255"/>
      <c r="CC845" s="255"/>
      <c r="CD845" s="255"/>
      <c r="CE845" s="255"/>
      <c r="CF845" s="255"/>
      <c r="CG845" s="255"/>
      <c r="CH845" s="255"/>
      <c r="CI845" s="255"/>
      <c r="CJ845" s="255"/>
      <c r="CK845" s="255"/>
      <c r="CL845" s="255"/>
      <c r="CM845" s="255"/>
      <c r="CN845" s="255"/>
      <c r="CO845" s="255"/>
      <c r="CP845" s="255"/>
      <c r="CQ845" s="255"/>
      <c r="CR845" s="255"/>
      <c r="CS845" s="255"/>
      <c r="CT845" s="255"/>
      <c r="CU845" s="255"/>
      <c r="CV845" s="255"/>
      <c r="CW845" s="255"/>
      <c r="CX845" s="255"/>
      <c r="CY845" s="255"/>
      <c r="CZ845" s="255"/>
      <c r="DA845" s="255"/>
      <c r="DB845" s="255"/>
      <c r="DC845" s="255"/>
      <c r="DD845" s="255"/>
      <c r="DE845" s="255"/>
      <c r="DF845" s="255"/>
      <c r="DG845" s="255"/>
      <c r="DH845" s="255"/>
      <c r="DI845" s="255"/>
      <c r="DJ845" s="255"/>
      <c r="DK845" s="255"/>
      <c r="DL845" s="255"/>
      <c r="DM845" s="255"/>
      <c r="DN845" s="255"/>
      <c r="DO845" s="255"/>
      <c r="DP845" s="255"/>
      <c r="DQ845" s="255"/>
      <c r="DR845" s="255"/>
      <c r="DS845" s="255"/>
      <c r="DT845" s="255"/>
      <c r="DU845" s="255"/>
      <c r="DV845" s="255"/>
      <c r="DW845" s="255"/>
      <c r="DX845" s="255"/>
      <c r="DY845" s="255"/>
      <c r="DZ845" s="255"/>
      <c r="EA845" s="255"/>
      <c r="EB845" s="255"/>
      <c r="EC845" s="255"/>
      <c r="ED845" s="255"/>
      <c r="EE845" s="255"/>
      <c r="EF845" s="255"/>
      <c r="EG845" s="255"/>
      <c r="EH845" s="255"/>
      <c r="EI845" s="255"/>
      <c r="EJ845" s="255"/>
      <c r="EK845" s="255"/>
      <c r="EL845" s="255"/>
      <c r="EM845" s="255"/>
      <c r="EN845" s="255"/>
      <c r="EO845" s="255"/>
      <c r="EP845" s="255"/>
      <c r="EQ845" s="255"/>
      <c r="ER845" s="255"/>
      <c r="ES845" s="255"/>
      <c r="ET845" s="255"/>
      <c r="EU845" s="255"/>
      <c r="EV845" s="255"/>
      <c r="EW845" s="255"/>
      <c r="EX845" s="255"/>
      <c r="EY845" s="255"/>
      <c r="EZ845" s="255"/>
      <c r="FA845" s="255"/>
      <c r="FB845" s="255"/>
      <c r="FC845" s="255"/>
      <c r="FD845" s="255"/>
      <c r="FE845" s="255"/>
      <c r="FF845" s="255"/>
      <c r="FG845" s="255"/>
      <c r="FH845" s="255"/>
      <c r="FI845" s="255"/>
      <c r="FJ845" s="255"/>
      <c r="FK845" s="255"/>
      <c r="FL845" s="255"/>
      <c r="FM845" s="255"/>
      <c r="FN845" s="255"/>
      <c r="FO845" s="255"/>
      <c r="FP845" s="255"/>
      <c r="FQ845" s="255"/>
      <c r="FR845" s="255"/>
      <c r="FS845" s="255"/>
      <c r="FT845" s="255"/>
      <c r="FU845" s="255"/>
      <c r="FV845" s="255"/>
      <c r="FW845" s="255"/>
      <c r="FX845" s="255"/>
      <c r="FY845" s="255"/>
      <c r="FZ845" s="255"/>
      <c r="GA845" s="255"/>
      <c r="GB845" s="255"/>
      <c r="GC845" s="255"/>
      <c r="GD845" s="255"/>
      <c r="GE845" s="255"/>
      <c r="GF845" s="255"/>
      <c r="GG845" s="255"/>
      <c r="GH845" s="255"/>
      <c r="GI845" s="255"/>
      <c r="GJ845" s="255"/>
      <c r="GK845" s="255"/>
      <c r="GL845" s="255"/>
      <c r="GM845" s="255"/>
      <c r="GN845" s="255"/>
      <c r="GO845" s="255"/>
      <c r="GP845" s="255"/>
      <c r="GQ845" s="255"/>
      <c r="GR845" s="255"/>
      <c r="GS845" s="255"/>
      <c r="GT845" s="255"/>
      <c r="GU845" s="255"/>
      <c r="GV845" s="255"/>
      <c r="GW845" s="255"/>
      <c r="GX845" s="255"/>
      <c r="GY845" s="255"/>
      <c r="GZ845" s="255"/>
      <c r="HA845" s="255"/>
      <c r="HB845" s="255"/>
      <c r="HC845" s="255"/>
      <c r="HD845" s="255"/>
      <c r="HE845" s="255"/>
      <c r="HF845" s="255"/>
      <c r="HG845" s="255"/>
      <c r="HH845" s="255"/>
      <c r="HI845" s="255"/>
      <c r="HJ845" s="255"/>
      <c r="HK845" s="255"/>
      <c r="HL845" s="255"/>
      <c r="HM845" s="255"/>
      <c r="HN845" s="255"/>
      <c r="HO845" s="255"/>
      <c r="HP845" s="255"/>
      <c r="HQ845" s="255"/>
      <c r="HR845" s="255"/>
      <c r="HS845" s="255"/>
      <c r="HT845" s="255"/>
      <c r="HU845" s="255"/>
      <c r="HV845" s="255"/>
      <c r="HW845" s="255"/>
      <c r="HX845" s="255"/>
      <c r="HY845" s="255"/>
      <c r="HZ845" s="255"/>
      <c r="IA845" s="255"/>
      <c r="IB845" s="255"/>
      <c r="IC845" s="255"/>
      <c r="ID845" s="255"/>
      <c r="IE845" s="255"/>
      <c r="IF845" s="255"/>
      <c r="IG845" s="255"/>
      <c r="IH845" s="255"/>
      <c r="II845" s="255"/>
      <c r="IJ845" s="255"/>
      <c r="IK845" s="255"/>
      <c r="IL845" s="255"/>
      <c r="IM845" s="255"/>
      <c r="IN845" s="255"/>
      <c r="IO845" s="255"/>
      <c r="IP845" s="255"/>
      <c r="IQ845" s="255"/>
      <c r="IR845" s="255"/>
      <c r="IS845" s="255"/>
      <c r="IT845" s="255"/>
      <c r="IU845" s="255"/>
      <c r="IV845" s="255"/>
    </row>
    <row r="846" s="521" customFormat="true" ht="22.5" hidden="false" customHeight="true" outlineLevel="0" collapsed="false">
      <c r="A846" s="503"/>
      <c r="B846" s="503" t="s">
        <v>4143</v>
      </c>
      <c r="C846" s="503" t="s">
        <v>7912</v>
      </c>
      <c r="D846" s="503" t="n">
        <v>530599</v>
      </c>
      <c r="E846" s="503" t="s">
        <v>1210</v>
      </c>
      <c r="F846" s="503" t="s">
        <v>5878</v>
      </c>
      <c r="G846" s="503" t="s">
        <v>8724</v>
      </c>
      <c r="H846" s="503" t="s">
        <v>8735</v>
      </c>
      <c r="I846" s="503" t="s">
        <v>8726</v>
      </c>
      <c r="J846" s="503" t="s">
        <v>8727</v>
      </c>
      <c r="K846" s="503" t="n">
        <v>1251270.3</v>
      </c>
      <c r="L846" s="503" t="s">
        <v>8728</v>
      </c>
      <c r="M846" s="503" t="s">
        <v>3228</v>
      </c>
      <c r="N846" s="503" t="s">
        <v>2587</v>
      </c>
      <c r="O846" s="511" t="s">
        <v>6183</v>
      </c>
      <c r="P846" s="499" t="s">
        <v>8766</v>
      </c>
      <c r="Q846" s="3"/>
      <c r="R846" s="3"/>
      <c r="S846" s="511" t="s">
        <v>3251</v>
      </c>
      <c r="T846" s="529" t="s">
        <v>8767</v>
      </c>
      <c r="U846" s="511" t="s">
        <v>8768</v>
      </c>
      <c r="V846" s="490"/>
      <c r="W846" s="503"/>
      <c r="X846" s="520"/>
      <c r="Y846" s="520" t="n">
        <v>1</v>
      </c>
      <c r="Z846" s="255"/>
      <c r="AA846" s="255"/>
      <c r="AB846" s="503"/>
      <c r="AC846" s="255"/>
      <c r="AD846" s="255"/>
      <c r="AE846" s="255"/>
      <c r="AF846" s="255"/>
      <c r="AG846" s="255"/>
      <c r="AH846" s="255"/>
      <c r="AI846" s="255"/>
      <c r="AJ846" s="255"/>
      <c r="AK846" s="255"/>
      <c r="AL846" s="255"/>
      <c r="AM846" s="255"/>
      <c r="AN846" s="255"/>
      <c r="AO846" s="255"/>
      <c r="AP846" s="255"/>
      <c r="AQ846" s="255"/>
      <c r="AR846" s="255"/>
      <c r="AS846" s="255"/>
      <c r="AT846" s="255"/>
      <c r="AU846" s="255"/>
      <c r="AV846" s="255"/>
      <c r="AW846" s="255"/>
      <c r="AX846" s="255"/>
      <c r="AY846" s="255"/>
      <c r="AZ846" s="255"/>
      <c r="BA846" s="255"/>
      <c r="BB846" s="255"/>
      <c r="BC846" s="255"/>
      <c r="BD846" s="255"/>
      <c r="BE846" s="255"/>
      <c r="BF846" s="255"/>
      <c r="BG846" s="255"/>
      <c r="BH846" s="255"/>
      <c r="BI846" s="255"/>
      <c r="BJ846" s="255"/>
      <c r="BK846" s="255"/>
      <c r="BL846" s="255"/>
      <c r="BM846" s="255"/>
      <c r="BN846" s="255"/>
      <c r="BO846" s="255"/>
      <c r="BP846" s="255"/>
      <c r="BQ846" s="255"/>
      <c r="BR846" s="255"/>
      <c r="BS846" s="255"/>
      <c r="BT846" s="255"/>
      <c r="BU846" s="255"/>
      <c r="BV846" s="255"/>
      <c r="BW846" s="255"/>
      <c r="BX846" s="255"/>
      <c r="BY846" s="255"/>
      <c r="BZ846" s="255"/>
      <c r="CA846" s="255"/>
      <c r="CB846" s="255"/>
      <c r="CC846" s="255"/>
      <c r="CD846" s="255"/>
      <c r="CE846" s="255"/>
      <c r="CF846" s="255"/>
      <c r="CG846" s="255"/>
      <c r="CH846" s="255"/>
      <c r="CI846" s="255"/>
      <c r="CJ846" s="255"/>
      <c r="CK846" s="255"/>
      <c r="CL846" s="255"/>
      <c r="CM846" s="255"/>
      <c r="CN846" s="255"/>
      <c r="CO846" s="255"/>
      <c r="CP846" s="255"/>
      <c r="CQ846" s="255"/>
      <c r="CR846" s="255"/>
      <c r="CS846" s="255"/>
      <c r="CT846" s="255"/>
      <c r="CU846" s="255"/>
      <c r="CV846" s="255"/>
      <c r="CW846" s="255"/>
      <c r="CX846" s="255"/>
      <c r="CY846" s="255"/>
      <c r="CZ846" s="255"/>
      <c r="DA846" s="255"/>
      <c r="DB846" s="255"/>
      <c r="DC846" s="255"/>
      <c r="DD846" s="255"/>
      <c r="DE846" s="255"/>
      <c r="DF846" s="255"/>
      <c r="DG846" s="255"/>
      <c r="DH846" s="255"/>
      <c r="DI846" s="255"/>
      <c r="DJ846" s="255"/>
      <c r="DK846" s="255"/>
      <c r="DL846" s="255"/>
      <c r="DM846" s="255"/>
      <c r="DN846" s="255"/>
      <c r="DO846" s="255"/>
      <c r="DP846" s="255"/>
      <c r="DQ846" s="255"/>
      <c r="DR846" s="255"/>
      <c r="DS846" s="255"/>
      <c r="DT846" s="255"/>
      <c r="DU846" s="255"/>
      <c r="DV846" s="255"/>
      <c r="DW846" s="255"/>
      <c r="DX846" s="255"/>
      <c r="DY846" s="255"/>
      <c r="DZ846" s="255"/>
      <c r="EA846" s="255"/>
      <c r="EB846" s="255"/>
      <c r="EC846" s="255"/>
      <c r="ED846" s="255"/>
      <c r="EE846" s="255"/>
      <c r="EF846" s="255"/>
      <c r="EG846" s="255"/>
      <c r="EH846" s="255"/>
      <c r="EI846" s="255"/>
      <c r="EJ846" s="255"/>
      <c r="EK846" s="255"/>
      <c r="EL846" s="255"/>
      <c r="EM846" s="255"/>
      <c r="EN846" s="255"/>
      <c r="EO846" s="255"/>
      <c r="EP846" s="255"/>
      <c r="EQ846" s="255"/>
      <c r="ER846" s="255"/>
      <c r="ES846" s="255"/>
      <c r="ET846" s="255"/>
      <c r="EU846" s="255"/>
      <c r="EV846" s="255"/>
      <c r="EW846" s="255"/>
      <c r="EX846" s="255"/>
      <c r="EY846" s="255"/>
      <c r="EZ846" s="255"/>
      <c r="FA846" s="255"/>
      <c r="FB846" s="255"/>
      <c r="FC846" s="255"/>
      <c r="FD846" s="255"/>
      <c r="FE846" s="255"/>
      <c r="FF846" s="255"/>
      <c r="FG846" s="255"/>
      <c r="FH846" s="255"/>
      <c r="FI846" s="255"/>
      <c r="FJ846" s="255"/>
      <c r="FK846" s="255"/>
      <c r="FL846" s="255"/>
      <c r="FM846" s="255"/>
      <c r="FN846" s="255"/>
      <c r="FO846" s="255"/>
      <c r="FP846" s="255"/>
      <c r="FQ846" s="255"/>
      <c r="FR846" s="255"/>
      <c r="FS846" s="255"/>
      <c r="FT846" s="255"/>
      <c r="FU846" s="255"/>
      <c r="FV846" s="255"/>
      <c r="FW846" s="255"/>
      <c r="FX846" s="255"/>
      <c r="FY846" s="255"/>
      <c r="FZ846" s="255"/>
      <c r="GA846" s="255"/>
      <c r="GB846" s="255"/>
      <c r="GC846" s="255"/>
      <c r="GD846" s="255"/>
      <c r="GE846" s="255"/>
      <c r="GF846" s="255"/>
      <c r="GG846" s="255"/>
      <c r="GH846" s="255"/>
      <c r="GI846" s="255"/>
      <c r="GJ846" s="255"/>
      <c r="GK846" s="255"/>
      <c r="GL846" s="255"/>
      <c r="GM846" s="255"/>
      <c r="GN846" s="255"/>
      <c r="GO846" s="255"/>
      <c r="GP846" s="255"/>
      <c r="GQ846" s="255"/>
      <c r="GR846" s="255"/>
      <c r="GS846" s="255"/>
      <c r="GT846" s="255"/>
      <c r="GU846" s="255"/>
      <c r="GV846" s="255"/>
      <c r="GW846" s="255"/>
      <c r="GX846" s="255"/>
      <c r="GY846" s="255"/>
      <c r="GZ846" s="255"/>
      <c r="HA846" s="255"/>
      <c r="HB846" s="255"/>
      <c r="HC846" s="255"/>
      <c r="HD846" s="255"/>
      <c r="HE846" s="255"/>
      <c r="HF846" s="255"/>
      <c r="HG846" s="255"/>
      <c r="HH846" s="255"/>
      <c r="HI846" s="255"/>
      <c r="HJ846" s="255"/>
      <c r="HK846" s="255"/>
      <c r="HL846" s="255"/>
      <c r="HM846" s="255"/>
      <c r="HN846" s="255"/>
      <c r="HO846" s="255"/>
      <c r="HP846" s="255"/>
      <c r="HQ846" s="255"/>
      <c r="HR846" s="255"/>
      <c r="HS846" s="255"/>
      <c r="HT846" s="255"/>
      <c r="HU846" s="255"/>
      <c r="HV846" s="255"/>
      <c r="HW846" s="255"/>
      <c r="HX846" s="255"/>
      <c r="HY846" s="255"/>
      <c r="HZ846" s="255"/>
      <c r="IA846" s="255"/>
      <c r="IB846" s="255"/>
      <c r="IC846" s="255"/>
      <c r="ID846" s="255"/>
      <c r="IE846" s="255"/>
      <c r="IF846" s="255"/>
      <c r="IG846" s="255"/>
      <c r="IH846" s="255"/>
      <c r="II846" s="255"/>
      <c r="IJ846" s="255"/>
      <c r="IK846" s="255"/>
      <c r="IL846" s="255"/>
      <c r="IM846" s="255"/>
      <c r="IN846" s="255"/>
      <c r="IO846" s="255"/>
      <c r="IP846" s="255"/>
      <c r="IQ846" s="255"/>
      <c r="IR846" s="255"/>
      <c r="IS846" s="255"/>
      <c r="IT846" s="255"/>
      <c r="IU846" s="255"/>
      <c r="IV846" s="255"/>
    </row>
    <row r="847" s="521" customFormat="true" ht="22.5" hidden="false" customHeight="true" outlineLevel="0" collapsed="false">
      <c r="A847" s="503"/>
      <c r="B847" s="503" t="s">
        <v>4143</v>
      </c>
      <c r="C847" s="503" t="s">
        <v>7912</v>
      </c>
      <c r="D847" s="503" t="n">
        <v>530599</v>
      </c>
      <c r="E847" s="503" t="s">
        <v>1210</v>
      </c>
      <c r="F847" s="503" t="s">
        <v>5878</v>
      </c>
      <c r="G847" s="503" t="s">
        <v>8724</v>
      </c>
      <c r="H847" s="503" t="s">
        <v>8735</v>
      </c>
      <c r="I847" s="503" t="s">
        <v>8726</v>
      </c>
      <c r="J847" s="503" t="s">
        <v>8727</v>
      </c>
      <c r="K847" s="503" t="n">
        <v>1251270.3</v>
      </c>
      <c r="L847" s="503" t="s">
        <v>8728</v>
      </c>
      <c r="M847" s="503" t="s">
        <v>3228</v>
      </c>
      <c r="N847" s="503" t="s">
        <v>2587</v>
      </c>
      <c r="O847" s="511" t="s">
        <v>6183</v>
      </c>
      <c r="P847" s="499" t="s">
        <v>8769</v>
      </c>
      <c r="Q847" s="3"/>
      <c r="R847" s="3"/>
      <c r="S847" s="511" t="s">
        <v>3251</v>
      </c>
      <c r="T847" s="529" t="s">
        <v>8770</v>
      </c>
      <c r="U847" s="511" t="s">
        <v>8771</v>
      </c>
      <c r="V847" s="490"/>
      <c r="W847" s="503"/>
      <c r="X847" s="520"/>
      <c r="Y847" s="520" t="n">
        <v>1</v>
      </c>
      <c r="Z847" s="255"/>
      <c r="AA847" s="255"/>
      <c r="AB847" s="503"/>
      <c r="AC847" s="255"/>
      <c r="AD847" s="255"/>
      <c r="AE847" s="255"/>
      <c r="AF847" s="255"/>
      <c r="AG847" s="255"/>
      <c r="AH847" s="255"/>
      <c r="AI847" s="255"/>
      <c r="AJ847" s="255"/>
      <c r="AK847" s="255"/>
      <c r="AL847" s="255"/>
      <c r="AM847" s="255"/>
      <c r="AN847" s="255"/>
      <c r="AO847" s="255"/>
      <c r="AP847" s="255"/>
      <c r="AQ847" s="255"/>
      <c r="AR847" s="255"/>
      <c r="AS847" s="255"/>
      <c r="AT847" s="255"/>
      <c r="AU847" s="255"/>
      <c r="AV847" s="255"/>
      <c r="AW847" s="255"/>
      <c r="AX847" s="255"/>
      <c r="AY847" s="255"/>
      <c r="AZ847" s="255"/>
      <c r="BA847" s="255"/>
      <c r="BB847" s="255"/>
      <c r="BC847" s="255"/>
      <c r="BD847" s="255"/>
      <c r="BE847" s="255"/>
      <c r="BF847" s="255"/>
      <c r="BG847" s="255"/>
      <c r="BH847" s="255"/>
      <c r="BI847" s="255"/>
      <c r="BJ847" s="255"/>
      <c r="BK847" s="255"/>
      <c r="BL847" s="255"/>
      <c r="BM847" s="255"/>
      <c r="BN847" s="255"/>
      <c r="BO847" s="255"/>
      <c r="BP847" s="255"/>
      <c r="BQ847" s="255"/>
      <c r="BR847" s="255"/>
      <c r="BS847" s="255"/>
      <c r="BT847" s="255"/>
      <c r="BU847" s="255"/>
      <c r="BV847" s="255"/>
      <c r="BW847" s="255"/>
      <c r="BX847" s="255"/>
      <c r="BY847" s="255"/>
      <c r="BZ847" s="255"/>
      <c r="CA847" s="255"/>
      <c r="CB847" s="255"/>
      <c r="CC847" s="255"/>
      <c r="CD847" s="255"/>
      <c r="CE847" s="255"/>
      <c r="CF847" s="255"/>
      <c r="CG847" s="255"/>
      <c r="CH847" s="255"/>
      <c r="CI847" s="255"/>
      <c r="CJ847" s="255"/>
      <c r="CK847" s="255"/>
      <c r="CL847" s="255"/>
      <c r="CM847" s="255"/>
      <c r="CN847" s="255"/>
      <c r="CO847" s="255"/>
      <c r="CP847" s="255"/>
      <c r="CQ847" s="255"/>
      <c r="CR847" s="255"/>
      <c r="CS847" s="255"/>
      <c r="CT847" s="255"/>
      <c r="CU847" s="255"/>
      <c r="CV847" s="255"/>
      <c r="CW847" s="255"/>
      <c r="CX847" s="255"/>
      <c r="CY847" s="255"/>
      <c r="CZ847" s="255"/>
      <c r="DA847" s="255"/>
      <c r="DB847" s="255"/>
      <c r="DC847" s="255"/>
      <c r="DD847" s="255"/>
      <c r="DE847" s="255"/>
      <c r="DF847" s="255"/>
      <c r="DG847" s="255"/>
      <c r="DH847" s="255"/>
      <c r="DI847" s="255"/>
      <c r="DJ847" s="255"/>
      <c r="DK847" s="255"/>
      <c r="DL847" s="255"/>
      <c r="DM847" s="255"/>
      <c r="DN847" s="255"/>
      <c r="DO847" s="255"/>
      <c r="DP847" s="255"/>
      <c r="DQ847" s="255"/>
      <c r="DR847" s="255"/>
      <c r="DS847" s="255"/>
      <c r="DT847" s="255"/>
      <c r="DU847" s="255"/>
      <c r="DV847" s="255"/>
      <c r="DW847" s="255"/>
      <c r="DX847" s="255"/>
      <c r="DY847" s="255"/>
      <c r="DZ847" s="255"/>
      <c r="EA847" s="255"/>
      <c r="EB847" s="255"/>
      <c r="EC847" s="255"/>
      <c r="ED847" s="255"/>
      <c r="EE847" s="255"/>
      <c r="EF847" s="255"/>
      <c r="EG847" s="255"/>
      <c r="EH847" s="255"/>
      <c r="EI847" s="255"/>
      <c r="EJ847" s="255"/>
      <c r="EK847" s="255"/>
      <c r="EL847" s="255"/>
      <c r="EM847" s="255"/>
      <c r="EN847" s="255"/>
      <c r="EO847" s="255"/>
      <c r="EP847" s="255"/>
      <c r="EQ847" s="255"/>
      <c r="ER847" s="255"/>
      <c r="ES847" s="255"/>
      <c r="ET847" s="255"/>
      <c r="EU847" s="255"/>
      <c r="EV847" s="255"/>
      <c r="EW847" s="255"/>
      <c r="EX847" s="255"/>
      <c r="EY847" s="255"/>
      <c r="EZ847" s="255"/>
      <c r="FA847" s="255"/>
      <c r="FB847" s="255"/>
      <c r="FC847" s="255"/>
      <c r="FD847" s="255"/>
      <c r="FE847" s="255"/>
      <c r="FF847" s="255"/>
      <c r="FG847" s="255"/>
      <c r="FH847" s="255"/>
      <c r="FI847" s="255"/>
      <c r="FJ847" s="255"/>
      <c r="FK847" s="255"/>
      <c r="FL847" s="255"/>
      <c r="FM847" s="255"/>
      <c r="FN847" s="255"/>
      <c r="FO847" s="255"/>
      <c r="FP847" s="255"/>
      <c r="FQ847" s="255"/>
      <c r="FR847" s="255"/>
      <c r="FS847" s="255"/>
      <c r="FT847" s="255"/>
      <c r="FU847" s="255"/>
      <c r="FV847" s="255"/>
      <c r="FW847" s="255"/>
      <c r="FX847" s="255"/>
      <c r="FY847" s="255"/>
      <c r="FZ847" s="255"/>
      <c r="GA847" s="255"/>
      <c r="GB847" s="255"/>
      <c r="GC847" s="255"/>
      <c r="GD847" s="255"/>
      <c r="GE847" s="255"/>
      <c r="GF847" s="255"/>
      <c r="GG847" s="255"/>
      <c r="GH847" s="255"/>
      <c r="GI847" s="255"/>
      <c r="GJ847" s="255"/>
      <c r="GK847" s="255"/>
      <c r="GL847" s="255"/>
      <c r="GM847" s="255"/>
      <c r="GN847" s="255"/>
      <c r="GO847" s="255"/>
      <c r="GP847" s="255"/>
      <c r="GQ847" s="255"/>
      <c r="GR847" s="255"/>
      <c r="GS847" s="255"/>
      <c r="GT847" s="255"/>
      <c r="GU847" s="255"/>
      <c r="GV847" s="255"/>
      <c r="GW847" s="255"/>
      <c r="GX847" s="255"/>
      <c r="GY847" s="255"/>
      <c r="GZ847" s="255"/>
      <c r="HA847" s="255"/>
      <c r="HB847" s="255"/>
      <c r="HC847" s="255"/>
      <c r="HD847" s="255"/>
      <c r="HE847" s="255"/>
      <c r="HF847" s="255"/>
      <c r="HG847" s="255"/>
      <c r="HH847" s="255"/>
      <c r="HI847" s="255"/>
      <c r="HJ847" s="255"/>
      <c r="HK847" s="255"/>
      <c r="HL847" s="255"/>
      <c r="HM847" s="255"/>
      <c r="HN847" s="255"/>
      <c r="HO847" s="255"/>
      <c r="HP847" s="255"/>
      <c r="HQ847" s="255"/>
      <c r="HR847" s="255"/>
      <c r="HS847" s="255"/>
      <c r="HT847" s="255"/>
      <c r="HU847" s="255"/>
      <c r="HV847" s="255"/>
      <c r="HW847" s="255"/>
      <c r="HX847" s="255"/>
      <c r="HY847" s="255"/>
      <c r="HZ847" s="255"/>
      <c r="IA847" s="255"/>
      <c r="IB847" s="255"/>
      <c r="IC847" s="255"/>
      <c r="ID847" s="255"/>
      <c r="IE847" s="255"/>
      <c r="IF847" s="255"/>
      <c r="IG847" s="255"/>
      <c r="IH847" s="255"/>
      <c r="II847" s="255"/>
      <c r="IJ847" s="255"/>
      <c r="IK847" s="255"/>
      <c r="IL847" s="255"/>
      <c r="IM847" s="255"/>
      <c r="IN847" s="255"/>
      <c r="IO847" s="255"/>
      <c r="IP847" s="255"/>
      <c r="IQ847" s="255"/>
      <c r="IR847" s="255"/>
      <c r="IS847" s="255"/>
      <c r="IT847" s="255"/>
      <c r="IU847" s="255"/>
      <c r="IV847" s="255"/>
    </row>
    <row r="848" s="521" customFormat="true" ht="22.5" hidden="false" customHeight="true" outlineLevel="0" collapsed="false">
      <c r="A848" s="503"/>
      <c r="B848" s="503" t="s">
        <v>4143</v>
      </c>
      <c r="C848" s="503" t="s">
        <v>7912</v>
      </c>
      <c r="D848" s="503" t="n">
        <v>530599</v>
      </c>
      <c r="E848" s="503" t="s">
        <v>1210</v>
      </c>
      <c r="F848" s="503" t="s">
        <v>5878</v>
      </c>
      <c r="G848" s="503" t="s">
        <v>8724</v>
      </c>
      <c r="H848" s="503" t="s">
        <v>8735</v>
      </c>
      <c r="I848" s="503" t="s">
        <v>8726</v>
      </c>
      <c r="J848" s="503" t="s">
        <v>8727</v>
      </c>
      <c r="K848" s="503" t="n">
        <v>1251270.3</v>
      </c>
      <c r="L848" s="503" t="s">
        <v>8728</v>
      </c>
      <c r="M848" s="503" t="s">
        <v>3228</v>
      </c>
      <c r="N848" s="503" t="s">
        <v>2587</v>
      </c>
      <c r="O848" s="511" t="s">
        <v>6183</v>
      </c>
      <c r="P848" s="499" t="s">
        <v>8772</v>
      </c>
      <c r="Q848" s="3"/>
      <c r="R848" s="3"/>
      <c r="S848" s="511" t="s">
        <v>3251</v>
      </c>
      <c r="T848" s="529" t="s">
        <v>8773</v>
      </c>
      <c r="U848" s="511" t="s">
        <v>8774</v>
      </c>
      <c r="V848" s="490"/>
      <c r="W848" s="503"/>
      <c r="X848" s="520"/>
      <c r="Y848" s="520" t="n">
        <v>1</v>
      </c>
      <c r="Z848" s="255"/>
      <c r="AA848" s="255"/>
      <c r="AB848" s="503"/>
      <c r="AC848" s="255"/>
      <c r="AD848" s="255"/>
      <c r="AE848" s="255"/>
      <c r="AF848" s="255"/>
      <c r="AG848" s="255"/>
      <c r="AH848" s="255"/>
      <c r="AI848" s="255"/>
      <c r="AJ848" s="255"/>
      <c r="AK848" s="255"/>
      <c r="AL848" s="255"/>
      <c r="AM848" s="255"/>
      <c r="AN848" s="255"/>
      <c r="AO848" s="255"/>
      <c r="AP848" s="255"/>
      <c r="AQ848" s="255"/>
      <c r="AR848" s="255"/>
      <c r="AS848" s="255"/>
      <c r="AT848" s="255"/>
      <c r="AU848" s="255"/>
      <c r="AV848" s="255"/>
      <c r="AW848" s="255"/>
      <c r="AX848" s="255"/>
      <c r="AY848" s="255"/>
      <c r="AZ848" s="255"/>
      <c r="BA848" s="255"/>
      <c r="BB848" s="255"/>
      <c r="BC848" s="255"/>
      <c r="BD848" s="255"/>
      <c r="BE848" s="255"/>
      <c r="BF848" s="255"/>
      <c r="BG848" s="255"/>
      <c r="BH848" s="255"/>
      <c r="BI848" s="255"/>
      <c r="BJ848" s="255"/>
      <c r="BK848" s="255"/>
      <c r="BL848" s="255"/>
      <c r="BM848" s="255"/>
      <c r="BN848" s="255"/>
      <c r="BO848" s="255"/>
      <c r="BP848" s="255"/>
      <c r="BQ848" s="255"/>
      <c r="BR848" s="255"/>
      <c r="BS848" s="255"/>
      <c r="BT848" s="255"/>
      <c r="BU848" s="255"/>
      <c r="BV848" s="255"/>
      <c r="BW848" s="255"/>
      <c r="BX848" s="255"/>
      <c r="BY848" s="255"/>
      <c r="BZ848" s="255"/>
      <c r="CA848" s="255"/>
      <c r="CB848" s="255"/>
      <c r="CC848" s="255"/>
      <c r="CD848" s="255"/>
      <c r="CE848" s="255"/>
      <c r="CF848" s="255"/>
      <c r="CG848" s="255"/>
      <c r="CH848" s="255"/>
      <c r="CI848" s="255"/>
      <c r="CJ848" s="255"/>
      <c r="CK848" s="255"/>
      <c r="CL848" s="255"/>
      <c r="CM848" s="255"/>
      <c r="CN848" s="255"/>
      <c r="CO848" s="255"/>
      <c r="CP848" s="255"/>
      <c r="CQ848" s="255"/>
      <c r="CR848" s="255"/>
      <c r="CS848" s="255"/>
      <c r="CT848" s="255"/>
      <c r="CU848" s="255"/>
      <c r="CV848" s="255"/>
      <c r="CW848" s="255"/>
      <c r="CX848" s="255"/>
      <c r="CY848" s="255"/>
      <c r="CZ848" s="255"/>
      <c r="DA848" s="255"/>
      <c r="DB848" s="255"/>
      <c r="DC848" s="255"/>
      <c r="DD848" s="255"/>
      <c r="DE848" s="255"/>
      <c r="DF848" s="255"/>
      <c r="DG848" s="255"/>
      <c r="DH848" s="255"/>
      <c r="DI848" s="255"/>
      <c r="DJ848" s="255"/>
      <c r="DK848" s="255"/>
      <c r="DL848" s="255"/>
      <c r="DM848" s="255"/>
      <c r="DN848" s="255"/>
      <c r="DO848" s="255"/>
      <c r="DP848" s="255"/>
      <c r="DQ848" s="255"/>
      <c r="DR848" s="255"/>
      <c r="DS848" s="255"/>
      <c r="DT848" s="255"/>
      <c r="DU848" s="255"/>
      <c r="DV848" s="255"/>
      <c r="DW848" s="255"/>
      <c r="DX848" s="255"/>
      <c r="DY848" s="255"/>
      <c r="DZ848" s="255"/>
      <c r="EA848" s="255"/>
      <c r="EB848" s="255"/>
      <c r="EC848" s="255"/>
      <c r="ED848" s="255"/>
      <c r="EE848" s="255"/>
      <c r="EF848" s="255"/>
      <c r="EG848" s="255"/>
      <c r="EH848" s="255"/>
      <c r="EI848" s="255"/>
      <c r="EJ848" s="255"/>
      <c r="EK848" s="255"/>
      <c r="EL848" s="255"/>
      <c r="EM848" s="255"/>
      <c r="EN848" s="255"/>
      <c r="EO848" s="255"/>
      <c r="EP848" s="255"/>
      <c r="EQ848" s="255"/>
      <c r="ER848" s="255"/>
      <c r="ES848" s="255"/>
      <c r="ET848" s="255"/>
      <c r="EU848" s="255"/>
      <c r="EV848" s="255"/>
      <c r="EW848" s="255"/>
      <c r="EX848" s="255"/>
      <c r="EY848" s="255"/>
      <c r="EZ848" s="255"/>
      <c r="FA848" s="255"/>
      <c r="FB848" s="255"/>
      <c r="FC848" s="255"/>
      <c r="FD848" s="255"/>
      <c r="FE848" s="255"/>
      <c r="FF848" s="255"/>
      <c r="FG848" s="255"/>
      <c r="FH848" s="255"/>
      <c r="FI848" s="255"/>
      <c r="FJ848" s="255"/>
      <c r="FK848" s="255"/>
      <c r="FL848" s="255"/>
      <c r="FM848" s="255"/>
      <c r="FN848" s="255"/>
      <c r="FO848" s="255"/>
      <c r="FP848" s="255"/>
      <c r="FQ848" s="255"/>
      <c r="FR848" s="255"/>
      <c r="FS848" s="255"/>
      <c r="FT848" s="255"/>
      <c r="FU848" s="255"/>
      <c r="FV848" s="255"/>
      <c r="FW848" s="255"/>
      <c r="FX848" s="255"/>
      <c r="FY848" s="255"/>
      <c r="FZ848" s="255"/>
      <c r="GA848" s="255"/>
      <c r="GB848" s="255"/>
      <c r="GC848" s="255"/>
      <c r="GD848" s="255"/>
      <c r="GE848" s="255"/>
      <c r="GF848" s="255"/>
      <c r="GG848" s="255"/>
      <c r="GH848" s="255"/>
      <c r="GI848" s="255"/>
      <c r="GJ848" s="255"/>
      <c r="GK848" s="255"/>
      <c r="GL848" s="255"/>
      <c r="GM848" s="255"/>
      <c r="GN848" s="255"/>
      <c r="GO848" s="255"/>
      <c r="GP848" s="255"/>
      <c r="GQ848" s="255"/>
      <c r="GR848" s="255"/>
      <c r="GS848" s="255"/>
      <c r="GT848" s="255"/>
      <c r="GU848" s="255"/>
      <c r="GV848" s="255"/>
      <c r="GW848" s="255"/>
      <c r="GX848" s="255"/>
      <c r="GY848" s="255"/>
      <c r="GZ848" s="255"/>
      <c r="HA848" s="255"/>
      <c r="HB848" s="255"/>
      <c r="HC848" s="255"/>
      <c r="HD848" s="255"/>
      <c r="HE848" s="255"/>
      <c r="HF848" s="255"/>
      <c r="HG848" s="255"/>
      <c r="HH848" s="255"/>
      <c r="HI848" s="255"/>
      <c r="HJ848" s="255"/>
      <c r="HK848" s="255"/>
      <c r="HL848" s="255"/>
      <c r="HM848" s="255"/>
      <c r="HN848" s="255"/>
      <c r="HO848" s="255"/>
      <c r="HP848" s="255"/>
      <c r="HQ848" s="255"/>
      <c r="HR848" s="255"/>
      <c r="HS848" s="255"/>
      <c r="HT848" s="255"/>
      <c r="HU848" s="255"/>
      <c r="HV848" s="255"/>
      <c r="HW848" s="255"/>
      <c r="HX848" s="255"/>
      <c r="HY848" s="255"/>
      <c r="HZ848" s="255"/>
      <c r="IA848" s="255"/>
      <c r="IB848" s="255"/>
      <c r="IC848" s="255"/>
      <c r="ID848" s="255"/>
      <c r="IE848" s="255"/>
      <c r="IF848" s="255"/>
      <c r="IG848" s="255"/>
      <c r="IH848" s="255"/>
      <c r="II848" s="255"/>
      <c r="IJ848" s="255"/>
      <c r="IK848" s="255"/>
      <c r="IL848" s="255"/>
      <c r="IM848" s="255"/>
      <c r="IN848" s="255"/>
      <c r="IO848" s="255"/>
      <c r="IP848" s="255"/>
      <c r="IQ848" s="255"/>
      <c r="IR848" s="255"/>
      <c r="IS848" s="255"/>
      <c r="IT848" s="255"/>
      <c r="IU848" s="255"/>
      <c r="IV848" s="255"/>
    </row>
    <row r="849" s="521" customFormat="true" ht="22.5" hidden="false" customHeight="true" outlineLevel="0" collapsed="false">
      <c r="A849" s="503"/>
      <c r="B849" s="503" t="s">
        <v>4143</v>
      </c>
      <c r="C849" s="503" t="s">
        <v>7912</v>
      </c>
      <c r="D849" s="503" t="n">
        <v>530599</v>
      </c>
      <c r="E849" s="503" t="s">
        <v>1210</v>
      </c>
      <c r="F849" s="503" t="s">
        <v>5878</v>
      </c>
      <c r="G849" s="503" t="s">
        <v>8724</v>
      </c>
      <c r="H849" s="503" t="s">
        <v>8735</v>
      </c>
      <c r="I849" s="503" t="s">
        <v>8726</v>
      </c>
      <c r="J849" s="503" t="s">
        <v>8727</v>
      </c>
      <c r="K849" s="503" t="n">
        <v>1251270.3</v>
      </c>
      <c r="L849" s="503" t="s">
        <v>8728</v>
      </c>
      <c r="M849" s="503" t="s">
        <v>3228</v>
      </c>
      <c r="N849" s="503" t="s">
        <v>2587</v>
      </c>
      <c r="O849" s="511" t="s">
        <v>6183</v>
      </c>
      <c r="P849" s="499" t="s">
        <v>8775</v>
      </c>
      <c r="Q849" s="3"/>
      <c r="R849" s="3"/>
      <c r="S849" s="511" t="s">
        <v>3251</v>
      </c>
      <c r="T849" s="529" t="s">
        <v>8776</v>
      </c>
      <c r="U849" s="511" t="s">
        <v>8777</v>
      </c>
      <c r="V849" s="490"/>
      <c r="W849" s="503"/>
      <c r="X849" s="520"/>
      <c r="Y849" s="520" t="n">
        <v>1</v>
      </c>
      <c r="Z849" s="255"/>
      <c r="AA849" s="255"/>
      <c r="AB849" s="503"/>
      <c r="AC849" s="255"/>
      <c r="AD849" s="255"/>
      <c r="AE849" s="255"/>
      <c r="AF849" s="255"/>
      <c r="AG849" s="255"/>
      <c r="AH849" s="255"/>
      <c r="AI849" s="255"/>
      <c r="AJ849" s="255"/>
      <c r="AK849" s="255"/>
      <c r="AL849" s="255"/>
      <c r="AM849" s="255"/>
      <c r="AN849" s="255"/>
      <c r="AO849" s="255"/>
      <c r="AP849" s="255"/>
      <c r="AQ849" s="255"/>
      <c r="AR849" s="255"/>
      <c r="AS849" s="255"/>
      <c r="AT849" s="255"/>
      <c r="AU849" s="255"/>
      <c r="AV849" s="255"/>
      <c r="AW849" s="255"/>
      <c r="AX849" s="255"/>
      <c r="AY849" s="255"/>
      <c r="AZ849" s="255"/>
      <c r="BA849" s="255"/>
      <c r="BB849" s="255"/>
      <c r="BC849" s="255"/>
      <c r="BD849" s="255"/>
      <c r="BE849" s="255"/>
      <c r="BF849" s="255"/>
      <c r="BG849" s="255"/>
      <c r="BH849" s="255"/>
      <c r="BI849" s="255"/>
      <c r="BJ849" s="255"/>
      <c r="BK849" s="255"/>
      <c r="BL849" s="255"/>
      <c r="BM849" s="255"/>
      <c r="BN849" s="255"/>
      <c r="BO849" s="255"/>
      <c r="BP849" s="255"/>
      <c r="BQ849" s="255"/>
      <c r="BR849" s="255"/>
      <c r="BS849" s="255"/>
      <c r="BT849" s="255"/>
      <c r="BU849" s="255"/>
      <c r="BV849" s="255"/>
      <c r="BW849" s="255"/>
      <c r="BX849" s="255"/>
      <c r="BY849" s="255"/>
      <c r="BZ849" s="255"/>
      <c r="CA849" s="255"/>
      <c r="CB849" s="255"/>
      <c r="CC849" s="255"/>
      <c r="CD849" s="255"/>
      <c r="CE849" s="255"/>
      <c r="CF849" s="255"/>
      <c r="CG849" s="255"/>
      <c r="CH849" s="255"/>
      <c r="CI849" s="255"/>
      <c r="CJ849" s="255"/>
      <c r="CK849" s="255"/>
      <c r="CL849" s="255"/>
      <c r="CM849" s="255"/>
      <c r="CN849" s="255"/>
      <c r="CO849" s="255"/>
      <c r="CP849" s="255"/>
      <c r="CQ849" s="255"/>
      <c r="CR849" s="255"/>
      <c r="CS849" s="255"/>
      <c r="CT849" s="255"/>
      <c r="CU849" s="255"/>
      <c r="CV849" s="255"/>
      <c r="CW849" s="255"/>
      <c r="CX849" s="255"/>
      <c r="CY849" s="255"/>
      <c r="CZ849" s="255"/>
      <c r="DA849" s="255"/>
      <c r="DB849" s="255"/>
      <c r="DC849" s="255"/>
      <c r="DD849" s="255"/>
      <c r="DE849" s="255"/>
      <c r="DF849" s="255"/>
      <c r="DG849" s="255"/>
      <c r="DH849" s="255"/>
      <c r="DI849" s="255"/>
      <c r="DJ849" s="255"/>
      <c r="DK849" s="255"/>
      <c r="DL849" s="255"/>
      <c r="DM849" s="255"/>
      <c r="DN849" s="255"/>
      <c r="DO849" s="255"/>
      <c r="DP849" s="255"/>
      <c r="DQ849" s="255"/>
      <c r="DR849" s="255"/>
      <c r="DS849" s="255"/>
      <c r="DT849" s="255"/>
      <c r="DU849" s="255"/>
      <c r="DV849" s="255"/>
      <c r="DW849" s="255"/>
      <c r="DX849" s="255"/>
      <c r="DY849" s="255"/>
      <c r="DZ849" s="255"/>
      <c r="EA849" s="255"/>
      <c r="EB849" s="255"/>
      <c r="EC849" s="255"/>
      <c r="ED849" s="255"/>
      <c r="EE849" s="255"/>
      <c r="EF849" s="255"/>
      <c r="EG849" s="255"/>
      <c r="EH849" s="255"/>
      <c r="EI849" s="255"/>
      <c r="EJ849" s="255"/>
      <c r="EK849" s="255"/>
      <c r="EL849" s="255"/>
      <c r="EM849" s="255"/>
      <c r="EN849" s="255"/>
      <c r="EO849" s="255"/>
      <c r="EP849" s="255"/>
      <c r="EQ849" s="255"/>
      <c r="ER849" s="255"/>
      <c r="ES849" s="255"/>
      <c r="ET849" s="255"/>
      <c r="EU849" s="255"/>
      <c r="EV849" s="255"/>
      <c r="EW849" s="255"/>
      <c r="EX849" s="255"/>
      <c r="EY849" s="255"/>
      <c r="EZ849" s="255"/>
      <c r="FA849" s="255"/>
      <c r="FB849" s="255"/>
      <c r="FC849" s="255"/>
      <c r="FD849" s="255"/>
      <c r="FE849" s="255"/>
      <c r="FF849" s="255"/>
      <c r="FG849" s="255"/>
      <c r="FH849" s="255"/>
      <c r="FI849" s="255"/>
      <c r="FJ849" s="255"/>
      <c r="FK849" s="255"/>
      <c r="FL849" s="255"/>
      <c r="FM849" s="255"/>
      <c r="FN849" s="255"/>
      <c r="FO849" s="255"/>
      <c r="FP849" s="255"/>
      <c r="FQ849" s="255"/>
      <c r="FR849" s="255"/>
      <c r="FS849" s="255"/>
      <c r="FT849" s="255"/>
      <c r="FU849" s="255"/>
      <c r="FV849" s="255"/>
      <c r="FW849" s="255"/>
      <c r="FX849" s="255"/>
      <c r="FY849" s="255"/>
      <c r="FZ849" s="255"/>
      <c r="GA849" s="255"/>
      <c r="GB849" s="255"/>
      <c r="GC849" s="255"/>
      <c r="GD849" s="255"/>
      <c r="GE849" s="255"/>
      <c r="GF849" s="255"/>
      <c r="GG849" s="255"/>
      <c r="GH849" s="255"/>
      <c r="GI849" s="255"/>
      <c r="GJ849" s="255"/>
      <c r="GK849" s="255"/>
      <c r="GL849" s="255"/>
      <c r="GM849" s="255"/>
      <c r="GN849" s="255"/>
      <c r="GO849" s="255"/>
      <c r="GP849" s="255"/>
      <c r="GQ849" s="255"/>
      <c r="GR849" s="255"/>
      <c r="GS849" s="255"/>
      <c r="GT849" s="255"/>
      <c r="GU849" s="255"/>
      <c r="GV849" s="255"/>
      <c r="GW849" s="255"/>
      <c r="GX849" s="255"/>
      <c r="GY849" s="255"/>
      <c r="GZ849" s="255"/>
      <c r="HA849" s="255"/>
      <c r="HB849" s="255"/>
      <c r="HC849" s="255"/>
      <c r="HD849" s="255"/>
      <c r="HE849" s="255"/>
      <c r="HF849" s="255"/>
      <c r="HG849" s="255"/>
      <c r="HH849" s="255"/>
      <c r="HI849" s="255"/>
      <c r="HJ849" s="255"/>
      <c r="HK849" s="255"/>
      <c r="HL849" s="255"/>
      <c r="HM849" s="255"/>
      <c r="HN849" s="255"/>
      <c r="HO849" s="255"/>
      <c r="HP849" s="255"/>
      <c r="HQ849" s="255"/>
      <c r="HR849" s="255"/>
      <c r="HS849" s="255"/>
      <c r="HT849" s="255"/>
      <c r="HU849" s="255"/>
      <c r="HV849" s="255"/>
      <c r="HW849" s="255"/>
      <c r="HX849" s="255"/>
      <c r="HY849" s="255"/>
      <c r="HZ849" s="255"/>
      <c r="IA849" s="255"/>
      <c r="IB849" s="255"/>
      <c r="IC849" s="255"/>
      <c r="ID849" s="255"/>
      <c r="IE849" s="255"/>
      <c r="IF849" s="255"/>
      <c r="IG849" s="255"/>
      <c r="IH849" s="255"/>
      <c r="II849" s="255"/>
      <c r="IJ849" s="255"/>
      <c r="IK849" s="255"/>
      <c r="IL849" s="255"/>
      <c r="IM849" s="255"/>
      <c r="IN849" s="255"/>
      <c r="IO849" s="255"/>
      <c r="IP849" s="255"/>
      <c r="IQ849" s="255"/>
      <c r="IR849" s="255"/>
      <c r="IS849" s="255"/>
      <c r="IT849" s="255"/>
      <c r="IU849" s="255"/>
      <c r="IV849" s="255"/>
    </row>
    <row r="850" s="521" customFormat="true" ht="22.5" hidden="false" customHeight="true" outlineLevel="0" collapsed="false">
      <c r="A850" s="503"/>
      <c r="B850" s="503" t="s">
        <v>4143</v>
      </c>
      <c r="C850" s="503" t="s">
        <v>7912</v>
      </c>
      <c r="D850" s="503" t="n">
        <v>530599</v>
      </c>
      <c r="E850" s="503" t="s">
        <v>1210</v>
      </c>
      <c r="F850" s="503" t="s">
        <v>5878</v>
      </c>
      <c r="G850" s="503" t="s">
        <v>8724</v>
      </c>
      <c r="H850" s="503" t="s">
        <v>8735</v>
      </c>
      <c r="I850" s="503" t="s">
        <v>8726</v>
      </c>
      <c r="J850" s="503" t="s">
        <v>8727</v>
      </c>
      <c r="K850" s="503" t="n">
        <v>1251270.3</v>
      </c>
      <c r="L850" s="503" t="s">
        <v>8728</v>
      </c>
      <c r="M850" s="503" t="s">
        <v>3228</v>
      </c>
      <c r="N850" s="503" t="s">
        <v>2587</v>
      </c>
      <c r="O850" s="511" t="s">
        <v>6183</v>
      </c>
      <c r="P850" s="499" t="s">
        <v>8778</v>
      </c>
      <c r="Q850" s="3"/>
      <c r="R850" s="3"/>
      <c r="S850" s="511" t="s">
        <v>3251</v>
      </c>
      <c r="T850" s="529" t="s">
        <v>8779</v>
      </c>
      <c r="U850" s="511" t="s">
        <v>8780</v>
      </c>
      <c r="V850" s="490"/>
      <c r="W850" s="503"/>
      <c r="X850" s="520"/>
      <c r="Y850" s="520" t="n">
        <v>1</v>
      </c>
      <c r="Z850" s="255"/>
      <c r="AA850" s="255"/>
      <c r="AB850" s="503"/>
      <c r="AC850" s="255"/>
      <c r="AD850" s="255"/>
      <c r="AE850" s="255"/>
      <c r="AF850" s="255"/>
      <c r="AG850" s="255"/>
      <c r="AH850" s="255"/>
      <c r="AI850" s="255"/>
      <c r="AJ850" s="255"/>
      <c r="AK850" s="255"/>
      <c r="AL850" s="255"/>
      <c r="AM850" s="255"/>
      <c r="AN850" s="255"/>
      <c r="AO850" s="255"/>
      <c r="AP850" s="255"/>
      <c r="AQ850" s="255"/>
      <c r="AR850" s="255"/>
      <c r="AS850" s="255"/>
      <c r="AT850" s="255"/>
      <c r="AU850" s="255"/>
      <c r="AV850" s="255"/>
      <c r="AW850" s="255"/>
      <c r="AX850" s="255"/>
      <c r="AY850" s="255"/>
      <c r="AZ850" s="255"/>
      <c r="BA850" s="255"/>
      <c r="BB850" s="255"/>
      <c r="BC850" s="255"/>
      <c r="BD850" s="255"/>
      <c r="BE850" s="255"/>
      <c r="BF850" s="255"/>
      <c r="BG850" s="255"/>
      <c r="BH850" s="255"/>
      <c r="BI850" s="255"/>
      <c r="BJ850" s="255"/>
      <c r="BK850" s="255"/>
      <c r="BL850" s="255"/>
      <c r="BM850" s="255"/>
      <c r="BN850" s="255"/>
      <c r="BO850" s="255"/>
      <c r="BP850" s="255"/>
      <c r="BQ850" s="255"/>
      <c r="BR850" s="255"/>
      <c r="BS850" s="255"/>
      <c r="BT850" s="255"/>
      <c r="BU850" s="255"/>
      <c r="BV850" s="255"/>
      <c r="BW850" s="255"/>
      <c r="BX850" s="255"/>
      <c r="BY850" s="255"/>
      <c r="BZ850" s="255"/>
      <c r="CA850" s="255"/>
      <c r="CB850" s="255"/>
      <c r="CC850" s="255"/>
      <c r="CD850" s="255"/>
      <c r="CE850" s="255"/>
      <c r="CF850" s="255"/>
      <c r="CG850" s="255"/>
      <c r="CH850" s="255"/>
      <c r="CI850" s="255"/>
      <c r="CJ850" s="255"/>
      <c r="CK850" s="255"/>
      <c r="CL850" s="255"/>
      <c r="CM850" s="255"/>
      <c r="CN850" s="255"/>
      <c r="CO850" s="255"/>
      <c r="CP850" s="255"/>
      <c r="CQ850" s="255"/>
      <c r="CR850" s="255"/>
      <c r="CS850" s="255"/>
      <c r="CT850" s="255"/>
      <c r="CU850" s="255"/>
      <c r="CV850" s="255"/>
      <c r="CW850" s="255"/>
      <c r="CX850" s="255"/>
      <c r="CY850" s="255"/>
      <c r="CZ850" s="255"/>
      <c r="DA850" s="255"/>
      <c r="DB850" s="255"/>
      <c r="DC850" s="255"/>
      <c r="DD850" s="255"/>
      <c r="DE850" s="255"/>
      <c r="DF850" s="255"/>
      <c r="DG850" s="255"/>
      <c r="DH850" s="255"/>
      <c r="DI850" s="255"/>
      <c r="DJ850" s="255"/>
      <c r="DK850" s="255"/>
      <c r="DL850" s="255"/>
      <c r="DM850" s="255"/>
      <c r="DN850" s="255"/>
      <c r="DO850" s="255"/>
      <c r="DP850" s="255"/>
      <c r="DQ850" s="255"/>
      <c r="DR850" s="255"/>
      <c r="DS850" s="255"/>
      <c r="DT850" s="255"/>
      <c r="DU850" s="255"/>
      <c r="DV850" s="255"/>
      <c r="DW850" s="255"/>
      <c r="DX850" s="255"/>
      <c r="DY850" s="255"/>
      <c r="DZ850" s="255"/>
      <c r="EA850" s="255"/>
      <c r="EB850" s="255"/>
      <c r="EC850" s="255"/>
      <c r="ED850" s="255"/>
      <c r="EE850" s="255"/>
      <c r="EF850" s="255"/>
      <c r="EG850" s="255"/>
      <c r="EH850" s="255"/>
      <c r="EI850" s="255"/>
      <c r="EJ850" s="255"/>
      <c r="EK850" s="255"/>
      <c r="EL850" s="255"/>
      <c r="EM850" s="255"/>
      <c r="EN850" s="255"/>
      <c r="EO850" s="255"/>
      <c r="EP850" s="255"/>
      <c r="EQ850" s="255"/>
      <c r="ER850" s="255"/>
      <c r="ES850" s="255"/>
      <c r="ET850" s="255"/>
      <c r="EU850" s="255"/>
      <c r="EV850" s="255"/>
      <c r="EW850" s="255"/>
      <c r="EX850" s="255"/>
      <c r="EY850" s="255"/>
      <c r="EZ850" s="255"/>
      <c r="FA850" s="255"/>
      <c r="FB850" s="255"/>
      <c r="FC850" s="255"/>
      <c r="FD850" s="255"/>
      <c r="FE850" s="255"/>
      <c r="FF850" s="255"/>
      <c r="FG850" s="255"/>
      <c r="FH850" s="255"/>
      <c r="FI850" s="255"/>
      <c r="FJ850" s="255"/>
      <c r="FK850" s="255"/>
      <c r="FL850" s="255"/>
      <c r="FM850" s="255"/>
      <c r="FN850" s="255"/>
      <c r="FO850" s="255"/>
      <c r="FP850" s="255"/>
      <c r="FQ850" s="255"/>
      <c r="FR850" s="255"/>
      <c r="FS850" s="255"/>
      <c r="FT850" s="255"/>
      <c r="FU850" s="255"/>
      <c r="FV850" s="255"/>
      <c r="FW850" s="255"/>
      <c r="FX850" s="255"/>
      <c r="FY850" s="255"/>
      <c r="FZ850" s="255"/>
      <c r="GA850" s="255"/>
      <c r="GB850" s="255"/>
      <c r="GC850" s="255"/>
      <c r="GD850" s="255"/>
      <c r="GE850" s="255"/>
      <c r="GF850" s="255"/>
      <c r="GG850" s="255"/>
      <c r="GH850" s="255"/>
      <c r="GI850" s="255"/>
      <c r="GJ850" s="255"/>
      <c r="GK850" s="255"/>
      <c r="GL850" s="255"/>
      <c r="GM850" s="255"/>
      <c r="GN850" s="255"/>
      <c r="GO850" s="255"/>
      <c r="GP850" s="255"/>
      <c r="GQ850" s="255"/>
      <c r="GR850" s="255"/>
      <c r="GS850" s="255"/>
      <c r="GT850" s="255"/>
      <c r="GU850" s="255"/>
      <c r="GV850" s="255"/>
      <c r="GW850" s="255"/>
      <c r="GX850" s="255"/>
      <c r="GY850" s="255"/>
      <c r="GZ850" s="255"/>
      <c r="HA850" s="255"/>
      <c r="HB850" s="255"/>
      <c r="HC850" s="255"/>
      <c r="HD850" s="255"/>
      <c r="HE850" s="255"/>
      <c r="HF850" s="255"/>
      <c r="HG850" s="255"/>
      <c r="HH850" s="255"/>
      <c r="HI850" s="255"/>
      <c r="HJ850" s="255"/>
      <c r="HK850" s="255"/>
      <c r="HL850" s="255"/>
      <c r="HM850" s="255"/>
      <c r="HN850" s="255"/>
      <c r="HO850" s="255"/>
      <c r="HP850" s="255"/>
      <c r="HQ850" s="255"/>
      <c r="HR850" s="255"/>
      <c r="HS850" s="255"/>
      <c r="HT850" s="255"/>
      <c r="HU850" s="255"/>
      <c r="HV850" s="255"/>
      <c r="HW850" s="255"/>
      <c r="HX850" s="255"/>
      <c r="HY850" s="255"/>
      <c r="HZ850" s="255"/>
      <c r="IA850" s="255"/>
      <c r="IB850" s="255"/>
      <c r="IC850" s="255"/>
      <c r="ID850" s="255"/>
      <c r="IE850" s="255"/>
      <c r="IF850" s="255"/>
      <c r="IG850" s="255"/>
      <c r="IH850" s="255"/>
      <c r="II850" s="255"/>
      <c r="IJ850" s="255"/>
      <c r="IK850" s="255"/>
      <c r="IL850" s="255"/>
      <c r="IM850" s="255"/>
      <c r="IN850" s="255"/>
      <c r="IO850" s="255"/>
      <c r="IP850" s="255"/>
      <c r="IQ850" s="255"/>
      <c r="IR850" s="255"/>
      <c r="IS850" s="255"/>
      <c r="IT850" s="255"/>
      <c r="IU850" s="255"/>
      <c r="IV850" s="255"/>
    </row>
    <row r="851" s="521" customFormat="true" ht="22.5" hidden="false" customHeight="true" outlineLevel="0" collapsed="false">
      <c r="A851" s="503"/>
      <c r="B851" s="503" t="s">
        <v>4143</v>
      </c>
      <c r="C851" s="503" t="s">
        <v>7912</v>
      </c>
      <c r="D851" s="503" t="n">
        <v>530599</v>
      </c>
      <c r="E851" s="503" t="s">
        <v>1210</v>
      </c>
      <c r="F851" s="503" t="s">
        <v>5878</v>
      </c>
      <c r="G851" s="503" t="s">
        <v>8724</v>
      </c>
      <c r="H851" s="503" t="s">
        <v>8735</v>
      </c>
      <c r="I851" s="503" t="s">
        <v>8726</v>
      </c>
      <c r="J851" s="503" t="s">
        <v>8727</v>
      </c>
      <c r="K851" s="503" t="n">
        <v>1251270.3</v>
      </c>
      <c r="L851" s="503" t="s">
        <v>8728</v>
      </c>
      <c r="M851" s="503" t="s">
        <v>3228</v>
      </c>
      <c r="N851" s="503" t="s">
        <v>2587</v>
      </c>
      <c r="O851" s="511" t="s">
        <v>6183</v>
      </c>
      <c r="P851" s="499" t="s">
        <v>8781</v>
      </c>
      <c r="Q851" s="3"/>
      <c r="R851" s="3"/>
      <c r="S851" s="511" t="s">
        <v>3251</v>
      </c>
      <c r="T851" s="529" t="s">
        <v>8782</v>
      </c>
      <c r="U851" s="511" t="s">
        <v>8783</v>
      </c>
      <c r="V851" s="490"/>
      <c r="W851" s="503"/>
      <c r="X851" s="520"/>
      <c r="Y851" s="520" t="n">
        <v>1</v>
      </c>
      <c r="Z851" s="255"/>
      <c r="AA851" s="255"/>
      <c r="AB851" s="503"/>
      <c r="AC851" s="255"/>
      <c r="AD851" s="255"/>
      <c r="AE851" s="255"/>
      <c r="AF851" s="255"/>
      <c r="AG851" s="255"/>
      <c r="AH851" s="255"/>
      <c r="AI851" s="255"/>
      <c r="AJ851" s="255"/>
      <c r="AK851" s="255"/>
      <c r="AL851" s="255"/>
      <c r="AM851" s="255"/>
      <c r="AN851" s="255"/>
      <c r="AO851" s="255"/>
      <c r="AP851" s="255"/>
      <c r="AQ851" s="255"/>
      <c r="AR851" s="255"/>
      <c r="AS851" s="255"/>
      <c r="AT851" s="255"/>
      <c r="AU851" s="255"/>
      <c r="AV851" s="255"/>
      <c r="AW851" s="255"/>
      <c r="AX851" s="255"/>
      <c r="AY851" s="255"/>
      <c r="AZ851" s="255"/>
      <c r="BA851" s="255"/>
      <c r="BB851" s="255"/>
      <c r="BC851" s="255"/>
      <c r="BD851" s="255"/>
      <c r="BE851" s="255"/>
      <c r="BF851" s="255"/>
      <c r="BG851" s="255"/>
      <c r="BH851" s="255"/>
      <c r="BI851" s="255"/>
      <c r="BJ851" s="255"/>
      <c r="BK851" s="255"/>
      <c r="BL851" s="255"/>
      <c r="BM851" s="255"/>
      <c r="BN851" s="255"/>
      <c r="BO851" s="255"/>
      <c r="BP851" s="255"/>
      <c r="BQ851" s="255"/>
      <c r="BR851" s="255"/>
      <c r="BS851" s="255"/>
      <c r="BT851" s="255"/>
      <c r="BU851" s="255"/>
      <c r="BV851" s="255"/>
      <c r="BW851" s="255"/>
      <c r="BX851" s="255"/>
      <c r="BY851" s="255"/>
      <c r="BZ851" s="255"/>
      <c r="CA851" s="255"/>
      <c r="CB851" s="255"/>
      <c r="CC851" s="255"/>
      <c r="CD851" s="255"/>
      <c r="CE851" s="255"/>
      <c r="CF851" s="255"/>
      <c r="CG851" s="255"/>
      <c r="CH851" s="255"/>
      <c r="CI851" s="255"/>
      <c r="CJ851" s="255"/>
      <c r="CK851" s="255"/>
      <c r="CL851" s="255"/>
      <c r="CM851" s="255"/>
      <c r="CN851" s="255"/>
      <c r="CO851" s="255"/>
      <c r="CP851" s="255"/>
      <c r="CQ851" s="255"/>
      <c r="CR851" s="255"/>
      <c r="CS851" s="255"/>
      <c r="CT851" s="255"/>
      <c r="CU851" s="255"/>
      <c r="CV851" s="255"/>
      <c r="CW851" s="255"/>
      <c r="CX851" s="255"/>
      <c r="CY851" s="255"/>
      <c r="CZ851" s="255"/>
      <c r="DA851" s="255"/>
      <c r="DB851" s="255"/>
      <c r="DC851" s="255"/>
      <c r="DD851" s="255"/>
      <c r="DE851" s="255"/>
      <c r="DF851" s="255"/>
      <c r="DG851" s="255"/>
      <c r="DH851" s="255"/>
      <c r="DI851" s="255"/>
      <c r="DJ851" s="255"/>
      <c r="DK851" s="255"/>
      <c r="DL851" s="255"/>
      <c r="DM851" s="255"/>
      <c r="DN851" s="255"/>
      <c r="DO851" s="255"/>
      <c r="DP851" s="255"/>
      <c r="DQ851" s="255"/>
      <c r="DR851" s="255"/>
      <c r="DS851" s="255"/>
      <c r="DT851" s="255"/>
      <c r="DU851" s="255"/>
      <c r="DV851" s="255"/>
      <c r="DW851" s="255"/>
      <c r="DX851" s="255"/>
      <c r="DY851" s="255"/>
      <c r="DZ851" s="255"/>
      <c r="EA851" s="255"/>
      <c r="EB851" s="255"/>
      <c r="EC851" s="255"/>
      <c r="ED851" s="255"/>
      <c r="EE851" s="255"/>
      <c r="EF851" s="255"/>
      <c r="EG851" s="255"/>
      <c r="EH851" s="255"/>
      <c r="EI851" s="255"/>
      <c r="EJ851" s="255"/>
      <c r="EK851" s="255"/>
      <c r="EL851" s="255"/>
      <c r="EM851" s="255"/>
      <c r="EN851" s="255"/>
      <c r="EO851" s="255"/>
      <c r="EP851" s="255"/>
      <c r="EQ851" s="255"/>
      <c r="ER851" s="255"/>
      <c r="ES851" s="255"/>
      <c r="ET851" s="255"/>
      <c r="EU851" s="255"/>
      <c r="EV851" s="255"/>
      <c r="EW851" s="255"/>
      <c r="EX851" s="255"/>
      <c r="EY851" s="255"/>
      <c r="EZ851" s="255"/>
      <c r="FA851" s="255"/>
      <c r="FB851" s="255"/>
      <c r="FC851" s="255"/>
      <c r="FD851" s="255"/>
      <c r="FE851" s="255"/>
      <c r="FF851" s="255"/>
      <c r="FG851" s="255"/>
      <c r="FH851" s="255"/>
      <c r="FI851" s="255"/>
      <c r="FJ851" s="255"/>
      <c r="FK851" s="255"/>
      <c r="FL851" s="255"/>
      <c r="FM851" s="255"/>
      <c r="FN851" s="255"/>
      <c r="FO851" s="255"/>
      <c r="FP851" s="255"/>
      <c r="FQ851" s="255"/>
      <c r="FR851" s="255"/>
      <c r="FS851" s="255"/>
      <c r="FT851" s="255"/>
      <c r="FU851" s="255"/>
      <c r="FV851" s="255"/>
      <c r="FW851" s="255"/>
      <c r="FX851" s="255"/>
      <c r="FY851" s="255"/>
      <c r="FZ851" s="255"/>
      <c r="GA851" s="255"/>
      <c r="GB851" s="255"/>
      <c r="GC851" s="255"/>
      <c r="GD851" s="255"/>
      <c r="GE851" s="255"/>
      <c r="GF851" s="255"/>
      <c r="GG851" s="255"/>
      <c r="GH851" s="255"/>
      <c r="GI851" s="255"/>
      <c r="GJ851" s="255"/>
      <c r="GK851" s="255"/>
      <c r="GL851" s="255"/>
      <c r="GM851" s="255"/>
      <c r="GN851" s="255"/>
      <c r="GO851" s="255"/>
      <c r="GP851" s="255"/>
      <c r="GQ851" s="255"/>
      <c r="GR851" s="255"/>
      <c r="GS851" s="255"/>
      <c r="GT851" s="255"/>
      <c r="GU851" s="255"/>
      <c r="GV851" s="255"/>
      <c r="GW851" s="255"/>
      <c r="GX851" s="255"/>
      <c r="GY851" s="255"/>
      <c r="GZ851" s="255"/>
      <c r="HA851" s="255"/>
      <c r="HB851" s="255"/>
      <c r="HC851" s="255"/>
      <c r="HD851" s="255"/>
      <c r="HE851" s="255"/>
      <c r="HF851" s="255"/>
      <c r="HG851" s="255"/>
      <c r="HH851" s="255"/>
      <c r="HI851" s="255"/>
      <c r="HJ851" s="255"/>
      <c r="HK851" s="255"/>
      <c r="HL851" s="255"/>
      <c r="HM851" s="255"/>
      <c r="HN851" s="255"/>
      <c r="HO851" s="255"/>
      <c r="HP851" s="255"/>
      <c r="HQ851" s="255"/>
      <c r="HR851" s="255"/>
      <c r="HS851" s="255"/>
      <c r="HT851" s="255"/>
      <c r="HU851" s="255"/>
      <c r="HV851" s="255"/>
      <c r="HW851" s="255"/>
      <c r="HX851" s="255"/>
      <c r="HY851" s="255"/>
      <c r="HZ851" s="255"/>
      <c r="IA851" s="255"/>
      <c r="IB851" s="255"/>
      <c r="IC851" s="255"/>
      <c r="ID851" s="255"/>
      <c r="IE851" s="255"/>
      <c r="IF851" s="255"/>
      <c r="IG851" s="255"/>
      <c r="IH851" s="255"/>
      <c r="II851" s="255"/>
      <c r="IJ851" s="255"/>
      <c r="IK851" s="255"/>
      <c r="IL851" s="255"/>
      <c r="IM851" s="255"/>
      <c r="IN851" s="255"/>
      <c r="IO851" s="255"/>
      <c r="IP851" s="255"/>
      <c r="IQ851" s="255"/>
      <c r="IR851" s="255"/>
      <c r="IS851" s="255"/>
      <c r="IT851" s="255"/>
      <c r="IU851" s="255"/>
      <c r="IV851" s="255"/>
    </row>
    <row r="852" s="521" customFormat="true" ht="22.5" hidden="false" customHeight="true" outlineLevel="0" collapsed="false">
      <c r="A852" s="503"/>
      <c r="B852" s="503" t="s">
        <v>4143</v>
      </c>
      <c r="C852" s="503" t="s">
        <v>7912</v>
      </c>
      <c r="D852" s="503" t="n">
        <v>530599</v>
      </c>
      <c r="E852" s="503" t="s">
        <v>1210</v>
      </c>
      <c r="F852" s="503" t="s">
        <v>5878</v>
      </c>
      <c r="G852" s="503" t="s">
        <v>8724</v>
      </c>
      <c r="H852" s="503" t="s">
        <v>8735</v>
      </c>
      <c r="I852" s="503" t="s">
        <v>8726</v>
      </c>
      <c r="J852" s="503" t="s">
        <v>8727</v>
      </c>
      <c r="K852" s="503" t="n">
        <v>1251270.3</v>
      </c>
      <c r="L852" s="503" t="s">
        <v>8728</v>
      </c>
      <c r="M852" s="503" t="s">
        <v>3228</v>
      </c>
      <c r="N852" s="3" t="s">
        <v>2587</v>
      </c>
      <c r="O852" s="3" t="s">
        <v>2630</v>
      </c>
      <c r="P852" s="3" t="s">
        <v>8784</v>
      </c>
      <c r="Q852" s="3" t="s">
        <v>8785</v>
      </c>
      <c r="R852" s="3" t="s">
        <v>4652</v>
      </c>
      <c r="S852" s="3" t="s">
        <v>502</v>
      </c>
      <c r="T852" s="3" t="s">
        <v>8786</v>
      </c>
      <c r="U852" s="3" t="s">
        <v>8787</v>
      </c>
      <c r="V852" s="490"/>
      <c r="W852" s="503"/>
      <c r="X852" s="3"/>
      <c r="Y852" s="3" t="n">
        <v>1</v>
      </c>
      <c r="Z852" s="255"/>
      <c r="AA852" s="255"/>
      <c r="AB852" s="503"/>
      <c r="AC852" s="255"/>
      <c r="AD852" s="255"/>
      <c r="AE852" s="255"/>
      <c r="AF852" s="255"/>
      <c r="AG852" s="255"/>
      <c r="AH852" s="255"/>
      <c r="AI852" s="255"/>
      <c r="AJ852" s="255"/>
      <c r="AK852" s="255"/>
      <c r="AL852" s="255"/>
      <c r="AM852" s="255"/>
      <c r="AN852" s="255"/>
      <c r="AO852" s="255"/>
      <c r="AP852" s="255"/>
      <c r="AQ852" s="255"/>
      <c r="AR852" s="255"/>
      <c r="AS852" s="255"/>
      <c r="AT852" s="255"/>
      <c r="AU852" s="255"/>
      <c r="AV852" s="255"/>
      <c r="AW852" s="255"/>
      <c r="AX852" s="255"/>
      <c r="AY852" s="255"/>
      <c r="AZ852" s="255"/>
      <c r="BA852" s="255"/>
      <c r="BB852" s="255"/>
      <c r="BC852" s="255"/>
      <c r="BD852" s="255"/>
      <c r="BE852" s="255"/>
      <c r="BF852" s="255"/>
      <c r="BG852" s="255"/>
      <c r="BH852" s="255"/>
      <c r="BI852" s="255"/>
      <c r="BJ852" s="255"/>
      <c r="BK852" s="255"/>
      <c r="BL852" s="255"/>
      <c r="BM852" s="255"/>
      <c r="BN852" s="255"/>
      <c r="BO852" s="255"/>
      <c r="BP852" s="255"/>
      <c r="BQ852" s="255"/>
      <c r="BR852" s="255"/>
      <c r="BS852" s="255"/>
      <c r="BT852" s="255"/>
      <c r="BU852" s="255"/>
      <c r="BV852" s="255"/>
      <c r="BW852" s="255"/>
      <c r="BX852" s="255"/>
      <c r="BY852" s="255"/>
      <c r="BZ852" s="255"/>
      <c r="CA852" s="255"/>
      <c r="CB852" s="255"/>
      <c r="CC852" s="255"/>
      <c r="CD852" s="255"/>
      <c r="CE852" s="255"/>
      <c r="CF852" s="255"/>
      <c r="CG852" s="255"/>
      <c r="CH852" s="255"/>
      <c r="CI852" s="255"/>
      <c r="CJ852" s="255"/>
      <c r="CK852" s="255"/>
      <c r="CL852" s="255"/>
      <c r="CM852" s="255"/>
      <c r="CN852" s="255"/>
      <c r="CO852" s="255"/>
      <c r="CP852" s="255"/>
      <c r="CQ852" s="255"/>
      <c r="CR852" s="255"/>
      <c r="CS852" s="255"/>
      <c r="CT852" s="255"/>
      <c r="CU852" s="255"/>
      <c r="CV852" s="255"/>
      <c r="CW852" s="255"/>
      <c r="CX852" s="255"/>
      <c r="CY852" s="255"/>
      <c r="CZ852" s="255"/>
      <c r="DA852" s="255"/>
      <c r="DB852" s="255"/>
      <c r="DC852" s="255"/>
      <c r="DD852" s="255"/>
      <c r="DE852" s="255"/>
      <c r="DF852" s="255"/>
      <c r="DG852" s="255"/>
      <c r="DH852" s="255"/>
      <c r="DI852" s="255"/>
      <c r="DJ852" s="255"/>
      <c r="DK852" s="255"/>
      <c r="DL852" s="255"/>
      <c r="DM852" s="255"/>
      <c r="DN852" s="255"/>
      <c r="DO852" s="255"/>
      <c r="DP852" s="255"/>
      <c r="DQ852" s="255"/>
      <c r="DR852" s="255"/>
      <c r="DS852" s="255"/>
      <c r="DT852" s="255"/>
      <c r="DU852" s="255"/>
      <c r="DV852" s="255"/>
      <c r="DW852" s="255"/>
      <c r="DX852" s="255"/>
      <c r="DY852" s="255"/>
      <c r="DZ852" s="255"/>
      <c r="EA852" s="255"/>
      <c r="EB852" s="255"/>
      <c r="EC852" s="255"/>
      <c r="ED852" s="255"/>
      <c r="EE852" s="255"/>
      <c r="EF852" s="255"/>
      <c r="EG852" s="255"/>
      <c r="EH852" s="255"/>
      <c r="EI852" s="255"/>
      <c r="EJ852" s="255"/>
      <c r="EK852" s="255"/>
      <c r="EL852" s="255"/>
      <c r="EM852" s="255"/>
      <c r="EN852" s="255"/>
      <c r="EO852" s="255"/>
      <c r="EP852" s="255"/>
      <c r="EQ852" s="255"/>
      <c r="ER852" s="255"/>
      <c r="ES852" s="255"/>
      <c r="ET852" s="255"/>
      <c r="EU852" s="255"/>
      <c r="EV852" s="255"/>
      <c r="EW852" s="255"/>
      <c r="EX852" s="255"/>
      <c r="EY852" s="255"/>
      <c r="EZ852" s="255"/>
      <c r="FA852" s="255"/>
      <c r="FB852" s="255"/>
      <c r="FC852" s="255"/>
      <c r="FD852" s="255"/>
      <c r="FE852" s="255"/>
      <c r="FF852" s="255"/>
      <c r="FG852" s="255"/>
      <c r="FH852" s="255"/>
      <c r="FI852" s="255"/>
      <c r="FJ852" s="255"/>
      <c r="FK852" s="255"/>
      <c r="FL852" s="255"/>
      <c r="FM852" s="255"/>
      <c r="FN852" s="255"/>
      <c r="FO852" s="255"/>
      <c r="FP852" s="255"/>
      <c r="FQ852" s="255"/>
      <c r="FR852" s="255"/>
      <c r="FS852" s="255"/>
      <c r="FT852" s="255"/>
      <c r="FU852" s="255"/>
      <c r="FV852" s="255"/>
      <c r="FW852" s="255"/>
      <c r="FX852" s="255"/>
      <c r="FY852" s="255"/>
      <c r="FZ852" s="255"/>
      <c r="GA852" s="255"/>
      <c r="GB852" s="255"/>
      <c r="GC852" s="255"/>
      <c r="GD852" s="255"/>
      <c r="GE852" s="255"/>
      <c r="GF852" s="255"/>
      <c r="GG852" s="255"/>
      <c r="GH852" s="255"/>
      <c r="GI852" s="255"/>
      <c r="GJ852" s="255"/>
      <c r="GK852" s="255"/>
      <c r="GL852" s="255"/>
      <c r="GM852" s="255"/>
      <c r="GN852" s="255"/>
      <c r="GO852" s="255"/>
      <c r="GP852" s="255"/>
      <c r="GQ852" s="255"/>
      <c r="GR852" s="255"/>
      <c r="GS852" s="255"/>
      <c r="GT852" s="255"/>
      <c r="GU852" s="255"/>
      <c r="GV852" s="255"/>
      <c r="GW852" s="255"/>
      <c r="GX852" s="255"/>
      <c r="GY852" s="255"/>
      <c r="GZ852" s="255"/>
      <c r="HA852" s="255"/>
      <c r="HB852" s="255"/>
      <c r="HC852" s="255"/>
      <c r="HD852" s="255"/>
      <c r="HE852" s="255"/>
      <c r="HF852" s="255"/>
      <c r="HG852" s="255"/>
      <c r="HH852" s="255"/>
      <c r="HI852" s="255"/>
      <c r="HJ852" s="255"/>
      <c r="HK852" s="255"/>
      <c r="HL852" s="255"/>
      <c r="HM852" s="255"/>
      <c r="HN852" s="255"/>
      <c r="HO852" s="255"/>
      <c r="HP852" s="255"/>
      <c r="HQ852" s="255"/>
      <c r="HR852" s="255"/>
      <c r="HS852" s="255"/>
      <c r="HT852" s="255"/>
      <c r="HU852" s="255"/>
      <c r="HV852" s="255"/>
      <c r="HW852" s="255"/>
      <c r="HX852" s="255"/>
      <c r="HY852" s="255"/>
      <c r="HZ852" s="255"/>
      <c r="IA852" s="255"/>
      <c r="IB852" s="255"/>
      <c r="IC852" s="255"/>
      <c r="ID852" s="255"/>
      <c r="IE852" s="255"/>
      <c r="IF852" s="255"/>
      <c r="IG852" s="255"/>
      <c r="IH852" s="255"/>
      <c r="II852" s="255"/>
      <c r="IJ852" s="255"/>
      <c r="IK852" s="255"/>
      <c r="IL852" s="255"/>
      <c r="IM852" s="255"/>
      <c r="IN852" s="255"/>
      <c r="IO852" s="255"/>
      <c r="IP852" s="255"/>
      <c r="IQ852" s="255"/>
      <c r="IR852" s="255"/>
      <c r="IS852" s="255"/>
      <c r="IT852" s="255"/>
      <c r="IU852" s="255"/>
      <c r="IV852" s="255"/>
    </row>
    <row r="853" s="521" customFormat="true" ht="22.5" hidden="false" customHeight="true" outlineLevel="0" collapsed="false">
      <c r="A853" s="503"/>
      <c r="B853" s="503" t="s">
        <v>4143</v>
      </c>
      <c r="C853" s="503" t="s">
        <v>7912</v>
      </c>
      <c r="D853" s="503" t="n">
        <v>530599</v>
      </c>
      <c r="E853" s="503" t="s">
        <v>1210</v>
      </c>
      <c r="F853" s="503" t="s">
        <v>5878</v>
      </c>
      <c r="G853" s="503" t="s">
        <v>8724</v>
      </c>
      <c r="H853" s="503" t="s">
        <v>8735</v>
      </c>
      <c r="I853" s="503" t="s">
        <v>8726</v>
      </c>
      <c r="J853" s="503" t="s">
        <v>8727</v>
      </c>
      <c r="K853" s="503" t="n">
        <v>1251270.3</v>
      </c>
      <c r="L853" s="503" t="s">
        <v>8728</v>
      </c>
      <c r="M853" s="503" t="s">
        <v>3228</v>
      </c>
      <c r="N853" s="3" t="s">
        <v>2587</v>
      </c>
      <c r="O853" s="3" t="s">
        <v>2630</v>
      </c>
      <c r="P853" s="3" t="s">
        <v>5991</v>
      </c>
      <c r="Q853" s="3" t="s">
        <v>1076</v>
      </c>
      <c r="R853" s="3" t="s">
        <v>4652</v>
      </c>
      <c r="S853" s="3" t="s">
        <v>502</v>
      </c>
      <c r="T853" s="517" t="s">
        <v>8788</v>
      </c>
      <c r="U853" s="517" t="s">
        <v>8789</v>
      </c>
      <c r="V853" s="490"/>
      <c r="W853" s="503"/>
      <c r="X853" s="520"/>
      <c r="Y853" s="520" t="n">
        <v>1</v>
      </c>
      <c r="Z853" s="255"/>
      <c r="AA853" s="255"/>
      <c r="AB853" s="503"/>
      <c r="AC853" s="255"/>
      <c r="AD853" s="255"/>
      <c r="AE853" s="255"/>
      <c r="AF853" s="255"/>
      <c r="AG853" s="255"/>
      <c r="AH853" s="255"/>
      <c r="AI853" s="255"/>
      <c r="AJ853" s="255"/>
      <c r="AK853" s="255"/>
      <c r="AL853" s="255"/>
      <c r="AM853" s="255"/>
      <c r="AN853" s="255"/>
      <c r="AO853" s="255"/>
      <c r="AP853" s="255"/>
      <c r="AQ853" s="255"/>
      <c r="AR853" s="255"/>
      <c r="AS853" s="255"/>
      <c r="AT853" s="255"/>
      <c r="AU853" s="255"/>
      <c r="AV853" s="255"/>
      <c r="AW853" s="255"/>
      <c r="AX853" s="255"/>
      <c r="AY853" s="255"/>
      <c r="AZ853" s="255"/>
      <c r="BA853" s="255"/>
      <c r="BB853" s="255"/>
      <c r="BC853" s="255"/>
      <c r="BD853" s="255"/>
      <c r="BE853" s="255"/>
      <c r="BF853" s="255"/>
      <c r="BG853" s="255"/>
      <c r="BH853" s="255"/>
      <c r="BI853" s="255"/>
      <c r="BJ853" s="255"/>
      <c r="BK853" s="255"/>
      <c r="BL853" s="255"/>
      <c r="BM853" s="255"/>
      <c r="BN853" s="255"/>
      <c r="BO853" s="255"/>
      <c r="BP853" s="255"/>
      <c r="BQ853" s="255"/>
      <c r="BR853" s="255"/>
      <c r="BS853" s="255"/>
      <c r="BT853" s="255"/>
      <c r="BU853" s="255"/>
      <c r="BV853" s="255"/>
      <c r="BW853" s="255"/>
      <c r="BX853" s="255"/>
      <c r="BY853" s="255"/>
      <c r="BZ853" s="255"/>
      <c r="CA853" s="255"/>
      <c r="CB853" s="255"/>
      <c r="CC853" s="255"/>
      <c r="CD853" s="255"/>
      <c r="CE853" s="255"/>
      <c r="CF853" s="255"/>
      <c r="CG853" s="255"/>
      <c r="CH853" s="255"/>
      <c r="CI853" s="255"/>
      <c r="CJ853" s="255"/>
      <c r="CK853" s="255"/>
      <c r="CL853" s="255"/>
      <c r="CM853" s="255"/>
      <c r="CN853" s="255"/>
      <c r="CO853" s="255"/>
      <c r="CP853" s="255"/>
      <c r="CQ853" s="255"/>
      <c r="CR853" s="255"/>
      <c r="CS853" s="255"/>
      <c r="CT853" s="255"/>
      <c r="CU853" s="255"/>
      <c r="CV853" s="255"/>
      <c r="CW853" s="255"/>
      <c r="CX853" s="255"/>
      <c r="CY853" s="255"/>
      <c r="CZ853" s="255"/>
      <c r="DA853" s="255"/>
      <c r="DB853" s="255"/>
      <c r="DC853" s="255"/>
      <c r="DD853" s="255"/>
      <c r="DE853" s="255"/>
      <c r="DF853" s="255"/>
      <c r="DG853" s="255"/>
      <c r="DH853" s="255"/>
      <c r="DI853" s="255"/>
      <c r="DJ853" s="255"/>
      <c r="DK853" s="255"/>
      <c r="DL853" s="255"/>
      <c r="DM853" s="255"/>
      <c r="DN853" s="255"/>
      <c r="DO853" s="255"/>
      <c r="DP853" s="255"/>
      <c r="DQ853" s="255"/>
      <c r="DR853" s="255"/>
      <c r="DS853" s="255"/>
      <c r="DT853" s="255"/>
      <c r="DU853" s="255"/>
      <c r="DV853" s="255"/>
      <c r="DW853" s="255"/>
      <c r="DX853" s="255"/>
      <c r="DY853" s="255"/>
      <c r="DZ853" s="255"/>
      <c r="EA853" s="255"/>
      <c r="EB853" s="255"/>
      <c r="EC853" s="255"/>
      <c r="ED853" s="255"/>
      <c r="EE853" s="255"/>
      <c r="EF853" s="255"/>
      <c r="EG853" s="255"/>
      <c r="EH853" s="255"/>
      <c r="EI853" s="255"/>
      <c r="EJ853" s="255"/>
      <c r="EK853" s="255"/>
      <c r="EL853" s="255"/>
      <c r="EM853" s="255"/>
      <c r="EN853" s="255"/>
      <c r="EO853" s="255"/>
      <c r="EP853" s="255"/>
      <c r="EQ853" s="255"/>
      <c r="ER853" s="255"/>
      <c r="ES853" s="255"/>
      <c r="ET853" s="255"/>
      <c r="EU853" s="255"/>
      <c r="EV853" s="255"/>
      <c r="EW853" s="255"/>
      <c r="EX853" s="255"/>
      <c r="EY853" s="255"/>
      <c r="EZ853" s="255"/>
      <c r="FA853" s="255"/>
      <c r="FB853" s="255"/>
      <c r="FC853" s="255"/>
      <c r="FD853" s="255"/>
      <c r="FE853" s="255"/>
      <c r="FF853" s="255"/>
      <c r="FG853" s="255"/>
      <c r="FH853" s="255"/>
      <c r="FI853" s="255"/>
      <c r="FJ853" s="255"/>
      <c r="FK853" s="255"/>
      <c r="FL853" s="255"/>
      <c r="FM853" s="255"/>
      <c r="FN853" s="255"/>
      <c r="FO853" s="255"/>
      <c r="FP853" s="255"/>
      <c r="FQ853" s="255"/>
      <c r="FR853" s="255"/>
      <c r="FS853" s="255"/>
      <c r="FT853" s="255"/>
      <c r="FU853" s="255"/>
      <c r="FV853" s="255"/>
      <c r="FW853" s="255"/>
      <c r="FX853" s="255"/>
      <c r="FY853" s="255"/>
      <c r="FZ853" s="255"/>
      <c r="GA853" s="255"/>
      <c r="GB853" s="255"/>
      <c r="GC853" s="255"/>
      <c r="GD853" s="255"/>
      <c r="GE853" s="255"/>
      <c r="GF853" s="255"/>
      <c r="GG853" s="255"/>
      <c r="GH853" s="255"/>
      <c r="GI853" s="255"/>
      <c r="GJ853" s="255"/>
      <c r="GK853" s="255"/>
      <c r="GL853" s="255"/>
      <c r="GM853" s="255"/>
      <c r="GN853" s="255"/>
      <c r="GO853" s="255"/>
      <c r="GP853" s="255"/>
      <c r="GQ853" s="255"/>
      <c r="GR853" s="255"/>
      <c r="GS853" s="255"/>
      <c r="GT853" s="255"/>
      <c r="GU853" s="255"/>
      <c r="GV853" s="255"/>
      <c r="GW853" s="255"/>
      <c r="GX853" s="255"/>
      <c r="GY853" s="255"/>
      <c r="GZ853" s="255"/>
      <c r="HA853" s="255"/>
      <c r="HB853" s="255"/>
      <c r="HC853" s="255"/>
      <c r="HD853" s="255"/>
      <c r="HE853" s="255"/>
      <c r="HF853" s="255"/>
      <c r="HG853" s="255"/>
      <c r="HH853" s="255"/>
      <c r="HI853" s="255"/>
      <c r="HJ853" s="255"/>
      <c r="HK853" s="255"/>
      <c r="HL853" s="255"/>
      <c r="HM853" s="255"/>
      <c r="HN853" s="255"/>
      <c r="HO853" s="255"/>
      <c r="HP853" s="255"/>
      <c r="HQ853" s="255"/>
      <c r="HR853" s="255"/>
      <c r="HS853" s="255"/>
      <c r="HT853" s="255"/>
      <c r="HU853" s="255"/>
      <c r="HV853" s="255"/>
      <c r="HW853" s="255"/>
      <c r="HX853" s="255"/>
      <c r="HY853" s="255"/>
      <c r="HZ853" s="255"/>
      <c r="IA853" s="255"/>
      <c r="IB853" s="255"/>
      <c r="IC853" s="255"/>
      <c r="ID853" s="255"/>
      <c r="IE853" s="255"/>
      <c r="IF853" s="255"/>
      <c r="IG853" s="255"/>
      <c r="IH853" s="255"/>
      <c r="II853" s="255"/>
      <c r="IJ853" s="255"/>
      <c r="IK853" s="255"/>
      <c r="IL853" s="255"/>
      <c r="IM853" s="255"/>
      <c r="IN853" s="255"/>
      <c r="IO853" s="255"/>
      <c r="IP853" s="255"/>
      <c r="IQ853" s="255"/>
      <c r="IR853" s="255"/>
      <c r="IS853" s="255"/>
      <c r="IT853" s="255"/>
      <c r="IU853" s="255"/>
      <c r="IV853" s="255"/>
    </row>
    <row r="854" s="521" customFormat="true" ht="22.5" hidden="false" customHeight="true" outlineLevel="0" collapsed="false">
      <c r="A854" s="503"/>
      <c r="B854" s="503" t="s">
        <v>4143</v>
      </c>
      <c r="C854" s="503" t="s">
        <v>7912</v>
      </c>
      <c r="D854" s="503" t="n">
        <v>530599</v>
      </c>
      <c r="E854" s="503" t="s">
        <v>1210</v>
      </c>
      <c r="F854" s="503" t="s">
        <v>5878</v>
      </c>
      <c r="G854" s="503" t="s">
        <v>8724</v>
      </c>
      <c r="H854" s="503" t="s">
        <v>8735</v>
      </c>
      <c r="I854" s="503" t="s">
        <v>8726</v>
      </c>
      <c r="J854" s="503" t="s">
        <v>8727</v>
      </c>
      <c r="K854" s="503" t="n">
        <v>1251270.3</v>
      </c>
      <c r="L854" s="503" t="s">
        <v>8728</v>
      </c>
      <c r="M854" s="503" t="s">
        <v>3228</v>
      </c>
      <c r="N854" s="3" t="s">
        <v>2587</v>
      </c>
      <c r="O854" s="3" t="s">
        <v>2630</v>
      </c>
      <c r="P854" s="3" t="s">
        <v>4077</v>
      </c>
      <c r="Q854" s="3" t="s">
        <v>254</v>
      </c>
      <c r="R854" s="3" t="s">
        <v>5011</v>
      </c>
      <c r="S854" s="3" t="s">
        <v>255</v>
      </c>
      <c r="T854" s="3" t="s">
        <v>8790</v>
      </c>
      <c r="U854" s="3" t="s">
        <v>8791</v>
      </c>
      <c r="V854" s="490"/>
      <c r="W854" s="503"/>
      <c r="X854" s="520"/>
      <c r="Y854" s="520" t="n">
        <v>1</v>
      </c>
      <c r="Z854" s="255"/>
      <c r="AA854" s="255" t="n">
        <v>1</v>
      </c>
      <c r="AB854" s="503"/>
      <c r="AC854" s="255"/>
      <c r="AD854" s="255"/>
      <c r="AE854" s="255"/>
      <c r="AF854" s="255"/>
      <c r="AG854" s="255"/>
      <c r="AH854" s="255"/>
      <c r="AI854" s="255"/>
      <c r="AJ854" s="255"/>
      <c r="AK854" s="255"/>
      <c r="AL854" s="255"/>
      <c r="AM854" s="255"/>
      <c r="AN854" s="255"/>
      <c r="AO854" s="255"/>
      <c r="AP854" s="255"/>
      <c r="AQ854" s="255"/>
      <c r="AR854" s="255"/>
      <c r="AS854" s="255"/>
      <c r="AT854" s="255"/>
      <c r="AU854" s="255"/>
      <c r="AV854" s="255"/>
      <c r="AW854" s="255"/>
      <c r="AX854" s="255"/>
      <c r="AY854" s="255"/>
      <c r="AZ854" s="255"/>
      <c r="BA854" s="255"/>
      <c r="BB854" s="255"/>
      <c r="BC854" s="255"/>
      <c r="BD854" s="255"/>
      <c r="BE854" s="255"/>
      <c r="BF854" s="255"/>
      <c r="BG854" s="255"/>
      <c r="BH854" s="255"/>
      <c r="BI854" s="255"/>
      <c r="BJ854" s="255"/>
      <c r="BK854" s="255"/>
      <c r="BL854" s="255"/>
      <c r="BM854" s="255"/>
      <c r="BN854" s="255"/>
      <c r="BO854" s="255"/>
      <c r="BP854" s="255"/>
      <c r="BQ854" s="255"/>
      <c r="BR854" s="255"/>
      <c r="BS854" s="255"/>
      <c r="BT854" s="255"/>
      <c r="BU854" s="255"/>
      <c r="BV854" s="255"/>
      <c r="BW854" s="255"/>
      <c r="BX854" s="255"/>
      <c r="BY854" s="255"/>
      <c r="BZ854" s="255"/>
      <c r="CA854" s="255"/>
      <c r="CB854" s="255"/>
      <c r="CC854" s="255"/>
      <c r="CD854" s="255"/>
      <c r="CE854" s="255"/>
      <c r="CF854" s="255"/>
      <c r="CG854" s="255"/>
      <c r="CH854" s="255"/>
      <c r="CI854" s="255"/>
      <c r="CJ854" s="255"/>
      <c r="CK854" s="255"/>
      <c r="CL854" s="255"/>
      <c r="CM854" s="255"/>
      <c r="CN854" s="255"/>
      <c r="CO854" s="255"/>
      <c r="CP854" s="255"/>
      <c r="CQ854" s="255"/>
      <c r="CR854" s="255"/>
      <c r="CS854" s="255"/>
      <c r="CT854" s="255"/>
      <c r="CU854" s="255"/>
      <c r="CV854" s="255"/>
      <c r="CW854" s="255"/>
      <c r="CX854" s="255"/>
      <c r="CY854" s="255"/>
      <c r="CZ854" s="255"/>
      <c r="DA854" s="255"/>
      <c r="DB854" s="255"/>
      <c r="DC854" s="255"/>
      <c r="DD854" s="255"/>
      <c r="DE854" s="255"/>
      <c r="DF854" s="255"/>
      <c r="DG854" s="255"/>
      <c r="DH854" s="255"/>
      <c r="DI854" s="255"/>
      <c r="DJ854" s="255"/>
      <c r="DK854" s="255"/>
      <c r="DL854" s="255"/>
      <c r="DM854" s="255"/>
      <c r="DN854" s="255"/>
      <c r="DO854" s="255"/>
      <c r="DP854" s="255"/>
      <c r="DQ854" s="255"/>
      <c r="DR854" s="255"/>
      <c r="DS854" s="255"/>
      <c r="DT854" s="255"/>
      <c r="DU854" s="255"/>
      <c r="DV854" s="255"/>
      <c r="DW854" s="255"/>
      <c r="DX854" s="255"/>
      <c r="DY854" s="255"/>
      <c r="DZ854" s="255"/>
      <c r="EA854" s="255"/>
      <c r="EB854" s="255"/>
      <c r="EC854" s="255"/>
      <c r="ED854" s="255"/>
      <c r="EE854" s="255"/>
      <c r="EF854" s="255"/>
      <c r="EG854" s="255"/>
      <c r="EH854" s="255"/>
      <c r="EI854" s="255"/>
      <c r="EJ854" s="255"/>
      <c r="EK854" s="255"/>
      <c r="EL854" s="255"/>
      <c r="EM854" s="255"/>
      <c r="EN854" s="255"/>
      <c r="EO854" s="255"/>
      <c r="EP854" s="255"/>
      <c r="EQ854" s="255"/>
      <c r="ER854" s="255"/>
      <c r="ES854" s="255"/>
      <c r="ET854" s="255"/>
      <c r="EU854" s="255"/>
      <c r="EV854" s="255"/>
      <c r="EW854" s="255"/>
      <c r="EX854" s="255"/>
      <c r="EY854" s="255"/>
      <c r="EZ854" s="255"/>
      <c r="FA854" s="255"/>
      <c r="FB854" s="255"/>
      <c r="FC854" s="255"/>
      <c r="FD854" s="255"/>
      <c r="FE854" s="255"/>
      <c r="FF854" s="255"/>
      <c r="FG854" s="255"/>
      <c r="FH854" s="255"/>
      <c r="FI854" s="255"/>
      <c r="FJ854" s="255"/>
      <c r="FK854" s="255"/>
      <c r="FL854" s="255"/>
      <c r="FM854" s="255"/>
      <c r="FN854" s="255"/>
      <c r="FO854" s="255"/>
      <c r="FP854" s="255"/>
      <c r="FQ854" s="255"/>
      <c r="FR854" s="255"/>
      <c r="FS854" s="255"/>
      <c r="FT854" s="255"/>
      <c r="FU854" s="255"/>
      <c r="FV854" s="255"/>
      <c r="FW854" s="255"/>
      <c r="FX854" s="255"/>
      <c r="FY854" s="255"/>
      <c r="FZ854" s="255"/>
      <c r="GA854" s="255"/>
      <c r="GB854" s="255"/>
      <c r="GC854" s="255"/>
      <c r="GD854" s="255"/>
      <c r="GE854" s="255"/>
      <c r="GF854" s="255"/>
      <c r="GG854" s="255"/>
      <c r="GH854" s="255"/>
      <c r="GI854" s="255"/>
      <c r="GJ854" s="255"/>
      <c r="GK854" s="255"/>
      <c r="GL854" s="255"/>
      <c r="GM854" s="255"/>
      <c r="GN854" s="255"/>
      <c r="GO854" s="255"/>
      <c r="GP854" s="255"/>
      <c r="GQ854" s="255"/>
      <c r="GR854" s="255"/>
      <c r="GS854" s="255"/>
      <c r="GT854" s="255"/>
      <c r="GU854" s="255"/>
      <c r="GV854" s="255"/>
      <c r="GW854" s="255"/>
      <c r="GX854" s="255"/>
      <c r="GY854" s="255"/>
      <c r="GZ854" s="255"/>
      <c r="HA854" s="255"/>
      <c r="HB854" s="255"/>
      <c r="HC854" s="255"/>
      <c r="HD854" s="255"/>
      <c r="HE854" s="255"/>
      <c r="HF854" s="255"/>
      <c r="HG854" s="255"/>
      <c r="HH854" s="255"/>
      <c r="HI854" s="255"/>
      <c r="HJ854" s="255"/>
      <c r="HK854" s="255"/>
      <c r="HL854" s="255"/>
      <c r="HM854" s="255"/>
      <c r="HN854" s="255"/>
      <c r="HO854" s="255"/>
      <c r="HP854" s="255"/>
      <c r="HQ854" s="255"/>
      <c r="HR854" s="255"/>
      <c r="HS854" s="255"/>
      <c r="HT854" s="255"/>
      <c r="HU854" s="255"/>
      <c r="HV854" s="255"/>
      <c r="HW854" s="255"/>
      <c r="HX854" s="255"/>
      <c r="HY854" s="255"/>
      <c r="HZ854" s="255"/>
      <c r="IA854" s="255"/>
      <c r="IB854" s="255"/>
      <c r="IC854" s="255"/>
      <c r="ID854" s="255"/>
      <c r="IE854" s="255"/>
      <c r="IF854" s="255"/>
      <c r="IG854" s="255"/>
      <c r="IH854" s="255"/>
      <c r="II854" s="255"/>
      <c r="IJ854" s="255"/>
      <c r="IK854" s="255"/>
      <c r="IL854" s="255"/>
      <c r="IM854" s="255"/>
      <c r="IN854" s="255"/>
      <c r="IO854" s="255"/>
      <c r="IP854" s="255"/>
      <c r="IQ854" s="255"/>
      <c r="IR854" s="255"/>
      <c r="IS854" s="255"/>
      <c r="IT854" s="255"/>
      <c r="IU854" s="255"/>
      <c r="IV854" s="255"/>
    </row>
    <row r="855" s="521" customFormat="true" ht="22.5" hidden="false" customHeight="true" outlineLevel="0" collapsed="false">
      <c r="A855" s="503"/>
      <c r="B855" s="503" t="s">
        <v>4143</v>
      </c>
      <c r="C855" s="503" t="s">
        <v>7912</v>
      </c>
      <c r="D855" s="503" t="n">
        <v>530599</v>
      </c>
      <c r="E855" s="503" t="s">
        <v>1210</v>
      </c>
      <c r="F855" s="503" t="s">
        <v>5878</v>
      </c>
      <c r="G855" s="503" t="s">
        <v>8724</v>
      </c>
      <c r="H855" s="503" t="s">
        <v>8735</v>
      </c>
      <c r="I855" s="503" t="s">
        <v>8726</v>
      </c>
      <c r="J855" s="503" t="s">
        <v>8727</v>
      </c>
      <c r="K855" s="503" t="n">
        <v>1251270.3</v>
      </c>
      <c r="L855" s="503" t="s">
        <v>8728</v>
      </c>
      <c r="M855" s="503" t="s">
        <v>3228</v>
      </c>
      <c r="N855" s="3" t="s">
        <v>2587</v>
      </c>
      <c r="O855" s="3" t="s">
        <v>2630</v>
      </c>
      <c r="P855" s="3" t="s">
        <v>8792</v>
      </c>
      <c r="Q855" s="3" t="s">
        <v>8793</v>
      </c>
      <c r="R855" s="3" t="s">
        <v>4742</v>
      </c>
      <c r="S855" s="3" t="s">
        <v>1005</v>
      </c>
      <c r="T855" s="3" t="s">
        <v>8794</v>
      </c>
      <c r="U855" s="3" t="s">
        <v>8795</v>
      </c>
      <c r="V855" s="490"/>
      <c r="W855" s="503"/>
      <c r="X855" s="520" t="n">
        <v>1</v>
      </c>
      <c r="Y855" s="520" t="n">
        <v>1</v>
      </c>
      <c r="Z855" s="255"/>
      <c r="AA855" s="255" t="n">
        <v>1</v>
      </c>
      <c r="AB855" s="503"/>
      <c r="AC855" s="255"/>
      <c r="AD855" s="255"/>
      <c r="AE855" s="255"/>
      <c r="AF855" s="255"/>
      <c r="AG855" s="255"/>
      <c r="AH855" s="255"/>
      <c r="AI855" s="255"/>
      <c r="AJ855" s="255"/>
      <c r="AK855" s="255"/>
      <c r="AL855" s="255"/>
      <c r="AM855" s="255"/>
      <c r="AN855" s="255"/>
      <c r="AO855" s="255"/>
      <c r="AP855" s="255"/>
      <c r="AQ855" s="255"/>
      <c r="AR855" s="255"/>
      <c r="AS855" s="255"/>
      <c r="AT855" s="255"/>
      <c r="AU855" s="255"/>
      <c r="AV855" s="255"/>
      <c r="AW855" s="255"/>
      <c r="AX855" s="255"/>
      <c r="AY855" s="255"/>
      <c r="AZ855" s="255"/>
      <c r="BA855" s="255"/>
      <c r="BB855" s="255"/>
      <c r="BC855" s="255"/>
      <c r="BD855" s="255"/>
      <c r="BE855" s="255"/>
      <c r="BF855" s="255"/>
      <c r="BG855" s="255"/>
      <c r="BH855" s="255"/>
      <c r="BI855" s="255"/>
      <c r="BJ855" s="255"/>
      <c r="BK855" s="255"/>
      <c r="BL855" s="255"/>
      <c r="BM855" s="255"/>
      <c r="BN855" s="255"/>
      <c r="BO855" s="255"/>
      <c r="BP855" s="255"/>
      <c r="BQ855" s="255"/>
      <c r="BR855" s="255"/>
      <c r="BS855" s="255"/>
      <c r="BT855" s="255"/>
      <c r="BU855" s="255"/>
      <c r="BV855" s="255"/>
      <c r="BW855" s="255"/>
      <c r="BX855" s="255"/>
      <c r="BY855" s="255"/>
      <c r="BZ855" s="255"/>
      <c r="CA855" s="255"/>
      <c r="CB855" s="255"/>
      <c r="CC855" s="255"/>
      <c r="CD855" s="255"/>
      <c r="CE855" s="255"/>
      <c r="CF855" s="255"/>
      <c r="CG855" s="255"/>
      <c r="CH855" s="255"/>
      <c r="CI855" s="255"/>
      <c r="CJ855" s="255"/>
      <c r="CK855" s="255"/>
      <c r="CL855" s="255"/>
      <c r="CM855" s="255"/>
      <c r="CN855" s="255"/>
      <c r="CO855" s="255"/>
      <c r="CP855" s="255"/>
      <c r="CQ855" s="255"/>
      <c r="CR855" s="255"/>
      <c r="CS855" s="255"/>
      <c r="CT855" s="255"/>
      <c r="CU855" s="255"/>
      <c r="CV855" s="255"/>
      <c r="CW855" s="255"/>
      <c r="CX855" s="255"/>
      <c r="CY855" s="255"/>
      <c r="CZ855" s="255"/>
      <c r="DA855" s="255"/>
      <c r="DB855" s="255"/>
      <c r="DC855" s="255"/>
      <c r="DD855" s="255"/>
      <c r="DE855" s="255"/>
      <c r="DF855" s="255"/>
      <c r="DG855" s="255"/>
      <c r="DH855" s="255"/>
      <c r="DI855" s="255"/>
      <c r="DJ855" s="255"/>
      <c r="DK855" s="255"/>
      <c r="DL855" s="255"/>
      <c r="DM855" s="255"/>
      <c r="DN855" s="255"/>
      <c r="DO855" s="255"/>
      <c r="DP855" s="255"/>
      <c r="DQ855" s="255"/>
      <c r="DR855" s="255"/>
      <c r="DS855" s="255"/>
      <c r="DT855" s="255"/>
      <c r="DU855" s="255"/>
      <c r="DV855" s="255"/>
      <c r="DW855" s="255"/>
      <c r="DX855" s="255"/>
      <c r="DY855" s="255"/>
      <c r="DZ855" s="255"/>
      <c r="EA855" s="255"/>
      <c r="EB855" s="255"/>
      <c r="EC855" s="255"/>
      <c r="ED855" s="255"/>
      <c r="EE855" s="255"/>
      <c r="EF855" s="255"/>
      <c r="EG855" s="255"/>
      <c r="EH855" s="255"/>
      <c r="EI855" s="255"/>
      <c r="EJ855" s="255"/>
      <c r="EK855" s="255"/>
      <c r="EL855" s="255"/>
      <c r="EM855" s="255"/>
      <c r="EN855" s="255"/>
      <c r="EO855" s="255"/>
      <c r="EP855" s="255"/>
      <c r="EQ855" s="255"/>
      <c r="ER855" s="255"/>
      <c r="ES855" s="255"/>
      <c r="ET855" s="255"/>
      <c r="EU855" s="255"/>
      <c r="EV855" s="255"/>
      <c r="EW855" s="255"/>
      <c r="EX855" s="255"/>
      <c r="EY855" s="255"/>
      <c r="EZ855" s="255"/>
      <c r="FA855" s="255"/>
      <c r="FB855" s="255"/>
      <c r="FC855" s="255"/>
      <c r="FD855" s="255"/>
      <c r="FE855" s="255"/>
      <c r="FF855" s="255"/>
      <c r="FG855" s="255"/>
      <c r="FH855" s="255"/>
      <c r="FI855" s="255"/>
      <c r="FJ855" s="255"/>
      <c r="FK855" s="255"/>
      <c r="FL855" s="255"/>
      <c r="FM855" s="255"/>
      <c r="FN855" s="255"/>
      <c r="FO855" s="255"/>
      <c r="FP855" s="255"/>
      <c r="FQ855" s="255"/>
      <c r="FR855" s="255"/>
      <c r="FS855" s="255"/>
      <c r="FT855" s="255"/>
      <c r="FU855" s="255"/>
      <c r="FV855" s="255"/>
      <c r="FW855" s="255"/>
      <c r="FX855" s="255"/>
      <c r="FY855" s="255"/>
      <c r="FZ855" s="255"/>
      <c r="GA855" s="255"/>
      <c r="GB855" s="255"/>
      <c r="GC855" s="255"/>
      <c r="GD855" s="255"/>
      <c r="GE855" s="255"/>
      <c r="GF855" s="255"/>
      <c r="GG855" s="255"/>
      <c r="GH855" s="255"/>
      <c r="GI855" s="255"/>
      <c r="GJ855" s="255"/>
      <c r="GK855" s="255"/>
      <c r="GL855" s="255"/>
      <c r="GM855" s="255"/>
      <c r="GN855" s="255"/>
      <c r="GO855" s="255"/>
      <c r="GP855" s="255"/>
      <c r="GQ855" s="255"/>
      <c r="GR855" s="255"/>
      <c r="GS855" s="255"/>
      <c r="GT855" s="255"/>
      <c r="GU855" s="255"/>
      <c r="GV855" s="255"/>
      <c r="GW855" s="255"/>
      <c r="GX855" s="255"/>
      <c r="GY855" s="255"/>
      <c r="GZ855" s="255"/>
      <c r="HA855" s="255"/>
      <c r="HB855" s="255"/>
      <c r="HC855" s="255"/>
      <c r="HD855" s="255"/>
      <c r="HE855" s="255"/>
      <c r="HF855" s="255"/>
      <c r="HG855" s="255"/>
      <c r="HH855" s="255"/>
      <c r="HI855" s="255"/>
      <c r="HJ855" s="255"/>
      <c r="HK855" s="255"/>
      <c r="HL855" s="255"/>
      <c r="HM855" s="255"/>
      <c r="HN855" s="255"/>
      <c r="HO855" s="255"/>
      <c r="HP855" s="255"/>
      <c r="HQ855" s="255"/>
      <c r="HR855" s="255"/>
      <c r="HS855" s="255"/>
      <c r="HT855" s="255"/>
      <c r="HU855" s="255"/>
      <c r="HV855" s="255"/>
      <c r="HW855" s="255"/>
      <c r="HX855" s="255"/>
      <c r="HY855" s="255"/>
      <c r="HZ855" s="255"/>
      <c r="IA855" s="255"/>
      <c r="IB855" s="255"/>
      <c r="IC855" s="255"/>
      <c r="ID855" s="255"/>
      <c r="IE855" s="255"/>
      <c r="IF855" s="255"/>
      <c r="IG855" s="255"/>
      <c r="IH855" s="255"/>
      <c r="II855" s="255"/>
      <c r="IJ855" s="255"/>
      <c r="IK855" s="255"/>
      <c r="IL855" s="255"/>
      <c r="IM855" s="255"/>
      <c r="IN855" s="255"/>
      <c r="IO855" s="255"/>
      <c r="IP855" s="255"/>
      <c r="IQ855" s="255"/>
      <c r="IR855" s="255"/>
      <c r="IS855" s="255"/>
      <c r="IT855" s="255"/>
      <c r="IU855" s="255"/>
      <c r="IV855" s="255"/>
    </row>
    <row r="856" s="521" customFormat="true" ht="22.5" hidden="false" customHeight="true" outlineLevel="0" collapsed="false">
      <c r="A856" s="503"/>
      <c r="B856" s="503" t="s">
        <v>4143</v>
      </c>
      <c r="C856" s="503" t="s">
        <v>7912</v>
      </c>
      <c r="D856" s="503" t="n">
        <v>530599</v>
      </c>
      <c r="E856" s="503" t="s">
        <v>1210</v>
      </c>
      <c r="F856" s="503" t="s">
        <v>5878</v>
      </c>
      <c r="G856" s="503" t="s">
        <v>8724</v>
      </c>
      <c r="H856" s="503" t="s">
        <v>8735</v>
      </c>
      <c r="I856" s="503" t="s">
        <v>8726</v>
      </c>
      <c r="J856" s="503" t="s">
        <v>8727</v>
      </c>
      <c r="K856" s="503" t="n">
        <v>1251270.3</v>
      </c>
      <c r="L856" s="503" t="s">
        <v>8728</v>
      </c>
      <c r="M856" s="503" t="s">
        <v>3228</v>
      </c>
      <c r="N856" s="3" t="s">
        <v>2587</v>
      </c>
      <c r="O856" s="3" t="s">
        <v>2630</v>
      </c>
      <c r="P856" s="3" t="s">
        <v>6118</v>
      </c>
      <c r="Q856" s="3" t="s">
        <v>5607</v>
      </c>
      <c r="R856" s="3" t="s">
        <v>4732</v>
      </c>
      <c r="S856" s="3" t="s">
        <v>276</v>
      </c>
      <c r="T856" s="3" t="s">
        <v>8796</v>
      </c>
      <c r="U856" s="3" t="s">
        <v>8797</v>
      </c>
      <c r="V856" s="490"/>
      <c r="W856" s="503"/>
      <c r="X856" s="3"/>
      <c r="Y856" s="3" t="n">
        <v>1</v>
      </c>
      <c r="Z856" s="3"/>
      <c r="AA856" s="255" t="n">
        <v>1</v>
      </c>
      <c r="AB856" s="503"/>
      <c r="AC856" s="255"/>
      <c r="AD856" s="255"/>
      <c r="AE856" s="255"/>
      <c r="AF856" s="255"/>
      <c r="AG856" s="255"/>
      <c r="AH856" s="255"/>
      <c r="AI856" s="255"/>
      <c r="AJ856" s="255"/>
      <c r="AK856" s="255"/>
      <c r="AL856" s="255"/>
      <c r="AM856" s="255"/>
      <c r="AN856" s="255"/>
      <c r="AO856" s="255"/>
      <c r="AP856" s="255"/>
      <c r="AQ856" s="255"/>
      <c r="AR856" s="255"/>
      <c r="AS856" s="255"/>
      <c r="AT856" s="255"/>
      <c r="AU856" s="255"/>
      <c r="AV856" s="255"/>
      <c r="AW856" s="255"/>
      <c r="AX856" s="255"/>
      <c r="AY856" s="255"/>
      <c r="AZ856" s="255"/>
      <c r="BA856" s="255"/>
      <c r="BB856" s="255"/>
      <c r="BC856" s="255"/>
      <c r="BD856" s="255"/>
      <c r="BE856" s="255"/>
      <c r="BF856" s="255"/>
      <c r="BG856" s="255"/>
      <c r="BH856" s="255"/>
      <c r="BI856" s="255"/>
      <c r="BJ856" s="255"/>
      <c r="BK856" s="255"/>
      <c r="BL856" s="255"/>
      <c r="BM856" s="255"/>
      <c r="BN856" s="255"/>
      <c r="BO856" s="255"/>
      <c r="BP856" s="255"/>
      <c r="BQ856" s="255"/>
      <c r="BR856" s="255"/>
      <c r="BS856" s="255"/>
      <c r="BT856" s="255"/>
      <c r="BU856" s="255"/>
      <c r="BV856" s="255"/>
      <c r="BW856" s="255"/>
      <c r="BX856" s="255"/>
      <c r="BY856" s="255"/>
      <c r="BZ856" s="255"/>
      <c r="CA856" s="255"/>
      <c r="CB856" s="255"/>
      <c r="CC856" s="255"/>
      <c r="CD856" s="255"/>
      <c r="CE856" s="255"/>
      <c r="CF856" s="255"/>
      <c r="CG856" s="255"/>
      <c r="CH856" s="255"/>
      <c r="CI856" s="255"/>
      <c r="CJ856" s="255"/>
      <c r="CK856" s="255"/>
      <c r="CL856" s="255"/>
      <c r="CM856" s="255"/>
      <c r="CN856" s="255"/>
      <c r="CO856" s="255"/>
      <c r="CP856" s="255"/>
      <c r="CQ856" s="255"/>
      <c r="CR856" s="255"/>
      <c r="CS856" s="255"/>
      <c r="CT856" s="255"/>
      <c r="CU856" s="255"/>
      <c r="CV856" s="255"/>
      <c r="CW856" s="255"/>
      <c r="CX856" s="255"/>
      <c r="CY856" s="255"/>
      <c r="CZ856" s="255"/>
      <c r="DA856" s="255"/>
      <c r="DB856" s="255"/>
      <c r="DC856" s="255"/>
      <c r="DD856" s="255"/>
      <c r="DE856" s="255"/>
      <c r="DF856" s="255"/>
      <c r="DG856" s="255"/>
      <c r="DH856" s="255"/>
      <c r="DI856" s="255"/>
      <c r="DJ856" s="255"/>
      <c r="DK856" s="255"/>
      <c r="DL856" s="255"/>
      <c r="DM856" s="255"/>
      <c r="DN856" s="255"/>
      <c r="DO856" s="255"/>
      <c r="DP856" s="255"/>
      <c r="DQ856" s="255"/>
      <c r="DR856" s="255"/>
      <c r="DS856" s="255"/>
      <c r="DT856" s="255"/>
      <c r="DU856" s="255"/>
      <c r="DV856" s="255"/>
      <c r="DW856" s="255"/>
      <c r="DX856" s="255"/>
      <c r="DY856" s="255"/>
      <c r="DZ856" s="255"/>
      <c r="EA856" s="255"/>
      <c r="EB856" s="255"/>
      <c r="EC856" s="255"/>
      <c r="ED856" s="255"/>
      <c r="EE856" s="255"/>
      <c r="EF856" s="255"/>
      <c r="EG856" s="255"/>
      <c r="EH856" s="255"/>
      <c r="EI856" s="255"/>
      <c r="EJ856" s="255"/>
      <c r="EK856" s="255"/>
      <c r="EL856" s="255"/>
      <c r="EM856" s="255"/>
      <c r="EN856" s="255"/>
      <c r="EO856" s="255"/>
      <c r="EP856" s="255"/>
      <c r="EQ856" s="255"/>
      <c r="ER856" s="255"/>
      <c r="ES856" s="255"/>
      <c r="ET856" s="255"/>
      <c r="EU856" s="255"/>
      <c r="EV856" s="255"/>
      <c r="EW856" s="255"/>
      <c r="EX856" s="255"/>
      <c r="EY856" s="255"/>
      <c r="EZ856" s="255"/>
      <c r="FA856" s="255"/>
      <c r="FB856" s="255"/>
      <c r="FC856" s="255"/>
      <c r="FD856" s="255"/>
      <c r="FE856" s="255"/>
      <c r="FF856" s="255"/>
      <c r="FG856" s="255"/>
      <c r="FH856" s="255"/>
      <c r="FI856" s="255"/>
      <c r="FJ856" s="255"/>
      <c r="FK856" s="255"/>
      <c r="FL856" s="255"/>
      <c r="FM856" s="255"/>
      <c r="FN856" s="255"/>
      <c r="FO856" s="255"/>
      <c r="FP856" s="255"/>
      <c r="FQ856" s="255"/>
      <c r="FR856" s="255"/>
      <c r="FS856" s="255"/>
      <c r="FT856" s="255"/>
      <c r="FU856" s="255"/>
      <c r="FV856" s="255"/>
      <c r="FW856" s="255"/>
      <c r="FX856" s="255"/>
      <c r="FY856" s="255"/>
      <c r="FZ856" s="255"/>
      <c r="GA856" s="255"/>
      <c r="GB856" s="255"/>
      <c r="GC856" s="255"/>
      <c r="GD856" s="255"/>
      <c r="GE856" s="255"/>
      <c r="GF856" s="255"/>
      <c r="GG856" s="255"/>
      <c r="GH856" s="255"/>
      <c r="GI856" s="255"/>
      <c r="GJ856" s="255"/>
      <c r="GK856" s="255"/>
      <c r="GL856" s="255"/>
      <c r="GM856" s="255"/>
      <c r="GN856" s="255"/>
      <c r="GO856" s="255"/>
      <c r="GP856" s="255"/>
      <c r="GQ856" s="255"/>
      <c r="GR856" s="255"/>
      <c r="GS856" s="255"/>
      <c r="GT856" s="255"/>
      <c r="GU856" s="255"/>
      <c r="GV856" s="255"/>
      <c r="GW856" s="255"/>
      <c r="GX856" s="255"/>
      <c r="GY856" s="255"/>
      <c r="GZ856" s="255"/>
      <c r="HA856" s="255"/>
      <c r="HB856" s="255"/>
      <c r="HC856" s="255"/>
      <c r="HD856" s="255"/>
      <c r="HE856" s="255"/>
      <c r="HF856" s="255"/>
      <c r="HG856" s="255"/>
      <c r="HH856" s="255"/>
      <c r="HI856" s="255"/>
      <c r="HJ856" s="255"/>
      <c r="HK856" s="255"/>
      <c r="HL856" s="255"/>
      <c r="HM856" s="255"/>
      <c r="HN856" s="255"/>
      <c r="HO856" s="255"/>
      <c r="HP856" s="255"/>
      <c r="HQ856" s="255"/>
      <c r="HR856" s="255"/>
      <c r="HS856" s="255"/>
      <c r="HT856" s="255"/>
      <c r="HU856" s="255"/>
      <c r="HV856" s="255"/>
      <c r="HW856" s="255"/>
      <c r="HX856" s="255"/>
      <c r="HY856" s="255"/>
      <c r="HZ856" s="255"/>
      <c r="IA856" s="255"/>
      <c r="IB856" s="255"/>
      <c r="IC856" s="255"/>
      <c r="ID856" s="255"/>
      <c r="IE856" s="255"/>
      <c r="IF856" s="255"/>
      <c r="IG856" s="255"/>
      <c r="IH856" s="255"/>
      <c r="II856" s="255"/>
      <c r="IJ856" s="255"/>
      <c r="IK856" s="255"/>
      <c r="IL856" s="255"/>
      <c r="IM856" s="255"/>
      <c r="IN856" s="255"/>
      <c r="IO856" s="255"/>
      <c r="IP856" s="255"/>
      <c r="IQ856" s="255"/>
      <c r="IR856" s="255"/>
      <c r="IS856" s="255"/>
      <c r="IT856" s="255"/>
      <c r="IU856" s="255"/>
      <c r="IV856" s="255"/>
    </row>
    <row r="857" s="521" customFormat="true" ht="22.5" hidden="false" customHeight="true" outlineLevel="0" collapsed="false">
      <c r="A857" s="503"/>
      <c r="B857" s="503" t="s">
        <v>4143</v>
      </c>
      <c r="C857" s="503" t="s">
        <v>7912</v>
      </c>
      <c r="D857" s="503" t="n">
        <v>530599</v>
      </c>
      <c r="E857" s="503" t="s">
        <v>1210</v>
      </c>
      <c r="F857" s="503" t="s">
        <v>5878</v>
      </c>
      <c r="G857" s="503" t="s">
        <v>8724</v>
      </c>
      <c r="H857" s="503" t="s">
        <v>8735</v>
      </c>
      <c r="I857" s="503" t="s">
        <v>8726</v>
      </c>
      <c r="J857" s="503" t="s">
        <v>8727</v>
      </c>
      <c r="K857" s="503" t="n">
        <v>1251270.3</v>
      </c>
      <c r="L857" s="503" t="s">
        <v>8728</v>
      </c>
      <c r="M857" s="503" t="s">
        <v>3228</v>
      </c>
      <c r="N857" s="3" t="s">
        <v>2587</v>
      </c>
      <c r="O857" s="3" t="s">
        <v>2630</v>
      </c>
      <c r="P857" s="3" t="s">
        <v>6254</v>
      </c>
      <c r="Q857" s="3" t="s">
        <v>960</v>
      </c>
      <c r="R857" s="3" t="s">
        <v>6255</v>
      </c>
      <c r="S857" s="3" t="s">
        <v>5831</v>
      </c>
      <c r="T857" s="3" t="s">
        <v>8798</v>
      </c>
      <c r="U857" s="3" t="s">
        <v>8799</v>
      </c>
      <c r="V857" s="490"/>
      <c r="W857" s="503"/>
      <c r="X857" s="520"/>
      <c r="Y857" s="520" t="n">
        <v>1</v>
      </c>
      <c r="Z857" s="255"/>
      <c r="AA857" s="255" t="n">
        <v>1</v>
      </c>
      <c r="AB857" s="503"/>
      <c r="AC857" s="255"/>
      <c r="AD857" s="255"/>
      <c r="AE857" s="255"/>
      <c r="AF857" s="255"/>
      <c r="AG857" s="255"/>
      <c r="AH857" s="255"/>
      <c r="AI857" s="255"/>
      <c r="AJ857" s="255"/>
      <c r="AK857" s="255"/>
      <c r="AL857" s="255"/>
      <c r="AM857" s="255"/>
      <c r="AN857" s="255"/>
      <c r="AO857" s="255"/>
      <c r="AP857" s="255"/>
      <c r="AQ857" s="255"/>
      <c r="AR857" s="255"/>
      <c r="AS857" s="255"/>
      <c r="AT857" s="255"/>
      <c r="AU857" s="255"/>
      <c r="AV857" s="255"/>
      <c r="AW857" s="255"/>
      <c r="AX857" s="255"/>
      <c r="AY857" s="255"/>
      <c r="AZ857" s="255"/>
      <c r="BA857" s="255"/>
      <c r="BB857" s="255"/>
      <c r="BC857" s="255"/>
      <c r="BD857" s="255"/>
      <c r="BE857" s="255"/>
      <c r="BF857" s="255"/>
      <c r="BG857" s="255"/>
      <c r="BH857" s="255"/>
      <c r="BI857" s="255"/>
      <c r="BJ857" s="255"/>
      <c r="BK857" s="255"/>
      <c r="BL857" s="255"/>
      <c r="BM857" s="255"/>
      <c r="BN857" s="255"/>
      <c r="BO857" s="255"/>
      <c r="BP857" s="255"/>
      <c r="BQ857" s="255"/>
      <c r="BR857" s="255"/>
      <c r="BS857" s="255"/>
      <c r="BT857" s="255"/>
      <c r="BU857" s="255"/>
      <c r="BV857" s="255"/>
      <c r="BW857" s="255"/>
      <c r="BX857" s="255"/>
      <c r="BY857" s="255"/>
      <c r="BZ857" s="255"/>
      <c r="CA857" s="255"/>
      <c r="CB857" s="255"/>
      <c r="CC857" s="255"/>
      <c r="CD857" s="255"/>
      <c r="CE857" s="255"/>
      <c r="CF857" s="255"/>
      <c r="CG857" s="255"/>
      <c r="CH857" s="255"/>
      <c r="CI857" s="255"/>
      <c r="CJ857" s="255"/>
      <c r="CK857" s="255"/>
      <c r="CL857" s="255"/>
      <c r="CM857" s="255"/>
      <c r="CN857" s="255"/>
      <c r="CO857" s="255"/>
      <c r="CP857" s="255"/>
      <c r="CQ857" s="255"/>
      <c r="CR857" s="255"/>
      <c r="CS857" s="255"/>
      <c r="CT857" s="255"/>
      <c r="CU857" s="255"/>
      <c r="CV857" s="255"/>
      <c r="CW857" s="255"/>
      <c r="CX857" s="255"/>
      <c r="CY857" s="255"/>
      <c r="CZ857" s="255"/>
      <c r="DA857" s="255"/>
      <c r="DB857" s="255"/>
      <c r="DC857" s="255"/>
      <c r="DD857" s="255"/>
      <c r="DE857" s="255"/>
      <c r="DF857" s="255"/>
      <c r="DG857" s="255"/>
      <c r="DH857" s="255"/>
      <c r="DI857" s="255"/>
      <c r="DJ857" s="255"/>
      <c r="DK857" s="255"/>
      <c r="DL857" s="255"/>
      <c r="DM857" s="255"/>
      <c r="DN857" s="255"/>
      <c r="DO857" s="255"/>
      <c r="DP857" s="255"/>
      <c r="DQ857" s="255"/>
      <c r="DR857" s="255"/>
      <c r="DS857" s="255"/>
      <c r="DT857" s="255"/>
      <c r="DU857" s="255"/>
      <c r="DV857" s="255"/>
      <c r="DW857" s="255"/>
      <c r="DX857" s="255"/>
      <c r="DY857" s="255"/>
      <c r="DZ857" s="255"/>
      <c r="EA857" s="255"/>
      <c r="EB857" s="255"/>
      <c r="EC857" s="255"/>
      <c r="ED857" s="255"/>
      <c r="EE857" s="255"/>
      <c r="EF857" s="255"/>
      <c r="EG857" s="255"/>
      <c r="EH857" s="255"/>
      <c r="EI857" s="255"/>
      <c r="EJ857" s="255"/>
      <c r="EK857" s="255"/>
      <c r="EL857" s="255"/>
      <c r="EM857" s="255"/>
      <c r="EN857" s="255"/>
      <c r="EO857" s="255"/>
      <c r="EP857" s="255"/>
      <c r="EQ857" s="255"/>
      <c r="ER857" s="255"/>
      <c r="ES857" s="255"/>
      <c r="ET857" s="255"/>
      <c r="EU857" s="255"/>
      <c r="EV857" s="255"/>
      <c r="EW857" s="255"/>
      <c r="EX857" s="255"/>
      <c r="EY857" s="255"/>
      <c r="EZ857" s="255"/>
      <c r="FA857" s="255"/>
      <c r="FB857" s="255"/>
      <c r="FC857" s="255"/>
      <c r="FD857" s="255"/>
      <c r="FE857" s="255"/>
      <c r="FF857" s="255"/>
      <c r="FG857" s="255"/>
      <c r="FH857" s="255"/>
      <c r="FI857" s="255"/>
      <c r="FJ857" s="255"/>
      <c r="FK857" s="255"/>
      <c r="FL857" s="255"/>
      <c r="FM857" s="255"/>
      <c r="FN857" s="255"/>
      <c r="FO857" s="255"/>
      <c r="FP857" s="255"/>
      <c r="FQ857" s="255"/>
      <c r="FR857" s="255"/>
      <c r="FS857" s="255"/>
      <c r="FT857" s="255"/>
      <c r="FU857" s="255"/>
      <c r="FV857" s="255"/>
      <c r="FW857" s="255"/>
      <c r="FX857" s="255"/>
      <c r="FY857" s="255"/>
      <c r="FZ857" s="255"/>
      <c r="GA857" s="255"/>
      <c r="GB857" s="255"/>
      <c r="GC857" s="255"/>
      <c r="GD857" s="255"/>
      <c r="GE857" s="255"/>
      <c r="GF857" s="255"/>
      <c r="GG857" s="255"/>
      <c r="GH857" s="255"/>
      <c r="GI857" s="255"/>
      <c r="GJ857" s="255"/>
      <c r="GK857" s="255"/>
      <c r="GL857" s="255"/>
      <c r="GM857" s="255"/>
      <c r="GN857" s="255"/>
      <c r="GO857" s="255"/>
      <c r="GP857" s="255"/>
      <c r="GQ857" s="255"/>
      <c r="GR857" s="255"/>
      <c r="GS857" s="255"/>
      <c r="GT857" s="255"/>
      <c r="GU857" s="255"/>
      <c r="GV857" s="255"/>
      <c r="GW857" s="255"/>
      <c r="GX857" s="255"/>
      <c r="GY857" s="255"/>
      <c r="GZ857" s="255"/>
      <c r="HA857" s="255"/>
      <c r="HB857" s="255"/>
      <c r="HC857" s="255"/>
      <c r="HD857" s="255"/>
      <c r="HE857" s="255"/>
      <c r="HF857" s="255"/>
      <c r="HG857" s="255"/>
      <c r="HH857" s="255"/>
      <c r="HI857" s="255"/>
      <c r="HJ857" s="255"/>
      <c r="HK857" s="255"/>
      <c r="HL857" s="255"/>
      <c r="HM857" s="255"/>
      <c r="HN857" s="255"/>
      <c r="HO857" s="255"/>
      <c r="HP857" s="255"/>
      <c r="HQ857" s="255"/>
      <c r="HR857" s="255"/>
      <c r="HS857" s="255"/>
      <c r="HT857" s="255"/>
      <c r="HU857" s="255"/>
      <c r="HV857" s="255"/>
      <c r="HW857" s="255"/>
      <c r="HX857" s="255"/>
      <c r="HY857" s="255"/>
      <c r="HZ857" s="255"/>
      <c r="IA857" s="255"/>
      <c r="IB857" s="255"/>
      <c r="IC857" s="255"/>
      <c r="ID857" s="255"/>
      <c r="IE857" s="255"/>
      <c r="IF857" s="255"/>
      <c r="IG857" s="255"/>
      <c r="IH857" s="255"/>
      <c r="II857" s="255"/>
      <c r="IJ857" s="255"/>
      <c r="IK857" s="255"/>
      <c r="IL857" s="255"/>
      <c r="IM857" s="255"/>
      <c r="IN857" s="255"/>
      <c r="IO857" s="255"/>
      <c r="IP857" s="255"/>
      <c r="IQ857" s="255"/>
      <c r="IR857" s="255"/>
      <c r="IS857" s="255"/>
      <c r="IT857" s="255"/>
      <c r="IU857" s="255"/>
      <c r="IV857" s="255"/>
    </row>
    <row r="858" s="521" customFormat="true" ht="22.5" hidden="false" customHeight="true" outlineLevel="0" collapsed="false">
      <c r="A858" s="503"/>
      <c r="B858" s="503" t="s">
        <v>4143</v>
      </c>
      <c r="C858" s="503" t="s">
        <v>7912</v>
      </c>
      <c r="D858" s="503" t="n">
        <v>530599</v>
      </c>
      <c r="E858" s="503" t="s">
        <v>1210</v>
      </c>
      <c r="F858" s="503" t="s">
        <v>5878</v>
      </c>
      <c r="G858" s="503" t="s">
        <v>8724</v>
      </c>
      <c r="H858" s="503" t="s">
        <v>8735</v>
      </c>
      <c r="I858" s="503" t="s">
        <v>8726</v>
      </c>
      <c r="J858" s="503" t="s">
        <v>8727</v>
      </c>
      <c r="K858" s="503" t="n">
        <v>1251270.3</v>
      </c>
      <c r="L858" s="503" t="s">
        <v>8728</v>
      </c>
      <c r="M858" s="503" t="s">
        <v>3228</v>
      </c>
      <c r="N858" s="3" t="s">
        <v>2587</v>
      </c>
      <c r="O858" s="3" t="s">
        <v>2630</v>
      </c>
      <c r="P858" s="3" t="s">
        <v>7064</v>
      </c>
      <c r="Q858" s="3" t="s">
        <v>5801</v>
      </c>
      <c r="R858" s="3" t="s">
        <v>4752</v>
      </c>
      <c r="S858" s="3" t="s">
        <v>5799</v>
      </c>
      <c r="T858" s="3" t="s">
        <v>8800</v>
      </c>
      <c r="U858" s="3" t="s">
        <v>8801</v>
      </c>
      <c r="V858" s="490"/>
      <c r="W858" s="503"/>
      <c r="X858" s="520"/>
      <c r="Y858" s="520" t="n">
        <v>1</v>
      </c>
      <c r="Z858" s="255"/>
      <c r="AA858" s="255" t="n">
        <v>1</v>
      </c>
      <c r="AB858" s="503"/>
      <c r="AC858" s="255"/>
      <c r="AD858" s="255"/>
      <c r="AE858" s="255"/>
      <c r="AF858" s="255"/>
      <c r="AG858" s="255"/>
      <c r="AH858" s="255"/>
      <c r="AI858" s="255"/>
      <c r="AJ858" s="255"/>
      <c r="AK858" s="255"/>
      <c r="AL858" s="255"/>
      <c r="AM858" s="255"/>
      <c r="AN858" s="255"/>
      <c r="AO858" s="255"/>
      <c r="AP858" s="255"/>
      <c r="AQ858" s="255"/>
      <c r="AR858" s="255"/>
      <c r="AS858" s="255"/>
      <c r="AT858" s="255"/>
      <c r="AU858" s="255"/>
      <c r="AV858" s="255"/>
      <c r="AW858" s="255"/>
      <c r="AX858" s="255"/>
      <c r="AY858" s="255"/>
      <c r="AZ858" s="255"/>
      <c r="BA858" s="255"/>
      <c r="BB858" s="255"/>
      <c r="BC858" s="255"/>
      <c r="BD858" s="255"/>
      <c r="BE858" s="255"/>
      <c r="BF858" s="255"/>
      <c r="BG858" s="255"/>
      <c r="BH858" s="255"/>
      <c r="BI858" s="255"/>
      <c r="BJ858" s="255"/>
      <c r="BK858" s="255"/>
      <c r="BL858" s="255"/>
      <c r="BM858" s="255"/>
      <c r="BN858" s="255"/>
      <c r="BO858" s="255"/>
      <c r="BP858" s="255"/>
      <c r="BQ858" s="255"/>
      <c r="BR858" s="255"/>
      <c r="BS858" s="255"/>
      <c r="BT858" s="255"/>
      <c r="BU858" s="255"/>
      <c r="BV858" s="255"/>
      <c r="BW858" s="255"/>
      <c r="BX858" s="255"/>
      <c r="BY858" s="255"/>
      <c r="BZ858" s="255"/>
      <c r="CA858" s="255"/>
      <c r="CB858" s="255"/>
      <c r="CC858" s="255"/>
      <c r="CD858" s="255"/>
      <c r="CE858" s="255"/>
      <c r="CF858" s="255"/>
      <c r="CG858" s="255"/>
      <c r="CH858" s="255"/>
      <c r="CI858" s="255"/>
      <c r="CJ858" s="255"/>
      <c r="CK858" s="255"/>
      <c r="CL858" s="255"/>
      <c r="CM858" s="255"/>
      <c r="CN858" s="255"/>
      <c r="CO858" s="255"/>
      <c r="CP858" s="255"/>
      <c r="CQ858" s="255"/>
      <c r="CR858" s="255"/>
      <c r="CS858" s="255"/>
      <c r="CT858" s="255"/>
      <c r="CU858" s="255"/>
      <c r="CV858" s="255"/>
      <c r="CW858" s="255"/>
      <c r="CX858" s="255"/>
      <c r="CY858" s="255"/>
      <c r="CZ858" s="255"/>
      <c r="DA858" s="255"/>
      <c r="DB858" s="255"/>
      <c r="DC858" s="255"/>
      <c r="DD858" s="255"/>
      <c r="DE858" s="255"/>
      <c r="DF858" s="255"/>
      <c r="DG858" s="255"/>
      <c r="DH858" s="255"/>
      <c r="DI858" s="255"/>
      <c r="DJ858" s="255"/>
      <c r="DK858" s="255"/>
      <c r="DL858" s="255"/>
      <c r="DM858" s="255"/>
      <c r="DN858" s="255"/>
      <c r="DO858" s="255"/>
      <c r="DP858" s="255"/>
      <c r="DQ858" s="255"/>
      <c r="DR858" s="255"/>
      <c r="DS858" s="255"/>
      <c r="DT858" s="255"/>
      <c r="DU858" s="255"/>
      <c r="DV858" s="255"/>
      <c r="DW858" s="255"/>
      <c r="DX858" s="255"/>
      <c r="DY858" s="255"/>
      <c r="DZ858" s="255"/>
      <c r="EA858" s="255"/>
      <c r="EB858" s="255"/>
      <c r="EC858" s="255"/>
      <c r="ED858" s="255"/>
      <c r="EE858" s="255"/>
      <c r="EF858" s="255"/>
      <c r="EG858" s="255"/>
      <c r="EH858" s="255"/>
      <c r="EI858" s="255"/>
      <c r="EJ858" s="255"/>
      <c r="EK858" s="255"/>
      <c r="EL858" s="255"/>
      <c r="EM858" s="255"/>
      <c r="EN858" s="255"/>
      <c r="EO858" s="255"/>
      <c r="EP858" s="255"/>
      <c r="EQ858" s="255"/>
      <c r="ER858" s="255"/>
      <c r="ES858" s="255"/>
      <c r="ET858" s="255"/>
      <c r="EU858" s="255"/>
      <c r="EV858" s="255"/>
      <c r="EW858" s="255"/>
      <c r="EX858" s="255"/>
      <c r="EY858" s="255"/>
      <c r="EZ858" s="255"/>
      <c r="FA858" s="255"/>
      <c r="FB858" s="255"/>
      <c r="FC858" s="255"/>
      <c r="FD858" s="255"/>
      <c r="FE858" s="255"/>
      <c r="FF858" s="255"/>
      <c r="FG858" s="255"/>
      <c r="FH858" s="255"/>
      <c r="FI858" s="255"/>
      <c r="FJ858" s="255"/>
      <c r="FK858" s="255"/>
      <c r="FL858" s="255"/>
      <c r="FM858" s="255"/>
      <c r="FN858" s="255"/>
      <c r="FO858" s="255"/>
      <c r="FP858" s="255"/>
      <c r="FQ858" s="255"/>
      <c r="FR858" s="255"/>
      <c r="FS858" s="255"/>
      <c r="FT858" s="255"/>
      <c r="FU858" s="255"/>
      <c r="FV858" s="255"/>
      <c r="FW858" s="255"/>
      <c r="FX858" s="255"/>
      <c r="FY858" s="255"/>
      <c r="FZ858" s="255"/>
      <c r="GA858" s="255"/>
      <c r="GB858" s="255"/>
      <c r="GC858" s="255"/>
      <c r="GD858" s="255"/>
      <c r="GE858" s="255"/>
      <c r="GF858" s="255"/>
      <c r="GG858" s="255"/>
      <c r="GH858" s="255"/>
      <c r="GI858" s="255"/>
      <c r="GJ858" s="255"/>
      <c r="GK858" s="255"/>
      <c r="GL858" s="255"/>
      <c r="GM858" s="255"/>
      <c r="GN858" s="255"/>
      <c r="GO858" s="255"/>
      <c r="GP858" s="255"/>
      <c r="GQ858" s="255"/>
      <c r="GR858" s="255"/>
      <c r="GS858" s="255"/>
      <c r="GT858" s="255"/>
      <c r="GU858" s="255"/>
      <c r="GV858" s="255"/>
      <c r="GW858" s="255"/>
      <c r="GX858" s="255"/>
      <c r="GY858" s="255"/>
      <c r="GZ858" s="255"/>
      <c r="HA858" s="255"/>
      <c r="HB858" s="255"/>
      <c r="HC858" s="255"/>
      <c r="HD858" s="255"/>
      <c r="HE858" s="255"/>
      <c r="HF858" s="255"/>
      <c r="HG858" s="255"/>
      <c r="HH858" s="255"/>
      <c r="HI858" s="255"/>
      <c r="HJ858" s="255"/>
      <c r="HK858" s="255"/>
      <c r="HL858" s="255"/>
      <c r="HM858" s="255"/>
      <c r="HN858" s="255"/>
      <c r="HO858" s="255"/>
      <c r="HP858" s="255"/>
      <c r="HQ858" s="255"/>
      <c r="HR858" s="255"/>
      <c r="HS858" s="255"/>
      <c r="HT858" s="255"/>
      <c r="HU858" s="255"/>
      <c r="HV858" s="255"/>
      <c r="HW858" s="255"/>
      <c r="HX858" s="255"/>
      <c r="HY858" s="255"/>
      <c r="HZ858" s="255"/>
      <c r="IA858" s="255"/>
      <c r="IB858" s="255"/>
      <c r="IC858" s="255"/>
      <c r="ID858" s="255"/>
      <c r="IE858" s="255"/>
      <c r="IF858" s="255"/>
      <c r="IG858" s="255"/>
      <c r="IH858" s="255"/>
      <c r="II858" s="255"/>
      <c r="IJ858" s="255"/>
      <c r="IK858" s="255"/>
      <c r="IL858" s="255"/>
      <c r="IM858" s="255"/>
      <c r="IN858" s="255"/>
      <c r="IO858" s="255"/>
      <c r="IP858" s="255"/>
      <c r="IQ858" s="255"/>
      <c r="IR858" s="255"/>
      <c r="IS858" s="255"/>
      <c r="IT858" s="255"/>
      <c r="IU858" s="255"/>
      <c r="IV858" s="255"/>
    </row>
    <row r="859" s="521" customFormat="true" ht="22.5" hidden="false" customHeight="true" outlineLevel="0" collapsed="false">
      <c r="A859" s="503"/>
      <c r="B859" s="503" t="s">
        <v>4143</v>
      </c>
      <c r="C859" s="503" t="s">
        <v>7912</v>
      </c>
      <c r="D859" s="503" t="n">
        <v>530599</v>
      </c>
      <c r="E859" s="503" t="s">
        <v>1210</v>
      </c>
      <c r="F859" s="503" t="s">
        <v>5878</v>
      </c>
      <c r="G859" s="503" t="s">
        <v>8724</v>
      </c>
      <c r="H859" s="503" t="s">
        <v>8735</v>
      </c>
      <c r="I859" s="503" t="s">
        <v>8726</v>
      </c>
      <c r="J859" s="503" t="s">
        <v>8727</v>
      </c>
      <c r="K859" s="503" t="n">
        <v>1251270.3</v>
      </c>
      <c r="L859" s="503" t="s">
        <v>8728</v>
      </c>
      <c r="M859" s="503" t="s">
        <v>3228</v>
      </c>
      <c r="N859" s="3" t="s">
        <v>2587</v>
      </c>
      <c r="O859" s="3" t="s">
        <v>2630</v>
      </c>
      <c r="P859" s="3" t="s">
        <v>5038</v>
      </c>
      <c r="Q859" s="3" t="s">
        <v>970</v>
      </c>
      <c r="R859" s="3" t="s">
        <v>4642</v>
      </c>
      <c r="S859" s="3" t="s">
        <v>971</v>
      </c>
      <c r="T859" s="3" t="s">
        <v>8802</v>
      </c>
      <c r="U859" s="3" t="s">
        <v>8803</v>
      </c>
      <c r="V859" s="490"/>
      <c r="W859" s="503"/>
      <c r="X859" s="3"/>
      <c r="Y859" s="3" t="n">
        <v>1</v>
      </c>
      <c r="Z859" s="3"/>
      <c r="AA859" s="255" t="n">
        <v>1</v>
      </c>
      <c r="AB859" s="503"/>
      <c r="AC859" s="255"/>
      <c r="AD859" s="255"/>
      <c r="AE859" s="255"/>
      <c r="AF859" s="255"/>
      <c r="AG859" s="255"/>
      <c r="AH859" s="255"/>
      <c r="AI859" s="255"/>
      <c r="AJ859" s="255"/>
      <c r="AK859" s="255"/>
      <c r="AL859" s="255"/>
      <c r="AM859" s="255"/>
      <c r="AN859" s="255"/>
      <c r="AO859" s="255"/>
      <c r="AP859" s="255"/>
      <c r="AQ859" s="255"/>
      <c r="AR859" s="255"/>
      <c r="AS859" s="255"/>
      <c r="AT859" s="255"/>
      <c r="AU859" s="255"/>
      <c r="AV859" s="255"/>
      <c r="AW859" s="255"/>
      <c r="AX859" s="255"/>
      <c r="AY859" s="255"/>
      <c r="AZ859" s="255"/>
      <c r="BA859" s="255"/>
      <c r="BB859" s="255"/>
      <c r="BC859" s="255"/>
      <c r="BD859" s="255"/>
      <c r="BE859" s="255"/>
      <c r="BF859" s="255"/>
      <c r="BG859" s="255"/>
      <c r="BH859" s="255"/>
      <c r="BI859" s="255"/>
      <c r="BJ859" s="255"/>
      <c r="BK859" s="255"/>
      <c r="BL859" s="255"/>
      <c r="BM859" s="255"/>
      <c r="BN859" s="255"/>
      <c r="BO859" s="255"/>
      <c r="BP859" s="255"/>
      <c r="BQ859" s="255"/>
      <c r="BR859" s="255"/>
      <c r="BS859" s="255"/>
      <c r="BT859" s="255"/>
      <c r="BU859" s="255"/>
      <c r="BV859" s="255"/>
      <c r="BW859" s="255"/>
      <c r="BX859" s="255"/>
      <c r="BY859" s="255"/>
      <c r="BZ859" s="255"/>
      <c r="CA859" s="255"/>
      <c r="CB859" s="255"/>
      <c r="CC859" s="255"/>
      <c r="CD859" s="255"/>
      <c r="CE859" s="255"/>
      <c r="CF859" s="255"/>
      <c r="CG859" s="255"/>
      <c r="CH859" s="255"/>
      <c r="CI859" s="255"/>
      <c r="CJ859" s="255"/>
      <c r="CK859" s="255"/>
      <c r="CL859" s="255"/>
      <c r="CM859" s="255"/>
      <c r="CN859" s="255"/>
      <c r="CO859" s="255"/>
      <c r="CP859" s="255"/>
      <c r="CQ859" s="255"/>
      <c r="CR859" s="255"/>
      <c r="CS859" s="255"/>
      <c r="CT859" s="255"/>
      <c r="CU859" s="255"/>
      <c r="CV859" s="255"/>
      <c r="CW859" s="255"/>
      <c r="CX859" s="255"/>
      <c r="CY859" s="255"/>
      <c r="CZ859" s="255"/>
      <c r="DA859" s="255"/>
      <c r="DB859" s="255"/>
      <c r="DC859" s="255"/>
      <c r="DD859" s="255"/>
      <c r="DE859" s="255"/>
      <c r="DF859" s="255"/>
      <c r="DG859" s="255"/>
      <c r="DH859" s="255"/>
      <c r="DI859" s="255"/>
      <c r="DJ859" s="255"/>
      <c r="DK859" s="255"/>
      <c r="DL859" s="255"/>
      <c r="DM859" s="255"/>
      <c r="DN859" s="255"/>
      <c r="DO859" s="255"/>
      <c r="DP859" s="255"/>
      <c r="DQ859" s="255"/>
      <c r="DR859" s="255"/>
      <c r="DS859" s="255"/>
      <c r="DT859" s="255"/>
      <c r="DU859" s="255"/>
      <c r="DV859" s="255"/>
      <c r="DW859" s="255"/>
      <c r="DX859" s="255"/>
      <c r="DY859" s="255"/>
      <c r="DZ859" s="255"/>
      <c r="EA859" s="255"/>
      <c r="EB859" s="255"/>
      <c r="EC859" s="255"/>
      <c r="ED859" s="255"/>
      <c r="EE859" s="255"/>
      <c r="EF859" s="255"/>
      <c r="EG859" s="255"/>
      <c r="EH859" s="255"/>
      <c r="EI859" s="255"/>
      <c r="EJ859" s="255"/>
      <c r="EK859" s="255"/>
      <c r="EL859" s="255"/>
      <c r="EM859" s="255"/>
      <c r="EN859" s="255"/>
      <c r="EO859" s="255"/>
      <c r="EP859" s="255"/>
      <c r="EQ859" s="255"/>
      <c r="ER859" s="255"/>
      <c r="ES859" s="255"/>
      <c r="ET859" s="255"/>
      <c r="EU859" s="255"/>
      <c r="EV859" s="255"/>
      <c r="EW859" s="255"/>
      <c r="EX859" s="255"/>
      <c r="EY859" s="255"/>
      <c r="EZ859" s="255"/>
      <c r="FA859" s="255"/>
      <c r="FB859" s="255"/>
      <c r="FC859" s="255"/>
      <c r="FD859" s="255"/>
      <c r="FE859" s="255"/>
      <c r="FF859" s="255"/>
      <c r="FG859" s="255"/>
      <c r="FH859" s="255"/>
      <c r="FI859" s="255"/>
      <c r="FJ859" s="255"/>
      <c r="FK859" s="255"/>
      <c r="FL859" s="255"/>
      <c r="FM859" s="255"/>
      <c r="FN859" s="255"/>
      <c r="FO859" s="255"/>
      <c r="FP859" s="255"/>
      <c r="FQ859" s="255"/>
      <c r="FR859" s="255"/>
      <c r="FS859" s="255"/>
      <c r="FT859" s="255"/>
      <c r="FU859" s="255"/>
      <c r="FV859" s="255"/>
      <c r="FW859" s="255"/>
      <c r="FX859" s="255"/>
      <c r="FY859" s="255"/>
      <c r="FZ859" s="255"/>
      <c r="GA859" s="255"/>
      <c r="GB859" s="255"/>
      <c r="GC859" s="255"/>
      <c r="GD859" s="255"/>
      <c r="GE859" s="255"/>
      <c r="GF859" s="255"/>
      <c r="GG859" s="255"/>
      <c r="GH859" s="255"/>
      <c r="GI859" s="255"/>
      <c r="GJ859" s="255"/>
      <c r="GK859" s="255"/>
      <c r="GL859" s="255"/>
      <c r="GM859" s="255"/>
      <c r="GN859" s="255"/>
      <c r="GO859" s="255"/>
      <c r="GP859" s="255"/>
      <c r="GQ859" s="255"/>
      <c r="GR859" s="255"/>
      <c r="GS859" s="255"/>
      <c r="GT859" s="255"/>
      <c r="GU859" s="255"/>
      <c r="GV859" s="255"/>
      <c r="GW859" s="255"/>
      <c r="GX859" s="255"/>
      <c r="GY859" s="255"/>
      <c r="GZ859" s="255"/>
      <c r="HA859" s="255"/>
      <c r="HB859" s="255"/>
      <c r="HC859" s="255"/>
      <c r="HD859" s="255"/>
      <c r="HE859" s="255"/>
      <c r="HF859" s="255"/>
      <c r="HG859" s="255"/>
      <c r="HH859" s="255"/>
      <c r="HI859" s="255"/>
      <c r="HJ859" s="255"/>
      <c r="HK859" s="255"/>
      <c r="HL859" s="255"/>
      <c r="HM859" s="255"/>
      <c r="HN859" s="255"/>
      <c r="HO859" s="255"/>
      <c r="HP859" s="255"/>
      <c r="HQ859" s="255"/>
      <c r="HR859" s="255"/>
      <c r="HS859" s="255"/>
      <c r="HT859" s="255"/>
      <c r="HU859" s="255"/>
      <c r="HV859" s="255"/>
      <c r="HW859" s="255"/>
      <c r="HX859" s="255"/>
      <c r="HY859" s="255"/>
      <c r="HZ859" s="255"/>
      <c r="IA859" s="255"/>
      <c r="IB859" s="255"/>
      <c r="IC859" s="255"/>
      <c r="ID859" s="255"/>
      <c r="IE859" s="255"/>
      <c r="IF859" s="255"/>
      <c r="IG859" s="255"/>
      <c r="IH859" s="255"/>
      <c r="II859" s="255"/>
      <c r="IJ859" s="255"/>
      <c r="IK859" s="255"/>
      <c r="IL859" s="255"/>
      <c r="IM859" s="255"/>
      <c r="IN859" s="255"/>
      <c r="IO859" s="255"/>
      <c r="IP859" s="255"/>
      <c r="IQ859" s="255"/>
      <c r="IR859" s="255"/>
      <c r="IS859" s="255"/>
      <c r="IT859" s="255"/>
      <c r="IU859" s="255"/>
      <c r="IV859" s="255"/>
    </row>
    <row r="860" s="521" customFormat="true" ht="22.5" hidden="false" customHeight="true" outlineLevel="0" collapsed="false">
      <c r="A860" s="503"/>
      <c r="B860" s="503" t="s">
        <v>4143</v>
      </c>
      <c r="C860" s="503" t="s">
        <v>7912</v>
      </c>
      <c r="D860" s="503" t="n">
        <v>530599</v>
      </c>
      <c r="E860" s="503" t="s">
        <v>1210</v>
      </c>
      <c r="F860" s="503" t="s">
        <v>5878</v>
      </c>
      <c r="G860" s="503" t="s">
        <v>8724</v>
      </c>
      <c r="H860" s="503" t="s">
        <v>8735</v>
      </c>
      <c r="I860" s="503" t="s">
        <v>8726</v>
      </c>
      <c r="J860" s="503" t="s">
        <v>8727</v>
      </c>
      <c r="K860" s="503" t="n">
        <v>1251270.3</v>
      </c>
      <c r="L860" s="503" t="s">
        <v>8728</v>
      </c>
      <c r="M860" s="503" t="s">
        <v>3228</v>
      </c>
      <c r="N860" s="3" t="s">
        <v>2587</v>
      </c>
      <c r="O860" s="3" t="s">
        <v>2630</v>
      </c>
      <c r="P860" s="3" t="s">
        <v>8804</v>
      </c>
      <c r="Q860" s="3" t="s">
        <v>8785</v>
      </c>
      <c r="R860" s="3" t="s">
        <v>4652</v>
      </c>
      <c r="S860" s="3" t="s">
        <v>502</v>
      </c>
      <c r="T860" s="3" t="s">
        <v>8805</v>
      </c>
      <c r="U860" s="3" t="s">
        <v>8806</v>
      </c>
      <c r="V860" s="490"/>
      <c r="W860" s="503"/>
      <c r="X860" s="520"/>
      <c r="Y860" s="520" t="n">
        <v>1</v>
      </c>
      <c r="Z860" s="255"/>
      <c r="AA860" s="255"/>
      <c r="AB860" s="503"/>
      <c r="AC860" s="255"/>
      <c r="AD860" s="255"/>
      <c r="AE860" s="255"/>
      <c r="AF860" s="255"/>
      <c r="AG860" s="255"/>
      <c r="AH860" s="255"/>
      <c r="AI860" s="255"/>
      <c r="AJ860" s="255"/>
      <c r="AK860" s="255"/>
      <c r="AL860" s="255"/>
      <c r="AM860" s="255"/>
      <c r="AN860" s="255"/>
      <c r="AO860" s="255"/>
      <c r="AP860" s="255"/>
      <c r="AQ860" s="255"/>
      <c r="AR860" s="255"/>
      <c r="AS860" s="255"/>
      <c r="AT860" s="255"/>
      <c r="AU860" s="255"/>
      <c r="AV860" s="255"/>
      <c r="AW860" s="255"/>
      <c r="AX860" s="255"/>
      <c r="AY860" s="255"/>
      <c r="AZ860" s="255"/>
      <c r="BA860" s="255"/>
      <c r="BB860" s="255"/>
      <c r="BC860" s="255"/>
      <c r="BD860" s="255"/>
      <c r="BE860" s="255"/>
      <c r="BF860" s="255"/>
      <c r="BG860" s="255"/>
      <c r="BH860" s="255"/>
      <c r="BI860" s="255"/>
      <c r="BJ860" s="255"/>
      <c r="BK860" s="255"/>
      <c r="BL860" s="255"/>
      <c r="BM860" s="255"/>
      <c r="BN860" s="255"/>
      <c r="BO860" s="255"/>
      <c r="BP860" s="255"/>
      <c r="BQ860" s="255"/>
      <c r="BR860" s="255"/>
      <c r="BS860" s="255"/>
      <c r="BT860" s="255"/>
      <c r="BU860" s="255"/>
      <c r="BV860" s="255"/>
      <c r="BW860" s="255"/>
      <c r="BX860" s="255"/>
      <c r="BY860" s="255"/>
      <c r="BZ860" s="255"/>
      <c r="CA860" s="255"/>
      <c r="CB860" s="255"/>
      <c r="CC860" s="255"/>
      <c r="CD860" s="255"/>
      <c r="CE860" s="255"/>
      <c r="CF860" s="255"/>
      <c r="CG860" s="255"/>
      <c r="CH860" s="255"/>
      <c r="CI860" s="255"/>
      <c r="CJ860" s="255"/>
      <c r="CK860" s="255"/>
      <c r="CL860" s="255"/>
      <c r="CM860" s="255"/>
      <c r="CN860" s="255"/>
      <c r="CO860" s="255"/>
      <c r="CP860" s="255"/>
      <c r="CQ860" s="255"/>
      <c r="CR860" s="255"/>
      <c r="CS860" s="255"/>
      <c r="CT860" s="255"/>
      <c r="CU860" s="255"/>
      <c r="CV860" s="255"/>
      <c r="CW860" s="255"/>
      <c r="CX860" s="255"/>
      <c r="CY860" s="255"/>
      <c r="CZ860" s="255"/>
      <c r="DA860" s="255"/>
      <c r="DB860" s="255"/>
      <c r="DC860" s="255"/>
      <c r="DD860" s="255"/>
      <c r="DE860" s="255"/>
      <c r="DF860" s="255"/>
      <c r="DG860" s="255"/>
      <c r="DH860" s="255"/>
      <c r="DI860" s="255"/>
      <c r="DJ860" s="255"/>
      <c r="DK860" s="255"/>
      <c r="DL860" s="255"/>
      <c r="DM860" s="255"/>
      <c r="DN860" s="255"/>
      <c r="DO860" s="255"/>
      <c r="DP860" s="255"/>
      <c r="DQ860" s="255"/>
      <c r="DR860" s="255"/>
      <c r="DS860" s="255"/>
      <c r="DT860" s="255"/>
      <c r="DU860" s="255"/>
      <c r="DV860" s="255"/>
      <c r="DW860" s="255"/>
      <c r="DX860" s="255"/>
      <c r="DY860" s="255"/>
      <c r="DZ860" s="255"/>
      <c r="EA860" s="255"/>
      <c r="EB860" s="255"/>
      <c r="EC860" s="255"/>
      <c r="ED860" s="255"/>
      <c r="EE860" s="255"/>
      <c r="EF860" s="255"/>
      <c r="EG860" s="255"/>
      <c r="EH860" s="255"/>
      <c r="EI860" s="255"/>
      <c r="EJ860" s="255"/>
      <c r="EK860" s="255"/>
      <c r="EL860" s="255"/>
      <c r="EM860" s="255"/>
      <c r="EN860" s="255"/>
      <c r="EO860" s="255"/>
      <c r="EP860" s="255"/>
      <c r="EQ860" s="255"/>
      <c r="ER860" s="255"/>
      <c r="ES860" s="255"/>
      <c r="ET860" s="255"/>
      <c r="EU860" s="255"/>
      <c r="EV860" s="255"/>
      <c r="EW860" s="255"/>
      <c r="EX860" s="255"/>
      <c r="EY860" s="255"/>
      <c r="EZ860" s="255"/>
      <c r="FA860" s="255"/>
      <c r="FB860" s="255"/>
      <c r="FC860" s="255"/>
      <c r="FD860" s="255"/>
      <c r="FE860" s="255"/>
      <c r="FF860" s="255"/>
      <c r="FG860" s="255"/>
      <c r="FH860" s="255"/>
      <c r="FI860" s="255"/>
      <c r="FJ860" s="255"/>
      <c r="FK860" s="255"/>
      <c r="FL860" s="255"/>
      <c r="FM860" s="255"/>
      <c r="FN860" s="255"/>
      <c r="FO860" s="255"/>
      <c r="FP860" s="255"/>
      <c r="FQ860" s="255"/>
      <c r="FR860" s="255"/>
      <c r="FS860" s="255"/>
      <c r="FT860" s="255"/>
      <c r="FU860" s="255"/>
      <c r="FV860" s="255"/>
      <c r="FW860" s="255"/>
      <c r="FX860" s="255"/>
      <c r="FY860" s="255"/>
      <c r="FZ860" s="255"/>
      <c r="GA860" s="255"/>
      <c r="GB860" s="255"/>
      <c r="GC860" s="255"/>
      <c r="GD860" s="255"/>
      <c r="GE860" s="255"/>
      <c r="GF860" s="255"/>
      <c r="GG860" s="255"/>
      <c r="GH860" s="255"/>
      <c r="GI860" s="255"/>
      <c r="GJ860" s="255"/>
      <c r="GK860" s="255"/>
      <c r="GL860" s="255"/>
      <c r="GM860" s="255"/>
      <c r="GN860" s="255"/>
      <c r="GO860" s="255"/>
      <c r="GP860" s="255"/>
      <c r="GQ860" s="255"/>
      <c r="GR860" s="255"/>
      <c r="GS860" s="255"/>
      <c r="GT860" s="255"/>
      <c r="GU860" s="255"/>
      <c r="GV860" s="255"/>
      <c r="GW860" s="255"/>
      <c r="GX860" s="255"/>
      <c r="GY860" s="255"/>
      <c r="GZ860" s="255"/>
      <c r="HA860" s="255"/>
      <c r="HB860" s="255"/>
      <c r="HC860" s="255"/>
      <c r="HD860" s="255"/>
      <c r="HE860" s="255"/>
      <c r="HF860" s="255"/>
      <c r="HG860" s="255"/>
      <c r="HH860" s="255"/>
      <c r="HI860" s="255"/>
      <c r="HJ860" s="255"/>
      <c r="HK860" s="255"/>
      <c r="HL860" s="255"/>
      <c r="HM860" s="255"/>
      <c r="HN860" s="255"/>
      <c r="HO860" s="255"/>
      <c r="HP860" s="255"/>
      <c r="HQ860" s="255"/>
      <c r="HR860" s="255"/>
      <c r="HS860" s="255"/>
      <c r="HT860" s="255"/>
      <c r="HU860" s="255"/>
      <c r="HV860" s="255"/>
      <c r="HW860" s="255"/>
      <c r="HX860" s="255"/>
      <c r="HY860" s="255"/>
      <c r="HZ860" s="255"/>
      <c r="IA860" s="255"/>
      <c r="IB860" s="255"/>
      <c r="IC860" s="255"/>
      <c r="ID860" s="255"/>
      <c r="IE860" s="255"/>
      <c r="IF860" s="255"/>
      <c r="IG860" s="255"/>
      <c r="IH860" s="255"/>
      <c r="II860" s="255"/>
      <c r="IJ860" s="255"/>
      <c r="IK860" s="255"/>
      <c r="IL860" s="255"/>
      <c r="IM860" s="255"/>
      <c r="IN860" s="255"/>
      <c r="IO860" s="255"/>
      <c r="IP860" s="255"/>
      <c r="IQ860" s="255"/>
      <c r="IR860" s="255"/>
      <c r="IS860" s="255"/>
      <c r="IT860" s="255"/>
      <c r="IU860" s="255"/>
      <c r="IV860" s="255"/>
    </row>
    <row r="861" s="521" customFormat="true" ht="22.5" hidden="false" customHeight="true" outlineLevel="0" collapsed="false">
      <c r="A861" s="511" t="n">
        <v>1</v>
      </c>
      <c r="B861" s="511" t="s">
        <v>4143</v>
      </c>
      <c r="C861" s="511" t="s">
        <v>7912</v>
      </c>
      <c r="D861" s="511" t="n">
        <v>530601</v>
      </c>
      <c r="E861" s="511" t="s">
        <v>6646</v>
      </c>
      <c r="F861" s="511" t="s">
        <v>5909</v>
      </c>
      <c r="G861" s="511" t="s">
        <v>8807</v>
      </c>
      <c r="H861" s="511" t="s">
        <v>8808</v>
      </c>
      <c r="I861" s="511" t="s">
        <v>8809</v>
      </c>
      <c r="J861" s="511" t="s">
        <v>8810</v>
      </c>
      <c r="K861" s="511" t="n">
        <v>715205.66</v>
      </c>
      <c r="L861" s="511" t="s">
        <v>8811</v>
      </c>
      <c r="M861" s="511" t="s">
        <v>8812</v>
      </c>
      <c r="N861" s="490" t="s">
        <v>2578</v>
      </c>
      <c r="O861" s="490" t="s">
        <v>29</v>
      </c>
      <c r="P861" s="490" t="s">
        <v>8813</v>
      </c>
      <c r="Q861" s="3"/>
      <c r="R861" s="3"/>
      <c r="S861" s="490" t="s">
        <v>6151</v>
      </c>
      <c r="T861" s="490" t="s">
        <v>7968</v>
      </c>
      <c r="U861" s="490" t="s">
        <v>7969</v>
      </c>
      <c r="V861" s="490"/>
      <c r="W861" s="511" t="s">
        <v>8814</v>
      </c>
      <c r="X861" s="490"/>
      <c r="Y861" s="490" t="n">
        <v>1</v>
      </c>
      <c r="Z861" s="490"/>
      <c r="AA861" s="255"/>
      <c r="AB861" s="511" t="s">
        <v>8815</v>
      </c>
      <c r="AC861" s="255"/>
      <c r="AD861" s="255"/>
      <c r="AE861" s="255"/>
      <c r="AF861" s="255"/>
      <c r="AG861" s="255"/>
      <c r="AH861" s="255"/>
      <c r="AI861" s="255"/>
      <c r="AJ861" s="255"/>
      <c r="AK861" s="255"/>
      <c r="AL861" s="255"/>
      <c r="AM861" s="255"/>
      <c r="AN861" s="255"/>
      <c r="AO861" s="255"/>
      <c r="AP861" s="255"/>
      <c r="AQ861" s="255"/>
      <c r="AR861" s="255"/>
      <c r="AS861" s="255"/>
      <c r="AT861" s="255"/>
      <c r="AU861" s="255"/>
      <c r="AV861" s="255"/>
      <c r="AW861" s="255"/>
      <c r="AX861" s="255"/>
      <c r="AY861" s="255"/>
      <c r="AZ861" s="255"/>
      <c r="BA861" s="255"/>
      <c r="BB861" s="255"/>
      <c r="BC861" s="255"/>
      <c r="BD861" s="255"/>
      <c r="BE861" s="255"/>
      <c r="BF861" s="255"/>
      <c r="BG861" s="255"/>
      <c r="BH861" s="255"/>
      <c r="BI861" s="255"/>
      <c r="BJ861" s="255"/>
      <c r="BK861" s="255"/>
      <c r="BL861" s="255"/>
      <c r="BM861" s="255"/>
      <c r="BN861" s="255"/>
      <c r="BO861" s="255"/>
      <c r="BP861" s="255"/>
      <c r="BQ861" s="255"/>
      <c r="BR861" s="255"/>
      <c r="BS861" s="255"/>
      <c r="BT861" s="255"/>
      <c r="BU861" s="255"/>
      <c r="BV861" s="255"/>
      <c r="BW861" s="255"/>
      <c r="BX861" s="255"/>
      <c r="BY861" s="255"/>
      <c r="BZ861" s="255"/>
      <c r="CA861" s="255"/>
      <c r="CB861" s="255"/>
      <c r="CC861" s="255"/>
      <c r="CD861" s="255"/>
      <c r="CE861" s="255"/>
      <c r="CF861" s="255"/>
      <c r="CG861" s="255"/>
      <c r="CH861" s="255"/>
      <c r="CI861" s="255"/>
      <c r="CJ861" s="255"/>
      <c r="CK861" s="255"/>
      <c r="CL861" s="255"/>
      <c r="CM861" s="255"/>
      <c r="CN861" s="255"/>
      <c r="CO861" s="255"/>
      <c r="CP861" s="255"/>
      <c r="CQ861" s="255"/>
      <c r="CR861" s="255"/>
      <c r="CS861" s="255"/>
      <c r="CT861" s="255"/>
      <c r="CU861" s="255"/>
      <c r="CV861" s="255"/>
      <c r="CW861" s="255"/>
      <c r="CX861" s="255"/>
      <c r="CY861" s="255"/>
      <c r="CZ861" s="255"/>
      <c r="DA861" s="255"/>
      <c r="DB861" s="255"/>
      <c r="DC861" s="255"/>
      <c r="DD861" s="255"/>
      <c r="DE861" s="255"/>
      <c r="DF861" s="255"/>
      <c r="DG861" s="255"/>
      <c r="DH861" s="255"/>
      <c r="DI861" s="255"/>
      <c r="DJ861" s="255"/>
      <c r="DK861" s="255"/>
      <c r="DL861" s="255"/>
      <c r="DM861" s="255"/>
      <c r="DN861" s="255"/>
      <c r="DO861" s="255"/>
      <c r="DP861" s="255"/>
      <c r="DQ861" s="255"/>
      <c r="DR861" s="255"/>
      <c r="DS861" s="255"/>
      <c r="DT861" s="255"/>
      <c r="DU861" s="255"/>
      <c r="DV861" s="255"/>
      <c r="DW861" s="255"/>
      <c r="DX861" s="255"/>
      <c r="DY861" s="255"/>
      <c r="DZ861" s="255"/>
      <c r="EA861" s="255"/>
      <c r="EB861" s="255"/>
      <c r="EC861" s="255"/>
      <c r="ED861" s="255"/>
      <c r="EE861" s="255"/>
      <c r="EF861" s="255"/>
      <c r="EG861" s="255"/>
      <c r="EH861" s="255"/>
      <c r="EI861" s="255"/>
      <c r="EJ861" s="255"/>
      <c r="EK861" s="255"/>
      <c r="EL861" s="255"/>
      <c r="EM861" s="255"/>
      <c r="EN861" s="255"/>
      <c r="EO861" s="255"/>
      <c r="EP861" s="255"/>
      <c r="EQ861" s="255"/>
      <c r="ER861" s="255"/>
      <c r="ES861" s="255"/>
      <c r="ET861" s="255"/>
      <c r="EU861" s="255"/>
      <c r="EV861" s="255"/>
      <c r="EW861" s="255"/>
      <c r="EX861" s="255"/>
      <c r="EY861" s="255"/>
      <c r="EZ861" s="255"/>
      <c r="FA861" s="255"/>
      <c r="FB861" s="255"/>
      <c r="FC861" s="255"/>
      <c r="FD861" s="255"/>
      <c r="FE861" s="255"/>
      <c r="FF861" s="255"/>
      <c r="FG861" s="255"/>
      <c r="FH861" s="255"/>
      <c r="FI861" s="255"/>
      <c r="FJ861" s="255"/>
      <c r="FK861" s="255"/>
      <c r="FL861" s="255"/>
      <c r="FM861" s="255"/>
      <c r="FN861" s="255"/>
      <c r="FO861" s="255"/>
      <c r="FP861" s="255"/>
      <c r="FQ861" s="255"/>
      <c r="FR861" s="255"/>
      <c r="FS861" s="255"/>
      <c r="FT861" s="255"/>
      <c r="FU861" s="255"/>
      <c r="FV861" s="255"/>
      <c r="FW861" s="255"/>
      <c r="FX861" s="255"/>
      <c r="FY861" s="255"/>
      <c r="FZ861" s="255"/>
      <c r="GA861" s="255"/>
      <c r="GB861" s="255"/>
      <c r="GC861" s="255"/>
      <c r="GD861" s="255"/>
      <c r="GE861" s="255"/>
      <c r="GF861" s="255"/>
      <c r="GG861" s="255"/>
      <c r="GH861" s="255"/>
      <c r="GI861" s="255"/>
      <c r="GJ861" s="255"/>
      <c r="GK861" s="255"/>
      <c r="GL861" s="255"/>
      <c r="GM861" s="255"/>
      <c r="GN861" s="255"/>
      <c r="GO861" s="255"/>
      <c r="GP861" s="255"/>
      <c r="GQ861" s="255"/>
      <c r="GR861" s="255"/>
      <c r="GS861" s="255"/>
      <c r="GT861" s="255"/>
      <c r="GU861" s="255"/>
      <c r="GV861" s="255"/>
      <c r="GW861" s="255"/>
      <c r="GX861" s="255"/>
      <c r="GY861" s="255"/>
      <c r="GZ861" s="255"/>
      <c r="HA861" s="255"/>
      <c r="HB861" s="255"/>
      <c r="HC861" s="255"/>
      <c r="HD861" s="255"/>
      <c r="HE861" s="255"/>
      <c r="HF861" s="255"/>
      <c r="HG861" s="255"/>
      <c r="HH861" s="255"/>
      <c r="HI861" s="255"/>
      <c r="HJ861" s="255"/>
      <c r="HK861" s="255"/>
      <c r="HL861" s="255"/>
      <c r="HM861" s="255"/>
      <c r="HN861" s="255"/>
      <c r="HO861" s="255"/>
      <c r="HP861" s="255"/>
      <c r="HQ861" s="255"/>
      <c r="HR861" s="255"/>
      <c r="HS861" s="255"/>
      <c r="HT861" s="255"/>
      <c r="HU861" s="255"/>
      <c r="HV861" s="255"/>
      <c r="HW861" s="255"/>
      <c r="HX861" s="255"/>
      <c r="HY861" s="255"/>
      <c r="HZ861" s="255"/>
      <c r="IA861" s="255"/>
      <c r="IB861" s="255"/>
      <c r="IC861" s="255"/>
      <c r="ID861" s="255"/>
      <c r="IE861" s="255"/>
      <c r="IF861" s="255"/>
      <c r="IG861" s="255"/>
      <c r="IH861" s="255"/>
      <c r="II861" s="255"/>
      <c r="IJ861" s="255"/>
      <c r="IK861" s="255"/>
      <c r="IL861" s="255"/>
      <c r="IM861" s="255"/>
      <c r="IN861" s="255"/>
      <c r="IO861" s="255"/>
      <c r="IP861" s="255"/>
      <c r="IQ861" s="255"/>
      <c r="IR861" s="255"/>
      <c r="IS861" s="255"/>
      <c r="IT861" s="255"/>
      <c r="IU861" s="255"/>
      <c r="IV861" s="255"/>
    </row>
    <row r="862" s="521" customFormat="true" ht="22.5" hidden="false" customHeight="true" outlineLevel="0" collapsed="false">
      <c r="A862" s="511"/>
      <c r="B862" s="511" t="s">
        <v>4143</v>
      </c>
      <c r="C862" s="511" t="s">
        <v>7912</v>
      </c>
      <c r="D862" s="511" t="n">
        <v>530601</v>
      </c>
      <c r="E862" s="511" t="s">
        <v>6646</v>
      </c>
      <c r="F862" s="511" t="s">
        <v>5909</v>
      </c>
      <c r="G862" s="511" t="s">
        <v>8807</v>
      </c>
      <c r="H862" s="511" t="s">
        <v>8808</v>
      </c>
      <c r="I862" s="511" t="s">
        <v>8809</v>
      </c>
      <c r="J862" s="511" t="s">
        <v>8810</v>
      </c>
      <c r="K862" s="511" t="n">
        <v>715205.66</v>
      </c>
      <c r="L862" s="511" t="s">
        <v>8811</v>
      </c>
      <c r="M862" s="511" t="s">
        <v>8812</v>
      </c>
      <c r="N862" s="503" t="s">
        <v>2587</v>
      </c>
      <c r="O862" s="487" t="s">
        <v>6070</v>
      </c>
      <c r="P862" s="499" t="s">
        <v>8816</v>
      </c>
      <c r="Q862" s="3"/>
      <c r="R862" s="3"/>
      <c r="S862" s="511" t="s">
        <v>7459</v>
      </c>
      <c r="T862" s="529" t="s">
        <v>8817</v>
      </c>
      <c r="U862" s="511" t="s">
        <v>8818</v>
      </c>
      <c r="V862" s="490"/>
      <c r="W862" s="511"/>
      <c r="X862" s="520"/>
      <c r="Y862" s="520" t="n">
        <v>1</v>
      </c>
      <c r="Z862" s="255"/>
      <c r="AA862" s="255"/>
      <c r="AB862" s="511"/>
      <c r="AC862" s="255"/>
      <c r="AD862" s="255"/>
      <c r="AE862" s="255"/>
      <c r="AF862" s="255"/>
      <c r="AG862" s="255"/>
      <c r="AH862" s="255"/>
      <c r="AI862" s="255"/>
      <c r="AJ862" s="255"/>
      <c r="AK862" s="255"/>
      <c r="AL862" s="255"/>
      <c r="AM862" s="255"/>
      <c r="AN862" s="255"/>
      <c r="AO862" s="255"/>
      <c r="AP862" s="255"/>
      <c r="AQ862" s="255"/>
      <c r="AR862" s="255"/>
      <c r="AS862" s="255"/>
      <c r="AT862" s="255"/>
      <c r="AU862" s="255"/>
      <c r="AV862" s="255"/>
      <c r="AW862" s="255"/>
      <c r="AX862" s="255"/>
      <c r="AY862" s="255"/>
      <c r="AZ862" s="255"/>
      <c r="BA862" s="255"/>
      <c r="BB862" s="255"/>
      <c r="BC862" s="255"/>
      <c r="BD862" s="255"/>
      <c r="BE862" s="255"/>
      <c r="BF862" s="255"/>
      <c r="BG862" s="255"/>
      <c r="BH862" s="255"/>
      <c r="BI862" s="255"/>
      <c r="BJ862" s="255"/>
      <c r="BK862" s="255"/>
      <c r="BL862" s="255"/>
      <c r="BM862" s="255"/>
      <c r="BN862" s="255"/>
      <c r="BO862" s="255"/>
      <c r="BP862" s="255"/>
      <c r="BQ862" s="255"/>
      <c r="BR862" s="255"/>
      <c r="BS862" s="255"/>
      <c r="BT862" s="255"/>
      <c r="BU862" s="255"/>
      <c r="BV862" s="255"/>
      <c r="BW862" s="255"/>
      <c r="BX862" s="255"/>
      <c r="BY862" s="255"/>
      <c r="BZ862" s="255"/>
      <c r="CA862" s="255"/>
      <c r="CB862" s="255"/>
      <c r="CC862" s="255"/>
      <c r="CD862" s="255"/>
      <c r="CE862" s="255"/>
      <c r="CF862" s="255"/>
      <c r="CG862" s="255"/>
      <c r="CH862" s="255"/>
      <c r="CI862" s="255"/>
      <c r="CJ862" s="255"/>
      <c r="CK862" s="255"/>
      <c r="CL862" s="255"/>
      <c r="CM862" s="255"/>
      <c r="CN862" s="255"/>
      <c r="CO862" s="255"/>
      <c r="CP862" s="255"/>
      <c r="CQ862" s="255"/>
      <c r="CR862" s="255"/>
      <c r="CS862" s="255"/>
      <c r="CT862" s="255"/>
      <c r="CU862" s="255"/>
      <c r="CV862" s="255"/>
      <c r="CW862" s="255"/>
      <c r="CX862" s="255"/>
      <c r="CY862" s="255"/>
      <c r="CZ862" s="255"/>
      <c r="DA862" s="255"/>
      <c r="DB862" s="255"/>
      <c r="DC862" s="255"/>
      <c r="DD862" s="255"/>
      <c r="DE862" s="255"/>
      <c r="DF862" s="255"/>
      <c r="DG862" s="255"/>
      <c r="DH862" s="255"/>
      <c r="DI862" s="255"/>
      <c r="DJ862" s="255"/>
      <c r="DK862" s="255"/>
      <c r="DL862" s="255"/>
      <c r="DM862" s="255"/>
      <c r="DN862" s="255"/>
      <c r="DO862" s="255"/>
      <c r="DP862" s="255"/>
      <c r="DQ862" s="255"/>
      <c r="DR862" s="255"/>
      <c r="DS862" s="255"/>
      <c r="DT862" s="255"/>
      <c r="DU862" s="255"/>
      <c r="DV862" s="255"/>
      <c r="DW862" s="255"/>
      <c r="DX862" s="255"/>
      <c r="DY862" s="255"/>
      <c r="DZ862" s="255"/>
      <c r="EA862" s="255"/>
      <c r="EB862" s="255"/>
      <c r="EC862" s="255"/>
      <c r="ED862" s="255"/>
      <c r="EE862" s="255"/>
      <c r="EF862" s="255"/>
      <c r="EG862" s="255"/>
      <c r="EH862" s="255"/>
      <c r="EI862" s="255"/>
      <c r="EJ862" s="255"/>
      <c r="EK862" s="255"/>
      <c r="EL862" s="255"/>
      <c r="EM862" s="255"/>
      <c r="EN862" s="255"/>
      <c r="EO862" s="255"/>
      <c r="EP862" s="255"/>
      <c r="EQ862" s="255"/>
      <c r="ER862" s="255"/>
      <c r="ES862" s="255"/>
      <c r="ET862" s="255"/>
      <c r="EU862" s="255"/>
      <c r="EV862" s="255"/>
      <c r="EW862" s="255"/>
      <c r="EX862" s="255"/>
      <c r="EY862" s="255"/>
      <c r="EZ862" s="255"/>
      <c r="FA862" s="255"/>
      <c r="FB862" s="255"/>
      <c r="FC862" s="255"/>
      <c r="FD862" s="255"/>
      <c r="FE862" s="255"/>
      <c r="FF862" s="255"/>
      <c r="FG862" s="255"/>
      <c r="FH862" s="255"/>
      <c r="FI862" s="255"/>
      <c r="FJ862" s="255"/>
      <c r="FK862" s="255"/>
      <c r="FL862" s="255"/>
      <c r="FM862" s="255"/>
      <c r="FN862" s="255"/>
      <c r="FO862" s="255"/>
      <c r="FP862" s="255"/>
      <c r="FQ862" s="255"/>
      <c r="FR862" s="255"/>
      <c r="FS862" s="255"/>
      <c r="FT862" s="255"/>
      <c r="FU862" s="255"/>
      <c r="FV862" s="255"/>
      <c r="FW862" s="255"/>
      <c r="FX862" s="255"/>
      <c r="FY862" s="255"/>
      <c r="FZ862" s="255"/>
      <c r="GA862" s="255"/>
      <c r="GB862" s="255"/>
      <c r="GC862" s="255"/>
      <c r="GD862" s="255"/>
      <c r="GE862" s="255"/>
      <c r="GF862" s="255"/>
      <c r="GG862" s="255"/>
      <c r="GH862" s="255"/>
      <c r="GI862" s="255"/>
      <c r="GJ862" s="255"/>
      <c r="GK862" s="255"/>
      <c r="GL862" s="255"/>
      <c r="GM862" s="255"/>
      <c r="GN862" s="255"/>
      <c r="GO862" s="255"/>
      <c r="GP862" s="255"/>
      <c r="GQ862" s="255"/>
      <c r="GR862" s="255"/>
      <c r="GS862" s="255"/>
      <c r="GT862" s="255"/>
      <c r="GU862" s="255"/>
      <c r="GV862" s="255"/>
      <c r="GW862" s="255"/>
      <c r="GX862" s="255"/>
      <c r="GY862" s="255"/>
      <c r="GZ862" s="255"/>
      <c r="HA862" s="255"/>
      <c r="HB862" s="255"/>
      <c r="HC862" s="255"/>
      <c r="HD862" s="255"/>
      <c r="HE862" s="255"/>
      <c r="HF862" s="255"/>
      <c r="HG862" s="255"/>
      <c r="HH862" s="255"/>
      <c r="HI862" s="255"/>
      <c r="HJ862" s="255"/>
      <c r="HK862" s="255"/>
      <c r="HL862" s="255"/>
      <c r="HM862" s="255"/>
      <c r="HN862" s="255"/>
      <c r="HO862" s="255"/>
      <c r="HP862" s="255"/>
      <c r="HQ862" s="255"/>
      <c r="HR862" s="255"/>
      <c r="HS862" s="255"/>
      <c r="HT862" s="255"/>
      <c r="HU862" s="255"/>
      <c r="HV862" s="255"/>
      <c r="HW862" s="255"/>
      <c r="HX862" s="255"/>
      <c r="HY862" s="255"/>
      <c r="HZ862" s="255"/>
      <c r="IA862" s="255"/>
      <c r="IB862" s="255"/>
      <c r="IC862" s="255"/>
      <c r="ID862" s="255"/>
      <c r="IE862" s="255"/>
      <c r="IF862" s="255"/>
      <c r="IG862" s="255"/>
      <c r="IH862" s="255"/>
      <c r="II862" s="255"/>
      <c r="IJ862" s="255"/>
      <c r="IK862" s="255"/>
      <c r="IL862" s="255"/>
      <c r="IM862" s="255"/>
      <c r="IN862" s="255"/>
      <c r="IO862" s="255"/>
      <c r="IP862" s="255"/>
      <c r="IQ862" s="255"/>
      <c r="IR862" s="255"/>
      <c r="IS862" s="255"/>
      <c r="IT862" s="255"/>
      <c r="IU862" s="255"/>
      <c r="IV862" s="255"/>
    </row>
    <row r="863" s="521" customFormat="true" ht="22.5" hidden="false" customHeight="true" outlineLevel="0" collapsed="false">
      <c r="A863" s="511"/>
      <c r="B863" s="511" t="s">
        <v>4143</v>
      </c>
      <c r="C863" s="511" t="s">
        <v>7912</v>
      </c>
      <c r="D863" s="511" t="n">
        <v>530601</v>
      </c>
      <c r="E863" s="511" t="s">
        <v>6646</v>
      </c>
      <c r="F863" s="511" t="s">
        <v>5909</v>
      </c>
      <c r="G863" s="511" t="s">
        <v>8807</v>
      </c>
      <c r="H863" s="511" t="s">
        <v>8808</v>
      </c>
      <c r="I863" s="511" t="s">
        <v>8809</v>
      </c>
      <c r="J863" s="511" t="s">
        <v>8810</v>
      </c>
      <c r="K863" s="511" t="n">
        <v>715205.66</v>
      </c>
      <c r="L863" s="511" t="s">
        <v>8811</v>
      </c>
      <c r="M863" s="511" t="s">
        <v>8812</v>
      </c>
      <c r="N863" s="503" t="s">
        <v>2587</v>
      </c>
      <c r="O863" s="511" t="s">
        <v>83</v>
      </c>
      <c r="P863" s="487" t="s">
        <v>7052</v>
      </c>
      <c r="Q863" s="3"/>
      <c r="R863" s="3"/>
      <c r="S863" s="511" t="s">
        <v>2922</v>
      </c>
      <c r="T863" s="529" t="s">
        <v>8819</v>
      </c>
      <c r="U863" s="511" t="s">
        <v>8820</v>
      </c>
      <c r="V863" s="490"/>
      <c r="W863" s="511"/>
      <c r="X863" s="520"/>
      <c r="Y863" s="520" t="n">
        <v>1</v>
      </c>
      <c r="Z863" s="255"/>
      <c r="AA863" s="255"/>
      <c r="AB863" s="511"/>
      <c r="AC863" s="255"/>
      <c r="AD863" s="255"/>
      <c r="AE863" s="255"/>
      <c r="AF863" s="255"/>
      <c r="AG863" s="255"/>
      <c r="AH863" s="255"/>
      <c r="AI863" s="255"/>
      <c r="AJ863" s="255"/>
      <c r="AK863" s="255"/>
      <c r="AL863" s="255"/>
      <c r="AM863" s="255"/>
      <c r="AN863" s="255"/>
      <c r="AO863" s="255"/>
      <c r="AP863" s="255"/>
      <c r="AQ863" s="255"/>
      <c r="AR863" s="255"/>
      <c r="AS863" s="255"/>
      <c r="AT863" s="255"/>
      <c r="AU863" s="255"/>
      <c r="AV863" s="255"/>
      <c r="AW863" s="255"/>
      <c r="AX863" s="255"/>
      <c r="AY863" s="255"/>
      <c r="AZ863" s="255"/>
      <c r="BA863" s="255"/>
      <c r="BB863" s="255"/>
      <c r="BC863" s="255"/>
      <c r="BD863" s="255"/>
      <c r="BE863" s="255"/>
      <c r="BF863" s="255"/>
      <c r="BG863" s="255"/>
      <c r="BH863" s="255"/>
      <c r="BI863" s="255"/>
      <c r="BJ863" s="255"/>
      <c r="BK863" s="255"/>
      <c r="BL863" s="255"/>
      <c r="BM863" s="255"/>
      <c r="BN863" s="255"/>
      <c r="BO863" s="255"/>
      <c r="BP863" s="255"/>
      <c r="BQ863" s="255"/>
      <c r="BR863" s="255"/>
      <c r="BS863" s="255"/>
      <c r="BT863" s="255"/>
      <c r="BU863" s="255"/>
      <c r="BV863" s="255"/>
      <c r="BW863" s="255"/>
      <c r="BX863" s="255"/>
      <c r="BY863" s="255"/>
      <c r="BZ863" s="255"/>
      <c r="CA863" s="255"/>
      <c r="CB863" s="255"/>
      <c r="CC863" s="255"/>
      <c r="CD863" s="255"/>
      <c r="CE863" s="255"/>
      <c r="CF863" s="255"/>
      <c r="CG863" s="255"/>
      <c r="CH863" s="255"/>
      <c r="CI863" s="255"/>
      <c r="CJ863" s="255"/>
      <c r="CK863" s="255"/>
      <c r="CL863" s="255"/>
      <c r="CM863" s="255"/>
      <c r="CN863" s="255"/>
      <c r="CO863" s="255"/>
      <c r="CP863" s="255"/>
      <c r="CQ863" s="255"/>
      <c r="CR863" s="255"/>
      <c r="CS863" s="255"/>
      <c r="CT863" s="255"/>
      <c r="CU863" s="255"/>
      <c r="CV863" s="255"/>
      <c r="CW863" s="255"/>
      <c r="CX863" s="255"/>
      <c r="CY863" s="255"/>
      <c r="CZ863" s="255"/>
      <c r="DA863" s="255"/>
      <c r="DB863" s="255"/>
      <c r="DC863" s="255"/>
      <c r="DD863" s="255"/>
      <c r="DE863" s="255"/>
      <c r="DF863" s="255"/>
      <c r="DG863" s="255"/>
      <c r="DH863" s="255"/>
      <c r="DI863" s="255"/>
      <c r="DJ863" s="255"/>
      <c r="DK863" s="255"/>
      <c r="DL863" s="255"/>
      <c r="DM863" s="255"/>
      <c r="DN863" s="255"/>
      <c r="DO863" s="255"/>
      <c r="DP863" s="255"/>
      <c r="DQ863" s="255"/>
      <c r="DR863" s="255"/>
      <c r="DS863" s="255"/>
      <c r="DT863" s="255"/>
      <c r="DU863" s="255"/>
      <c r="DV863" s="255"/>
      <c r="DW863" s="255"/>
      <c r="DX863" s="255"/>
      <c r="DY863" s="255"/>
      <c r="DZ863" s="255"/>
      <c r="EA863" s="255"/>
      <c r="EB863" s="255"/>
      <c r="EC863" s="255"/>
      <c r="ED863" s="255"/>
      <c r="EE863" s="255"/>
      <c r="EF863" s="255"/>
      <c r="EG863" s="255"/>
      <c r="EH863" s="255"/>
      <c r="EI863" s="255"/>
      <c r="EJ863" s="255"/>
      <c r="EK863" s="255"/>
      <c r="EL863" s="255"/>
      <c r="EM863" s="255"/>
      <c r="EN863" s="255"/>
      <c r="EO863" s="255"/>
      <c r="EP863" s="255"/>
      <c r="EQ863" s="255"/>
      <c r="ER863" s="255"/>
      <c r="ES863" s="255"/>
      <c r="ET863" s="255"/>
      <c r="EU863" s="255"/>
      <c r="EV863" s="255"/>
      <c r="EW863" s="255"/>
      <c r="EX863" s="255"/>
      <c r="EY863" s="255"/>
      <c r="EZ863" s="255"/>
      <c r="FA863" s="255"/>
      <c r="FB863" s="255"/>
      <c r="FC863" s="255"/>
      <c r="FD863" s="255"/>
      <c r="FE863" s="255"/>
      <c r="FF863" s="255"/>
      <c r="FG863" s="255"/>
      <c r="FH863" s="255"/>
      <c r="FI863" s="255"/>
      <c r="FJ863" s="255"/>
      <c r="FK863" s="255"/>
      <c r="FL863" s="255"/>
      <c r="FM863" s="255"/>
      <c r="FN863" s="255"/>
      <c r="FO863" s="255"/>
      <c r="FP863" s="255"/>
      <c r="FQ863" s="255"/>
      <c r="FR863" s="255"/>
      <c r="FS863" s="255"/>
      <c r="FT863" s="255"/>
      <c r="FU863" s="255"/>
      <c r="FV863" s="255"/>
      <c r="FW863" s="255"/>
      <c r="FX863" s="255"/>
      <c r="FY863" s="255"/>
      <c r="FZ863" s="255"/>
      <c r="GA863" s="255"/>
      <c r="GB863" s="255"/>
      <c r="GC863" s="255"/>
      <c r="GD863" s="255"/>
      <c r="GE863" s="255"/>
      <c r="GF863" s="255"/>
      <c r="GG863" s="255"/>
      <c r="GH863" s="255"/>
      <c r="GI863" s="255"/>
      <c r="GJ863" s="255"/>
      <c r="GK863" s="255"/>
      <c r="GL863" s="255"/>
      <c r="GM863" s="255"/>
      <c r="GN863" s="255"/>
      <c r="GO863" s="255"/>
      <c r="GP863" s="255"/>
      <c r="GQ863" s="255"/>
      <c r="GR863" s="255"/>
      <c r="GS863" s="255"/>
      <c r="GT863" s="255"/>
      <c r="GU863" s="255"/>
      <c r="GV863" s="255"/>
      <c r="GW863" s="255"/>
      <c r="GX863" s="255"/>
      <c r="GY863" s="255"/>
      <c r="GZ863" s="255"/>
      <c r="HA863" s="255"/>
      <c r="HB863" s="255"/>
      <c r="HC863" s="255"/>
      <c r="HD863" s="255"/>
      <c r="HE863" s="255"/>
      <c r="HF863" s="255"/>
      <c r="HG863" s="255"/>
      <c r="HH863" s="255"/>
      <c r="HI863" s="255"/>
      <c r="HJ863" s="255"/>
      <c r="HK863" s="255"/>
      <c r="HL863" s="255"/>
      <c r="HM863" s="255"/>
      <c r="HN863" s="255"/>
      <c r="HO863" s="255"/>
      <c r="HP863" s="255"/>
      <c r="HQ863" s="255"/>
      <c r="HR863" s="255"/>
      <c r="HS863" s="255"/>
      <c r="HT863" s="255"/>
      <c r="HU863" s="255"/>
      <c r="HV863" s="255"/>
      <c r="HW863" s="255"/>
      <c r="HX863" s="255"/>
      <c r="HY863" s="255"/>
      <c r="HZ863" s="255"/>
      <c r="IA863" s="255"/>
      <c r="IB863" s="255"/>
      <c r="IC863" s="255"/>
      <c r="ID863" s="255"/>
      <c r="IE863" s="255"/>
      <c r="IF863" s="255"/>
      <c r="IG863" s="255"/>
      <c r="IH863" s="255"/>
      <c r="II863" s="255"/>
      <c r="IJ863" s="255"/>
      <c r="IK863" s="255"/>
      <c r="IL863" s="255"/>
      <c r="IM863" s="255"/>
      <c r="IN863" s="255"/>
      <c r="IO863" s="255"/>
      <c r="IP863" s="255"/>
      <c r="IQ863" s="255"/>
      <c r="IR863" s="255"/>
      <c r="IS863" s="255"/>
      <c r="IT863" s="255"/>
      <c r="IU863" s="255"/>
      <c r="IV863" s="255"/>
    </row>
    <row r="864" s="521" customFormat="true" ht="22.5" hidden="false" customHeight="true" outlineLevel="0" collapsed="false">
      <c r="A864" s="511"/>
      <c r="B864" s="511" t="s">
        <v>4143</v>
      </c>
      <c r="C864" s="511" t="s">
        <v>7912</v>
      </c>
      <c r="D864" s="511" t="n">
        <v>530601</v>
      </c>
      <c r="E864" s="511" t="s">
        <v>6646</v>
      </c>
      <c r="F864" s="511" t="s">
        <v>5909</v>
      </c>
      <c r="G864" s="511" t="s">
        <v>8807</v>
      </c>
      <c r="H864" s="511" t="s">
        <v>8808</v>
      </c>
      <c r="I864" s="511" t="s">
        <v>8809</v>
      </c>
      <c r="J864" s="511" t="s">
        <v>8810</v>
      </c>
      <c r="K864" s="511" t="n">
        <v>715205.66</v>
      </c>
      <c r="L864" s="511" t="s">
        <v>8811</v>
      </c>
      <c r="M864" s="511" t="s">
        <v>8812</v>
      </c>
      <c r="N864" s="503" t="s">
        <v>2587</v>
      </c>
      <c r="O864" s="511" t="s">
        <v>36</v>
      </c>
      <c r="P864" s="499" t="s">
        <v>6144</v>
      </c>
      <c r="Q864" s="3"/>
      <c r="R864" s="3"/>
      <c r="S864" s="511" t="s">
        <v>6145</v>
      </c>
      <c r="T864" s="529" t="s">
        <v>8821</v>
      </c>
      <c r="U864" s="511" t="s">
        <v>7959</v>
      </c>
      <c r="V864" s="490"/>
      <c r="W864" s="511"/>
      <c r="X864" s="520"/>
      <c r="Y864" s="520" t="n">
        <v>1</v>
      </c>
      <c r="Z864" s="255"/>
      <c r="AA864" s="255"/>
      <c r="AB864" s="511"/>
      <c r="AC864" s="255"/>
      <c r="AD864" s="255"/>
      <c r="AE864" s="255"/>
      <c r="AF864" s="255"/>
      <c r="AG864" s="255"/>
      <c r="AH864" s="255"/>
      <c r="AI864" s="255"/>
      <c r="AJ864" s="255"/>
      <c r="AK864" s="255"/>
      <c r="AL864" s="255"/>
      <c r="AM864" s="255"/>
      <c r="AN864" s="255"/>
      <c r="AO864" s="255"/>
      <c r="AP864" s="255"/>
      <c r="AQ864" s="255"/>
      <c r="AR864" s="255"/>
      <c r="AS864" s="255"/>
      <c r="AT864" s="255"/>
      <c r="AU864" s="255"/>
      <c r="AV864" s="255"/>
      <c r="AW864" s="255"/>
      <c r="AX864" s="255"/>
      <c r="AY864" s="255"/>
      <c r="AZ864" s="255"/>
      <c r="BA864" s="255"/>
      <c r="BB864" s="255"/>
      <c r="BC864" s="255"/>
      <c r="BD864" s="255"/>
      <c r="BE864" s="255"/>
      <c r="BF864" s="255"/>
      <c r="BG864" s="255"/>
      <c r="BH864" s="255"/>
      <c r="BI864" s="255"/>
      <c r="BJ864" s="255"/>
      <c r="BK864" s="255"/>
      <c r="BL864" s="255"/>
      <c r="BM864" s="255"/>
      <c r="BN864" s="255"/>
      <c r="BO864" s="255"/>
      <c r="BP864" s="255"/>
      <c r="BQ864" s="255"/>
      <c r="BR864" s="255"/>
      <c r="BS864" s="255"/>
      <c r="BT864" s="255"/>
      <c r="BU864" s="255"/>
      <c r="BV864" s="255"/>
      <c r="BW864" s="255"/>
      <c r="BX864" s="255"/>
      <c r="BY864" s="255"/>
      <c r="BZ864" s="255"/>
      <c r="CA864" s="255"/>
      <c r="CB864" s="255"/>
      <c r="CC864" s="255"/>
      <c r="CD864" s="255"/>
      <c r="CE864" s="255"/>
      <c r="CF864" s="255"/>
      <c r="CG864" s="255"/>
      <c r="CH864" s="255"/>
      <c r="CI864" s="255"/>
      <c r="CJ864" s="255"/>
      <c r="CK864" s="255"/>
      <c r="CL864" s="255"/>
      <c r="CM864" s="255"/>
      <c r="CN864" s="255"/>
      <c r="CO864" s="255"/>
      <c r="CP864" s="255"/>
      <c r="CQ864" s="255"/>
      <c r="CR864" s="255"/>
      <c r="CS864" s="255"/>
      <c r="CT864" s="255"/>
      <c r="CU864" s="255"/>
      <c r="CV864" s="255"/>
      <c r="CW864" s="255"/>
      <c r="CX864" s="255"/>
      <c r="CY864" s="255"/>
      <c r="CZ864" s="255"/>
      <c r="DA864" s="255"/>
      <c r="DB864" s="255"/>
      <c r="DC864" s="255"/>
      <c r="DD864" s="255"/>
      <c r="DE864" s="255"/>
      <c r="DF864" s="255"/>
      <c r="DG864" s="255"/>
      <c r="DH864" s="255"/>
      <c r="DI864" s="255"/>
      <c r="DJ864" s="255"/>
      <c r="DK864" s="255"/>
      <c r="DL864" s="255"/>
      <c r="DM864" s="255"/>
      <c r="DN864" s="255"/>
      <c r="DO864" s="255"/>
      <c r="DP864" s="255"/>
      <c r="DQ864" s="255"/>
      <c r="DR864" s="255"/>
      <c r="DS864" s="255"/>
      <c r="DT864" s="255"/>
      <c r="DU864" s="255"/>
      <c r="DV864" s="255"/>
      <c r="DW864" s="255"/>
      <c r="DX864" s="255"/>
      <c r="DY864" s="255"/>
      <c r="DZ864" s="255"/>
      <c r="EA864" s="255"/>
      <c r="EB864" s="255"/>
      <c r="EC864" s="255"/>
      <c r="ED864" s="255"/>
      <c r="EE864" s="255"/>
      <c r="EF864" s="255"/>
      <c r="EG864" s="255"/>
      <c r="EH864" s="255"/>
      <c r="EI864" s="255"/>
      <c r="EJ864" s="255"/>
      <c r="EK864" s="255"/>
      <c r="EL864" s="255"/>
      <c r="EM864" s="255"/>
      <c r="EN864" s="255"/>
      <c r="EO864" s="255"/>
      <c r="EP864" s="255"/>
      <c r="EQ864" s="255"/>
      <c r="ER864" s="255"/>
      <c r="ES864" s="255"/>
      <c r="ET864" s="255"/>
      <c r="EU864" s="255"/>
      <c r="EV864" s="255"/>
      <c r="EW864" s="255"/>
      <c r="EX864" s="255"/>
      <c r="EY864" s="255"/>
      <c r="EZ864" s="255"/>
      <c r="FA864" s="255"/>
      <c r="FB864" s="255"/>
      <c r="FC864" s="255"/>
      <c r="FD864" s="255"/>
      <c r="FE864" s="255"/>
      <c r="FF864" s="255"/>
      <c r="FG864" s="255"/>
      <c r="FH864" s="255"/>
      <c r="FI864" s="255"/>
      <c r="FJ864" s="255"/>
      <c r="FK864" s="255"/>
      <c r="FL864" s="255"/>
      <c r="FM864" s="255"/>
      <c r="FN864" s="255"/>
      <c r="FO864" s="255"/>
      <c r="FP864" s="255"/>
      <c r="FQ864" s="255"/>
      <c r="FR864" s="255"/>
      <c r="FS864" s="255"/>
      <c r="FT864" s="255"/>
      <c r="FU864" s="255"/>
      <c r="FV864" s="255"/>
      <c r="FW864" s="255"/>
      <c r="FX864" s="255"/>
      <c r="FY864" s="255"/>
      <c r="FZ864" s="255"/>
      <c r="GA864" s="255"/>
      <c r="GB864" s="255"/>
      <c r="GC864" s="255"/>
      <c r="GD864" s="255"/>
      <c r="GE864" s="255"/>
      <c r="GF864" s="255"/>
      <c r="GG864" s="255"/>
      <c r="GH864" s="255"/>
      <c r="GI864" s="255"/>
      <c r="GJ864" s="255"/>
      <c r="GK864" s="255"/>
      <c r="GL864" s="255"/>
      <c r="GM864" s="255"/>
      <c r="GN864" s="255"/>
      <c r="GO864" s="255"/>
      <c r="GP864" s="255"/>
      <c r="GQ864" s="255"/>
      <c r="GR864" s="255"/>
      <c r="GS864" s="255"/>
      <c r="GT864" s="255"/>
      <c r="GU864" s="255"/>
      <c r="GV864" s="255"/>
      <c r="GW864" s="255"/>
      <c r="GX864" s="255"/>
      <c r="GY864" s="255"/>
      <c r="GZ864" s="255"/>
      <c r="HA864" s="255"/>
      <c r="HB864" s="255"/>
      <c r="HC864" s="255"/>
      <c r="HD864" s="255"/>
      <c r="HE864" s="255"/>
      <c r="HF864" s="255"/>
      <c r="HG864" s="255"/>
      <c r="HH864" s="255"/>
      <c r="HI864" s="255"/>
      <c r="HJ864" s="255"/>
      <c r="HK864" s="255"/>
      <c r="HL864" s="255"/>
      <c r="HM864" s="255"/>
      <c r="HN864" s="255"/>
      <c r="HO864" s="255"/>
      <c r="HP864" s="255"/>
      <c r="HQ864" s="255"/>
      <c r="HR864" s="255"/>
      <c r="HS864" s="255"/>
      <c r="HT864" s="255"/>
      <c r="HU864" s="255"/>
      <c r="HV864" s="255"/>
      <c r="HW864" s="255"/>
      <c r="HX864" s="255"/>
      <c r="HY864" s="255"/>
      <c r="HZ864" s="255"/>
      <c r="IA864" s="255"/>
      <c r="IB864" s="255"/>
      <c r="IC864" s="255"/>
      <c r="ID864" s="255"/>
      <c r="IE864" s="255"/>
      <c r="IF864" s="255"/>
      <c r="IG864" s="255"/>
      <c r="IH864" s="255"/>
      <c r="II864" s="255"/>
      <c r="IJ864" s="255"/>
      <c r="IK864" s="255"/>
      <c r="IL864" s="255"/>
      <c r="IM864" s="255"/>
      <c r="IN864" s="255"/>
      <c r="IO864" s="255"/>
      <c r="IP864" s="255"/>
      <c r="IQ864" s="255"/>
      <c r="IR864" s="255"/>
      <c r="IS864" s="255"/>
      <c r="IT864" s="255"/>
      <c r="IU864" s="255"/>
      <c r="IV864" s="255"/>
    </row>
    <row r="865" s="521" customFormat="true" ht="22.5" hidden="false" customHeight="true" outlineLevel="0" collapsed="false">
      <c r="A865" s="511"/>
      <c r="B865" s="511" t="s">
        <v>4143</v>
      </c>
      <c r="C865" s="511" t="s">
        <v>7912</v>
      </c>
      <c r="D865" s="511" t="n">
        <v>530601</v>
      </c>
      <c r="E865" s="511" t="s">
        <v>6646</v>
      </c>
      <c r="F865" s="511" t="s">
        <v>5909</v>
      </c>
      <c r="G865" s="511" t="s">
        <v>8807</v>
      </c>
      <c r="H865" s="511" t="s">
        <v>8808</v>
      </c>
      <c r="I865" s="511" t="s">
        <v>8809</v>
      </c>
      <c r="J865" s="511" t="s">
        <v>8810</v>
      </c>
      <c r="K865" s="511" t="n">
        <v>715205.66</v>
      </c>
      <c r="L865" s="511" t="s">
        <v>8811</v>
      </c>
      <c r="M865" s="511" t="s">
        <v>8812</v>
      </c>
      <c r="N865" s="503" t="s">
        <v>2587</v>
      </c>
      <c r="O865" s="511" t="s">
        <v>65</v>
      </c>
      <c r="P865" s="499" t="s">
        <v>8822</v>
      </c>
      <c r="Q865" s="3"/>
      <c r="R865" s="3"/>
      <c r="S865" s="511" t="s">
        <v>2712</v>
      </c>
      <c r="T865" s="529" t="s">
        <v>8823</v>
      </c>
      <c r="U865" s="511" t="s">
        <v>8824</v>
      </c>
      <c r="V865" s="490"/>
      <c r="W865" s="511"/>
      <c r="X865" s="520"/>
      <c r="Y865" s="520" t="n">
        <v>1</v>
      </c>
      <c r="Z865" s="255"/>
      <c r="AA865" s="255"/>
      <c r="AB865" s="511"/>
      <c r="AC865" s="255"/>
      <c r="AD865" s="255"/>
      <c r="AE865" s="255"/>
      <c r="AF865" s="255"/>
      <c r="AG865" s="255"/>
      <c r="AH865" s="255"/>
      <c r="AI865" s="255"/>
      <c r="AJ865" s="255"/>
      <c r="AK865" s="255"/>
      <c r="AL865" s="255"/>
      <c r="AM865" s="255"/>
      <c r="AN865" s="255"/>
      <c r="AO865" s="255"/>
      <c r="AP865" s="255"/>
      <c r="AQ865" s="255"/>
      <c r="AR865" s="255"/>
      <c r="AS865" s="255"/>
      <c r="AT865" s="255"/>
      <c r="AU865" s="255"/>
      <c r="AV865" s="255"/>
      <c r="AW865" s="255"/>
      <c r="AX865" s="255"/>
      <c r="AY865" s="255"/>
      <c r="AZ865" s="255"/>
      <c r="BA865" s="255"/>
      <c r="BB865" s="255"/>
      <c r="BC865" s="255"/>
      <c r="BD865" s="255"/>
      <c r="BE865" s="255"/>
      <c r="BF865" s="255"/>
      <c r="BG865" s="255"/>
      <c r="BH865" s="255"/>
      <c r="BI865" s="255"/>
      <c r="BJ865" s="255"/>
      <c r="BK865" s="255"/>
      <c r="BL865" s="255"/>
      <c r="BM865" s="255"/>
      <c r="BN865" s="255"/>
      <c r="BO865" s="255"/>
      <c r="BP865" s="255"/>
      <c r="BQ865" s="255"/>
      <c r="BR865" s="255"/>
      <c r="BS865" s="255"/>
      <c r="BT865" s="255"/>
      <c r="BU865" s="255"/>
      <c r="BV865" s="255"/>
      <c r="BW865" s="255"/>
      <c r="BX865" s="255"/>
      <c r="BY865" s="255"/>
      <c r="BZ865" s="255"/>
      <c r="CA865" s="255"/>
      <c r="CB865" s="255"/>
      <c r="CC865" s="255"/>
      <c r="CD865" s="255"/>
      <c r="CE865" s="255"/>
      <c r="CF865" s="255"/>
      <c r="CG865" s="255"/>
      <c r="CH865" s="255"/>
      <c r="CI865" s="255"/>
      <c r="CJ865" s="255"/>
      <c r="CK865" s="255"/>
      <c r="CL865" s="255"/>
      <c r="CM865" s="255"/>
      <c r="CN865" s="255"/>
      <c r="CO865" s="255"/>
      <c r="CP865" s="255"/>
      <c r="CQ865" s="255"/>
      <c r="CR865" s="255"/>
      <c r="CS865" s="255"/>
      <c r="CT865" s="255"/>
      <c r="CU865" s="255"/>
      <c r="CV865" s="255"/>
      <c r="CW865" s="255"/>
      <c r="CX865" s="255"/>
      <c r="CY865" s="255"/>
      <c r="CZ865" s="255"/>
      <c r="DA865" s="255"/>
      <c r="DB865" s="255"/>
      <c r="DC865" s="255"/>
      <c r="DD865" s="255"/>
      <c r="DE865" s="255"/>
      <c r="DF865" s="255"/>
      <c r="DG865" s="255"/>
      <c r="DH865" s="255"/>
      <c r="DI865" s="255"/>
      <c r="DJ865" s="255"/>
      <c r="DK865" s="255"/>
      <c r="DL865" s="255"/>
      <c r="DM865" s="255"/>
      <c r="DN865" s="255"/>
      <c r="DO865" s="255"/>
      <c r="DP865" s="255"/>
      <c r="DQ865" s="255"/>
      <c r="DR865" s="255"/>
      <c r="DS865" s="255"/>
      <c r="DT865" s="255"/>
      <c r="DU865" s="255"/>
      <c r="DV865" s="255"/>
      <c r="DW865" s="255"/>
      <c r="DX865" s="255"/>
      <c r="DY865" s="255"/>
      <c r="DZ865" s="255"/>
      <c r="EA865" s="255"/>
      <c r="EB865" s="255"/>
      <c r="EC865" s="255"/>
      <c r="ED865" s="255"/>
      <c r="EE865" s="255"/>
      <c r="EF865" s="255"/>
      <c r="EG865" s="255"/>
      <c r="EH865" s="255"/>
      <c r="EI865" s="255"/>
      <c r="EJ865" s="255"/>
      <c r="EK865" s="255"/>
      <c r="EL865" s="255"/>
      <c r="EM865" s="255"/>
      <c r="EN865" s="255"/>
      <c r="EO865" s="255"/>
      <c r="EP865" s="255"/>
      <c r="EQ865" s="255"/>
      <c r="ER865" s="255"/>
      <c r="ES865" s="255"/>
      <c r="ET865" s="255"/>
      <c r="EU865" s="255"/>
      <c r="EV865" s="255"/>
      <c r="EW865" s="255"/>
      <c r="EX865" s="255"/>
      <c r="EY865" s="255"/>
      <c r="EZ865" s="255"/>
      <c r="FA865" s="255"/>
      <c r="FB865" s="255"/>
      <c r="FC865" s="255"/>
      <c r="FD865" s="255"/>
      <c r="FE865" s="255"/>
      <c r="FF865" s="255"/>
      <c r="FG865" s="255"/>
      <c r="FH865" s="255"/>
      <c r="FI865" s="255"/>
      <c r="FJ865" s="255"/>
      <c r="FK865" s="255"/>
      <c r="FL865" s="255"/>
      <c r="FM865" s="255"/>
      <c r="FN865" s="255"/>
      <c r="FO865" s="255"/>
      <c r="FP865" s="255"/>
      <c r="FQ865" s="255"/>
      <c r="FR865" s="255"/>
      <c r="FS865" s="255"/>
      <c r="FT865" s="255"/>
      <c r="FU865" s="255"/>
      <c r="FV865" s="255"/>
      <c r="FW865" s="255"/>
      <c r="FX865" s="255"/>
      <c r="FY865" s="255"/>
      <c r="FZ865" s="255"/>
      <c r="GA865" s="255"/>
      <c r="GB865" s="255"/>
      <c r="GC865" s="255"/>
      <c r="GD865" s="255"/>
      <c r="GE865" s="255"/>
      <c r="GF865" s="255"/>
      <c r="GG865" s="255"/>
      <c r="GH865" s="255"/>
      <c r="GI865" s="255"/>
      <c r="GJ865" s="255"/>
      <c r="GK865" s="255"/>
      <c r="GL865" s="255"/>
      <c r="GM865" s="255"/>
      <c r="GN865" s="255"/>
      <c r="GO865" s="255"/>
      <c r="GP865" s="255"/>
      <c r="GQ865" s="255"/>
      <c r="GR865" s="255"/>
      <c r="GS865" s="255"/>
      <c r="GT865" s="255"/>
      <c r="GU865" s="255"/>
      <c r="GV865" s="255"/>
      <c r="GW865" s="255"/>
      <c r="GX865" s="255"/>
      <c r="GY865" s="255"/>
      <c r="GZ865" s="255"/>
      <c r="HA865" s="255"/>
      <c r="HB865" s="255"/>
      <c r="HC865" s="255"/>
      <c r="HD865" s="255"/>
      <c r="HE865" s="255"/>
      <c r="HF865" s="255"/>
      <c r="HG865" s="255"/>
      <c r="HH865" s="255"/>
      <c r="HI865" s="255"/>
      <c r="HJ865" s="255"/>
      <c r="HK865" s="255"/>
      <c r="HL865" s="255"/>
      <c r="HM865" s="255"/>
      <c r="HN865" s="255"/>
      <c r="HO865" s="255"/>
      <c r="HP865" s="255"/>
      <c r="HQ865" s="255"/>
      <c r="HR865" s="255"/>
      <c r="HS865" s="255"/>
      <c r="HT865" s="255"/>
      <c r="HU865" s="255"/>
      <c r="HV865" s="255"/>
      <c r="HW865" s="255"/>
      <c r="HX865" s="255"/>
      <c r="HY865" s="255"/>
      <c r="HZ865" s="255"/>
      <c r="IA865" s="255"/>
      <c r="IB865" s="255"/>
      <c r="IC865" s="255"/>
      <c r="ID865" s="255"/>
      <c r="IE865" s="255"/>
      <c r="IF865" s="255"/>
      <c r="IG865" s="255"/>
      <c r="IH865" s="255"/>
      <c r="II865" s="255"/>
      <c r="IJ865" s="255"/>
      <c r="IK865" s="255"/>
      <c r="IL865" s="255"/>
      <c r="IM865" s="255"/>
      <c r="IN865" s="255"/>
      <c r="IO865" s="255"/>
      <c r="IP865" s="255"/>
      <c r="IQ865" s="255"/>
      <c r="IR865" s="255"/>
      <c r="IS865" s="255"/>
      <c r="IT865" s="255"/>
      <c r="IU865" s="255"/>
      <c r="IV865" s="255"/>
    </row>
    <row r="866" s="521" customFormat="true" ht="22.5" hidden="false" customHeight="true" outlineLevel="0" collapsed="false">
      <c r="A866" s="511"/>
      <c r="B866" s="511" t="s">
        <v>4143</v>
      </c>
      <c r="C866" s="511" t="s">
        <v>7912</v>
      </c>
      <c r="D866" s="511" t="n">
        <v>530601</v>
      </c>
      <c r="E866" s="511" t="s">
        <v>6646</v>
      </c>
      <c r="F866" s="511" t="s">
        <v>5909</v>
      </c>
      <c r="G866" s="511" t="s">
        <v>8807</v>
      </c>
      <c r="H866" s="511" t="s">
        <v>8808</v>
      </c>
      <c r="I866" s="511" t="s">
        <v>8809</v>
      </c>
      <c r="J866" s="511" t="s">
        <v>8810</v>
      </c>
      <c r="K866" s="511" t="n">
        <v>715205.66</v>
      </c>
      <c r="L866" s="511" t="s">
        <v>8811</v>
      </c>
      <c r="M866" s="511" t="s">
        <v>8812</v>
      </c>
      <c r="N866" s="503" t="s">
        <v>2587</v>
      </c>
      <c r="O866" s="511" t="s">
        <v>73</v>
      </c>
      <c r="P866" s="499" t="s">
        <v>6158</v>
      </c>
      <c r="Q866" s="3"/>
      <c r="R866" s="3"/>
      <c r="S866" s="511" t="s">
        <v>6159</v>
      </c>
      <c r="T866" s="529" t="s">
        <v>8825</v>
      </c>
      <c r="U866" s="511" t="s">
        <v>8826</v>
      </c>
      <c r="V866" s="490"/>
      <c r="W866" s="511"/>
      <c r="X866" s="520"/>
      <c r="Y866" s="520" t="n">
        <v>1</v>
      </c>
      <c r="Z866" s="255"/>
      <c r="AA866" s="255"/>
      <c r="AB866" s="511"/>
      <c r="AC866" s="255"/>
      <c r="AD866" s="255"/>
      <c r="AE866" s="255"/>
      <c r="AF866" s="255"/>
      <c r="AG866" s="255"/>
      <c r="AH866" s="255"/>
      <c r="AI866" s="255"/>
      <c r="AJ866" s="255"/>
      <c r="AK866" s="255"/>
      <c r="AL866" s="255"/>
      <c r="AM866" s="255"/>
      <c r="AN866" s="255"/>
      <c r="AO866" s="255"/>
      <c r="AP866" s="255"/>
      <c r="AQ866" s="255"/>
      <c r="AR866" s="255"/>
      <c r="AS866" s="255"/>
      <c r="AT866" s="255"/>
      <c r="AU866" s="255"/>
      <c r="AV866" s="255"/>
      <c r="AW866" s="255"/>
      <c r="AX866" s="255"/>
      <c r="AY866" s="255"/>
      <c r="AZ866" s="255"/>
      <c r="BA866" s="255"/>
      <c r="BB866" s="255"/>
      <c r="BC866" s="255"/>
      <c r="BD866" s="255"/>
      <c r="BE866" s="255"/>
      <c r="BF866" s="255"/>
      <c r="BG866" s="255"/>
      <c r="BH866" s="255"/>
      <c r="BI866" s="255"/>
      <c r="BJ866" s="255"/>
      <c r="BK866" s="255"/>
      <c r="BL866" s="255"/>
      <c r="BM866" s="255"/>
      <c r="BN866" s="255"/>
      <c r="BO866" s="255"/>
      <c r="BP866" s="255"/>
      <c r="BQ866" s="255"/>
      <c r="BR866" s="255"/>
      <c r="BS866" s="255"/>
      <c r="BT866" s="255"/>
      <c r="BU866" s="255"/>
      <c r="BV866" s="255"/>
      <c r="BW866" s="255"/>
      <c r="BX866" s="255"/>
      <c r="BY866" s="255"/>
      <c r="BZ866" s="255"/>
      <c r="CA866" s="255"/>
      <c r="CB866" s="255"/>
      <c r="CC866" s="255"/>
      <c r="CD866" s="255"/>
      <c r="CE866" s="255"/>
      <c r="CF866" s="255"/>
      <c r="CG866" s="255"/>
      <c r="CH866" s="255"/>
      <c r="CI866" s="255"/>
      <c r="CJ866" s="255"/>
      <c r="CK866" s="255"/>
      <c r="CL866" s="255"/>
      <c r="CM866" s="255"/>
      <c r="CN866" s="255"/>
      <c r="CO866" s="255"/>
      <c r="CP866" s="255"/>
      <c r="CQ866" s="255"/>
      <c r="CR866" s="255"/>
      <c r="CS866" s="255"/>
      <c r="CT866" s="255"/>
      <c r="CU866" s="255"/>
      <c r="CV866" s="255"/>
      <c r="CW866" s="255"/>
      <c r="CX866" s="255"/>
      <c r="CY866" s="255"/>
      <c r="CZ866" s="255"/>
      <c r="DA866" s="255"/>
      <c r="DB866" s="255"/>
      <c r="DC866" s="255"/>
      <c r="DD866" s="255"/>
      <c r="DE866" s="255"/>
      <c r="DF866" s="255"/>
      <c r="DG866" s="255"/>
      <c r="DH866" s="255"/>
      <c r="DI866" s="255"/>
      <c r="DJ866" s="255"/>
      <c r="DK866" s="255"/>
      <c r="DL866" s="255"/>
      <c r="DM866" s="255"/>
      <c r="DN866" s="255"/>
      <c r="DO866" s="255"/>
      <c r="DP866" s="255"/>
      <c r="DQ866" s="255"/>
      <c r="DR866" s="255"/>
      <c r="DS866" s="255"/>
      <c r="DT866" s="255"/>
      <c r="DU866" s="255"/>
      <c r="DV866" s="255"/>
      <c r="DW866" s="255"/>
      <c r="DX866" s="255"/>
      <c r="DY866" s="255"/>
      <c r="DZ866" s="255"/>
      <c r="EA866" s="255"/>
      <c r="EB866" s="255"/>
      <c r="EC866" s="255"/>
      <c r="ED866" s="255"/>
      <c r="EE866" s="255"/>
      <c r="EF866" s="255"/>
      <c r="EG866" s="255"/>
      <c r="EH866" s="255"/>
      <c r="EI866" s="255"/>
      <c r="EJ866" s="255"/>
      <c r="EK866" s="255"/>
      <c r="EL866" s="255"/>
      <c r="EM866" s="255"/>
      <c r="EN866" s="255"/>
      <c r="EO866" s="255"/>
      <c r="EP866" s="255"/>
      <c r="EQ866" s="255"/>
      <c r="ER866" s="255"/>
      <c r="ES866" s="255"/>
      <c r="ET866" s="255"/>
      <c r="EU866" s="255"/>
      <c r="EV866" s="255"/>
      <c r="EW866" s="255"/>
      <c r="EX866" s="255"/>
      <c r="EY866" s="255"/>
      <c r="EZ866" s="255"/>
      <c r="FA866" s="255"/>
      <c r="FB866" s="255"/>
      <c r="FC866" s="255"/>
      <c r="FD866" s="255"/>
      <c r="FE866" s="255"/>
      <c r="FF866" s="255"/>
      <c r="FG866" s="255"/>
      <c r="FH866" s="255"/>
      <c r="FI866" s="255"/>
      <c r="FJ866" s="255"/>
      <c r="FK866" s="255"/>
      <c r="FL866" s="255"/>
      <c r="FM866" s="255"/>
      <c r="FN866" s="255"/>
      <c r="FO866" s="255"/>
      <c r="FP866" s="255"/>
      <c r="FQ866" s="255"/>
      <c r="FR866" s="255"/>
      <c r="FS866" s="255"/>
      <c r="FT866" s="255"/>
      <c r="FU866" s="255"/>
      <c r="FV866" s="255"/>
      <c r="FW866" s="255"/>
      <c r="FX866" s="255"/>
      <c r="FY866" s="255"/>
      <c r="FZ866" s="255"/>
      <c r="GA866" s="255"/>
      <c r="GB866" s="255"/>
      <c r="GC866" s="255"/>
      <c r="GD866" s="255"/>
      <c r="GE866" s="255"/>
      <c r="GF866" s="255"/>
      <c r="GG866" s="255"/>
      <c r="GH866" s="255"/>
      <c r="GI866" s="255"/>
      <c r="GJ866" s="255"/>
      <c r="GK866" s="255"/>
      <c r="GL866" s="255"/>
      <c r="GM866" s="255"/>
      <c r="GN866" s="255"/>
      <c r="GO866" s="255"/>
      <c r="GP866" s="255"/>
      <c r="GQ866" s="255"/>
      <c r="GR866" s="255"/>
      <c r="GS866" s="255"/>
      <c r="GT866" s="255"/>
      <c r="GU866" s="255"/>
      <c r="GV866" s="255"/>
      <c r="GW866" s="255"/>
      <c r="GX866" s="255"/>
      <c r="GY866" s="255"/>
      <c r="GZ866" s="255"/>
      <c r="HA866" s="255"/>
      <c r="HB866" s="255"/>
      <c r="HC866" s="255"/>
      <c r="HD866" s="255"/>
      <c r="HE866" s="255"/>
      <c r="HF866" s="255"/>
      <c r="HG866" s="255"/>
      <c r="HH866" s="255"/>
      <c r="HI866" s="255"/>
      <c r="HJ866" s="255"/>
      <c r="HK866" s="255"/>
      <c r="HL866" s="255"/>
      <c r="HM866" s="255"/>
      <c r="HN866" s="255"/>
      <c r="HO866" s="255"/>
      <c r="HP866" s="255"/>
      <c r="HQ866" s="255"/>
      <c r="HR866" s="255"/>
      <c r="HS866" s="255"/>
      <c r="HT866" s="255"/>
      <c r="HU866" s="255"/>
      <c r="HV866" s="255"/>
      <c r="HW866" s="255"/>
      <c r="HX866" s="255"/>
      <c r="HY866" s="255"/>
      <c r="HZ866" s="255"/>
      <c r="IA866" s="255"/>
      <c r="IB866" s="255"/>
      <c r="IC866" s="255"/>
      <c r="ID866" s="255"/>
      <c r="IE866" s="255"/>
      <c r="IF866" s="255"/>
      <c r="IG866" s="255"/>
      <c r="IH866" s="255"/>
      <c r="II866" s="255"/>
      <c r="IJ866" s="255"/>
      <c r="IK866" s="255"/>
      <c r="IL866" s="255"/>
      <c r="IM866" s="255"/>
      <c r="IN866" s="255"/>
      <c r="IO866" s="255"/>
      <c r="IP866" s="255"/>
      <c r="IQ866" s="255"/>
      <c r="IR866" s="255"/>
      <c r="IS866" s="255"/>
      <c r="IT866" s="255"/>
      <c r="IU866" s="255"/>
      <c r="IV866" s="255"/>
    </row>
    <row r="867" s="524" customFormat="true" ht="22.5" hidden="false" customHeight="true" outlineLevel="0" collapsed="false">
      <c r="A867" s="511"/>
      <c r="B867" s="511" t="s">
        <v>4143</v>
      </c>
      <c r="C867" s="511" t="s">
        <v>7912</v>
      </c>
      <c r="D867" s="511" t="n">
        <v>530601</v>
      </c>
      <c r="E867" s="511" t="s">
        <v>6646</v>
      </c>
      <c r="F867" s="511" t="s">
        <v>5909</v>
      </c>
      <c r="G867" s="511" t="s">
        <v>8807</v>
      </c>
      <c r="H867" s="511" t="s">
        <v>8808</v>
      </c>
      <c r="I867" s="511" t="s">
        <v>8809</v>
      </c>
      <c r="J867" s="511" t="s">
        <v>8810</v>
      </c>
      <c r="K867" s="511" t="n">
        <v>715205.66</v>
      </c>
      <c r="L867" s="511" t="s">
        <v>8811</v>
      </c>
      <c r="M867" s="511" t="s">
        <v>8812</v>
      </c>
      <c r="N867" s="503" t="s">
        <v>2587</v>
      </c>
      <c r="O867" s="503" t="s">
        <v>3440</v>
      </c>
      <c r="P867" s="530" t="s">
        <v>8827</v>
      </c>
      <c r="Q867" s="3"/>
      <c r="R867" s="3"/>
      <c r="S867" s="503" t="s">
        <v>3441</v>
      </c>
      <c r="T867" s="529" t="s">
        <v>8828</v>
      </c>
      <c r="U867" s="503" t="s">
        <v>8829</v>
      </c>
      <c r="V867" s="490"/>
      <c r="W867" s="511"/>
      <c r="X867" s="522"/>
      <c r="Y867" s="522" t="n">
        <v>1</v>
      </c>
      <c r="Z867" s="523"/>
      <c r="AA867" s="255"/>
      <c r="AB867" s="511"/>
      <c r="AC867" s="255"/>
      <c r="AD867" s="255"/>
      <c r="AE867" s="255"/>
      <c r="AF867" s="523"/>
      <c r="AG867" s="523"/>
      <c r="AH867" s="523"/>
      <c r="AI867" s="523"/>
      <c r="AJ867" s="523"/>
      <c r="AK867" s="523"/>
      <c r="AL867" s="523"/>
      <c r="AM867" s="523"/>
      <c r="AN867" s="523"/>
      <c r="AO867" s="523"/>
      <c r="AP867" s="523"/>
      <c r="AQ867" s="523"/>
      <c r="AR867" s="523"/>
      <c r="AS867" s="523"/>
      <c r="AT867" s="523"/>
      <c r="AU867" s="523"/>
      <c r="AV867" s="523"/>
      <c r="AW867" s="523"/>
      <c r="AX867" s="523"/>
      <c r="AY867" s="523"/>
      <c r="AZ867" s="523"/>
      <c r="BA867" s="523"/>
      <c r="BB867" s="523"/>
      <c r="BC867" s="523"/>
      <c r="BD867" s="523"/>
      <c r="BE867" s="523"/>
      <c r="BF867" s="523"/>
      <c r="BG867" s="523"/>
      <c r="BH867" s="523"/>
      <c r="BI867" s="523"/>
      <c r="BJ867" s="523"/>
      <c r="BK867" s="523"/>
      <c r="BL867" s="523"/>
      <c r="BM867" s="523"/>
      <c r="BN867" s="523"/>
      <c r="BO867" s="523"/>
      <c r="BP867" s="523"/>
      <c r="BQ867" s="523"/>
      <c r="BR867" s="523"/>
      <c r="BS867" s="523"/>
      <c r="BT867" s="523"/>
      <c r="BU867" s="523"/>
      <c r="BV867" s="523"/>
      <c r="BW867" s="523"/>
      <c r="BX867" s="523"/>
      <c r="BY867" s="523"/>
      <c r="BZ867" s="523"/>
      <c r="CA867" s="523"/>
      <c r="CB867" s="523"/>
      <c r="CC867" s="523"/>
      <c r="CD867" s="523"/>
      <c r="CE867" s="523"/>
      <c r="CF867" s="523"/>
      <c r="CG867" s="523"/>
      <c r="CH867" s="523"/>
      <c r="CI867" s="523"/>
      <c r="CJ867" s="523"/>
      <c r="CK867" s="523"/>
      <c r="CL867" s="523"/>
      <c r="CM867" s="523"/>
      <c r="CN867" s="523"/>
      <c r="CO867" s="523"/>
      <c r="CP867" s="523"/>
      <c r="CQ867" s="523"/>
      <c r="CR867" s="523"/>
      <c r="CS867" s="523"/>
      <c r="CT867" s="523"/>
      <c r="CU867" s="523"/>
      <c r="CV867" s="523"/>
      <c r="CW867" s="523"/>
      <c r="CX867" s="523"/>
      <c r="CY867" s="523"/>
      <c r="CZ867" s="523"/>
      <c r="DA867" s="523"/>
      <c r="DB867" s="523"/>
      <c r="DC867" s="523"/>
      <c r="DD867" s="523"/>
      <c r="DE867" s="523"/>
      <c r="DF867" s="523"/>
      <c r="DG867" s="523"/>
      <c r="DH867" s="523"/>
      <c r="DI867" s="523"/>
      <c r="DJ867" s="523"/>
      <c r="DK867" s="523"/>
      <c r="DL867" s="523"/>
      <c r="DM867" s="523"/>
      <c r="DN867" s="523"/>
      <c r="DO867" s="523"/>
      <c r="DP867" s="523"/>
      <c r="DQ867" s="523"/>
      <c r="DR867" s="523"/>
      <c r="DS867" s="523"/>
      <c r="DT867" s="523"/>
      <c r="DU867" s="523"/>
      <c r="DV867" s="523"/>
      <c r="DW867" s="523"/>
      <c r="DX867" s="523"/>
      <c r="DY867" s="523"/>
      <c r="DZ867" s="523"/>
      <c r="EA867" s="523"/>
      <c r="EB867" s="523"/>
      <c r="EC867" s="523"/>
      <c r="ED867" s="523"/>
      <c r="EE867" s="523"/>
      <c r="EF867" s="523"/>
      <c r="EG867" s="523"/>
      <c r="EH867" s="523"/>
      <c r="EI867" s="523"/>
      <c r="EJ867" s="523"/>
      <c r="EK867" s="523"/>
      <c r="EL867" s="523"/>
      <c r="EM867" s="523"/>
      <c r="EN867" s="523"/>
      <c r="EO867" s="523"/>
      <c r="EP867" s="523"/>
      <c r="EQ867" s="523"/>
      <c r="ER867" s="523"/>
      <c r="ES867" s="523"/>
      <c r="ET867" s="523"/>
      <c r="EU867" s="523"/>
      <c r="EV867" s="523"/>
      <c r="EW867" s="523"/>
      <c r="EX867" s="523"/>
      <c r="EY867" s="523"/>
      <c r="EZ867" s="523"/>
      <c r="FA867" s="523"/>
      <c r="FB867" s="523"/>
      <c r="FC867" s="523"/>
      <c r="FD867" s="523"/>
      <c r="FE867" s="523"/>
      <c r="FF867" s="523"/>
      <c r="FG867" s="523"/>
      <c r="FH867" s="523"/>
      <c r="FI867" s="523"/>
      <c r="FJ867" s="523"/>
      <c r="FK867" s="523"/>
      <c r="FL867" s="523"/>
      <c r="FM867" s="523"/>
      <c r="FN867" s="523"/>
      <c r="FO867" s="523"/>
      <c r="FP867" s="523"/>
      <c r="FQ867" s="523"/>
      <c r="FR867" s="523"/>
      <c r="FS867" s="523"/>
      <c r="FT867" s="523"/>
      <c r="FU867" s="523"/>
      <c r="FV867" s="523"/>
      <c r="FW867" s="523"/>
      <c r="FX867" s="523"/>
      <c r="FY867" s="523"/>
      <c r="FZ867" s="523"/>
      <c r="GA867" s="523"/>
      <c r="GB867" s="523"/>
      <c r="GC867" s="523"/>
      <c r="GD867" s="523"/>
      <c r="GE867" s="523"/>
      <c r="GF867" s="523"/>
      <c r="GG867" s="523"/>
      <c r="GH867" s="523"/>
      <c r="GI867" s="523"/>
      <c r="GJ867" s="523"/>
      <c r="GK867" s="523"/>
      <c r="GL867" s="523"/>
      <c r="GM867" s="523"/>
      <c r="GN867" s="523"/>
      <c r="GO867" s="523"/>
      <c r="GP867" s="523"/>
      <c r="GQ867" s="523"/>
      <c r="GR867" s="523"/>
      <c r="GS867" s="523"/>
      <c r="GT867" s="523"/>
      <c r="GU867" s="523"/>
      <c r="GV867" s="523"/>
      <c r="GW867" s="523"/>
      <c r="GX867" s="523"/>
      <c r="GY867" s="523"/>
      <c r="GZ867" s="523"/>
      <c r="HA867" s="523"/>
      <c r="HB867" s="523"/>
      <c r="HC867" s="523"/>
      <c r="HD867" s="523"/>
      <c r="HE867" s="523"/>
      <c r="HF867" s="523"/>
      <c r="HG867" s="523"/>
      <c r="HH867" s="523"/>
      <c r="HI867" s="523"/>
      <c r="HJ867" s="523"/>
      <c r="HK867" s="523"/>
      <c r="HL867" s="523"/>
      <c r="HM867" s="523"/>
      <c r="HN867" s="523"/>
      <c r="HO867" s="523"/>
      <c r="HP867" s="523"/>
      <c r="HQ867" s="523"/>
      <c r="HR867" s="523"/>
      <c r="HS867" s="523"/>
      <c r="HT867" s="523"/>
      <c r="HU867" s="523"/>
      <c r="HV867" s="523"/>
      <c r="HW867" s="523"/>
      <c r="HX867" s="523"/>
      <c r="HY867" s="523"/>
      <c r="HZ867" s="523"/>
      <c r="IA867" s="523"/>
      <c r="IB867" s="523"/>
      <c r="IC867" s="523"/>
      <c r="ID867" s="523"/>
      <c r="IE867" s="523"/>
      <c r="IF867" s="523"/>
      <c r="IG867" s="523"/>
      <c r="IH867" s="523"/>
      <c r="II867" s="523"/>
      <c r="IJ867" s="523"/>
      <c r="IK867" s="523"/>
      <c r="IL867" s="523"/>
      <c r="IM867" s="523"/>
      <c r="IN867" s="523"/>
      <c r="IO867" s="523"/>
      <c r="IP867" s="523"/>
      <c r="IQ867" s="523"/>
      <c r="IR867" s="523"/>
      <c r="IS867" s="523"/>
      <c r="IT867" s="523"/>
      <c r="IU867" s="523"/>
      <c r="IV867" s="523"/>
    </row>
    <row r="868" s="521" customFormat="true" ht="22.5" hidden="false" customHeight="true" outlineLevel="0" collapsed="false">
      <c r="A868" s="511"/>
      <c r="B868" s="511" t="s">
        <v>4143</v>
      </c>
      <c r="C868" s="511" t="s">
        <v>7912</v>
      </c>
      <c r="D868" s="511" t="n">
        <v>530601</v>
      </c>
      <c r="E868" s="511" t="s">
        <v>6646</v>
      </c>
      <c r="F868" s="511" t="s">
        <v>5909</v>
      </c>
      <c r="G868" s="511" t="s">
        <v>8807</v>
      </c>
      <c r="H868" s="511" t="s">
        <v>8808</v>
      </c>
      <c r="I868" s="511" t="s">
        <v>8809</v>
      </c>
      <c r="J868" s="511" t="s">
        <v>8810</v>
      </c>
      <c r="K868" s="511" t="n">
        <v>715205.66</v>
      </c>
      <c r="L868" s="511" t="s">
        <v>8811</v>
      </c>
      <c r="M868" s="511" t="s">
        <v>8812</v>
      </c>
      <c r="N868" s="503" t="s">
        <v>2587</v>
      </c>
      <c r="O868" s="511" t="s">
        <v>3440</v>
      </c>
      <c r="P868" s="499" t="s">
        <v>8830</v>
      </c>
      <c r="Q868" s="3"/>
      <c r="R868" s="3"/>
      <c r="S868" s="511" t="s">
        <v>3441</v>
      </c>
      <c r="T868" s="529" t="s">
        <v>8831</v>
      </c>
      <c r="U868" s="511" t="s">
        <v>8832</v>
      </c>
      <c r="V868" s="490"/>
      <c r="W868" s="511"/>
      <c r="X868" s="520"/>
      <c r="Y868" s="520" t="n">
        <v>1</v>
      </c>
      <c r="Z868" s="255"/>
      <c r="AA868" s="255"/>
      <c r="AB868" s="511"/>
      <c r="AC868" s="255"/>
      <c r="AD868" s="255"/>
      <c r="AE868" s="255"/>
      <c r="AF868" s="255"/>
      <c r="AG868" s="255"/>
      <c r="AH868" s="255"/>
      <c r="AI868" s="255"/>
      <c r="AJ868" s="255"/>
      <c r="AK868" s="255"/>
      <c r="AL868" s="255"/>
      <c r="AM868" s="255"/>
      <c r="AN868" s="255"/>
      <c r="AO868" s="255"/>
      <c r="AP868" s="255"/>
      <c r="AQ868" s="255"/>
      <c r="AR868" s="255"/>
      <c r="AS868" s="255"/>
      <c r="AT868" s="255"/>
      <c r="AU868" s="255"/>
      <c r="AV868" s="255"/>
      <c r="AW868" s="255"/>
      <c r="AX868" s="255"/>
      <c r="AY868" s="255"/>
      <c r="AZ868" s="255"/>
      <c r="BA868" s="255"/>
      <c r="BB868" s="255"/>
      <c r="BC868" s="255"/>
      <c r="BD868" s="255"/>
      <c r="BE868" s="255"/>
      <c r="BF868" s="255"/>
      <c r="BG868" s="255"/>
      <c r="BH868" s="255"/>
      <c r="BI868" s="255"/>
      <c r="BJ868" s="255"/>
      <c r="BK868" s="255"/>
      <c r="BL868" s="255"/>
      <c r="BM868" s="255"/>
      <c r="BN868" s="255"/>
      <c r="BO868" s="255"/>
      <c r="BP868" s="255"/>
      <c r="BQ868" s="255"/>
      <c r="BR868" s="255"/>
      <c r="BS868" s="255"/>
      <c r="BT868" s="255"/>
      <c r="BU868" s="255"/>
      <c r="BV868" s="255"/>
      <c r="BW868" s="255"/>
      <c r="BX868" s="255"/>
      <c r="BY868" s="255"/>
      <c r="BZ868" s="255"/>
      <c r="CA868" s="255"/>
      <c r="CB868" s="255"/>
      <c r="CC868" s="255"/>
      <c r="CD868" s="255"/>
      <c r="CE868" s="255"/>
      <c r="CF868" s="255"/>
      <c r="CG868" s="255"/>
      <c r="CH868" s="255"/>
      <c r="CI868" s="255"/>
      <c r="CJ868" s="255"/>
      <c r="CK868" s="255"/>
      <c r="CL868" s="255"/>
      <c r="CM868" s="255"/>
      <c r="CN868" s="255"/>
      <c r="CO868" s="255"/>
      <c r="CP868" s="255"/>
      <c r="CQ868" s="255"/>
      <c r="CR868" s="255"/>
      <c r="CS868" s="255"/>
      <c r="CT868" s="255"/>
      <c r="CU868" s="255"/>
      <c r="CV868" s="255"/>
      <c r="CW868" s="255"/>
      <c r="CX868" s="255"/>
      <c r="CY868" s="255"/>
      <c r="CZ868" s="255"/>
      <c r="DA868" s="255"/>
      <c r="DB868" s="255"/>
      <c r="DC868" s="255"/>
      <c r="DD868" s="255"/>
      <c r="DE868" s="255"/>
      <c r="DF868" s="255"/>
      <c r="DG868" s="255"/>
      <c r="DH868" s="255"/>
      <c r="DI868" s="255"/>
      <c r="DJ868" s="255"/>
      <c r="DK868" s="255"/>
      <c r="DL868" s="255"/>
      <c r="DM868" s="255"/>
      <c r="DN868" s="255"/>
      <c r="DO868" s="255"/>
      <c r="DP868" s="255"/>
      <c r="DQ868" s="255"/>
      <c r="DR868" s="255"/>
      <c r="DS868" s="255"/>
      <c r="DT868" s="255"/>
      <c r="DU868" s="255"/>
      <c r="DV868" s="255"/>
      <c r="DW868" s="255"/>
      <c r="DX868" s="255"/>
      <c r="DY868" s="255"/>
      <c r="DZ868" s="255"/>
      <c r="EA868" s="255"/>
      <c r="EB868" s="255"/>
      <c r="EC868" s="255"/>
      <c r="ED868" s="255"/>
      <c r="EE868" s="255"/>
      <c r="EF868" s="255"/>
      <c r="EG868" s="255"/>
      <c r="EH868" s="255"/>
      <c r="EI868" s="255"/>
      <c r="EJ868" s="255"/>
      <c r="EK868" s="255"/>
      <c r="EL868" s="255"/>
      <c r="EM868" s="255"/>
      <c r="EN868" s="255"/>
      <c r="EO868" s="255"/>
      <c r="EP868" s="255"/>
      <c r="EQ868" s="255"/>
      <c r="ER868" s="255"/>
      <c r="ES868" s="255"/>
      <c r="ET868" s="255"/>
      <c r="EU868" s="255"/>
      <c r="EV868" s="255"/>
      <c r="EW868" s="255"/>
      <c r="EX868" s="255"/>
      <c r="EY868" s="255"/>
      <c r="EZ868" s="255"/>
      <c r="FA868" s="255"/>
      <c r="FB868" s="255"/>
      <c r="FC868" s="255"/>
      <c r="FD868" s="255"/>
      <c r="FE868" s="255"/>
      <c r="FF868" s="255"/>
      <c r="FG868" s="255"/>
      <c r="FH868" s="255"/>
      <c r="FI868" s="255"/>
      <c r="FJ868" s="255"/>
      <c r="FK868" s="255"/>
      <c r="FL868" s="255"/>
      <c r="FM868" s="255"/>
      <c r="FN868" s="255"/>
      <c r="FO868" s="255"/>
      <c r="FP868" s="255"/>
      <c r="FQ868" s="255"/>
      <c r="FR868" s="255"/>
      <c r="FS868" s="255"/>
      <c r="FT868" s="255"/>
      <c r="FU868" s="255"/>
      <c r="FV868" s="255"/>
      <c r="FW868" s="255"/>
      <c r="FX868" s="255"/>
      <c r="FY868" s="255"/>
      <c r="FZ868" s="255"/>
      <c r="GA868" s="255"/>
      <c r="GB868" s="255"/>
      <c r="GC868" s="255"/>
      <c r="GD868" s="255"/>
      <c r="GE868" s="255"/>
      <c r="GF868" s="255"/>
      <c r="GG868" s="255"/>
      <c r="GH868" s="255"/>
      <c r="GI868" s="255"/>
      <c r="GJ868" s="255"/>
      <c r="GK868" s="255"/>
      <c r="GL868" s="255"/>
      <c r="GM868" s="255"/>
      <c r="GN868" s="255"/>
      <c r="GO868" s="255"/>
      <c r="GP868" s="255"/>
      <c r="GQ868" s="255"/>
      <c r="GR868" s="255"/>
      <c r="GS868" s="255"/>
      <c r="GT868" s="255"/>
      <c r="GU868" s="255"/>
      <c r="GV868" s="255"/>
      <c r="GW868" s="255"/>
      <c r="GX868" s="255"/>
      <c r="GY868" s="255"/>
      <c r="GZ868" s="255"/>
      <c r="HA868" s="255"/>
      <c r="HB868" s="255"/>
      <c r="HC868" s="255"/>
      <c r="HD868" s="255"/>
      <c r="HE868" s="255"/>
      <c r="HF868" s="255"/>
      <c r="HG868" s="255"/>
      <c r="HH868" s="255"/>
      <c r="HI868" s="255"/>
      <c r="HJ868" s="255"/>
      <c r="HK868" s="255"/>
      <c r="HL868" s="255"/>
      <c r="HM868" s="255"/>
      <c r="HN868" s="255"/>
      <c r="HO868" s="255"/>
      <c r="HP868" s="255"/>
      <c r="HQ868" s="255"/>
      <c r="HR868" s="255"/>
      <c r="HS868" s="255"/>
      <c r="HT868" s="255"/>
      <c r="HU868" s="255"/>
      <c r="HV868" s="255"/>
      <c r="HW868" s="255"/>
      <c r="HX868" s="255"/>
      <c r="HY868" s="255"/>
      <c r="HZ868" s="255"/>
      <c r="IA868" s="255"/>
      <c r="IB868" s="255"/>
      <c r="IC868" s="255"/>
      <c r="ID868" s="255"/>
      <c r="IE868" s="255"/>
      <c r="IF868" s="255"/>
      <c r="IG868" s="255"/>
      <c r="IH868" s="255"/>
      <c r="II868" s="255"/>
      <c r="IJ868" s="255"/>
      <c r="IK868" s="255"/>
      <c r="IL868" s="255"/>
      <c r="IM868" s="255"/>
      <c r="IN868" s="255"/>
      <c r="IO868" s="255"/>
      <c r="IP868" s="255"/>
      <c r="IQ868" s="255"/>
      <c r="IR868" s="255"/>
      <c r="IS868" s="255"/>
      <c r="IT868" s="255"/>
      <c r="IU868" s="255"/>
      <c r="IV868" s="255"/>
    </row>
    <row r="869" s="521" customFormat="true" ht="22.5" hidden="false" customHeight="true" outlineLevel="0" collapsed="false">
      <c r="A869" s="511"/>
      <c r="B869" s="511" t="s">
        <v>4143</v>
      </c>
      <c r="C869" s="511" t="s">
        <v>7912</v>
      </c>
      <c r="D869" s="511" t="n">
        <v>530601</v>
      </c>
      <c r="E869" s="511" t="s">
        <v>6646</v>
      </c>
      <c r="F869" s="511" t="s">
        <v>5909</v>
      </c>
      <c r="G869" s="511" t="s">
        <v>8807</v>
      </c>
      <c r="H869" s="511" t="s">
        <v>8808</v>
      </c>
      <c r="I869" s="511" t="s">
        <v>8809</v>
      </c>
      <c r="J869" s="511" t="s">
        <v>8810</v>
      </c>
      <c r="K869" s="511" t="n">
        <v>715205.66</v>
      </c>
      <c r="L869" s="511" t="s">
        <v>8811</v>
      </c>
      <c r="M869" s="511" t="s">
        <v>8812</v>
      </c>
      <c r="N869" s="503" t="s">
        <v>2587</v>
      </c>
      <c r="O869" s="511" t="s">
        <v>3440</v>
      </c>
      <c r="P869" s="499" t="s">
        <v>8577</v>
      </c>
      <c r="Q869" s="3"/>
      <c r="R869" s="3"/>
      <c r="S869" s="511" t="s">
        <v>3441</v>
      </c>
      <c r="T869" s="529" t="s">
        <v>8578</v>
      </c>
      <c r="U869" s="511" t="s">
        <v>8579</v>
      </c>
      <c r="V869" s="490"/>
      <c r="W869" s="511"/>
      <c r="X869" s="520"/>
      <c r="Y869" s="520" t="n">
        <v>1</v>
      </c>
      <c r="Z869" s="255"/>
      <c r="AA869" s="255"/>
      <c r="AB869" s="511"/>
      <c r="AC869" s="255"/>
      <c r="AD869" s="255"/>
      <c r="AE869" s="255"/>
      <c r="AF869" s="255"/>
      <c r="AG869" s="255"/>
      <c r="AH869" s="255"/>
      <c r="AI869" s="255"/>
      <c r="AJ869" s="255"/>
      <c r="AK869" s="255"/>
      <c r="AL869" s="255"/>
      <c r="AM869" s="255"/>
      <c r="AN869" s="255"/>
      <c r="AO869" s="255"/>
      <c r="AP869" s="255"/>
      <c r="AQ869" s="255"/>
      <c r="AR869" s="255"/>
      <c r="AS869" s="255"/>
      <c r="AT869" s="255"/>
      <c r="AU869" s="255"/>
      <c r="AV869" s="255"/>
      <c r="AW869" s="255"/>
      <c r="AX869" s="255"/>
      <c r="AY869" s="255"/>
      <c r="AZ869" s="255"/>
      <c r="BA869" s="255"/>
      <c r="BB869" s="255"/>
      <c r="BC869" s="255"/>
      <c r="BD869" s="255"/>
      <c r="BE869" s="255"/>
      <c r="BF869" s="255"/>
      <c r="BG869" s="255"/>
      <c r="BH869" s="255"/>
      <c r="BI869" s="255"/>
      <c r="BJ869" s="255"/>
      <c r="BK869" s="255"/>
      <c r="BL869" s="255"/>
      <c r="BM869" s="255"/>
      <c r="BN869" s="255"/>
      <c r="BO869" s="255"/>
      <c r="BP869" s="255"/>
      <c r="BQ869" s="255"/>
      <c r="BR869" s="255"/>
      <c r="BS869" s="255"/>
      <c r="BT869" s="255"/>
      <c r="BU869" s="255"/>
      <c r="BV869" s="255"/>
      <c r="BW869" s="255"/>
      <c r="BX869" s="255"/>
      <c r="BY869" s="255"/>
      <c r="BZ869" s="255"/>
      <c r="CA869" s="255"/>
      <c r="CB869" s="255"/>
      <c r="CC869" s="255"/>
      <c r="CD869" s="255"/>
      <c r="CE869" s="255"/>
      <c r="CF869" s="255"/>
      <c r="CG869" s="255"/>
      <c r="CH869" s="255"/>
      <c r="CI869" s="255"/>
      <c r="CJ869" s="255"/>
      <c r="CK869" s="255"/>
      <c r="CL869" s="255"/>
      <c r="CM869" s="255"/>
      <c r="CN869" s="255"/>
      <c r="CO869" s="255"/>
      <c r="CP869" s="255"/>
      <c r="CQ869" s="255"/>
      <c r="CR869" s="255"/>
      <c r="CS869" s="255"/>
      <c r="CT869" s="255"/>
      <c r="CU869" s="255"/>
      <c r="CV869" s="255"/>
      <c r="CW869" s="255"/>
      <c r="CX869" s="255"/>
      <c r="CY869" s="255"/>
      <c r="CZ869" s="255"/>
      <c r="DA869" s="255"/>
      <c r="DB869" s="255"/>
      <c r="DC869" s="255"/>
      <c r="DD869" s="255"/>
      <c r="DE869" s="255"/>
      <c r="DF869" s="255"/>
      <c r="DG869" s="255"/>
      <c r="DH869" s="255"/>
      <c r="DI869" s="255"/>
      <c r="DJ869" s="255"/>
      <c r="DK869" s="255"/>
      <c r="DL869" s="255"/>
      <c r="DM869" s="255"/>
      <c r="DN869" s="255"/>
      <c r="DO869" s="255"/>
      <c r="DP869" s="255"/>
      <c r="DQ869" s="255"/>
      <c r="DR869" s="255"/>
      <c r="DS869" s="255"/>
      <c r="DT869" s="255"/>
      <c r="DU869" s="255"/>
      <c r="DV869" s="255"/>
      <c r="DW869" s="255"/>
      <c r="DX869" s="255"/>
      <c r="DY869" s="255"/>
      <c r="DZ869" s="255"/>
      <c r="EA869" s="255"/>
      <c r="EB869" s="255"/>
      <c r="EC869" s="255"/>
      <c r="ED869" s="255"/>
      <c r="EE869" s="255"/>
      <c r="EF869" s="255"/>
      <c r="EG869" s="255"/>
      <c r="EH869" s="255"/>
      <c r="EI869" s="255"/>
      <c r="EJ869" s="255"/>
      <c r="EK869" s="255"/>
      <c r="EL869" s="255"/>
      <c r="EM869" s="255"/>
      <c r="EN869" s="255"/>
      <c r="EO869" s="255"/>
      <c r="EP869" s="255"/>
      <c r="EQ869" s="255"/>
      <c r="ER869" s="255"/>
      <c r="ES869" s="255"/>
      <c r="ET869" s="255"/>
      <c r="EU869" s="255"/>
      <c r="EV869" s="255"/>
      <c r="EW869" s="255"/>
      <c r="EX869" s="255"/>
      <c r="EY869" s="255"/>
      <c r="EZ869" s="255"/>
      <c r="FA869" s="255"/>
      <c r="FB869" s="255"/>
      <c r="FC869" s="255"/>
      <c r="FD869" s="255"/>
      <c r="FE869" s="255"/>
      <c r="FF869" s="255"/>
      <c r="FG869" s="255"/>
      <c r="FH869" s="255"/>
      <c r="FI869" s="255"/>
      <c r="FJ869" s="255"/>
      <c r="FK869" s="255"/>
      <c r="FL869" s="255"/>
      <c r="FM869" s="255"/>
      <c r="FN869" s="255"/>
      <c r="FO869" s="255"/>
      <c r="FP869" s="255"/>
      <c r="FQ869" s="255"/>
      <c r="FR869" s="255"/>
      <c r="FS869" s="255"/>
      <c r="FT869" s="255"/>
      <c r="FU869" s="255"/>
      <c r="FV869" s="255"/>
      <c r="FW869" s="255"/>
      <c r="FX869" s="255"/>
      <c r="FY869" s="255"/>
      <c r="FZ869" s="255"/>
      <c r="GA869" s="255"/>
      <c r="GB869" s="255"/>
      <c r="GC869" s="255"/>
      <c r="GD869" s="255"/>
      <c r="GE869" s="255"/>
      <c r="GF869" s="255"/>
      <c r="GG869" s="255"/>
      <c r="GH869" s="255"/>
      <c r="GI869" s="255"/>
      <c r="GJ869" s="255"/>
      <c r="GK869" s="255"/>
      <c r="GL869" s="255"/>
      <c r="GM869" s="255"/>
      <c r="GN869" s="255"/>
      <c r="GO869" s="255"/>
      <c r="GP869" s="255"/>
      <c r="GQ869" s="255"/>
      <c r="GR869" s="255"/>
      <c r="GS869" s="255"/>
      <c r="GT869" s="255"/>
      <c r="GU869" s="255"/>
      <c r="GV869" s="255"/>
      <c r="GW869" s="255"/>
      <c r="GX869" s="255"/>
      <c r="GY869" s="255"/>
      <c r="GZ869" s="255"/>
      <c r="HA869" s="255"/>
      <c r="HB869" s="255"/>
      <c r="HC869" s="255"/>
      <c r="HD869" s="255"/>
      <c r="HE869" s="255"/>
      <c r="HF869" s="255"/>
      <c r="HG869" s="255"/>
      <c r="HH869" s="255"/>
      <c r="HI869" s="255"/>
      <c r="HJ869" s="255"/>
      <c r="HK869" s="255"/>
      <c r="HL869" s="255"/>
      <c r="HM869" s="255"/>
      <c r="HN869" s="255"/>
      <c r="HO869" s="255"/>
      <c r="HP869" s="255"/>
      <c r="HQ869" s="255"/>
      <c r="HR869" s="255"/>
      <c r="HS869" s="255"/>
      <c r="HT869" s="255"/>
      <c r="HU869" s="255"/>
      <c r="HV869" s="255"/>
      <c r="HW869" s="255"/>
      <c r="HX869" s="255"/>
      <c r="HY869" s="255"/>
      <c r="HZ869" s="255"/>
      <c r="IA869" s="255"/>
      <c r="IB869" s="255"/>
      <c r="IC869" s="255"/>
      <c r="ID869" s="255"/>
      <c r="IE869" s="255"/>
      <c r="IF869" s="255"/>
      <c r="IG869" s="255"/>
      <c r="IH869" s="255"/>
      <c r="II869" s="255"/>
      <c r="IJ869" s="255"/>
      <c r="IK869" s="255"/>
      <c r="IL869" s="255"/>
      <c r="IM869" s="255"/>
      <c r="IN869" s="255"/>
      <c r="IO869" s="255"/>
      <c r="IP869" s="255"/>
      <c r="IQ869" s="255"/>
      <c r="IR869" s="255"/>
      <c r="IS869" s="255"/>
      <c r="IT869" s="255"/>
      <c r="IU869" s="255"/>
      <c r="IV869" s="255"/>
    </row>
    <row r="870" s="521" customFormat="true" ht="22.5" hidden="false" customHeight="true" outlineLevel="0" collapsed="false">
      <c r="A870" s="511"/>
      <c r="B870" s="511" t="s">
        <v>4143</v>
      </c>
      <c r="C870" s="511" t="s">
        <v>7912</v>
      </c>
      <c r="D870" s="511" t="n">
        <v>530601</v>
      </c>
      <c r="E870" s="511" t="s">
        <v>6646</v>
      </c>
      <c r="F870" s="511" t="s">
        <v>5909</v>
      </c>
      <c r="G870" s="511" t="s">
        <v>8807</v>
      </c>
      <c r="H870" s="511" t="s">
        <v>8808</v>
      </c>
      <c r="I870" s="511" t="s">
        <v>8809</v>
      </c>
      <c r="J870" s="511" t="s">
        <v>8810</v>
      </c>
      <c r="K870" s="511" t="n">
        <v>715205.66</v>
      </c>
      <c r="L870" s="511" t="s">
        <v>8811</v>
      </c>
      <c r="M870" s="511" t="s">
        <v>8812</v>
      </c>
      <c r="N870" s="503" t="s">
        <v>2587</v>
      </c>
      <c r="O870" s="511" t="s">
        <v>3440</v>
      </c>
      <c r="P870" s="499" t="s">
        <v>8833</v>
      </c>
      <c r="Q870" s="3"/>
      <c r="R870" s="3"/>
      <c r="S870" s="511" t="s">
        <v>3441</v>
      </c>
      <c r="T870" s="529" t="s">
        <v>8834</v>
      </c>
      <c r="U870" s="511" t="s">
        <v>8835</v>
      </c>
      <c r="V870" s="490"/>
      <c r="W870" s="511"/>
      <c r="X870" s="520"/>
      <c r="Y870" s="520" t="n">
        <v>1</v>
      </c>
      <c r="Z870" s="255"/>
      <c r="AA870" s="255"/>
      <c r="AB870" s="511"/>
      <c r="AC870" s="255"/>
      <c r="AD870" s="255"/>
      <c r="AE870" s="255"/>
      <c r="AF870" s="255"/>
      <c r="AG870" s="255"/>
      <c r="AH870" s="255"/>
      <c r="AI870" s="255"/>
      <c r="AJ870" s="255"/>
      <c r="AK870" s="255"/>
      <c r="AL870" s="255"/>
      <c r="AM870" s="255"/>
      <c r="AN870" s="255"/>
      <c r="AO870" s="255"/>
      <c r="AP870" s="255"/>
      <c r="AQ870" s="255"/>
      <c r="AR870" s="255"/>
      <c r="AS870" s="255"/>
      <c r="AT870" s="255"/>
      <c r="AU870" s="255"/>
      <c r="AV870" s="255"/>
      <c r="AW870" s="255"/>
      <c r="AX870" s="255"/>
      <c r="AY870" s="255"/>
      <c r="AZ870" s="255"/>
      <c r="BA870" s="255"/>
      <c r="BB870" s="255"/>
      <c r="BC870" s="255"/>
      <c r="BD870" s="255"/>
      <c r="BE870" s="255"/>
      <c r="BF870" s="255"/>
      <c r="BG870" s="255"/>
      <c r="BH870" s="255"/>
      <c r="BI870" s="255"/>
      <c r="BJ870" s="255"/>
      <c r="BK870" s="255"/>
      <c r="BL870" s="255"/>
      <c r="BM870" s="255"/>
      <c r="BN870" s="255"/>
      <c r="BO870" s="255"/>
      <c r="BP870" s="255"/>
      <c r="BQ870" s="255"/>
      <c r="BR870" s="255"/>
      <c r="BS870" s="255"/>
      <c r="BT870" s="255"/>
      <c r="BU870" s="255"/>
      <c r="BV870" s="255"/>
      <c r="BW870" s="255"/>
      <c r="BX870" s="255"/>
      <c r="BY870" s="255"/>
      <c r="BZ870" s="255"/>
      <c r="CA870" s="255"/>
      <c r="CB870" s="255"/>
      <c r="CC870" s="255"/>
      <c r="CD870" s="255"/>
      <c r="CE870" s="255"/>
      <c r="CF870" s="255"/>
      <c r="CG870" s="255"/>
      <c r="CH870" s="255"/>
      <c r="CI870" s="255"/>
      <c r="CJ870" s="255"/>
      <c r="CK870" s="255"/>
      <c r="CL870" s="255"/>
      <c r="CM870" s="255"/>
      <c r="CN870" s="255"/>
      <c r="CO870" s="255"/>
      <c r="CP870" s="255"/>
      <c r="CQ870" s="255"/>
      <c r="CR870" s="255"/>
      <c r="CS870" s="255"/>
      <c r="CT870" s="255"/>
      <c r="CU870" s="255"/>
      <c r="CV870" s="255"/>
      <c r="CW870" s="255"/>
      <c r="CX870" s="255"/>
      <c r="CY870" s="255"/>
      <c r="CZ870" s="255"/>
      <c r="DA870" s="255"/>
      <c r="DB870" s="255"/>
      <c r="DC870" s="255"/>
      <c r="DD870" s="255"/>
      <c r="DE870" s="255"/>
      <c r="DF870" s="255"/>
      <c r="DG870" s="255"/>
      <c r="DH870" s="255"/>
      <c r="DI870" s="255"/>
      <c r="DJ870" s="255"/>
      <c r="DK870" s="255"/>
      <c r="DL870" s="255"/>
      <c r="DM870" s="255"/>
      <c r="DN870" s="255"/>
      <c r="DO870" s="255"/>
      <c r="DP870" s="255"/>
      <c r="DQ870" s="255"/>
      <c r="DR870" s="255"/>
      <c r="DS870" s="255"/>
      <c r="DT870" s="255"/>
      <c r="DU870" s="255"/>
      <c r="DV870" s="255"/>
      <c r="DW870" s="255"/>
      <c r="DX870" s="255"/>
      <c r="DY870" s="255"/>
      <c r="DZ870" s="255"/>
      <c r="EA870" s="255"/>
      <c r="EB870" s="255"/>
      <c r="EC870" s="255"/>
      <c r="ED870" s="255"/>
      <c r="EE870" s="255"/>
      <c r="EF870" s="255"/>
      <c r="EG870" s="255"/>
      <c r="EH870" s="255"/>
      <c r="EI870" s="255"/>
      <c r="EJ870" s="255"/>
      <c r="EK870" s="255"/>
      <c r="EL870" s="255"/>
      <c r="EM870" s="255"/>
      <c r="EN870" s="255"/>
      <c r="EO870" s="255"/>
      <c r="EP870" s="255"/>
      <c r="EQ870" s="255"/>
      <c r="ER870" s="255"/>
      <c r="ES870" s="255"/>
      <c r="ET870" s="255"/>
      <c r="EU870" s="255"/>
      <c r="EV870" s="255"/>
      <c r="EW870" s="255"/>
      <c r="EX870" s="255"/>
      <c r="EY870" s="255"/>
      <c r="EZ870" s="255"/>
      <c r="FA870" s="255"/>
      <c r="FB870" s="255"/>
      <c r="FC870" s="255"/>
      <c r="FD870" s="255"/>
      <c r="FE870" s="255"/>
      <c r="FF870" s="255"/>
      <c r="FG870" s="255"/>
      <c r="FH870" s="255"/>
      <c r="FI870" s="255"/>
      <c r="FJ870" s="255"/>
      <c r="FK870" s="255"/>
      <c r="FL870" s="255"/>
      <c r="FM870" s="255"/>
      <c r="FN870" s="255"/>
      <c r="FO870" s="255"/>
      <c r="FP870" s="255"/>
      <c r="FQ870" s="255"/>
      <c r="FR870" s="255"/>
      <c r="FS870" s="255"/>
      <c r="FT870" s="255"/>
      <c r="FU870" s="255"/>
      <c r="FV870" s="255"/>
      <c r="FW870" s="255"/>
      <c r="FX870" s="255"/>
      <c r="FY870" s="255"/>
      <c r="FZ870" s="255"/>
      <c r="GA870" s="255"/>
      <c r="GB870" s="255"/>
      <c r="GC870" s="255"/>
      <c r="GD870" s="255"/>
      <c r="GE870" s="255"/>
      <c r="GF870" s="255"/>
      <c r="GG870" s="255"/>
      <c r="GH870" s="255"/>
      <c r="GI870" s="255"/>
      <c r="GJ870" s="255"/>
      <c r="GK870" s="255"/>
      <c r="GL870" s="255"/>
      <c r="GM870" s="255"/>
      <c r="GN870" s="255"/>
      <c r="GO870" s="255"/>
      <c r="GP870" s="255"/>
      <c r="GQ870" s="255"/>
      <c r="GR870" s="255"/>
      <c r="GS870" s="255"/>
      <c r="GT870" s="255"/>
      <c r="GU870" s="255"/>
      <c r="GV870" s="255"/>
      <c r="GW870" s="255"/>
      <c r="GX870" s="255"/>
      <c r="GY870" s="255"/>
      <c r="GZ870" s="255"/>
      <c r="HA870" s="255"/>
      <c r="HB870" s="255"/>
      <c r="HC870" s="255"/>
      <c r="HD870" s="255"/>
      <c r="HE870" s="255"/>
      <c r="HF870" s="255"/>
      <c r="HG870" s="255"/>
      <c r="HH870" s="255"/>
      <c r="HI870" s="255"/>
      <c r="HJ870" s="255"/>
      <c r="HK870" s="255"/>
      <c r="HL870" s="255"/>
      <c r="HM870" s="255"/>
      <c r="HN870" s="255"/>
      <c r="HO870" s="255"/>
      <c r="HP870" s="255"/>
      <c r="HQ870" s="255"/>
      <c r="HR870" s="255"/>
      <c r="HS870" s="255"/>
      <c r="HT870" s="255"/>
      <c r="HU870" s="255"/>
      <c r="HV870" s="255"/>
      <c r="HW870" s="255"/>
      <c r="HX870" s="255"/>
      <c r="HY870" s="255"/>
      <c r="HZ870" s="255"/>
      <c r="IA870" s="255"/>
      <c r="IB870" s="255"/>
      <c r="IC870" s="255"/>
      <c r="ID870" s="255"/>
      <c r="IE870" s="255"/>
      <c r="IF870" s="255"/>
      <c r="IG870" s="255"/>
      <c r="IH870" s="255"/>
      <c r="II870" s="255"/>
      <c r="IJ870" s="255"/>
      <c r="IK870" s="255"/>
      <c r="IL870" s="255"/>
      <c r="IM870" s="255"/>
      <c r="IN870" s="255"/>
      <c r="IO870" s="255"/>
      <c r="IP870" s="255"/>
      <c r="IQ870" s="255"/>
      <c r="IR870" s="255"/>
      <c r="IS870" s="255"/>
      <c r="IT870" s="255"/>
      <c r="IU870" s="255"/>
      <c r="IV870" s="255"/>
    </row>
    <row r="871" s="521" customFormat="true" ht="22.5" hidden="false" customHeight="true" outlineLevel="0" collapsed="false">
      <c r="A871" s="511"/>
      <c r="B871" s="511" t="s">
        <v>4143</v>
      </c>
      <c r="C871" s="511" t="s">
        <v>7912</v>
      </c>
      <c r="D871" s="511" t="n">
        <v>530601</v>
      </c>
      <c r="E871" s="511" t="s">
        <v>6646</v>
      </c>
      <c r="F871" s="511" t="s">
        <v>5909</v>
      </c>
      <c r="G871" s="511" t="s">
        <v>8807</v>
      </c>
      <c r="H871" s="511" t="s">
        <v>8808</v>
      </c>
      <c r="I871" s="511" t="s">
        <v>8809</v>
      </c>
      <c r="J871" s="511" t="s">
        <v>8810</v>
      </c>
      <c r="K871" s="511" t="n">
        <v>715205.66</v>
      </c>
      <c r="L871" s="511" t="s">
        <v>8811</v>
      </c>
      <c r="M871" s="511" t="s">
        <v>8812</v>
      </c>
      <c r="N871" s="503" t="s">
        <v>2587</v>
      </c>
      <c r="O871" s="511" t="s">
        <v>3440</v>
      </c>
      <c r="P871" s="499" t="s">
        <v>8197</v>
      </c>
      <c r="Q871" s="3"/>
      <c r="R871" s="3"/>
      <c r="S871" s="511" t="s">
        <v>3441</v>
      </c>
      <c r="T871" s="529" t="s">
        <v>8198</v>
      </c>
      <c r="U871" s="511" t="s">
        <v>8836</v>
      </c>
      <c r="V871" s="490"/>
      <c r="W871" s="511"/>
      <c r="X871" s="520"/>
      <c r="Y871" s="520" t="n">
        <v>1</v>
      </c>
      <c r="Z871" s="255"/>
      <c r="AA871" s="255"/>
      <c r="AB871" s="511"/>
      <c r="AC871" s="255"/>
      <c r="AD871" s="255"/>
      <c r="AE871" s="255"/>
      <c r="AF871" s="255"/>
      <c r="AG871" s="255"/>
      <c r="AH871" s="255"/>
      <c r="AI871" s="255"/>
      <c r="AJ871" s="255"/>
      <c r="AK871" s="255"/>
      <c r="AL871" s="255"/>
      <c r="AM871" s="255"/>
      <c r="AN871" s="255"/>
      <c r="AO871" s="255"/>
      <c r="AP871" s="255"/>
      <c r="AQ871" s="255"/>
      <c r="AR871" s="255"/>
      <c r="AS871" s="255"/>
      <c r="AT871" s="255"/>
      <c r="AU871" s="255"/>
      <c r="AV871" s="255"/>
      <c r="AW871" s="255"/>
      <c r="AX871" s="255"/>
      <c r="AY871" s="255"/>
      <c r="AZ871" s="255"/>
      <c r="BA871" s="255"/>
      <c r="BB871" s="255"/>
      <c r="BC871" s="255"/>
      <c r="BD871" s="255"/>
      <c r="BE871" s="255"/>
      <c r="BF871" s="255"/>
      <c r="BG871" s="255"/>
      <c r="BH871" s="255"/>
      <c r="BI871" s="255"/>
      <c r="BJ871" s="255"/>
      <c r="BK871" s="255"/>
      <c r="BL871" s="255"/>
      <c r="BM871" s="255"/>
      <c r="BN871" s="255"/>
      <c r="BO871" s="255"/>
      <c r="BP871" s="255"/>
      <c r="BQ871" s="255"/>
      <c r="BR871" s="255"/>
      <c r="BS871" s="255"/>
      <c r="BT871" s="255"/>
      <c r="BU871" s="255"/>
      <c r="BV871" s="255"/>
      <c r="BW871" s="255"/>
      <c r="BX871" s="255"/>
      <c r="BY871" s="255"/>
      <c r="BZ871" s="255"/>
      <c r="CA871" s="255"/>
      <c r="CB871" s="255"/>
      <c r="CC871" s="255"/>
      <c r="CD871" s="255"/>
      <c r="CE871" s="255"/>
      <c r="CF871" s="255"/>
      <c r="CG871" s="255"/>
      <c r="CH871" s="255"/>
      <c r="CI871" s="255"/>
      <c r="CJ871" s="255"/>
      <c r="CK871" s="255"/>
      <c r="CL871" s="255"/>
      <c r="CM871" s="255"/>
      <c r="CN871" s="255"/>
      <c r="CO871" s="255"/>
      <c r="CP871" s="255"/>
      <c r="CQ871" s="255"/>
      <c r="CR871" s="255"/>
      <c r="CS871" s="255"/>
      <c r="CT871" s="255"/>
      <c r="CU871" s="255"/>
      <c r="CV871" s="255"/>
      <c r="CW871" s="255"/>
      <c r="CX871" s="255"/>
      <c r="CY871" s="255"/>
      <c r="CZ871" s="255"/>
      <c r="DA871" s="255"/>
      <c r="DB871" s="255"/>
      <c r="DC871" s="255"/>
      <c r="DD871" s="255"/>
      <c r="DE871" s="255"/>
      <c r="DF871" s="255"/>
      <c r="DG871" s="255"/>
      <c r="DH871" s="255"/>
      <c r="DI871" s="255"/>
      <c r="DJ871" s="255"/>
      <c r="DK871" s="255"/>
      <c r="DL871" s="255"/>
      <c r="DM871" s="255"/>
      <c r="DN871" s="255"/>
      <c r="DO871" s="255"/>
      <c r="DP871" s="255"/>
      <c r="DQ871" s="255"/>
      <c r="DR871" s="255"/>
      <c r="DS871" s="255"/>
      <c r="DT871" s="255"/>
      <c r="DU871" s="255"/>
      <c r="DV871" s="255"/>
      <c r="DW871" s="255"/>
      <c r="DX871" s="255"/>
      <c r="DY871" s="255"/>
      <c r="DZ871" s="255"/>
      <c r="EA871" s="255"/>
      <c r="EB871" s="255"/>
      <c r="EC871" s="255"/>
      <c r="ED871" s="255"/>
      <c r="EE871" s="255"/>
      <c r="EF871" s="255"/>
      <c r="EG871" s="255"/>
      <c r="EH871" s="255"/>
      <c r="EI871" s="255"/>
      <c r="EJ871" s="255"/>
      <c r="EK871" s="255"/>
      <c r="EL871" s="255"/>
      <c r="EM871" s="255"/>
      <c r="EN871" s="255"/>
      <c r="EO871" s="255"/>
      <c r="EP871" s="255"/>
      <c r="EQ871" s="255"/>
      <c r="ER871" s="255"/>
      <c r="ES871" s="255"/>
      <c r="ET871" s="255"/>
      <c r="EU871" s="255"/>
      <c r="EV871" s="255"/>
      <c r="EW871" s="255"/>
      <c r="EX871" s="255"/>
      <c r="EY871" s="255"/>
      <c r="EZ871" s="255"/>
      <c r="FA871" s="255"/>
      <c r="FB871" s="255"/>
      <c r="FC871" s="255"/>
      <c r="FD871" s="255"/>
      <c r="FE871" s="255"/>
      <c r="FF871" s="255"/>
      <c r="FG871" s="255"/>
      <c r="FH871" s="255"/>
      <c r="FI871" s="255"/>
      <c r="FJ871" s="255"/>
      <c r="FK871" s="255"/>
      <c r="FL871" s="255"/>
      <c r="FM871" s="255"/>
      <c r="FN871" s="255"/>
      <c r="FO871" s="255"/>
      <c r="FP871" s="255"/>
      <c r="FQ871" s="255"/>
      <c r="FR871" s="255"/>
      <c r="FS871" s="255"/>
      <c r="FT871" s="255"/>
      <c r="FU871" s="255"/>
      <c r="FV871" s="255"/>
      <c r="FW871" s="255"/>
      <c r="FX871" s="255"/>
      <c r="FY871" s="255"/>
      <c r="FZ871" s="255"/>
      <c r="GA871" s="255"/>
      <c r="GB871" s="255"/>
      <c r="GC871" s="255"/>
      <c r="GD871" s="255"/>
      <c r="GE871" s="255"/>
      <c r="GF871" s="255"/>
      <c r="GG871" s="255"/>
      <c r="GH871" s="255"/>
      <c r="GI871" s="255"/>
      <c r="GJ871" s="255"/>
      <c r="GK871" s="255"/>
      <c r="GL871" s="255"/>
      <c r="GM871" s="255"/>
      <c r="GN871" s="255"/>
      <c r="GO871" s="255"/>
      <c r="GP871" s="255"/>
      <c r="GQ871" s="255"/>
      <c r="GR871" s="255"/>
      <c r="GS871" s="255"/>
      <c r="GT871" s="255"/>
      <c r="GU871" s="255"/>
      <c r="GV871" s="255"/>
      <c r="GW871" s="255"/>
      <c r="GX871" s="255"/>
      <c r="GY871" s="255"/>
      <c r="GZ871" s="255"/>
      <c r="HA871" s="255"/>
      <c r="HB871" s="255"/>
      <c r="HC871" s="255"/>
      <c r="HD871" s="255"/>
      <c r="HE871" s="255"/>
      <c r="HF871" s="255"/>
      <c r="HG871" s="255"/>
      <c r="HH871" s="255"/>
      <c r="HI871" s="255"/>
      <c r="HJ871" s="255"/>
      <c r="HK871" s="255"/>
      <c r="HL871" s="255"/>
      <c r="HM871" s="255"/>
      <c r="HN871" s="255"/>
      <c r="HO871" s="255"/>
      <c r="HP871" s="255"/>
      <c r="HQ871" s="255"/>
      <c r="HR871" s="255"/>
      <c r="HS871" s="255"/>
      <c r="HT871" s="255"/>
      <c r="HU871" s="255"/>
      <c r="HV871" s="255"/>
      <c r="HW871" s="255"/>
      <c r="HX871" s="255"/>
      <c r="HY871" s="255"/>
      <c r="HZ871" s="255"/>
      <c r="IA871" s="255"/>
      <c r="IB871" s="255"/>
      <c r="IC871" s="255"/>
      <c r="ID871" s="255"/>
      <c r="IE871" s="255"/>
      <c r="IF871" s="255"/>
      <c r="IG871" s="255"/>
      <c r="IH871" s="255"/>
      <c r="II871" s="255"/>
      <c r="IJ871" s="255"/>
      <c r="IK871" s="255"/>
      <c r="IL871" s="255"/>
      <c r="IM871" s="255"/>
      <c r="IN871" s="255"/>
      <c r="IO871" s="255"/>
      <c r="IP871" s="255"/>
      <c r="IQ871" s="255"/>
      <c r="IR871" s="255"/>
      <c r="IS871" s="255"/>
      <c r="IT871" s="255"/>
      <c r="IU871" s="255"/>
      <c r="IV871" s="255"/>
    </row>
    <row r="872" s="521" customFormat="true" ht="22.5" hidden="false" customHeight="true" outlineLevel="0" collapsed="false">
      <c r="A872" s="511"/>
      <c r="B872" s="511" t="s">
        <v>4143</v>
      </c>
      <c r="C872" s="511" t="s">
        <v>7912</v>
      </c>
      <c r="D872" s="511" t="n">
        <v>530601</v>
      </c>
      <c r="E872" s="511" t="s">
        <v>6646</v>
      </c>
      <c r="F872" s="511" t="s">
        <v>5909</v>
      </c>
      <c r="G872" s="511" t="s">
        <v>8807</v>
      </c>
      <c r="H872" s="511" t="s">
        <v>8808</v>
      </c>
      <c r="I872" s="511" t="s">
        <v>8809</v>
      </c>
      <c r="J872" s="511" t="s">
        <v>8810</v>
      </c>
      <c r="K872" s="511" t="n">
        <v>715205.66</v>
      </c>
      <c r="L872" s="511" t="s">
        <v>8811</v>
      </c>
      <c r="M872" s="511" t="s">
        <v>8812</v>
      </c>
      <c r="N872" s="503" t="s">
        <v>2587</v>
      </c>
      <c r="O872" s="511" t="s">
        <v>3440</v>
      </c>
      <c r="P872" s="499" t="s">
        <v>8837</v>
      </c>
      <c r="Q872" s="3"/>
      <c r="R872" s="3"/>
      <c r="S872" s="511" t="s">
        <v>8838</v>
      </c>
      <c r="T872" s="529" t="s">
        <v>8839</v>
      </c>
      <c r="U872" s="511" t="s">
        <v>8840</v>
      </c>
      <c r="V872" s="490"/>
      <c r="W872" s="511"/>
      <c r="X872" s="520"/>
      <c r="Y872" s="520" t="n">
        <v>1</v>
      </c>
      <c r="Z872" s="255"/>
      <c r="AA872" s="255"/>
      <c r="AB872" s="511"/>
      <c r="AC872" s="255"/>
      <c r="AD872" s="255"/>
      <c r="AE872" s="255"/>
      <c r="AF872" s="255"/>
      <c r="AG872" s="255"/>
      <c r="AH872" s="255"/>
      <c r="AI872" s="255"/>
      <c r="AJ872" s="255"/>
      <c r="AK872" s="255"/>
      <c r="AL872" s="255"/>
      <c r="AM872" s="255"/>
      <c r="AN872" s="255"/>
      <c r="AO872" s="255"/>
      <c r="AP872" s="255"/>
      <c r="AQ872" s="255"/>
      <c r="AR872" s="255"/>
      <c r="AS872" s="255"/>
      <c r="AT872" s="255"/>
      <c r="AU872" s="255"/>
      <c r="AV872" s="255"/>
      <c r="AW872" s="255"/>
      <c r="AX872" s="255"/>
      <c r="AY872" s="255"/>
      <c r="AZ872" s="255"/>
      <c r="BA872" s="255"/>
      <c r="BB872" s="255"/>
      <c r="BC872" s="255"/>
      <c r="BD872" s="255"/>
      <c r="BE872" s="255"/>
      <c r="BF872" s="255"/>
      <c r="BG872" s="255"/>
      <c r="BH872" s="255"/>
      <c r="BI872" s="255"/>
      <c r="BJ872" s="255"/>
      <c r="BK872" s="255"/>
      <c r="BL872" s="255"/>
      <c r="BM872" s="255"/>
      <c r="BN872" s="255"/>
      <c r="BO872" s="255"/>
      <c r="BP872" s="255"/>
      <c r="BQ872" s="255"/>
      <c r="BR872" s="255"/>
      <c r="BS872" s="255"/>
      <c r="BT872" s="255"/>
      <c r="BU872" s="255"/>
      <c r="BV872" s="255"/>
      <c r="BW872" s="255"/>
      <c r="BX872" s="255"/>
      <c r="BY872" s="255"/>
      <c r="BZ872" s="255"/>
      <c r="CA872" s="255"/>
      <c r="CB872" s="255"/>
      <c r="CC872" s="255"/>
      <c r="CD872" s="255"/>
      <c r="CE872" s="255"/>
      <c r="CF872" s="255"/>
      <c r="CG872" s="255"/>
      <c r="CH872" s="255"/>
      <c r="CI872" s="255"/>
      <c r="CJ872" s="255"/>
      <c r="CK872" s="255"/>
      <c r="CL872" s="255"/>
      <c r="CM872" s="255"/>
      <c r="CN872" s="255"/>
      <c r="CO872" s="255"/>
      <c r="CP872" s="255"/>
      <c r="CQ872" s="255"/>
      <c r="CR872" s="255"/>
      <c r="CS872" s="255"/>
      <c r="CT872" s="255"/>
      <c r="CU872" s="255"/>
      <c r="CV872" s="255"/>
      <c r="CW872" s="255"/>
      <c r="CX872" s="255"/>
      <c r="CY872" s="255"/>
      <c r="CZ872" s="255"/>
      <c r="DA872" s="255"/>
      <c r="DB872" s="255"/>
      <c r="DC872" s="255"/>
      <c r="DD872" s="255"/>
      <c r="DE872" s="255"/>
      <c r="DF872" s="255"/>
      <c r="DG872" s="255"/>
      <c r="DH872" s="255"/>
      <c r="DI872" s="255"/>
      <c r="DJ872" s="255"/>
      <c r="DK872" s="255"/>
      <c r="DL872" s="255"/>
      <c r="DM872" s="255"/>
      <c r="DN872" s="255"/>
      <c r="DO872" s="255"/>
      <c r="DP872" s="255"/>
      <c r="DQ872" s="255"/>
      <c r="DR872" s="255"/>
      <c r="DS872" s="255"/>
      <c r="DT872" s="255"/>
      <c r="DU872" s="255"/>
      <c r="DV872" s="255"/>
      <c r="DW872" s="255"/>
      <c r="DX872" s="255"/>
      <c r="DY872" s="255"/>
      <c r="DZ872" s="255"/>
      <c r="EA872" s="255"/>
      <c r="EB872" s="255"/>
      <c r="EC872" s="255"/>
      <c r="ED872" s="255"/>
      <c r="EE872" s="255"/>
      <c r="EF872" s="255"/>
      <c r="EG872" s="255"/>
      <c r="EH872" s="255"/>
      <c r="EI872" s="255"/>
      <c r="EJ872" s="255"/>
      <c r="EK872" s="255"/>
      <c r="EL872" s="255"/>
      <c r="EM872" s="255"/>
      <c r="EN872" s="255"/>
      <c r="EO872" s="255"/>
      <c r="EP872" s="255"/>
      <c r="EQ872" s="255"/>
      <c r="ER872" s="255"/>
      <c r="ES872" s="255"/>
      <c r="ET872" s="255"/>
      <c r="EU872" s="255"/>
      <c r="EV872" s="255"/>
      <c r="EW872" s="255"/>
      <c r="EX872" s="255"/>
      <c r="EY872" s="255"/>
      <c r="EZ872" s="255"/>
      <c r="FA872" s="255"/>
      <c r="FB872" s="255"/>
      <c r="FC872" s="255"/>
      <c r="FD872" s="255"/>
      <c r="FE872" s="255"/>
      <c r="FF872" s="255"/>
      <c r="FG872" s="255"/>
      <c r="FH872" s="255"/>
      <c r="FI872" s="255"/>
      <c r="FJ872" s="255"/>
      <c r="FK872" s="255"/>
      <c r="FL872" s="255"/>
      <c r="FM872" s="255"/>
      <c r="FN872" s="255"/>
      <c r="FO872" s="255"/>
      <c r="FP872" s="255"/>
      <c r="FQ872" s="255"/>
      <c r="FR872" s="255"/>
      <c r="FS872" s="255"/>
      <c r="FT872" s="255"/>
      <c r="FU872" s="255"/>
      <c r="FV872" s="255"/>
      <c r="FW872" s="255"/>
      <c r="FX872" s="255"/>
      <c r="FY872" s="255"/>
      <c r="FZ872" s="255"/>
      <c r="GA872" s="255"/>
      <c r="GB872" s="255"/>
      <c r="GC872" s="255"/>
      <c r="GD872" s="255"/>
      <c r="GE872" s="255"/>
      <c r="GF872" s="255"/>
      <c r="GG872" s="255"/>
      <c r="GH872" s="255"/>
      <c r="GI872" s="255"/>
      <c r="GJ872" s="255"/>
      <c r="GK872" s="255"/>
      <c r="GL872" s="255"/>
      <c r="GM872" s="255"/>
      <c r="GN872" s="255"/>
      <c r="GO872" s="255"/>
      <c r="GP872" s="255"/>
      <c r="GQ872" s="255"/>
      <c r="GR872" s="255"/>
      <c r="GS872" s="255"/>
      <c r="GT872" s="255"/>
      <c r="GU872" s="255"/>
      <c r="GV872" s="255"/>
      <c r="GW872" s="255"/>
      <c r="GX872" s="255"/>
      <c r="GY872" s="255"/>
      <c r="GZ872" s="255"/>
      <c r="HA872" s="255"/>
      <c r="HB872" s="255"/>
      <c r="HC872" s="255"/>
      <c r="HD872" s="255"/>
      <c r="HE872" s="255"/>
      <c r="HF872" s="255"/>
      <c r="HG872" s="255"/>
      <c r="HH872" s="255"/>
      <c r="HI872" s="255"/>
      <c r="HJ872" s="255"/>
      <c r="HK872" s="255"/>
      <c r="HL872" s="255"/>
      <c r="HM872" s="255"/>
      <c r="HN872" s="255"/>
      <c r="HO872" s="255"/>
      <c r="HP872" s="255"/>
      <c r="HQ872" s="255"/>
      <c r="HR872" s="255"/>
      <c r="HS872" s="255"/>
      <c r="HT872" s="255"/>
      <c r="HU872" s="255"/>
      <c r="HV872" s="255"/>
      <c r="HW872" s="255"/>
      <c r="HX872" s="255"/>
      <c r="HY872" s="255"/>
      <c r="HZ872" s="255"/>
      <c r="IA872" s="255"/>
      <c r="IB872" s="255"/>
      <c r="IC872" s="255"/>
      <c r="ID872" s="255"/>
      <c r="IE872" s="255"/>
      <c r="IF872" s="255"/>
      <c r="IG872" s="255"/>
      <c r="IH872" s="255"/>
      <c r="II872" s="255"/>
      <c r="IJ872" s="255"/>
      <c r="IK872" s="255"/>
      <c r="IL872" s="255"/>
      <c r="IM872" s="255"/>
      <c r="IN872" s="255"/>
      <c r="IO872" s="255"/>
      <c r="IP872" s="255"/>
      <c r="IQ872" s="255"/>
      <c r="IR872" s="255"/>
      <c r="IS872" s="255"/>
      <c r="IT872" s="255"/>
      <c r="IU872" s="255"/>
      <c r="IV872" s="255"/>
    </row>
    <row r="873" s="521" customFormat="true" ht="22.5" hidden="false" customHeight="true" outlineLevel="0" collapsed="false">
      <c r="A873" s="511"/>
      <c r="B873" s="511" t="s">
        <v>4143</v>
      </c>
      <c r="C873" s="511" t="s">
        <v>7912</v>
      </c>
      <c r="D873" s="511" t="n">
        <v>530601</v>
      </c>
      <c r="E873" s="511" t="s">
        <v>6646</v>
      </c>
      <c r="F873" s="511" t="s">
        <v>5909</v>
      </c>
      <c r="G873" s="511" t="s">
        <v>8807</v>
      </c>
      <c r="H873" s="511" t="s">
        <v>8808</v>
      </c>
      <c r="I873" s="511" t="s">
        <v>8809</v>
      </c>
      <c r="J873" s="511" t="s">
        <v>8810</v>
      </c>
      <c r="K873" s="511" t="n">
        <v>715205.66</v>
      </c>
      <c r="L873" s="511" t="s">
        <v>8811</v>
      </c>
      <c r="M873" s="511" t="s">
        <v>8812</v>
      </c>
      <c r="N873" s="503" t="s">
        <v>2587</v>
      </c>
      <c r="O873" s="511" t="s">
        <v>2883</v>
      </c>
      <c r="P873" s="499" t="s">
        <v>8841</v>
      </c>
      <c r="Q873" s="3"/>
      <c r="R873" s="3"/>
      <c r="S873" s="511" t="s">
        <v>6076</v>
      </c>
      <c r="T873" s="529" t="s">
        <v>8842</v>
      </c>
      <c r="U873" s="511" t="s">
        <v>8843</v>
      </c>
      <c r="V873" s="490"/>
      <c r="W873" s="511"/>
      <c r="X873" s="520"/>
      <c r="Y873" s="520" t="n">
        <v>1</v>
      </c>
      <c r="Z873" s="255"/>
      <c r="AA873" s="255"/>
      <c r="AB873" s="511"/>
      <c r="AC873" s="255"/>
      <c r="AD873" s="255"/>
      <c r="AE873" s="255"/>
      <c r="AF873" s="255"/>
      <c r="AG873" s="255"/>
      <c r="AH873" s="255"/>
      <c r="AI873" s="255"/>
      <c r="AJ873" s="255"/>
      <c r="AK873" s="255"/>
      <c r="AL873" s="255"/>
      <c r="AM873" s="255"/>
      <c r="AN873" s="255"/>
      <c r="AO873" s="255"/>
      <c r="AP873" s="255"/>
      <c r="AQ873" s="255"/>
      <c r="AR873" s="255"/>
      <c r="AS873" s="255"/>
      <c r="AT873" s="255"/>
      <c r="AU873" s="255"/>
      <c r="AV873" s="255"/>
      <c r="AW873" s="255"/>
      <c r="AX873" s="255"/>
      <c r="AY873" s="255"/>
      <c r="AZ873" s="255"/>
      <c r="BA873" s="255"/>
      <c r="BB873" s="255"/>
      <c r="BC873" s="255"/>
      <c r="BD873" s="255"/>
      <c r="BE873" s="255"/>
      <c r="BF873" s="255"/>
      <c r="BG873" s="255"/>
      <c r="BH873" s="255"/>
      <c r="BI873" s="255"/>
      <c r="BJ873" s="255"/>
      <c r="BK873" s="255"/>
      <c r="BL873" s="255"/>
      <c r="BM873" s="255"/>
      <c r="BN873" s="255"/>
      <c r="BO873" s="255"/>
      <c r="BP873" s="255"/>
      <c r="BQ873" s="255"/>
      <c r="BR873" s="255"/>
      <c r="BS873" s="255"/>
      <c r="BT873" s="255"/>
      <c r="BU873" s="255"/>
      <c r="BV873" s="255"/>
      <c r="BW873" s="255"/>
      <c r="BX873" s="255"/>
      <c r="BY873" s="255"/>
      <c r="BZ873" s="255"/>
      <c r="CA873" s="255"/>
      <c r="CB873" s="255"/>
      <c r="CC873" s="255"/>
      <c r="CD873" s="255"/>
      <c r="CE873" s="255"/>
      <c r="CF873" s="255"/>
      <c r="CG873" s="255"/>
      <c r="CH873" s="255"/>
      <c r="CI873" s="255"/>
      <c r="CJ873" s="255"/>
      <c r="CK873" s="255"/>
      <c r="CL873" s="255"/>
      <c r="CM873" s="255"/>
      <c r="CN873" s="255"/>
      <c r="CO873" s="255"/>
      <c r="CP873" s="255"/>
      <c r="CQ873" s="255"/>
      <c r="CR873" s="255"/>
      <c r="CS873" s="255"/>
      <c r="CT873" s="255"/>
      <c r="CU873" s="255"/>
      <c r="CV873" s="255"/>
      <c r="CW873" s="255"/>
      <c r="CX873" s="255"/>
      <c r="CY873" s="255"/>
      <c r="CZ873" s="255"/>
      <c r="DA873" s="255"/>
      <c r="DB873" s="255"/>
      <c r="DC873" s="255"/>
      <c r="DD873" s="255"/>
      <c r="DE873" s="255"/>
      <c r="DF873" s="255"/>
      <c r="DG873" s="255"/>
      <c r="DH873" s="255"/>
      <c r="DI873" s="255"/>
      <c r="DJ873" s="255"/>
      <c r="DK873" s="255"/>
      <c r="DL873" s="255"/>
      <c r="DM873" s="255"/>
      <c r="DN873" s="255"/>
      <c r="DO873" s="255"/>
      <c r="DP873" s="255"/>
      <c r="DQ873" s="255"/>
      <c r="DR873" s="255"/>
      <c r="DS873" s="255"/>
      <c r="DT873" s="255"/>
      <c r="DU873" s="255"/>
      <c r="DV873" s="255"/>
      <c r="DW873" s="255"/>
      <c r="DX873" s="255"/>
      <c r="DY873" s="255"/>
      <c r="DZ873" s="255"/>
      <c r="EA873" s="255"/>
      <c r="EB873" s="255"/>
      <c r="EC873" s="255"/>
      <c r="ED873" s="255"/>
      <c r="EE873" s="255"/>
      <c r="EF873" s="255"/>
      <c r="EG873" s="255"/>
      <c r="EH873" s="255"/>
      <c r="EI873" s="255"/>
      <c r="EJ873" s="255"/>
      <c r="EK873" s="255"/>
      <c r="EL873" s="255"/>
      <c r="EM873" s="255"/>
      <c r="EN873" s="255"/>
      <c r="EO873" s="255"/>
      <c r="EP873" s="255"/>
      <c r="EQ873" s="255"/>
      <c r="ER873" s="255"/>
      <c r="ES873" s="255"/>
      <c r="ET873" s="255"/>
      <c r="EU873" s="255"/>
      <c r="EV873" s="255"/>
      <c r="EW873" s="255"/>
      <c r="EX873" s="255"/>
      <c r="EY873" s="255"/>
      <c r="EZ873" s="255"/>
      <c r="FA873" s="255"/>
      <c r="FB873" s="255"/>
      <c r="FC873" s="255"/>
      <c r="FD873" s="255"/>
      <c r="FE873" s="255"/>
      <c r="FF873" s="255"/>
      <c r="FG873" s="255"/>
      <c r="FH873" s="255"/>
      <c r="FI873" s="255"/>
      <c r="FJ873" s="255"/>
      <c r="FK873" s="255"/>
      <c r="FL873" s="255"/>
      <c r="FM873" s="255"/>
      <c r="FN873" s="255"/>
      <c r="FO873" s="255"/>
      <c r="FP873" s="255"/>
      <c r="FQ873" s="255"/>
      <c r="FR873" s="255"/>
      <c r="FS873" s="255"/>
      <c r="FT873" s="255"/>
      <c r="FU873" s="255"/>
      <c r="FV873" s="255"/>
      <c r="FW873" s="255"/>
      <c r="FX873" s="255"/>
      <c r="FY873" s="255"/>
      <c r="FZ873" s="255"/>
      <c r="GA873" s="255"/>
      <c r="GB873" s="255"/>
      <c r="GC873" s="255"/>
      <c r="GD873" s="255"/>
      <c r="GE873" s="255"/>
      <c r="GF873" s="255"/>
      <c r="GG873" s="255"/>
      <c r="GH873" s="255"/>
      <c r="GI873" s="255"/>
      <c r="GJ873" s="255"/>
      <c r="GK873" s="255"/>
      <c r="GL873" s="255"/>
      <c r="GM873" s="255"/>
      <c r="GN873" s="255"/>
      <c r="GO873" s="255"/>
      <c r="GP873" s="255"/>
      <c r="GQ873" s="255"/>
      <c r="GR873" s="255"/>
      <c r="GS873" s="255"/>
      <c r="GT873" s="255"/>
      <c r="GU873" s="255"/>
      <c r="GV873" s="255"/>
      <c r="GW873" s="255"/>
      <c r="GX873" s="255"/>
      <c r="GY873" s="255"/>
      <c r="GZ873" s="255"/>
      <c r="HA873" s="255"/>
      <c r="HB873" s="255"/>
      <c r="HC873" s="255"/>
      <c r="HD873" s="255"/>
      <c r="HE873" s="255"/>
      <c r="HF873" s="255"/>
      <c r="HG873" s="255"/>
      <c r="HH873" s="255"/>
      <c r="HI873" s="255"/>
      <c r="HJ873" s="255"/>
      <c r="HK873" s="255"/>
      <c r="HL873" s="255"/>
      <c r="HM873" s="255"/>
      <c r="HN873" s="255"/>
      <c r="HO873" s="255"/>
      <c r="HP873" s="255"/>
      <c r="HQ873" s="255"/>
      <c r="HR873" s="255"/>
      <c r="HS873" s="255"/>
      <c r="HT873" s="255"/>
      <c r="HU873" s="255"/>
      <c r="HV873" s="255"/>
      <c r="HW873" s="255"/>
      <c r="HX873" s="255"/>
      <c r="HY873" s="255"/>
      <c r="HZ873" s="255"/>
      <c r="IA873" s="255"/>
      <c r="IB873" s="255"/>
      <c r="IC873" s="255"/>
      <c r="ID873" s="255"/>
      <c r="IE873" s="255"/>
      <c r="IF873" s="255"/>
      <c r="IG873" s="255"/>
      <c r="IH873" s="255"/>
      <c r="II873" s="255"/>
      <c r="IJ873" s="255"/>
      <c r="IK873" s="255"/>
      <c r="IL873" s="255"/>
      <c r="IM873" s="255"/>
      <c r="IN873" s="255"/>
      <c r="IO873" s="255"/>
      <c r="IP873" s="255"/>
      <c r="IQ873" s="255"/>
      <c r="IR873" s="255"/>
      <c r="IS873" s="255"/>
      <c r="IT873" s="255"/>
      <c r="IU873" s="255"/>
      <c r="IV873" s="255"/>
    </row>
    <row r="874" s="521" customFormat="true" ht="22.5" hidden="false" customHeight="true" outlineLevel="0" collapsed="false">
      <c r="A874" s="511"/>
      <c r="B874" s="511" t="s">
        <v>4143</v>
      </c>
      <c r="C874" s="511" t="s">
        <v>7912</v>
      </c>
      <c r="D874" s="511" t="n">
        <v>530601</v>
      </c>
      <c r="E874" s="511" t="s">
        <v>6646</v>
      </c>
      <c r="F874" s="511" t="s">
        <v>5909</v>
      </c>
      <c r="G874" s="511" t="s">
        <v>8807</v>
      </c>
      <c r="H874" s="511" t="s">
        <v>8808</v>
      </c>
      <c r="I874" s="511" t="s">
        <v>8809</v>
      </c>
      <c r="J874" s="511" t="s">
        <v>8810</v>
      </c>
      <c r="K874" s="511" t="n">
        <v>715205.66</v>
      </c>
      <c r="L874" s="511" t="s">
        <v>8811</v>
      </c>
      <c r="M874" s="511" t="s">
        <v>8812</v>
      </c>
      <c r="N874" s="503" t="s">
        <v>2587</v>
      </c>
      <c r="O874" s="511" t="s">
        <v>2883</v>
      </c>
      <c r="P874" s="499" t="s">
        <v>8844</v>
      </c>
      <c r="Q874" s="3"/>
      <c r="R874" s="3"/>
      <c r="S874" s="511" t="s">
        <v>8454</v>
      </c>
      <c r="T874" s="529" t="s">
        <v>8845</v>
      </c>
      <c r="U874" s="511" t="s">
        <v>8846</v>
      </c>
      <c r="V874" s="490"/>
      <c r="W874" s="511"/>
      <c r="X874" s="520"/>
      <c r="Y874" s="520" t="n">
        <v>1</v>
      </c>
      <c r="Z874" s="255"/>
      <c r="AA874" s="255"/>
      <c r="AB874" s="511"/>
      <c r="AC874" s="255"/>
      <c r="AD874" s="255"/>
      <c r="AE874" s="255"/>
      <c r="AF874" s="255"/>
      <c r="AG874" s="255"/>
      <c r="AH874" s="255"/>
      <c r="AI874" s="255"/>
      <c r="AJ874" s="255"/>
      <c r="AK874" s="255"/>
      <c r="AL874" s="255"/>
      <c r="AM874" s="255"/>
      <c r="AN874" s="255"/>
      <c r="AO874" s="255"/>
      <c r="AP874" s="255"/>
      <c r="AQ874" s="255"/>
      <c r="AR874" s="255"/>
      <c r="AS874" s="255"/>
      <c r="AT874" s="255"/>
      <c r="AU874" s="255"/>
      <c r="AV874" s="255"/>
      <c r="AW874" s="255"/>
      <c r="AX874" s="255"/>
      <c r="AY874" s="255"/>
      <c r="AZ874" s="255"/>
      <c r="BA874" s="255"/>
      <c r="BB874" s="255"/>
      <c r="BC874" s="255"/>
      <c r="BD874" s="255"/>
      <c r="BE874" s="255"/>
      <c r="BF874" s="255"/>
      <c r="BG874" s="255"/>
      <c r="BH874" s="255"/>
      <c r="BI874" s="255"/>
      <c r="BJ874" s="255"/>
      <c r="BK874" s="255"/>
      <c r="BL874" s="255"/>
      <c r="BM874" s="255"/>
      <c r="BN874" s="255"/>
      <c r="BO874" s="255"/>
      <c r="BP874" s="255"/>
      <c r="BQ874" s="255"/>
      <c r="BR874" s="255"/>
      <c r="BS874" s="255"/>
      <c r="BT874" s="255"/>
      <c r="BU874" s="255"/>
      <c r="BV874" s="255"/>
      <c r="BW874" s="255"/>
      <c r="BX874" s="255"/>
      <c r="BY874" s="255"/>
      <c r="BZ874" s="255"/>
      <c r="CA874" s="255"/>
      <c r="CB874" s="255"/>
      <c r="CC874" s="255"/>
      <c r="CD874" s="255"/>
      <c r="CE874" s="255"/>
      <c r="CF874" s="255"/>
      <c r="CG874" s="255"/>
      <c r="CH874" s="255"/>
      <c r="CI874" s="255"/>
      <c r="CJ874" s="255"/>
      <c r="CK874" s="255"/>
      <c r="CL874" s="255"/>
      <c r="CM874" s="255"/>
      <c r="CN874" s="255"/>
      <c r="CO874" s="255"/>
      <c r="CP874" s="255"/>
      <c r="CQ874" s="255"/>
      <c r="CR874" s="255"/>
      <c r="CS874" s="255"/>
      <c r="CT874" s="255"/>
      <c r="CU874" s="255"/>
      <c r="CV874" s="255"/>
      <c r="CW874" s="255"/>
      <c r="CX874" s="255"/>
      <c r="CY874" s="255"/>
      <c r="CZ874" s="255"/>
      <c r="DA874" s="255"/>
      <c r="DB874" s="255"/>
      <c r="DC874" s="255"/>
      <c r="DD874" s="255"/>
      <c r="DE874" s="255"/>
      <c r="DF874" s="255"/>
      <c r="DG874" s="255"/>
      <c r="DH874" s="255"/>
      <c r="DI874" s="255"/>
      <c r="DJ874" s="255"/>
      <c r="DK874" s="255"/>
      <c r="DL874" s="255"/>
      <c r="DM874" s="255"/>
      <c r="DN874" s="255"/>
      <c r="DO874" s="255"/>
      <c r="DP874" s="255"/>
      <c r="DQ874" s="255"/>
      <c r="DR874" s="255"/>
      <c r="DS874" s="255"/>
      <c r="DT874" s="255"/>
      <c r="DU874" s="255"/>
      <c r="DV874" s="255"/>
      <c r="DW874" s="255"/>
      <c r="DX874" s="255"/>
      <c r="DY874" s="255"/>
      <c r="DZ874" s="255"/>
      <c r="EA874" s="255"/>
      <c r="EB874" s="255"/>
      <c r="EC874" s="255"/>
      <c r="ED874" s="255"/>
      <c r="EE874" s="255"/>
      <c r="EF874" s="255"/>
      <c r="EG874" s="255"/>
      <c r="EH874" s="255"/>
      <c r="EI874" s="255"/>
      <c r="EJ874" s="255"/>
      <c r="EK874" s="255"/>
      <c r="EL874" s="255"/>
      <c r="EM874" s="255"/>
      <c r="EN874" s="255"/>
      <c r="EO874" s="255"/>
      <c r="EP874" s="255"/>
      <c r="EQ874" s="255"/>
      <c r="ER874" s="255"/>
      <c r="ES874" s="255"/>
      <c r="ET874" s="255"/>
      <c r="EU874" s="255"/>
      <c r="EV874" s="255"/>
      <c r="EW874" s="255"/>
      <c r="EX874" s="255"/>
      <c r="EY874" s="255"/>
      <c r="EZ874" s="255"/>
      <c r="FA874" s="255"/>
      <c r="FB874" s="255"/>
      <c r="FC874" s="255"/>
      <c r="FD874" s="255"/>
      <c r="FE874" s="255"/>
      <c r="FF874" s="255"/>
      <c r="FG874" s="255"/>
      <c r="FH874" s="255"/>
      <c r="FI874" s="255"/>
      <c r="FJ874" s="255"/>
      <c r="FK874" s="255"/>
      <c r="FL874" s="255"/>
      <c r="FM874" s="255"/>
      <c r="FN874" s="255"/>
      <c r="FO874" s="255"/>
      <c r="FP874" s="255"/>
      <c r="FQ874" s="255"/>
      <c r="FR874" s="255"/>
      <c r="FS874" s="255"/>
      <c r="FT874" s="255"/>
      <c r="FU874" s="255"/>
      <c r="FV874" s="255"/>
      <c r="FW874" s="255"/>
      <c r="FX874" s="255"/>
      <c r="FY874" s="255"/>
      <c r="FZ874" s="255"/>
      <c r="GA874" s="255"/>
      <c r="GB874" s="255"/>
      <c r="GC874" s="255"/>
      <c r="GD874" s="255"/>
      <c r="GE874" s="255"/>
      <c r="GF874" s="255"/>
      <c r="GG874" s="255"/>
      <c r="GH874" s="255"/>
      <c r="GI874" s="255"/>
      <c r="GJ874" s="255"/>
      <c r="GK874" s="255"/>
      <c r="GL874" s="255"/>
      <c r="GM874" s="255"/>
      <c r="GN874" s="255"/>
      <c r="GO874" s="255"/>
      <c r="GP874" s="255"/>
      <c r="GQ874" s="255"/>
      <c r="GR874" s="255"/>
      <c r="GS874" s="255"/>
      <c r="GT874" s="255"/>
      <c r="GU874" s="255"/>
      <c r="GV874" s="255"/>
      <c r="GW874" s="255"/>
      <c r="GX874" s="255"/>
      <c r="GY874" s="255"/>
      <c r="GZ874" s="255"/>
      <c r="HA874" s="255"/>
      <c r="HB874" s="255"/>
      <c r="HC874" s="255"/>
      <c r="HD874" s="255"/>
      <c r="HE874" s="255"/>
      <c r="HF874" s="255"/>
      <c r="HG874" s="255"/>
      <c r="HH874" s="255"/>
      <c r="HI874" s="255"/>
      <c r="HJ874" s="255"/>
      <c r="HK874" s="255"/>
      <c r="HL874" s="255"/>
      <c r="HM874" s="255"/>
      <c r="HN874" s="255"/>
      <c r="HO874" s="255"/>
      <c r="HP874" s="255"/>
      <c r="HQ874" s="255"/>
      <c r="HR874" s="255"/>
      <c r="HS874" s="255"/>
      <c r="HT874" s="255"/>
      <c r="HU874" s="255"/>
      <c r="HV874" s="255"/>
      <c r="HW874" s="255"/>
      <c r="HX874" s="255"/>
      <c r="HY874" s="255"/>
      <c r="HZ874" s="255"/>
      <c r="IA874" s="255"/>
      <c r="IB874" s="255"/>
      <c r="IC874" s="255"/>
      <c r="ID874" s="255"/>
      <c r="IE874" s="255"/>
      <c r="IF874" s="255"/>
      <c r="IG874" s="255"/>
      <c r="IH874" s="255"/>
      <c r="II874" s="255"/>
      <c r="IJ874" s="255"/>
      <c r="IK874" s="255"/>
      <c r="IL874" s="255"/>
      <c r="IM874" s="255"/>
      <c r="IN874" s="255"/>
      <c r="IO874" s="255"/>
      <c r="IP874" s="255"/>
      <c r="IQ874" s="255"/>
      <c r="IR874" s="255"/>
      <c r="IS874" s="255"/>
      <c r="IT874" s="255"/>
      <c r="IU874" s="255"/>
      <c r="IV874" s="255"/>
    </row>
    <row r="875" s="521" customFormat="true" ht="22.5" hidden="false" customHeight="true" outlineLevel="0" collapsed="false">
      <c r="A875" s="511"/>
      <c r="B875" s="511" t="s">
        <v>4143</v>
      </c>
      <c r="C875" s="511" t="s">
        <v>7912</v>
      </c>
      <c r="D875" s="511" t="n">
        <v>530601</v>
      </c>
      <c r="E875" s="511" t="s">
        <v>6646</v>
      </c>
      <c r="F875" s="511" t="s">
        <v>5909</v>
      </c>
      <c r="G875" s="511" t="s">
        <v>8807</v>
      </c>
      <c r="H875" s="511" t="s">
        <v>8808</v>
      </c>
      <c r="I875" s="511" t="s">
        <v>8809</v>
      </c>
      <c r="J875" s="511" t="s">
        <v>8810</v>
      </c>
      <c r="K875" s="511" t="n">
        <v>715205.66</v>
      </c>
      <c r="L875" s="511" t="s">
        <v>8811</v>
      </c>
      <c r="M875" s="511" t="s">
        <v>8812</v>
      </c>
      <c r="N875" s="503" t="s">
        <v>2587</v>
      </c>
      <c r="O875" s="511" t="s">
        <v>2883</v>
      </c>
      <c r="P875" s="499" t="s">
        <v>8847</v>
      </c>
      <c r="Q875" s="3"/>
      <c r="R875" s="3"/>
      <c r="S875" s="511" t="s">
        <v>8848</v>
      </c>
      <c r="T875" s="529" t="s">
        <v>8849</v>
      </c>
      <c r="U875" s="511" t="s">
        <v>8850</v>
      </c>
      <c r="V875" s="490"/>
      <c r="W875" s="511"/>
      <c r="X875" s="520"/>
      <c r="Y875" s="520" t="n">
        <v>1</v>
      </c>
      <c r="Z875" s="255"/>
      <c r="AA875" s="255"/>
      <c r="AB875" s="511"/>
      <c r="AC875" s="255"/>
      <c r="AD875" s="255"/>
      <c r="AE875" s="255"/>
      <c r="AF875" s="255"/>
      <c r="AG875" s="255"/>
      <c r="AH875" s="255"/>
      <c r="AI875" s="255"/>
      <c r="AJ875" s="255"/>
      <c r="AK875" s="255"/>
      <c r="AL875" s="255"/>
      <c r="AM875" s="255"/>
      <c r="AN875" s="255"/>
      <c r="AO875" s="255"/>
      <c r="AP875" s="255"/>
      <c r="AQ875" s="255"/>
      <c r="AR875" s="255"/>
      <c r="AS875" s="255"/>
      <c r="AT875" s="255"/>
      <c r="AU875" s="255"/>
      <c r="AV875" s="255"/>
      <c r="AW875" s="255"/>
      <c r="AX875" s="255"/>
      <c r="AY875" s="255"/>
      <c r="AZ875" s="255"/>
      <c r="BA875" s="255"/>
      <c r="BB875" s="255"/>
      <c r="BC875" s="255"/>
      <c r="BD875" s="255"/>
      <c r="BE875" s="255"/>
      <c r="BF875" s="255"/>
      <c r="BG875" s="255"/>
      <c r="BH875" s="255"/>
      <c r="BI875" s="255"/>
      <c r="BJ875" s="255"/>
      <c r="BK875" s="255"/>
      <c r="BL875" s="255"/>
      <c r="BM875" s="255"/>
      <c r="BN875" s="255"/>
      <c r="BO875" s="255"/>
      <c r="BP875" s="255"/>
      <c r="BQ875" s="255"/>
      <c r="BR875" s="255"/>
      <c r="BS875" s="255"/>
      <c r="BT875" s="255"/>
      <c r="BU875" s="255"/>
      <c r="BV875" s="255"/>
      <c r="BW875" s="255"/>
      <c r="BX875" s="255"/>
      <c r="BY875" s="255"/>
      <c r="BZ875" s="255"/>
      <c r="CA875" s="255"/>
      <c r="CB875" s="255"/>
      <c r="CC875" s="255"/>
      <c r="CD875" s="255"/>
      <c r="CE875" s="255"/>
      <c r="CF875" s="255"/>
      <c r="CG875" s="255"/>
      <c r="CH875" s="255"/>
      <c r="CI875" s="255"/>
      <c r="CJ875" s="255"/>
      <c r="CK875" s="255"/>
      <c r="CL875" s="255"/>
      <c r="CM875" s="255"/>
      <c r="CN875" s="255"/>
      <c r="CO875" s="255"/>
      <c r="CP875" s="255"/>
      <c r="CQ875" s="255"/>
      <c r="CR875" s="255"/>
      <c r="CS875" s="255"/>
      <c r="CT875" s="255"/>
      <c r="CU875" s="255"/>
      <c r="CV875" s="255"/>
      <c r="CW875" s="255"/>
      <c r="CX875" s="255"/>
      <c r="CY875" s="255"/>
      <c r="CZ875" s="255"/>
      <c r="DA875" s="255"/>
      <c r="DB875" s="255"/>
      <c r="DC875" s="255"/>
      <c r="DD875" s="255"/>
      <c r="DE875" s="255"/>
      <c r="DF875" s="255"/>
      <c r="DG875" s="255"/>
      <c r="DH875" s="255"/>
      <c r="DI875" s="255"/>
      <c r="DJ875" s="255"/>
      <c r="DK875" s="255"/>
      <c r="DL875" s="255"/>
      <c r="DM875" s="255"/>
      <c r="DN875" s="255"/>
      <c r="DO875" s="255"/>
      <c r="DP875" s="255"/>
      <c r="DQ875" s="255"/>
      <c r="DR875" s="255"/>
      <c r="DS875" s="255"/>
      <c r="DT875" s="255"/>
      <c r="DU875" s="255"/>
      <c r="DV875" s="255"/>
      <c r="DW875" s="255"/>
      <c r="DX875" s="255"/>
      <c r="DY875" s="255"/>
      <c r="DZ875" s="255"/>
      <c r="EA875" s="255"/>
      <c r="EB875" s="255"/>
      <c r="EC875" s="255"/>
      <c r="ED875" s="255"/>
      <c r="EE875" s="255"/>
      <c r="EF875" s="255"/>
      <c r="EG875" s="255"/>
      <c r="EH875" s="255"/>
      <c r="EI875" s="255"/>
      <c r="EJ875" s="255"/>
      <c r="EK875" s="255"/>
      <c r="EL875" s="255"/>
      <c r="EM875" s="255"/>
      <c r="EN875" s="255"/>
      <c r="EO875" s="255"/>
      <c r="EP875" s="255"/>
      <c r="EQ875" s="255"/>
      <c r="ER875" s="255"/>
      <c r="ES875" s="255"/>
      <c r="ET875" s="255"/>
      <c r="EU875" s="255"/>
      <c r="EV875" s="255"/>
      <c r="EW875" s="255"/>
      <c r="EX875" s="255"/>
      <c r="EY875" s="255"/>
      <c r="EZ875" s="255"/>
      <c r="FA875" s="255"/>
      <c r="FB875" s="255"/>
      <c r="FC875" s="255"/>
      <c r="FD875" s="255"/>
      <c r="FE875" s="255"/>
      <c r="FF875" s="255"/>
      <c r="FG875" s="255"/>
      <c r="FH875" s="255"/>
      <c r="FI875" s="255"/>
      <c r="FJ875" s="255"/>
      <c r="FK875" s="255"/>
      <c r="FL875" s="255"/>
      <c r="FM875" s="255"/>
      <c r="FN875" s="255"/>
      <c r="FO875" s="255"/>
      <c r="FP875" s="255"/>
      <c r="FQ875" s="255"/>
      <c r="FR875" s="255"/>
      <c r="FS875" s="255"/>
      <c r="FT875" s="255"/>
      <c r="FU875" s="255"/>
      <c r="FV875" s="255"/>
      <c r="FW875" s="255"/>
      <c r="FX875" s="255"/>
      <c r="FY875" s="255"/>
      <c r="FZ875" s="255"/>
      <c r="GA875" s="255"/>
      <c r="GB875" s="255"/>
      <c r="GC875" s="255"/>
      <c r="GD875" s="255"/>
      <c r="GE875" s="255"/>
      <c r="GF875" s="255"/>
      <c r="GG875" s="255"/>
      <c r="GH875" s="255"/>
      <c r="GI875" s="255"/>
      <c r="GJ875" s="255"/>
      <c r="GK875" s="255"/>
      <c r="GL875" s="255"/>
      <c r="GM875" s="255"/>
      <c r="GN875" s="255"/>
      <c r="GO875" s="255"/>
      <c r="GP875" s="255"/>
      <c r="GQ875" s="255"/>
      <c r="GR875" s="255"/>
      <c r="GS875" s="255"/>
      <c r="GT875" s="255"/>
      <c r="GU875" s="255"/>
      <c r="GV875" s="255"/>
      <c r="GW875" s="255"/>
      <c r="GX875" s="255"/>
      <c r="GY875" s="255"/>
      <c r="GZ875" s="255"/>
      <c r="HA875" s="255"/>
      <c r="HB875" s="255"/>
      <c r="HC875" s="255"/>
      <c r="HD875" s="255"/>
      <c r="HE875" s="255"/>
      <c r="HF875" s="255"/>
      <c r="HG875" s="255"/>
      <c r="HH875" s="255"/>
      <c r="HI875" s="255"/>
      <c r="HJ875" s="255"/>
      <c r="HK875" s="255"/>
      <c r="HL875" s="255"/>
      <c r="HM875" s="255"/>
      <c r="HN875" s="255"/>
      <c r="HO875" s="255"/>
      <c r="HP875" s="255"/>
      <c r="HQ875" s="255"/>
      <c r="HR875" s="255"/>
      <c r="HS875" s="255"/>
      <c r="HT875" s="255"/>
      <c r="HU875" s="255"/>
      <c r="HV875" s="255"/>
      <c r="HW875" s="255"/>
      <c r="HX875" s="255"/>
      <c r="HY875" s="255"/>
      <c r="HZ875" s="255"/>
      <c r="IA875" s="255"/>
      <c r="IB875" s="255"/>
      <c r="IC875" s="255"/>
      <c r="ID875" s="255"/>
      <c r="IE875" s="255"/>
      <c r="IF875" s="255"/>
      <c r="IG875" s="255"/>
      <c r="IH875" s="255"/>
      <c r="II875" s="255"/>
      <c r="IJ875" s="255"/>
      <c r="IK875" s="255"/>
      <c r="IL875" s="255"/>
      <c r="IM875" s="255"/>
      <c r="IN875" s="255"/>
      <c r="IO875" s="255"/>
      <c r="IP875" s="255"/>
      <c r="IQ875" s="255"/>
      <c r="IR875" s="255"/>
      <c r="IS875" s="255"/>
      <c r="IT875" s="255"/>
      <c r="IU875" s="255"/>
      <c r="IV875" s="255"/>
    </row>
    <row r="876" s="521" customFormat="true" ht="22.5" hidden="false" customHeight="true" outlineLevel="0" collapsed="false">
      <c r="A876" s="511"/>
      <c r="B876" s="511" t="s">
        <v>4143</v>
      </c>
      <c r="C876" s="511" t="s">
        <v>7912</v>
      </c>
      <c r="D876" s="511" t="n">
        <v>530601</v>
      </c>
      <c r="E876" s="511" t="s">
        <v>6646</v>
      </c>
      <c r="F876" s="511" t="s">
        <v>5909</v>
      </c>
      <c r="G876" s="511" t="s">
        <v>8807</v>
      </c>
      <c r="H876" s="511" t="s">
        <v>8808</v>
      </c>
      <c r="I876" s="511" t="s">
        <v>8809</v>
      </c>
      <c r="J876" s="511" t="s">
        <v>8810</v>
      </c>
      <c r="K876" s="511" t="n">
        <v>715205.66</v>
      </c>
      <c r="L876" s="511" t="s">
        <v>8811</v>
      </c>
      <c r="M876" s="511" t="s">
        <v>8812</v>
      </c>
      <c r="N876" s="503" t="s">
        <v>2587</v>
      </c>
      <c r="O876" s="511" t="s">
        <v>2883</v>
      </c>
      <c r="P876" s="499" t="s">
        <v>8851</v>
      </c>
      <c r="Q876" s="3"/>
      <c r="R876" s="3"/>
      <c r="S876" s="511" t="s">
        <v>8848</v>
      </c>
      <c r="T876" s="529" t="s">
        <v>8852</v>
      </c>
      <c r="U876" s="511" t="s">
        <v>8853</v>
      </c>
      <c r="V876" s="490"/>
      <c r="W876" s="511"/>
      <c r="X876" s="520"/>
      <c r="Y876" s="520" t="n">
        <v>1</v>
      </c>
      <c r="Z876" s="255"/>
      <c r="AA876" s="255"/>
      <c r="AB876" s="511"/>
      <c r="AC876" s="255"/>
      <c r="AD876" s="255"/>
      <c r="AE876" s="255"/>
      <c r="AF876" s="255"/>
      <c r="AG876" s="255"/>
      <c r="AH876" s="255"/>
      <c r="AI876" s="255"/>
      <c r="AJ876" s="255"/>
      <c r="AK876" s="255"/>
      <c r="AL876" s="255"/>
      <c r="AM876" s="255"/>
      <c r="AN876" s="255"/>
      <c r="AO876" s="255"/>
      <c r="AP876" s="255"/>
      <c r="AQ876" s="255"/>
      <c r="AR876" s="255"/>
      <c r="AS876" s="255"/>
      <c r="AT876" s="255"/>
      <c r="AU876" s="255"/>
      <c r="AV876" s="255"/>
      <c r="AW876" s="255"/>
      <c r="AX876" s="255"/>
      <c r="AY876" s="255"/>
      <c r="AZ876" s="255"/>
      <c r="BA876" s="255"/>
      <c r="BB876" s="255"/>
      <c r="BC876" s="255"/>
      <c r="BD876" s="255"/>
      <c r="BE876" s="255"/>
      <c r="BF876" s="255"/>
      <c r="BG876" s="255"/>
      <c r="BH876" s="255"/>
      <c r="BI876" s="255"/>
      <c r="BJ876" s="255"/>
      <c r="BK876" s="255"/>
      <c r="BL876" s="255"/>
      <c r="BM876" s="255"/>
      <c r="BN876" s="255"/>
      <c r="BO876" s="255"/>
      <c r="BP876" s="255"/>
      <c r="BQ876" s="255"/>
      <c r="BR876" s="255"/>
      <c r="BS876" s="255"/>
      <c r="BT876" s="255"/>
      <c r="BU876" s="255"/>
      <c r="BV876" s="255"/>
      <c r="BW876" s="255"/>
      <c r="BX876" s="255"/>
      <c r="BY876" s="255"/>
      <c r="BZ876" s="255"/>
      <c r="CA876" s="255"/>
      <c r="CB876" s="255"/>
      <c r="CC876" s="255"/>
      <c r="CD876" s="255"/>
      <c r="CE876" s="255"/>
      <c r="CF876" s="255"/>
      <c r="CG876" s="255"/>
      <c r="CH876" s="255"/>
      <c r="CI876" s="255"/>
      <c r="CJ876" s="255"/>
      <c r="CK876" s="255"/>
      <c r="CL876" s="255"/>
      <c r="CM876" s="255"/>
      <c r="CN876" s="255"/>
      <c r="CO876" s="255"/>
      <c r="CP876" s="255"/>
      <c r="CQ876" s="255"/>
      <c r="CR876" s="255"/>
      <c r="CS876" s="255"/>
      <c r="CT876" s="255"/>
      <c r="CU876" s="255"/>
      <c r="CV876" s="255"/>
      <c r="CW876" s="255"/>
      <c r="CX876" s="255"/>
      <c r="CY876" s="255"/>
      <c r="CZ876" s="255"/>
      <c r="DA876" s="255"/>
      <c r="DB876" s="255"/>
      <c r="DC876" s="255"/>
      <c r="DD876" s="255"/>
      <c r="DE876" s="255"/>
      <c r="DF876" s="255"/>
      <c r="DG876" s="255"/>
      <c r="DH876" s="255"/>
      <c r="DI876" s="255"/>
      <c r="DJ876" s="255"/>
      <c r="DK876" s="255"/>
      <c r="DL876" s="255"/>
      <c r="DM876" s="255"/>
      <c r="DN876" s="255"/>
      <c r="DO876" s="255"/>
      <c r="DP876" s="255"/>
      <c r="DQ876" s="255"/>
      <c r="DR876" s="255"/>
      <c r="DS876" s="255"/>
      <c r="DT876" s="255"/>
      <c r="DU876" s="255"/>
      <c r="DV876" s="255"/>
      <c r="DW876" s="255"/>
      <c r="DX876" s="255"/>
      <c r="DY876" s="255"/>
      <c r="DZ876" s="255"/>
      <c r="EA876" s="255"/>
      <c r="EB876" s="255"/>
      <c r="EC876" s="255"/>
      <c r="ED876" s="255"/>
      <c r="EE876" s="255"/>
      <c r="EF876" s="255"/>
      <c r="EG876" s="255"/>
      <c r="EH876" s="255"/>
      <c r="EI876" s="255"/>
      <c r="EJ876" s="255"/>
      <c r="EK876" s="255"/>
      <c r="EL876" s="255"/>
      <c r="EM876" s="255"/>
      <c r="EN876" s="255"/>
      <c r="EO876" s="255"/>
      <c r="EP876" s="255"/>
      <c r="EQ876" s="255"/>
      <c r="ER876" s="255"/>
      <c r="ES876" s="255"/>
      <c r="ET876" s="255"/>
      <c r="EU876" s="255"/>
      <c r="EV876" s="255"/>
      <c r="EW876" s="255"/>
      <c r="EX876" s="255"/>
      <c r="EY876" s="255"/>
      <c r="EZ876" s="255"/>
      <c r="FA876" s="255"/>
      <c r="FB876" s="255"/>
      <c r="FC876" s="255"/>
      <c r="FD876" s="255"/>
      <c r="FE876" s="255"/>
      <c r="FF876" s="255"/>
      <c r="FG876" s="255"/>
      <c r="FH876" s="255"/>
      <c r="FI876" s="255"/>
      <c r="FJ876" s="255"/>
      <c r="FK876" s="255"/>
      <c r="FL876" s="255"/>
      <c r="FM876" s="255"/>
      <c r="FN876" s="255"/>
      <c r="FO876" s="255"/>
      <c r="FP876" s="255"/>
      <c r="FQ876" s="255"/>
      <c r="FR876" s="255"/>
      <c r="FS876" s="255"/>
      <c r="FT876" s="255"/>
      <c r="FU876" s="255"/>
      <c r="FV876" s="255"/>
      <c r="FW876" s="255"/>
      <c r="FX876" s="255"/>
      <c r="FY876" s="255"/>
      <c r="FZ876" s="255"/>
      <c r="GA876" s="255"/>
      <c r="GB876" s="255"/>
      <c r="GC876" s="255"/>
      <c r="GD876" s="255"/>
      <c r="GE876" s="255"/>
      <c r="GF876" s="255"/>
      <c r="GG876" s="255"/>
      <c r="GH876" s="255"/>
      <c r="GI876" s="255"/>
      <c r="GJ876" s="255"/>
      <c r="GK876" s="255"/>
      <c r="GL876" s="255"/>
      <c r="GM876" s="255"/>
      <c r="GN876" s="255"/>
      <c r="GO876" s="255"/>
      <c r="GP876" s="255"/>
      <c r="GQ876" s="255"/>
      <c r="GR876" s="255"/>
      <c r="GS876" s="255"/>
      <c r="GT876" s="255"/>
      <c r="GU876" s="255"/>
      <c r="GV876" s="255"/>
      <c r="GW876" s="255"/>
      <c r="GX876" s="255"/>
      <c r="GY876" s="255"/>
      <c r="GZ876" s="255"/>
      <c r="HA876" s="255"/>
      <c r="HB876" s="255"/>
      <c r="HC876" s="255"/>
      <c r="HD876" s="255"/>
      <c r="HE876" s="255"/>
      <c r="HF876" s="255"/>
      <c r="HG876" s="255"/>
      <c r="HH876" s="255"/>
      <c r="HI876" s="255"/>
      <c r="HJ876" s="255"/>
      <c r="HK876" s="255"/>
      <c r="HL876" s="255"/>
      <c r="HM876" s="255"/>
      <c r="HN876" s="255"/>
      <c r="HO876" s="255"/>
      <c r="HP876" s="255"/>
      <c r="HQ876" s="255"/>
      <c r="HR876" s="255"/>
      <c r="HS876" s="255"/>
      <c r="HT876" s="255"/>
      <c r="HU876" s="255"/>
      <c r="HV876" s="255"/>
      <c r="HW876" s="255"/>
      <c r="HX876" s="255"/>
      <c r="HY876" s="255"/>
      <c r="HZ876" s="255"/>
      <c r="IA876" s="255"/>
      <c r="IB876" s="255"/>
      <c r="IC876" s="255"/>
      <c r="ID876" s="255"/>
      <c r="IE876" s="255"/>
      <c r="IF876" s="255"/>
      <c r="IG876" s="255"/>
      <c r="IH876" s="255"/>
      <c r="II876" s="255"/>
      <c r="IJ876" s="255"/>
      <c r="IK876" s="255"/>
      <c r="IL876" s="255"/>
      <c r="IM876" s="255"/>
      <c r="IN876" s="255"/>
      <c r="IO876" s="255"/>
      <c r="IP876" s="255"/>
      <c r="IQ876" s="255"/>
      <c r="IR876" s="255"/>
      <c r="IS876" s="255"/>
      <c r="IT876" s="255"/>
      <c r="IU876" s="255"/>
      <c r="IV876" s="255"/>
    </row>
    <row r="877" s="521" customFormat="true" ht="22.5" hidden="false" customHeight="true" outlineLevel="0" collapsed="false">
      <c r="A877" s="511"/>
      <c r="B877" s="511" t="s">
        <v>4143</v>
      </c>
      <c r="C877" s="511" t="s">
        <v>7912</v>
      </c>
      <c r="D877" s="511" t="n">
        <v>530601</v>
      </c>
      <c r="E877" s="511" t="s">
        <v>6646</v>
      </c>
      <c r="F877" s="511" t="s">
        <v>5909</v>
      </c>
      <c r="G877" s="511" t="s">
        <v>8807</v>
      </c>
      <c r="H877" s="511" t="s">
        <v>8808</v>
      </c>
      <c r="I877" s="511" t="s">
        <v>8809</v>
      </c>
      <c r="J877" s="511" t="s">
        <v>8810</v>
      </c>
      <c r="K877" s="511" t="n">
        <v>715205.66</v>
      </c>
      <c r="L877" s="511" t="s">
        <v>8811</v>
      </c>
      <c r="M877" s="511" t="s">
        <v>8812</v>
      </c>
      <c r="N877" s="503" t="s">
        <v>2587</v>
      </c>
      <c r="O877" s="511" t="s">
        <v>2883</v>
      </c>
      <c r="P877" s="499" t="s">
        <v>7033</v>
      </c>
      <c r="Q877" s="3"/>
      <c r="R877" s="3"/>
      <c r="S877" s="529" t="s">
        <v>6097</v>
      </c>
      <c r="T877" s="529" t="s">
        <v>8854</v>
      </c>
      <c r="U877" s="511" t="s">
        <v>8855</v>
      </c>
      <c r="V877" s="490"/>
      <c r="W877" s="511"/>
      <c r="X877" s="520"/>
      <c r="Y877" s="520" t="n">
        <v>1</v>
      </c>
      <c r="Z877" s="255"/>
      <c r="AA877" s="255"/>
      <c r="AB877" s="511"/>
      <c r="AC877" s="255"/>
      <c r="AD877" s="255"/>
      <c r="AE877" s="255"/>
      <c r="AF877" s="255"/>
      <c r="AG877" s="255"/>
      <c r="AH877" s="255"/>
      <c r="AI877" s="255"/>
      <c r="AJ877" s="255"/>
      <c r="AK877" s="255"/>
      <c r="AL877" s="255"/>
      <c r="AM877" s="255"/>
      <c r="AN877" s="255"/>
      <c r="AO877" s="255"/>
      <c r="AP877" s="255"/>
      <c r="AQ877" s="255"/>
      <c r="AR877" s="255"/>
      <c r="AS877" s="255"/>
      <c r="AT877" s="255"/>
      <c r="AU877" s="255"/>
      <c r="AV877" s="255"/>
      <c r="AW877" s="255"/>
      <c r="AX877" s="255"/>
      <c r="AY877" s="255"/>
      <c r="AZ877" s="255"/>
      <c r="BA877" s="255"/>
      <c r="BB877" s="255"/>
      <c r="BC877" s="255"/>
      <c r="BD877" s="255"/>
      <c r="BE877" s="255"/>
      <c r="BF877" s="255"/>
      <c r="BG877" s="255"/>
      <c r="BH877" s="255"/>
      <c r="BI877" s="255"/>
      <c r="BJ877" s="255"/>
      <c r="BK877" s="255"/>
      <c r="BL877" s="255"/>
      <c r="BM877" s="255"/>
      <c r="BN877" s="255"/>
      <c r="BO877" s="255"/>
      <c r="BP877" s="255"/>
      <c r="BQ877" s="255"/>
      <c r="BR877" s="255"/>
      <c r="BS877" s="255"/>
      <c r="BT877" s="255"/>
      <c r="BU877" s="255"/>
      <c r="BV877" s="255"/>
      <c r="BW877" s="255"/>
      <c r="BX877" s="255"/>
      <c r="BY877" s="255"/>
      <c r="BZ877" s="255"/>
      <c r="CA877" s="255"/>
      <c r="CB877" s="255"/>
      <c r="CC877" s="255"/>
      <c r="CD877" s="255"/>
      <c r="CE877" s="255"/>
      <c r="CF877" s="255"/>
      <c r="CG877" s="255"/>
      <c r="CH877" s="255"/>
      <c r="CI877" s="255"/>
      <c r="CJ877" s="255"/>
      <c r="CK877" s="255"/>
      <c r="CL877" s="255"/>
      <c r="CM877" s="255"/>
      <c r="CN877" s="255"/>
      <c r="CO877" s="255"/>
      <c r="CP877" s="255"/>
      <c r="CQ877" s="255"/>
      <c r="CR877" s="255"/>
      <c r="CS877" s="255"/>
      <c r="CT877" s="255"/>
      <c r="CU877" s="255"/>
      <c r="CV877" s="255"/>
      <c r="CW877" s="255"/>
      <c r="CX877" s="255"/>
      <c r="CY877" s="255"/>
      <c r="CZ877" s="255"/>
      <c r="DA877" s="255"/>
      <c r="DB877" s="255"/>
      <c r="DC877" s="255"/>
      <c r="DD877" s="255"/>
      <c r="DE877" s="255"/>
      <c r="DF877" s="255"/>
      <c r="DG877" s="255"/>
      <c r="DH877" s="255"/>
      <c r="DI877" s="255"/>
      <c r="DJ877" s="255"/>
      <c r="DK877" s="255"/>
      <c r="DL877" s="255"/>
      <c r="DM877" s="255"/>
      <c r="DN877" s="255"/>
      <c r="DO877" s="255"/>
      <c r="DP877" s="255"/>
      <c r="DQ877" s="255"/>
      <c r="DR877" s="255"/>
      <c r="DS877" s="255"/>
      <c r="DT877" s="255"/>
      <c r="DU877" s="255"/>
      <c r="DV877" s="255"/>
      <c r="DW877" s="255"/>
      <c r="DX877" s="255"/>
      <c r="DY877" s="255"/>
      <c r="DZ877" s="255"/>
      <c r="EA877" s="255"/>
      <c r="EB877" s="255"/>
      <c r="EC877" s="255"/>
      <c r="ED877" s="255"/>
      <c r="EE877" s="255"/>
      <c r="EF877" s="255"/>
      <c r="EG877" s="255"/>
      <c r="EH877" s="255"/>
      <c r="EI877" s="255"/>
      <c r="EJ877" s="255"/>
      <c r="EK877" s="255"/>
      <c r="EL877" s="255"/>
      <c r="EM877" s="255"/>
      <c r="EN877" s="255"/>
      <c r="EO877" s="255"/>
      <c r="EP877" s="255"/>
      <c r="EQ877" s="255"/>
      <c r="ER877" s="255"/>
      <c r="ES877" s="255"/>
      <c r="ET877" s="255"/>
      <c r="EU877" s="255"/>
      <c r="EV877" s="255"/>
      <c r="EW877" s="255"/>
      <c r="EX877" s="255"/>
      <c r="EY877" s="255"/>
      <c r="EZ877" s="255"/>
      <c r="FA877" s="255"/>
      <c r="FB877" s="255"/>
      <c r="FC877" s="255"/>
      <c r="FD877" s="255"/>
      <c r="FE877" s="255"/>
      <c r="FF877" s="255"/>
      <c r="FG877" s="255"/>
      <c r="FH877" s="255"/>
      <c r="FI877" s="255"/>
      <c r="FJ877" s="255"/>
      <c r="FK877" s="255"/>
      <c r="FL877" s="255"/>
      <c r="FM877" s="255"/>
      <c r="FN877" s="255"/>
      <c r="FO877" s="255"/>
      <c r="FP877" s="255"/>
      <c r="FQ877" s="255"/>
      <c r="FR877" s="255"/>
      <c r="FS877" s="255"/>
      <c r="FT877" s="255"/>
      <c r="FU877" s="255"/>
      <c r="FV877" s="255"/>
      <c r="FW877" s="255"/>
      <c r="FX877" s="255"/>
      <c r="FY877" s="255"/>
      <c r="FZ877" s="255"/>
      <c r="GA877" s="255"/>
      <c r="GB877" s="255"/>
      <c r="GC877" s="255"/>
      <c r="GD877" s="255"/>
      <c r="GE877" s="255"/>
      <c r="GF877" s="255"/>
      <c r="GG877" s="255"/>
      <c r="GH877" s="255"/>
      <c r="GI877" s="255"/>
      <c r="GJ877" s="255"/>
      <c r="GK877" s="255"/>
      <c r="GL877" s="255"/>
      <c r="GM877" s="255"/>
      <c r="GN877" s="255"/>
      <c r="GO877" s="255"/>
      <c r="GP877" s="255"/>
      <c r="GQ877" s="255"/>
      <c r="GR877" s="255"/>
      <c r="GS877" s="255"/>
      <c r="GT877" s="255"/>
      <c r="GU877" s="255"/>
      <c r="GV877" s="255"/>
      <c r="GW877" s="255"/>
      <c r="GX877" s="255"/>
      <c r="GY877" s="255"/>
      <c r="GZ877" s="255"/>
      <c r="HA877" s="255"/>
      <c r="HB877" s="255"/>
      <c r="HC877" s="255"/>
      <c r="HD877" s="255"/>
      <c r="HE877" s="255"/>
      <c r="HF877" s="255"/>
      <c r="HG877" s="255"/>
      <c r="HH877" s="255"/>
      <c r="HI877" s="255"/>
      <c r="HJ877" s="255"/>
      <c r="HK877" s="255"/>
      <c r="HL877" s="255"/>
      <c r="HM877" s="255"/>
      <c r="HN877" s="255"/>
      <c r="HO877" s="255"/>
      <c r="HP877" s="255"/>
      <c r="HQ877" s="255"/>
      <c r="HR877" s="255"/>
      <c r="HS877" s="255"/>
      <c r="HT877" s="255"/>
      <c r="HU877" s="255"/>
      <c r="HV877" s="255"/>
      <c r="HW877" s="255"/>
      <c r="HX877" s="255"/>
      <c r="HY877" s="255"/>
      <c r="HZ877" s="255"/>
      <c r="IA877" s="255"/>
      <c r="IB877" s="255"/>
      <c r="IC877" s="255"/>
      <c r="ID877" s="255"/>
      <c r="IE877" s="255"/>
      <c r="IF877" s="255"/>
      <c r="IG877" s="255"/>
      <c r="IH877" s="255"/>
      <c r="II877" s="255"/>
      <c r="IJ877" s="255"/>
      <c r="IK877" s="255"/>
      <c r="IL877" s="255"/>
      <c r="IM877" s="255"/>
      <c r="IN877" s="255"/>
      <c r="IO877" s="255"/>
      <c r="IP877" s="255"/>
      <c r="IQ877" s="255"/>
      <c r="IR877" s="255"/>
      <c r="IS877" s="255"/>
      <c r="IT877" s="255"/>
      <c r="IU877" s="255"/>
      <c r="IV877" s="255"/>
    </row>
    <row r="878" s="521" customFormat="true" ht="22.5" hidden="false" customHeight="true" outlineLevel="0" collapsed="false">
      <c r="A878" s="511"/>
      <c r="B878" s="511" t="s">
        <v>4143</v>
      </c>
      <c r="C878" s="511" t="s">
        <v>7912</v>
      </c>
      <c r="D878" s="511" t="n">
        <v>530601</v>
      </c>
      <c r="E878" s="511" t="s">
        <v>6646</v>
      </c>
      <c r="F878" s="511" t="s">
        <v>5909</v>
      </c>
      <c r="G878" s="511" t="s">
        <v>8807</v>
      </c>
      <c r="H878" s="511" t="s">
        <v>8808</v>
      </c>
      <c r="I878" s="511" t="s">
        <v>8809</v>
      </c>
      <c r="J878" s="511" t="s">
        <v>8810</v>
      </c>
      <c r="K878" s="511" t="n">
        <v>715205.66</v>
      </c>
      <c r="L878" s="511" t="s">
        <v>8811</v>
      </c>
      <c r="M878" s="511" t="s">
        <v>8812</v>
      </c>
      <c r="N878" s="503" t="s">
        <v>2587</v>
      </c>
      <c r="O878" s="511" t="s">
        <v>2883</v>
      </c>
      <c r="P878" s="499" t="s">
        <v>8856</v>
      </c>
      <c r="Q878" s="3"/>
      <c r="R878" s="3"/>
      <c r="S878" s="529" t="s">
        <v>6097</v>
      </c>
      <c r="T878" s="529" t="s">
        <v>8857</v>
      </c>
      <c r="U878" s="511" t="s">
        <v>8858</v>
      </c>
      <c r="V878" s="490"/>
      <c r="W878" s="511"/>
      <c r="X878" s="520"/>
      <c r="Y878" s="520" t="n">
        <v>1</v>
      </c>
      <c r="Z878" s="255"/>
      <c r="AA878" s="255"/>
      <c r="AB878" s="511"/>
      <c r="AC878" s="255"/>
      <c r="AD878" s="255"/>
      <c r="AE878" s="255"/>
      <c r="AF878" s="255"/>
      <c r="AG878" s="255"/>
      <c r="AH878" s="255"/>
      <c r="AI878" s="255"/>
      <c r="AJ878" s="255"/>
      <c r="AK878" s="255"/>
      <c r="AL878" s="255"/>
      <c r="AM878" s="255"/>
      <c r="AN878" s="255"/>
      <c r="AO878" s="255"/>
      <c r="AP878" s="255"/>
      <c r="AQ878" s="255"/>
      <c r="AR878" s="255"/>
      <c r="AS878" s="255"/>
      <c r="AT878" s="255"/>
      <c r="AU878" s="255"/>
      <c r="AV878" s="255"/>
      <c r="AW878" s="255"/>
      <c r="AX878" s="255"/>
      <c r="AY878" s="255"/>
      <c r="AZ878" s="255"/>
      <c r="BA878" s="255"/>
      <c r="BB878" s="255"/>
      <c r="BC878" s="255"/>
      <c r="BD878" s="255"/>
      <c r="BE878" s="255"/>
      <c r="BF878" s="255"/>
      <c r="BG878" s="255"/>
      <c r="BH878" s="255"/>
      <c r="BI878" s="255"/>
      <c r="BJ878" s="255"/>
      <c r="BK878" s="255"/>
      <c r="BL878" s="255"/>
      <c r="BM878" s="255"/>
      <c r="BN878" s="255"/>
      <c r="BO878" s="255"/>
      <c r="BP878" s="255"/>
      <c r="BQ878" s="255"/>
      <c r="BR878" s="255"/>
      <c r="BS878" s="255"/>
      <c r="BT878" s="255"/>
      <c r="BU878" s="255"/>
      <c r="BV878" s="255"/>
      <c r="BW878" s="255"/>
      <c r="BX878" s="255"/>
      <c r="BY878" s="255"/>
      <c r="BZ878" s="255"/>
      <c r="CA878" s="255"/>
      <c r="CB878" s="255"/>
      <c r="CC878" s="255"/>
      <c r="CD878" s="255"/>
      <c r="CE878" s="255"/>
      <c r="CF878" s="255"/>
      <c r="CG878" s="255"/>
      <c r="CH878" s="255"/>
      <c r="CI878" s="255"/>
      <c r="CJ878" s="255"/>
      <c r="CK878" s="255"/>
      <c r="CL878" s="255"/>
      <c r="CM878" s="255"/>
      <c r="CN878" s="255"/>
      <c r="CO878" s="255"/>
      <c r="CP878" s="255"/>
      <c r="CQ878" s="255"/>
      <c r="CR878" s="255"/>
      <c r="CS878" s="255"/>
      <c r="CT878" s="255"/>
      <c r="CU878" s="255"/>
      <c r="CV878" s="255"/>
      <c r="CW878" s="255"/>
      <c r="CX878" s="255"/>
      <c r="CY878" s="255"/>
      <c r="CZ878" s="255"/>
      <c r="DA878" s="255"/>
      <c r="DB878" s="255"/>
      <c r="DC878" s="255"/>
      <c r="DD878" s="255"/>
      <c r="DE878" s="255"/>
      <c r="DF878" s="255"/>
      <c r="DG878" s="255"/>
      <c r="DH878" s="255"/>
      <c r="DI878" s="255"/>
      <c r="DJ878" s="255"/>
      <c r="DK878" s="255"/>
      <c r="DL878" s="255"/>
      <c r="DM878" s="255"/>
      <c r="DN878" s="255"/>
      <c r="DO878" s="255"/>
      <c r="DP878" s="255"/>
      <c r="DQ878" s="255"/>
      <c r="DR878" s="255"/>
      <c r="DS878" s="255"/>
      <c r="DT878" s="255"/>
      <c r="DU878" s="255"/>
      <c r="DV878" s="255"/>
      <c r="DW878" s="255"/>
      <c r="DX878" s="255"/>
      <c r="DY878" s="255"/>
      <c r="DZ878" s="255"/>
      <c r="EA878" s="255"/>
      <c r="EB878" s="255"/>
      <c r="EC878" s="255"/>
      <c r="ED878" s="255"/>
      <c r="EE878" s="255"/>
      <c r="EF878" s="255"/>
      <c r="EG878" s="255"/>
      <c r="EH878" s="255"/>
      <c r="EI878" s="255"/>
      <c r="EJ878" s="255"/>
      <c r="EK878" s="255"/>
      <c r="EL878" s="255"/>
      <c r="EM878" s="255"/>
      <c r="EN878" s="255"/>
      <c r="EO878" s="255"/>
      <c r="EP878" s="255"/>
      <c r="EQ878" s="255"/>
      <c r="ER878" s="255"/>
      <c r="ES878" s="255"/>
      <c r="ET878" s="255"/>
      <c r="EU878" s="255"/>
      <c r="EV878" s="255"/>
      <c r="EW878" s="255"/>
      <c r="EX878" s="255"/>
      <c r="EY878" s="255"/>
      <c r="EZ878" s="255"/>
      <c r="FA878" s="255"/>
      <c r="FB878" s="255"/>
      <c r="FC878" s="255"/>
      <c r="FD878" s="255"/>
      <c r="FE878" s="255"/>
      <c r="FF878" s="255"/>
      <c r="FG878" s="255"/>
      <c r="FH878" s="255"/>
      <c r="FI878" s="255"/>
      <c r="FJ878" s="255"/>
      <c r="FK878" s="255"/>
      <c r="FL878" s="255"/>
      <c r="FM878" s="255"/>
      <c r="FN878" s="255"/>
      <c r="FO878" s="255"/>
      <c r="FP878" s="255"/>
      <c r="FQ878" s="255"/>
      <c r="FR878" s="255"/>
      <c r="FS878" s="255"/>
      <c r="FT878" s="255"/>
      <c r="FU878" s="255"/>
      <c r="FV878" s="255"/>
      <c r="FW878" s="255"/>
      <c r="FX878" s="255"/>
      <c r="FY878" s="255"/>
      <c r="FZ878" s="255"/>
      <c r="GA878" s="255"/>
      <c r="GB878" s="255"/>
      <c r="GC878" s="255"/>
      <c r="GD878" s="255"/>
      <c r="GE878" s="255"/>
      <c r="GF878" s="255"/>
      <c r="GG878" s="255"/>
      <c r="GH878" s="255"/>
      <c r="GI878" s="255"/>
      <c r="GJ878" s="255"/>
      <c r="GK878" s="255"/>
      <c r="GL878" s="255"/>
      <c r="GM878" s="255"/>
      <c r="GN878" s="255"/>
      <c r="GO878" s="255"/>
      <c r="GP878" s="255"/>
      <c r="GQ878" s="255"/>
      <c r="GR878" s="255"/>
      <c r="GS878" s="255"/>
      <c r="GT878" s="255"/>
      <c r="GU878" s="255"/>
      <c r="GV878" s="255"/>
      <c r="GW878" s="255"/>
      <c r="GX878" s="255"/>
      <c r="GY878" s="255"/>
      <c r="GZ878" s="255"/>
      <c r="HA878" s="255"/>
      <c r="HB878" s="255"/>
      <c r="HC878" s="255"/>
      <c r="HD878" s="255"/>
      <c r="HE878" s="255"/>
      <c r="HF878" s="255"/>
      <c r="HG878" s="255"/>
      <c r="HH878" s="255"/>
      <c r="HI878" s="255"/>
      <c r="HJ878" s="255"/>
      <c r="HK878" s="255"/>
      <c r="HL878" s="255"/>
      <c r="HM878" s="255"/>
      <c r="HN878" s="255"/>
      <c r="HO878" s="255"/>
      <c r="HP878" s="255"/>
      <c r="HQ878" s="255"/>
      <c r="HR878" s="255"/>
      <c r="HS878" s="255"/>
      <c r="HT878" s="255"/>
      <c r="HU878" s="255"/>
      <c r="HV878" s="255"/>
      <c r="HW878" s="255"/>
      <c r="HX878" s="255"/>
      <c r="HY878" s="255"/>
      <c r="HZ878" s="255"/>
      <c r="IA878" s="255"/>
      <c r="IB878" s="255"/>
      <c r="IC878" s="255"/>
      <c r="ID878" s="255"/>
      <c r="IE878" s="255"/>
      <c r="IF878" s="255"/>
      <c r="IG878" s="255"/>
      <c r="IH878" s="255"/>
      <c r="II878" s="255"/>
      <c r="IJ878" s="255"/>
      <c r="IK878" s="255"/>
      <c r="IL878" s="255"/>
      <c r="IM878" s="255"/>
      <c r="IN878" s="255"/>
      <c r="IO878" s="255"/>
      <c r="IP878" s="255"/>
      <c r="IQ878" s="255"/>
      <c r="IR878" s="255"/>
      <c r="IS878" s="255"/>
      <c r="IT878" s="255"/>
      <c r="IU878" s="255"/>
      <c r="IV878" s="255"/>
    </row>
    <row r="879" s="521" customFormat="true" ht="22.5" hidden="false" customHeight="true" outlineLevel="0" collapsed="false">
      <c r="A879" s="511"/>
      <c r="B879" s="511" t="s">
        <v>4143</v>
      </c>
      <c r="C879" s="511" t="s">
        <v>7912</v>
      </c>
      <c r="D879" s="511" t="n">
        <v>530601</v>
      </c>
      <c r="E879" s="511" t="s">
        <v>6646</v>
      </c>
      <c r="F879" s="511" t="s">
        <v>5909</v>
      </c>
      <c r="G879" s="511" t="s">
        <v>8807</v>
      </c>
      <c r="H879" s="511" t="s">
        <v>8808</v>
      </c>
      <c r="I879" s="511" t="s">
        <v>8809</v>
      </c>
      <c r="J879" s="511" t="s">
        <v>8810</v>
      </c>
      <c r="K879" s="511" t="n">
        <v>715205.66</v>
      </c>
      <c r="L879" s="511" t="s">
        <v>8811</v>
      </c>
      <c r="M879" s="511" t="s">
        <v>8812</v>
      </c>
      <c r="N879" s="503" t="s">
        <v>2587</v>
      </c>
      <c r="O879" s="511" t="s">
        <v>2883</v>
      </c>
      <c r="P879" s="499" t="s">
        <v>8859</v>
      </c>
      <c r="Q879" s="3"/>
      <c r="R879" s="3"/>
      <c r="S879" s="529" t="s">
        <v>6097</v>
      </c>
      <c r="T879" s="529" t="s">
        <v>8860</v>
      </c>
      <c r="U879" s="511" t="s">
        <v>8861</v>
      </c>
      <c r="V879" s="490"/>
      <c r="W879" s="511"/>
      <c r="X879" s="520"/>
      <c r="Y879" s="520" t="n">
        <v>1</v>
      </c>
      <c r="Z879" s="255"/>
      <c r="AA879" s="255"/>
      <c r="AB879" s="511"/>
      <c r="AC879" s="255"/>
      <c r="AD879" s="255"/>
      <c r="AE879" s="255"/>
      <c r="AF879" s="255"/>
      <c r="AG879" s="255"/>
      <c r="AH879" s="255"/>
      <c r="AI879" s="255"/>
      <c r="AJ879" s="255"/>
      <c r="AK879" s="255"/>
      <c r="AL879" s="255"/>
      <c r="AM879" s="255"/>
      <c r="AN879" s="255"/>
      <c r="AO879" s="255"/>
      <c r="AP879" s="255"/>
      <c r="AQ879" s="255"/>
      <c r="AR879" s="255"/>
      <c r="AS879" s="255"/>
      <c r="AT879" s="255"/>
      <c r="AU879" s="255"/>
      <c r="AV879" s="255"/>
      <c r="AW879" s="255"/>
      <c r="AX879" s="255"/>
      <c r="AY879" s="255"/>
      <c r="AZ879" s="255"/>
      <c r="BA879" s="255"/>
      <c r="BB879" s="255"/>
      <c r="BC879" s="255"/>
      <c r="BD879" s="255"/>
      <c r="BE879" s="255"/>
      <c r="BF879" s="255"/>
      <c r="BG879" s="255"/>
      <c r="BH879" s="255"/>
      <c r="BI879" s="255"/>
      <c r="BJ879" s="255"/>
      <c r="BK879" s="255"/>
      <c r="BL879" s="255"/>
      <c r="BM879" s="255"/>
      <c r="BN879" s="255"/>
      <c r="BO879" s="255"/>
      <c r="BP879" s="255"/>
      <c r="BQ879" s="255"/>
      <c r="BR879" s="255"/>
      <c r="BS879" s="255"/>
      <c r="BT879" s="255"/>
      <c r="BU879" s="255"/>
      <c r="BV879" s="255"/>
      <c r="BW879" s="255"/>
      <c r="BX879" s="255"/>
      <c r="BY879" s="255"/>
      <c r="BZ879" s="255"/>
      <c r="CA879" s="255"/>
      <c r="CB879" s="255"/>
      <c r="CC879" s="255"/>
      <c r="CD879" s="255"/>
      <c r="CE879" s="255"/>
      <c r="CF879" s="255"/>
      <c r="CG879" s="255"/>
      <c r="CH879" s="255"/>
      <c r="CI879" s="255"/>
      <c r="CJ879" s="255"/>
      <c r="CK879" s="255"/>
      <c r="CL879" s="255"/>
      <c r="CM879" s="255"/>
      <c r="CN879" s="255"/>
      <c r="CO879" s="255"/>
      <c r="CP879" s="255"/>
      <c r="CQ879" s="255"/>
      <c r="CR879" s="255"/>
      <c r="CS879" s="255"/>
      <c r="CT879" s="255"/>
      <c r="CU879" s="255"/>
      <c r="CV879" s="255"/>
      <c r="CW879" s="255"/>
      <c r="CX879" s="255"/>
      <c r="CY879" s="255"/>
      <c r="CZ879" s="255"/>
      <c r="DA879" s="255"/>
      <c r="DB879" s="255"/>
      <c r="DC879" s="255"/>
      <c r="DD879" s="255"/>
      <c r="DE879" s="255"/>
      <c r="DF879" s="255"/>
      <c r="DG879" s="255"/>
      <c r="DH879" s="255"/>
      <c r="DI879" s="255"/>
      <c r="DJ879" s="255"/>
      <c r="DK879" s="255"/>
      <c r="DL879" s="255"/>
      <c r="DM879" s="255"/>
      <c r="DN879" s="255"/>
      <c r="DO879" s="255"/>
      <c r="DP879" s="255"/>
      <c r="DQ879" s="255"/>
      <c r="DR879" s="255"/>
      <c r="DS879" s="255"/>
      <c r="DT879" s="255"/>
      <c r="DU879" s="255"/>
      <c r="DV879" s="255"/>
      <c r="DW879" s="255"/>
      <c r="DX879" s="255"/>
      <c r="DY879" s="255"/>
      <c r="DZ879" s="255"/>
      <c r="EA879" s="255"/>
      <c r="EB879" s="255"/>
      <c r="EC879" s="255"/>
      <c r="ED879" s="255"/>
      <c r="EE879" s="255"/>
      <c r="EF879" s="255"/>
      <c r="EG879" s="255"/>
      <c r="EH879" s="255"/>
      <c r="EI879" s="255"/>
      <c r="EJ879" s="255"/>
      <c r="EK879" s="255"/>
      <c r="EL879" s="255"/>
      <c r="EM879" s="255"/>
      <c r="EN879" s="255"/>
      <c r="EO879" s="255"/>
      <c r="EP879" s="255"/>
      <c r="EQ879" s="255"/>
      <c r="ER879" s="255"/>
      <c r="ES879" s="255"/>
      <c r="ET879" s="255"/>
      <c r="EU879" s="255"/>
      <c r="EV879" s="255"/>
      <c r="EW879" s="255"/>
      <c r="EX879" s="255"/>
      <c r="EY879" s="255"/>
      <c r="EZ879" s="255"/>
      <c r="FA879" s="255"/>
      <c r="FB879" s="255"/>
      <c r="FC879" s="255"/>
      <c r="FD879" s="255"/>
      <c r="FE879" s="255"/>
      <c r="FF879" s="255"/>
      <c r="FG879" s="255"/>
      <c r="FH879" s="255"/>
      <c r="FI879" s="255"/>
      <c r="FJ879" s="255"/>
      <c r="FK879" s="255"/>
      <c r="FL879" s="255"/>
      <c r="FM879" s="255"/>
      <c r="FN879" s="255"/>
      <c r="FO879" s="255"/>
      <c r="FP879" s="255"/>
      <c r="FQ879" s="255"/>
      <c r="FR879" s="255"/>
      <c r="FS879" s="255"/>
      <c r="FT879" s="255"/>
      <c r="FU879" s="255"/>
      <c r="FV879" s="255"/>
      <c r="FW879" s="255"/>
      <c r="FX879" s="255"/>
      <c r="FY879" s="255"/>
      <c r="FZ879" s="255"/>
      <c r="GA879" s="255"/>
      <c r="GB879" s="255"/>
      <c r="GC879" s="255"/>
      <c r="GD879" s="255"/>
      <c r="GE879" s="255"/>
      <c r="GF879" s="255"/>
      <c r="GG879" s="255"/>
      <c r="GH879" s="255"/>
      <c r="GI879" s="255"/>
      <c r="GJ879" s="255"/>
      <c r="GK879" s="255"/>
      <c r="GL879" s="255"/>
      <c r="GM879" s="255"/>
      <c r="GN879" s="255"/>
      <c r="GO879" s="255"/>
      <c r="GP879" s="255"/>
      <c r="GQ879" s="255"/>
      <c r="GR879" s="255"/>
      <c r="GS879" s="255"/>
      <c r="GT879" s="255"/>
      <c r="GU879" s="255"/>
      <c r="GV879" s="255"/>
      <c r="GW879" s="255"/>
      <c r="GX879" s="255"/>
      <c r="GY879" s="255"/>
      <c r="GZ879" s="255"/>
      <c r="HA879" s="255"/>
      <c r="HB879" s="255"/>
      <c r="HC879" s="255"/>
      <c r="HD879" s="255"/>
      <c r="HE879" s="255"/>
      <c r="HF879" s="255"/>
      <c r="HG879" s="255"/>
      <c r="HH879" s="255"/>
      <c r="HI879" s="255"/>
      <c r="HJ879" s="255"/>
      <c r="HK879" s="255"/>
      <c r="HL879" s="255"/>
      <c r="HM879" s="255"/>
      <c r="HN879" s="255"/>
      <c r="HO879" s="255"/>
      <c r="HP879" s="255"/>
      <c r="HQ879" s="255"/>
      <c r="HR879" s="255"/>
      <c r="HS879" s="255"/>
      <c r="HT879" s="255"/>
      <c r="HU879" s="255"/>
      <c r="HV879" s="255"/>
      <c r="HW879" s="255"/>
      <c r="HX879" s="255"/>
      <c r="HY879" s="255"/>
      <c r="HZ879" s="255"/>
      <c r="IA879" s="255"/>
      <c r="IB879" s="255"/>
      <c r="IC879" s="255"/>
      <c r="ID879" s="255"/>
      <c r="IE879" s="255"/>
      <c r="IF879" s="255"/>
      <c r="IG879" s="255"/>
      <c r="IH879" s="255"/>
      <c r="II879" s="255"/>
      <c r="IJ879" s="255"/>
      <c r="IK879" s="255"/>
      <c r="IL879" s="255"/>
      <c r="IM879" s="255"/>
      <c r="IN879" s="255"/>
      <c r="IO879" s="255"/>
      <c r="IP879" s="255"/>
      <c r="IQ879" s="255"/>
      <c r="IR879" s="255"/>
      <c r="IS879" s="255"/>
      <c r="IT879" s="255"/>
      <c r="IU879" s="255"/>
      <c r="IV879" s="255"/>
    </row>
    <row r="880" s="521" customFormat="true" ht="22.5" hidden="false" customHeight="true" outlineLevel="0" collapsed="false">
      <c r="A880" s="511"/>
      <c r="B880" s="511" t="s">
        <v>4143</v>
      </c>
      <c r="C880" s="511" t="s">
        <v>7912</v>
      </c>
      <c r="D880" s="511" t="n">
        <v>530601</v>
      </c>
      <c r="E880" s="511" t="s">
        <v>6646</v>
      </c>
      <c r="F880" s="511" t="s">
        <v>5909</v>
      </c>
      <c r="G880" s="511" t="s">
        <v>8807</v>
      </c>
      <c r="H880" s="511" t="s">
        <v>8808</v>
      </c>
      <c r="I880" s="511" t="s">
        <v>8809</v>
      </c>
      <c r="J880" s="511" t="s">
        <v>8810</v>
      </c>
      <c r="K880" s="511" t="n">
        <v>715205.66</v>
      </c>
      <c r="L880" s="511" t="s">
        <v>8811</v>
      </c>
      <c r="M880" s="511" t="s">
        <v>8812</v>
      </c>
      <c r="N880" s="503" t="s">
        <v>2587</v>
      </c>
      <c r="O880" s="511" t="s">
        <v>2883</v>
      </c>
      <c r="P880" s="499" t="s">
        <v>8862</v>
      </c>
      <c r="Q880" s="3"/>
      <c r="R880" s="3"/>
      <c r="S880" s="511" t="s">
        <v>8863</v>
      </c>
      <c r="T880" s="529" t="s">
        <v>8864</v>
      </c>
      <c r="U880" s="511" t="s">
        <v>8846</v>
      </c>
      <c r="V880" s="490"/>
      <c r="W880" s="511"/>
      <c r="X880" s="520"/>
      <c r="Y880" s="520" t="n">
        <v>1</v>
      </c>
      <c r="Z880" s="255"/>
      <c r="AA880" s="255"/>
      <c r="AB880" s="511"/>
      <c r="AC880" s="255"/>
      <c r="AD880" s="255"/>
      <c r="AE880" s="255"/>
      <c r="AF880" s="255"/>
      <c r="AG880" s="255"/>
      <c r="AH880" s="255"/>
      <c r="AI880" s="255"/>
      <c r="AJ880" s="255"/>
      <c r="AK880" s="255"/>
      <c r="AL880" s="255"/>
      <c r="AM880" s="255"/>
      <c r="AN880" s="255"/>
      <c r="AO880" s="255"/>
      <c r="AP880" s="255"/>
      <c r="AQ880" s="255"/>
      <c r="AR880" s="255"/>
      <c r="AS880" s="255"/>
      <c r="AT880" s="255"/>
      <c r="AU880" s="255"/>
      <c r="AV880" s="255"/>
      <c r="AW880" s="255"/>
      <c r="AX880" s="255"/>
      <c r="AY880" s="255"/>
      <c r="AZ880" s="255"/>
      <c r="BA880" s="255"/>
      <c r="BB880" s="255"/>
      <c r="BC880" s="255"/>
      <c r="BD880" s="255"/>
      <c r="BE880" s="255"/>
      <c r="BF880" s="255"/>
      <c r="BG880" s="255"/>
      <c r="BH880" s="255"/>
      <c r="BI880" s="255"/>
      <c r="BJ880" s="255"/>
      <c r="BK880" s="255"/>
      <c r="BL880" s="255"/>
      <c r="BM880" s="255"/>
      <c r="BN880" s="255"/>
      <c r="BO880" s="255"/>
      <c r="BP880" s="255"/>
      <c r="BQ880" s="255"/>
      <c r="BR880" s="255"/>
      <c r="BS880" s="255"/>
      <c r="BT880" s="255"/>
      <c r="BU880" s="255"/>
      <c r="BV880" s="255"/>
      <c r="BW880" s="255"/>
      <c r="BX880" s="255"/>
      <c r="BY880" s="255"/>
      <c r="BZ880" s="255"/>
      <c r="CA880" s="255"/>
      <c r="CB880" s="255"/>
      <c r="CC880" s="255"/>
      <c r="CD880" s="255"/>
      <c r="CE880" s="255"/>
      <c r="CF880" s="255"/>
      <c r="CG880" s="255"/>
      <c r="CH880" s="255"/>
      <c r="CI880" s="255"/>
      <c r="CJ880" s="255"/>
      <c r="CK880" s="255"/>
      <c r="CL880" s="255"/>
      <c r="CM880" s="255"/>
      <c r="CN880" s="255"/>
      <c r="CO880" s="255"/>
      <c r="CP880" s="255"/>
      <c r="CQ880" s="255"/>
      <c r="CR880" s="255"/>
      <c r="CS880" s="255"/>
      <c r="CT880" s="255"/>
      <c r="CU880" s="255"/>
      <c r="CV880" s="255"/>
      <c r="CW880" s="255"/>
      <c r="CX880" s="255"/>
      <c r="CY880" s="255"/>
      <c r="CZ880" s="255"/>
      <c r="DA880" s="255"/>
      <c r="DB880" s="255"/>
      <c r="DC880" s="255"/>
      <c r="DD880" s="255"/>
      <c r="DE880" s="255"/>
      <c r="DF880" s="255"/>
      <c r="DG880" s="255"/>
      <c r="DH880" s="255"/>
      <c r="DI880" s="255"/>
      <c r="DJ880" s="255"/>
      <c r="DK880" s="255"/>
      <c r="DL880" s="255"/>
      <c r="DM880" s="255"/>
      <c r="DN880" s="255"/>
      <c r="DO880" s="255"/>
      <c r="DP880" s="255"/>
      <c r="DQ880" s="255"/>
      <c r="DR880" s="255"/>
      <c r="DS880" s="255"/>
      <c r="DT880" s="255"/>
      <c r="DU880" s="255"/>
      <c r="DV880" s="255"/>
      <c r="DW880" s="255"/>
      <c r="DX880" s="255"/>
      <c r="DY880" s="255"/>
      <c r="DZ880" s="255"/>
      <c r="EA880" s="255"/>
      <c r="EB880" s="255"/>
      <c r="EC880" s="255"/>
      <c r="ED880" s="255"/>
      <c r="EE880" s="255"/>
      <c r="EF880" s="255"/>
      <c r="EG880" s="255"/>
      <c r="EH880" s="255"/>
      <c r="EI880" s="255"/>
      <c r="EJ880" s="255"/>
      <c r="EK880" s="255"/>
      <c r="EL880" s="255"/>
      <c r="EM880" s="255"/>
      <c r="EN880" s="255"/>
      <c r="EO880" s="255"/>
      <c r="EP880" s="255"/>
      <c r="EQ880" s="255"/>
      <c r="ER880" s="255"/>
      <c r="ES880" s="255"/>
      <c r="ET880" s="255"/>
      <c r="EU880" s="255"/>
      <c r="EV880" s="255"/>
      <c r="EW880" s="255"/>
      <c r="EX880" s="255"/>
      <c r="EY880" s="255"/>
      <c r="EZ880" s="255"/>
      <c r="FA880" s="255"/>
      <c r="FB880" s="255"/>
      <c r="FC880" s="255"/>
      <c r="FD880" s="255"/>
      <c r="FE880" s="255"/>
      <c r="FF880" s="255"/>
      <c r="FG880" s="255"/>
      <c r="FH880" s="255"/>
      <c r="FI880" s="255"/>
      <c r="FJ880" s="255"/>
      <c r="FK880" s="255"/>
      <c r="FL880" s="255"/>
      <c r="FM880" s="255"/>
      <c r="FN880" s="255"/>
      <c r="FO880" s="255"/>
      <c r="FP880" s="255"/>
      <c r="FQ880" s="255"/>
      <c r="FR880" s="255"/>
      <c r="FS880" s="255"/>
      <c r="FT880" s="255"/>
      <c r="FU880" s="255"/>
      <c r="FV880" s="255"/>
      <c r="FW880" s="255"/>
      <c r="FX880" s="255"/>
      <c r="FY880" s="255"/>
      <c r="FZ880" s="255"/>
      <c r="GA880" s="255"/>
      <c r="GB880" s="255"/>
      <c r="GC880" s="255"/>
      <c r="GD880" s="255"/>
      <c r="GE880" s="255"/>
      <c r="GF880" s="255"/>
      <c r="GG880" s="255"/>
      <c r="GH880" s="255"/>
      <c r="GI880" s="255"/>
      <c r="GJ880" s="255"/>
      <c r="GK880" s="255"/>
      <c r="GL880" s="255"/>
      <c r="GM880" s="255"/>
      <c r="GN880" s="255"/>
      <c r="GO880" s="255"/>
      <c r="GP880" s="255"/>
      <c r="GQ880" s="255"/>
      <c r="GR880" s="255"/>
      <c r="GS880" s="255"/>
      <c r="GT880" s="255"/>
      <c r="GU880" s="255"/>
      <c r="GV880" s="255"/>
      <c r="GW880" s="255"/>
      <c r="GX880" s="255"/>
      <c r="GY880" s="255"/>
      <c r="GZ880" s="255"/>
      <c r="HA880" s="255"/>
      <c r="HB880" s="255"/>
      <c r="HC880" s="255"/>
      <c r="HD880" s="255"/>
      <c r="HE880" s="255"/>
      <c r="HF880" s="255"/>
      <c r="HG880" s="255"/>
      <c r="HH880" s="255"/>
      <c r="HI880" s="255"/>
      <c r="HJ880" s="255"/>
      <c r="HK880" s="255"/>
      <c r="HL880" s="255"/>
      <c r="HM880" s="255"/>
      <c r="HN880" s="255"/>
      <c r="HO880" s="255"/>
      <c r="HP880" s="255"/>
      <c r="HQ880" s="255"/>
      <c r="HR880" s="255"/>
      <c r="HS880" s="255"/>
      <c r="HT880" s="255"/>
      <c r="HU880" s="255"/>
      <c r="HV880" s="255"/>
      <c r="HW880" s="255"/>
      <c r="HX880" s="255"/>
      <c r="HY880" s="255"/>
      <c r="HZ880" s="255"/>
      <c r="IA880" s="255"/>
      <c r="IB880" s="255"/>
      <c r="IC880" s="255"/>
      <c r="ID880" s="255"/>
      <c r="IE880" s="255"/>
      <c r="IF880" s="255"/>
      <c r="IG880" s="255"/>
      <c r="IH880" s="255"/>
      <c r="II880" s="255"/>
      <c r="IJ880" s="255"/>
      <c r="IK880" s="255"/>
      <c r="IL880" s="255"/>
      <c r="IM880" s="255"/>
      <c r="IN880" s="255"/>
      <c r="IO880" s="255"/>
      <c r="IP880" s="255"/>
      <c r="IQ880" s="255"/>
      <c r="IR880" s="255"/>
      <c r="IS880" s="255"/>
      <c r="IT880" s="255"/>
      <c r="IU880" s="255"/>
      <c r="IV880" s="255"/>
    </row>
    <row r="881" s="521" customFormat="true" ht="22.5" hidden="false" customHeight="true" outlineLevel="0" collapsed="false">
      <c r="A881" s="511"/>
      <c r="B881" s="511" t="s">
        <v>4143</v>
      </c>
      <c r="C881" s="511" t="s">
        <v>7912</v>
      </c>
      <c r="D881" s="511" t="n">
        <v>530601</v>
      </c>
      <c r="E881" s="511" t="s">
        <v>6646</v>
      </c>
      <c r="F881" s="511" t="s">
        <v>5909</v>
      </c>
      <c r="G881" s="511" t="s">
        <v>8807</v>
      </c>
      <c r="H881" s="511" t="s">
        <v>8808</v>
      </c>
      <c r="I881" s="511" t="s">
        <v>8809</v>
      </c>
      <c r="J881" s="511" t="s">
        <v>8810</v>
      </c>
      <c r="K881" s="511" t="n">
        <v>715205.66</v>
      </c>
      <c r="L881" s="511" t="s">
        <v>8811</v>
      </c>
      <c r="M881" s="511" t="s">
        <v>8812</v>
      </c>
      <c r="N881" s="503" t="s">
        <v>2587</v>
      </c>
      <c r="O881" s="511" t="s">
        <v>2883</v>
      </c>
      <c r="P881" s="499" t="s">
        <v>8865</v>
      </c>
      <c r="Q881" s="3"/>
      <c r="R881" s="3"/>
      <c r="S881" s="511" t="s">
        <v>6076</v>
      </c>
      <c r="T881" s="529" t="s">
        <v>8866</v>
      </c>
      <c r="U881" s="511" t="s">
        <v>7898</v>
      </c>
      <c r="V881" s="490"/>
      <c r="W881" s="511"/>
      <c r="X881" s="520"/>
      <c r="Y881" s="520" t="n">
        <v>1</v>
      </c>
      <c r="Z881" s="255"/>
      <c r="AA881" s="255"/>
      <c r="AB881" s="511"/>
      <c r="AC881" s="255"/>
      <c r="AD881" s="255"/>
      <c r="AE881" s="255"/>
      <c r="AF881" s="255"/>
      <c r="AG881" s="255"/>
      <c r="AH881" s="255"/>
      <c r="AI881" s="255"/>
      <c r="AJ881" s="255"/>
      <c r="AK881" s="255"/>
      <c r="AL881" s="255"/>
      <c r="AM881" s="255"/>
      <c r="AN881" s="255"/>
      <c r="AO881" s="255"/>
      <c r="AP881" s="255"/>
      <c r="AQ881" s="255"/>
      <c r="AR881" s="255"/>
      <c r="AS881" s="255"/>
      <c r="AT881" s="255"/>
      <c r="AU881" s="255"/>
      <c r="AV881" s="255"/>
      <c r="AW881" s="255"/>
      <c r="AX881" s="255"/>
      <c r="AY881" s="255"/>
      <c r="AZ881" s="255"/>
      <c r="BA881" s="255"/>
      <c r="BB881" s="255"/>
      <c r="BC881" s="255"/>
      <c r="BD881" s="255"/>
      <c r="BE881" s="255"/>
      <c r="BF881" s="255"/>
      <c r="BG881" s="255"/>
      <c r="BH881" s="255"/>
      <c r="BI881" s="255"/>
      <c r="BJ881" s="255"/>
      <c r="BK881" s="255"/>
      <c r="BL881" s="255"/>
      <c r="BM881" s="255"/>
      <c r="BN881" s="255"/>
      <c r="BO881" s="255"/>
      <c r="BP881" s="255"/>
      <c r="BQ881" s="255"/>
      <c r="BR881" s="255"/>
      <c r="BS881" s="255"/>
      <c r="BT881" s="255"/>
      <c r="BU881" s="255"/>
      <c r="BV881" s="255"/>
      <c r="BW881" s="255"/>
      <c r="BX881" s="255"/>
      <c r="BY881" s="255"/>
      <c r="BZ881" s="255"/>
      <c r="CA881" s="255"/>
      <c r="CB881" s="255"/>
      <c r="CC881" s="255"/>
      <c r="CD881" s="255"/>
      <c r="CE881" s="255"/>
      <c r="CF881" s="255"/>
      <c r="CG881" s="255"/>
      <c r="CH881" s="255"/>
      <c r="CI881" s="255"/>
      <c r="CJ881" s="255"/>
      <c r="CK881" s="255"/>
      <c r="CL881" s="255"/>
      <c r="CM881" s="255"/>
      <c r="CN881" s="255"/>
      <c r="CO881" s="255"/>
      <c r="CP881" s="255"/>
      <c r="CQ881" s="255"/>
      <c r="CR881" s="255"/>
      <c r="CS881" s="255"/>
      <c r="CT881" s="255"/>
      <c r="CU881" s="255"/>
      <c r="CV881" s="255"/>
      <c r="CW881" s="255"/>
      <c r="CX881" s="255"/>
      <c r="CY881" s="255"/>
      <c r="CZ881" s="255"/>
      <c r="DA881" s="255"/>
      <c r="DB881" s="255"/>
      <c r="DC881" s="255"/>
      <c r="DD881" s="255"/>
      <c r="DE881" s="255"/>
      <c r="DF881" s="255"/>
      <c r="DG881" s="255"/>
      <c r="DH881" s="255"/>
      <c r="DI881" s="255"/>
      <c r="DJ881" s="255"/>
      <c r="DK881" s="255"/>
      <c r="DL881" s="255"/>
      <c r="DM881" s="255"/>
      <c r="DN881" s="255"/>
      <c r="DO881" s="255"/>
      <c r="DP881" s="255"/>
      <c r="DQ881" s="255"/>
      <c r="DR881" s="255"/>
      <c r="DS881" s="255"/>
      <c r="DT881" s="255"/>
      <c r="DU881" s="255"/>
      <c r="DV881" s="255"/>
      <c r="DW881" s="255"/>
      <c r="DX881" s="255"/>
      <c r="DY881" s="255"/>
      <c r="DZ881" s="255"/>
      <c r="EA881" s="255"/>
      <c r="EB881" s="255"/>
      <c r="EC881" s="255"/>
      <c r="ED881" s="255"/>
      <c r="EE881" s="255"/>
      <c r="EF881" s="255"/>
      <c r="EG881" s="255"/>
      <c r="EH881" s="255"/>
      <c r="EI881" s="255"/>
      <c r="EJ881" s="255"/>
      <c r="EK881" s="255"/>
      <c r="EL881" s="255"/>
      <c r="EM881" s="255"/>
      <c r="EN881" s="255"/>
      <c r="EO881" s="255"/>
      <c r="EP881" s="255"/>
      <c r="EQ881" s="255"/>
      <c r="ER881" s="255"/>
      <c r="ES881" s="255"/>
      <c r="ET881" s="255"/>
      <c r="EU881" s="255"/>
      <c r="EV881" s="255"/>
      <c r="EW881" s="255"/>
      <c r="EX881" s="255"/>
      <c r="EY881" s="255"/>
      <c r="EZ881" s="255"/>
      <c r="FA881" s="255"/>
      <c r="FB881" s="255"/>
      <c r="FC881" s="255"/>
      <c r="FD881" s="255"/>
      <c r="FE881" s="255"/>
      <c r="FF881" s="255"/>
      <c r="FG881" s="255"/>
      <c r="FH881" s="255"/>
      <c r="FI881" s="255"/>
      <c r="FJ881" s="255"/>
      <c r="FK881" s="255"/>
      <c r="FL881" s="255"/>
      <c r="FM881" s="255"/>
      <c r="FN881" s="255"/>
      <c r="FO881" s="255"/>
      <c r="FP881" s="255"/>
      <c r="FQ881" s="255"/>
      <c r="FR881" s="255"/>
      <c r="FS881" s="255"/>
      <c r="FT881" s="255"/>
      <c r="FU881" s="255"/>
      <c r="FV881" s="255"/>
      <c r="FW881" s="255"/>
      <c r="FX881" s="255"/>
      <c r="FY881" s="255"/>
      <c r="FZ881" s="255"/>
      <c r="GA881" s="255"/>
      <c r="GB881" s="255"/>
      <c r="GC881" s="255"/>
      <c r="GD881" s="255"/>
      <c r="GE881" s="255"/>
      <c r="GF881" s="255"/>
      <c r="GG881" s="255"/>
      <c r="GH881" s="255"/>
      <c r="GI881" s="255"/>
      <c r="GJ881" s="255"/>
      <c r="GK881" s="255"/>
      <c r="GL881" s="255"/>
      <c r="GM881" s="255"/>
      <c r="GN881" s="255"/>
      <c r="GO881" s="255"/>
      <c r="GP881" s="255"/>
      <c r="GQ881" s="255"/>
      <c r="GR881" s="255"/>
      <c r="GS881" s="255"/>
      <c r="GT881" s="255"/>
      <c r="GU881" s="255"/>
      <c r="GV881" s="255"/>
      <c r="GW881" s="255"/>
      <c r="GX881" s="255"/>
      <c r="GY881" s="255"/>
      <c r="GZ881" s="255"/>
      <c r="HA881" s="255"/>
      <c r="HB881" s="255"/>
      <c r="HC881" s="255"/>
      <c r="HD881" s="255"/>
      <c r="HE881" s="255"/>
      <c r="HF881" s="255"/>
      <c r="HG881" s="255"/>
      <c r="HH881" s="255"/>
      <c r="HI881" s="255"/>
      <c r="HJ881" s="255"/>
      <c r="HK881" s="255"/>
      <c r="HL881" s="255"/>
      <c r="HM881" s="255"/>
      <c r="HN881" s="255"/>
      <c r="HO881" s="255"/>
      <c r="HP881" s="255"/>
      <c r="HQ881" s="255"/>
      <c r="HR881" s="255"/>
      <c r="HS881" s="255"/>
      <c r="HT881" s="255"/>
      <c r="HU881" s="255"/>
      <c r="HV881" s="255"/>
      <c r="HW881" s="255"/>
      <c r="HX881" s="255"/>
      <c r="HY881" s="255"/>
      <c r="HZ881" s="255"/>
      <c r="IA881" s="255"/>
      <c r="IB881" s="255"/>
      <c r="IC881" s="255"/>
      <c r="ID881" s="255"/>
      <c r="IE881" s="255"/>
      <c r="IF881" s="255"/>
      <c r="IG881" s="255"/>
      <c r="IH881" s="255"/>
      <c r="II881" s="255"/>
      <c r="IJ881" s="255"/>
      <c r="IK881" s="255"/>
      <c r="IL881" s="255"/>
      <c r="IM881" s="255"/>
      <c r="IN881" s="255"/>
      <c r="IO881" s="255"/>
      <c r="IP881" s="255"/>
      <c r="IQ881" s="255"/>
      <c r="IR881" s="255"/>
      <c r="IS881" s="255"/>
      <c r="IT881" s="255"/>
      <c r="IU881" s="255"/>
      <c r="IV881" s="255"/>
    </row>
    <row r="882" s="521" customFormat="true" ht="22.5" hidden="false" customHeight="true" outlineLevel="0" collapsed="false">
      <c r="A882" s="511"/>
      <c r="B882" s="511" t="s">
        <v>4143</v>
      </c>
      <c r="C882" s="511" t="s">
        <v>7912</v>
      </c>
      <c r="D882" s="511" t="n">
        <v>530601</v>
      </c>
      <c r="E882" s="511" t="s">
        <v>6646</v>
      </c>
      <c r="F882" s="511" t="s">
        <v>5909</v>
      </c>
      <c r="G882" s="511" t="s">
        <v>8807</v>
      </c>
      <c r="H882" s="511" t="s">
        <v>8808</v>
      </c>
      <c r="I882" s="511" t="s">
        <v>8809</v>
      </c>
      <c r="J882" s="511" t="s">
        <v>8810</v>
      </c>
      <c r="K882" s="511" t="n">
        <v>715205.66</v>
      </c>
      <c r="L882" s="511" t="s">
        <v>8811</v>
      </c>
      <c r="M882" s="511" t="s">
        <v>8812</v>
      </c>
      <c r="N882" s="503" t="s">
        <v>2587</v>
      </c>
      <c r="O882" s="511" t="s">
        <v>2883</v>
      </c>
      <c r="P882" s="499" t="s">
        <v>8867</v>
      </c>
      <c r="Q882" s="3"/>
      <c r="R882" s="3"/>
      <c r="S882" s="529" t="s">
        <v>6097</v>
      </c>
      <c r="T882" s="529" t="s">
        <v>8868</v>
      </c>
      <c r="U882" s="511" t="s">
        <v>8869</v>
      </c>
      <c r="V882" s="490"/>
      <c r="W882" s="511"/>
      <c r="X882" s="520"/>
      <c r="Y882" s="520" t="n">
        <v>1</v>
      </c>
      <c r="Z882" s="255"/>
      <c r="AA882" s="255"/>
      <c r="AB882" s="511"/>
      <c r="AC882" s="255"/>
      <c r="AD882" s="255"/>
      <c r="AE882" s="255"/>
      <c r="AF882" s="255"/>
      <c r="AG882" s="255"/>
      <c r="AH882" s="255"/>
      <c r="AI882" s="255"/>
      <c r="AJ882" s="255"/>
      <c r="AK882" s="255"/>
      <c r="AL882" s="255"/>
      <c r="AM882" s="255"/>
      <c r="AN882" s="255"/>
      <c r="AO882" s="255"/>
      <c r="AP882" s="255"/>
      <c r="AQ882" s="255"/>
      <c r="AR882" s="255"/>
      <c r="AS882" s="255"/>
      <c r="AT882" s="255"/>
      <c r="AU882" s="255"/>
      <c r="AV882" s="255"/>
      <c r="AW882" s="255"/>
      <c r="AX882" s="255"/>
      <c r="AY882" s="255"/>
      <c r="AZ882" s="255"/>
      <c r="BA882" s="255"/>
      <c r="BB882" s="255"/>
      <c r="BC882" s="255"/>
      <c r="BD882" s="255"/>
      <c r="BE882" s="255"/>
      <c r="BF882" s="255"/>
      <c r="BG882" s="255"/>
      <c r="BH882" s="255"/>
      <c r="BI882" s="255"/>
      <c r="BJ882" s="255"/>
      <c r="BK882" s="255"/>
      <c r="BL882" s="255"/>
      <c r="BM882" s="255"/>
      <c r="BN882" s="255"/>
      <c r="BO882" s="255"/>
      <c r="BP882" s="255"/>
      <c r="BQ882" s="255"/>
      <c r="BR882" s="255"/>
      <c r="BS882" s="255"/>
      <c r="BT882" s="255"/>
      <c r="BU882" s="255"/>
      <c r="BV882" s="255"/>
      <c r="BW882" s="255"/>
      <c r="BX882" s="255"/>
      <c r="BY882" s="255"/>
      <c r="BZ882" s="255"/>
      <c r="CA882" s="255"/>
      <c r="CB882" s="255"/>
      <c r="CC882" s="255"/>
      <c r="CD882" s="255"/>
      <c r="CE882" s="255"/>
      <c r="CF882" s="255"/>
      <c r="CG882" s="255"/>
      <c r="CH882" s="255"/>
      <c r="CI882" s="255"/>
      <c r="CJ882" s="255"/>
      <c r="CK882" s="255"/>
      <c r="CL882" s="255"/>
      <c r="CM882" s="255"/>
      <c r="CN882" s="255"/>
      <c r="CO882" s="255"/>
      <c r="CP882" s="255"/>
      <c r="CQ882" s="255"/>
      <c r="CR882" s="255"/>
      <c r="CS882" s="255"/>
      <c r="CT882" s="255"/>
      <c r="CU882" s="255"/>
      <c r="CV882" s="255"/>
      <c r="CW882" s="255"/>
      <c r="CX882" s="255"/>
      <c r="CY882" s="255"/>
      <c r="CZ882" s="255"/>
      <c r="DA882" s="255"/>
      <c r="DB882" s="255"/>
      <c r="DC882" s="255"/>
      <c r="DD882" s="255"/>
      <c r="DE882" s="255"/>
      <c r="DF882" s="255"/>
      <c r="DG882" s="255"/>
      <c r="DH882" s="255"/>
      <c r="DI882" s="255"/>
      <c r="DJ882" s="255"/>
      <c r="DK882" s="255"/>
      <c r="DL882" s="255"/>
      <c r="DM882" s="255"/>
      <c r="DN882" s="255"/>
      <c r="DO882" s="255"/>
      <c r="DP882" s="255"/>
      <c r="DQ882" s="255"/>
      <c r="DR882" s="255"/>
      <c r="DS882" s="255"/>
      <c r="DT882" s="255"/>
      <c r="DU882" s="255"/>
      <c r="DV882" s="255"/>
      <c r="DW882" s="255"/>
      <c r="DX882" s="255"/>
      <c r="DY882" s="255"/>
      <c r="DZ882" s="255"/>
      <c r="EA882" s="255"/>
      <c r="EB882" s="255"/>
      <c r="EC882" s="255"/>
      <c r="ED882" s="255"/>
      <c r="EE882" s="255"/>
      <c r="EF882" s="255"/>
      <c r="EG882" s="255"/>
      <c r="EH882" s="255"/>
      <c r="EI882" s="255"/>
      <c r="EJ882" s="255"/>
      <c r="EK882" s="255"/>
      <c r="EL882" s="255"/>
      <c r="EM882" s="255"/>
      <c r="EN882" s="255"/>
      <c r="EO882" s="255"/>
      <c r="EP882" s="255"/>
      <c r="EQ882" s="255"/>
      <c r="ER882" s="255"/>
      <c r="ES882" s="255"/>
      <c r="ET882" s="255"/>
      <c r="EU882" s="255"/>
      <c r="EV882" s="255"/>
      <c r="EW882" s="255"/>
      <c r="EX882" s="255"/>
      <c r="EY882" s="255"/>
      <c r="EZ882" s="255"/>
      <c r="FA882" s="255"/>
      <c r="FB882" s="255"/>
      <c r="FC882" s="255"/>
      <c r="FD882" s="255"/>
      <c r="FE882" s="255"/>
      <c r="FF882" s="255"/>
      <c r="FG882" s="255"/>
      <c r="FH882" s="255"/>
      <c r="FI882" s="255"/>
      <c r="FJ882" s="255"/>
      <c r="FK882" s="255"/>
      <c r="FL882" s="255"/>
      <c r="FM882" s="255"/>
      <c r="FN882" s="255"/>
      <c r="FO882" s="255"/>
      <c r="FP882" s="255"/>
      <c r="FQ882" s="255"/>
      <c r="FR882" s="255"/>
      <c r="FS882" s="255"/>
      <c r="FT882" s="255"/>
      <c r="FU882" s="255"/>
      <c r="FV882" s="255"/>
      <c r="FW882" s="255"/>
      <c r="FX882" s="255"/>
      <c r="FY882" s="255"/>
      <c r="FZ882" s="255"/>
      <c r="GA882" s="255"/>
      <c r="GB882" s="255"/>
      <c r="GC882" s="255"/>
      <c r="GD882" s="255"/>
      <c r="GE882" s="255"/>
      <c r="GF882" s="255"/>
      <c r="GG882" s="255"/>
      <c r="GH882" s="255"/>
      <c r="GI882" s="255"/>
      <c r="GJ882" s="255"/>
      <c r="GK882" s="255"/>
      <c r="GL882" s="255"/>
      <c r="GM882" s="255"/>
      <c r="GN882" s="255"/>
      <c r="GO882" s="255"/>
      <c r="GP882" s="255"/>
      <c r="GQ882" s="255"/>
      <c r="GR882" s="255"/>
      <c r="GS882" s="255"/>
      <c r="GT882" s="255"/>
      <c r="GU882" s="255"/>
      <c r="GV882" s="255"/>
      <c r="GW882" s="255"/>
      <c r="GX882" s="255"/>
      <c r="GY882" s="255"/>
      <c r="GZ882" s="255"/>
      <c r="HA882" s="255"/>
      <c r="HB882" s="255"/>
      <c r="HC882" s="255"/>
      <c r="HD882" s="255"/>
      <c r="HE882" s="255"/>
      <c r="HF882" s="255"/>
      <c r="HG882" s="255"/>
      <c r="HH882" s="255"/>
      <c r="HI882" s="255"/>
      <c r="HJ882" s="255"/>
      <c r="HK882" s="255"/>
      <c r="HL882" s="255"/>
      <c r="HM882" s="255"/>
      <c r="HN882" s="255"/>
      <c r="HO882" s="255"/>
      <c r="HP882" s="255"/>
      <c r="HQ882" s="255"/>
      <c r="HR882" s="255"/>
      <c r="HS882" s="255"/>
      <c r="HT882" s="255"/>
      <c r="HU882" s="255"/>
      <c r="HV882" s="255"/>
      <c r="HW882" s="255"/>
      <c r="HX882" s="255"/>
      <c r="HY882" s="255"/>
      <c r="HZ882" s="255"/>
      <c r="IA882" s="255"/>
      <c r="IB882" s="255"/>
      <c r="IC882" s="255"/>
      <c r="ID882" s="255"/>
      <c r="IE882" s="255"/>
      <c r="IF882" s="255"/>
      <c r="IG882" s="255"/>
      <c r="IH882" s="255"/>
      <c r="II882" s="255"/>
      <c r="IJ882" s="255"/>
      <c r="IK882" s="255"/>
      <c r="IL882" s="255"/>
      <c r="IM882" s="255"/>
      <c r="IN882" s="255"/>
      <c r="IO882" s="255"/>
      <c r="IP882" s="255"/>
      <c r="IQ882" s="255"/>
      <c r="IR882" s="255"/>
      <c r="IS882" s="255"/>
      <c r="IT882" s="255"/>
      <c r="IU882" s="255"/>
      <c r="IV882" s="255"/>
    </row>
    <row r="883" s="521" customFormat="true" ht="22.5" hidden="false" customHeight="true" outlineLevel="0" collapsed="false">
      <c r="A883" s="511"/>
      <c r="B883" s="511" t="s">
        <v>4143</v>
      </c>
      <c r="C883" s="511" t="s">
        <v>7912</v>
      </c>
      <c r="D883" s="511" t="n">
        <v>530601</v>
      </c>
      <c r="E883" s="511" t="s">
        <v>6646</v>
      </c>
      <c r="F883" s="511" t="s">
        <v>5909</v>
      </c>
      <c r="G883" s="511" t="s">
        <v>8807</v>
      </c>
      <c r="H883" s="511" t="s">
        <v>8808</v>
      </c>
      <c r="I883" s="511" t="s">
        <v>8809</v>
      </c>
      <c r="J883" s="511" t="s">
        <v>8810</v>
      </c>
      <c r="K883" s="511" t="n">
        <v>715205.66</v>
      </c>
      <c r="L883" s="511" t="s">
        <v>8811</v>
      </c>
      <c r="M883" s="511" t="s">
        <v>8812</v>
      </c>
      <c r="N883" s="3" t="s">
        <v>2587</v>
      </c>
      <c r="O883" s="3" t="s">
        <v>2630</v>
      </c>
      <c r="P883" s="466" t="s">
        <v>2509</v>
      </c>
      <c r="Q883" s="3" t="s">
        <v>508</v>
      </c>
      <c r="R883" s="3" t="s">
        <v>4652</v>
      </c>
      <c r="S883" s="3" t="s">
        <v>502</v>
      </c>
      <c r="T883" s="3" t="s">
        <v>8870</v>
      </c>
      <c r="U883" s="3" t="s">
        <v>8871</v>
      </c>
      <c r="V883" s="490"/>
      <c r="W883" s="511"/>
      <c r="X883" s="520"/>
      <c r="Y883" s="520" t="n">
        <v>1</v>
      </c>
      <c r="Z883" s="255"/>
      <c r="AA883" s="255" t="n">
        <v>1</v>
      </c>
      <c r="AB883" s="511"/>
      <c r="AC883" s="255"/>
      <c r="AD883" s="255"/>
      <c r="AE883" s="255"/>
      <c r="AF883" s="255"/>
      <c r="AG883" s="255"/>
      <c r="AH883" s="255"/>
      <c r="AI883" s="255"/>
      <c r="AJ883" s="255"/>
      <c r="AK883" s="255"/>
      <c r="AL883" s="255"/>
      <c r="AM883" s="255"/>
      <c r="AN883" s="255"/>
      <c r="AO883" s="255"/>
      <c r="AP883" s="255"/>
      <c r="AQ883" s="255"/>
      <c r="AR883" s="255"/>
      <c r="AS883" s="255"/>
      <c r="AT883" s="255"/>
      <c r="AU883" s="255"/>
      <c r="AV883" s="255"/>
      <c r="AW883" s="255"/>
      <c r="AX883" s="255"/>
      <c r="AY883" s="255"/>
      <c r="AZ883" s="255"/>
      <c r="BA883" s="255"/>
      <c r="BB883" s="255"/>
      <c r="BC883" s="255"/>
      <c r="BD883" s="255"/>
      <c r="BE883" s="255"/>
      <c r="BF883" s="255"/>
      <c r="BG883" s="255"/>
      <c r="BH883" s="255"/>
      <c r="BI883" s="255"/>
      <c r="BJ883" s="255"/>
      <c r="BK883" s="255"/>
      <c r="BL883" s="255"/>
      <c r="BM883" s="255"/>
      <c r="BN883" s="255"/>
      <c r="BO883" s="255"/>
      <c r="BP883" s="255"/>
      <c r="BQ883" s="255"/>
      <c r="BR883" s="255"/>
      <c r="BS883" s="255"/>
      <c r="BT883" s="255"/>
      <c r="BU883" s="255"/>
      <c r="BV883" s="255"/>
      <c r="BW883" s="255"/>
      <c r="BX883" s="255"/>
      <c r="BY883" s="255"/>
      <c r="BZ883" s="255"/>
      <c r="CA883" s="255"/>
      <c r="CB883" s="255"/>
      <c r="CC883" s="255"/>
      <c r="CD883" s="255"/>
      <c r="CE883" s="255"/>
      <c r="CF883" s="255"/>
      <c r="CG883" s="255"/>
      <c r="CH883" s="255"/>
      <c r="CI883" s="255"/>
      <c r="CJ883" s="255"/>
      <c r="CK883" s="255"/>
      <c r="CL883" s="255"/>
      <c r="CM883" s="255"/>
      <c r="CN883" s="255"/>
      <c r="CO883" s="255"/>
      <c r="CP883" s="255"/>
      <c r="CQ883" s="255"/>
      <c r="CR883" s="255"/>
      <c r="CS883" s="255"/>
      <c r="CT883" s="255"/>
      <c r="CU883" s="255"/>
      <c r="CV883" s="255"/>
      <c r="CW883" s="255"/>
      <c r="CX883" s="255"/>
      <c r="CY883" s="255"/>
      <c r="CZ883" s="255"/>
      <c r="DA883" s="255"/>
      <c r="DB883" s="255"/>
      <c r="DC883" s="255"/>
      <c r="DD883" s="255"/>
      <c r="DE883" s="255"/>
      <c r="DF883" s="255"/>
      <c r="DG883" s="255"/>
      <c r="DH883" s="255"/>
      <c r="DI883" s="255"/>
      <c r="DJ883" s="255"/>
      <c r="DK883" s="255"/>
      <c r="DL883" s="255"/>
      <c r="DM883" s="255"/>
      <c r="DN883" s="255"/>
      <c r="DO883" s="255"/>
      <c r="DP883" s="255"/>
      <c r="DQ883" s="255"/>
      <c r="DR883" s="255"/>
      <c r="DS883" s="255"/>
      <c r="DT883" s="255"/>
      <c r="DU883" s="255"/>
      <c r="DV883" s="255"/>
      <c r="DW883" s="255"/>
      <c r="DX883" s="255"/>
      <c r="DY883" s="255"/>
      <c r="DZ883" s="255"/>
      <c r="EA883" s="255"/>
      <c r="EB883" s="255"/>
      <c r="EC883" s="255"/>
      <c r="ED883" s="255"/>
      <c r="EE883" s="255"/>
      <c r="EF883" s="255"/>
      <c r="EG883" s="255"/>
      <c r="EH883" s="255"/>
      <c r="EI883" s="255"/>
      <c r="EJ883" s="255"/>
      <c r="EK883" s="255"/>
      <c r="EL883" s="255"/>
      <c r="EM883" s="255"/>
      <c r="EN883" s="255"/>
      <c r="EO883" s="255"/>
      <c r="EP883" s="255"/>
      <c r="EQ883" s="255"/>
      <c r="ER883" s="255"/>
      <c r="ES883" s="255"/>
      <c r="ET883" s="255"/>
      <c r="EU883" s="255"/>
      <c r="EV883" s="255"/>
      <c r="EW883" s="255"/>
      <c r="EX883" s="255"/>
      <c r="EY883" s="255"/>
      <c r="EZ883" s="255"/>
      <c r="FA883" s="255"/>
      <c r="FB883" s="255"/>
      <c r="FC883" s="255"/>
      <c r="FD883" s="255"/>
      <c r="FE883" s="255"/>
      <c r="FF883" s="255"/>
      <c r="FG883" s="255"/>
      <c r="FH883" s="255"/>
      <c r="FI883" s="255"/>
      <c r="FJ883" s="255"/>
      <c r="FK883" s="255"/>
      <c r="FL883" s="255"/>
      <c r="FM883" s="255"/>
      <c r="FN883" s="255"/>
      <c r="FO883" s="255"/>
      <c r="FP883" s="255"/>
      <c r="FQ883" s="255"/>
      <c r="FR883" s="255"/>
      <c r="FS883" s="255"/>
      <c r="FT883" s="255"/>
      <c r="FU883" s="255"/>
      <c r="FV883" s="255"/>
      <c r="FW883" s="255"/>
      <c r="FX883" s="255"/>
      <c r="FY883" s="255"/>
      <c r="FZ883" s="255"/>
      <c r="GA883" s="255"/>
      <c r="GB883" s="255"/>
      <c r="GC883" s="255"/>
      <c r="GD883" s="255"/>
      <c r="GE883" s="255"/>
      <c r="GF883" s="255"/>
      <c r="GG883" s="255"/>
      <c r="GH883" s="255"/>
      <c r="GI883" s="255"/>
      <c r="GJ883" s="255"/>
      <c r="GK883" s="255"/>
      <c r="GL883" s="255"/>
      <c r="GM883" s="255"/>
      <c r="GN883" s="255"/>
      <c r="GO883" s="255"/>
      <c r="GP883" s="255"/>
      <c r="GQ883" s="255"/>
      <c r="GR883" s="255"/>
      <c r="GS883" s="255"/>
      <c r="GT883" s="255"/>
      <c r="GU883" s="255"/>
      <c r="GV883" s="255"/>
      <c r="GW883" s="255"/>
      <c r="GX883" s="255"/>
      <c r="GY883" s="255"/>
      <c r="GZ883" s="255"/>
      <c r="HA883" s="255"/>
      <c r="HB883" s="255"/>
      <c r="HC883" s="255"/>
      <c r="HD883" s="255"/>
      <c r="HE883" s="255"/>
      <c r="HF883" s="255"/>
      <c r="HG883" s="255"/>
      <c r="HH883" s="255"/>
      <c r="HI883" s="255"/>
      <c r="HJ883" s="255"/>
      <c r="HK883" s="255"/>
      <c r="HL883" s="255"/>
      <c r="HM883" s="255"/>
      <c r="HN883" s="255"/>
      <c r="HO883" s="255"/>
      <c r="HP883" s="255"/>
      <c r="HQ883" s="255"/>
      <c r="HR883" s="255"/>
      <c r="HS883" s="255"/>
      <c r="HT883" s="255"/>
      <c r="HU883" s="255"/>
      <c r="HV883" s="255"/>
      <c r="HW883" s="255"/>
      <c r="HX883" s="255"/>
      <c r="HY883" s="255"/>
      <c r="HZ883" s="255"/>
      <c r="IA883" s="255"/>
      <c r="IB883" s="255"/>
      <c r="IC883" s="255"/>
      <c r="ID883" s="255"/>
      <c r="IE883" s="255"/>
      <c r="IF883" s="255"/>
      <c r="IG883" s="255"/>
      <c r="IH883" s="255"/>
      <c r="II883" s="255"/>
      <c r="IJ883" s="255"/>
      <c r="IK883" s="255"/>
      <c r="IL883" s="255"/>
      <c r="IM883" s="255"/>
      <c r="IN883" s="255"/>
      <c r="IO883" s="255"/>
      <c r="IP883" s="255"/>
      <c r="IQ883" s="255"/>
      <c r="IR883" s="255"/>
      <c r="IS883" s="255"/>
      <c r="IT883" s="255"/>
      <c r="IU883" s="255"/>
      <c r="IV883" s="255"/>
    </row>
    <row r="884" s="521" customFormat="true" ht="22.5" hidden="false" customHeight="true" outlineLevel="0" collapsed="false">
      <c r="A884" s="511"/>
      <c r="B884" s="511" t="s">
        <v>4143</v>
      </c>
      <c r="C884" s="511" t="s">
        <v>7912</v>
      </c>
      <c r="D884" s="511" t="n">
        <v>530601</v>
      </c>
      <c r="E884" s="511" t="s">
        <v>6646</v>
      </c>
      <c r="F884" s="511" t="s">
        <v>5909</v>
      </c>
      <c r="G884" s="511" t="s">
        <v>8807</v>
      </c>
      <c r="H884" s="511" t="s">
        <v>8808</v>
      </c>
      <c r="I884" s="511" t="s">
        <v>8809</v>
      </c>
      <c r="J884" s="511" t="s">
        <v>8810</v>
      </c>
      <c r="K884" s="511" t="n">
        <v>715205.66</v>
      </c>
      <c r="L884" s="511" t="s">
        <v>8811</v>
      </c>
      <c r="M884" s="511" t="s">
        <v>8812</v>
      </c>
      <c r="N884" s="3" t="s">
        <v>2587</v>
      </c>
      <c r="O884" s="3" t="s">
        <v>2630</v>
      </c>
      <c r="P884" s="3" t="s">
        <v>2439</v>
      </c>
      <c r="Q884" s="3" t="s">
        <v>790</v>
      </c>
      <c r="R884" s="3" t="s">
        <v>4661</v>
      </c>
      <c r="S884" s="3" t="s">
        <v>331</v>
      </c>
      <c r="T884" s="3" t="s">
        <v>8872</v>
      </c>
      <c r="U884" s="3" t="s">
        <v>7992</v>
      </c>
      <c r="V884" s="490"/>
      <c r="W884" s="511"/>
      <c r="X884" s="3"/>
      <c r="Y884" s="3" t="n">
        <v>1</v>
      </c>
      <c r="Z884" s="3"/>
      <c r="AA884" s="255" t="n">
        <v>1</v>
      </c>
      <c r="AB884" s="511"/>
      <c r="AC884" s="255"/>
      <c r="AD884" s="255"/>
      <c r="AE884" s="255"/>
      <c r="AF884" s="255"/>
      <c r="AG884" s="255"/>
      <c r="AH884" s="255"/>
      <c r="AI884" s="255"/>
      <c r="AJ884" s="255"/>
      <c r="AK884" s="255"/>
      <c r="AL884" s="255"/>
      <c r="AM884" s="255"/>
      <c r="AN884" s="255"/>
      <c r="AO884" s="255"/>
      <c r="AP884" s="255"/>
      <c r="AQ884" s="255"/>
      <c r="AR884" s="255"/>
      <c r="AS884" s="255"/>
      <c r="AT884" s="255"/>
      <c r="AU884" s="255"/>
      <c r="AV884" s="255"/>
      <c r="AW884" s="255"/>
      <c r="AX884" s="255"/>
      <c r="AY884" s="255"/>
      <c r="AZ884" s="255"/>
      <c r="BA884" s="255"/>
      <c r="BB884" s="255"/>
      <c r="BC884" s="255"/>
      <c r="BD884" s="255"/>
      <c r="BE884" s="255"/>
      <c r="BF884" s="255"/>
      <c r="BG884" s="255"/>
      <c r="BH884" s="255"/>
      <c r="BI884" s="255"/>
      <c r="BJ884" s="255"/>
      <c r="BK884" s="255"/>
      <c r="BL884" s="255"/>
      <c r="BM884" s="255"/>
      <c r="BN884" s="255"/>
      <c r="BO884" s="255"/>
      <c r="BP884" s="255"/>
      <c r="BQ884" s="255"/>
      <c r="BR884" s="255"/>
      <c r="BS884" s="255"/>
      <c r="BT884" s="255"/>
      <c r="BU884" s="255"/>
      <c r="BV884" s="255"/>
      <c r="BW884" s="255"/>
      <c r="BX884" s="255"/>
      <c r="BY884" s="255"/>
      <c r="BZ884" s="255"/>
      <c r="CA884" s="255"/>
      <c r="CB884" s="255"/>
      <c r="CC884" s="255"/>
      <c r="CD884" s="255"/>
      <c r="CE884" s="255"/>
      <c r="CF884" s="255"/>
      <c r="CG884" s="255"/>
      <c r="CH884" s="255"/>
      <c r="CI884" s="255"/>
      <c r="CJ884" s="255"/>
      <c r="CK884" s="255"/>
      <c r="CL884" s="255"/>
      <c r="CM884" s="255"/>
      <c r="CN884" s="255"/>
      <c r="CO884" s="255"/>
      <c r="CP884" s="255"/>
      <c r="CQ884" s="255"/>
      <c r="CR884" s="255"/>
      <c r="CS884" s="255"/>
      <c r="CT884" s="255"/>
      <c r="CU884" s="255"/>
      <c r="CV884" s="255"/>
      <c r="CW884" s="255"/>
      <c r="CX884" s="255"/>
      <c r="CY884" s="255"/>
      <c r="CZ884" s="255"/>
      <c r="DA884" s="255"/>
      <c r="DB884" s="255"/>
      <c r="DC884" s="255"/>
      <c r="DD884" s="255"/>
      <c r="DE884" s="255"/>
      <c r="DF884" s="255"/>
      <c r="DG884" s="255"/>
      <c r="DH884" s="255"/>
      <c r="DI884" s="255"/>
      <c r="DJ884" s="255"/>
      <c r="DK884" s="255"/>
      <c r="DL884" s="255"/>
      <c r="DM884" s="255"/>
      <c r="DN884" s="255"/>
      <c r="DO884" s="255"/>
      <c r="DP884" s="255"/>
      <c r="DQ884" s="255"/>
      <c r="DR884" s="255"/>
      <c r="DS884" s="255"/>
      <c r="DT884" s="255"/>
      <c r="DU884" s="255"/>
      <c r="DV884" s="255"/>
      <c r="DW884" s="255"/>
      <c r="DX884" s="255"/>
      <c r="DY884" s="255"/>
      <c r="DZ884" s="255"/>
      <c r="EA884" s="255"/>
      <c r="EB884" s="255"/>
      <c r="EC884" s="255"/>
      <c r="ED884" s="255"/>
      <c r="EE884" s="255"/>
      <c r="EF884" s="255"/>
      <c r="EG884" s="255"/>
      <c r="EH884" s="255"/>
      <c r="EI884" s="255"/>
      <c r="EJ884" s="255"/>
      <c r="EK884" s="255"/>
      <c r="EL884" s="255"/>
      <c r="EM884" s="255"/>
      <c r="EN884" s="255"/>
      <c r="EO884" s="255"/>
      <c r="EP884" s="255"/>
      <c r="EQ884" s="255"/>
      <c r="ER884" s="255"/>
      <c r="ES884" s="255"/>
      <c r="ET884" s="255"/>
      <c r="EU884" s="255"/>
      <c r="EV884" s="255"/>
      <c r="EW884" s="255"/>
      <c r="EX884" s="255"/>
      <c r="EY884" s="255"/>
      <c r="EZ884" s="255"/>
      <c r="FA884" s="255"/>
      <c r="FB884" s="255"/>
      <c r="FC884" s="255"/>
      <c r="FD884" s="255"/>
      <c r="FE884" s="255"/>
      <c r="FF884" s="255"/>
      <c r="FG884" s="255"/>
      <c r="FH884" s="255"/>
      <c r="FI884" s="255"/>
      <c r="FJ884" s="255"/>
      <c r="FK884" s="255"/>
      <c r="FL884" s="255"/>
      <c r="FM884" s="255"/>
      <c r="FN884" s="255"/>
      <c r="FO884" s="255"/>
      <c r="FP884" s="255"/>
      <c r="FQ884" s="255"/>
      <c r="FR884" s="255"/>
      <c r="FS884" s="255"/>
      <c r="FT884" s="255"/>
      <c r="FU884" s="255"/>
      <c r="FV884" s="255"/>
      <c r="FW884" s="255"/>
      <c r="FX884" s="255"/>
      <c r="FY884" s="255"/>
      <c r="FZ884" s="255"/>
      <c r="GA884" s="255"/>
      <c r="GB884" s="255"/>
      <c r="GC884" s="255"/>
      <c r="GD884" s="255"/>
      <c r="GE884" s="255"/>
      <c r="GF884" s="255"/>
      <c r="GG884" s="255"/>
      <c r="GH884" s="255"/>
      <c r="GI884" s="255"/>
      <c r="GJ884" s="255"/>
      <c r="GK884" s="255"/>
      <c r="GL884" s="255"/>
      <c r="GM884" s="255"/>
      <c r="GN884" s="255"/>
      <c r="GO884" s="255"/>
      <c r="GP884" s="255"/>
      <c r="GQ884" s="255"/>
      <c r="GR884" s="255"/>
      <c r="GS884" s="255"/>
      <c r="GT884" s="255"/>
      <c r="GU884" s="255"/>
      <c r="GV884" s="255"/>
      <c r="GW884" s="255"/>
      <c r="GX884" s="255"/>
      <c r="GY884" s="255"/>
      <c r="GZ884" s="255"/>
      <c r="HA884" s="255"/>
      <c r="HB884" s="255"/>
      <c r="HC884" s="255"/>
      <c r="HD884" s="255"/>
      <c r="HE884" s="255"/>
      <c r="HF884" s="255"/>
      <c r="HG884" s="255"/>
      <c r="HH884" s="255"/>
      <c r="HI884" s="255"/>
      <c r="HJ884" s="255"/>
      <c r="HK884" s="255"/>
      <c r="HL884" s="255"/>
      <c r="HM884" s="255"/>
      <c r="HN884" s="255"/>
      <c r="HO884" s="255"/>
      <c r="HP884" s="255"/>
      <c r="HQ884" s="255"/>
      <c r="HR884" s="255"/>
      <c r="HS884" s="255"/>
      <c r="HT884" s="255"/>
      <c r="HU884" s="255"/>
      <c r="HV884" s="255"/>
      <c r="HW884" s="255"/>
      <c r="HX884" s="255"/>
      <c r="HY884" s="255"/>
      <c r="HZ884" s="255"/>
      <c r="IA884" s="255"/>
      <c r="IB884" s="255"/>
      <c r="IC884" s="255"/>
      <c r="ID884" s="255"/>
      <c r="IE884" s="255"/>
      <c r="IF884" s="255"/>
      <c r="IG884" s="255"/>
      <c r="IH884" s="255"/>
      <c r="II884" s="255"/>
      <c r="IJ884" s="255"/>
      <c r="IK884" s="255"/>
      <c r="IL884" s="255"/>
      <c r="IM884" s="255"/>
      <c r="IN884" s="255"/>
      <c r="IO884" s="255"/>
      <c r="IP884" s="255"/>
      <c r="IQ884" s="255"/>
      <c r="IR884" s="255"/>
      <c r="IS884" s="255"/>
      <c r="IT884" s="255"/>
      <c r="IU884" s="255"/>
      <c r="IV884" s="255"/>
    </row>
    <row r="885" s="521" customFormat="true" ht="22.5" hidden="false" customHeight="true" outlineLevel="0" collapsed="false">
      <c r="A885" s="511"/>
      <c r="B885" s="511" t="s">
        <v>4143</v>
      </c>
      <c r="C885" s="511" t="s">
        <v>7912</v>
      </c>
      <c r="D885" s="511" t="n">
        <v>530601</v>
      </c>
      <c r="E885" s="511" t="s">
        <v>6646</v>
      </c>
      <c r="F885" s="511" t="s">
        <v>5909</v>
      </c>
      <c r="G885" s="511" t="s">
        <v>8807</v>
      </c>
      <c r="H885" s="511" t="s">
        <v>8808</v>
      </c>
      <c r="I885" s="511" t="s">
        <v>8809</v>
      </c>
      <c r="J885" s="511" t="s">
        <v>8810</v>
      </c>
      <c r="K885" s="511" t="n">
        <v>715205.66</v>
      </c>
      <c r="L885" s="511" t="s">
        <v>8811</v>
      </c>
      <c r="M885" s="511" t="s">
        <v>8812</v>
      </c>
      <c r="N885" s="3" t="s">
        <v>2587</v>
      </c>
      <c r="O885" s="3" t="s">
        <v>2630</v>
      </c>
      <c r="P885" s="3" t="s">
        <v>5979</v>
      </c>
      <c r="Q885" s="3" t="s">
        <v>471</v>
      </c>
      <c r="R885" s="3" t="s">
        <v>5980</v>
      </c>
      <c r="S885" s="3" t="s">
        <v>5981</v>
      </c>
      <c r="T885" s="3" t="s">
        <v>8873</v>
      </c>
      <c r="U885" s="3" t="s">
        <v>7994</v>
      </c>
      <c r="V885" s="490"/>
      <c r="W885" s="511"/>
      <c r="X885" s="520"/>
      <c r="Y885" s="520" t="n">
        <v>1</v>
      </c>
      <c r="Z885" s="255"/>
      <c r="AA885" s="255" t="n">
        <v>1</v>
      </c>
      <c r="AB885" s="511"/>
      <c r="AC885" s="255"/>
      <c r="AD885" s="255"/>
      <c r="AE885" s="255"/>
      <c r="AF885" s="255"/>
      <c r="AG885" s="255"/>
      <c r="AH885" s="255"/>
      <c r="AI885" s="255"/>
      <c r="AJ885" s="255"/>
      <c r="AK885" s="255"/>
      <c r="AL885" s="255"/>
      <c r="AM885" s="255"/>
      <c r="AN885" s="255"/>
      <c r="AO885" s="255"/>
      <c r="AP885" s="255"/>
      <c r="AQ885" s="255"/>
      <c r="AR885" s="255"/>
      <c r="AS885" s="255"/>
      <c r="AT885" s="255"/>
      <c r="AU885" s="255"/>
      <c r="AV885" s="255"/>
      <c r="AW885" s="255"/>
      <c r="AX885" s="255"/>
      <c r="AY885" s="255"/>
      <c r="AZ885" s="255"/>
      <c r="BA885" s="255"/>
      <c r="BB885" s="255"/>
      <c r="BC885" s="255"/>
      <c r="BD885" s="255"/>
      <c r="BE885" s="255"/>
      <c r="BF885" s="255"/>
      <c r="BG885" s="255"/>
      <c r="BH885" s="255"/>
      <c r="BI885" s="255"/>
      <c r="BJ885" s="255"/>
      <c r="BK885" s="255"/>
      <c r="BL885" s="255"/>
      <c r="BM885" s="255"/>
      <c r="BN885" s="255"/>
      <c r="BO885" s="255"/>
      <c r="BP885" s="255"/>
      <c r="BQ885" s="255"/>
      <c r="BR885" s="255"/>
      <c r="BS885" s="255"/>
      <c r="BT885" s="255"/>
      <c r="BU885" s="255"/>
      <c r="BV885" s="255"/>
      <c r="BW885" s="255"/>
      <c r="BX885" s="255"/>
      <c r="BY885" s="255"/>
      <c r="BZ885" s="255"/>
      <c r="CA885" s="255"/>
      <c r="CB885" s="255"/>
      <c r="CC885" s="255"/>
      <c r="CD885" s="255"/>
      <c r="CE885" s="255"/>
      <c r="CF885" s="255"/>
      <c r="CG885" s="255"/>
      <c r="CH885" s="255"/>
      <c r="CI885" s="255"/>
      <c r="CJ885" s="255"/>
      <c r="CK885" s="255"/>
      <c r="CL885" s="255"/>
      <c r="CM885" s="255"/>
      <c r="CN885" s="255"/>
      <c r="CO885" s="255"/>
      <c r="CP885" s="255"/>
      <c r="CQ885" s="255"/>
      <c r="CR885" s="255"/>
      <c r="CS885" s="255"/>
      <c r="CT885" s="255"/>
      <c r="CU885" s="255"/>
      <c r="CV885" s="255"/>
      <c r="CW885" s="255"/>
      <c r="CX885" s="255"/>
      <c r="CY885" s="255"/>
      <c r="CZ885" s="255"/>
      <c r="DA885" s="255"/>
      <c r="DB885" s="255"/>
      <c r="DC885" s="255"/>
      <c r="DD885" s="255"/>
      <c r="DE885" s="255"/>
      <c r="DF885" s="255"/>
      <c r="DG885" s="255"/>
      <c r="DH885" s="255"/>
      <c r="DI885" s="255"/>
      <c r="DJ885" s="255"/>
      <c r="DK885" s="255"/>
      <c r="DL885" s="255"/>
      <c r="DM885" s="255"/>
      <c r="DN885" s="255"/>
      <c r="DO885" s="255"/>
      <c r="DP885" s="255"/>
      <c r="DQ885" s="255"/>
      <c r="DR885" s="255"/>
      <c r="DS885" s="255"/>
      <c r="DT885" s="255"/>
      <c r="DU885" s="255"/>
      <c r="DV885" s="255"/>
      <c r="DW885" s="255"/>
      <c r="DX885" s="255"/>
      <c r="DY885" s="255"/>
      <c r="DZ885" s="255"/>
      <c r="EA885" s="255"/>
      <c r="EB885" s="255"/>
      <c r="EC885" s="255"/>
      <c r="ED885" s="255"/>
      <c r="EE885" s="255"/>
      <c r="EF885" s="255"/>
      <c r="EG885" s="255"/>
      <c r="EH885" s="255"/>
      <c r="EI885" s="255"/>
      <c r="EJ885" s="255"/>
      <c r="EK885" s="255"/>
      <c r="EL885" s="255"/>
      <c r="EM885" s="255"/>
      <c r="EN885" s="255"/>
      <c r="EO885" s="255"/>
      <c r="EP885" s="255"/>
      <c r="EQ885" s="255"/>
      <c r="ER885" s="255"/>
      <c r="ES885" s="255"/>
      <c r="ET885" s="255"/>
      <c r="EU885" s="255"/>
      <c r="EV885" s="255"/>
      <c r="EW885" s="255"/>
      <c r="EX885" s="255"/>
      <c r="EY885" s="255"/>
      <c r="EZ885" s="255"/>
      <c r="FA885" s="255"/>
      <c r="FB885" s="255"/>
      <c r="FC885" s="255"/>
      <c r="FD885" s="255"/>
      <c r="FE885" s="255"/>
      <c r="FF885" s="255"/>
      <c r="FG885" s="255"/>
      <c r="FH885" s="255"/>
      <c r="FI885" s="255"/>
      <c r="FJ885" s="255"/>
      <c r="FK885" s="255"/>
      <c r="FL885" s="255"/>
      <c r="FM885" s="255"/>
      <c r="FN885" s="255"/>
      <c r="FO885" s="255"/>
      <c r="FP885" s="255"/>
      <c r="FQ885" s="255"/>
      <c r="FR885" s="255"/>
      <c r="FS885" s="255"/>
      <c r="FT885" s="255"/>
      <c r="FU885" s="255"/>
      <c r="FV885" s="255"/>
      <c r="FW885" s="255"/>
      <c r="FX885" s="255"/>
      <c r="FY885" s="255"/>
      <c r="FZ885" s="255"/>
      <c r="GA885" s="255"/>
      <c r="GB885" s="255"/>
      <c r="GC885" s="255"/>
      <c r="GD885" s="255"/>
      <c r="GE885" s="255"/>
      <c r="GF885" s="255"/>
      <c r="GG885" s="255"/>
      <c r="GH885" s="255"/>
      <c r="GI885" s="255"/>
      <c r="GJ885" s="255"/>
      <c r="GK885" s="255"/>
      <c r="GL885" s="255"/>
      <c r="GM885" s="255"/>
      <c r="GN885" s="255"/>
      <c r="GO885" s="255"/>
      <c r="GP885" s="255"/>
      <c r="GQ885" s="255"/>
      <c r="GR885" s="255"/>
      <c r="GS885" s="255"/>
      <c r="GT885" s="255"/>
      <c r="GU885" s="255"/>
      <c r="GV885" s="255"/>
      <c r="GW885" s="255"/>
      <c r="GX885" s="255"/>
      <c r="GY885" s="255"/>
      <c r="GZ885" s="255"/>
      <c r="HA885" s="255"/>
      <c r="HB885" s="255"/>
      <c r="HC885" s="255"/>
      <c r="HD885" s="255"/>
      <c r="HE885" s="255"/>
      <c r="HF885" s="255"/>
      <c r="HG885" s="255"/>
      <c r="HH885" s="255"/>
      <c r="HI885" s="255"/>
      <c r="HJ885" s="255"/>
      <c r="HK885" s="255"/>
      <c r="HL885" s="255"/>
      <c r="HM885" s="255"/>
      <c r="HN885" s="255"/>
      <c r="HO885" s="255"/>
      <c r="HP885" s="255"/>
      <c r="HQ885" s="255"/>
      <c r="HR885" s="255"/>
      <c r="HS885" s="255"/>
      <c r="HT885" s="255"/>
      <c r="HU885" s="255"/>
      <c r="HV885" s="255"/>
      <c r="HW885" s="255"/>
      <c r="HX885" s="255"/>
      <c r="HY885" s="255"/>
      <c r="HZ885" s="255"/>
      <c r="IA885" s="255"/>
      <c r="IB885" s="255"/>
      <c r="IC885" s="255"/>
      <c r="ID885" s="255"/>
      <c r="IE885" s="255"/>
      <c r="IF885" s="255"/>
      <c r="IG885" s="255"/>
      <c r="IH885" s="255"/>
      <c r="II885" s="255"/>
      <c r="IJ885" s="255"/>
      <c r="IK885" s="255"/>
      <c r="IL885" s="255"/>
      <c r="IM885" s="255"/>
      <c r="IN885" s="255"/>
      <c r="IO885" s="255"/>
      <c r="IP885" s="255"/>
      <c r="IQ885" s="255"/>
      <c r="IR885" s="255"/>
      <c r="IS885" s="255"/>
      <c r="IT885" s="255"/>
      <c r="IU885" s="255"/>
      <c r="IV885" s="255"/>
    </row>
    <row r="886" s="521" customFormat="true" ht="22.5" hidden="false" customHeight="true" outlineLevel="0" collapsed="false">
      <c r="A886" s="511"/>
      <c r="B886" s="511" t="s">
        <v>4143</v>
      </c>
      <c r="C886" s="511" t="s">
        <v>7912</v>
      </c>
      <c r="D886" s="511" t="n">
        <v>530601</v>
      </c>
      <c r="E886" s="511" t="s">
        <v>6646</v>
      </c>
      <c r="F886" s="511" t="s">
        <v>5909</v>
      </c>
      <c r="G886" s="511" t="s">
        <v>8807</v>
      </c>
      <c r="H886" s="511" t="s">
        <v>8808</v>
      </c>
      <c r="I886" s="511" t="s">
        <v>8809</v>
      </c>
      <c r="J886" s="511" t="s">
        <v>8810</v>
      </c>
      <c r="K886" s="511" t="n">
        <v>715205.66</v>
      </c>
      <c r="L886" s="511" t="s">
        <v>8811</v>
      </c>
      <c r="M886" s="511" t="s">
        <v>8812</v>
      </c>
      <c r="N886" s="3" t="s">
        <v>2587</v>
      </c>
      <c r="O886" s="3" t="s">
        <v>2630</v>
      </c>
      <c r="P886" s="3" t="s">
        <v>7684</v>
      </c>
      <c r="Q886" s="3" t="s">
        <v>5626</v>
      </c>
      <c r="R886" s="3" t="s">
        <v>4732</v>
      </c>
      <c r="S886" s="3" t="s">
        <v>276</v>
      </c>
      <c r="T886" s="3" t="s">
        <v>7995</v>
      </c>
      <c r="U886" s="3" t="s">
        <v>7996</v>
      </c>
      <c r="V886" s="490"/>
      <c r="W886" s="511"/>
      <c r="X886" s="3"/>
      <c r="Y886" s="3" t="n">
        <v>1</v>
      </c>
      <c r="Z886" s="3"/>
      <c r="AA886" s="255" t="n">
        <v>1</v>
      </c>
      <c r="AB886" s="511"/>
      <c r="AC886" s="255"/>
      <c r="AD886" s="255"/>
      <c r="AE886" s="255"/>
      <c r="AF886" s="255"/>
      <c r="AG886" s="255"/>
      <c r="AH886" s="255"/>
      <c r="AI886" s="255"/>
      <c r="AJ886" s="255"/>
      <c r="AK886" s="255"/>
      <c r="AL886" s="255"/>
      <c r="AM886" s="255"/>
      <c r="AN886" s="255"/>
      <c r="AO886" s="255"/>
      <c r="AP886" s="255"/>
      <c r="AQ886" s="255"/>
      <c r="AR886" s="255"/>
      <c r="AS886" s="255"/>
      <c r="AT886" s="255"/>
      <c r="AU886" s="255"/>
      <c r="AV886" s="255"/>
      <c r="AW886" s="255"/>
      <c r="AX886" s="255"/>
      <c r="AY886" s="255"/>
      <c r="AZ886" s="255"/>
      <c r="BA886" s="255"/>
      <c r="BB886" s="255"/>
      <c r="BC886" s="255"/>
      <c r="BD886" s="255"/>
      <c r="BE886" s="255"/>
      <c r="BF886" s="255"/>
      <c r="BG886" s="255"/>
      <c r="BH886" s="255"/>
      <c r="BI886" s="255"/>
      <c r="BJ886" s="255"/>
      <c r="BK886" s="255"/>
      <c r="BL886" s="255"/>
      <c r="BM886" s="255"/>
      <c r="BN886" s="255"/>
      <c r="BO886" s="255"/>
      <c r="BP886" s="255"/>
      <c r="BQ886" s="255"/>
      <c r="BR886" s="255"/>
      <c r="BS886" s="255"/>
      <c r="BT886" s="255"/>
      <c r="BU886" s="255"/>
      <c r="BV886" s="255"/>
      <c r="BW886" s="255"/>
      <c r="BX886" s="255"/>
      <c r="BY886" s="255"/>
      <c r="BZ886" s="255"/>
      <c r="CA886" s="255"/>
      <c r="CB886" s="255"/>
      <c r="CC886" s="255"/>
      <c r="CD886" s="255"/>
      <c r="CE886" s="255"/>
      <c r="CF886" s="255"/>
      <c r="CG886" s="255"/>
      <c r="CH886" s="255"/>
      <c r="CI886" s="255"/>
      <c r="CJ886" s="255"/>
      <c r="CK886" s="255"/>
      <c r="CL886" s="255"/>
      <c r="CM886" s="255"/>
      <c r="CN886" s="255"/>
      <c r="CO886" s="255"/>
      <c r="CP886" s="255"/>
      <c r="CQ886" s="255"/>
      <c r="CR886" s="255"/>
      <c r="CS886" s="255"/>
      <c r="CT886" s="255"/>
      <c r="CU886" s="255"/>
      <c r="CV886" s="255"/>
      <c r="CW886" s="255"/>
      <c r="CX886" s="255"/>
      <c r="CY886" s="255"/>
      <c r="CZ886" s="255"/>
      <c r="DA886" s="255"/>
      <c r="DB886" s="255"/>
      <c r="DC886" s="255"/>
      <c r="DD886" s="255"/>
      <c r="DE886" s="255"/>
      <c r="DF886" s="255"/>
      <c r="DG886" s="255"/>
      <c r="DH886" s="255"/>
      <c r="DI886" s="255"/>
      <c r="DJ886" s="255"/>
      <c r="DK886" s="255"/>
      <c r="DL886" s="255"/>
      <c r="DM886" s="255"/>
      <c r="DN886" s="255"/>
      <c r="DO886" s="255"/>
      <c r="DP886" s="255"/>
      <c r="DQ886" s="255"/>
      <c r="DR886" s="255"/>
      <c r="DS886" s="255"/>
      <c r="DT886" s="255"/>
      <c r="DU886" s="255"/>
      <c r="DV886" s="255"/>
      <c r="DW886" s="255"/>
      <c r="DX886" s="255"/>
      <c r="DY886" s="255"/>
      <c r="DZ886" s="255"/>
      <c r="EA886" s="255"/>
      <c r="EB886" s="255"/>
      <c r="EC886" s="255"/>
      <c r="ED886" s="255"/>
      <c r="EE886" s="255"/>
      <c r="EF886" s="255"/>
      <c r="EG886" s="255"/>
      <c r="EH886" s="255"/>
      <c r="EI886" s="255"/>
      <c r="EJ886" s="255"/>
      <c r="EK886" s="255"/>
      <c r="EL886" s="255"/>
      <c r="EM886" s="255"/>
      <c r="EN886" s="255"/>
      <c r="EO886" s="255"/>
      <c r="EP886" s="255"/>
      <c r="EQ886" s="255"/>
      <c r="ER886" s="255"/>
      <c r="ES886" s="255"/>
      <c r="ET886" s="255"/>
      <c r="EU886" s="255"/>
      <c r="EV886" s="255"/>
      <c r="EW886" s="255"/>
      <c r="EX886" s="255"/>
      <c r="EY886" s="255"/>
      <c r="EZ886" s="255"/>
      <c r="FA886" s="255"/>
      <c r="FB886" s="255"/>
      <c r="FC886" s="255"/>
      <c r="FD886" s="255"/>
      <c r="FE886" s="255"/>
      <c r="FF886" s="255"/>
      <c r="FG886" s="255"/>
      <c r="FH886" s="255"/>
      <c r="FI886" s="255"/>
      <c r="FJ886" s="255"/>
      <c r="FK886" s="255"/>
      <c r="FL886" s="255"/>
      <c r="FM886" s="255"/>
      <c r="FN886" s="255"/>
      <c r="FO886" s="255"/>
      <c r="FP886" s="255"/>
      <c r="FQ886" s="255"/>
      <c r="FR886" s="255"/>
      <c r="FS886" s="255"/>
      <c r="FT886" s="255"/>
      <c r="FU886" s="255"/>
      <c r="FV886" s="255"/>
      <c r="FW886" s="255"/>
      <c r="FX886" s="255"/>
      <c r="FY886" s="255"/>
      <c r="FZ886" s="255"/>
      <c r="GA886" s="255"/>
      <c r="GB886" s="255"/>
      <c r="GC886" s="255"/>
      <c r="GD886" s="255"/>
      <c r="GE886" s="255"/>
      <c r="GF886" s="255"/>
      <c r="GG886" s="255"/>
      <c r="GH886" s="255"/>
      <c r="GI886" s="255"/>
      <c r="GJ886" s="255"/>
      <c r="GK886" s="255"/>
      <c r="GL886" s="255"/>
      <c r="GM886" s="255"/>
      <c r="GN886" s="255"/>
      <c r="GO886" s="255"/>
      <c r="GP886" s="255"/>
      <c r="GQ886" s="255"/>
      <c r="GR886" s="255"/>
      <c r="GS886" s="255"/>
      <c r="GT886" s="255"/>
      <c r="GU886" s="255"/>
      <c r="GV886" s="255"/>
      <c r="GW886" s="255"/>
      <c r="GX886" s="255"/>
      <c r="GY886" s="255"/>
      <c r="GZ886" s="255"/>
      <c r="HA886" s="255"/>
      <c r="HB886" s="255"/>
      <c r="HC886" s="255"/>
      <c r="HD886" s="255"/>
      <c r="HE886" s="255"/>
      <c r="HF886" s="255"/>
      <c r="HG886" s="255"/>
      <c r="HH886" s="255"/>
      <c r="HI886" s="255"/>
      <c r="HJ886" s="255"/>
      <c r="HK886" s="255"/>
      <c r="HL886" s="255"/>
      <c r="HM886" s="255"/>
      <c r="HN886" s="255"/>
      <c r="HO886" s="255"/>
      <c r="HP886" s="255"/>
      <c r="HQ886" s="255"/>
      <c r="HR886" s="255"/>
      <c r="HS886" s="255"/>
      <c r="HT886" s="255"/>
      <c r="HU886" s="255"/>
      <c r="HV886" s="255"/>
      <c r="HW886" s="255"/>
      <c r="HX886" s="255"/>
      <c r="HY886" s="255"/>
      <c r="HZ886" s="255"/>
      <c r="IA886" s="255"/>
      <c r="IB886" s="255"/>
      <c r="IC886" s="255"/>
      <c r="ID886" s="255"/>
      <c r="IE886" s="255"/>
      <c r="IF886" s="255"/>
      <c r="IG886" s="255"/>
      <c r="IH886" s="255"/>
      <c r="II886" s="255"/>
      <c r="IJ886" s="255"/>
      <c r="IK886" s="255"/>
      <c r="IL886" s="255"/>
      <c r="IM886" s="255"/>
      <c r="IN886" s="255"/>
      <c r="IO886" s="255"/>
      <c r="IP886" s="255"/>
      <c r="IQ886" s="255"/>
      <c r="IR886" s="255"/>
      <c r="IS886" s="255"/>
      <c r="IT886" s="255"/>
      <c r="IU886" s="255"/>
      <c r="IV886" s="255"/>
    </row>
    <row r="887" s="521" customFormat="true" ht="22.5" hidden="false" customHeight="true" outlineLevel="0" collapsed="false">
      <c r="A887" s="511"/>
      <c r="B887" s="511" t="s">
        <v>4143</v>
      </c>
      <c r="C887" s="511" t="s">
        <v>7912</v>
      </c>
      <c r="D887" s="511" t="n">
        <v>530601</v>
      </c>
      <c r="E887" s="511" t="s">
        <v>6646</v>
      </c>
      <c r="F887" s="511" t="s">
        <v>5909</v>
      </c>
      <c r="G887" s="511" t="s">
        <v>8807</v>
      </c>
      <c r="H887" s="511" t="s">
        <v>8808</v>
      </c>
      <c r="I887" s="511" t="s">
        <v>8809</v>
      </c>
      <c r="J887" s="511" t="s">
        <v>8810</v>
      </c>
      <c r="K887" s="511" t="n">
        <v>715205.66</v>
      </c>
      <c r="L887" s="511" t="s">
        <v>8811</v>
      </c>
      <c r="M887" s="511" t="s">
        <v>8812</v>
      </c>
      <c r="N887" s="3" t="s">
        <v>2587</v>
      </c>
      <c r="O887" s="3" t="s">
        <v>2630</v>
      </c>
      <c r="P887" s="3" t="s">
        <v>5038</v>
      </c>
      <c r="Q887" s="3" t="s">
        <v>970</v>
      </c>
      <c r="R887" s="3" t="s">
        <v>4642</v>
      </c>
      <c r="S887" s="3" t="s">
        <v>971</v>
      </c>
      <c r="T887" s="3" t="s">
        <v>6187</v>
      </c>
      <c r="U887" s="3" t="s">
        <v>4060</v>
      </c>
      <c r="V887" s="490"/>
      <c r="W887" s="511"/>
      <c r="X887" s="520"/>
      <c r="Y887" s="520" t="n">
        <v>1</v>
      </c>
      <c r="Z887" s="255"/>
      <c r="AA887" s="255" t="n">
        <v>1</v>
      </c>
      <c r="AB887" s="511"/>
      <c r="AC887" s="255"/>
      <c r="AD887" s="255"/>
      <c r="AE887" s="255"/>
      <c r="AF887" s="255"/>
      <c r="AG887" s="255"/>
      <c r="AH887" s="255"/>
      <c r="AI887" s="255"/>
      <c r="AJ887" s="255"/>
      <c r="AK887" s="255"/>
      <c r="AL887" s="255"/>
      <c r="AM887" s="255"/>
      <c r="AN887" s="255"/>
      <c r="AO887" s="255"/>
      <c r="AP887" s="255"/>
      <c r="AQ887" s="255"/>
      <c r="AR887" s="255"/>
      <c r="AS887" s="255"/>
      <c r="AT887" s="255"/>
      <c r="AU887" s="255"/>
      <c r="AV887" s="255"/>
      <c r="AW887" s="255"/>
      <c r="AX887" s="255"/>
      <c r="AY887" s="255"/>
      <c r="AZ887" s="255"/>
      <c r="BA887" s="255"/>
      <c r="BB887" s="255"/>
      <c r="BC887" s="255"/>
      <c r="BD887" s="255"/>
      <c r="BE887" s="255"/>
      <c r="BF887" s="255"/>
      <c r="BG887" s="255"/>
      <c r="BH887" s="255"/>
      <c r="BI887" s="255"/>
      <c r="BJ887" s="255"/>
      <c r="BK887" s="255"/>
      <c r="BL887" s="255"/>
      <c r="BM887" s="255"/>
      <c r="BN887" s="255"/>
      <c r="BO887" s="255"/>
      <c r="BP887" s="255"/>
      <c r="BQ887" s="255"/>
      <c r="BR887" s="255"/>
      <c r="BS887" s="255"/>
      <c r="BT887" s="255"/>
      <c r="BU887" s="255"/>
      <c r="BV887" s="255"/>
      <c r="BW887" s="255"/>
      <c r="BX887" s="255"/>
      <c r="BY887" s="255"/>
      <c r="BZ887" s="255"/>
      <c r="CA887" s="255"/>
      <c r="CB887" s="255"/>
      <c r="CC887" s="255"/>
      <c r="CD887" s="255"/>
      <c r="CE887" s="255"/>
      <c r="CF887" s="255"/>
      <c r="CG887" s="255"/>
      <c r="CH887" s="255"/>
      <c r="CI887" s="255"/>
      <c r="CJ887" s="255"/>
      <c r="CK887" s="255"/>
      <c r="CL887" s="255"/>
      <c r="CM887" s="255"/>
      <c r="CN887" s="255"/>
      <c r="CO887" s="255"/>
      <c r="CP887" s="255"/>
      <c r="CQ887" s="255"/>
      <c r="CR887" s="255"/>
      <c r="CS887" s="255"/>
      <c r="CT887" s="255"/>
      <c r="CU887" s="255"/>
      <c r="CV887" s="255"/>
      <c r="CW887" s="255"/>
      <c r="CX887" s="255"/>
      <c r="CY887" s="255"/>
      <c r="CZ887" s="255"/>
      <c r="DA887" s="255"/>
      <c r="DB887" s="255"/>
      <c r="DC887" s="255"/>
      <c r="DD887" s="255"/>
      <c r="DE887" s="255"/>
      <c r="DF887" s="255"/>
      <c r="DG887" s="255"/>
      <c r="DH887" s="255"/>
      <c r="DI887" s="255"/>
      <c r="DJ887" s="255"/>
      <c r="DK887" s="255"/>
      <c r="DL887" s="255"/>
      <c r="DM887" s="255"/>
      <c r="DN887" s="255"/>
      <c r="DO887" s="255"/>
      <c r="DP887" s="255"/>
      <c r="DQ887" s="255"/>
      <c r="DR887" s="255"/>
      <c r="DS887" s="255"/>
      <c r="DT887" s="255"/>
      <c r="DU887" s="255"/>
      <c r="DV887" s="255"/>
      <c r="DW887" s="255"/>
      <c r="DX887" s="255"/>
      <c r="DY887" s="255"/>
      <c r="DZ887" s="255"/>
      <c r="EA887" s="255"/>
      <c r="EB887" s="255"/>
      <c r="EC887" s="255"/>
      <c r="ED887" s="255"/>
      <c r="EE887" s="255"/>
      <c r="EF887" s="255"/>
      <c r="EG887" s="255"/>
      <c r="EH887" s="255"/>
      <c r="EI887" s="255"/>
      <c r="EJ887" s="255"/>
      <c r="EK887" s="255"/>
      <c r="EL887" s="255"/>
      <c r="EM887" s="255"/>
      <c r="EN887" s="255"/>
      <c r="EO887" s="255"/>
      <c r="EP887" s="255"/>
      <c r="EQ887" s="255"/>
      <c r="ER887" s="255"/>
      <c r="ES887" s="255"/>
      <c r="ET887" s="255"/>
      <c r="EU887" s="255"/>
      <c r="EV887" s="255"/>
      <c r="EW887" s="255"/>
      <c r="EX887" s="255"/>
      <c r="EY887" s="255"/>
      <c r="EZ887" s="255"/>
      <c r="FA887" s="255"/>
      <c r="FB887" s="255"/>
      <c r="FC887" s="255"/>
      <c r="FD887" s="255"/>
      <c r="FE887" s="255"/>
      <c r="FF887" s="255"/>
      <c r="FG887" s="255"/>
      <c r="FH887" s="255"/>
      <c r="FI887" s="255"/>
      <c r="FJ887" s="255"/>
      <c r="FK887" s="255"/>
      <c r="FL887" s="255"/>
      <c r="FM887" s="255"/>
      <c r="FN887" s="255"/>
      <c r="FO887" s="255"/>
      <c r="FP887" s="255"/>
      <c r="FQ887" s="255"/>
      <c r="FR887" s="255"/>
      <c r="FS887" s="255"/>
      <c r="FT887" s="255"/>
      <c r="FU887" s="255"/>
      <c r="FV887" s="255"/>
      <c r="FW887" s="255"/>
      <c r="FX887" s="255"/>
      <c r="FY887" s="255"/>
      <c r="FZ887" s="255"/>
      <c r="GA887" s="255"/>
      <c r="GB887" s="255"/>
      <c r="GC887" s="255"/>
      <c r="GD887" s="255"/>
      <c r="GE887" s="255"/>
      <c r="GF887" s="255"/>
      <c r="GG887" s="255"/>
      <c r="GH887" s="255"/>
      <c r="GI887" s="255"/>
      <c r="GJ887" s="255"/>
      <c r="GK887" s="255"/>
      <c r="GL887" s="255"/>
      <c r="GM887" s="255"/>
      <c r="GN887" s="255"/>
      <c r="GO887" s="255"/>
      <c r="GP887" s="255"/>
      <c r="GQ887" s="255"/>
      <c r="GR887" s="255"/>
      <c r="GS887" s="255"/>
      <c r="GT887" s="255"/>
      <c r="GU887" s="255"/>
      <c r="GV887" s="255"/>
      <c r="GW887" s="255"/>
      <c r="GX887" s="255"/>
      <c r="GY887" s="255"/>
      <c r="GZ887" s="255"/>
      <c r="HA887" s="255"/>
      <c r="HB887" s="255"/>
      <c r="HC887" s="255"/>
      <c r="HD887" s="255"/>
      <c r="HE887" s="255"/>
      <c r="HF887" s="255"/>
      <c r="HG887" s="255"/>
      <c r="HH887" s="255"/>
      <c r="HI887" s="255"/>
      <c r="HJ887" s="255"/>
      <c r="HK887" s="255"/>
      <c r="HL887" s="255"/>
      <c r="HM887" s="255"/>
      <c r="HN887" s="255"/>
      <c r="HO887" s="255"/>
      <c r="HP887" s="255"/>
      <c r="HQ887" s="255"/>
      <c r="HR887" s="255"/>
      <c r="HS887" s="255"/>
      <c r="HT887" s="255"/>
      <c r="HU887" s="255"/>
      <c r="HV887" s="255"/>
      <c r="HW887" s="255"/>
      <c r="HX887" s="255"/>
      <c r="HY887" s="255"/>
      <c r="HZ887" s="255"/>
      <c r="IA887" s="255"/>
      <c r="IB887" s="255"/>
      <c r="IC887" s="255"/>
      <c r="ID887" s="255"/>
      <c r="IE887" s="255"/>
      <c r="IF887" s="255"/>
      <c r="IG887" s="255"/>
      <c r="IH887" s="255"/>
      <c r="II887" s="255"/>
      <c r="IJ887" s="255"/>
      <c r="IK887" s="255"/>
      <c r="IL887" s="255"/>
      <c r="IM887" s="255"/>
      <c r="IN887" s="255"/>
      <c r="IO887" s="255"/>
      <c r="IP887" s="255"/>
      <c r="IQ887" s="255"/>
      <c r="IR887" s="255"/>
      <c r="IS887" s="255"/>
      <c r="IT887" s="255"/>
      <c r="IU887" s="255"/>
      <c r="IV887" s="255"/>
    </row>
    <row r="888" s="521" customFormat="true" ht="22.5" hidden="false" customHeight="true" outlineLevel="0" collapsed="false">
      <c r="A888" s="511"/>
      <c r="B888" s="511" t="s">
        <v>4143</v>
      </c>
      <c r="C888" s="511" t="s">
        <v>7912</v>
      </c>
      <c r="D888" s="511" t="n">
        <v>530601</v>
      </c>
      <c r="E888" s="511" t="s">
        <v>6646</v>
      </c>
      <c r="F888" s="511" t="s">
        <v>5909</v>
      </c>
      <c r="G888" s="511" t="s">
        <v>8807</v>
      </c>
      <c r="H888" s="511" t="s">
        <v>8808</v>
      </c>
      <c r="I888" s="511" t="s">
        <v>8809</v>
      </c>
      <c r="J888" s="511" t="s">
        <v>8810</v>
      </c>
      <c r="K888" s="511" t="n">
        <v>715205.66</v>
      </c>
      <c r="L888" s="511" t="s">
        <v>8811</v>
      </c>
      <c r="M888" s="511" t="s">
        <v>8812</v>
      </c>
      <c r="N888" s="3" t="s">
        <v>2587</v>
      </c>
      <c r="O888" s="3" t="s">
        <v>2630</v>
      </c>
      <c r="P888" s="3" t="s">
        <v>8874</v>
      </c>
      <c r="Q888" s="3" t="s">
        <v>8875</v>
      </c>
      <c r="R888" s="3" t="s">
        <v>4732</v>
      </c>
      <c r="S888" s="3" t="s">
        <v>276</v>
      </c>
      <c r="T888" s="3" t="s">
        <v>8876</v>
      </c>
      <c r="U888" s="3" t="s">
        <v>8877</v>
      </c>
      <c r="V888" s="490"/>
      <c r="W888" s="511"/>
      <c r="X888" s="3"/>
      <c r="Y888" s="3" t="n">
        <v>1</v>
      </c>
      <c r="Z888" s="3"/>
      <c r="AA888" s="255"/>
      <c r="AB888" s="511"/>
      <c r="AC888" s="255"/>
      <c r="AD888" s="255"/>
      <c r="AE888" s="255"/>
      <c r="AF888" s="255"/>
      <c r="AG888" s="255"/>
      <c r="AH888" s="255"/>
      <c r="AI888" s="255"/>
      <c r="AJ888" s="255"/>
      <c r="AK888" s="255"/>
      <c r="AL888" s="255"/>
      <c r="AM888" s="255"/>
      <c r="AN888" s="255"/>
      <c r="AO888" s="255"/>
      <c r="AP888" s="255"/>
      <c r="AQ888" s="255"/>
      <c r="AR888" s="255"/>
      <c r="AS888" s="255"/>
      <c r="AT888" s="255"/>
      <c r="AU888" s="255"/>
      <c r="AV888" s="255"/>
      <c r="AW888" s="255"/>
      <c r="AX888" s="255"/>
      <c r="AY888" s="255"/>
      <c r="AZ888" s="255"/>
      <c r="BA888" s="255"/>
      <c r="BB888" s="255"/>
      <c r="BC888" s="255"/>
      <c r="BD888" s="255"/>
      <c r="BE888" s="255"/>
      <c r="BF888" s="255"/>
      <c r="BG888" s="255"/>
      <c r="BH888" s="255"/>
      <c r="BI888" s="255"/>
      <c r="BJ888" s="255"/>
      <c r="BK888" s="255"/>
      <c r="BL888" s="255"/>
      <c r="BM888" s="255"/>
      <c r="BN888" s="255"/>
      <c r="BO888" s="255"/>
      <c r="BP888" s="255"/>
      <c r="BQ888" s="255"/>
      <c r="BR888" s="255"/>
      <c r="BS888" s="255"/>
      <c r="BT888" s="255"/>
      <c r="BU888" s="255"/>
      <c r="BV888" s="255"/>
      <c r="BW888" s="255"/>
      <c r="BX888" s="255"/>
      <c r="BY888" s="255"/>
      <c r="BZ888" s="255"/>
      <c r="CA888" s="255"/>
      <c r="CB888" s="255"/>
      <c r="CC888" s="255"/>
      <c r="CD888" s="255"/>
      <c r="CE888" s="255"/>
      <c r="CF888" s="255"/>
      <c r="CG888" s="255"/>
      <c r="CH888" s="255"/>
      <c r="CI888" s="255"/>
      <c r="CJ888" s="255"/>
      <c r="CK888" s="255"/>
      <c r="CL888" s="255"/>
      <c r="CM888" s="255"/>
      <c r="CN888" s="255"/>
      <c r="CO888" s="255"/>
      <c r="CP888" s="255"/>
      <c r="CQ888" s="255"/>
      <c r="CR888" s="255"/>
      <c r="CS888" s="255"/>
      <c r="CT888" s="255"/>
      <c r="CU888" s="255"/>
      <c r="CV888" s="255"/>
      <c r="CW888" s="255"/>
      <c r="CX888" s="255"/>
      <c r="CY888" s="255"/>
      <c r="CZ888" s="255"/>
      <c r="DA888" s="255"/>
      <c r="DB888" s="255"/>
      <c r="DC888" s="255"/>
      <c r="DD888" s="255"/>
      <c r="DE888" s="255"/>
      <c r="DF888" s="255"/>
      <c r="DG888" s="255"/>
      <c r="DH888" s="255"/>
      <c r="DI888" s="255"/>
      <c r="DJ888" s="255"/>
      <c r="DK888" s="255"/>
      <c r="DL888" s="255"/>
      <c r="DM888" s="255"/>
      <c r="DN888" s="255"/>
      <c r="DO888" s="255"/>
      <c r="DP888" s="255"/>
      <c r="DQ888" s="255"/>
      <c r="DR888" s="255"/>
      <c r="DS888" s="255"/>
      <c r="DT888" s="255"/>
      <c r="DU888" s="255"/>
      <c r="DV888" s="255"/>
      <c r="DW888" s="255"/>
      <c r="DX888" s="255"/>
      <c r="DY888" s="255"/>
      <c r="DZ888" s="255"/>
      <c r="EA888" s="255"/>
      <c r="EB888" s="255"/>
      <c r="EC888" s="255"/>
      <c r="ED888" s="255"/>
      <c r="EE888" s="255"/>
      <c r="EF888" s="255"/>
      <c r="EG888" s="255"/>
      <c r="EH888" s="255"/>
      <c r="EI888" s="255"/>
      <c r="EJ888" s="255"/>
      <c r="EK888" s="255"/>
      <c r="EL888" s="255"/>
      <c r="EM888" s="255"/>
      <c r="EN888" s="255"/>
      <c r="EO888" s="255"/>
      <c r="EP888" s="255"/>
      <c r="EQ888" s="255"/>
      <c r="ER888" s="255"/>
      <c r="ES888" s="255"/>
      <c r="ET888" s="255"/>
      <c r="EU888" s="255"/>
      <c r="EV888" s="255"/>
      <c r="EW888" s="255"/>
      <c r="EX888" s="255"/>
      <c r="EY888" s="255"/>
      <c r="EZ888" s="255"/>
      <c r="FA888" s="255"/>
      <c r="FB888" s="255"/>
      <c r="FC888" s="255"/>
      <c r="FD888" s="255"/>
      <c r="FE888" s="255"/>
      <c r="FF888" s="255"/>
      <c r="FG888" s="255"/>
      <c r="FH888" s="255"/>
      <c r="FI888" s="255"/>
      <c r="FJ888" s="255"/>
      <c r="FK888" s="255"/>
      <c r="FL888" s="255"/>
      <c r="FM888" s="255"/>
      <c r="FN888" s="255"/>
      <c r="FO888" s="255"/>
      <c r="FP888" s="255"/>
      <c r="FQ888" s="255"/>
      <c r="FR888" s="255"/>
      <c r="FS888" s="255"/>
      <c r="FT888" s="255"/>
      <c r="FU888" s="255"/>
      <c r="FV888" s="255"/>
      <c r="FW888" s="255"/>
      <c r="FX888" s="255"/>
      <c r="FY888" s="255"/>
      <c r="FZ888" s="255"/>
      <c r="GA888" s="255"/>
      <c r="GB888" s="255"/>
      <c r="GC888" s="255"/>
      <c r="GD888" s="255"/>
      <c r="GE888" s="255"/>
      <c r="GF888" s="255"/>
      <c r="GG888" s="255"/>
      <c r="GH888" s="255"/>
      <c r="GI888" s="255"/>
      <c r="GJ888" s="255"/>
      <c r="GK888" s="255"/>
      <c r="GL888" s="255"/>
      <c r="GM888" s="255"/>
      <c r="GN888" s="255"/>
      <c r="GO888" s="255"/>
      <c r="GP888" s="255"/>
      <c r="GQ888" s="255"/>
      <c r="GR888" s="255"/>
      <c r="GS888" s="255"/>
      <c r="GT888" s="255"/>
      <c r="GU888" s="255"/>
      <c r="GV888" s="255"/>
      <c r="GW888" s="255"/>
      <c r="GX888" s="255"/>
      <c r="GY888" s="255"/>
      <c r="GZ888" s="255"/>
      <c r="HA888" s="255"/>
      <c r="HB888" s="255"/>
      <c r="HC888" s="255"/>
      <c r="HD888" s="255"/>
      <c r="HE888" s="255"/>
      <c r="HF888" s="255"/>
      <c r="HG888" s="255"/>
      <c r="HH888" s="255"/>
      <c r="HI888" s="255"/>
      <c r="HJ888" s="255"/>
      <c r="HK888" s="255"/>
      <c r="HL888" s="255"/>
      <c r="HM888" s="255"/>
      <c r="HN888" s="255"/>
      <c r="HO888" s="255"/>
      <c r="HP888" s="255"/>
      <c r="HQ888" s="255"/>
      <c r="HR888" s="255"/>
      <c r="HS888" s="255"/>
      <c r="HT888" s="255"/>
      <c r="HU888" s="255"/>
      <c r="HV888" s="255"/>
      <c r="HW888" s="255"/>
      <c r="HX888" s="255"/>
      <c r="HY888" s="255"/>
      <c r="HZ888" s="255"/>
      <c r="IA888" s="255"/>
      <c r="IB888" s="255"/>
      <c r="IC888" s="255"/>
      <c r="ID888" s="255"/>
      <c r="IE888" s="255"/>
      <c r="IF888" s="255"/>
      <c r="IG888" s="255"/>
      <c r="IH888" s="255"/>
      <c r="II888" s="255"/>
      <c r="IJ888" s="255"/>
      <c r="IK888" s="255"/>
      <c r="IL888" s="255"/>
      <c r="IM888" s="255"/>
      <c r="IN888" s="255"/>
      <c r="IO888" s="255"/>
      <c r="IP888" s="255"/>
      <c r="IQ888" s="255"/>
      <c r="IR888" s="255"/>
      <c r="IS888" s="255"/>
      <c r="IT888" s="255"/>
      <c r="IU888" s="255"/>
      <c r="IV888" s="255"/>
    </row>
    <row r="889" s="521" customFormat="true" ht="22.5" hidden="false" customHeight="true" outlineLevel="0" collapsed="false">
      <c r="A889" s="511"/>
      <c r="B889" s="511" t="s">
        <v>4143</v>
      </c>
      <c r="C889" s="511" t="s">
        <v>7912</v>
      </c>
      <c r="D889" s="511" t="n">
        <v>530601</v>
      </c>
      <c r="E889" s="511" t="s">
        <v>6646</v>
      </c>
      <c r="F889" s="511" t="s">
        <v>5909</v>
      </c>
      <c r="G889" s="511" t="s">
        <v>8807</v>
      </c>
      <c r="H889" s="511" t="s">
        <v>8808</v>
      </c>
      <c r="I889" s="511" t="s">
        <v>8809</v>
      </c>
      <c r="J889" s="511" t="s">
        <v>8810</v>
      </c>
      <c r="K889" s="511" t="n">
        <v>715205.66</v>
      </c>
      <c r="L889" s="511" t="s">
        <v>8811</v>
      </c>
      <c r="M889" s="511" t="s">
        <v>8812</v>
      </c>
      <c r="N889" s="3" t="s">
        <v>2587</v>
      </c>
      <c r="O889" s="3" t="s">
        <v>2630</v>
      </c>
      <c r="P889" s="3" t="s">
        <v>8878</v>
      </c>
      <c r="Q889" s="3" t="s">
        <v>8879</v>
      </c>
      <c r="R889" s="3" t="s">
        <v>4661</v>
      </c>
      <c r="S889" s="3" t="s">
        <v>331</v>
      </c>
      <c r="T889" s="3" t="s">
        <v>8872</v>
      </c>
      <c r="U889" s="3" t="s">
        <v>7992</v>
      </c>
      <c r="V889" s="490"/>
      <c r="W889" s="511"/>
      <c r="X889" s="3"/>
      <c r="Y889" s="3" t="n">
        <v>1</v>
      </c>
      <c r="Z889" s="3"/>
      <c r="AA889" s="255"/>
      <c r="AB889" s="511"/>
      <c r="AC889" s="255"/>
      <c r="AD889" s="255"/>
      <c r="AE889" s="255"/>
      <c r="AF889" s="255"/>
      <c r="AG889" s="255"/>
      <c r="AH889" s="255"/>
      <c r="AI889" s="255"/>
      <c r="AJ889" s="255"/>
      <c r="AK889" s="255"/>
      <c r="AL889" s="255"/>
      <c r="AM889" s="255"/>
      <c r="AN889" s="255"/>
      <c r="AO889" s="255"/>
      <c r="AP889" s="255"/>
      <c r="AQ889" s="255"/>
      <c r="AR889" s="255"/>
      <c r="AS889" s="255"/>
      <c r="AT889" s="255"/>
      <c r="AU889" s="255"/>
      <c r="AV889" s="255"/>
      <c r="AW889" s="255"/>
      <c r="AX889" s="255"/>
      <c r="AY889" s="255"/>
      <c r="AZ889" s="255"/>
      <c r="BA889" s="255"/>
      <c r="BB889" s="255"/>
      <c r="BC889" s="255"/>
      <c r="BD889" s="255"/>
      <c r="BE889" s="255"/>
      <c r="BF889" s="255"/>
      <c r="BG889" s="255"/>
      <c r="BH889" s="255"/>
      <c r="BI889" s="255"/>
      <c r="BJ889" s="255"/>
      <c r="BK889" s="255"/>
      <c r="BL889" s="255"/>
      <c r="BM889" s="255"/>
      <c r="BN889" s="255"/>
      <c r="BO889" s="255"/>
      <c r="BP889" s="255"/>
      <c r="BQ889" s="255"/>
      <c r="BR889" s="255"/>
      <c r="BS889" s="255"/>
      <c r="BT889" s="255"/>
      <c r="BU889" s="255"/>
      <c r="BV889" s="255"/>
      <c r="BW889" s="255"/>
      <c r="BX889" s="255"/>
      <c r="BY889" s="255"/>
      <c r="BZ889" s="255"/>
      <c r="CA889" s="255"/>
      <c r="CB889" s="255"/>
      <c r="CC889" s="255"/>
      <c r="CD889" s="255"/>
      <c r="CE889" s="255"/>
      <c r="CF889" s="255"/>
      <c r="CG889" s="255"/>
      <c r="CH889" s="255"/>
      <c r="CI889" s="255"/>
      <c r="CJ889" s="255"/>
      <c r="CK889" s="255"/>
      <c r="CL889" s="255"/>
      <c r="CM889" s="255"/>
      <c r="CN889" s="255"/>
      <c r="CO889" s="255"/>
      <c r="CP889" s="255"/>
      <c r="CQ889" s="255"/>
      <c r="CR889" s="255"/>
      <c r="CS889" s="255"/>
      <c r="CT889" s="255"/>
      <c r="CU889" s="255"/>
      <c r="CV889" s="255"/>
      <c r="CW889" s="255"/>
      <c r="CX889" s="255"/>
      <c r="CY889" s="255"/>
      <c r="CZ889" s="255"/>
      <c r="DA889" s="255"/>
      <c r="DB889" s="255"/>
      <c r="DC889" s="255"/>
      <c r="DD889" s="255"/>
      <c r="DE889" s="255"/>
      <c r="DF889" s="255"/>
      <c r="DG889" s="255"/>
      <c r="DH889" s="255"/>
      <c r="DI889" s="255"/>
      <c r="DJ889" s="255"/>
      <c r="DK889" s="255"/>
      <c r="DL889" s="255"/>
      <c r="DM889" s="255"/>
      <c r="DN889" s="255"/>
      <c r="DO889" s="255"/>
      <c r="DP889" s="255"/>
      <c r="DQ889" s="255"/>
      <c r="DR889" s="255"/>
      <c r="DS889" s="255"/>
      <c r="DT889" s="255"/>
      <c r="DU889" s="255"/>
      <c r="DV889" s="255"/>
      <c r="DW889" s="255"/>
      <c r="DX889" s="255"/>
      <c r="DY889" s="255"/>
      <c r="DZ889" s="255"/>
      <c r="EA889" s="255"/>
      <c r="EB889" s="255"/>
      <c r="EC889" s="255"/>
      <c r="ED889" s="255"/>
      <c r="EE889" s="255"/>
      <c r="EF889" s="255"/>
      <c r="EG889" s="255"/>
      <c r="EH889" s="255"/>
      <c r="EI889" s="255"/>
      <c r="EJ889" s="255"/>
      <c r="EK889" s="255"/>
      <c r="EL889" s="255"/>
      <c r="EM889" s="255"/>
      <c r="EN889" s="255"/>
      <c r="EO889" s="255"/>
      <c r="EP889" s="255"/>
      <c r="EQ889" s="255"/>
      <c r="ER889" s="255"/>
      <c r="ES889" s="255"/>
      <c r="ET889" s="255"/>
      <c r="EU889" s="255"/>
      <c r="EV889" s="255"/>
      <c r="EW889" s="255"/>
      <c r="EX889" s="255"/>
      <c r="EY889" s="255"/>
      <c r="EZ889" s="255"/>
      <c r="FA889" s="255"/>
      <c r="FB889" s="255"/>
      <c r="FC889" s="255"/>
      <c r="FD889" s="255"/>
      <c r="FE889" s="255"/>
      <c r="FF889" s="255"/>
      <c r="FG889" s="255"/>
      <c r="FH889" s="255"/>
      <c r="FI889" s="255"/>
      <c r="FJ889" s="255"/>
      <c r="FK889" s="255"/>
      <c r="FL889" s="255"/>
      <c r="FM889" s="255"/>
      <c r="FN889" s="255"/>
      <c r="FO889" s="255"/>
      <c r="FP889" s="255"/>
      <c r="FQ889" s="255"/>
      <c r="FR889" s="255"/>
      <c r="FS889" s="255"/>
      <c r="FT889" s="255"/>
      <c r="FU889" s="255"/>
      <c r="FV889" s="255"/>
      <c r="FW889" s="255"/>
      <c r="FX889" s="255"/>
      <c r="FY889" s="255"/>
      <c r="FZ889" s="255"/>
      <c r="GA889" s="255"/>
      <c r="GB889" s="255"/>
      <c r="GC889" s="255"/>
      <c r="GD889" s="255"/>
      <c r="GE889" s="255"/>
      <c r="GF889" s="255"/>
      <c r="GG889" s="255"/>
      <c r="GH889" s="255"/>
      <c r="GI889" s="255"/>
      <c r="GJ889" s="255"/>
      <c r="GK889" s="255"/>
      <c r="GL889" s="255"/>
      <c r="GM889" s="255"/>
      <c r="GN889" s="255"/>
      <c r="GO889" s="255"/>
      <c r="GP889" s="255"/>
      <c r="GQ889" s="255"/>
      <c r="GR889" s="255"/>
      <c r="GS889" s="255"/>
      <c r="GT889" s="255"/>
      <c r="GU889" s="255"/>
      <c r="GV889" s="255"/>
      <c r="GW889" s="255"/>
      <c r="GX889" s="255"/>
      <c r="GY889" s="255"/>
      <c r="GZ889" s="255"/>
      <c r="HA889" s="255"/>
      <c r="HB889" s="255"/>
      <c r="HC889" s="255"/>
      <c r="HD889" s="255"/>
      <c r="HE889" s="255"/>
      <c r="HF889" s="255"/>
      <c r="HG889" s="255"/>
      <c r="HH889" s="255"/>
      <c r="HI889" s="255"/>
      <c r="HJ889" s="255"/>
      <c r="HK889" s="255"/>
      <c r="HL889" s="255"/>
      <c r="HM889" s="255"/>
      <c r="HN889" s="255"/>
      <c r="HO889" s="255"/>
      <c r="HP889" s="255"/>
      <c r="HQ889" s="255"/>
      <c r="HR889" s="255"/>
      <c r="HS889" s="255"/>
      <c r="HT889" s="255"/>
      <c r="HU889" s="255"/>
      <c r="HV889" s="255"/>
      <c r="HW889" s="255"/>
      <c r="HX889" s="255"/>
      <c r="HY889" s="255"/>
      <c r="HZ889" s="255"/>
      <c r="IA889" s="255"/>
      <c r="IB889" s="255"/>
      <c r="IC889" s="255"/>
      <c r="ID889" s="255"/>
      <c r="IE889" s="255"/>
      <c r="IF889" s="255"/>
      <c r="IG889" s="255"/>
      <c r="IH889" s="255"/>
      <c r="II889" s="255"/>
      <c r="IJ889" s="255"/>
      <c r="IK889" s="255"/>
      <c r="IL889" s="255"/>
      <c r="IM889" s="255"/>
      <c r="IN889" s="255"/>
      <c r="IO889" s="255"/>
      <c r="IP889" s="255"/>
      <c r="IQ889" s="255"/>
      <c r="IR889" s="255"/>
      <c r="IS889" s="255"/>
      <c r="IT889" s="255"/>
      <c r="IU889" s="255"/>
      <c r="IV889" s="255"/>
    </row>
    <row r="890" s="521" customFormat="true" ht="22.5" hidden="false" customHeight="true" outlineLevel="0" collapsed="false">
      <c r="A890" s="511"/>
      <c r="B890" s="511" t="s">
        <v>4143</v>
      </c>
      <c r="C890" s="511" t="s">
        <v>7912</v>
      </c>
      <c r="D890" s="511" t="n">
        <v>530601</v>
      </c>
      <c r="E890" s="511" t="s">
        <v>6646</v>
      </c>
      <c r="F890" s="511" t="s">
        <v>5909</v>
      </c>
      <c r="G890" s="511" t="s">
        <v>8807</v>
      </c>
      <c r="H890" s="511" t="s">
        <v>8808</v>
      </c>
      <c r="I890" s="511" t="s">
        <v>8809</v>
      </c>
      <c r="J890" s="511" t="s">
        <v>8810</v>
      </c>
      <c r="K890" s="511" t="n">
        <v>715205.66</v>
      </c>
      <c r="L890" s="511" t="s">
        <v>8811</v>
      </c>
      <c r="M890" s="511" t="s">
        <v>8812</v>
      </c>
      <c r="N890" s="3" t="s">
        <v>2587</v>
      </c>
      <c r="O890" s="3" t="s">
        <v>2630</v>
      </c>
      <c r="P890" s="3" t="s">
        <v>7997</v>
      </c>
      <c r="Q890" s="3" t="s">
        <v>7998</v>
      </c>
      <c r="R890" s="3" t="s">
        <v>4652</v>
      </c>
      <c r="S890" s="3" t="s">
        <v>502</v>
      </c>
      <c r="T890" s="3" t="s">
        <v>8880</v>
      </c>
      <c r="U890" s="3" t="s">
        <v>8881</v>
      </c>
      <c r="V890" s="490"/>
      <c r="W890" s="511"/>
      <c r="X890" s="520"/>
      <c r="Y890" s="520" t="n">
        <v>1</v>
      </c>
      <c r="Z890" s="255"/>
      <c r="AA890" s="255"/>
      <c r="AB890" s="511"/>
      <c r="AC890" s="255"/>
      <c r="AD890" s="255"/>
      <c r="AE890" s="255"/>
      <c r="AF890" s="255"/>
      <c r="AG890" s="255"/>
      <c r="AH890" s="255"/>
      <c r="AI890" s="255"/>
      <c r="AJ890" s="255"/>
      <c r="AK890" s="255"/>
      <c r="AL890" s="255"/>
      <c r="AM890" s="255"/>
      <c r="AN890" s="255"/>
      <c r="AO890" s="255"/>
      <c r="AP890" s="255"/>
      <c r="AQ890" s="255"/>
      <c r="AR890" s="255"/>
      <c r="AS890" s="255"/>
      <c r="AT890" s="255"/>
      <c r="AU890" s="255"/>
      <c r="AV890" s="255"/>
      <c r="AW890" s="255"/>
      <c r="AX890" s="255"/>
      <c r="AY890" s="255"/>
      <c r="AZ890" s="255"/>
      <c r="BA890" s="255"/>
      <c r="BB890" s="255"/>
      <c r="BC890" s="255"/>
      <c r="BD890" s="255"/>
      <c r="BE890" s="255"/>
      <c r="BF890" s="255"/>
      <c r="BG890" s="255"/>
      <c r="BH890" s="255"/>
      <c r="BI890" s="255"/>
      <c r="BJ890" s="255"/>
      <c r="BK890" s="255"/>
      <c r="BL890" s="255"/>
      <c r="BM890" s="255"/>
      <c r="BN890" s="255"/>
      <c r="BO890" s="255"/>
      <c r="BP890" s="255"/>
      <c r="BQ890" s="255"/>
      <c r="BR890" s="255"/>
      <c r="BS890" s="255"/>
      <c r="BT890" s="255"/>
      <c r="BU890" s="255"/>
      <c r="BV890" s="255"/>
      <c r="BW890" s="255"/>
      <c r="BX890" s="255"/>
      <c r="BY890" s="255"/>
      <c r="BZ890" s="255"/>
      <c r="CA890" s="255"/>
      <c r="CB890" s="255"/>
      <c r="CC890" s="255"/>
      <c r="CD890" s="255"/>
      <c r="CE890" s="255"/>
      <c r="CF890" s="255"/>
      <c r="CG890" s="255"/>
      <c r="CH890" s="255"/>
      <c r="CI890" s="255"/>
      <c r="CJ890" s="255"/>
      <c r="CK890" s="255"/>
      <c r="CL890" s="255"/>
      <c r="CM890" s="255"/>
      <c r="CN890" s="255"/>
      <c r="CO890" s="255"/>
      <c r="CP890" s="255"/>
      <c r="CQ890" s="255"/>
      <c r="CR890" s="255"/>
      <c r="CS890" s="255"/>
      <c r="CT890" s="255"/>
      <c r="CU890" s="255"/>
      <c r="CV890" s="255"/>
      <c r="CW890" s="255"/>
      <c r="CX890" s="255"/>
      <c r="CY890" s="255"/>
      <c r="CZ890" s="255"/>
      <c r="DA890" s="255"/>
      <c r="DB890" s="255"/>
      <c r="DC890" s="255"/>
      <c r="DD890" s="255"/>
      <c r="DE890" s="255"/>
      <c r="DF890" s="255"/>
      <c r="DG890" s="255"/>
      <c r="DH890" s="255"/>
      <c r="DI890" s="255"/>
      <c r="DJ890" s="255"/>
      <c r="DK890" s="255"/>
      <c r="DL890" s="255"/>
      <c r="DM890" s="255"/>
      <c r="DN890" s="255"/>
      <c r="DO890" s="255"/>
      <c r="DP890" s="255"/>
      <c r="DQ890" s="255"/>
      <c r="DR890" s="255"/>
      <c r="DS890" s="255"/>
      <c r="DT890" s="255"/>
      <c r="DU890" s="255"/>
      <c r="DV890" s="255"/>
      <c r="DW890" s="255"/>
      <c r="DX890" s="255"/>
      <c r="DY890" s="255"/>
      <c r="DZ890" s="255"/>
      <c r="EA890" s="255"/>
      <c r="EB890" s="255"/>
      <c r="EC890" s="255"/>
      <c r="ED890" s="255"/>
      <c r="EE890" s="255"/>
      <c r="EF890" s="255"/>
      <c r="EG890" s="255"/>
      <c r="EH890" s="255"/>
      <c r="EI890" s="255"/>
      <c r="EJ890" s="255"/>
      <c r="EK890" s="255"/>
      <c r="EL890" s="255"/>
      <c r="EM890" s="255"/>
      <c r="EN890" s="255"/>
      <c r="EO890" s="255"/>
      <c r="EP890" s="255"/>
      <c r="EQ890" s="255"/>
      <c r="ER890" s="255"/>
      <c r="ES890" s="255"/>
      <c r="ET890" s="255"/>
      <c r="EU890" s="255"/>
      <c r="EV890" s="255"/>
      <c r="EW890" s="255"/>
      <c r="EX890" s="255"/>
      <c r="EY890" s="255"/>
      <c r="EZ890" s="255"/>
      <c r="FA890" s="255"/>
      <c r="FB890" s="255"/>
      <c r="FC890" s="255"/>
      <c r="FD890" s="255"/>
      <c r="FE890" s="255"/>
      <c r="FF890" s="255"/>
      <c r="FG890" s="255"/>
      <c r="FH890" s="255"/>
      <c r="FI890" s="255"/>
      <c r="FJ890" s="255"/>
      <c r="FK890" s="255"/>
      <c r="FL890" s="255"/>
      <c r="FM890" s="255"/>
      <c r="FN890" s="255"/>
      <c r="FO890" s="255"/>
      <c r="FP890" s="255"/>
      <c r="FQ890" s="255"/>
      <c r="FR890" s="255"/>
      <c r="FS890" s="255"/>
      <c r="FT890" s="255"/>
      <c r="FU890" s="255"/>
      <c r="FV890" s="255"/>
      <c r="FW890" s="255"/>
      <c r="FX890" s="255"/>
      <c r="FY890" s="255"/>
      <c r="FZ890" s="255"/>
      <c r="GA890" s="255"/>
      <c r="GB890" s="255"/>
      <c r="GC890" s="255"/>
      <c r="GD890" s="255"/>
      <c r="GE890" s="255"/>
      <c r="GF890" s="255"/>
      <c r="GG890" s="255"/>
      <c r="GH890" s="255"/>
      <c r="GI890" s="255"/>
      <c r="GJ890" s="255"/>
      <c r="GK890" s="255"/>
      <c r="GL890" s="255"/>
      <c r="GM890" s="255"/>
      <c r="GN890" s="255"/>
      <c r="GO890" s="255"/>
      <c r="GP890" s="255"/>
      <c r="GQ890" s="255"/>
      <c r="GR890" s="255"/>
      <c r="GS890" s="255"/>
      <c r="GT890" s="255"/>
      <c r="GU890" s="255"/>
      <c r="GV890" s="255"/>
      <c r="GW890" s="255"/>
      <c r="GX890" s="255"/>
      <c r="GY890" s="255"/>
      <c r="GZ890" s="255"/>
      <c r="HA890" s="255"/>
      <c r="HB890" s="255"/>
      <c r="HC890" s="255"/>
      <c r="HD890" s="255"/>
      <c r="HE890" s="255"/>
      <c r="HF890" s="255"/>
      <c r="HG890" s="255"/>
      <c r="HH890" s="255"/>
      <c r="HI890" s="255"/>
      <c r="HJ890" s="255"/>
      <c r="HK890" s="255"/>
      <c r="HL890" s="255"/>
      <c r="HM890" s="255"/>
      <c r="HN890" s="255"/>
      <c r="HO890" s="255"/>
      <c r="HP890" s="255"/>
      <c r="HQ890" s="255"/>
      <c r="HR890" s="255"/>
      <c r="HS890" s="255"/>
      <c r="HT890" s="255"/>
      <c r="HU890" s="255"/>
      <c r="HV890" s="255"/>
      <c r="HW890" s="255"/>
      <c r="HX890" s="255"/>
      <c r="HY890" s="255"/>
      <c r="HZ890" s="255"/>
      <c r="IA890" s="255"/>
      <c r="IB890" s="255"/>
      <c r="IC890" s="255"/>
      <c r="ID890" s="255"/>
      <c r="IE890" s="255"/>
      <c r="IF890" s="255"/>
      <c r="IG890" s="255"/>
      <c r="IH890" s="255"/>
      <c r="II890" s="255"/>
      <c r="IJ890" s="255"/>
      <c r="IK890" s="255"/>
      <c r="IL890" s="255"/>
      <c r="IM890" s="255"/>
      <c r="IN890" s="255"/>
      <c r="IO890" s="255"/>
      <c r="IP890" s="255"/>
      <c r="IQ890" s="255"/>
      <c r="IR890" s="255"/>
      <c r="IS890" s="255"/>
      <c r="IT890" s="255"/>
      <c r="IU890" s="255"/>
      <c r="IV890" s="255"/>
    </row>
    <row r="891" s="521" customFormat="true" ht="22.5" hidden="false" customHeight="true" outlineLevel="0" collapsed="false">
      <c r="A891" s="511"/>
      <c r="B891" s="511" t="s">
        <v>4143</v>
      </c>
      <c r="C891" s="511" t="s">
        <v>7912</v>
      </c>
      <c r="D891" s="511" t="n">
        <v>530601</v>
      </c>
      <c r="E891" s="511" t="s">
        <v>6646</v>
      </c>
      <c r="F891" s="511" t="s">
        <v>5909</v>
      </c>
      <c r="G891" s="511" t="s">
        <v>8807</v>
      </c>
      <c r="H891" s="511" t="s">
        <v>8808</v>
      </c>
      <c r="I891" s="511" t="s">
        <v>8809</v>
      </c>
      <c r="J891" s="511" t="s">
        <v>8810</v>
      </c>
      <c r="K891" s="511" t="n">
        <v>715205.66</v>
      </c>
      <c r="L891" s="511" t="s">
        <v>8811</v>
      </c>
      <c r="M891" s="511" t="s">
        <v>8812</v>
      </c>
      <c r="N891" s="3" t="s">
        <v>2587</v>
      </c>
      <c r="O891" s="3" t="s">
        <v>2630</v>
      </c>
      <c r="P891" s="3" t="s">
        <v>8882</v>
      </c>
      <c r="Q891" s="3" t="s">
        <v>8883</v>
      </c>
      <c r="R891" s="3" t="s">
        <v>5980</v>
      </c>
      <c r="S891" s="3" t="s">
        <v>5981</v>
      </c>
      <c r="T891" s="3" t="s">
        <v>8884</v>
      </c>
      <c r="U891" s="3" t="s">
        <v>8885</v>
      </c>
      <c r="V891" s="490"/>
      <c r="W891" s="511"/>
      <c r="X891" s="520"/>
      <c r="Y891" s="520" t="n">
        <v>1</v>
      </c>
      <c r="Z891" s="255"/>
      <c r="AA891" s="255"/>
      <c r="AB891" s="511"/>
      <c r="AC891" s="255"/>
      <c r="AD891" s="255"/>
      <c r="AE891" s="255"/>
      <c r="AF891" s="255"/>
      <c r="AG891" s="255"/>
      <c r="AH891" s="255"/>
      <c r="AI891" s="255"/>
      <c r="AJ891" s="255"/>
      <c r="AK891" s="255"/>
      <c r="AL891" s="255"/>
      <c r="AM891" s="255"/>
      <c r="AN891" s="255"/>
      <c r="AO891" s="255"/>
      <c r="AP891" s="255"/>
      <c r="AQ891" s="255"/>
      <c r="AR891" s="255"/>
      <c r="AS891" s="255"/>
      <c r="AT891" s="255"/>
      <c r="AU891" s="255"/>
      <c r="AV891" s="255"/>
      <c r="AW891" s="255"/>
      <c r="AX891" s="255"/>
      <c r="AY891" s="255"/>
      <c r="AZ891" s="255"/>
      <c r="BA891" s="255"/>
      <c r="BB891" s="255"/>
      <c r="BC891" s="255"/>
      <c r="BD891" s="255"/>
      <c r="BE891" s="255"/>
      <c r="BF891" s="255"/>
      <c r="BG891" s="255"/>
      <c r="BH891" s="255"/>
      <c r="BI891" s="255"/>
      <c r="BJ891" s="255"/>
      <c r="BK891" s="255"/>
      <c r="BL891" s="255"/>
      <c r="BM891" s="255"/>
      <c r="BN891" s="255"/>
      <c r="BO891" s="255"/>
      <c r="BP891" s="255"/>
      <c r="BQ891" s="255"/>
      <c r="BR891" s="255"/>
      <c r="BS891" s="255"/>
      <c r="BT891" s="255"/>
      <c r="BU891" s="255"/>
      <c r="BV891" s="255"/>
      <c r="BW891" s="255"/>
      <c r="BX891" s="255"/>
      <c r="BY891" s="255"/>
      <c r="BZ891" s="255"/>
      <c r="CA891" s="255"/>
      <c r="CB891" s="255"/>
      <c r="CC891" s="255"/>
      <c r="CD891" s="255"/>
      <c r="CE891" s="255"/>
      <c r="CF891" s="255"/>
      <c r="CG891" s="255"/>
      <c r="CH891" s="255"/>
      <c r="CI891" s="255"/>
      <c r="CJ891" s="255"/>
      <c r="CK891" s="255"/>
      <c r="CL891" s="255"/>
      <c r="CM891" s="255"/>
      <c r="CN891" s="255"/>
      <c r="CO891" s="255"/>
      <c r="CP891" s="255"/>
      <c r="CQ891" s="255"/>
      <c r="CR891" s="255"/>
      <c r="CS891" s="255"/>
      <c r="CT891" s="255"/>
      <c r="CU891" s="255"/>
      <c r="CV891" s="255"/>
      <c r="CW891" s="255"/>
      <c r="CX891" s="255"/>
      <c r="CY891" s="255"/>
      <c r="CZ891" s="255"/>
      <c r="DA891" s="255"/>
      <c r="DB891" s="255"/>
      <c r="DC891" s="255"/>
      <c r="DD891" s="255"/>
      <c r="DE891" s="255"/>
      <c r="DF891" s="255"/>
      <c r="DG891" s="255"/>
      <c r="DH891" s="255"/>
      <c r="DI891" s="255"/>
      <c r="DJ891" s="255"/>
      <c r="DK891" s="255"/>
      <c r="DL891" s="255"/>
      <c r="DM891" s="255"/>
      <c r="DN891" s="255"/>
      <c r="DO891" s="255"/>
      <c r="DP891" s="255"/>
      <c r="DQ891" s="255"/>
      <c r="DR891" s="255"/>
      <c r="DS891" s="255"/>
      <c r="DT891" s="255"/>
      <c r="DU891" s="255"/>
      <c r="DV891" s="255"/>
      <c r="DW891" s="255"/>
      <c r="DX891" s="255"/>
      <c r="DY891" s="255"/>
      <c r="DZ891" s="255"/>
      <c r="EA891" s="255"/>
      <c r="EB891" s="255"/>
      <c r="EC891" s="255"/>
      <c r="ED891" s="255"/>
      <c r="EE891" s="255"/>
      <c r="EF891" s="255"/>
      <c r="EG891" s="255"/>
      <c r="EH891" s="255"/>
      <c r="EI891" s="255"/>
      <c r="EJ891" s="255"/>
      <c r="EK891" s="255"/>
      <c r="EL891" s="255"/>
      <c r="EM891" s="255"/>
      <c r="EN891" s="255"/>
      <c r="EO891" s="255"/>
      <c r="EP891" s="255"/>
      <c r="EQ891" s="255"/>
      <c r="ER891" s="255"/>
      <c r="ES891" s="255"/>
      <c r="ET891" s="255"/>
      <c r="EU891" s="255"/>
      <c r="EV891" s="255"/>
      <c r="EW891" s="255"/>
      <c r="EX891" s="255"/>
      <c r="EY891" s="255"/>
      <c r="EZ891" s="255"/>
      <c r="FA891" s="255"/>
      <c r="FB891" s="255"/>
      <c r="FC891" s="255"/>
      <c r="FD891" s="255"/>
      <c r="FE891" s="255"/>
      <c r="FF891" s="255"/>
      <c r="FG891" s="255"/>
      <c r="FH891" s="255"/>
      <c r="FI891" s="255"/>
      <c r="FJ891" s="255"/>
      <c r="FK891" s="255"/>
      <c r="FL891" s="255"/>
      <c r="FM891" s="255"/>
      <c r="FN891" s="255"/>
      <c r="FO891" s="255"/>
      <c r="FP891" s="255"/>
      <c r="FQ891" s="255"/>
      <c r="FR891" s="255"/>
      <c r="FS891" s="255"/>
      <c r="FT891" s="255"/>
      <c r="FU891" s="255"/>
      <c r="FV891" s="255"/>
      <c r="FW891" s="255"/>
      <c r="FX891" s="255"/>
      <c r="FY891" s="255"/>
      <c r="FZ891" s="255"/>
      <c r="GA891" s="255"/>
      <c r="GB891" s="255"/>
      <c r="GC891" s="255"/>
      <c r="GD891" s="255"/>
      <c r="GE891" s="255"/>
      <c r="GF891" s="255"/>
      <c r="GG891" s="255"/>
      <c r="GH891" s="255"/>
      <c r="GI891" s="255"/>
      <c r="GJ891" s="255"/>
      <c r="GK891" s="255"/>
      <c r="GL891" s="255"/>
      <c r="GM891" s="255"/>
      <c r="GN891" s="255"/>
      <c r="GO891" s="255"/>
      <c r="GP891" s="255"/>
      <c r="GQ891" s="255"/>
      <c r="GR891" s="255"/>
      <c r="GS891" s="255"/>
      <c r="GT891" s="255"/>
      <c r="GU891" s="255"/>
      <c r="GV891" s="255"/>
      <c r="GW891" s="255"/>
      <c r="GX891" s="255"/>
      <c r="GY891" s="255"/>
      <c r="GZ891" s="255"/>
      <c r="HA891" s="255"/>
      <c r="HB891" s="255"/>
      <c r="HC891" s="255"/>
      <c r="HD891" s="255"/>
      <c r="HE891" s="255"/>
      <c r="HF891" s="255"/>
      <c r="HG891" s="255"/>
      <c r="HH891" s="255"/>
      <c r="HI891" s="255"/>
      <c r="HJ891" s="255"/>
      <c r="HK891" s="255"/>
      <c r="HL891" s="255"/>
      <c r="HM891" s="255"/>
      <c r="HN891" s="255"/>
      <c r="HO891" s="255"/>
      <c r="HP891" s="255"/>
      <c r="HQ891" s="255"/>
      <c r="HR891" s="255"/>
      <c r="HS891" s="255"/>
      <c r="HT891" s="255"/>
      <c r="HU891" s="255"/>
      <c r="HV891" s="255"/>
      <c r="HW891" s="255"/>
      <c r="HX891" s="255"/>
      <c r="HY891" s="255"/>
      <c r="HZ891" s="255"/>
      <c r="IA891" s="255"/>
      <c r="IB891" s="255"/>
      <c r="IC891" s="255"/>
      <c r="ID891" s="255"/>
      <c r="IE891" s="255"/>
      <c r="IF891" s="255"/>
      <c r="IG891" s="255"/>
      <c r="IH891" s="255"/>
      <c r="II891" s="255"/>
      <c r="IJ891" s="255"/>
      <c r="IK891" s="255"/>
      <c r="IL891" s="255"/>
      <c r="IM891" s="255"/>
      <c r="IN891" s="255"/>
      <c r="IO891" s="255"/>
      <c r="IP891" s="255"/>
      <c r="IQ891" s="255"/>
      <c r="IR891" s="255"/>
      <c r="IS891" s="255"/>
      <c r="IT891" s="255"/>
      <c r="IU891" s="255"/>
      <c r="IV891" s="255"/>
    </row>
    <row r="892" s="521" customFormat="true" ht="22.5" hidden="false" customHeight="true" outlineLevel="0" collapsed="false">
      <c r="A892" s="511"/>
      <c r="B892" s="511" t="s">
        <v>4143</v>
      </c>
      <c r="C892" s="511" t="s">
        <v>7912</v>
      </c>
      <c r="D892" s="511" t="n">
        <v>530601</v>
      </c>
      <c r="E892" s="511" t="s">
        <v>6646</v>
      </c>
      <c r="F892" s="511" t="s">
        <v>5909</v>
      </c>
      <c r="G892" s="511" t="s">
        <v>8807</v>
      </c>
      <c r="H892" s="511" t="s">
        <v>8808</v>
      </c>
      <c r="I892" s="511" t="s">
        <v>8809</v>
      </c>
      <c r="J892" s="511" t="s">
        <v>8810</v>
      </c>
      <c r="K892" s="511" t="n">
        <v>715205.66</v>
      </c>
      <c r="L892" s="511" t="s">
        <v>8811</v>
      </c>
      <c r="M892" s="511" t="s">
        <v>8812</v>
      </c>
      <c r="N892" s="3" t="s">
        <v>2587</v>
      </c>
      <c r="O892" s="3" t="s">
        <v>2630</v>
      </c>
      <c r="P892" s="3" t="s">
        <v>5991</v>
      </c>
      <c r="Q892" s="3" t="s">
        <v>1076</v>
      </c>
      <c r="R892" s="3" t="s">
        <v>4652</v>
      </c>
      <c r="S892" s="3" t="s">
        <v>502</v>
      </c>
      <c r="T892" s="517" t="s">
        <v>7632</v>
      </c>
      <c r="U892" s="3" t="s">
        <v>6456</v>
      </c>
      <c r="V892" s="490"/>
      <c r="W892" s="511"/>
      <c r="X892" s="520"/>
      <c r="Y892" s="520" t="n">
        <v>1</v>
      </c>
      <c r="Z892" s="255"/>
      <c r="AA892" s="255"/>
      <c r="AB892" s="511"/>
      <c r="AC892" s="255"/>
      <c r="AD892" s="255"/>
      <c r="AE892" s="255"/>
      <c r="AF892" s="255"/>
      <c r="AG892" s="255"/>
      <c r="AH892" s="255"/>
      <c r="AI892" s="255"/>
      <c r="AJ892" s="255"/>
      <c r="AK892" s="255"/>
      <c r="AL892" s="255"/>
      <c r="AM892" s="255"/>
      <c r="AN892" s="255"/>
      <c r="AO892" s="255"/>
      <c r="AP892" s="255"/>
      <c r="AQ892" s="255"/>
      <c r="AR892" s="255"/>
      <c r="AS892" s="255"/>
      <c r="AT892" s="255"/>
      <c r="AU892" s="255"/>
      <c r="AV892" s="255"/>
      <c r="AW892" s="255"/>
      <c r="AX892" s="255"/>
      <c r="AY892" s="255"/>
      <c r="AZ892" s="255"/>
      <c r="BA892" s="255"/>
      <c r="BB892" s="255"/>
      <c r="BC892" s="255"/>
      <c r="BD892" s="255"/>
      <c r="BE892" s="255"/>
      <c r="BF892" s="255"/>
      <c r="BG892" s="255"/>
      <c r="BH892" s="255"/>
      <c r="BI892" s="255"/>
      <c r="BJ892" s="255"/>
      <c r="BK892" s="255"/>
      <c r="BL892" s="255"/>
      <c r="BM892" s="255"/>
      <c r="BN892" s="255"/>
      <c r="BO892" s="255"/>
      <c r="BP892" s="255"/>
      <c r="BQ892" s="255"/>
      <c r="BR892" s="255"/>
      <c r="BS892" s="255"/>
      <c r="BT892" s="255"/>
      <c r="BU892" s="255"/>
      <c r="BV892" s="255"/>
      <c r="BW892" s="255"/>
      <c r="BX892" s="255"/>
      <c r="BY892" s="255"/>
      <c r="BZ892" s="255"/>
      <c r="CA892" s="255"/>
      <c r="CB892" s="255"/>
      <c r="CC892" s="255"/>
      <c r="CD892" s="255"/>
      <c r="CE892" s="255"/>
      <c r="CF892" s="255"/>
      <c r="CG892" s="255"/>
      <c r="CH892" s="255"/>
      <c r="CI892" s="255"/>
      <c r="CJ892" s="255"/>
      <c r="CK892" s="255"/>
      <c r="CL892" s="255"/>
      <c r="CM892" s="255"/>
      <c r="CN892" s="255"/>
      <c r="CO892" s="255"/>
      <c r="CP892" s="255"/>
      <c r="CQ892" s="255"/>
      <c r="CR892" s="255"/>
      <c r="CS892" s="255"/>
      <c r="CT892" s="255"/>
      <c r="CU892" s="255"/>
      <c r="CV892" s="255"/>
      <c r="CW892" s="255"/>
      <c r="CX892" s="255"/>
      <c r="CY892" s="255"/>
      <c r="CZ892" s="255"/>
      <c r="DA892" s="255"/>
      <c r="DB892" s="255"/>
      <c r="DC892" s="255"/>
      <c r="DD892" s="255"/>
      <c r="DE892" s="255"/>
      <c r="DF892" s="255"/>
      <c r="DG892" s="255"/>
      <c r="DH892" s="255"/>
      <c r="DI892" s="255"/>
      <c r="DJ892" s="255"/>
      <c r="DK892" s="255"/>
      <c r="DL892" s="255"/>
      <c r="DM892" s="255"/>
      <c r="DN892" s="255"/>
      <c r="DO892" s="255"/>
      <c r="DP892" s="255"/>
      <c r="DQ892" s="255"/>
      <c r="DR892" s="255"/>
      <c r="DS892" s="255"/>
      <c r="DT892" s="255"/>
      <c r="DU892" s="255"/>
      <c r="DV892" s="255"/>
      <c r="DW892" s="255"/>
      <c r="DX892" s="255"/>
      <c r="DY892" s="255"/>
      <c r="DZ892" s="255"/>
      <c r="EA892" s="255"/>
      <c r="EB892" s="255"/>
      <c r="EC892" s="255"/>
      <c r="ED892" s="255"/>
      <c r="EE892" s="255"/>
      <c r="EF892" s="255"/>
      <c r="EG892" s="255"/>
      <c r="EH892" s="255"/>
      <c r="EI892" s="255"/>
      <c r="EJ892" s="255"/>
      <c r="EK892" s="255"/>
      <c r="EL892" s="255"/>
      <c r="EM892" s="255"/>
      <c r="EN892" s="255"/>
      <c r="EO892" s="255"/>
      <c r="EP892" s="255"/>
      <c r="EQ892" s="255"/>
      <c r="ER892" s="255"/>
      <c r="ES892" s="255"/>
      <c r="ET892" s="255"/>
      <c r="EU892" s="255"/>
      <c r="EV892" s="255"/>
      <c r="EW892" s="255"/>
      <c r="EX892" s="255"/>
      <c r="EY892" s="255"/>
      <c r="EZ892" s="255"/>
      <c r="FA892" s="255"/>
      <c r="FB892" s="255"/>
      <c r="FC892" s="255"/>
      <c r="FD892" s="255"/>
      <c r="FE892" s="255"/>
      <c r="FF892" s="255"/>
      <c r="FG892" s="255"/>
      <c r="FH892" s="255"/>
      <c r="FI892" s="255"/>
      <c r="FJ892" s="255"/>
      <c r="FK892" s="255"/>
      <c r="FL892" s="255"/>
      <c r="FM892" s="255"/>
      <c r="FN892" s="255"/>
      <c r="FO892" s="255"/>
      <c r="FP892" s="255"/>
      <c r="FQ892" s="255"/>
      <c r="FR892" s="255"/>
      <c r="FS892" s="255"/>
      <c r="FT892" s="255"/>
      <c r="FU892" s="255"/>
      <c r="FV892" s="255"/>
      <c r="FW892" s="255"/>
      <c r="FX892" s="255"/>
      <c r="FY892" s="255"/>
      <c r="FZ892" s="255"/>
      <c r="GA892" s="255"/>
      <c r="GB892" s="255"/>
      <c r="GC892" s="255"/>
      <c r="GD892" s="255"/>
      <c r="GE892" s="255"/>
      <c r="GF892" s="255"/>
      <c r="GG892" s="255"/>
      <c r="GH892" s="255"/>
      <c r="GI892" s="255"/>
      <c r="GJ892" s="255"/>
      <c r="GK892" s="255"/>
      <c r="GL892" s="255"/>
      <c r="GM892" s="255"/>
      <c r="GN892" s="255"/>
      <c r="GO892" s="255"/>
      <c r="GP892" s="255"/>
      <c r="GQ892" s="255"/>
      <c r="GR892" s="255"/>
      <c r="GS892" s="255"/>
      <c r="GT892" s="255"/>
      <c r="GU892" s="255"/>
      <c r="GV892" s="255"/>
      <c r="GW892" s="255"/>
      <c r="GX892" s="255"/>
      <c r="GY892" s="255"/>
      <c r="GZ892" s="255"/>
      <c r="HA892" s="255"/>
      <c r="HB892" s="255"/>
      <c r="HC892" s="255"/>
      <c r="HD892" s="255"/>
      <c r="HE892" s="255"/>
      <c r="HF892" s="255"/>
      <c r="HG892" s="255"/>
      <c r="HH892" s="255"/>
      <c r="HI892" s="255"/>
      <c r="HJ892" s="255"/>
      <c r="HK892" s="255"/>
      <c r="HL892" s="255"/>
      <c r="HM892" s="255"/>
      <c r="HN892" s="255"/>
      <c r="HO892" s="255"/>
      <c r="HP892" s="255"/>
      <c r="HQ892" s="255"/>
      <c r="HR892" s="255"/>
      <c r="HS892" s="255"/>
      <c r="HT892" s="255"/>
      <c r="HU892" s="255"/>
      <c r="HV892" s="255"/>
      <c r="HW892" s="255"/>
      <c r="HX892" s="255"/>
      <c r="HY892" s="255"/>
      <c r="HZ892" s="255"/>
      <c r="IA892" s="255"/>
      <c r="IB892" s="255"/>
      <c r="IC892" s="255"/>
      <c r="ID892" s="255"/>
      <c r="IE892" s="255"/>
      <c r="IF892" s="255"/>
      <c r="IG892" s="255"/>
      <c r="IH892" s="255"/>
      <c r="II892" s="255"/>
      <c r="IJ892" s="255"/>
      <c r="IK892" s="255"/>
      <c r="IL892" s="255"/>
      <c r="IM892" s="255"/>
      <c r="IN892" s="255"/>
      <c r="IO892" s="255"/>
      <c r="IP892" s="255"/>
      <c r="IQ892" s="255"/>
      <c r="IR892" s="255"/>
      <c r="IS892" s="255"/>
      <c r="IT892" s="255"/>
      <c r="IU892" s="255"/>
      <c r="IV892" s="255"/>
    </row>
    <row r="893" s="521" customFormat="true" ht="22.5" hidden="false" customHeight="true" outlineLevel="0" collapsed="false">
      <c r="A893" s="511" t="n">
        <v>1</v>
      </c>
      <c r="B893" s="511" t="s">
        <v>4143</v>
      </c>
      <c r="C893" s="511" t="s">
        <v>7912</v>
      </c>
      <c r="D893" s="511" t="n">
        <v>530603</v>
      </c>
      <c r="E893" s="511" t="s">
        <v>1210</v>
      </c>
      <c r="F893" s="511" t="s">
        <v>5878</v>
      </c>
      <c r="G893" s="511" t="s">
        <v>8886</v>
      </c>
      <c r="H893" s="511" t="s">
        <v>8887</v>
      </c>
      <c r="I893" s="511" t="s">
        <v>8888</v>
      </c>
      <c r="J893" s="511" t="s">
        <v>8889</v>
      </c>
      <c r="K893" s="511" t="n">
        <v>771527.38</v>
      </c>
      <c r="L893" s="511" t="s">
        <v>8890</v>
      </c>
      <c r="M893" s="511" t="s">
        <v>6221</v>
      </c>
      <c r="N893" s="490" t="s">
        <v>2578</v>
      </c>
      <c r="O893" s="490" t="s">
        <v>50</v>
      </c>
      <c r="P893" s="490" t="s">
        <v>7138</v>
      </c>
      <c r="Q893" s="3"/>
      <c r="R893" s="3"/>
      <c r="S893" s="490" t="s">
        <v>3353</v>
      </c>
      <c r="T893" s="490" t="s">
        <v>8891</v>
      </c>
      <c r="U893" s="490" t="s">
        <v>8892</v>
      </c>
      <c r="V893" s="490"/>
      <c r="W893" s="511" t="s">
        <v>8893</v>
      </c>
      <c r="X893" s="490"/>
      <c r="Y893" s="490" t="n">
        <v>1</v>
      </c>
      <c r="Z893" s="490"/>
      <c r="AA893" s="255"/>
      <c r="AB893" s="511" t="s">
        <v>8894</v>
      </c>
      <c r="AC893" s="255"/>
      <c r="AD893" s="255"/>
      <c r="AE893" s="255"/>
      <c r="AF893" s="255"/>
      <c r="AG893" s="255"/>
      <c r="AH893" s="255"/>
      <c r="AI893" s="255"/>
      <c r="AJ893" s="255"/>
      <c r="AK893" s="255"/>
      <c r="AL893" s="255"/>
      <c r="AM893" s="255"/>
      <c r="AN893" s="255"/>
      <c r="AO893" s="255"/>
      <c r="AP893" s="255"/>
      <c r="AQ893" s="255"/>
      <c r="AR893" s="255"/>
      <c r="AS893" s="255"/>
      <c r="AT893" s="255"/>
      <c r="AU893" s="255"/>
      <c r="AV893" s="255"/>
      <c r="AW893" s="255"/>
      <c r="AX893" s="255"/>
      <c r="AY893" s="255"/>
      <c r="AZ893" s="255"/>
      <c r="BA893" s="255"/>
      <c r="BB893" s="255"/>
      <c r="BC893" s="255"/>
      <c r="BD893" s="255"/>
      <c r="BE893" s="255"/>
      <c r="BF893" s="255"/>
      <c r="BG893" s="255"/>
      <c r="BH893" s="255"/>
      <c r="BI893" s="255"/>
      <c r="BJ893" s="255"/>
      <c r="BK893" s="255"/>
      <c r="BL893" s="255"/>
      <c r="BM893" s="255"/>
      <c r="BN893" s="255"/>
      <c r="BO893" s="255"/>
      <c r="BP893" s="255"/>
      <c r="BQ893" s="255"/>
      <c r="BR893" s="255"/>
      <c r="BS893" s="255"/>
      <c r="BT893" s="255"/>
      <c r="BU893" s="255"/>
      <c r="BV893" s="255"/>
      <c r="BW893" s="255"/>
      <c r="BX893" s="255"/>
      <c r="BY893" s="255"/>
      <c r="BZ893" s="255"/>
      <c r="CA893" s="255"/>
      <c r="CB893" s="255"/>
      <c r="CC893" s="255"/>
      <c r="CD893" s="255"/>
      <c r="CE893" s="255"/>
      <c r="CF893" s="255"/>
      <c r="CG893" s="255"/>
      <c r="CH893" s="255"/>
      <c r="CI893" s="255"/>
      <c r="CJ893" s="255"/>
      <c r="CK893" s="255"/>
      <c r="CL893" s="255"/>
      <c r="CM893" s="255"/>
      <c r="CN893" s="255"/>
      <c r="CO893" s="255"/>
      <c r="CP893" s="255"/>
      <c r="CQ893" s="255"/>
      <c r="CR893" s="255"/>
      <c r="CS893" s="255"/>
      <c r="CT893" s="255"/>
      <c r="CU893" s="255"/>
      <c r="CV893" s="255"/>
      <c r="CW893" s="255"/>
      <c r="CX893" s="255"/>
      <c r="CY893" s="255"/>
      <c r="CZ893" s="255"/>
      <c r="DA893" s="255"/>
      <c r="DB893" s="255"/>
      <c r="DC893" s="255"/>
      <c r="DD893" s="255"/>
      <c r="DE893" s="255"/>
      <c r="DF893" s="255"/>
      <c r="DG893" s="255"/>
      <c r="DH893" s="255"/>
      <c r="DI893" s="255"/>
      <c r="DJ893" s="255"/>
      <c r="DK893" s="255"/>
      <c r="DL893" s="255"/>
      <c r="DM893" s="255"/>
      <c r="DN893" s="255"/>
      <c r="DO893" s="255"/>
      <c r="DP893" s="255"/>
      <c r="DQ893" s="255"/>
      <c r="DR893" s="255"/>
      <c r="DS893" s="255"/>
      <c r="DT893" s="255"/>
      <c r="DU893" s="255"/>
      <c r="DV893" s="255"/>
      <c r="DW893" s="255"/>
      <c r="DX893" s="255"/>
      <c r="DY893" s="255"/>
      <c r="DZ893" s="255"/>
      <c r="EA893" s="255"/>
      <c r="EB893" s="255"/>
      <c r="EC893" s="255"/>
      <c r="ED893" s="255"/>
      <c r="EE893" s="255"/>
      <c r="EF893" s="255"/>
      <c r="EG893" s="255"/>
      <c r="EH893" s="255"/>
      <c r="EI893" s="255"/>
      <c r="EJ893" s="255"/>
      <c r="EK893" s="255"/>
      <c r="EL893" s="255"/>
      <c r="EM893" s="255"/>
      <c r="EN893" s="255"/>
      <c r="EO893" s="255"/>
      <c r="EP893" s="255"/>
      <c r="EQ893" s="255"/>
      <c r="ER893" s="255"/>
      <c r="ES893" s="255"/>
      <c r="ET893" s="255"/>
      <c r="EU893" s="255"/>
      <c r="EV893" s="255"/>
      <c r="EW893" s="255"/>
      <c r="EX893" s="255"/>
      <c r="EY893" s="255"/>
      <c r="EZ893" s="255"/>
      <c r="FA893" s="255"/>
      <c r="FB893" s="255"/>
      <c r="FC893" s="255"/>
      <c r="FD893" s="255"/>
      <c r="FE893" s="255"/>
      <c r="FF893" s="255"/>
      <c r="FG893" s="255"/>
      <c r="FH893" s="255"/>
      <c r="FI893" s="255"/>
      <c r="FJ893" s="255"/>
      <c r="FK893" s="255"/>
      <c r="FL893" s="255"/>
      <c r="FM893" s="255"/>
      <c r="FN893" s="255"/>
      <c r="FO893" s="255"/>
      <c r="FP893" s="255"/>
      <c r="FQ893" s="255"/>
      <c r="FR893" s="255"/>
      <c r="FS893" s="255"/>
      <c r="FT893" s="255"/>
      <c r="FU893" s="255"/>
      <c r="FV893" s="255"/>
      <c r="FW893" s="255"/>
      <c r="FX893" s="255"/>
      <c r="FY893" s="255"/>
      <c r="FZ893" s="255"/>
      <c r="GA893" s="255"/>
      <c r="GB893" s="255"/>
      <c r="GC893" s="255"/>
      <c r="GD893" s="255"/>
      <c r="GE893" s="255"/>
      <c r="GF893" s="255"/>
      <c r="GG893" s="255"/>
      <c r="GH893" s="255"/>
      <c r="GI893" s="255"/>
      <c r="GJ893" s="255"/>
      <c r="GK893" s="255"/>
      <c r="GL893" s="255"/>
      <c r="GM893" s="255"/>
      <c r="GN893" s="255"/>
      <c r="GO893" s="255"/>
      <c r="GP893" s="255"/>
      <c r="GQ893" s="255"/>
      <c r="GR893" s="255"/>
      <c r="GS893" s="255"/>
      <c r="GT893" s="255"/>
      <c r="GU893" s="255"/>
      <c r="GV893" s="255"/>
      <c r="GW893" s="255"/>
      <c r="GX893" s="255"/>
      <c r="GY893" s="255"/>
      <c r="GZ893" s="255"/>
      <c r="HA893" s="255"/>
      <c r="HB893" s="255"/>
      <c r="HC893" s="255"/>
      <c r="HD893" s="255"/>
      <c r="HE893" s="255"/>
      <c r="HF893" s="255"/>
      <c r="HG893" s="255"/>
      <c r="HH893" s="255"/>
      <c r="HI893" s="255"/>
      <c r="HJ893" s="255"/>
      <c r="HK893" s="255"/>
      <c r="HL893" s="255"/>
      <c r="HM893" s="255"/>
      <c r="HN893" s="255"/>
      <c r="HO893" s="255"/>
      <c r="HP893" s="255"/>
      <c r="HQ893" s="255"/>
      <c r="HR893" s="255"/>
      <c r="HS893" s="255"/>
      <c r="HT893" s="255"/>
      <c r="HU893" s="255"/>
      <c r="HV893" s="255"/>
      <c r="HW893" s="255"/>
      <c r="HX893" s="255"/>
      <c r="HY893" s="255"/>
      <c r="HZ893" s="255"/>
      <c r="IA893" s="255"/>
      <c r="IB893" s="255"/>
      <c r="IC893" s="255"/>
      <c r="ID893" s="255"/>
      <c r="IE893" s="255"/>
      <c r="IF893" s="255"/>
      <c r="IG893" s="255"/>
      <c r="IH893" s="255"/>
      <c r="II893" s="255"/>
      <c r="IJ893" s="255"/>
      <c r="IK893" s="255"/>
      <c r="IL893" s="255"/>
      <c r="IM893" s="255"/>
      <c r="IN893" s="255"/>
      <c r="IO893" s="255"/>
      <c r="IP893" s="255"/>
      <c r="IQ893" s="255"/>
      <c r="IR893" s="255"/>
      <c r="IS893" s="255"/>
      <c r="IT893" s="255"/>
      <c r="IU893" s="255"/>
      <c r="IV893" s="255"/>
    </row>
    <row r="894" s="521" customFormat="true" ht="22.5" hidden="false" customHeight="true" outlineLevel="0" collapsed="false">
      <c r="A894" s="511"/>
      <c r="B894" s="511" t="s">
        <v>4143</v>
      </c>
      <c r="C894" s="511" t="s">
        <v>7912</v>
      </c>
      <c r="D894" s="511" t="n">
        <v>530603</v>
      </c>
      <c r="E894" s="511" t="s">
        <v>1210</v>
      </c>
      <c r="F894" s="511" t="s">
        <v>5878</v>
      </c>
      <c r="G894" s="511" t="s">
        <v>8886</v>
      </c>
      <c r="H894" s="511" t="s">
        <v>8887</v>
      </c>
      <c r="I894" s="511" t="s">
        <v>8888</v>
      </c>
      <c r="J894" s="511" t="s">
        <v>8889</v>
      </c>
      <c r="K894" s="511" t="n">
        <v>771527.38</v>
      </c>
      <c r="L894" s="511" t="s">
        <v>8890</v>
      </c>
      <c r="M894" s="511" t="s">
        <v>6221</v>
      </c>
      <c r="N894" s="503" t="s">
        <v>2587</v>
      </c>
      <c r="O894" s="511" t="s">
        <v>50</v>
      </c>
      <c r="P894" s="499" t="s">
        <v>8895</v>
      </c>
      <c r="Q894" s="3"/>
      <c r="R894" s="3"/>
      <c r="S894" s="511" t="s">
        <v>3353</v>
      </c>
      <c r="T894" s="529" t="s">
        <v>8896</v>
      </c>
      <c r="U894" s="511" t="s">
        <v>8897</v>
      </c>
      <c r="V894" s="490"/>
      <c r="W894" s="511"/>
      <c r="X894" s="520"/>
      <c r="Y894" s="520" t="n">
        <v>1</v>
      </c>
      <c r="Z894" s="255"/>
      <c r="AA894" s="255"/>
      <c r="AB894" s="511"/>
      <c r="AC894" s="255"/>
      <c r="AD894" s="255"/>
      <c r="AE894" s="255"/>
      <c r="AF894" s="255"/>
      <c r="AG894" s="255"/>
      <c r="AH894" s="255"/>
      <c r="AI894" s="255"/>
      <c r="AJ894" s="255"/>
      <c r="AK894" s="255"/>
      <c r="AL894" s="255"/>
      <c r="AM894" s="255"/>
      <c r="AN894" s="255"/>
      <c r="AO894" s="255"/>
      <c r="AP894" s="255"/>
      <c r="AQ894" s="255"/>
      <c r="AR894" s="255"/>
      <c r="AS894" s="255"/>
      <c r="AT894" s="255"/>
      <c r="AU894" s="255"/>
      <c r="AV894" s="255"/>
      <c r="AW894" s="255"/>
      <c r="AX894" s="255"/>
      <c r="AY894" s="255"/>
      <c r="AZ894" s="255"/>
      <c r="BA894" s="255"/>
      <c r="BB894" s="255"/>
      <c r="BC894" s="255"/>
      <c r="BD894" s="255"/>
      <c r="BE894" s="255"/>
      <c r="BF894" s="255"/>
      <c r="BG894" s="255"/>
      <c r="BH894" s="255"/>
      <c r="BI894" s="255"/>
      <c r="BJ894" s="255"/>
      <c r="BK894" s="255"/>
      <c r="BL894" s="255"/>
      <c r="BM894" s="255"/>
      <c r="BN894" s="255"/>
      <c r="BO894" s="255"/>
      <c r="BP894" s="255"/>
      <c r="BQ894" s="255"/>
      <c r="BR894" s="255"/>
      <c r="BS894" s="255"/>
      <c r="BT894" s="255"/>
      <c r="BU894" s="255"/>
      <c r="BV894" s="255"/>
      <c r="BW894" s="255"/>
      <c r="BX894" s="255"/>
      <c r="BY894" s="255"/>
      <c r="BZ894" s="255"/>
      <c r="CA894" s="255"/>
      <c r="CB894" s="255"/>
      <c r="CC894" s="255"/>
      <c r="CD894" s="255"/>
      <c r="CE894" s="255"/>
      <c r="CF894" s="255"/>
      <c r="CG894" s="255"/>
      <c r="CH894" s="255"/>
      <c r="CI894" s="255"/>
      <c r="CJ894" s="255"/>
      <c r="CK894" s="255"/>
      <c r="CL894" s="255"/>
      <c r="CM894" s="255"/>
      <c r="CN894" s="255"/>
      <c r="CO894" s="255"/>
      <c r="CP894" s="255"/>
      <c r="CQ894" s="255"/>
      <c r="CR894" s="255"/>
      <c r="CS894" s="255"/>
      <c r="CT894" s="255"/>
      <c r="CU894" s="255"/>
      <c r="CV894" s="255"/>
      <c r="CW894" s="255"/>
      <c r="CX894" s="255"/>
      <c r="CY894" s="255"/>
      <c r="CZ894" s="255"/>
      <c r="DA894" s="255"/>
      <c r="DB894" s="255"/>
      <c r="DC894" s="255"/>
      <c r="DD894" s="255"/>
      <c r="DE894" s="255"/>
      <c r="DF894" s="255"/>
      <c r="DG894" s="255"/>
      <c r="DH894" s="255"/>
      <c r="DI894" s="255"/>
      <c r="DJ894" s="255"/>
      <c r="DK894" s="255"/>
      <c r="DL894" s="255"/>
      <c r="DM894" s="255"/>
      <c r="DN894" s="255"/>
      <c r="DO894" s="255"/>
      <c r="DP894" s="255"/>
      <c r="DQ894" s="255"/>
      <c r="DR894" s="255"/>
      <c r="DS894" s="255"/>
      <c r="DT894" s="255"/>
      <c r="DU894" s="255"/>
      <c r="DV894" s="255"/>
      <c r="DW894" s="255"/>
      <c r="DX894" s="255"/>
      <c r="DY894" s="255"/>
      <c r="DZ894" s="255"/>
      <c r="EA894" s="255"/>
      <c r="EB894" s="255"/>
      <c r="EC894" s="255"/>
      <c r="ED894" s="255"/>
      <c r="EE894" s="255"/>
      <c r="EF894" s="255"/>
      <c r="EG894" s="255"/>
      <c r="EH894" s="255"/>
      <c r="EI894" s="255"/>
      <c r="EJ894" s="255"/>
      <c r="EK894" s="255"/>
      <c r="EL894" s="255"/>
      <c r="EM894" s="255"/>
      <c r="EN894" s="255"/>
      <c r="EO894" s="255"/>
      <c r="EP894" s="255"/>
      <c r="EQ894" s="255"/>
      <c r="ER894" s="255"/>
      <c r="ES894" s="255"/>
      <c r="ET894" s="255"/>
      <c r="EU894" s="255"/>
      <c r="EV894" s="255"/>
      <c r="EW894" s="255"/>
      <c r="EX894" s="255"/>
      <c r="EY894" s="255"/>
      <c r="EZ894" s="255"/>
      <c r="FA894" s="255"/>
      <c r="FB894" s="255"/>
      <c r="FC894" s="255"/>
      <c r="FD894" s="255"/>
      <c r="FE894" s="255"/>
      <c r="FF894" s="255"/>
      <c r="FG894" s="255"/>
      <c r="FH894" s="255"/>
      <c r="FI894" s="255"/>
      <c r="FJ894" s="255"/>
      <c r="FK894" s="255"/>
      <c r="FL894" s="255"/>
      <c r="FM894" s="255"/>
      <c r="FN894" s="255"/>
      <c r="FO894" s="255"/>
      <c r="FP894" s="255"/>
      <c r="FQ894" s="255"/>
      <c r="FR894" s="255"/>
      <c r="FS894" s="255"/>
      <c r="FT894" s="255"/>
      <c r="FU894" s="255"/>
      <c r="FV894" s="255"/>
      <c r="FW894" s="255"/>
      <c r="FX894" s="255"/>
      <c r="FY894" s="255"/>
      <c r="FZ894" s="255"/>
      <c r="GA894" s="255"/>
      <c r="GB894" s="255"/>
      <c r="GC894" s="255"/>
      <c r="GD894" s="255"/>
      <c r="GE894" s="255"/>
      <c r="GF894" s="255"/>
      <c r="GG894" s="255"/>
      <c r="GH894" s="255"/>
      <c r="GI894" s="255"/>
      <c r="GJ894" s="255"/>
      <c r="GK894" s="255"/>
      <c r="GL894" s="255"/>
      <c r="GM894" s="255"/>
      <c r="GN894" s="255"/>
      <c r="GO894" s="255"/>
      <c r="GP894" s="255"/>
      <c r="GQ894" s="255"/>
      <c r="GR894" s="255"/>
      <c r="GS894" s="255"/>
      <c r="GT894" s="255"/>
      <c r="GU894" s="255"/>
      <c r="GV894" s="255"/>
      <c r="GW894" s="255"/>
      <c r="GX894" s="255"/>
      <c r="GY894" s="255"/>
      <c r="GZ894" s="255"/>
      <c r="HA894" s="255"/>
      <c r="HB894" s="255"/>
      <c r="HC894" s="255"/>
      <c r="HD894" s="255"/>
      <c r="HE894" s="255"/>
      <c r="HF894" s="255"/>
      <c r="HG894" s="255"/>
      <c r="HH894" s="255"/>
      <c r="HI894" s="255"/>
      <c r="HJ894" s="255"/>
      <c r="HK894" s="255"/>
      <c r="HL894" s="255"/>
      <c r="HM894" s="255"/>
      <c r="HN894" s="255"/>
      <c r="HO894" s="255"/>
      <c r="HP894" s="255"/>
      <c r="HQ894" s="255"/>
      <c r="HR894" s="255"/>
      <c r="HS894" s="255"/>
      <c r="HT894" s="255"/>
      <c r="HU894" s="255"/>
      <c r="HV894" s="255"/>
      <c r="HW894" s="255"/>
      <c r="HX894" s="255"/>
      <c r="HY894" s="255"/>
      <c r="HZ894" s="255"/>
      <c r="IA894" s="255"/>
      <c r="IB894" s="255"/>
      <c r="IC894" s="255"/>
      <c r="ID894" s="255"/>
      <c r="IE894" s="255"/>
      <c r="IF894" s="255"/>
      <c r="IG894" s="255"/>
      <c r="IH894" s="255"/>
      <c r="II894" s="255"/>
      <c r="IJ894" s="255"/>
      <c r="IK894" s="255"/>
      <c r="IL894" s="255"/>
      <c r="IM894" s="255"/>
      <c r="IN894" s="255"/>
      <c r="IO894" s="255"/>
      <c r="IP894" s="255"/>
      <c r="IQ894" s="255"/>
      <c r="IR894" s="255"/>
      <c r="IS894" s="255"/>
      <c r="IT894" s="255"/>
      <c r="IU894" s="255"/>
      <c r="IV894" s="255"/>
    </row>
    <row r="895" s="521" customFormat="true" ht="22.5" hidden="false" customHeight="true" outlineLevel="0" collapsed="false">
      <c r="A895" s="511"/>
      <c r="B895" s="511" t="s">
        <v>4143</v>
      </c>
      <c r="C895" s="511" t="s">
        <v>7912</v>
      </c>
      <c r="D895" s="511" t="n">
        <v>530603</v>
      </c>
      <c r="E895" s="511" t="s">
        <v>1210</v>
      </c>
      <c r="F895" s="511" t="s">
        <v>5878</v>
      </c>
      <c r="G895" s="511" t="s">
        <v>8886</v>
      </c>
      <c r="H895" s="511" t="s">
        <v>8887</v>
      </c>
      <c r="I895" s="511" t="s">
        <v>8888</v>
      </c>
      <c r="J895" s="511" t="s">
        <v>8889</v>
      </c>
      <c r="K895" s="511" t="n">
        <v>771527.38</v>
      </c>
      <c r="L895" s="511" t="s">
        <v>8890</v>
      </c>
      <c r="M895" s="511" t="s">
        <v>6221</v>
      </c>
      <c r="N895" s="503" t="s">
        <v>2587</v>
      </c>
      <c r="O895" s="511" t="s">
        <v>121</v>
      </c>
      <c r="P895" s="499" t="s">
        <v>6663</v>
      </c>
      <c r="Q895" s="3"/>
      <c r="R895" s="3"/>
      <c r="S895" s="511" t="s">
        <v>3229</v>
      </c>
      <c r="T895" s="529" t="s">
        <v>8898</v>
      </c>
      <c r="U895" s="511" t="s">
        <v>8899</v>
      </c>
      <c r="V895" s="490"/>
      <c r="W895" s="511"/>
      <c r="X895" s="520"/>
      <c r="Y895" s="520" t="n">
        <v>1</v>
      </c>
      <c r="Z895" s="255"/>
      <c r="AA895" s="255"/>
      <c r="AB895" s="511"/>
      <c r="AC895" s="255"/>
      <c r="AD895" s="255"/>
      <c r="AE895" s="255"/>
      <c r="AF895" s="255"/>
      <c r="AG895" s="255"/>
      <c r="AH895" s="255"/>
      <c r="AI895" s="255"/>
      <c r="AJ895" s="255"/>
      <c r="AK895" s="255"/>
      <c r="AL895" s="255"/>
      <c r="AM895" s="255"/>
      <c r="AN895" s="255"/>
      <c r="AO895" s="255"/>
      <c r="AP895" s="255"/>
      <c r="AQ895" s="255"/>
      <c r="AR895" s="255"/>
      <c r="AS895" s="255"/>
      <c r="AT895" s="255"/>
      <c r="AU895" s="255"/>
      <c r="AV895" s="255"/>
      <c r="AW895" s="255"/>
      <c r="AX895" s="255"/>
      <c r="AY895" s="255"/>
      <c r="AZ895" s="255"/>
      <c r="BA895" s="255"/>
      <c r="BB895" s="255"/>
      <c r="BC895" s="255"/>
      <c r="BD895" s="255"/>
      <c r="BE895" s="255"/>
      <c r="BF895" s="255"/>
      <c r="BG895" s="255"/>
      <c r="BH895" s="255"/>
      <c r="BI895" s="255"/>
      <c r="BJ895" s="255"/>
      <c r="BK895" s="255"/>
      <c r="BL895" s="255"/>
      <c r="BM895" s="255"/>
      <c r="BN895" s="255"/>
      <c r="BO895" s="255"/>
      <c r="BP895" s="255"/>
      <c r="BQ895" s="255"/>
      <c r="BR895" s="255"/>
      <c r="BS895" s="255"/>
      <c r="BT895" s="255"/>
      <c r="BU895" s="255"/>
      <c r="BV895" s="255"/>
      <c r="BW895" s="255"/>
      <c r="BX895" s="255"/>
      <c r="BY895" s="255"/>
      <c r="BZ895" s="255"/>
      <c r="CA895" s="255"/>
      <c r="CB895" s="255"/>
      <c r="CC895" s="255"/>
      <c r="CD895" s="255"/>
      <c r="CE895" s="255"/>
      <c r="CF895" s="255"/>
      <c r="CG895" s="255"/>
      <c r="CH895" s="255"/>
      <c r="CI895" s="255"/>
      <c r="CJ895" s="255"/>
      <c r="CK895" s="255"/>
      <c r="CL895" s="255"/>
      <c r="CM895" s="255"/>
      <c r="CN895" s="255"/>
      <c r="CO895" s="255"/>
      <c r="CP895" s="255"/>
      <c r="CQ895" s="255"/>
      <c r="CR895" s="255"/>
      <c r="CS895" s="255"/>
      <c r="CT895" s="255"/>
      <c r="CU895" s="255"/>
      <c r="CV895" s="255"/>
      <c r="CW895" s="255"/>
      <c r="CX895" s="255"/>
      <c r="CY895" s="255"/>
      <c r="CZ895" s="255"/>
      <c r="DA895" s="255"/>
      <c r="DB895" s="255"/>
      <c r="DC895" s="255"/>
      <c r="DD895" s="255"/>
      <c r="DE895" s="255"/>
      <c r="DF895" s="255"/>
      <c r="DG895" s="255"/>
      <c r="DH895" s="255"/>
      <c r="DI895" s="255"/>
      <c r="DJ895" s="255"/>
      <c r="DK895" s="255"/>
      <c r="DL895" s="255"/>
      <c r="DM895" s="255"/>
      <c r="DN895" s="255"/>
      <c r="DO895" s="255"/>
      <c r="DP895" s="255"/>
      <c r="DQ895" s="255"/>
      <c r="DR895" s="255"/>
      <c r="DS895" s="255"/>
      <c r="DT895" s="255"/>
      <c r="DU895" s="255"/>
      <c r="DV895" s="255"/>
      <c r="DW895" s="255"/>
      <c r="DX895" s="255"/>
      <c r="DY895" s="255"/>
      <c r="DZ895" s="255"/>
      <c r="EA895" s="255"/>
      <c r="EB895" s="255"/>
      <c r="EC895" s="255"/>
      <c r="ED895" s="255"/>
      <c r="EE895" s="255"/>
      <c r="EF895" s="255"/>
      <c r="EG895" s="255"/>
      <c r="EH895" s="255"/>
      <c r="EI895" s="255"/>
      <c r="EJ895" s="255"/>
      <c r="EK895" s="255"/>
      <c r="EL895" s="255"/>
      <c r="EM895" s="255"/>
      <c r="EN895" s="255"/>
      <c r="EO895" s="255"/>
      <c r="EP895" s="255"/>
      <c r="EQ895" s="255"/>
      <c r="ER895" s="255"/>
      <c r="ES895" s="255"/>
      <c r="ET895" s="255"/>
      <c r="EU895" s="255"/>
      <c r="EV895" s="255"/>
      <c r="EW895" s="255"/>
      <c r="EX895" s="255"/>
      <c r="EY895" s="255"/>
      <c r="EZ895" s="255"/>
      <c r="FA895" s="255"/>
      <c r="FB895" s="255"/>
      <c r="FC895" s="255"/>
      <c r="FD895" s="255"/>
      <c r="FE895" s="255"/>
      <c r="FF895" s="255"/>
      <c r="FG895" s="255"/>
      <c r="FH895" s="255"/>
      <c r="FI895" s="255"/>
      <c r="FJ895" s="255"/>
      <c r="FK895" s="255"/>
      <c r="FL895" s="255"/>
      <c r="FM895" s="255"/>
      <c r="FN895" s="255"/>
      <c r="FO895" s="255"/>
      <c r="FP895" s="255"/>
      <c r="FQ895" s="255"/>
      <c r="FR895" s="255"/>
      <c r="FS895" s="255"/>
      <c r="FT895" s="255"/>
      <c r="FU895" s="255"/>
      <c r="FV895" s="255"/>
      <c r="FW895" s="255"/>
      <c r="FX895" s="255"/>
      <c r="FY895" s="255"/>
      <c r="FZ895" s="255"/>
      <c r="GA895" s="255"/>
      <c r="GB895" s="255"/>
      <c r="GC895" s="255"/>
      <c r="GD895" s="255"/>
      <c r="GE895" s="255"/>
      <c r="GF895" s="255"/>
      <c r="GG895" s="255"/>
      <c r="GH895" s="255"/>
      <c r="GI895" s="255"/>
      <c r="GJ895" s="255"/>
      <c r="GK895" s="255"/>
      <c r="GL895" s="255"/>
      <c r="GM895" s="255"/>
      <c r="GN895" s="255"/>
      <c r="GO895" s="255"/>
      <c r="GP895" s="255"/>
      <c r="GQ895" s="255"/>
      <c r="GR895" s="255"/>
      <c r="GS895" s="255"/>
      <c r="GT895" s="255"/>
      <c r="GU895" s="255"/>
      <c r="GV895" s="255"/>
      <c r="GW895" s="255"/>
      <c r="GX895" s="255"/>
      <c r="GY895" s="255"/>
      <c r="GZ895" s="255"/>
      <c r="HA895" s="255"/>
      <c r="HB895" s="255"/>
      <c r="HC895" s="255"/>
      <c r="HD895" s="255"/>
      <c r="HE895" s="255"/>
      <c r="HF895" s="255"/>
      <c r="HG895" s="255"/>
      <c r="HH895" s="255"/>
      <c r="HI895" s="255"/>
      <c r="HJ895" s="255"/>
      <c r="HK895" s="255"/>
      <c r="HL895" s="255"/>
      <c r="HM895" s="255"/>
      <c r="HN895" s="255"/>
      <c r="HO895" s="255"/>
      <c r="HP895" s="255"/>
      <c r="HQ895" s="255"/>
      <c r="HR895" s="255"/>
      <c r="HS895" s="255"/>
      <c r="HT895" s="255"/>
      <c r="HU895" s="255"/>
      <c r="HV895" s="255"/>
      <c r="HW895" s="255"/>
      <c r="HX895" s="255"/>
      <c r="HY895" s="255"/>
      <c r="HZ895" s="255"/>
      <c r="IA895" s="255"/>
      <c r="IB895" s="255"/>
      <c r="IC895" s="255"/>
      <c r="ID895" s="255"/>
      <c r="IE895" s="255"/>
      <c r="IF895" s="255"/>
      <c r="IG895" s="255"/>
      <c r="IH895" s="255"/>
      <c r="II895" s="255"/>
      <c r="IJ895" s="255"/>
      <c r="IK895" s="255"/>
      <c r="IL895" s="255"/>
      <c r="IM895" s="255"/>
      <c r="IN895" s="255"/>
      <c r="IO895" s="255"/>
      <c r="IP895" s="255"/>
      <c r="IQ895" s="255"/>
      <c r="IR895" s="255"/>
      <c r="IS895" s="255"/>
      <c r="IT895" s="255"/>
      <c r="IU895" s="255"/>
      <c r="IV895" s="255"/>
    </row>
    <row r="896" s="521" customFormat="true" ht="22.5" hidden="false" customHeight="true" outlineLevel="0" collapsed="false">
      <c r="A896" s="511"/>
      <c r="B896" s="511" t="s">
        <v>4143</v>
      </c>
      <c r="C896" s="511" t="s">
        <v>7912</v>
      </c>
      <c r="D896" s="511" t="n">
        <v>530603</v>
      </c>
      <c r="E896" s="511" t="s">
        <v>1210</v>
      </c>
      <c r="F896" s="511" t="s">
        <v>5878</v>
      </c>
      <c r="G896" s="511" t="s">
        <v>8886</v>
      </c>
      <c r="H896" s="511" t="s">
        <v>8887</v>
      </c>
      <c r="I896" s="511" t="s">
        <v>8888</v>
      </c>
      <c r="J896" s="511" t="s">
        <v>8889</v>
      </c>
      <c r="K896" s="511" t="n">
        <v>771527.38</v>
      </c>
      <c r="L896" s="511" t="s">
        <v>8890</v>
      </c>
      <c r="M896" s="511" t="s">
        <v>6221</v>
      </c>
      <c r="N896" s="503" t="s">
        <v>2587</v>
      </c>
      <c r="O896" s="511" t="s">
        <v>65</v>
      </c>
      <c r="P896" s="499" t="s">
        <v>8900</v>
      </c>
      <c r="Q896" s="3"/>
      <c r="R896" s="3"/>
      <c r="S896" s="511" t="s">
        <v>8901</v>
      </c>
      <c r="T896" s="529" t="s">
        <v>8902</v>
      </c>
      <c r="U896" s="511" t="s">
        <v>8903</v>
      </c>
      <c r="V896" s="490"/>
      <c r="W896" s="511"/>
      <c r="X896" s="520"/>
      <c r="Y896" s="520" t="n">
        <v>1</v>
      </c>
      <c r="Z896" s="255"/>
      <c r="AA896" s="255"/>
      <c r="AB896" s="511"/>
      <c r="AC896" s="255"/>
      <c r="AD896" s="255"/>
      <c r="AE896" s="255"/>
      <c r="AF896" s="255"/>
      <c r="AG896" s="255"/>
      <c r="AH896" s="255"/>
      <c r="AI896" s="255"/>
      <c r="AJ896" s="255"/>
      <c r="AK896" s="255"/>
      <c r="AL896" s="255"/>
      <c r="AM896" s="255"/>
      <c r="AN896" s="255"/>
      <c r="AO896" s="255"/>
      <c r="AP896" s="255"/>
      <c r="AQ896" s="255"/>
      <c r="AR896" s="255"/>
      <c r="AS896" s="255"/>
      <c r="AT896" s="255"/>
      <c r="AU896" s="255"/>
      <c r="AV896" s="255"/>
      <c r="AW896" s="255"/>
      <c r="AX896" s="255"/>
      <c r="AY896" s="255"/>
      <c r="AZ896" s="255"/>
      <c r="BA896" s="255"/>
      <c r="BB896" s="255"/>
      <c r="BC896" s="255"/>
      <c r="BD896" s="255"/>
      <c r="BE896" s="255"/>
      <c r="BF896" s="255"/>
      <c r="BG896" s="255"/>
      <c r="BH896" s="255"/>
      <c r="BI896" s="255"/>
      <c r="BJ896" s="255"/>
      <c r="BK896" s="255"/>
      <c r="BL896" s="255"/>
      <c r="BM896" s="255"/>
      <c r="BN896" s="255"/>
      <c r="BO896" s="255"/>
      <c r="BP896" s="255"/>
      <c r="BQ896" s="255"/>
      <c r="BR896" s="255"/>
      <c r="BS896" s="255"/>
      <c r="BT896" s="255"/>
      <c r="BU896" s="255"/>
      <c r="BV896" s="255"/>
      <c r="BW896" s="255"/>
      <c r="BX896" s="255"/>
      <c r="BY896" s="255"/>
      <c r="BZ896" s="255"/>
      <c r="CA896" s="255"/>
      <c r="CB896" s="255"/>
      <c r="CC896" s="255"/>
      <c r="CD896" s="255"/>
      <c r="CE896" s="255"/>
      <c r="CF896" s="255"/>
      <c r="CG896" s="255"/>
      <c r="CH896" s="255"/>
      <c r="CI896" s="255"/>
      <c r="CJ896" s="255"/>
      <c r="CK896" s="255"/>
      <c r="CL896" s="255"/>
      <c r="CM896" s="255"/>
      <c r="CN896" s="255"/>
      <c r="CO896" s="255"/>
      <c r="CP896" s="255"/>
      <c r="CQ896" s="255"/>
      <c r="CR896" s="255"/>
      <c r="CS896" s="255"/>
      <c r="CT896" s="255"/>
      <c r="CU896" s="255"/>
      <c r="CV896" s="255"/>
      <c r="CW896" s="255"/>
      <c r="CX896" s="255"/>
      <c r="CY896" s="255"/>
      <c r="CZ896" s="255"/>
      <c r="DA896" s="255"/>
      <c r="DB896" s="255"/>
      <c r="DC896" s="255"/>
      <c r="DD896" s="255"/>
      <c r="DE896" s="255"/>
      <c r="DF896" s="255"/>
      <c r="DG896" s="255"/>
      <c r="DH896" s="255"/>
      <c r="DI896" s="255"/>
      <c r="DJ896" s="255"/>
      <c r="DK896" s="255"/>
      <c r="DL896" s="255"/>
      <c r="DM896" s="255"/>
      <c r="DN896" s="255"/>
      <c r="DO896" s="255"/>
      <c r="DP896" s="255"/>
      <c r="DQ896" s="255"/>
      <c r="DR896" s="255"/>
      <c r="DS896" s="255"/>
      <c r="DT896" s="255"/>
      <c r="DU896" s="255"/>
      <c r="DV896" s="255"/>
      <c r="DW896" s="255"/>
      <c r="DX896" s="255"/>
      <c r="DY896" s="255"/>
      <c r="DZ896" s="255"/>
      <c r="EA896" s="255"/>
      <c r="EB896" s="255"/>
      <c r="EC896" s="255"/>
      <c r="ED896" s="255"/>
      <c r="EE896" s="255"/>
      <c r="EF896" s="255"/>
      <c r="EG896" s="255"/>
      <c r="EH896" s="255"/>
      <c r="EI896" s="255"/>
      <c r="EJ896" s="255"/>
      <c r="EK896" s="255"/>
      <c r="EL896" s="255"/>
      <c r="EM896" s="255"/>
      <c r="EN896" s="255"/>
      <c r="EO896" s="255"/>
      <c r="EP896" s="255"/>
      <c r="EQ896" s="255"/>
      <c r="ER896" s="255"/>
      <c r="ES896" s="255"/>
      <c r="ET896" s="255"/>
      <c r="EU896" s="255"/>
      <c r="EV896" s="255"/>
      <c r="EW896" s="255"/>
      <c r="EX896" s="255"/>
      <c r="EY896" s="255"/>
      <c r="EZ896" s="255"/>
      <c r="FA896" s="255"/>
      <c r="FB896" s="255"/>
      <c r="FC896" s="255"/>
      <c r="FD896" s="255"/>
      <c r="FE896" s="255"/>
      <c r="FF896" s="255"/>
      <c r="FG896" s="255"/>
      <c r="FH896" s="255"/>
      <c r="FI896" s="255"/>
      <c r="FJ896" s="255"/>
      <c r="FK896" s="255"/>
      <c r="FL896" s="255"/>
      <c r="FM896" s="255"/>
      <c r="FN896" s="255"/>
      <c r="FO896" s="255"/>
      <c r="FP896" s="255"/>
      <c r="FQ896" s="255"/>
      <c r="FR896" s="255"/>
      <c r="FS896" s="255"/>
      <c r="FT896" s="255"/>
      <c r="FU896" s="255"/>
      <c r="FV896" s="255"/>
      <c r="FW896" s="255"/>
      <c r="FX896" s="255"/>
      <c r="FY896" s="255"/>
      <c r="FZ896" s="255"/>
      <c r="GA896" s="255"/>
      <c r="GB896" s="255"/>
      <c r="GC896" s="255"/>
      <c r="GD896" s="255"/>
      <c r="GE896" s="255"/>
      <c r="GF896" s="255"/>
      <c r="GG896" s="255"/>
      <c r="GH896" s="255"/>
      <c r="GI896" s="255"/>
      <c r="GJ896" s="255"/>
      <c r="GK896" s="255"/>
      <c r="GL896" s="255"/>
      <c r="GM896" s="255"/>
      <c r="GN896" s="255"/>
      <c r="GO896" s="255"/>
      <c r="GP896" s="255"/>
      <c r="GQ896" s="255"/>
      <c r="GR896" s="255"/>
      <c r="GS896" s="255"/>
      <c r="GT896" s="255"/>
      <c r="GU896" s="255"/>
      <c r="GV896" s="255"/>
      <c r="GW896" s="255"/>
      <c r="GX896" s="255"/>
      <c r="GY896" s="255"/>
      <c r="GZ896" s="255"/>
      <c r="HA896" s="255"/>
      <c r="HB896" s="255"/>
      <c r="HC896" s="255"/>
      <c r="HD896" s="255"/>
      <c r="HE896" s="255"/>
      <c r="HF896" s="255"/>
      <c r="HG896" s="255"/>
      <c r="HH896" s="255"/>
      <c r="HI896" s="255"/>
      <c r="HJ896" s="255"/>
      <c r="HK896" s="255"/>
      <c r="HL896" s="255"/>
      <c r="HM896" s="255"/>
      <c r="HN896" s="255"/>
      <c r="HO896" s="255"/>
      <c r="HP896" s="255"/>
      <c r="HQ896" s="255"/>
      <c r="HR896" s="255"/>
      <c r="HS896" s="255"/>
      <c r="HT896" s="255"/>
      <c r="HU896" s="255"/>
      <c r="HV896" s="255"/>
      <c r="HW896" s="255"/>
      <c r="HX896" s="255"/>
      <c r="HY896" s="255"/>
      <c r="HZ896" s="255"/>
      <c r="IA896" s="255"/>
      <c r="IB896" s="255"/>
      <c r="IC896" s="255"/>
      <c r="ID896" s="255"/>
      <c r="IE896" s="255"/>
      <c r="IF896" s="255"/>
      <c r="IG896" s="255"/>
      <c r="IH896" s="255"/>
      <c r="II896" s="255"/>
      <c r="IJ896" s="255"/>
      <c r="IK896" s="255"/>
      <c r="IL896" s="255"/>
      <c r="IM896" s="255"/>
      <c r="IN896" s="255"/>
      <c r="IO896" s="255"/>
      <c r="IP896" s="255"/>
      <c r="IQ896" s="255"/>
      <c r="IR896" s="255"/>
      <c r="IS896" s="255"/>
      <c r="IT896" s="255"/>
      <c r="IU896" s="255"/>
      <c r="IV896" s="255"/>
    </row>
    <row r="897" s="521" customFormat="true" ht="22.5" hidden="false" customHeight="true" outlineLevel="0" collapsed="false">
      <c r="A897" s="511"/>
      <c r="B897" s="511" t="s">
        <v>4143</v>
      </c>
      <c r="C897" s="511" t="s">
        <v>7912</v>
      </c>
      <c r="D897" s="511" t="n">
        <v>530603</v>
      </c>
      <c r="E897" s="511" t="s">
        <v>1210</v>
      </c>
      <c r="F897" s="511" t="s">
        <v>5878</v>
      </c>
      <c r="G897" s="511" t="s">
        <v>8886</v>
      </c>
      <c r="H897" s="511" t="s">
        <v>8887</v>
      </c>
      <c r="I897" s="511" t="s">
        <v>8888</v>
      </c>
      <c r="J897" s="511" t="s">
        <v>8889</v>
      </c>
      <c r="K897" s="511" t="n">
        <v>771527.38</v>
      </c>
      <c r="L897" s="511" t="s">
        <v>8890</v>
      </c>
      <c r="M897" s="511" t="s">
        <v>6221</v>
      </c>
      <c r="N897" s="503" t="s">
        <v>2587</v>
      </c>
      <c r="O897" s="511" t="s">
        <v>65</v>
      </c>
      <c r="P897" s="499" t="s">
        <v>8904</v>
      </c>
      <c r="Q897" s="3"/>
      <c r="R897" s="3"/>
      <c r="S897" s="511" t="s">
        <v>6619</v>
      </c>
      <c r="T897" s="529" t="s">
        <v>8905</v>
      </c>
      <c r="U897" s="511" t="s">
        <v>8906</v>
      </c>
      <c r="V897" s="490"/>
      <c r="W897" s="511"/>
      <c r="X897" s="520"/>
      <c r="Y897" s="520" t="n">
        <v>1</v>
      </c>
      <c r="Z897" s="255"/>
      <c r="AA897" s="255"/>
      <c r="AB897" s="511"/>
      <c r="AC897" s="255"/>
      <c r="AD897" s="255"/>
      <c r="AE897" s="255"/>
      <c r="AF897" s="255"/>
      <c r="AG897" s="255"/>
      <c r="AH897" s="255"/>
      <c r="AI897" s="255"/>
      <c r="AJ897" s="255"/>
      <c r="AK897" s="255"/>
      <c r="AL897" s="255"/>
      <c r="AM897" s="255"/>
      <c r="AN897" s="255"/>
      <c r="AO897" s="255"/>
      <c r="AP897" s="255"/>
      <c r="AQ897" s="255"/>
      <c r="AR897" s="255"/>
      <c r="AS897" s="255"/>
      <c r="AT897" s="255"/>
      <c r="AU897" s="255"/>
      <c r="AV897" s="255"/>
      <c r="AW897" s="255"/>
      <c r="AX897" s="255"/>
      <c r="AY897" s="255"/>
      <c r="AZ897" s="255"/>
      <c r="BA897" s="255"/>
      <c r="BB897" s="255"/>
      <c r="BC897" s="255"/>
      <c r="BD897" s="255"/>
      <c r="BE897" s="255"/>
      <c r="BF897" s="255"/>
      <c r="BG897" s="255"/>
      <c r="BH897" s="255"/>
      <c r="BI897" s="255"/>
      <c r="BJ897" s="255"/>
      <c r="BK897" s="255"/>
      <c r="BL897" s="255"/>
      <c r="BM897" s="255"/>
      <c r="BN897" s="255"/>
      <c r="BO897" s="255"/>
      <c r="BP897" s="255"/>
      <c r="BQ897" s="255"/>
      <c r="BR897" s="255"/>
      <c r="BS897" s="255"/>
      <c r="BT897" s="255"/>
      <c r="BU897" s="255"/>
      <c r="BV897" s="255"/>
      <c r="BW897" s="255"/>
      <c r="BX897" s="255"/>
      <c r="BY897" s="255"/>
      <c r="BZ897" s="255"/>
      <c r="CA897" s="255"/>
      <c r="CB897" s="255"/>
      <c r="CC897" s="255"/>
      <c r="CD897" s="255"/>
      <c r="CE897" s="255"/>
      <c r="CF897" s="255"/>
      <c r="CG897" s="255"/>
      <c r="CH897" s="255"/>
      <c r="CI897" s="255"/>
      <c r="CJ897" s="255"/>
      <c r="CK897" s="255"/>
      <c r="CL897" s="255"/>
      <c r="CM897" s="255"/>
      <c r="CN897" s="255"/>
      <c r="CO897" s="255"/>
      <c r="CP897" s="255"/>
      <c r="CQ897" s="255"/>
      <c r="CR897" s="255"/>
      <c r="CS897" s="255"/>
      <c r="CT897" s="255"/>
      <c r="CU897" s="255"/>
      <c r="CV897" s="255"/>
      <c r="CW897" s="255"/>
      <c r="CX897" s="255"/>
      <c r="CY897" s="255"/>
      <c r="CZ897" s="255"/>
      <c r="DA897" s="255"/>
      <c r="DB897" s="255"/>
      <c r="DC897" s="255"/>
      <c r="DD897" s="255"/>
      <c r="DE897" s="255"/>
      <c r="DF897" s="255"/>
      <c r="DG897" s="255"/>
      <c r="DH897" s="255"/>
      <c r="DI897" s="255"/>
      <c r="DJ897" s="255"/>
      <c r="DK897" s="255"/>
      <c r="DL897" s="255"/>
      <c r="DM897" s="255"/>
      <c r="DN897" s="255"/>
      <c r="DO897" s="255"/>
      <c r="DP897" s="255"/>
      <c r="DQ897" s="255"/>
      <c r="DR897" s="255"/>
      <c r="DS897" s="255"/>
      <c r="DT897" s="255"/>
      <c r="DU897" s="255"/>
      <c r="DV897" s="255"/>
      <c r="DW897" s="255"/>
      <c r="DX897" s="255"/>
      <c r="DY897" s="255"/>
      <c r="DZ897" s="255"/>
      <c r="EA897" s="255"/>
      <c r="EB897" s="255"/>
      <c r="EC897" s="255"/>
      <c r="ED897" s="255"/>
      <c r="EE897" s="255"/>
      <c r="EF897" s="255"/>
      <c r="EG897" s="255"/>
      <c r="EH897" s="255"/>
      <c r="EI897" s="255"/>
      <c r="EJ897" s="255"/>
      <c r="EK897" s="255"/>
      <c r="EL897" s="255"/>
      <c r="EM897" s="255"/>
      <c r="EN897" s="255"/>
      <c r="EO897" s="255"/>
      <c r="EP897" s="255"/>
      <c r="EQ897" s="255"/>
      <c r="ER897" s="255"/>
      <c r="ES897" s="255"/>
      <c r="ET897" s="255"/>
      <c r="EU897" s="255"/>
      <c r="EV897" s="255"/>
      <c r="EW897" s="255"/>
      <c r="EX897" s="255"/>
      <c r="EY897" s="255"/>
      <c r="EZ897" s="255"/>
      <c r="FA897" s="255"/>
      <c r="FB897" s="255"/>
      <c r="FC897" s="255"/>
      <c r="FD897" s="255"/>
      <c r="FE897" s="255"/>
      <c r="FF897" s="255"/>
      <c r="FG897" s="255"/>
      <c r="FH897" s="255"/>
      <c r="FI897" s="255"/>
      <c r="FJ897" s="255"/>
      <c r="FK897" s="255"/>
      <c r="FL897" s="255"/>
      <c r="FM897" s="255"/>
      <c r="FN897" s="255"/>
      <c r="FO897" s="255"/>
      <c r="FP897" s="255"/>
      <c r="FQ897" s="255"/>
      <c r="FR897" s="255"/>
      <c r="FS897" s="255"/>
      <c r="FT897" s="255"/>
      <c r="FU897" s="255"/>
      <c r="FV897" s="255"/>
      <c r="FW897" s="255"/>
      <c r="FX897" s="255"/>
      <c r="FY897" s="255"/>
      <c r="FZ897" s="255"/>
      <c r="GA897" s="255"/>
      <c r="GB897" s="255"/>
      <c r="GC897" s="255"/>
      <c r="GD897" s="255"/>
      <c r="GE897" s="255"/>
      <c r="GF897" s="255"/>
      <c r="GG897" s="255"/>
      <c r="GH897" s="255"/>
      <c r="GI897" s="255"/>
      <c r="GJ897" s="255"/>
      <c r="GK897" s="255"/>
      <c r="GL897" s="255"/>
      <c r="GM897" s="255"/>
      <c r="GN897" s="255"/>
      <c r="GO897" s="255"/>
      <c r="GP897" s="255"/>
      <c r="GQ897" s="255"/>
      <c r="GR897" s="255"/>
      <c r="GS897" s="255"/>
      <c r="GT897" s="255"/>
      <c r="GU897" s="255"/>
      <c r="GV897" s="255"/>
      <c r="GW897" s="255"/>
      <c r="GX897" s="255"/>
      <c r="GY897" s="255"/>
      <c r="GZ897" s="255"/>
      <c r="HA897" s="255"/>
      <c r="HB897" s="255"/>
      <c r="HC897" s="255"/>
      <c r="HD897" s="255"/>
      <c r="HE897" s="255"/>
      <c r="HF897" s="255"/>
      <c r="HG897" s="255"/>
      <c r="HH897" s="255"/>
      <c r="HI897" s="255"/>
      <c r="HJ897" s="255"/>
      <c r="HK897" s="255"/>
      <c r="HL897" s="255"/>
      <c r="HM897" s="255"/>
      <c r="HN897" s="255"/>
      <c r="HO897" s="255"/>
      <c r="HP897" s="255"/>
      <c r="HQ897" s="255"/>
      <c r="HR897" s="255"/>
      <c r="HS897" s="255"/>
      <c r="HT897" s="255"/>
      <c r="HU897" s="255"/>
      <c r="HV897" s="255"/>
      <c r="HW897" s="255"/>
      <c r="HX897" s="255"/>
      <c r="HY897" s="255"/>
      <c r="HZ897" s="255"/>
      <c r="IA897" s="255"/>
      <c r="IB897" s="255"/>
      <c r="IC897" s="255"/>
      <c r="ID897" s="255"/>
      <c r="IE897" s="255"/>
      <c r="IF897" s="255"/>
      <c r="IG897" s="255"/>
      <c r="IH897" s="255"/>
      <c r="II897" s="255"/>
      <c r="IJ897" s="255"/>
      <c r="IK897" s="255"/>
      <c r="IL897" s="255"/>
      <c r="IM897" s="255"/>
      <c r="IN897" s="255"/>
      <c r="IO897" s="255"/>
      <c r="IP897" s="255"/>
      <c r="IQ897" s="255"/>
      <c r="IR897" s="255"/>
      <c r="IS897" s="255"/>
      <c r="IT897" s="255"/>
      <c r="IU897" s="255"/>
      <c r="IV897" s="255"/>
    </row>
    <row r="898" s="521" customFormat="true" ht="22.5" hidden="false" customHeight="true" outlineLevel="0" collapsed="false">
      <c r="A898" s="511"/>
      <c r="B898" s="511" t="s">
        <v>4143</v>
      </c>
      <c r="C898" s="511" t="s">
        <v>7912</v>
      </c>
      <c r="D898" s="511" t="n">
        <v>530603</v>
      </c>
      <c r="E898" s="511" t="s">
        <v>1210</v>
      </c>
      <c r="F898" s="511" t="s">
        <v>5878</v>
      </c>
      <c r="G898" s="511" t="s">
        <v>8886</v>
      </c>
      <c r="H898" s="511" t="s">
        <v>8887</v>
      </c>
      <c r="I898" s="511" t="s">
        <v>8888</v>
      </c>
      <c r="J898" s="511" t="s">
        <v>8889</v>
      </c>
      <c r="K898" s="511" t="n">
        <v>771527.38</v>
      </c>
      <c r="L898" s="511" t="s">
        <v>8890</v>
      </c>
      <c r="M898" s="511" t="s">
        <v>6221</v>
      </c>
      <c r="N898" s="503" t="s">
        <v>2587</v>
      </c>
      <c r="O898" s="511" t="s">
        <v>2581</v>
      </c>
      <c r="P898" s="499" t="s">
        <v>8907</v>
      </c>
      <c r="Q898" s="3"/>
      <c r="R898" s="3"/>
      <c r="S898" s="511" t="s">
        <v>8908</v>
      </c>
      <c r="T898" s="529" t="s">
        <v>8909</v>
      </c>
      <c r="U898" s="511" t="s">
        <v>8910</v>
      </c>
      <c r="V898" s="490"/>
      <c r="W898" s="511"/>
      <c r="X898" s="520"/>
      <c r="Y898" s="520" t="n">
        <v>1</v>
      </c>
      <c r="Z898" s="255"/>
      <c r="AA898" s="255"/>
      <c r="AB898" s="511"/>
      <c r="AC898" s="255"/>
      <c r="AD898" s="255"/>
      <c r="AE898" s="255"/>
      <c r="AF898" s="255"/>
      <c r="AG898" s="255"/>
      <c r="AH898" s="255"/>
      <c r="AI898" s="255"/>
      <c r="AJ898" s="255"/>
      <c r="AK898" s="255"/>
      <c r="AL898" s="255"/>
      <c r="AM898" s="255"/>
      <c r="AN898" s="255"/>
      <c r="AO898" s="255"/>
      <c r="AP898" s="255"/>
      <c r="AQ898" s="255"/>
      <c r="AR898" s="255"/>
      <c r="AS898" s="255"/>
      <c r="AT898" s="255"/>
      <c r="AU898" s="255"/>
      <c r="AV898" s="255"/>
      <c r="AW898" s="255"/>
      <c r="AX898" s="255"/>
      <c r="AY898" s="255"/>
      <c r="AZ898" s="255"/>
      <c r="BA898" s="255"/>
      <c r="BB898" s="255"/>
      <c r="BC898" s="255"/>
      <c r="BD898" s="255"/>
      <c r="BE898" s="255"/>
      <c r="BF898" s="255"/>
      <c r="BG898" s="255"/>
      <c r="BH898" s="255"/>
      <c r="BI898" s="255"/>
      <c r="BJ898" s="255"/>
      <c r="BK898" s="255"/>
      <c r="BL898" s="255"/>
      <c r="BM898" s="255"/>
      <c r="BN898" s="255"/>
      <c r="BO898" s="255"/>
      <c r="BP898" s="255"/>
      <c r="BQ898" s="255"/>
      <c r="BR898" s="255"/>
      <c r="BS898" s="255"/>
      <c r="BT898" s="255"/>
      <c r="BU898" s="255"/>
      <c r="BV898" s="255"/>
      <c r="BW898" s="255"/>
      <c r="BX898" s="255"/>
      <c r="BY898" s="255"/>
      <c r="BZ898" s="255"/>
      <c r="CA898" s="255"/>
      <c r="CB898" s="255"/>
      <c r="CC898" s="255"/>
      <c r="CD898" s="255"/>
      <c r="CE898" s="255"/>
      <c r="CF898" s="255"/>
      <c r="CG898" s="255"/>
      <c r="CH898" s="255"/>
      <c r="CI898" s="255"/>
      <c r="CJ898" s="255"/>
      <c r="CK898" s="255"/>
      <c r="CL898" s="255"/>
      <c r="CM898" s="255"/>
      <c r="CN898" s="255"/>
      <c r="CO898" s="255"/>
      <c r="CP898" s="255"/>
      <c r="CQ898" s="255"/>
      <c r="CR898" s="255"/>
      <c r="CS898" s="255"/>
      <c r="CT898" s="255"/>
      <c r="CU898" s="255"/>
      <c r="CV898" s="255"/>
      <c r="CW898" s="255"/>
      <c r="CX898" s="255"/>
      <c r="CY898" s="255"/>
      <c r="CZ898" s="255"/>
      <c r="DA898" s="255"/>
      <c r="DB898" s="255"/>
      <c r="DC898" s="255"/>
      <c r="DD898" s="255"/>
      <c r="DE898" s="255"/>
      <c r="DF898" s="255"/>
      <c r="DG898" s="255"/>
      <c r="DH898" s="255"/>
      <c r="DI898" s="255"/>
      <c r="DJ898" s="255"/>
      <c r="DK898" s="255"/>
      <c r="DL898" s="255"/>
      <c r="DM898" s="255"/>
      <c r="DN898" s="255"/>
      <c r="DO898" s="255"/>
      <c r="DP898" s="255"/>
      <c r="DQ898" s="255"/>
      <c r="DR898" s="255"/>
      <c r="DS898" s="255"/>
      <c r="DT898" s="255"/>
      <c r="DU898" s="255"/>
      <c r="DV898" s="255"/>
      <c r="DW898" s="255"/>
      <c r="DX898" s="255"/>
      <c r="DY898" s="255"/>
      <c r="DZ898" s="255"/>
      <c r="EA898" s="255"/>
      <c r="EB898" s="255"/>
      <c r="EC898" s="255"/>
      <c r="ED898" s="255"/>
      <c r="EE898" s="255"/>
      <c r="EF898" s="255"/>
      <c r="EG898" s="255"/>
      <c r="EH898" s="255"/>
      <c r="EI898" s="255"/>
      <c r="EJ898" s="255"/>
      <c r="EK898" s="255"/>
      <c r="EL898" s="255"/>
      <c r="EM898" s="255"/>
      <c r="EN898" s="255"/>
      <c r="EO898" s="255"/>
      <c r="EP898" s="255"/>
      <c r="EQ898" s="255"/>
      <c r="ER898" s="255"/>
      <c r="ES898" s="255"/>
      <c r="ET898" s="255"/>
      <c r="EU898" s="255"/>
      <c r="EV898" s="255"/>
      <c r="EW898" s="255"/>
      <c r="EX898" s="255"/>
      <c r="EY898" s="255"/>
      <c r="EZ898" s="255"/>
      <c r="FA898" s="255"/>
      <c r="FB898" s="255"/>
      <c r="FC898" s="255"/>
      <c r="FD898" s="255"/>
      <c r="FE898" s="255"/>
      <c r="FF898" s="255"/>
      <c r="FG898" s="255"/>
      <c r="FH898" s="255"/>
      <c r="FI898" s="255"/>
      <c r="FJ898" s="255"/>
      <c r="FK898" s="255"/>
      <c r="FL898" s="255"/>
      <c r="FM898" s="255"/>
      <c r="FN898" s="255"/>
      <c r="FO898" s="255"/>
      <c r="FP898" s="255"/>
      <c r="FQ898" s="255"/>
      <c r="FR898" s="255"/>
      <c r="FS898" s="255"/>
      <c r="FT898" s="255"/>
      <c r="FU898" s="255"/>
      <c r="FV898" s="255"/>
      <c r="FW898" s="255"/>
      <c r="FX898" s="255"/>
      <c r="FY898" s="255"/>
      <c r="FZ898" s="255"/>
      <c r="GA898" s="255"/>
      <c r="GB898" s="255"/>
      <c r="GC898" s="255"/>
      <c r="GD898" s="255"/>
      <c r="GE898" s="255"/>
      <c r="GF898" s="255"/>
      <c r="GG898" s="255"/>
      <c r="GH898" s="255"/>
      <c r="GI898" s="255"/>
      <c r="GJ898" s="255"/>
      <c r="GK898" s="255"/>
      <c r="GL898" s="255"/>
      <c r="GM898" s="255"/>
      <c r="GN898" s="255"/>
      <c r="GO898" s="255"/>
      <c r="GP898" s="255"/>
      <c r="GQ898" s="255"/>
      <c r="GR898" s="255"/>
      <c r="GS898" s="255"/>
      <c r="GT898" s="255"/>
      <c r="GU898" s="255"/>
      <c r="GV898" s="255"/>
      <c r="GW898" s="255"/>
      <c r="GX898" s="255"/>
      <c r="GY898" s="255"/>
      <c r="GZ898" s="255"/>
      <c r="HA898" s="255"/>
      <c r="HB898" s="255"/>
      <c r="HC898" s="255"/>
      <c r="HD898" s="255"/>
      <c r="HE898" s="255"/>
      <c r="HF898" s="255"/>
      <c r="HG898" s="255"/>
      <c r="HH898" s="255"/>
      <c r="HI898" s="255"/>
      <c r="HJ898" s="255"/>
      <c r="HK898" s="255"/>
      <c r="HL898" s="255"/>
      <c r="HM898" s="255"/>
      <c r="HN898" s="255"/>
      <c r="HO898" s="255"/>
      <c r="HP898" s="255"/>
      <c r="HQ898" s="255"/>
      <c r="HR898" s="255"/>
      <c r="HS898" s="255"/>
      <c r="HT898" s="255"/>
      <c r="HU898" s="255"/>
      <c r="HV898" s="255"/>
      <c r="HW898" s="255"/>
      <c r="HX898" s="255"/>
      <c r="HY898" s="255"/>
      <c r="HZ898" s="255"/>
      <c r="IA898" s="255"/>
      <c r="IB898" s="255"/>
      <c r="IC898" s="255"/>
      <c r="ID898" s="255"/>
      <c r="IE898" s="255"/>
      <c r="IF898" s="255"/>
      <c r="IG898" s="255"/>
      <c r="IH898" s="255"/>
      <c r="II898" s="255"/>
      <c r="IJ898" s="255"/>
      <c r="IK898" s="255"/>
      <c r="IL898" s="255"/>
      <c r="IM898" s="255"/>
      <c r="IN898" s="255"/>
      <c r="IO898" s="255"/>
      <c r="IP898" s="255"/>
      <c r="IQ898" s="255"/>
      <c r="IR898" s="255"/>
      <c r="IS898" s="255"/>
      <c r="IT898" s="255"/>
      <c r="IU898" s="255"/>
      <c r="IV898" s="255"/>
    </row>
    <row r="899" s="524" customFormat="true" ht="22.5" hidden="false" customHeight="true" outlineLevel="0" collapsed="false">
      <c r="A899" s="511"/>
      <c r="B899" s="511" t="s">
        <v>4143</v>
      </c>
      <c r="C899" s="511" t="s">
        <v>7912</v>
      </c>
      <c r="D899" s="511" t="n">
        <v>530603</v>
      </c>
      <c r="E899" s="511" t="s">
        <v>1210</v>
      </c>
      <c r="F899" s="511" t="s">
        <v>5878</v>
      </c>
      <c r="G899" s="511" t="s">
        <v>8886</v>
      </c>
      <c r="H899" s="511" t="s">
        <v>8887</v>
      </c>
      <c r="I899" s="511" t="s">
        <v>8888</v>
      </c>
      <c r="J899" s="511" t="s">
        <v>8889</v>
      </c>
      <c r="K899" s="511" t="n">
        <v>771527.38</v>
      </c>
      <c r="L899" s="511" t="s">
        <v>8890</v>
      </c>
      <c r="M899" s="511" t="s">
        <v>6221</v>
      </c>
      <c r="N899" s="503" t="s">
        <v>2587</v>
      </c>
      <c r="O899" s="503" t="s">
        <v>2617</v>
      </c>
      <c r="P899" s="530" t="s">
        <v>7378</v>
      </c>
      <c r="Q899" s="3"/>
      <c r="R899" s="3"/>
      <c r="S899" s="503" t="s">
        <v>2618</v>
      </c>
      <c r="T899" s="529" t="s">
        <v>8911</v>
      </c>
      <c r="U899" s="503" t="s">
        <v>8912</v>
      </c>
      <c r="V899" s="490"/>
      <c r="W899" s="511"/>
      <c r="X899" s="522"/>
      <c r="Y899" s="522" t="n">
        <v>1</v>
      </c>
      <c r="Z899" s="523"/>
      <c r="AA899" s="255"/>
      <c r="AB899" s="511"/>
      <c r="AC899" s="255"/>
      <c r="AD899" s="255"/>
      <c r="AE899" s="255"/>
      <c r="AF899" s="523"/>
      <c r="AG899" s="523"/>
      <c r="AH899" s="523"/>
      <c r="AI899" s="523"/>
      <c r="AJ899" s="523"/>
      <c r="AK899" s="523"/>
      <c r="AL899" s="523"/>
      <c r="AM899" s="523"/>
      <c r="AN899" s="523"/>
      <c r="AO899" s="523"/>
      <c r="AP899" s="523"/>
      <c r="AQ899" s="523"/>
      <c r="AR899" s="523"/>
      <c r="AS899" s="523"/>
      <c r="AT899" s="523"/>
      <c r="AU899" s="523"/>
      <c r="AV899" s="523"/>
      <c r="AW899" s="523"/>
      <c r="AX899" s="523"/>
      <c r="AY899" s="523"/>
      <c r="AZ899" s="523"/>
      <c r="BA899" s="523"/>
      <c r="BB899" s="523"/>
      <c r="BC899" s="523"/>
      <c r="BD899" s="523"/>
      <c r="BE899" s="523"/>
      <c r="BF899" s="523"/>
      <c r="BG899" s="523"/>
      <c r="BH899" s="523"/>
      <c r="BI899" s="523"/>
      <c r="BJ899" s="523"/>
      <c r="BK899" s="523"/>
      <c r="BL899" s="523"/>
      <c r="BM899" s="523"/>
      <c r="BN899" s="523"/>
      <c r="BO899" s="523"/>
      <c r="BP899" s="523"/>
      <c r="BQ899" s="523"/>
      <c r="BR899" s="523"/>
      <c r="BS899" s="523"/>
      <c r="BT899" s="523"/>
      <c r="BU899" s="523"/>
      <c r="BV899" s="523"/>
      <c r="BW899" s="523"/>
      <c r="BX899" s="523"/>
      <c r="BY899" s="523"/>
      <c r="BZ899" s="523"/>
      <c r="CA899" s="523"/>
      <c r="CB899" s="523"/>
      <c r="CC899" s="523"/>
      <c r="CD899" s="523"/>
      <c r="CE899" s="523"/>
      <c r="CF899" s="523"/>
      <c r="CG899" s="523"/>
      <c r="CH899" s="523"/>
      <c r="CI899" s="523"/>
      <c r="CJ899" s="523"/>
      <c r="CK899" s="523"/>
      <c r="CL899" s="523"/>
      <c r="CM899" s="523"/>
      <c r="CN899" s="523"/>
      <c r="CO899" s="523"/>
      <c r="CP899" s="523"/>
      <c r="CQ899" s="523"/>
      <c r="CR899" s="523"/>
      <c r="CS899" s="523"/>
      <c r="CT899" s="523"/>
      <c r="CU899" s="523"/>
      <c r="CV899" s="523"/>
      <c r="CW899" s="523"/>
      <c r="CX899" s="523"/>
      <c r="CY899" s="523"/>
      <c r="CZ899" s="523"/>
      <c r="DA899" s="523"/>
      <c r="DB899" s="523"/>
      <c r="DC899" s="523"/>
      <c r="DD899" s="523"/>
      <c r="DE899" s="523"/>
      <c r="DF899" s="523"/>
      <c r="DG899" s="523"/>
      <c r="DH899" s="523"/>
      <c r="DI899" s="523"/>
      <c r="DJ899" s="523"/>
      <c r="DK899" s="523"/>
      <c r="DL899" s="523"/>
      <c r="DM899" s="523"/>
      <c r="DN899" s="523"/>
      <c r="DO899" s="523"/>
      <c r="DP899" s="523"/>
      <c r="DQ899" s="523"/>
      <c r="DR899" s="523"/>
      <c r="DS899" s="523"/>
      <c r="DT899" s="523"/>
      <c r="DU899" s="523"/>
      <c r="DV899" s="523"/>
      <c r="DW899" s="523"/>
      <c r="DX899" s="523"/>
      <c r="DY899" s="523"/>
      <c r="DZ899" s="523"/>
      <c r="EA899" s="523"/>
      <c r="EB899" s="523"/>
      <c r="EC899" s="523"/>
      <c r="ED899" s="523"/>
      <c r="EE899" s="523"/>
      <c r="EF899" s="523"/>
      <c r="EG899" s="523"/>
      <c r="EH899" s="523"/>
      <c r="EI899" s="523"/>
      <c r="EJ899" s="523"/>
      <c r="EK899" s="523"/>
      <c r="EL899" s="523"/>
      <c r="EM899" s="523"/>
      <c r="EN899" s="523"/>
      <c r="EO899" s="523"/>
      <c r="EP899" s="523"/>
      <c r="EQ899" s="523"/>
      <c r="ER899" s="523"/>
      <c r="ES899" s="523"/>
      <c r="ET899" s="523"/>
      <c r="EU899" s="523"/>
      <c r="EV899" s="523"/>
      <c r="EW899" s="523"/>
      <c r="EX899" s="523"/>
      <c r="EY899" s="523"/>
      <c r="EZ899" s="523"/>
      <c r="FA899" s="523"/>
      <c r="FB899" s="523"/>
      <c r="FC899" s="523"/>
      <c r="FD899" s="523"/>
      <c r="FE899" s="523"/>
      <c r="FF899" s="523"/>
      <c r="FG899" s="523"/>
      <c r="FH899" s="523"/>
      <c r="FI899" s="523"/>
      <c r="FJ899" s="523"/>
      <c r="FK899" s="523"/>
      <c r="FL899" s="523"/>
      <c r="FM899" s="523"/>
      <c r="FN899" s="523"/>
      <c r="FO899" s="523"/>
      <c r="FP899" s="523"/>
      <c r="FQ899" s="523"/>
      <c r="FR899" s="523"/>
      <c r="FS899" s="523"/>
      <c r="FT899" s="523"/>
      <c r="FU899" s="523"/>
      <c r="FV899" s="523"/>
      <c r="FW899" s="523"/>
      <c r="FX899" s="523"/>
      <c r="FY899" s="523"/>
      <c r="FZ899" s="523"/>
      <c r="GA899" s="523"/>
      <c r="GB899" s="523"/>
      <c r="GC899" s="523"/>
      <c r="GD899" s="523"/>
      <c r="GE899" s="523"/>
      <c r="GF899" s="523"/>
      <c r="GG899" s="523"/>
      <c r="GH899" s="523"/>
      <c r="GI899" s="523"/>
      <c r="GJ899" s="523"/>
      <c r="GK899" s="523"/>
      <c r="GL899" s="523"/>
      <c r="GM899" s="523"/>
      <c r="GN899" s="523"/>
      <c r="GO899" s="523"/>
      <c r="GP899" s="523"/>
      <c r="GQ899" s="523"/>
      <c r="GR899" s="523"/>
      <c r="GS899" s="523"/>
      <c r="GT899" s="523"/>
      <c r="GU899" s="523"/>
      <c r="GV899" s="523"/>
      <c r="GW899" s="523"/>
      <c r="GX899" s="523"/>
      <c r="GY899" s="523"/>
      <c r="GZ899" s="523"/>
      <c r="HA899" s="523"/>
      <c r="HB899" s="523"/>
      <c r="HC899" s="523"/>
      <c r="HD899" s="523"/>
      <c r="HE899" s="523"/>
      <c r="HF899" s="523"/>
      <c r="HG899" s="523"/>
      <c r="HH899" s="523"/>
      <c r="HI899" s="523"/>
      <c r="HJ899" s="523"/>
      <c r="HK899" s="523"/>
      <c r="HL899" s="523"/>
      <c r="HM899" s="523"/>
      <c r="HN899" s="523"/>
      <c r="HO899" s="523"/>
      <c r="HP899" s="523"/>
      <c r="HQ899" s="523"/>
      <c r="HR899" s="523"/>
      <c r="HS899" s="523"/>
      <c r="HT899" s="523"/>
      <c r="HU899" s="523"/>
      <c r="HV899" s="523"/>
      <c r="HW899" s="523"/>
      <c r="HX899" s="523"/>
      <c r="HY899" s="523"/>
      <c r="HZ899" s="523"/>
      <c r="IA899" s="523"/>
      <c r="IB899" s="523"/>
      <c r="IC899" s="523"/>
      <c r="ID899" s="523"/>
      <c r="IE899" s="523"/>
      <c r="IF899" s="523"/>
      <c r="IG899" s="523"/>
      <c r="IH899" s="523"/>
      <c r="II899" s="523"/>
      <c r="IJ899" s="523"/>
      <c r="IK899" s="523"/>
      <c r="IL899" s="523"/>
      <c r="IM899" s="523"/>
      <c r="IN899" s="523"/>
      <c r="IO899" s="523"/>
      <c r="IP899" s="523"/>
      <c r="IQ899" s="523"/>
      <c r="IR899" s="523"/>
      <c r="IS899" s="523"/>
      <c r="IT899" s="523"/>
      <c r="IU899" s="523"/>
      <c r="IV899" s="523"/>
    </row>
    <row r="900" s="521" customFormat="true" ht="22.5" hidden="false" customHeight="true" outlineLevel="0" collapsed="false">
      <c r="A900" s="511"/>
      <c r="B900" s="511" t="s">
        <v>4143</v>
      </c>
      <c r="C900" s="511" t="s">
        <v>7912</v>
      </c>
      <c r="D900" s="511" t="n">
        <v>530603</v>
      </c>
      <c r="E900" s="511" t="s">
        <v>1210</v>
      </c>
      <c r="F900" s="511" t="s">
        <v>5878</v>
      </c>
      <c r="G900" s="511" t="s">
        <v>8886</v>
      </c>
      <c r="H900" s="511" t="s">
        <v>8887</v>
      </c>
      <c r="I900" s="511" t="s">
        <v>8888</v>
      </c>
      <c r="J900" s="511" t="s">
        <v>8889</v>
      </c>
      <c r="K900" s="511" t="n">
        <v>771527.38</v>
      </c>
      <c r="L900" s="511" t="s">
        <v>8890</v>
      </c>
      <c r="M900" s="511" t="s">
        <v>6221</v>
      </c>
      <c r="N900" s="503" t="s">
        <v>2587</v>
      </c>
      <c r="O900" s="511" t="s">
        <v>2617</v>
      </c>
      <c r="P900" s="499" t="s">
        <v>4028</v>
      </c>
      <c r="Q900" s="3"/>
      <c r="R900" s="3"/>
      <c r="S900" s="511" t="s">
        <v>4029</v>
      </c>
      <c r="T900" s="529" t="s">
        <v>8913</v>
      </c>
      <c r="U900" s="511" t="s">
        <v>8914</v>
      </c>
      <c r="V900" s="490"/>
      <c r="W900" s="511"/>
      <c r="X900" s="520"/>
      <c r="Y900" s="520" t="n">
        <v>1</v>
      </c>
      <c r="Z900" s="255"/>
      <c r="AA900" s="255"/>
      <c r="AB900" s="511"/>
      <c r="AC900" s="255"/>
      <c r="AD900" s="255"/>
      <c r="AE900" s="255"/>
      <c r="AF900" s="255"/>
      <c r="AG900" s="255"/>
      <c r="AH900" s="255"/>
      <c r="AI900" s="255"/>
      <c r="AJ900" s="255"/>
      <c r="AK900" s="255"/>
      <c r="AL900" s="255"/>
      <c r="AM900" s="255"/>
      <c r="AN900" s="255"/>
      <c r="AO900" s="255"/>
      <c r="AP900" s="255"/>
      <c r="AQ900" s="255"/>
      <c r="AR900" s="255"/>
      <c r="AS900" s="255"/>
      <c r="AT900" s="255"/>
      <c r="AU900" s="255"/>
      <c r="AV900" s="255"/>
      <c r="AW900" s="255"/>
      <c r="AX900" s="255"/>
      <c r="AY900" s="255"/>
      <c r="AZ900" s="255"/>
      <c r="BA900" s="255"/>
      <c r="BB900" s="255"/>
      <c r="BC900" s="255"/>
      <c r="BD900" s="255"/>
      <c r="BE900" s="255"/>
      <c r="BF900" s="255"/>
      <c r="BG900" s="255"/>
      <c r="BH900" s="255"/>
      <c r="BI900" s="255"/>
      <c r="BJ900" s="255"/>
      <c r="BK900" s="255"/>
      <c r="BL900" s="255"/>
      <c r="BM900" s="255"/>
      <c r="BN900" s="255"/>
      <c r="BO900" s="255"/>
      <c r="BP900" s="255"/>
      <c r="BQ900" s="255"/>
      <c r="BR900" s="255"/>
      <c r="BS900" s="255"/>
      <c r="BT900" s="255"/>
      <c r="BU900" s="255"/>
      <c r="BV900" s="255"/>
      <c r="BW900" s="255"/>
      <c r="BX900" s="255"/>
      <c r="BY900" s="255"/>
      <c r="BZ900" s="255"/>
      <c r="CA900" s="255"/>
      <c r="CB900" s="255"/>
      <c r="CC900" s="255"/>
      <c r="CD900" s="255"/>
      <c r="CE900" s="255"/>
      <c r="CF900" s="255"/>
      <c r="CG900" s="255"/>
      <c r="CH900" s="255"/>
      <c r="CI900" s="255"/>
      <c r="CJ900" s="255"/>
      <c r="CK900" s="255"/>
      <c r="CL900" s="255"/>
      <c r="CM900" s="255"/>
      <c r="CN900" s="255"/>
      <c r="CO900" s="255"/>
      <c r="CP900" s="255"/>
      <c r="CQ900" s="255"/>
      <c r="CR900" s="255"/>
      <c r="CS900" s="255"/>
      <c r="CT900" s="255"/>
      <c r="CU900" s="255"/>
      <c r="CV900" s="255"/>
      <c r="CW900" s="255"/>
      <c r="CX900" s="255"/>
      <c r="CY900" s="255"/>
      <c r="CZ900" s="255"/>
      <c r="DA900" s="255"/>
      <c r="DB900" s="255"/>
      <c r="DC900" s="255"/>
      <c r="DD900" s="255"/>
      <c r="DE900" s="255"/>
      <c r="DF900" s="255"/>
      <c r="DG900" s="255"/>
      <c r="DH900" s="255"/>
      <c r="DI900" s="255"/>
      <c r="DJ900" s="255"/>
      <c r="DK900" s="255"/>
      <c r="DL900" s="255"/>
      <c r="DM900" s="255"/>
      <c r="DN900" s="255"/>
      <c r="DO900" s="255"/>
      <c r="DP900" s="255"/>
      <c r="DQ900" s="255"/>
      <c r="DR900" s="255"/>
      <c r="DS900" s="255"/>
      <c r="DT900" s="255"/>
      <c r="DU900" s="255"/>
      <c r="DV900" s="255"/>
      <c r="DW900" s="255"/>
      <c r="DX900" s="255"/>
      <c r="DY900" s="255"/>
      <c r="DZ900" s="255"/>
      <c r="EA900" s="255"/>
      <c r="EB900" s="255"/>
      <c r="EC900" s="255"/>
      <c r="ED900" s="255"/>
      <c r="EE900" s="255"/>
      <c r="EF900" s="255"/>
      <c r="EG900" s="255"/>
      <c r="EH900" s="255"/>
      <c r="EI900" s="255"/>
      <c r="EJ900" s="255"/>
      <c r="EK900" s="255"/>
      <c r="EL900" s="255"/>
      <c r="EM900" s="255"/>
      <c r="EN900" s="255"/>
      <c r="EO900" s="255"/>
      <c r="EP900" s="255"/>
      <c r="EQ900" s="255"/>
      <c r="ER900" s="255"/>
      <c r="ES900" s="255"/>
      <c r="ET900" s="255"/>
      <c r="EU900" s="255"/>
      <c r="EV900" s="255"/>
      <c r="EW900" s="255"/>
      <c r="EX900" s="255"/>
      <c r="EY900" s="255"/>
      <c r="EZ900" s="255"/>
      <c r="FA900" s="255"/>
      <c r="FB900" s="255"/>
      <c r="FC900" s="255"/>
      <c r="FD900" s="255"/>
      <c r="FE900" s="255"/>
      <c r="FF900" s="255"/>
      <c r="FG900" s="255"/>
      <c r="FH900" s="255"/>
      <c r="FI900" s="255"/>
      <c r="FJ900" s="255"/>
      <c r="FK900" s="255"/>
      <c r="FL900" s="255"/>
      <c r="FM900" s="255"/>
      <c r="FN900" s="255"/>
      <c r="FO900" s="255"/>
      <c r="FP900" s="255"/>
      <c r="FQ900" s="255"/>
      <c r="FR900" s="255"/>
      <c r="FS900" s="255"/>
      <c r="FT900" s="255"/>
      <c r="FU900" s="255"/>
      <c r="FV900" s="255"/>
      <c r="FW900" s="255"/>
      <c r="FX900" s="255"/>
      <c r="FY900" s="255"/>
      <c r="FZ900" s="255"/>
      <c r="GA900" s="255"/>
      <c r="GB900" s="255"/>
      <c r="GC900" s="255"/>
      <c r="GD900" s="255"/>
      <c r="GE900" s="255"/>
      <c r="GF900" s="255"/>
      <c r="GG900" s="255"/>
      <c r="GH900" s="255"/>
      <c r="GI900" s="255"/>
      <c r="GJ900" s="255"/>
      <c r="GK900" s="255"/>
      <c r="GL900" s="255"/>
      <c r="GM900" s="255"/>
      <c r="GN900" s="255"/>
      <c r="GO900" s="255"/>
      <c r="GP900" s="255"/>
      <c r="GQ900" s="255"/>
      <c r="GR900" s="255"/>
      <c r="GS900" s="255"/>
      <c r="GT900" s="255"/>
      <c r="GU900" s="255"/>
      <c r="GV900" s="255"/>
      <c r="GW900" s="255"/>
      <c r="GX900" s="255"/>
      <c r="GY900" s="255"/>
      <c r="GZ900" s="255"/>
      <c r="HA900" s="255"/>
      <c r="HB900" s="255"/>
      <c r="HC900" s="255"/>
      <c r="HD900" s="255"/>
      <c r="HE900" s="255"/>
      <c r="HF900" s="255"/>
      <c r="HG900" s="255"/>
      <c r="HH900" s="255"/>
      <c r="HI900" s="255"/>
      <c r="HJ900" s="255"/>
      <c r="HK900" s="255"/>
      <c r="HL900" s="255"/>
      <c r="HM900" s="255"/>
      <c r="HN900" s="255"/>
      <c r="HO900" s="255"/>
      <c r="HP900" s="255"/>
      <c r="HQ900" s="255"/>
      <c r="HR900" s="255"/>
      <c r="HS900" s="255"/>
      <c r="HT900" s="255"/>
      <c r="HU900" s="255"/>
      <c r="HV900" s="255"/>
      <c r="HW900" s="255"/>
      <c r="HX900" s="255"/>
      <c r="HY900" s="255"/>
      <c r="HZ900" s="255"/>
      <c r="IA900" s="255"/>
      <c r="IB900" s="255"/>
      <c r="IC900" s="255"/>
      <c r="ID900" s="255"/>
      <c r="IE900" s="255"/>
      <c r="IF900" s="255"/>
      <c r="IG900" s="255"/>
      <c r="IH900" s="255"/>
      <c r="II900" s="255"/>
      <c r="IJ900" s="255"/>
      <c r="IK900" s="255"/>
      <c r="IL900" s="255"/>
      <c r="IM900" s="255"/>
      <c r="IN900" s="255"/>
      <c r="IO900" s="255"/>
      <c r="IP900" s="255"/>
      <c r="IQ900" s="255"/>
      <c r="IR900" s="255"/>
      <c r="IS900" s="255"/>
      <c r="IT900" s="255"/>
      <c r="IU900" s="255"/>
      <c r="IV900" s="255"/>
    </row>
    <row r="901" s="521" customFormat="true" ht="22.5" hidden="false" customHeight="true" outlineLevel="0" collapsed="false">
      <c r="A901" s="511"/>
      <c r="B901" s="511" t="s">
        <v>4143</v>
      </c>
      <c r="C901" s="511" t="s">
        <v>7912</v>
      </c>
      <c r="D901" s="511" t="n">
        <v>530603</v>
      </c>
      <c r="E901" s="511" t="s">
        <v>1210</v>
      </c>
      <c r="F901" s="511" t="s">
        <v>5878</v>
      </c>
      <c r="G901" s="511" t="s">
        <v>8886</v>
      </c>
      <c r="H901" s="511" t="s">
        <v>8887</v>
      </c>
      <c r="I901" s="511" t="s">
        <v>8888</v>
      </c>
      <c r="J901" s="511" t="s">
        <v>8889</v>
      </c>
      <c r="K901" s="511" t="n">
        <v>771527.38</v>
      </c>
      <c r="L901" s="511" t="s">
        <v>8890</v>
      </c>
      <c r="M901" s="511" t="s">
        <v>6221</v>
      </c>
      <c r="N901" s="503" t="s">
        <v>2587</v>
      </c>
      <c r="O901" s="511" t="s">
        <v>2883</v>
      </c>
      <c r="P901" s="499" t="s">
        <v>8915</v>
      </c>
      <c r="Q901" s="3"/>
      <c r="R901" s="3"/>
      <c r="S901" s="511" t="s">
        <v>8916</v>
      </c>
      <c r="T901" s="529" t="s">
        <v>8917</v>
      </c>
      <c r="U901" s="511" t="s">
        <v>8918</v>
      </c>
      <c r="V901" s="490"/>
      <c r="W901" s="511"/>
      <c r="X901" s="520"/>
      <c r="Y901" s="520" t="n">
        <v>1</v>
      </c>
      <c r="Z901" s="255"/>
      <c r="AA901" s="255"/>
      <c r="AB901" s="511"/>
      <c r="AC901" s="255"/>
      <c r="AD901" s="255"/>
      <c r="AE901" s="255"/>
      <c r="AF901" s="255"/>
      <c r="AG901" s="255"/>
      <c r="AH901" s="255"/>
      <c r="AI901" s="255"/>
      <c r="AJ901" s="255"/>
      <c r="AK901" s="255"/>
      <c r="AL901" s="255"/>
      <c r="AM901" s="255"/>
      <c r="AN901" s="255"/>
      <c r="AO901" s="255"/>
      <c r="AP901" s="255"/>
      <c r="AQ901" s="255"/>
      <c r="AR901" s="255"/>
      <c r="AS901" s="255"/>
      <c r="AT901" s="255"/>
      <c r="AU901" s="255"/>
      <c r="AV901" s="255"/>
      <c r="AW901" s="255"/>
      <c r="AX901" s="255"/>
      <c r="AY901" s="255"/>
      <c r="AZ901" s="255"/>
      <c r="BA901" s="255"/>
      <c r="BB901" s="255"/>
      <c r="BC901" s="255"/>
      <c r="BD901" s="255"/>
      <c r="BE901" s="255"/>
      <c r="BF901" s="255"/>
      <c r="BG901" s="255"/>
      <c r="BH901" s="255"/>
      <c r="BI901" s="255"/>
      <c r="BJ901" s="255"/>
      <c r="BK901" s="255"/>
      <c r="BL901" s="255"/>
      <c r="BM901" s="255"/>
      <c r="BN901" s="255"/>
      <c r="BO901" s="255"/>
      <c r="BP901" s="255"/>
      <c r="BQ901" s="255"/>
      <c r="BR901" s="255"/>
      <c r="BS901" s="255"/>
      <c r="BT901" s="255"/>
      <c r="BU901" s="255"/>
      <c r="BV901" s="255"/>
      <c r="BW901" s="255"/>
      <c r="BX901" s="255"/>
      <c r="BY901" s="255"/>
      <c r="BZ901" s="255"/>
      <c r="CA901" s="255"/>
      <c r="CB901" s="255"/>
      <c r="CC901" s="255"/>
      <c r="CD901" s="255"/>
      <c r="CE901" s="255"/>
      <c r="CF901" s="255"/>
      <c r="CG901" s="255"/>
      <c r="CH901" s="255"/>
      <c r="CI901" s="255"/>
      <c r="CJ901" s="255"/>
      <c r="CK901" s="255"/>
      <c r="CL901" s="255"/>
      <c r="CM901" s="255"/>
      <c r="CN901" s="255"/>
      <c r="CO901" s="255"/>
      <c r="CP901" s="255"/>
      <c r="CQ901" s="255"/>
      <c r="CR901" s="255"/>
      <c r="CS901" s="255"/>
      <c r="CT901" s="255"/>
      <c r="CU901" s="255"/>
      <c r="CV901" s="255"/>
      <c r="CW901" s="255"/>
      <c r="CX901" s="255"/>
      <c r="CY901" s="255"/>
      <c r="CZ901" s="255"/>
      <c r="DA901" s="255"/>
      <c r="DB901" s="255"/>
      <c r="DC901" s="255"/>
      <c r="DD901" s="255"/>
      <c r="DE901" s="255"/>
      <c r="DF901" s="255"/>
      <c r="DG901" s="255"/>
      <c r="DH901" s="255"/>
      <c r="DI901" s="255"/>
      <c r="DJ901" s="255"/>
      <c r="DK901" s="255"/>
      <c r="DL901" s="255"/>
      <c r="DM901" s="255"/>
      <c r="DN901" s="255"/>
      <c r="DO901" s="255"/>
      <c r="DP901" s="255"/>
      <c r="DQ901" s="255"/>
      <c r="DR901" s="255"/>
      <c r="DS901" s="255"/>
      <c r="DT901" s="255"/>
      <c r="DU901" s="255"/>
      <c r="DV901" s="255"/>
      <c r="DW901" s="255"/>
      <c r="DX901" s="255"/>
      <c r="DY901" s="255"/>
      <c r="DZ901" s="255"/>
      <c r="EA901" s="255"/>
      <c r="EB901" s="255"/>
      <c r="EC901" s="255"/>
      <c r="ED901" s="255"/>
      <c r="EE901" s="255"/>
      <c r="EF901" s="255"/>
      <c r="EG901" s="255"/>
      <c r="EH901" s="255"/>
      <c r="EI901" s="255"/>
      <c r="EJ901" s="255"/>
      <c r="EK901" s="255"/>
      <c r="EL901" s="255"/>
      <c r="EM901" s="255"/>
      <c r="EN901" s="255"/>
      <c r="EO901" s="255"/>
      <c r="EP901" s="255"/>
      <c r="EQ901" s="255"/>
      <c r="ER901" s="255"/>
      <c r="ES901" s="255"/>
      <c r="ET901" s="255"/>
      <c r="EU901" s="255"/>
      <c r="EV901" s="255"/>
      <c r="EW901" s="255"/>
      <c r="EX901" s="255"/>
      <c r="EY901" s="255"/>
      <c r="EZ901" s="255"/>
      <c r="FA901" s="255"/>
      <c r="FB901" s="255"/>
      <c r="FC901" s="255"/>
      <c r="FD901" s="255"/>
      <c r="FE901" s="255"/>
      <c r="FF901" s="255"/>
      <c r="FG901" s="255"/>
      <c r="FH901" s="255"/>
      <c r="FI901" s="255"/>
      <c r="FJ901" s="255"/>
      <c r="FK901" s="255"/>
      <c r="FL901" s="255"/>
      <c r="FM901" s="255"/>
      <c r="FN901" s="255"/>
      <c r="FO901" s="255"/>
      <c r="FP901" s="255"/>
      <c r="FQ901" s="255"/>
      <c r="FR901" s="255"/>
      <c r="FS901" s="255"/>
      <c r="FT901" s="255"/>
      <c r="FU901" s="255"/>
      <c r="FV901" s="255"/>
      <c r="FW901" s="255"/>
      <c r="FX901" s="255"/>
      <c r="FY901" s="255"/>
      <c r="FZ901" s="255"/>
      <c r="GA901" s="255"/>
      <c r="GB901" s="255"/>
      <c r="GC901" s="255"/>
      <c r="GD901" s="255"/>
      <c r="GE901" s="255"/>
      <c r="GF901" s="255"/>
      <c r="GG901" s="255"/>
      <c r="GH901" s="255"/>
      <c r="GI901" s="255"/>
      <c r="GJ901" s="255"/>
      <c r="GK901" s="255"/>
      <c r="GL901" s="255"/>
      <c r="GM901" s="255"/>
      <c r="GN901" s="255"/>
      <c r="GO901" s="255"/>
      <c r="GP901" s="255"/>
      <c r="GQ901" s="255"/>
      <c r="GR901" s="255"/>
      <c r="GS901" s="255"/>
      <c r="GT901" s="255"/>
      <c r="GU901" s="255"/>
      <c r="GV901" s="255"/>
      <c r="GW901" s="255"/>
      <c r="GX901" s="255"/>
      <c r="GY901" s="255"/>
      <c r="GZ901" s="255"/>
      <c r="HA901" s="255"/>
      <c r="HB901" s="255"/>
      <c r="HC901" s="255"/>
      <c r="HD901" s="255"/>
      <c r="HE901" s="255"/>
      <c r="HF901" s="255"/>
      <c r="HG901" s="255"/>
      <c r="HH901" s="255"/>
      <c r="HI901" s="255"/>
      <c r="HJ901" s="255"/>
      <c r="HK901" s="255"/>
      <c r="HL901" s="255"/>
      <c r="HM901" s="255"/>
      <c r="HN901" s="255"/>
      <c r="HO901" s="255"/>
      <c r="HP901" s="255"/>
      <c r="HQ901" s="255"/>
      <c r="HR901" s="255"/>
      <c r="HS901" s="255"/>
      <c r="HT901" s="255"/>
      <c r="HU901" s="255"/>
      <c r="HV901" s="255"/>
      <c r="HW901" s="255"/>
      <c r="HX901" s="255"/>
      <c r="HY901" s="255"/>
      <c r="HZ901" s="255"/>
      <c r="IA901" s="255"/>
      <c r="IB901" s="255"/>
      <c r="IC901" s="255"/>
      <c r="ID901" s="255"/>
      <c r="IE901" s="255"/>
      <c r="IF901" s="255"/>
      <c r="IG901" s="255"/>
      <c r="IH901" s="255"/>
      <c r="II901" s="255"/>
      <c r="IJ901" s="255"/>
      <c r="IK901" s="255"/>
      <c r="IL901" s="255"/>
      <c r="IM901" s="255"/>
      <c r="IN901" s="255"/>
      <c r="IO901" s="255"/>
      <c r="IP901" s="255"/>
      <c r="IQ901" s="255"/>
      <c r="IR901" s="255"/>
      <c r="IS901" s="255"/>
      <c r="IT901" s="255"/>
      <c r="IU901" s="255"/>
      <c r="IV901" s="255"/>
    </row>
    <row r="902" s="521" customFormat="true" ht="22.5" hidden="false" customHeight="true" outlineLevel="0" collapsed="false">
      <c r="A902" s="511"/>
      <c r="B902" s="511" t="s">
        <v>4143</v>
      </c>
      <c r="C902" s="511" t="s">
        <v>7912</v>
      </c>
      <c r="D902" s="511" t="n">
        <v>530603</v>
      </c>
      <c r="E902" s="511" t="s">
        <v>1210</v>
      </c>
      <c r="F902" s="511" t="s">
        <v>5878</v>
      </c>
      <c r="G902" s="511" t="s">
        <v>8886</v>
      </c>
      <c r="H902" s="511" t="s">
        <v>8887</v>
      </c>
      <c r="I902" s="511" t="s">
        <v>8888</v>
      </c>
      <c r="J902" s="511" t="s">
        <v>8889</v>
      </c>
      <c r="K902" s="511" t="n">
        <v>771527.38</v>
      </c>
      <c r="L902" s="511" t="s">
        <v>8890</v>
      </c>
      <c r="M902" s="511" t="s">
        <v>6221</v>
      </c>
      <c r="N902" s="503" t="s">
        <v>2587</v>
      </c>
      <c r="O902" s="511" t="s">
        <v>2883</v>
      </c>
      <c r="P902" s="499" t="s">
        <v>8919</v>
      </c>
      <c r="Q902" s="3"/>
      <c r="R902" s="3"/>
      <c r="S902" s="529" t="s">
        <v>6097</v>
      </c>
      <c r="T902" s="529" t="s">
        <v>8920</v>
      </c>
      <c r="U902" s="511" t="s">
        <v>8921</v>
      </c>
      <c r="V902" s="490"/>
      <c r="W902" s="511"/>
      <c r="X902" s="520"/>
      <c r="Y902" s="520" t="n">
        <v>1</v>
      </c>
      <c r="Z902" s="255"/>
      <c r="AA902" s="255"/>
      <c r="AB902" s="511"/>
      <c r="AC902" s="255"/>
      <c r="AD902" s="255"/>
      <c r="AE902" s="255"/>
      <c r="AF902" s="255"/>
      <c r="AG902" s="255"/>
      <c r="AH902" s="255"/>
      <c r="AI902" s="255"/>
      <c r="AJ902" s="255"/>
      <c r="AK902" s="255"/>
      <c r="AL902" s="255"/>
      <c r="AM902" s="255"/>
      <c r="AN902" s="255"/>
      <c r="AO902" s="255"/>
      <c r="AP902" s="255"/>
      <c r="AQ902" s="255"/>
      <c r="AR902" s="255"/>
      <c r="AS902" s="255"/>
      <c r="AT902" s="255"/>
      <c r="AU902" s="255"/>
      <c r="AV902" s="255"/>
      <c r="AW902" s="255"/>
      <c r="AX902" s="255"/>
      <c r="AY902" s="255"/>
      <c r="AZ902" s="255"/>
      <c r="BA902" s="255"/>
      <c r="BB902" s="255"/>
      <c r="BC902" s="255"/>
      <c r="BD902" s="255"/>
      <c r="BE902" s="255"/>
      <c r="BF902" s="255"/>
      <c r="BG902" s="255"/>
      <c r="BH902" s="255"/>
      <c r="BI902" s="255"/>
      <c r="BJ902" s="255"/>
      <c r="BK902" s="255"/>
      <c r="BL902" s="255"/>
      <c r="BM902" s="255"/>
      <c r="BN902" s="255"/>
      <c r="BO902" s="255"/>
      <c r="BP902" s="255"/>
      <c r="BQ902" s="255"/>
      <c r="BR902" s="255"/>
      <c r="BS902" s="255"/>
      <c r="BT902" s="255"/>
      <c r="BU902" s="255"/>
      <c r="BV902" s="255"/>
      <c r="BW902" s="255"/>
      <c r="BX902" s="255"/>
      <c r="BY902" s="255"/>
      <c r="BZ902" s="255"/>
      <c r="CA902" s="255"/>
      <c r="CB902" s="255"/>
      <c r="CC902" s="255"/>
      <c r="CD902" s="255"/>
      <c r="CE902" s="255"/>
      <c r="CF902" s="255"/>
      <c r="CG902" s="255"/>
      <c r="CH902" s="255"/>
      <c r="CI902" s="255"/>
      <c r="CJ902" s="255"/>
      <c r="CK902" s="255"/>
      <c r="CL902" s="255"/>
      <c r="CM902" s="255"/>
      <c r="CN902" s="255"/>
      <c r="CO902" s="255"/>
      <c r="CP902" s="255"/>
      <c r="CQ902" s="255"/>
      <c r="CR902" s="255"/>
      <c r="CS902" s="255"/>
      <c r="CT902" s="255"/>
      <c r="CU902" s="255"/>
      <c r="CV902" s="255"/>
      <c r="CW902" s="255"/>
      <c r="CX902" s="255"/>
      <c r="CY902" s="255"/>
      <c r="CZ902" s="255"/>
      <c r="DA902" s="255"/>
      <c r="DB902" s="255"/>
      <c r="DC902" s="255"/>
      <c r="DD902" s="255"/>
      <c r="DE902" s="255"/>
      <c r="DF902" s="255"/>
      <c r="DG902" s="255"/>
      <c r="DH902" s="255"/>
      <c r="DI902" s="255"/>
      <c r="DJ902" s="255"/>
      <c r="DK902" s="255"/>
      <c r="DL902" s="255"/>
      <c r="DM902" s="255"/>
      <c r="DN902" s="255"/>
      <c r="DO902" s="255"/>
      <c r="DP902" s="255"/>
      <c r="DQ902" s="255"/>
      <c r="DR902" s="255"/>
      <c r="DS902" s="255"/>
      <c r="DT902" s="255"/>
      <c r="DU902" s="255"/>
      <c r="DV902" s="255"/>
      <c r="DW902" s="255"/>
      <c r="DX902" s="255"/>
      <c r="DY902" s="255"/>
      <c r="DZ902" s="255"/>
      <c r="EA902" s="255"/>
      <c r="EB902" s="255"/>
      <c r="EC902" s="255"/>
      <c r="ED902" s="255"/>
      <c r="EE902" s="255"/>
      <c r="EF902" s="255"/>
      <c r="EG902" s="255"/>
      <c r="EH902" s="255"/>
      <c r="EI902" s="255"/>
      <c r="EJ902" s="255"/>
      <c r="EK902" s="255"/>
      <c r="EL902" s="255"/>
      <c r="EM902" s="255"/>
      <c r="EN902" s="255"/>
      <c r="EO902" s="255"/>
      <c r="EP902" s="255"/>
      <c r="EQ902" s="255"/>
      <c r="ER902" s="255"/>
      <c r="ES902" s="255"/>
      <c r="ET902" s="255"/>
      <c r="EU902" s="255"/>
      <c r="EV902" s="255"/>
      <c r="EW902" s="255"/>
      <c r="EX902" s="255"/>
      <c r="EY902" s="255"/>
      <c r="EZ902" s="255"/>
      <c r="FA902" s="255"/>
      <c r="FB902" s="255"/>
      <c r="FC902" s="255"/>
      <c r="FD902" s="255"/>
      <c r="FE902" s="255"/>
      <c r="FF902" s="255"/>
      <c r="FG902" s="255"/>
      <c r="FH902" s="255"/>
      <c r="FI902" s="255"/>
      <c r="FJ902" s="255"/>
      <c r="FK902" s="255"/>
      <c r="FL902" s="255"/>
      <c r="FM902" s="255"/>
      <c r="FN902" s="255"/>
      <c r="FO902" s="255"/>
      <c r="FP902" s="255"/>
      <c r="FQ902" s="255"/>
      <c r="FR902" s="255"/>
      <c r="FS902" s="255"/>
      <c r="FT902" s="255"/>
      <c r="FU902" s="255"/>
      <c r="FV902" s="255"/>
      <c r="FW902" s="255"/>
      <c r="FX902" s="255"/>
      <c r="FY902" s="255"/>
      <c r="FZ902" s="255"/>
      <c r="GA902" s="255"/>
      <c r="GB902" s="255"/>
      <c r="GC902" s="255"/>
      <c r="GD902" s="255"/>
      <c r="GE902" s="255"/>
      <c r="GF902" s="255"/>
      <c r="GG902" s="255"/>
      <c r="GH902" s="255"/>
      <c r="GI902" s="255"/>
      <c r="GJ902" s="255"/>
      <c r="GK902" s="255"/>
      <c r="GL902" s="255"/>
      <c r="GM902" s="255"/>
      <c r="GN902" s="255"/>
      <c r="GO902" s="255"/>
      <c r="GP902" s="255"/>
      <c r="GQ902" s="255"/>
      <c r="GR902" s="255"/>
      <c r="GS902" s="255"/>
      <c r="GT902" s="255"/>
      <c r="GU902" s="255"/>
      <c r="GV902" s="255"/>
      <c r="GW902" s="255"/>
      <c r="GX902" s="255"/>
      <c r="GY902" s="255"/>
      <c r="GZ902" s="255"/>
      <c r="HA902" s="255"/>
      <c r="HB902" s="255"/>
      <c r="HC902" s="255"/>
      <c r="HD902" s="255"/>
      <c r="HE902" s="255"/>
      <c r="HF902" s="255"/>
      <c r="HG902" s="255"/>
      <c r="HH902" s="255"/>
      <c r="HI902" s="255"/>
      <c r="HJ902" s="255"/>
      <c r="HK902" s="255"/>
      <c r="HL902" s="255"/>
      <c r="HM902" s="255"/>
      <c r="HN902" s="255"/>
      <c r="HO902" s="255"/>
      <c r="HP902" s="255"/>
      <c r="HQ902" s="255"/>
      <c r="HR902" s="255"/>
      <c r="HS902" s="255"/>
      <c r="HT902" s="255"/>
      <c r="HU902" s="255"/>
      <c r="HV902" s="255"/>
      <c r="HW902" s="255"/>
      <c r="HX902" s="255"/>
      <c r="HY902" s="255"/>
      <c r="HZ902" s="255"/>
      <c r="IA902" s="255"/>
      <c r="IB902" s="255"/>
      <c r="IC902" s="255"/>
      <c r="ID902" s="255"/>
      <c r="IE902" s="255"/>
      <c r="IF902" s="255"/>
      <c r="IG902" s="255"/>
      <c r="IH902" s="255"/>
      <c r="II902" s="255"/>
      <c r="IJ902" s="255"/>
      <c r="IK902" s="255"/>
      <c r="IL902" s="255"/>
      <c r="IM902" s="255"/>
      <c r="IN902" s="255"/>
      <c r="IO902" s="255"/>
      <c r="IP902" s="255"/>
      <c r="IQ902" s="255"/>
      <c r="IR902" s="255"/>
      <c r="IS902" s="255"/>
      <c r="IT902" s="255"/>
      <c r="IU902" s="255"/>
      <c r="IV902" s="255"/>
    </row>
    <row r="903" s="521" customFormat="true" ht="22.5" hidden="false" customHeight="true" outlineLevel="0" collapsed="false">
      <c r="A903" s="511"/>
      <c r="B903" s="511" t="s">
        <v>4143</v>
      </c>
      <c r="C903" s="511" t="s">
        <v>7912</v>
      </c>
      <c r="D903" s="511" t="n">
        <v>530603</v>
      </c>
      <c r="E903" s="511" t="s">
        <v>1210</v>
      </c>
      <c r="F903" s="511" t="s">
        <v>5878</v>
      </c>
      <c r="G903" s="511" t="s">
        <v>8886</v>
      </c>
      <c r="H903" s="511" t="s">
        <v>8887</v>
      </c>
      <c r="I903" s="511" t="s">
        <v>8888</v>
      </c>
      <c r="J903" s="511" t="s">
        <v>8889</v>
      </c>
      <c r="K903" s="511" t="n">
        <v>771527.38</v>
      </c>
      <c r="L903" s="511" t="s">
        <v>8890</v>
      </c>
      <c r="M903" s="511" t="s">
        <v>6221</v>
      </c>
      <c r="N903" s="503" t="s">
        <v>2587</v>
      </c>
      <c r="O903" s="511" t="s">
        <v>2883</v>
      </c>
      <c r="P903" s="499" t="s">
        <v>8922</v>
      </c>
      <c r="Q903" s="3"/>
      <c r="R903" s="3"/>
      <c r="S903" s="529" t="s">
        <v>6097</v>
      </c>
      <c r="T903" s="529" t="s">
        <v>8923</v>
      </c>
      <c r="U903" s="511" t="s">
        <v>8924</v>
      </c>
      <c r="V903" s="490"/>
      <c r="W903" s="511"/>
      <c r="X903" s="520"/>
      <c r="Y903" s="520" t="n">
        <v>1</v>
      </c>
      <c r="Z903" s="255"/>
      <c r="AA903" s="255"/>
      <c r="AB903" s="511"/>
      <c r="AC903" s="255"/>
      <c r="AD903" s="255"/>
      <c r="AE903" s="255"/>
      <c r="AF903" s="255"/>
      <c r="AG903" s="255"/>
      <c r="AH903" s="255"/>
      <c r="AI903" s="255"/>
      <c r="AJ903" s="255"/>
      <c r="AK903" s="255"/>
      <c r="AL903" s="255"/>
      <c r="AM903" s="255"/>
      <c r="AN903" s="255"/>
      <c r="AO903" s="255"/>
      <c r="AP903" s="255"/>
      <c r="AQ903" s="255"/>
      <c r="AR903" s="255"/>
      <c r="AS903" s="255"/>
      <c r="AT903" s="255"/>
      <c r="AU903" s="255"/>
      <c r="AV903" s="255"/>
      <c r="AW903" s="255"/>
      <c r="AX903" s="255"/>
      <c r="AY903" s="255"/>
      <c r="AZ903" s="255"/>
      <c r="BA903" s="255"/>
      <c r="BB903" s="255"/>
      <c r="BC903" s="255"/>
      <c r="BD903" s="255"/>
      <c r="BE903" s="255"/>
      <c r="BF903" s="255"/>
      <c r="BG903" s="255"/>
      <c r="BH903" s="255"/>
      <c r="BI903" s="255"/>
      <c r="BJ903" s="255"/>
      <c r="BK903" s="255"/>
      <c r="BL903" s="255"/>
      <c r="BM903" s="255"/>
      <c r="BN903" s="255"/>
      <c r="BO903" s="255"/>
      <c r="BP903" s="255"/>
      <c r="BQ903" s="255"/>
      <c r="BR903" s="255"/>
      <c r="BS903" s="255"/>
      <c r="BT903" s="255"/>
      <c r="BU903" s="255"/>
      <c r="BV903" s="255"/>
      <c r="BW903" s="255"/>
      <c r="BX903" s="255"/>
      <c r="BY903" s="255"/>
      <c r="BZ903" s="255"/>
      <c r="CA903" s="255"/>
      <c r="CB903" s="255"/>
      <c r="CC903" s="255"/>
      <c r="CD903" s="255"/>
      <c r="CE903" s="255"/>
      <c r="CF903" s="255"/>
      <c r="CG903" s="255"/>
      <c r="CH903" s="255"/>
      <c r="CI903" s="255"/>
      <c r="CJ903" s="255"/>
      <c r="CK903" s="255"/>
      <c r="CL903" s="255"/>
      <c r="CM903" s="255"/>
      <c r="CN903" s="255"/>
      <c r="CO903" s="255"/>
      <c r="CP903" s="255"/>
      <c r="CQ903" s="255"/>
      <c r="CR903" s="255"/>
      <c r="CS903" s="255"/>
      <c r="CT903" s="255"/>
      <c r="CU903" s="255"/>
      <c r="CV903" s="255"/>
      <c r="CW903" s="255"/>
      <c r="CX903" s="255"/>
      <c r="CY903" s="255"/>
      <c r="CZ903" s="255"/>
      <c r="DA903" s="255"/>
      <c r="DB903" s="255"/>
      <c r="DC903" s="255"/>
      <c r="DD903" s="255"/>
      <c r="DE903" s="255"/>
      <c r="DF903" s="255"/>
      <c r="DG903" s="255"/>
      <c r="DH903" s="255"/>
      <c r="DI903" s="255"/>
      <c r="DJ903" s="255"/>
      <c r="DK903" s="255"/>
      <c r="DL903" s="255"/>
      <c r="DM903" s="255"/>
      <c r="DN903" s="255"/>
      <c r="DO903" s="255"/>
      <c r="DP903" s="255"/>
      <c r="DQ903" s="255"/>
      <c r="DR903" s="255"/>
      <c r="DS903" s="255"/>
      <c r="DT903" s="255"/>
      <c r="DU903" s="255"/>
      <c r="DV903" s="255"/>
      <c r="DW903" s="255"/>
      <c r="DX903" s="255"/>
      <c r="DY903" s="255"/>
      <c r="DZ903" s="255"/>
      <c r="EA903" s="255"/>
      <c r="EB903" s="255"/>
      <c r="EC903" s="255"/>
      <c r="ED903" s="255"/>
      <c r="EE903" s="255"/>
      <c r="EF903" s="255"/>
      <c r="EG903" s="255"/>
      <c r="EH903" s="255"/>
      <c r="EI903" s="255"/>
      <c r="EJ903" s="255"/>
      <c r="EK903" s="255"/>
      <c r="EL903" s="255"/>
      <c r="EM903" s="255"/>
      <c r="EN903" s="255"/>
      <c r="EO903" s="255"/>
      <c r="EP903" s="255"/>
      <c r="EQ903" s="255"/>
      <c r="ER903" s="255"/>
      <c r="ES903" s="255"/>
      <c r="ET903" s="255"/>
      <c r="EU903" s="255"/>
      <c r="EV903" s="255"/>
      <c r="EW903" s="255"/>
      <c r="EX903" s="255"/>
      <c r="EY903" s="255"/>
      <c r="EZ903" s="255"/>
      <c r="FA903" s="255"/>
      <c r="FB903" s="255"/>
      <c r="FC903" s="255"/>
      <c r="FD903" s="255"/>
      <c r="FE903" s="255"/>
      <c r="FF903" s="255"/>
      <c r="FG903" s="255"/>
      <c r="FH903" s="255"/>
      <c r="FI903" s="255"/>
      <c r="FJ903" s="255"/>
      <c r="FK903" s="255"/>
      <c r="FL903" s="255"/>
      <c r="FM903" s="255"/>
      <c r="FN903" s="255"/>
      <c r="FO903" s="255"/>
      <c r="FP903" s="255"/>
      <c r="FQ903" s="255"/>
      <c r="FR903" s="255"/>
      <c r="FS903" s="255"/>
      <c r="FT903" s="255"/>
      <c r="FU903" s="255"/>
      <c r="FV903" s="255"/>
      <c r="FW903" s="255"/>
      <c r="FX903" s="255"/>
      <c r="FY903" s="255"/>
      <c r="FZ903" s="255"/>
      <c r="GA903" s="255"/>
      <c r="GB903" s="255"/>
      <c r="GC903" s="255"/>
      <c r="GD903" s="255"/>
      <c r="GE903" s="255"/>
      <c r="GF903" s="255"/>
      <c r="GG903" s="255"/>
      <c r="GH903" s="255"/>
      <c r="GI903" s="255"/>
      <c r="GJ903" s="255"/>
      <c r="GK903" s="255"/>
      <c r="GL903" s="255"/>
      <c r="GM903" s="255"/>
      <c r="GN903" s="255"/>
      <c r="GO903" s="255"/>
      <c r="GP903" s="255"/>
      <c r="GQ903" s="255"/>
      <c r="GR903" s="255"/>
      <c r="GS903" s="255"/>
      <c r="GT903" s="255"/>
      <c r="GU903" s="255"/>
      <c r="GV903" s="255"/>
      <c r="GW903" s="255"/>
      <c r="GX903" s="255"/>
      <c r="GY903" s="255"/>
      <c r="GZ903" s="255"/>
      <c r="HA903" s="255"/>
      <c r="HB903" s="255"/>
      <c r="HC903" s="255"/>
      <c r="HD903" s="255"/>
      <c r="HE903" s="255"/>
      <c r="HF903" s="255"/>
      <c r="HG903" s="255"/>
      <c r="HH903" s="255"/>
      <c r="HI903" s="255"/>
      <c r="HJ903" s="255"/>
      <c r="HK903" s="255"/>
      <c r="HL903" s="255"/>
      <c r="HM903" s="255"/>
      <c r="HN903" s="255"/>
      <c r="HO903" s="255"/>
      <c r="HP903" s="255"/>
      <c r="HQ903" s="255"/>
      <c r="HR903" s="255"/>
      <c r="HS903" s="255"/>
      <c r="HT903" s="255"/>
      <c r="HU903" s="255"/>
      <c r="HV903" s="255"/>
      <c r="HW903" s="255"/>
      <c r="HX903" s="255"/>
      <c r="HY903" s="255"/>
      <c r="HZ903" s="255"/>
      <c r="IA903" s="255"/>
      <c r="IB903" s="255"/>
      <c r="IC903" s="255"/>
      <c r="ID903" s="255"/>
      <c r="IE903" s="255"/>
      <c r="IF903" s="255"/>
      <c r="IG903" s="255"/>
      <c r="IH903" s="255"/>
      <c r="II903" s="255"/>
      <c r="IJ903" s="255"/>
      <c r="IK903" s="255"/>
      <c r="IL903" s="255"/>
      <c r="IM903" s="255"/>
      <c r="IN903" s="255"/>
      <c r="IO903" s="255"/>
      <c r="IP903" s="255"/>
      <c r="IQ903" s="255"/>
      <c r="IR903" s="255"/>
      <c r="IS903" s="255"/>
      <c r="IT903" s="255"/>
      <c r="IU903" s="255"/>
      <c r="IV903" s="255"/>
    </row>
    <row r="904" s="521" customFormat="true" ht="22.5" hidden="false" customHeight="true" outlineLevel="0" collapsed="false">
      <c r="A904" s="511"/>
      <c r="B904" s="511" t="s">
        <v>4143</v>
      </c>
      <c r="C904" s="511" t="s">
        <v>7912</v>
      </c>
      <c r="D904" s="511" t="n">
        <v>530603</v>
      </c>
      <c r="E904" s="511" t="s">
        <v>1210</v>
      </c>
      <c r="F904" s="511" t="s">
        <v>5878</v>
      </c>
      <c r="G904" s="511" t="s">
        <v>8886</v>
      </c>
      <c r="H904" s="511" t="s">
        <v>8887</v>
      </c>
      <c r="I904" s="511" t="s">
        <v>8888</v>
      </c>
      <c r="J904" s="511" t="s">
        <v>8889</v>
      </c>
      <c r="K904" s="511" t="n">
        <v>771527.38</v>
      </c>
      <c r="L904" s="511" t="s">
        <v>8890</v>
      </c>
      <c r="M904" s="511" t="s">
        <v>6221</v>
      </c>
      <c r="N904" s="503" t="s">
        <v>2587</v>
      </c>
      <c r="O904" s="511" t="s">
        <v>2883</v>
      </c>
      <c r="P904" s="499" t="s">
        <v>6032</v>
      </c>
      <c r="Q904" s="3"/>
      <c r="R904" s="3"/>
      <c r="S904" s="529" t="s">
        <v>6033</v>
      </c>
      <c r="T904" s="529" t="s">
        <v>8925</v>
      </c>
      <c r="U904" s="511" t="s">
        <v>6035</v>
      </c>
      <c r="V904" s="490"/>
      <c r="W904" s="511"/>
      <c r="X904" s="520"/>
      <c r="Y904" s="520" t="n">
        <v>1</v>
      </c>
      <c r="Z904" s="255"/>
      <c r="AA904" s="255"/>
      <c r="AB904" s="511"/>
      <c r="AC904" s="255"/>
      <c r="AD904" s="255"/>
      <c r="AE904" s="255"/>
      <c r="AF904" s="255"/>
      <c r="AG904" s="255"/>
      <c r="AH904" s="255"/>
      <c r="AI904" s="255"/>
      <c r="AJ904" s="255"/>
      <c r="AK904" s="255"/>
      <c r="AL904" s="255"/>
      <c r="AM904" s="255"/>
      <c r="AN904" s="255"/>
      <c r="AO904" s="255"/>
      <c r="AP904" s="255"/>
      <c r="AQ904" s="255"/>
      <c r="AR904" s="255"/>
      <c r="AS904" s="255"/>
      <c r="AT904" s="255"/>
      <c r="AU904" s="255"/>
      <c r="AV904" s="255"/>
      <c r="AW904" s="255"/>
      <c r="AX904" s="255"/>
      <c r="AY904" s="255"/>
      <c r="AZ904" s="255"/>
      <c r="BA904" s="255"/>
      <c r="BB904" s="255"/>
      <c r="BC904" s="255"/>
      <c r="BD904" s="255"/>
      <c r="BE904" s="255"/>
      <c r="BF904" s="255"/>
      <c r="BG904" s="255"/>
      <c r="BH904" s="255"/>
      <c r="BI904" s="255"/>
      <c r="BJ904" s="255"/>
      <c r="BK904" s="255"/>
      <c r="BL904" s="255"/>
      <c r="BM904" s="255"/>
      <c r="BN904" s="255"/>
      <c r="BO904" s="255"/>
      <c r="BP904" s="255"/>
      <c r="BQ904" s="255"/>
      <c r="BR904" s="255"/>
      <c r="BS904" s="255"/>
      <c r="BT904" s="255"/>
      <c r="BU904" s="255"/>
      <c r="BV904" s="255"/>
      <c r="BW904" s="255"/>
      <c r="BX904" s="255"/>
      <c r="BY904" s="255"/>
      <c r="BZ904" s="255"/>
      <c r="CA904" s="255"/>
      <c r="CB904" s="255"/>
      <c r="CC904" s="255"/>
      <c r="CD904" s="255"/>
      <c r="CE904" s="255"/>
      <c r="CF904" s="255"/>
      <c r="CG904" s="255"/>
      <c r="CH904" s="255"/>
      <c r="CI904" s="255"/>
      <c r="CJ904" s="255"/>
      <c r="CK904" s="255"/>
      <c r="CL904" s="255"/>
      <c r="CM904" s="255"/>
      <c r="CN904" s="255"/>
      <c r="CO904" s="255"/>
      <c r="CP904" s="255"/>
      <c r="CQ904" s="255"/>
      <c r="CR904" s="255"/>
      <c r="CS904" s="255"/>
      <c r="CT904" s="255"/>
      <c r="CU904" s="255"/>
      <c r="CV904" s="255"/>
      <c r="CW904" s="255"/>
      <c r="CX904" s="255"/>
      <c r="CY904" s="255"/>
      <c r="CZ904" s="255"/>
      <c r="DA904" s="255"/>
      <c r="DB904" s="255"/>
      <c r="DC904" s="255"/>
      <c r="DD904" s="255"/>
      <c r="DE904" s="255"/>
      <c r="DF904" s="255"/>
      <c r="DG904" s="255"/>
      <c r="DH904" s="255"/>
      <c r="DI904" s="255"/>
      <c r="DJ904" s="255"/>
      <c r="DK904" s="255"/>
      <c r="DL904" s="255"/>
      <c r="DM904" s="255"/>
      <c r="DN904" s="255"/>
      <c r="DO904" s="255"/>
      <c r="DP904" s="255"/>
      <c r="DQ904" s="255"/>
      <c r="DR904" s="255"/>
      <c r="DS904" s="255"/>
      <c r="DT904" s="255"/>
      <c r="DU904" s="255"/>
      <c r="DV904" s="255"/>
      <c r="DW904" s="255"/>
      <c r="DX904" s="255"/>
      <c r="DY904" s="255"/>
      <c r="DZ904" s="255"/>
      <c r="EA904" s="255"/>
      <c r="EB904" s="255"/>
      <c r="EC904" s="255"/>
      <c r="ED904" s="255"/>
      <c r="EE904" s="255"/>
      <c r="EF904" s="255"/>
      <c r="EG904" s="255"/>
      <c r="EH904" s="255"/>
      <c r="EI904" s="255"/>
      <c r="EJ904" s="255"/>
      <c r="EK904" s="255"/>
      <c r="EL904" s="255"/>
      <c r="EM904" s="255"/>
      <c r="EN904" s="255"/>
      <c r="EO904" s="255"/>
      <c r="EP904" s="255"/>
      <c r="EQ904" s="255"/>
      <c r="ER904" s="255"/>
      <c r="ES904" s="255"/>
      <c r="ET904" s="255"/>
      <c r="EU904" s="255"/>
      <c r="EV904" s="255"/>
      <c r="EW904" s="255"/>
      <c r="EX904" s="255"/>
      <c r="EY904" s="255"/>
      <c r="EZ904" s="255"/>
      <c r="FA904" s="255"/>
      <c r="FB904" s="255"/>
      <c r="FC904" s="255"/>
      <c r="FD904" s="255"/>
      <c r="FE904" s="255"/>
      <c r="FF904" s="255"/>
      <c r="FG904" s="255"/>
      <c r="FH904" s="255"/>
      <c r="FI904" s="255"/>
      <c r="FJ904" s="255"/>
      <c r="FK904" s="255"/>
      <c r="FL904" s="255"/>
      <c r="FM904" s="255"/>
      <c r="FN904" s="255"/>
      <c r="FO904" s="255"/>
      <c r="FP904" s="255"/>
      <c r="FQ904" s="255"/>
      <c r="FR904" s="255"/>
      <c r="FS904" s="255"/>
      <c r="FT904" s="255"/>
      <c r="FU904" s="255"/>
      <c r="FV904" s="255"/>
      <c r="FW904" s="255"/>
      <c r="FX904" s="255"/>
      <c r="FY904" s="255"/>
      <c r="FZ904" s="255"/>
      <c r="GA904" s="255"/>
      <c r="GB904" s="255"/>
      <c r="GC904" s="255"/>
      <c r="GD904" s="255"/>
      <c r="GE904" s="255"/>
      <c r="GF904" s="255"/>
      <c r="GG904" s="255"/>
      <c r="GH904" s="255"/>
      <c r="GI904" s="255"/>
      <c r="GJ904" s="255"/>
      <c r="GK904" s="255"/>
      <c r="GL904" s="255"/>
      <c r="GM904" s="255"/>
      <c r="GN904" s="255"/>
      <c r="GO904" s="255"/>
      <c r="GP904" s="255"/>
      <c r="GQ904" s="255"/>
      <c r="GR904" s="255"/>
      <c r="GS904" s="255"/>
      <c r="GT904" s="255"/>
      <c r="GU904" s="255"/>
      <c r="GV904" s="255"/>
      <c r="GW904" s="255"/>
      <c r="GX904" s="255"/>
      <c r="GY904" s="255"/>
      <c r="GZ904" s="255"/>
      <c r="HA904" s="255"/>
      <c r="HB904" s="255"/>
      <c r="HC904" s="255"/>
      <c r="HD904" s="255"/>
      <c r="HE904" s="255"/>
      <c r="HF904" s="255"/>
      <c r="HG904" s="255"/>
      <c r="HH904" s="255"/>
      <c r="HI904" s="255"/>
      <c r="HJ904" s="255"/>
      <c r="HK904" s="255"/>
      <c r="HL904" s="255"/>
      <c r="HM904" s="255"/>
      <c r="HN904" s="255"/>
      <c r="HO904" s="255"/>
      <c r="HP904" s="255"/>
      <c r="HQ904" s="255"/>
      <c r="HR904" s="255"/>
      <c r="HS904" s="255"/>
      <c r="HT904" s="255"/>
      <c r="HU904" s="255"/>
      <c r="HV904" s="255"/>
      <c r="HW904" s="255"/>
      <c r="HX904" s="255"/>
      <c r="HY904" s="255"/>
      <c r="HZ904" s="255"/>
      <c r="IA904" s="255"/>
      <c r="IB904" s="255"/>
      <c r="IC904" s="255"/>
      <c r="ID904" s="255"/>
      <c r="IE904" s="255"/>
      <c r="IF904" s="255"/>
      <c r="IG904" s="255"/>
      <c r="IH904" s="255"/>
      <c r="II904" s="255"/>
      <c r="IJ904" s="255"/>
      <c r="IK904" s="255"/>
      <c r="IL904" s="255"/>
      <c r="IM904" s="255"/>
      <c r="IN904" s="255"/>
      <c r="IO904" s="255"/>
      <c r="IP904" s="255"/>
      <c r="IQ904" s="255"/>
      <c r="IR904" s="255"/>
      <c r="IS904" s="255"/>
      <c r="IT904" s="255"/>
      <c r="IU904" s="255"/>
      <c r="IV904" s="255"/>
    </row>
    <row r="905" s="521" customFormat="true" ht="22.5" hidden="false" customHeight="true" outlineLevel="0" collapsed="false">
      <c r="A905" s="511"/>
      <c r="B905" s="511" t="s">
        <v>4143</v>
      </c>
      <c r="C905" s="511" t="s">
        <v>7912</v>
      </c>
      <c r="D905" s="511" t="n">
        <v>530603</v>
      </c>
      <c r="E905" s="511" t="s">
        <v>1210</v>
      </c>
      <c r="F905" s="511" t="s">
        <v>5878</v>
      </c>
      <c r="G905" s="511" t="s">
        <v>8886</v>
      </c>
      <c r="H905" s="511" t="s">
        <v>8887</v>
      </c>
      <c r="I905" s="511" t="s">
        <v>8888</v>
      </c>
      <c r="J905" s="511" t="s">
        <v>8889</v>
      </c>
      <c r="K905" s="511" t="n">
        <v>771527.38</v>
      </c>
      <c r="L905" s="511" t="s">
        <v>8890</v>
      </c>
      <c r="M905" s="511" t="s">
        <v>6221</v>
      </c>
      <c r="N905" s="3" t="s">
        <v>2587</v>
      </c>
      <c r="O905" s="3" t="s">
        <v>2630</v>
      </c>
      <c r="P905" s="3" t="s">
        <v>6491</v>
      </c>
      <c r="Q905" s="3" t="s">
        <v>396</v>
      </c>
      <c r="R905" s="3" t="s">
        <v>4702</v>
      </c>
      <c r="S905" s="3" t="s">
        <v>368</v>
      </c>
      <c r="T905" s="3" t="s">
        <v>8216</v>
      </c>
      <c r="U905" s="3" t="s">
        <v>8217</v>
      </c>
      <c r="V905" s="490"/>
      <c r="W905" s="511"/>
      <c r="X905" s="520"/>
      <c r="Y905" s="520" t="n">
        <v>1</v>
      </c>
      <c r="Z905" s="255"/>
      <c r="AA905" s="255" t="n">
        <v>1</v>
      </c>
      <c r="AB905" s="511"/>
      <c r="AC905" s="255"/>
      <c r="AD905" s="255"/>
      <c r="AE905" s="255"/>
      <c r="AF905" s="255"/>
      <c r="AG905" s="255"/>
      <c r="AH905" s="255"/>
      <c r="AI905" s="255"/>
      <c r="AJ905" s="255"/>
      <c r="AK905" s="255"/>
      <c r="AL905" s="255"/>
      <c r="AM905" s="255"/>
      <c r="AN905" s="255"/>
      <c r="AO905" s="255"/>
      <c r="AP905" s="255"/>
      <c r="AQ905" s="255"/>
      <c r="AR905" s="255"/>
      <c r="AS905" s="255"/>
      <c r="AT905" s="255"/>
      <c r="AU905" s="255"/>
      <c r="AV905" s="255"/>
      <c r="AW905" s="255"/>
      <c r="AX905" s="255"/>
      <c r="AY905" s="255"/>
      <c r="AZ905" s="255"/>
      <c r="BA905" s="255"/>
      <c r="BB905" s="255"/>
      <c r="BC905" s="255"/>
      <c r="BD905" s="255"/>
      <c r="BE905" s="255"/>
      <c r="BF905" s="255"/>
      <c r="BG905" s="255"/>
      <c r="BH905" s="255"/>
      <c r="BI905" s="255"/>
      <c r="BJ905" s="255"/>
      <c r="BK905" s="255"/>
      <c r="BL905" s="255"/>
      <c r="BM905" s="255"/>
      <c r="BN905" s="255"/>
      <c r="BO905" s="255"/>
      <c r="BP905" s="255"/>
      <c r="BQ905" s="255"/>
      <c r="BR905" s="255"/>
      <c r="BS905" s="255"/>
      <c r="BT905" s="255"/>
      <c r="BU905" s="255"/>
      <c r="BV905" s="255"/>
      <c r="BW905" s="255"/>
      <c r="BX905" s="255"/>
      <c r="BY905" s="255"/>
      <c r="BZ905" s="255"/>
      <c r="CA905" s="255"/>
      <c r="CB905" s="255"/>
      <c r="CC905" s="255"/>
      <c r="CD905" s="255"/>
      <c r="CE905" s="255"/>
      <c r="CF905" s="255"/>
      <c r="CG905" s="255"/>
      <c r="CH905" s="255"/>
      <c r="CI905" s="255"/>
      <c r="CJ905" s="255"/>
      <c r="CK905" s="255"/>
      <c r="CL905" s="255"/>
      <c r="CM905" s="255"/>
      <c r="CN905" s="255"/>
      <c r="CO905" s="255"/>
      <c r="CP905" s="255"/>
      <c r="CQ905" s="255"/>
      <c r="CR905" s="255"/>
      <c r="CS905" s="255"/>
      <c r="CT905" s="255"/>
      <c r="CU905" s="255"/>
      <c r="CV905" s="255"/>
      <c r="CW905" s="255"/>
      <c r="CX905" s="255"/>
      <c r="CY905" s="255"/>
      <c r="CZ905" s="255"/>
      <c r="DA905" s="255"/>
      <c r="DB905" s="255"/>
      <c r="DC905" s="255"/>
      <c r="DD905" s="255"/>
      <c r="DE905" s="255"/>
      <c r="DF905" s="255"/>
      <c r="DG905" s="255"/>
      <c r="DH905" s="255"/>
      <c r="DI905" s="255"/>
      <c r="DJ905" s="255"/>
      <c r="DK905" s="255"/>
      <c r="DL905" s="255"/>
      <c r="DM905" s="255"/>
      <c r="DN905" s="255"/>
      <c r="DO905" s="255"/>
      <c r="DP905" s="255"/>
      <c r="DQ905" s="255"/>
      <c r="DR905" s="255"/>
      <c r="DS905" s="255"/>
      <c r="DT905" s="255"/>
      <c r="DU905" s="255"/>
      <c r="DV905" s="255"/>
      <c r="DW905" s="255"/>
      <c r="DX905" s="255"/>
      <c r="DY905" s="255"/>
      <c r="DZ905" s="255"/>
      <c r="EA905" s="255"/>
      <c r="EB905" s="255"/>
      <c r="EC905" s="255"/>
      <c r="ED905" s="255"/>
      <c r="EE905" s="255"/>
      <c r="EF905" s="255"/>
      <c r="EG905" s="255"/>
      <c r="EH905" s="255"/>
      <c r="EI905" s="255"/>
      <c r="EJ905" s="255"/>
      <c r="EK905" s="255"/>
      <c r="EL905" s="255"/>
      <c r="EM905" s="255"/>
      <c r="EN905" s="255"/>
      <c r="EO905" s="255"/>
      <c r="EP905" s="255"/>
      <c r="EQ905" s="255"/>
      <c r="ER905" s="255"/>
      <c r="ES905" s="255"/>
      <c r="ET905" s="255"/>
      <c r="EU905" s="255"/>
      <c r="EV905" s="255"/>
      <c r="EW905" s="255"/>
      <c r="EX905" s="255"/>
      <c r="EY905" s="255"/>
      <c r="EZ905" s="255"/>
      <c r="FA905" s="255"/>
      <c r="FB905" s="255"/>
      <c r="FC905" s="255"/>
      <c r="FD905" s="255"/>
      <c r="FE905" s="255"/>
      <c r="FF905" s="255"/>
      <c r="FG905" s="255"/>
      <c r="FH905" s="255"/>
      <c r="FI905" s="255"/>
      <c r="FJ905" s="255"/>
      <c r="FK905" s="255"/>
      <c r="FL905" s="255"/>
      <c r="FM905" s="255"/>
      <c r="FN905" s="255"/>
      <c r="FO905" s="255"/>
      <c r="FP905" s="255"/>
      <c r="FQ905" s="255"/>
      <c r="FR905" s="255"/>
      <c r="FS905" s="255"/>
      <c r="FT905" s="255"/>
      <c r="FU905" s="255"/>
      <c r="FV905" s="255"/>
      <c r="FW905" s="255"/>
      <c r="FX905" s="255"/>
      <c r="FY905" s="255"/>
      <c r="FZ905" s="255"/>
      <c r="GA905" s="255"/>
      <c r="GB905" s="255"/>
      <c r="GC905" s="255"/>
      <c r="GD905" s="255"/>
      <c r="GE905" s="255"/>
      <c r="GF905" s="255"/>
      <c r="GG905" s="255"/>
      <c r="GH905" s="255"/>
      <c r="GI905" s="255"/>
      <c r="GJ905" s="255"/>
      <c r="GK905" s="255"/>
      <c r="GL905" s="255"/>
      <c r="GM905" s="255"/>
      <c r="GN905" s="255"/>
      <c r="GO905" s="255"/>
      <c r="GP905" s="255"/>
      <c r="GQ905" s="255"/>
      <c r="GR905" s="255"/>
      <c r="GS905" s="255"/>
      <c r="GT905" s="255"/>
      <c r="GU905" s="255"/>
      <c r="GV905" s="255"/>
      <c r="GW905" s="255"/>
      <c r="GX905" s="255"/>
      <c r="GY905" s="255"/>
      <c r="GZ905" s="255"/>
      <c r="HA905" s="255"/>
      <c r="HB905" s="255"/>
      <c r="HC905" s="255"/>
      <c r="HD905" s="255"/>
      <c r="HE905" s="255"/>
      <c r="HF905" s="255"/>
      <c r="HG905" s="255"/>
      <c r="HH905" s="255"/>
      <c r="HI905" s="255"/>
      <c r="HJ905" s="255"/>
      <c r="HK905" s="255"/>
      <c r="HL905" s="255"/>
      <c r="HM905" s="255"/>
      <c r="HN905" s="255"/>
      <c r="HO905" s="255"/>
      <c r="HP905" s="255"/>
      <c r="HQ905" s="255"/>
      <c r="HR905" s="255"/>
      <c r="HS905" s="255"/>
      <c r="HT905" s="255"/>
      <c r="HU905" s="255"/>
      <c r="HV905" s="255"/>
      <c r="HW905" s="255"/>
      <c r="HX905" s="255"/>
      <c r="HY905" s="255"/>
      <c r="HZ905" s="255"/>
      <c r="IA905" s="255"/>
      <c r="IB905" s="255"/>
      <c r="IC905" s="255"/>
      <c r="ID905" s="255"/>
      <c r="IE905" s="255"/>
      <c r="IF905" s="255"/>
      <c r="IG905" s="255"/>
      <c r="IH905" s="255"/>
      <c r="II905" s="255"/>
      <c r="IJ905" s="255"/>
      <c r="IK905" s="255"/>
      <c r="IL905" s="255"/>
      <c r="IM905" s="255"/>
      <c r="IN905" s="255"/>
      <c r="IO905" s="255"/>
      <c r="IP905" s="255"/>
      <c r="IQ905" s="255"/>
      <c r="IR905" s="255"/>
      <c r="IS905" s="255"/>
      <c r="IT905" s="255"/>
      <c r="IU905" s="255"/>
      <c r="IV905" s="255"/>
    </row>
    <row r="906" s="521" customFormat="true" ht="22.5" hidden="false" customHeight="true" outlineLevel="0" collapsed="false">
      <c r="A906" s="511"/>
      <c r="B906" s="511" t="s">
        <v>4143</v>
      </c>
      <c r="C906" s="511" t="s">
        <v>7912</v>
      </c>
      <c r="D906" s="511" t="n">
        <v>530603</v>
      </c>
      <c r="E906" s="511" t="s">
        <v>1210</v>
      </c>
      <c r="F906" s="511" t="s">
        <v>5878</v>
      </c>
      <c r="G906" s="511" t="s">
        <v>8886</v>
      </c>
      <c r="H906" s="511" t="s">
        <v>8887</v>
      </c>
      <c r="I906" s="511" t="s">
        <v>8888</v>
      </c>
      <c r="J906" s="511" t="s">
        <v>8889</v>
      </c>
      <c r="K906" s="511" t="n">
        <v>771527.38</v>
      </c>
      <c r="L906" s="511" t="s">
        <v>8890</v>
      </c>
      <c r="M906" s="511" t="s">
        <v>6221</v>
      </c>
      <c r="N906" s="3" t="s">
        <v>2587</v>
      </c>
      <c r="O906" s="3" t="s">
        <v>2630</v>
      </c>
      <c r="P906" s="3" t="s">
        <v>6121</v>
      </c>
      <c r="Q906" s="3" t="s">
        <v>5731</v>
      </c>
      <c r="R906" s="3" t="s">
        <v>4652</v>
      </c>
      <c r="S906" s="3" t="s">
        <v>502</v>
      </c>
      <c r="T906" s="3" t="s">
        <v>8926</v>
      </c>
      <c r="U906" s="3" t="s">
        <v>8927</v>
      </c>
      <c r="V906" s="490"/>
      <c r="W906" s="511"/>
      <c r="X906" s="520"/>
      <c r="Y906" s="520" t="n">
        <v>1</v>
      </c>
      <c r="Z906" s="255"/>
      <c r="AA906" s="255" t="n">
        <v>1</v>
      </c>
      <c r="AB906" s="511"/>
      <c r="AC906" s="255"/>
      <c r="AD906" s="255"/>
      <c r="AE906" s="255"/>
      <c r="AF906" s="255"/>
      <c r="AG906" s="255"/>
      <c r="AH906" s="255"/>
      <c r="AI906" s="255"/>
      <c r="AJ906" s="255"/>
      <c r="AK906" s="255"/>
      <c r="AL906" s="255"/>
      <c r="AM906" s="255"/>
      <c r="AN906" s="255"/>
      <c r="AO906" s="255"/>
      <c r="AP906" s="255"/>
      <c r="AQ906" s="255"/>
      <c r="AR906" s="255"/>
      <c r="AS906" s="255"/>
      <c r="AT906" s="255"/>
      <c r="AU906" s="255"/>
      <c r="AV906" s="255"/>
      <c r="AW906" s="255"/>
      <c r="AX906" s="255"/>
      <c r="AY906" s="255"/>
      <c r="AZ906" s="255"/>
      <c r="BA906" s="255"/>
      <c r="BB906" s="255"/>
      <c r="BC906" s="255"/>
      <c r="BD906" s="255"/>
      <c r="BE906" s="255"/>
      <c r="BF906" s="255"/>
      <c r="BG906" s="255"/>
      <c r="BH906" s="255"/>
      <c r="BI906" s="255"/>
      <c r="BJ906" s="255"/>
      <c r="BK906" s="255"/>
      <c r="BL906" s="255"/>
      <c r="BM906" s="255"/>
      <c r="BN906" s="255"/>
      <c r="BO906" s="255"/>
      <c r="BP906" s="255"/>
      <c r="BQ906" s="255"/>
      <c r="BR906" s="255"/>
      <c r="BS906" s="255"/>
      <c r="BT906" s="255"/>
      <c r="BU906" s="255"/>
      <c r="BV906" s="255"/>
      <c r="BW906" s="255"/>
      <c r="BX906" s="255"/>
      <c r="BY906" s="255"/>
      <c r="BZ906" s="255"/>
      <c r="CA906" s="255"/>
      <c r="CB906" s="255"/>
      <c r="CC906" s="255"/>
      <c r="CD906" s="255"/>
      <c r="CE906" s="255"/>
      <c r="CF906" s="255"/>
      <c r="CG906" s="255"/>
      <c r="CH906" s="255"/>
      <c r="CI906" s="255"/>
      <c r="CJ906" s="255"/>
      <c r="CK906" s="255"/>
      <c r="CL906" s="255"/>
      <c r="CM906" s="255"/>
      <c r="CN906" s="255"/>
      <c r="CO906" s="255"/>
      <c r="CP906" s="255"/>
      <c r="CQ906" s="255"/>
      <c r="CR906" s="255"/>
      <c r="CS906" s="255"/>
      <c r="CT906" s="255"/>
      <c r="CU906" s="255"/>
      <c r="CV906" s="255"/>
      <c r="CW906" s="255"/>
      <c r="CX906" s="255"/>
      <c r="CY906" s="255"/>
      <c r="CZ906" s="255"/>
      <c r="DA906" s="255"/>
      <c r="DB906" s="255"/>
      <c r="DC906" s="255"/>
      <c r="DD906" s="255"/>
      <c r="DE906" s="255"/>
      <c r="DF906" s="255"/>
      <c r="DG906" s="255"/>
      <c r="DH906" s="255"/>
      <c r="DI906" s="255"/>
      <c r="DJ906" s="255"/>
      <c r="DK906" s="255"/>
      <c r="DL906" s="255"/>
      <c r="DM906" s="255"/>
      <c r="DN906" s="255"/>
      <c r="DO906" s="255"/>
      <c r="DP906" s="255"/>
      <c r="DQ906" s="255"/>
      <c r="DR906" s="255"/>
      <c r="DS906" s="255"/>
      <c r="DT906" s="255"/>
      <c r="DU906" s="255"/>
      <c r="DV906" s="255"/>
      <c r="DW906" s="255"/>
      <c r="DX906" s="255"/>
      <c r="DY906" s="255"/>
      <c r="DZ906" s="255"/>
      <c r="EA906" s="255"/>
      <c r="EB906" s="255"/>
      <c r="EC906" s="255"/>
      <c r="ED906" s="255"/>
      <c r="EE906" s="255"/>
      <c r="EF906" s="255"/>
      <c r="EG906" s="255"/>
      <c r="EH906" s="255"/>
      <c r="EI906" s="255"/>
      <c r="EJ906" s="255"/>
      <c r="EK906" s="255"/>
      <c r="EL906" s="255"/>
      <c r="EM906" s="255"/>
      <c r="EN906" s="255"/>
      <c r="EO906" s="255"/>
      <c r="EP906" s="255"/>
      <c r="EQ906" s="255"/>
      <c r="ER906" s="255"/>
      <c r="ES906" s="255"/>
      <c r="ET906" s="255"/>
      <c r="EU906" s="255"/>
      <c r="EV906" s="255"/>
      <c r="EW906" s="255"/>
      <c r="EX906" s="255"/>
      <c r="EY906" s="255"/>
      <c r="EZ906" s="255"/>
      <c r="FA906" s="255"/>
      <c r="FB906" s="255"/>
      <c r="FC906" s="255"/>
      <c r="FD906" s="255"/>
      <c r="FE906" s="255"/>
      <c r="FF906" s="255"/>
      <c r="FG906" s="255"/>
      <c r="FH906" s="255"/>
      <c r="FI906" s="255"/>
      <c r="FJ906" s="255"/>
      <c r="FK906" s="255"/>
      <c r="FL906" s="255"/>
      <c r="FM906" s="255"/>
      <c r="FN906" s="255"/>
      <c r="FO906" s="255"/>
      <c r="FP906" s="255"/>
      <c r="FQ906" s="255"/>
      <c r="FR906" s="255"/>
      <c r="FS906" s="255"/>
      <c r="FT906" s="255"/>
      <c r="FU906" s="255"/>
      <c r="FV906" s="255"/>
      <c r="FW906" s="255"/>
      <c r="FX906" s="255"/>
      <c r="FY906" s="255"/>
      <c r="FZ906" s="255"/>
      <c r="GA906" s="255"/>
      <c r="GB906" s="255"/>
      <c r="GC906" s="255"/>
      <c r="GD906" s="255"/>
      <c r="GE906" s="255"/>
      <c r="GF906" s="255"/>
      <c r="GG906" s="255"/>
      <c r="GH906" s="255"/>
      <c r="GI906" s="255"/>
      <c r="GJ906" s="255"/>
      <c r="GK906" s="255"/>
      <c r="GL906" s="255"/>
      <c r="GM906" s="255"/>
      <c r="GN906" s="255"/>
      <c r="GO906" s="255"/>
      <c r="GP906" s="255"/>
      <c r="GQ906" s="255"/>
      <c r="GR906" s="255"/>
      <c r="GS906" s="255"/>
      <c r="GT906" s="255"/>
      <c r="GU906" s="255"/>
      <c r="GV906" s="255"/>
      <c r="GW906" s="255"/>
      <c r="GX906" s="255"/>
      <c r="GY906" s="255"/>
      <c r="GZ906" s="255"/>
      <c r="HA906" s="255"/>
      <c r="HB906" s="255"/>
      <c r="HC906" s="255"/>
      <c r="HD906" s="255"/>
      <c r="HE906" s="255"/>
      <c r="HF906" s="255"/>
      <c r="HG906" s="255"/>
      <c r="HH906" s="255"/>
      <c r="HI906" s="255"/>
      <c r="HJ906" s="255"/>
      <c r="HK906" s="255"/>
      <c r="HL906" s="255"/>
      <c r="HM906" s="255"/>
      <c r="HN906" s="255"/>
      <c r="HO906" s="255"/>
      <c r="HP906" s="255"/>
      <c r="HQ906" s="255"/>
      <c r="HR906" s="255"/>
      <c r="HS906" s="255"/>
      <c r="HT906" s="255"/>
      <c r="HU906" s="255"/>
      <c r="HV906" s="255"/>
      <c r="HW906" s="255"/>
      <c r="HX906" s="255"/>
      <c r="HY906" s="255"/>
      <c r="HZ906" s="255"/>
      <c r="IA906" s="255"/>
      <c r="IB906" s="255"/>
      <c r="IC906" s="255"/>
      <c r="ID906" s="255"/>
      <c r="IE906" s="255"/>
      <c r="IF906" s="255"/>
      <c r="IG906" s="255"/>
      <c r="IH906" s="255"/>
      <c r="II906" s="255"/>
      <c r="IJ906" s="255"/>
      <c r="IK906" s="255"/>
      <c r="IL906" s="255"/>
      <c r="IM906" s="255"/>
      <c r="IN906" s="255"/>
      <c r="IO906" s="255"/>
      <c r="IP906" s="255"/>
      <c r="IQ906" s="255"/>
      <c r="IR906" s="255"/>
      <c r="IS906" s="255"/>
      <c r="IT906" s="255"/>
      <c r="IU906" s="255"/>
      <c r="IV906" s="255"/>
    </row>
    <row r="907" s="521" customFormat="true" ht="22.5" hidden="false" customHeight="true" outlineLevel="0" collapsed="false">
      <c r="A907" s="511" t="n">
        <v>1</v>
      </c>
      <c r="B907" s="511" t="s">
        <v>4143</v>
      </c>
      <c r="C907" s="511" t="s">
        <v>7912</v>
      </c>
      <c r="D907" s="511" t="n">
        <v>530621</v>
      </c>
      <c r="E907" s="511" t="s">
        <v>1210</v>
      </c>
      <c r="F907" s="511" t="s">
        <v>6316</v>
      </c>
      <c r="G907" s="511" t="s">
        <v>8928</v>
      </c>
      <c r="H907" s="511" t="s">
        <v>8929</v>
      </c>
      <c r="I907" s="511" t="s">
        <v>8930</v>
      </c>
      <c r="J907" s="511" t="s">
        <v>8931</v>
      </c>
      <c r="K907" s="511" t="n">
        <v>837652.06</v>
      </c>
      <c r="L907" s="511" t="s">
        <v>8932</v>
      </c>
      <c r="M907" s="511" t="s">
        <v>8933</v>
      </c>
      <c r="N907" s="490" t="s">
        <v>2578</v>
      </c>
      <c r="O907" s="490" t="s">
        <v>102</v>
      </c>
      <c r="P907" s="490" t="s">
        <v>8934</v>
      </c>
      <c r="Q907" s="3"/>
      <c r="R907" s="3"/>
      <c r="S907" s="490" t="s">
        <v>8935</v>
      </c>
      <c r="T907" s="490" t="s">
        <v>8936</v>
      </c>
      <c r="U907" s="490" t="s">
        <v>8937</v>
      </c>
      <c r="V907" s="490"/>
      <c r="W907" s="511" t="s">
        <v>8938</v>
      </c>
      <c r="X907" s="490"/>
      <c r="Y907" s="490" t="n">
        <v>1</v>
      </c>
      <c r="Z907" s="490"/>
      <c r="AA907" s="255"/>
      <c r="AB907" s="511" t="s">
        <v>8939</v>
      </c>
      <c r="AC907" s="255"/>
      <c r="AD907" s="255"/>
      <c r="AE907" s="255"/>
      <c r="AF907" s="255"/>
      <c r="AG907" s="255"/>
      <c r="AH907" s="255"/>
      <c r="AI907" s="255"/>
      <c r="AJ907" s="255"/>
      <c r="AK907" s="255"/>
      <c r="AL907" s="255"/>
      <c r="AM907" s="255"/>
      <c r="AN907" s="255"/>
      <c r="AO907" s="255"/>
      <c r="AP907" s="255"/>
      <c r="AQ907" s="255"/>
      <c r="AR907" s="255"/>
      <c r="AS907" s="255"/>
      <c r="AT907" s="255"/>
      <c r="AU907" s="255"/>
      <c r="AV907" s="255"/>
      <c r="AW907" s="255"/>
      <c r="AX907" s="255"/>
      <c r="AY907" s="255"/>
      <c r="AZ907" s="255"/>
      <c r="BA907" s="255"/>
      <c r="BB907" s="255"/>
      <c r="BC907" s="255"/>
      <c r="BD907" s="255"/>
      <c r="BE907" s="255"/>
      <c r="BF907" s="255"/>
      <c r="BG907" s="255"/>
      <c r="BH907" s="255"/>
      <c r="BI907" s="255"/>
      <c r="BJ907" s="255"/>
      <c r="BK907" s="255"/>
      <c r="BL907" s="255"/>
      <c r="BM907" s="255"/>
      <c r="BN907" s="255"/>
      <c r="BO907" s="255"/>
      <c r="BP907" s="255"/>
      <c r="BQ907" s="255"/>
      <c r="BR907" s="255"/>
      <c r="BS907" s="255"/>
      <c r="BT907" s="255"/>
      <c r="BU907" s="255"/>
      <c r="BV907" s="255"/>
      <c r="BW907" s="255"/>
      <c r="BX907" s="255"/>
      <c r="BY907" s="255"/>
      <c r="BZ907" s="255"/>
      <c r="CA907" s="255"/>
      <c r="CB907" s="255"/>
      <c r="CC907" s="255"/>
      <c r="CD907" s="255"/>
      <c r="CE907" s="255"/>
      <c r="CF907" s="255"/>
      <c r="CG907" s="255"/>
      <c r="CH907" s="255"/>
      <c r="CI907" s="255"/>
      <c r="CJ907" s="255"/>
      <c r="CK907" s="255"/>
      <c r="CL907" s="255"/>
      <c r="CM907" s="255"/>
      <c r="CN907" s="255"/>
      <c r="CO907" s="255"/>
      <c r="CP907" s="255"/>
      <c r="CQ907" s="255"/>
      <c r="CR907" s="255"/>
      <c r="CS907" s="255"/>
      <c r="CT907" s="255"/>
      <c r="CU907" s="255"/>
      <c r="CV907" s="255"/>
      <c r="CW907" s="255"/>
      <c r="CX907" s="255"/>
      <c r="CY907" s="255"/>
      <c r="CZ907" s="255"/>
      <c r="DA907" s="255"/>
      <c r="DB907" s="255"/>
      <c r="DC907" s="255"/>
      <c r="DD907" s="255"/>
      <c r="DE907" s="255"/>
      <c r="DF907" s="255"/>
      <c r="DG907" s="255"/>
      <c r="DH907" s="255"/>
      <c r="DI907" s="255"/>
      <c r="DJ907" s="255"/>
      <c r="DK907" s="255"/>
      <c r="DL907" s="255"/>
      <c r="DM907" s="255"/>
      <c r="DN907" s="255"/>
      <c r="DO907" s="255"/>
      <c r="DP907" s="255"/>
      <c r="DQ907" s="255"/>
      <c r="DR907" s="255"/>
      <c r="DS907" s="255"/>
      <c r="DT907" s="255"/>
      <c r="DU907" s="255"/>
      <c r="DV907" s="255"/>
      <c r="DW907" s="255"/>
      <c r="DX907" s="255"/>
      <c r="DY907" s="255"/>
      <c r="DZ907" s="255"/>
      <c r="EA907" s="255"/>
      <c r="EB907" s="255"/>
      <c r="EC907" s="255"/>
      <c r="ED907" s="255"/>
      <c r="EE907" s="255"/>
      <c r="EF907" s="255"/>
      <c r="EG907" s="255"/>
      <c r="EH907" s="255"/>
      <c r="EI907" s="255"/>
      <c r="EJ907" s="255"/>
      <c r="EK907" s="255"/>
      <c r="EL907" s="255"/>
      <c r="EM907" s="255"/>
      <c r="EN907" s="255"/>
      <c r="EO907" s="255"/>
      <c r="EP907" s="255"/>
      <c r="EQ907" s="255"/>
      <c r="ER907" s="255"/>
      <c r="ES907" s="255"/>
      <c r="ET907" s="255"/>
      <c r="EU907" s="255"/>
      <c r="EV907" s="255"/>
      <c r="EW907" s="255"/>
      <c r="EX907" s="255"/>
      <c r="EY907" s="255"/>
      <c r="EZ907" s="255"/>
      <c r="FA907" s="255"/>
      <c r="FB907" s="255"/>
      <c r="FC907" s="255"/>
      <c r="FD907" s="255"/>
      <c r="FE907" s="255"/>
      <c r="FF907" s="255"/>
      <c r="FG907" s="255"/>
      <c r="FH907" s="255"/>
      <c r="FI907" s="255"/>
      <c r="FJ907" s="255"/>
      <c r="FK907" s="255"/>
      <c r="FL907" s="255"/>
      <c r="FM907" s="255"/>
      <c r="FN907" s="255"/>
      <c r="FO907" s="255"/>
      <c r="FP907" s="255"/>
      <c r="FQ907" s="255"/>
      <c r="FR907" s="255"/>
      <c r="FS907" s="255"/>
      <c r="FT907" s="255"/>
      <c r="FU907" s="255"/>
      <c r="FV907" s="255"/>
      <c r="FW907" s="255"/>
      <c r="FX907" s="255"/>
      <c r="FY907" s="255"/>
      <c r="FZ907" s="255"/>
      <c r="GA907" s="255"/>
      <c r="GB907" s="255"/>
      <c r="GC907" s="255"/>
      <c r="GD907" s="255"/>
      <c r="GE907" s="255"/>
      <c r="GF907" s="255"/>
      <c r="GG907" s="255"/>
      <c r="GH907" s="255"/>
      <c r="GI907" s="255"/>
      <c r="GJ907" s="255"/>
      <c r="GK907" s="255"/>
      <c r="GL907" s="255"/>
      <c r="GM907" s="255"/>
      <c r="GN907" s="255"/>
      <c r="GO907" s="255"/>
      <c r="GP907" s="255"/>
      <c r="GQ907" s="255"/>
      <c r="GR907" s="255"/>
      <c r="GS907" s="255"/>
      <c r="GT907" s="255"/>
      <c r="GU907" s="255"/>
      <c r="GV907" s="255"/>
      <c r="GW907" s="255"/>
      <c r="GX907" s="255"/>
      <c r="GY907" s="255"/>
      <c r="GZ907" s="255"/>
      <c r="HA907" s="255"/>
      <c r="HB907" s="255"/>
      <c r="HC907" s="255"/>
      <c r="HD907" s="255"/>
      <c r="HE907" s="255"/>
      <c r="HF907" s="255"/>
      <c r="HG907" s="255"/>
      <c r="HH907" s="255"/>
      <c r="HI907" s="255"/>
      <c r="HJ907" s="255"/>
      <c r="HK907" s="255"/>
      <c r="HL907" s="255"/>
      <c r="HM907" s="255"/>
      <c r="HN907" s="255"/>
      <c r="HO907" s="255"/>
      <c r="HP907" s="255"/>
      <c r="HQ907" s="255"/>
      <c r="HR907" s="255"/>
      <c r="HS907" s="255"/>
      <c r="HT907" s="255"/>
      <c r="HU907" s="255"/>
      <c r="HV907" s="255"/>
      <c r="HW907" s="255"/>
      <c r="HX907" s="255"/>
      <c r="HY907" s="255"/>
      <c r="HZ907" s="255"/>
      <c r="IA907" s="255"/>
      <c r="IB907" s="255"/>
      <c r="IC907" s="255"/>
      <c r="ID907" s="255"/>
      <c r="IE907" s="255"/>
      <c r="IF907" s="255"/>
      <c r="IG907" s="255"/>
      <c r="IH907" s="255"/>
      <c r="II907" s="255"/>
      <c r="IJ907" s="255"/>
      <c r="IK907" s="255"/>
      <c r="IL907" s="255"/>
      <c r="IM907" s="255"/>
      <c r="IN907" s="255"/>
      <c r="IO907" s="255"/>
      <c r="IP907" s="255"/>
      <c r="IQ907" s="255"/>
      <c r="IR907" s="255"/>
      <c r="IS907" s="255"/>
      <c r="IT907" s="255"/>
      <c r="IU907" s="255"/>
      <c r="IV907" s="255"/>
    </row>
    <row r="908" s="521" customFormat="true" ht="22.5" hidden="false" customHeight="true" outlineLevel="0" collapsed="false">
      <c r="A908" s="511"/>
      <c r="B908" s="511" t="s">
        <v>4143</v>
      </c>
      <c r="C908" s="511" t="s">
        <v>7912</v>
      </c>
      <c r="D908" s="511" t="n">
        <v>530621</v>
      </c>
      <c r="E908" s="511" t="s">
        <v>1210</v>
      </c>
      <c r="F908" s="511" t="s">
        <v>6316</v>
      </c>
      <c r="G908" s="511" t="s">
        <v>8928</v>
      </c>
      <c r="H908" s="511" t="s">
        <v>8929</v>
      </c>
      <c r="I908" s="511" t="s">
        <v>8930</v>
      </c>
      <c r="J908" s="511" t="s">
        <v>8931</v>
      </c>
      <c r="K908" s="511" t="n">
        <v>837652.06</v>
      </c>
      <c r="L908" s="511" t="s">
        <v>8932</v>
      </c>
      <c r="M908" s="511" t="s">
        <v>8933</v>
      </c>
      <c r="N908" s="503" t="s">
        <v>2587</v>
      </c>
      <c r="O908" s="511" t="s">
        <v>55</v>
      </c>
      <c r="P908" s="499" t="s">
        <v>8940</v>
      </c>
      <c r="Q908" s="3"/>
      <c r="R908" s="3"/>
      <c r="S908" s="511" t="s">
        <v>8941</v>
      </c>
      <c r="T908" s="529" t="s">
        <v>8942</v>
      </c>
      <c r="U908" s="511" t="s">
        <v>8943</v>
      </c>
      <c r="V908" s="490"/>
      <c r="W908" s="511"/>
      <c r="X908" s="520"/>
      <c r="Y908" s="520" t="n">
        <v>1</v>
      </c>
      <c r="Z908" s="255"/>
      <c r="AA908" s="255"/>
      <c r="AB908" s="511"/>
      <c r="AC908" s="255"/>
      <c r="AD908" s="255"/>
      <c r="AE908" s="255"/>
      <c r="AF908" s="255"/>
      <c r="AG908" s="255"/>
      <c r="AH908" s="255"/>
      <c r="AI908" s="255"/>
      <c r="AJ908" s="255"/>
      <c r="AK908" s="255"/>
      <c r="AL908" s="255"/>
      <c r="AM908" s="255"/>
      <c r="AN908" s="255"/>
      <c r="AO908" s="255"/>
      <c r="AP908" s="255"/>
      <c r="AQ908" s="255"/>
      <c r="AR908" s="255"/>
      <c r="AS908" s="255"/>
      <c r="AT908" s="255"/>
      <c r="AU908" s="255"/>
      <c r="AV908" s="255"/>
      <c r="AW908" s="255"/>
      <c r="AX908" s="255"/>
      <c r="AY908" s="255"/>
      <c r="AZ908" s="255"/>
      <c r="BA908" s="255"/>
      <c r="BB908" s="255"/>
      <c r="BC908" s="255"/>
      <c r="BD908" s="255"/>
      <c r="BE908" s="255"/>
      <c r="BF908" s="255"/>
      <c r="BG908" s="255"/>
      <c r="BH908" s="255"/>
      <c r="BI908" s="255"/>
      <c r="BJ908" s="255"/>
      <c r="BK908" s="255"/>
      <c r="BL908" s="255"/>
      <c r="BM908" s="255"/>
      <c r="BN908" s="255"/>
      <c r="BO908" s="255"/>
      <c r="BP908" s="255"/>
      <c r="BQ908" s="255"/>
      <c r="BR908" s="255"/>
      <c r="BS908" s="255"/>
      <c r="BT908" s="255"/>
      <c r="BU908" s="255"/>
      <c r="BV908" s="255"/>
      <c r="BW908" s="255"/>
      <c r="BX908" s="255"/>
      <c r="BY908" s="255"/>
      <c r="BZ908" s="255"/>
      <c r="CA908" s="255"/>
      <c r="CB908" s="255"/>
      <c r="CC908" s="255"/>
      <c r="CD908" s="255"/>
      <c r="CE908" s="255"/>
      <c r="CF908" s="255"/>
      <c r="CG908" s="255"/>
      <c r="CH908" s="255"/>
      <c r="CI908" s="255"/>
      <c r="CJ908" s="255"/>
      <c r="CK908" s="255"/>
      <c r="CL908" s="255"/>
      <c r="CM908" s="255"/>
      <c r="CN908" s="255"/>
      <c r="CO908" s="255"/>
      <c r="CP908" s="255"/>
      <c r="CQ908" s="255"/>
      <c r="CR908" s="255"/>
      <c r="CS908" s="255"/>
      <c r="CT908" s="255"/>
      <c r="CU908" s="255"/>
      <c r="CV908" s="255"/>
      <c r="CW908" s="255"/>
      <c r="CX908" s="255"/>
      <c r="CY908" s="255"/>
      <c r="CZ908" s="255"/>
      <c r="DA908" s="255"/>
      <c r="DB908" s="255"/>
      <c r="DC908" s="255"/>
      <c r="DD908" s="255"/>
      <c r="DE908" s="255"/>
      <c r="DF908" s="255"/>
      <c r="DG908" s="255"/>
      <c r="DH908" s="255"/>
      <c r="DI908" s="255"/>
      <c r="DJ908" s="255"/>
      <c r="DK908" s="255"/>
      <c r="DL908" s="255"/>
      <c r="DM908" s="255"/>
      <c r="DN908" s="255"/>
      <c r="DO908" s="255"/>
      <c r="DP908" s="255"/>
      <c r="DQ908" s="255"/>
      <c r="DR908" s="255"/>
      <c r="DS908" s="255"/>
      <c r="DT908" s="255"/>
      <c r="DU908" s="255"/>
      <c r="DV908" s="255"/>
      <c r="DW908" s="255"/>
      <c r="DX908" s="255"/>
      <c r="DY908" s="255"/>
      <c r="DZ908" s="255"/>
      <c r="EA908" s="255"/>
      <c r="EB908" s="255"/>
      <c r="EC908" s="255"/>
      <c r="ED908" s="255"/>
      <c r="EE908" s="255"/>
      <c r="EF908" s="255"/>
      <c r="EG908" s="255"/>
      <c r="EH908" s="255"/>
      <c r="EI908" s="255"/>
      <c r="EJ908" s="255"/>
      <c r="EK908" s="255"/>
      <c r="EL908" s="255"/>
      <c r="EM908" s="255"/>
      <c r="EN908" s="255"/>
      <c r="EO908" s="255"/>
      <c r="EP908" s="255"/>
      <c r="EQ908" s="255"/>
      <c r="ER908" s="255"/>
      <c r="ES908" s="255"/>
      <c r="ET908" s="255"/>
      <c r="EU908" s="255"/>
      <c r="EV908" s="255"/>
      <c r="EW908" s="255"/>
      <c r="EX908" s="255"/>
      <c r="EY908" s="255"/>
      <c r="EZ908" s="255"/>
      <c r="FA908" s="255"/>
      <c r="FB908" s="255"/>
      <c r="FC908" s="255"/>
      <c r="FD908" s="255"/>
      <c r="FE908" s="255"/>
      <c r="FF908" s="255"/>
      <c r="FG908" s="255"/>
      <c r="FH908" s="255"/>
      <c r="FI908" s="255"/>
      <c r="FJ908" s="255"/>
      <c r="FK908" s="255"/>
      <c r="FL908" s="255"/>
      <c r="FM908" s="255"/>
      <c r="FN908" s="255"/>
      <c r="FO908" s="255"/>
      <c r="FP908" s="255"/>
      <c r="FQ908" s="255"/>
      <c r="FR908" s="255"/>
      <c r="FS908" s="255"/>
      <c r="FT908" s="255"/>
      <c r="FU908" s="255"/>
      <c r="FV908" s="255"/>
      <c r="FW908" s="255"/>
      <c r="FX908" s="255"/>
      <c r="FY908" s="255"/>
      <c r="FZ908" s="255"/>
      <c r="GA908" s="255"/>
      <c r="GB908" s="255"/>
      <c r="GC908" s="255"/>
      <c r="GD908" s="255"/>
      <c r="GE908" s="255"/>
      <c r="GF908" s="255"/>
      <c r="GG908" s="255"/>
      <c r="GH908" s="255"/>
      <c r="GI908" s="255"/>
      <c r="GJ908" s="255"/>
      <c r="GK908" s="255"/>
      <c r="GL908" s="255"/>
      <c r="GM908" s="255"/>
      <c r="GN908" s="255"/>
      <c r="GO908" s="255"/>
      <c r="GP908" s="255"/>
      <c r="GQ908" s="255"/>
      <c r="GR908" s="255"/>
      <c r="GS908" s="255"/>
      <c r="GT908" s="255"/>
      <c r="GU908" s="255"/>
      <c r="GV908" s="255"/>
      <c r="GW908" s="255"/>
      <c r="GX908" s="255"/>
      <c r="GY908" s="255"/>
      <c r="GZ908" s="255"/>
      <c r="HA908" s="255"/>
      <c r="HB908" s="255"/>
      <c r="HC908" s="255"/>
      <c r="HD908" s="255"/>
      <c r="HE908" s="255"/>
      <c r="HF908" s="255"/>
      <c r="HG908" s="255"/>
      <c r="HH908" s="255"/>
      <c r="HI908" s="255"/>
      <c r="HJ908" s="255"/>
      <c r="HK908" s="255"/>
      <c r="HL908" s="255"/>
      <c r="HM908" s="255"/>
      <c r="HN908" s="255"/>
      <c r="HO908" s="255"/>
      <c r="HP908" s="255"/>
      <c r="HQ908" s="255"/>
      <c r="HR908" s="255"/>
      <c r="HS908" s="255"/>
      <c r="HT908" s="255"/>
      <c r="HU908" s="255"/>
      <c r="HV908" s="255"/>
      <c r="HW908" s="255"/>
      <c r="HX908" s="255"/>
      <c r="HY908" s="255"/>
      <c r="HZ908" s="255"/>
      <c r="IA908" s="255"/>
      <c r="IB908" s="255"/>
      <c r="IC908" s="255"/>
      <c r="ID908" s="255"/>
      <c r="IE908" s="255"/>
      <c r="IF908" s="255"/>
      <c r="IG908" s="255"/>
      <c r="IH908" s="255"/>
      <c r="II908" s="255"/>
      <c r="IJ908" s="255"/>
      <c r="IK908" s="255"/>
      <c r="IL908" s="255"/>
      <c r="IM908" s="255"/>
      <c r="IN908" s="255"/>
      <c r="IO908" s="255"/>
      <c r="IP908" s="255"/>
      <c r="IQ908" s="255"/>
      <c r="IR908" s="255"/>
      <c r="IS908" s="255"/>
      <c r="IT908" s="255"/>
      <c r="IU908" s="255"/>
      <c r="IV908" s="255"/>
    </row>
    <row r="909" s="521" customFormat="true" ht="22.5" hidden="false" customHeight="true" outlineLevel="0" collapsed="false">
      <c r="A909" s="511"/>
      <c r="B909" s="511" t="s">
        <v>4143</v>
      </c>
      <c r="C909" s="511" t="s">
        <v>7912</v>
      </c>
      <c r="D909" s="511" t="n">
        <v>530621</v>
      </c>
      <c r="E909" s="511" t="s">
        <v>1210</v>
      </c>
      <c r="F909" s="511" t="s">
        <v>6316</v>
      </c>
      <c r="G909" s="511" t="s">
        <v>8928</v>
      </c>
      <c r="H909" s="511" t="s">
        <v>8929</v>
      </c>
      <c r="I909" s="511" t="s">
        <v>8930</v>
      </c>
      <c r="J909" s="511" t="s">
        <v>8931</v>
      </c>
      <c r="K909" s="511" t="n">
        <v>837652.06</v>
      </c>
      <c r="L909" s="511" t="s">
        <v>8932</v>
      </c>
      <c r="M909" s="511" t="s">
        <v>8933</v>
      </c>
      <c r="N909" s="503" t="s">
        <v>2587</v>
      </c>
      <c r="O909" s="511" t="s">
        <v>69</v>
      </c>
      <c r="P909" s="499" t="s">
        <v>8944</v>
      </c>
      <c r="Q909" s="3"/>
      <c r="R909" s="3"/>
      <c r="S909" s="511" t="s">
        <v>3811</v>
      </c>
      <c r="T909" s="529" t="s">
        <v>8945</v>
      </c>
      <c r="U909" s="511" t="s">
        <v>8946</v>
      </c>
      <c r="V909" s="490"/>
      <c r="W909" s="511"/>
      <c r="X909" s="520"/>
      <c r="Y909" s="520" t="n">
        <v>1</v>
      </c>
      <c r="Z909" s="255"/>
      <c r="AA909" s="255"/>
      <c r="AB909" s="511"/>
      <c r="AC909" s="255"/>
      <c r="AD909" s="255"/>
      <c r="AE909" s="255"/>
      <c r="AF909" s="255"/>
      <c r="AG909" s="255"/>
      <c r="AH909" s="255"/>
      <c r="AI909" s="255"/>
      <c r="AJ909" s="255"/>
      <c r="AK909" s="255"/>
      <c r="AL909" s="255"/>
      <c r="AM909" s="255"/>
      <c r="AN909" s="255"/>
      <c r="AO909" s="255"/>
      <c r="AP909" s="255"/>
      <c r="AQ909" s="255"/>
      <c r="AR909" s="255"/>
      <c r="AS909" s="255"/>
      <c r="AT909" s="255"/>
      <c r="AU909" s="255"/>
      <c r="AV909" s="255"/>
      <c r="AW909" s="255"/>
      <c r="AX909" s="255"/>
      <c r="AY909" s="255"/>
      <c r="AZ909" s="255"/>
      <c r="BA909" s="255"/>
      <c r="BB909" s="255"/>
      <c r="BC909" s="255"/>
      <c r="BD909" s="255"/>
      <c r="BE909" s="255"/>
      <c r="BF909" s="255"/>
      <c r="BG909" s="255"/>
      <c r="BH909" s="255"/>
      <c r="BI909" s="255"/>
      <c r="BJ909" s="255"/>
      <c r="BK909" s="255"/>
      <c r="BL909" s="255"/>
      <c r="BM909" s="255"/>
      <c r="BN909" s="255"/>
      <c r="BO909" s="255"/>
      <c r="BP909" s="255"/>
      <c r="BQ909" s="255"/>
      <c r="BR909" s="255"/>
      <c r="BS909" s="255"/>
      <c r="BT909" s="255"/>
      <c r="BU909" s="255"/>
      <c r="BV909" s="255"/>
      <c r="BW909" s="255"/>
      <c r="BX909" s="255"/>
      <c r="BY909" s="255"/>
      <c r="BZ909" s="255"/>
      <c r="CA909" s="255"/>
      <c r="CB909" s="255"/>
      <c r="CC909" s="255"/>
      <c r="CD909" s="255"/>
      <c r="CE909" s="255"/>
      <c r="CF909" s="255"/>
      <c r="CG909" s="255"/>
      <c r="CH909" s="255"/>
      <c r="CI909" s="255"/>
      <c r="CJ909" s="255"/>
      <c r="CK909" s="255"/>
      <c r="CL909" s="255"/>
      <c r="CM909" s="255"/>
      <c r="CN909" s="255"/>
      <c r="CO909" s="255"/>
      <c r="CP909" s="255"/>
      <c r="CQ909" s="255"/>
      <c r="CR909" s="255"/>
      <c r="CS909" s="255"/>
      <c r="CT909" s="255"/>
      <c r="CU909" s="255"/>
      <c r="CV909" s="255"/>
      <c r="CW909" s="255"/>
      <c r="CX909" s="255"/>
      <c r="CY909" s="255"/>
      <c r="CZ909" s="255"/>
      <c r="DA909" s="255"/>
      <c r="DB909" s="255"/>
      <c r="DC909" s="255"/>
      <c r="DD909" s="255"/>
      <c r="DE909" s="255"/>
      <c r="DF909" s="255"/>
      <c r="DG909" s="255"/>
      <c r="DH909" s="255"/>
      <c r="DI909" s="255"/>
      <c r="DJ909" s="255"/>
      <c r="DK909" s="255"/>
      <c r="DL909" s="255"/>
      <c r="DM909" s="255"/>
      <c r="DN909" s="255"/>
      <c r="DO909" s="255"/>
      <c r="DP909" s="255"/>
      <c r="DQ909" s="255"/>
      <c r="DR909" s="255"/>
      <c r="DS909" s="255"/>
      <c r="DT909" s="255"/>
      <c r="DU909" s="255"/>
      <c r="DV909" s="255"/>
      <c r="DW909" s="255"/>
      <c r="DX909" s="255"/>
      <c r="DY909" s="255"/>
      <c r="DZ909" s="255"/>
      <c r="EA909" s="255"/>
      <c r="EB909" s="255"/>
      <c r="EC909" s="255"/>
      <c r="ED909" s="255"/>
      <c r="EE909" s="255"/>
      <c r="EF909" s="255"/>
      <c r="EG909" s="255"/>
      <c r="EH909" s="255"/>
      <c r="EI909" s="255"/>
      <c r="EJ909" s="255"/>
      <c r="EK909" s="255"/>
      <c r="EL909" s="255"/>
      <c r="EM909" s="255"/>
      <c r="EN909" s="255"/>
      <c r="EO909" s="255"/>
      <c r="EP909" s="255"/>
      <c r="EQ909" s="255"/>
      <c r="ER909" s="255"/>
      <c r="ES909" s="255"/>
      <c r="ET909" s="255"/>
      <c r="EU909" s="255"/>
      <c r="EV909" s="255"/>
      <c r="EW909" s="255"/>
      <c r="EX909" s="255"/>
      <c r="EY909" s="255"/>
      <c r="EZ909" s="255"/>
      <c r="FA909" s="255"/>
      <c r="FB909" s="255"/>
      <c r="FC909" s="255"/>
      <c r="FD909" s="255"/>
      <c r="FE909" s="255"/>
      <c r="FF909" s="255"/>
      <c r="FG909" s="255"/>
      <c r="FH909" s="255"/>
      <c r="FI909" s="255"/>
      <c r="FJ909" s="255"/>
      <c r="FK909" s="255"/>
      <c r="FL909" s="255"/>
      <c r="FM909" s="255"/>
      <c r="FN909" s="255"/>
      <c r="FO909" s="255"/>
      <c r="FP909" s="255"/>
      <c r="FQ909" s="255"/>
      <c r="FR909" s="255"/>
      <c r="FS909" s="255"/>
      <c r="FT909" s="255"/>
      <c r="FU909" s="255"/>
      <c r="FV909" s="255"/>
      <c r="FW909" s="255"/>
      <c r="FX909" s="255"/>
      <c r="FY909" s="255"/>
      <c r="FZ909" s="255"/>
      <c r="GA909" s="255"/>
      <c r="GB909" s="255"/>
      <c r="GC909" s="255"/>
      <c r="GD909" s="255"/>
      <c r="GE909" s="255"/>
      <c r="GF909" s="255"/>
      <c r="GG909" s="255"/>
      <c r="GH909" s="255"/>
      <c r="GI909" s="255"/>
      <c r="GJ909" s="255"/>
      <c r="GK909" s="255"/>
      <c r="GL909" s="255"/>
      <c r="GM909" s="255"/>
      <c r="GN909" s="255"/>
      <c r="GO909" s="255"/>
      <c r="GP909" s="255"/>
      <c r="GQ909" s="255"/>
      <c r="GR909" s="255"/>
      <c r="GS909" s="255"/>
      <c r="GT909" s="255"/>
      <c r="GU909" s="255"/>
      <c r="GV909" s="255"/>
      <c r="GW909" s="255"/>
      <c r="GX909" s="255"/>
      <c r="GY909" s="255"/>
      <c r="GZ909" s="255"/>
      <c r="HA909" s="255"/>
      <c r="HB909" s="255"/>
      <c r="HC909" s="255"/>
      <c r="HD909" s="255"/>
      <c r="HE909" s="255"/>
      <c r="HF909" s="255"/>
      <c r="HG909" s="255"/>
      <c r="HH909" s="255"/>
      <c r="HI909" s="255"/>
      <c r="HJ909" s="255"/>
      <c r="HK909" s="255"/>
      <c r="HL909" s="255"/>
      <c r="HM909" s="255"/>
      <c r="HN909" s="255"/>
      <c r="HO909" s="255"/>
      <c r="HP909" s="255"/>
      <c r="HQ909" s="255"/>
      <c r="HR909" s="255"/>
      <c r="HS909" s="255"/>
      <c r="HT909" s="255"/>
      <c r="HU909" s="255"/>
      <c r="HV909" s="255"/>
      <c r="HW909" s="255"/>
      <c r="HX909" s="255"/>
      <c r="HY909" s="255"/>
      <c r="HZ909" s="255"/>
      <c r="IA909" s="255"/>
      <c r="IB909" s="255"/>
      <c r="IC909" s="255"/>
      <c r="ID909" s="255"/>
      <c r="IE909" s="255"/>
      <c r="IF909" s="255"/>
      <c r="IG909" s="255"/>
      <c r="IH909" s="255"/>
      <c r="II909" s="255"/>
      <c r="IJ909" s="255"/>
      <c r="IK909" s="255"/>
      <c r="IL909" s="255"/>
      <c r="IM909" s="255"/>
      <c r="IN909" s="255"/>
      <c r="IO909" s="255"/>
      <c r="IP909" s="255"/>
      <c r="IQ909" s="255"/>
      <c r="IR909" s="255"/>
      <c r="IS909" s="255"/>
      <c r="IT909" s="255"/>
      <c r="IU909" s="255"/>
      <c r="IV909" s="255"/>
    </row>
    <row r="910" s="521" customFormat="true" ht="22.5" hidden="false" customHeight="true" outlineLevel="0" collapsed="false">
      <c r="A910" s="511"/>
      <c r="B910" s="511" t="s">
        <v>4143</v>
      </c>
      <c r="C910" s="511" t="s">
        <v>7912</v>
      </c>
      <c r="D910" s="511" t="n">
        <v>530621</v>
      </c>
      <c r="E910" s="511" t="s">
        <v>1210</v>
      </c>
      <c r="F910" s="511" t="s">
        <v>6316</v>
      </c>
      <c r="G910" s="511" t="s">
        <v>8928</v>
      </c>
      <c r="H910" s="511" t="s">
        <v>8929</v>
      </c>
      <c r="I910" s="511" t="s">
        <v>8930</v>
      </c>
      <c r="J910" s="511" t="s">
        <v>8931</v>
      </c>
      <c r="K910" s="511" t="n">
        <v>837652.06</v>
      </c>
      <c r="L910" s="511" t="s">
        <v>8932</v>
      </c>
      <c r="M910" s="511" t="s">
        <v>8933</v>
      </c>
      <c r="N910" s="503" t="s">
        <v>2587</v>
      </c>
      <c r="O910" s="511" t="s">
        <v>97</v>
      </c>
      <c r="P910" s="499" t="s">
        <v>8947</v>
      </c>
      <c r="Q910" s="3"/>
      <c r="R910" s="3"/>
      <c r="S910" s="511" t="s">
        <v>8948</v>
      </c>
      <c r="T910" s="529" t="s">
        <v>8949</v>
      </c>
      <c r="U910" s="511" t="s">
        <v>8950</v>
      </c>
      <c r="V910" s="490"/>
      <c r="W910" s="511"/>
      <c r="X910" s="520"/>
      <c r="Y910" s="520" t="n">
        <v>1</v>
      </c>
      <c r="Z910" s="255"/>
      <c r="AA910" s="255"/>
      <c r="AB910" s="511"/>
      <c r="AC910" s="255"/>
      <c r="AD910" s="255"/>
      <c r="AE910" s="255"/>
      <c r="AF910" s="255"/>
      <c r="AG910" s="255"/>
      <c r="AH910" s="255"/>
      <c r="AI910" s="255"/>
      <c r="AJ910" s="255"/>
      <c r="AK910" s="255"/>
      <c r="AL910" s="255"/>
      <c r="AM910" s="255"/>
      <c r="AN910" s="255"/>
      <c r="AO910" s="255"/>
      <c r="AP910" s="255"/>
      <c r="AQ910" s="255"/>
      <c r="AR910" s="255"/>
      <c r="AS910" s="255"/>
      <c r="AT910" s="255"/>
      <c r="AU910" s="255"/>
      <c r="AV910" s="255"/>
      <c r="AW910" s="255"/>
      <c r="AX910" s="255"/>
      <c r="AY910" s="255"/>
      <c r="AZ910" s="255"/>
      <c r="BA910" s="255"/>
      <c r="BB910" s="255"/>
      <c r="BC910" s="255"/>
      <c r="BD910" s="255"/>
      <c r="BE910" s="255"/>
      <c r="BF910" s="255"/>
      <c r="BG910" s="255"/>
      <c r="BH910" s="255"/>
      <c r="BI910" s="255"/>
      <c r="BJ910" s="255"/>
      <c r="BK910" s="255"/>
      <c r="BL910" s="255"/>
      <c r="BM910" s="255"/>
      <c r="BN910" s="255"/>
      <c r="BO910" s="255"/>
      <c r="BP910" s="255"/>
      <c r="BQ910" s="255"/>
      <c r="BR910" s="255"/>
      <c r="BS910" s="255"/>
      <c r="BT910" s="255"/>
      <c r="BU910" s="255"/>
      <c r="BV910" s="255"/>
      <c r="BW910" s="255"/>
      <c r="BX910" s="255"/>
      <c r="BY910" s="255"/>
      <c r="BZ910" s="255"/>
      <c r="CA910" s="255"/>
      <c r="CB910" s="255"/>
      <c r="CC910" s="255"/>
      <c r="CD910" s="255"/>
      <c r="CE910" s="255"/>
      <c r="CF910" s="255"/>
      <c r="CG910" s="255"/>
      <c r="CH910" s="255"/>
      <c r="CI910" s="255"/>
      <c r="CJ910" s="255"/>
      <c r="CK910" s="255"/>
      <c r="CL910" s="255"/>
      <c r="CM910" s="255"/>
      <c r="CN910" s="255"/>
      <c r="CO910" s="255"/>
      <c r="CP910" s="255"/>
      <c r="CQ910" s="255"/>
      <c r="CR910" s="255"/>
      <c r="CS910" s="255"/>
      <c r="CT910" s="255"/>
      <c r="CU910" s="255"/>
      <c r="CV910" s="255"/>
      <c r="CW910" s="255"/>
      <c r="CX910" s="255"/>
      <c r="CY910" s="255"/>
      <c r="CZ910" s="255"/>
      <c r="DA910" s="255"/>
      <c r="DB910" s="255"/>
      <c r="DC910" s="255"/>
      <c r="DD910" s="255"/>
      <c r="DE910" s="255"/>
      <c r="DF910" s="255"/>
      <c r="DG910" s="255"/>
      <c r="DH910" s="255"/>
      <c r="DI910" s="255"/>
      <c r="DJ910" s="255"/>
      <c r="DK910" s="255"/>
      <c r="DL910" s="255"/>
      <c r="DM910" s="255"/>
      <c r="DN910" s="255"/>
      <c r="DO910" s="255"/>
      <c r="DP910" s="255"/>
      <c r="DQ910" s="255"/>
      <c r="DR910" s="255"/>
      <c r="DS910" s="255"/>
      <c r="DT910" s="255"/>
      <c r="DU910" s="255"/>
      <c r="DV910" s="255"/>
      <c r="DW910" s="255"/>
      <c r="DX910" s="255"/>
      <c r="DY910" s="255"/>
      <c r="DZ910" s="255"/>
      <c r="EA910" s="255"/>
      <c r="EB910" s="255"/>
      <c r="EC910" s="255"/>
      <c r="ED910" s="255"/>
      <c r="EE910" s="255"/>
      <c r="EF910" s="255"/>
      <c r="EG910" s="255"/>
      <c r="EH910" s="255"/>
      <c r="EI910" s="255"/>
      <c r="EJ910" s="255"/>
      <c r="EK910" s="255"/>
      <c r="EL910" s="255"/>
      <c r="EM910" s="255"/>
      <c r="EN910" s="255"/>
      <c r="EO910" s="255"/>
      <c r="EP910" s="255"/>
      <c r="EQ910" s="255"/>
      <c r="ER910" s="255"/>
      <c r="ES910" s="255"/>
      <c r="ET910" s="255"/>
      <c r="EU910" s="255"/>
      <c r="EV910" s="255"/>
      <c r="EW910" s="255"/>
      <c r="EX910" s="255"/>
      <c r="EY910" s="255"/>
      <c r="EZ910" s="255"/>
      <c r="FA910" s="255"/>
      <c r="FB910" s="255"/>
      <c r="FC910" s="255"/>
      <c r="FD910" s="255"/>
      <c r="FE910" s="255"/>
      <c r="FF910" s="255"/>
      <c r="FG910" s="255"/>
      <c r="FH910" s="255"/>
      <c r="FI910" s="255"/>
      <c r="FJ910" s="255"/>
      <c r="FK910" s="255"/>
      <c r="FL910" s="255"/>
      <c r="FM910" s="255"/>
      <c r="FN910" s="255"/>
      <c r="FO910" s="255"/>
      <c r="FP910" s="255"/>
      <c r="FQ910" s="255"/>
      <c r="FR910" s="255"/>
      <c r="FS910" s="255"/>
      <c r="FT910" s="255"/>
      <c r="FU910" s="255"/>
      <c r="FV910" s="255"/>
      <c r="FW910" s="255"/>
      <c r="FX910" s="255"/>
      <c r="FY910" s="255"/>
      <c r="FZ910" s="255"/>
      <c r="GA910" s="255"/>
      <c r="GB910" s="255"/>
      <c r="GC910" s="255"/>
      <c r="GD910" s="255"/>
      <c r="GE910" s="255"/>
      <c r="GF910" s="255"/>
      <c r="GG910" s="255"/>
      <c r="GH910" s="255"/>
      <c r="GI910" s="255"/>
      <c r="GJ910" s="255"/>
      <c r="GK910" s="255"/>
      <c r="GL910" s="255"/>
      <c r="GM910" s="255"/>
      <c r="GN910" s="255"/>
      <c r="GO910" s="255"/>
      <c r="GP910" s="255"/>
      <c r="GQ910" s="255"/>
      <c r="GR910" s="255"/>
      <c r="GS910" s="255"/>
      <c r="GT910" s="255"/>
      <c r="GU910" s="255"/>
      <c r="GV910" s="255"/>
      <c r="GW910" s="255"/>
      <c r="GX910" s="255"/>
      <c r="GY910" s="255"/>
      <c r="GZ910" s="255"/>
      <c r="HA910" s="255"/>
      <c r="HB910" s="255"/>
      <c r="HC910" s="255"/>
      <c r="HD910" s="255"/>
      <c r="HE910" s="255"/>
      <c r="HF910" s="255"/>
      <c r="HG910" s="255"/>
      <c r="HH910" s="255"/>
      <c r="HI910" s="255"/>
      <c r="HJ910" s="255"/>
      <c r="HK910" s="255"/>
      <c r="HL910" s="255"/>
      <c r="HM910" s="255"/>
      <c r="HN910" s="255"/>
      <c r="HO910" s="255"/>
      <c r="HP910" s="255"/>
      <c r="HQ910" s="255"/>
      <c r="HR910" s="255"/>
      <c r="HS910" s="255"/>
      <c r="HT910" s="255"/>
      <c r="HU910" s="255"/>
      <c r="HV910" s="255"/>
      <c r="HW910" s="255"/>
      <c r="HX910" s="255"/>
      <c r="HY910" s="255"/>
      <c r="HZ910" s="255"/>
      <c r="IA910" s="255"/>
      <c r="IB910" s="255"/>
      <c r="IC910" s="255"/>
      <c r="ID910" s="255"/>
      <c r="IE910" s="255"/>
      <c r="IF910" s="255"/>
      <c r="IG910" s="255"/>
      <c r="IH910" s="255"/>
      <c r="II910" s="255"/>
      <c r="IJ910" s="255"/>
      <c r="IK910" s="255"/>
      <c r="IL910" s="255"/>
      <c r="IM910" s="255"/>
      <c r="IN910" s="255"/>
      <c r="IO910" s="255"/>
      <c r="IP910" s="255"/>
      <c r="IQ910" s="255"/>
      <c r="IR910" s="255"/>
      <c r="IS910" s="255"/>
      <c r="IT910" s="255"/>
      <c r="IU910" s="255"/>
      <c r="IV910" s="255"/>
    </row>
    <row r="911" s="521" customFormat="true" ht="22.5" hidden="false" customHeight="true" outlineLevel="0" collapsed="false">
      <c r="A911" s="511"/>
      <c r="B911" s="511" t="s">
        <v>4143</v>
      </c>
      <c r="C911" s="511" t="s">
        <v>7912</v>
      </c>
      <c r="D911" s="511" t="n">
        <v>530621</v>
      </c>
      <c r="E911" s="511" t="s">
        <v>1210</v>
      </c>
      <c r="F911" s="511" t="s">
        <v>6316</v>
      </c>
      <c r="G911" s="511" t="s">
        <v>8928</v>
      </c>
      <c r="H911" s="511" t="s">
        <v>8929</v>
      </c>
      <c r="I911" s="511" t="s">
        <v>8930</v>
      </c>
      <c r="J911" s="511" t="s">
        <v>8931</v>
      </c>
      <c r="K911" s="511" t="n">
        <v>837652.06</v>
      </c>
      <c r="L911" s="511" t="s">
        <v>8932</v>
      </c>
      <c r="M911" s="511" t="s">
        <v>8933</v>
      </c>
      <c r="N911" s="503" t="s">
        <v>2587</v>
      </c>
      <c r="O911" s="511" t="s">
        <v>2581</v>
      </c>
      <c r="P911" s="499" t="s">
        <v>8951</v>
      </c>
      <c r="Q911" s="3"/>
      <c r="R911" s="3"/>
      <c r="S911" s="511" t="s">
        <v>8085</v>
      </c>
      <c r="T911" s="529" t="s">
        <v>8952</v>
      </c>
      <c r="U911" s="511" t="s">
        <v>8953</v>
      </c>
      <c r="V911" s="490"/>
      <c r="W911" s="511"/>
      <c r="X911" s="520"/>
      <c r="Y911" s="520" t="n">
        <v>1</v>
      </c>
      <c r="Z911" s="255"/>
      <c r="AA911" s="255"/>
      <c r="AB911" s="511"/>
      <c r="AC911" s="255"/>
      <c r="AD911" s="255"/>
      <c r="AE911" s="255"/>
      <c r="AF911" s="255"/>
      <c r="AG911" s="255"/>
      <c r="AH911" s="255"/>
      <c r="AI911" s="255"/>
      <c r="AJ911" s="255"/>
      <c r="AK911" s="255"/>
      <c r="AL911" s="255"/>
      <c r="AM911" s="255"/>
      <c r="AN911" s="255"/>
      <c r="AO911" s="255"/>
      <c r="AP911" s="255"/>
      <c r="AQ911" s="255"/>
      <c r="AR911" s="255"/>
      <c r="AS911" s="255"/>
      <c r="AT911" s="255"/>
      <c r="AU911" s="255"/>
      <c r="AV911" s="255"/>
      <c r="AW911" s="255"/>
      <c r="AX911" s="255"/>
      <c r="AY911" s="255"/>
      <c r="AZ911" s="255"/>
      <c r="BA911" s="255"/>
      <c r="BB911" s="255"/>
      <c r="BC911" s="255"/>
      <c r="BD911" s="255"/>
      <c r="BE911" s="255"/>
      <c r="BF911" s="255"/>
      <c r="BG911" s="255"/>
      <c r="BH911" s="255"/>
      <c r="BI911" s="255"/>
      <c r="BJ911" s="255"/>
      <c r="BK911" s="255"/>
      <c r="BL911" s="255"/>
      <c r="BM911" s="255"/>
      <c r="BN911" s="255"/>
      <c r="BO911" s="255"/>
      <c r="BP911" s="255"/>
      <c r="BQ911" s="255"/>
      <c r="BR911" s="255"/>
      <c r="BS911" s="255"/>
      <c r="BT911" s="255"/>
      <c r="BU911" s="255"/>
      <c r="BV911" s="255"/>
      <c r="BW911" s="255"/>
      <c r="BX911" s="255"/>
      <c r="BY911" s="255"/>
      <c r="BZ911" s="255"/>
      <c r="CA911" s="255"/>
      <c r="CB911" s="255"/>
      <c r="CC911" s="255"/>
      <c r="CD911" s="255"/>
      <c r="CE911" s="255"/>
      <c r="CF911" s="255"/>
      <c r="CG911" s="255"/>
      <c r="CH911" s="255"/>
      <c r="CI911" s="255"/>
      <c r="CJ911" s="255"/>
      <c r="CK911" s="255"/>
      <c r="CL911" s="255"/>
      <c r="CM911" s="255"/>
      <c r="CN911" s="255"/>
      <c r="CO911" s="255"/>
      <c r="CP911" s="255"/>
      <c r="CQ911" s="255"/>
      <c r="CR911" s="255"/>
      <c r="CS911" s="255"/>
      <c r="CT911" s="255"/>
      <c r="CU911" s="255"/>
      <c r="CV911" s="255"/>
      <c r="CW911" s="255"/>
      <c r="CX911" s="255"/>
      <c r="CY911" s="255"/>
      <c r="CZ911" s="255"/>
      <c r="DA911" s="255"/>
      <c r="DB911" s="255"/>
      <c r="DC911" s="255"/>
      <c r="DD911" s="255"/>
      <c r="DE911" s="255"/>
      <c r="DF911" s="255"/>
      <c r="DG911" s="255"/>
      <c r="DH911" s="255"/>
      <c r="DI911" s="255"/>
      <c r="DJ911" s="255"/>
      <c r="DK911" s="255"/>
      <c r="DL911" s="255"/>
      <c r="DM911" s="255"/>
      <c r="DN911" s="255"/>
      <c r="DO911" s="255"/>
      <c r="DP911" s="255"/>
      <c r="DQ911" s="255"/>
      <c r="DR911" s="255"/>
      <c r="DS911" s="255"/>
      <c r="DT911" s="255"/>
      <c r="DU911" s="255"/>
      <c r="DV911" s="255"/>
      <c r="DW911" s="255"/>
      <c r="DX911" s="255"/>
      <c r="DY911" s="255"/>
      <c r="DZ911" s="255"/>
      <c r="EA911" s="255"/>
      <c r="EB911" s="255"/>
      <c r="EC911" s="255"/>
      <c r="ED911" s="255"/>
      <c r="EE911" s="255"/>
      <c r="EF911" s="255"/>
      <c r="EG911" s="255"/>
      <c r="EH911" s="255"/>
      <c r="EI911" s="255"/>
      <c r="EJ911" s="255"/>
      <c r="EK911" s="255"/>
      <c r="EL911" s="255"/>
      <c r="EM911" s="255"/>
      <c r="EN911" s="255"/>
      <c r="EO911" s="255"/>
      <c r="EP911" s="255"/>
      <c r="EQ911" s="255"/>
      <c r="ER911" s="255"/>
      <c r="ES911" s="255"/>
      <c r="ET911" s="255"/>
      <c r="EU911" s="255"/>
      <c r="EV911" s="255"/>
      <c r="EW911" s="255"/>
      <c r="EX911" s="255"/>
      <c r="EY911" s="255"/>
      <c r="EZ911" s="255"/>
      <c r="FA911" s="255"/>
      <c r="FB911" s="255"/>
      <c r="FC911" s="255"/>
      <c r="FD911" s="255"/>
      <c r="FE911" s="255"/>
      <c r="FF911" s="255"/>
      <c r="FG911" s="255"/>
      <c r="FH911" s="255"/>
      <c r="FI911" s="255"/>
      <c r="FJ911" s="255"/>
      <c r="FK911" s="255"/>
      <c r="FL911" s="255"/>
      <c r="FM911" s="255"/>
      <c r="FN911" s="255"/>
      <c r="FO911" s="255"/>
      <c r="FP911" s="255"/>
      <c r="FQ911" s="255"/>
      <c r="FR911" s="255"/>
      <c r="FS911" s="255"/>
      <c r="FT911" s="255"/>
      <c r="FU911" s="255"/>
      <c r="FV911" s="255"/>
      <c r="FW911" s="255"/>
      <c r="FX911" s="255"/>
      <c r="FY911" s="255"/>
      <c r="FZ911" s="255"/>
      <c r="GA911" s="255"/>
      <c r="GB911" s="255"/>
      <c r="GC911" s="255"/>
      <c r="GD911" s="255"/>
      <c r="GE911" s="255"/>
      <c r="GF911" s="255"/>
      <c r="GG911" s="255"/>
      <c r="GH911" s="255"/>
      <c r="GI911" s="255"/>
      <c r="GJ911" s="255"/>
      <c r="GK911" s="255"/>
      <c r="GL911" s="255"/>
      <c r="GM911" s="255"/>
      <c r="GN911" s="255"/>
      <c r="GO911" s="255"/>
      <c r="GP911" s="255"/>
      <c r="GQ911" s="255"/>
      <c r="GR911" s="255"/>
      <c r="GS911" s="255"/>
      <c r="GT911" s="255"/>
      <c r="GU911" s="255"/>
      <c r="GV911" s="255"/>
      <c r="GW911" s="255"/>
      <c r="GX911" s="255"/>
      <c r="GY911" s="255"/>
      <c r="GZ911" s="255"/>
      <c r="HA911" s="255"/>
      <c r="HB911" s="255"/>
      <c r="HC911" s="255"/>
      <c r="HD911" s="255"/>
      <c r="HE911" s="255"/>
      <c r="HF911" s="255"/>
      <c r="HG911" s="255"/>
      <c r="HH911" s="255"/>
      <c r="HI911" s="255"/>
      <c r="HJ911" s="255"/>
      <c r="HK911" s="255"/>
      <c r="HL911" s="255"/>
      <c r="HM911" s="255"/>
      <c r="HN911" s="255"/>
      <c r="HO911" s="255"/>
      <c r="HP911" s="255"/>
      <c r="HQ911" s="255"/>
      <c r="HR911" s="255"/>
      <c r="HS911" s="255"/>
      <c r="HT911" s="255"/>
      <c r="HU911" s="255"/>
      <c r="HV911" s="255"/>
      <c r="HW911" s="255"/>
      <c r="HX911" s="255"/>
      <c r="HY911" s="255"/>
      <c r="HZ911" s="255"/>
      <c r="IA911" s="255"/>
      <c r="IB911" s="255"/>
      <c r="IC911" s="255"/>
      <c r="ID911" s="255"/>
      <c r="IE911" s="255"/>
      <c r="IF911" s="255"/>
      <c r="IG911" s="255"/>
      <c r="IH911" s="255"/>
      <c r="II911" s="255"/>
      <c r="IJ911" s="255"/>
      <c r="IK911" s="255"/>
      <c r="IL911" s="255"/>
      <c r="IM911" s="255"/>
      <c r="IN911" s="255"/>
      <c r="IO911" s="255"/>
      <c r="IP911" s="255"/>
      <c r="IQ911" s="255"/>
      <c r="IR911" s="255"/>
      <c r="IS911" s="255"/>
      <c r="IT911" s="255"/>
      <c r="IU911" s="255"/>
      <c r="IV911" s="255"/>
    </row>
    <row r="912" s="521" customFormat="true" ht="22.5" hidden="false" customHeight="true" outlineLevel="0" collapsed="false">
      <c r="A912" s="511"/>
      <c r="B912" s="511" t="s">
        <v>4143</v>
      </c>
      <c r="C912" s="511" t="s">
        <v>7912</v>
      </c>
      <c r="D912" s="511" t="n">
        <v>530621</v>
      </c>
      <c r="E912" s="511" t="s">
        <v>1210</v>
      </c>
      <c r="F912" s="511" t="s">
        <v>6316</v>
      </c>
      <c r="G912" s="511" t="s">
        <v>8928</v>
      </c>
      <c r="H912" s="511" t="s">
        <v>8929</v>
      </c>
      <c r="I912" s="511" t="s">
        <v>8930</v>
      </c>
      <c r="J912" s="511" t="s">
        <v>8931</v>
      </c>
      <c r="K912" s="511" t="n">
        <v>837652.06</v>
      </c>
      <c r="L912" s="511" t="s">
        <v>8932</v>
      </c>
      <c r="M912" s="511" t="s">
        <v>8933</v>
      </c>
      <c r="N912" s="503" t="s">
        <v>2587</v>
      </c>
      <c r="O912" s="511" t="s">
        <v>2581</v>
      </c>
      <c r="P912" s="499" t="s">
        <v>8954</v>
      </c>
      <c r="Q912" s="3"/>
      <c r="R912" s="3"/>
      <c r="S912" s="511" t="s">
        <v>8085</v>
      </c>
      <c r="T912" s="529" t="s">
        <v>8955</v>
      </c>
      <c r="U912" s="511" t="s">
        <v>8956</v>
      </c>
      <c r="V912" s="490"/>
      <c r="W912" s="511"/>
      <c r="X912" s="520"/>
      <c r="Y912" s="520" t="n">
        <v>1</v>
      </c>
      <c r="Z912" s="255"/>
      <c r="AA912" s="255"/>
      <c r="AB912" s="511"/>
      <c r="AC912" s="255"/>
      <c r="AD912" s="255"/>
      <c r="AE912" s="255"/>
      <c r="AF912" s="255"/>
      <c r="AG912" s="255"/>
      <c r="AH912" s="255"/>
      <c r="AI912" s="255"/>
      <c r="AJ912" s="255"/>
      <c r="AK912" s="255"/>
      <c r="AL912" s="255"/>
      <c r="AM912" s="255"/>
      <c r="AN912" s="255"/>
      <c r="AO912" s="255"/>
      <c r="AP912" s="255"/>
      <c r="AQ912" s="255"/>
      <c r="AR912" s="255"/>
      <c r="AS912" s="255"/>
      <c r="AT912" s="255"/>
      <c r="AU912" s="255"/>
      <c r="AV912" s="255"/>
      <c r="AW912" s="255"/>
      <c r="AX912" s="255"/>
      <c r="AY912" s="255"/>
      <c r="AZ912" s="255"/>
      <c r="BA912" s="255"/>
      <c r="BB912" s="255"/>
      <c r="BC912" s="255"/>
      <c r="BD912" s="255"/>
      <c r="BE912" s="255"/>
      <c r="BF912" s="255"/>
      <c r="BG912" s="255"/>
      <c r="BH912" s="255"/>
      <c r="BI912" s="255"/>
      <c r="BJ912" s="255"/>
      <c r="BK912" s="255"/>
      <c r="BL912" s="255"/>
      <c r="BM912" s="255"/>
      <c r="BN912" s="255"/>
      <c r="BO912" s="255"/>
      <c r="BP912" s="255"/>
      <c r="BQ912" s="255"/>
      <c r="BR912" s="255"/>
      <c r="BS912" s="255"/>
      <c r="BT912" s="255"/>
      <c r="BU912" s="255"/>
      <c r="BV912" s="255"/>
      <c r="BW912" s="255"/>
      <c r="BX912" s="255"/>
      <c r="BY912" s="255"/>
      <c r="BZ912" s="255"/>
      <c r="CA912" s="255"/>
      <c r="CB912" s="255"/>
      <c r="CC912" s="255"/>
      <c r="CD912" s="255"/>
      <c r="CE912" s="255"/>
      <c r="CF912" s="255"/>
      <c r="CG912" s="255"/>
      <c r="CH912" s="255"/>
      <c r="CI912" s="255"/>
      <c r="CJ912" s="255"/>
      <c r="CK912" s="255"/>
      <c r="CL912" s="255"/>
      <c r="CM912" s="255"/>
      <c r="CN912" s="255"/>
      <c r="CO912" s="255"/>
      <c r="CP912" s="255"/>
      <c r="CQ912" s="255"/>
      <c r="CR912" s="255"/>
      <c r="CS912" s="255"/>
      <c r="CT912" s="255"/>
      <c r="CU912" s="255"/>
      <c r="CV912" s="255"/>
      <c r="CW912" s="255"/>
      <c r="CX912" s="255"/>
      <c r="CY912" s="255"/>
      <c r="CZ912" s="255"/>
      <c r="DA912" s="255"/>
      <c r="DB912" s="255"/>
      <c r="DC912" s="255"/>
      <c r="DD912" s="255"/>
      <c r="DE912" s="255"/>
      <c r="DF912" s="255"/>
      <c r="DG912" s="255"/>
      <c r="DH912" s="255"/>
      <c r="DI912" s="255"/>
      <c r="DJ912" s="255"/>
      <c r="DK912" s="255"/>
      <c r="DL912" s="255"/>
      <c r="DM912" s="255"/>
      <c r="DN912" s="255"/>
      <c r="DO912" s="255"/>
      <c r="DP912" s="255"/>
      <c r="DQ912" s="255"/>
      <c r="DR912" s="255"/>
      <c r="DS912" s="255"/>
      <c r="DT912" s="255"/>
      <c r="DU912" s="255"/>
      <c r="DV912" s="255"/>
      <c r="DW912" s="255"/>
      <c r="DX912" s="255"/>
      <c r="DY912" s="255"/>
      <c r="DZ912" s="255"/>
      <c r="EA912" s="255"/>
      <c r="EB912" s="255"/>
      <c r="EC912" s="255"/>
      <c r="ED912" s="255"/>
      <c r="EE912" s="255"/>
      <c r="EF912" s="255"/>
      <c r="EG912" s="255"/>
      <c r="EH912" s="255"/>
      <c r="EI912" s="255"/>
      <c r="EJ912" s="255"/>
      <c r="EK912" s="255"/>
      <c r="EL912" s="255"/>
      <c r="EM912" s="255"/>
      <c r="EN912" s="255"/>
      <c r="EO912" s="255"/>
      <c r="EP912" s="255"/>
      <c r="EQ912" s="255"/>
      <c r="ER912" s="255"/>
      <c r="ES912" s="255"/>
      <c r="ET912" s="255"/>
      <c r="EU912" s="255"/>
      <c r="EV912" s="255"/>
      <c r="EW912" s="255"/>
      <c r="EX912" s="255"/>
      <c r="EY912" s="255"/>
      <c r="EZ912" s="255"/>
      <c r="FA912" s="255"/>
      <c r="FB912" s="255"/>
      <c r="FC912" s="255"/>
      <c r="FD912" s="255"/>
      <c r="FE912" s="255"/>
      <c r="FF912" s="255"/>
      <c r="FG912" s="255"/>
      <c r="FH912" s="255"/>
      <c r="FI912" s="255"/>
      <c r="FJ912" s="255"/>
      <c r="FK912" s="255"/>
      <c r="FL912" s="255"/>
      <c r="FM912" s="255"/>
      <c r="FN912" s="255"/>
      <c r="FO912" s="255"/>
      <c r="FP912" s="255"/>
      <c r="FQ912" s="255"/>
      <c r="FR912" s="255"/>
      <c r="FS912" s="255"/>
      <c r="FT912" s="255"/>
      <c r="FU912" s="255"/>
      <c r="FV912" s="255"/>
      <c r="FW912" s="255"/>
      <c r="FX912" s="255"/>
      <c r="FY912" s="255"/>
      <c r="FZ912" s="255"/>
      <c r="GA912" s="255"/>
      <c r="GB912" s="255"/>
      <c r="GC912" s="255"/>
      <c r="GD912" s="255"/>
      <c r="GE912" s="255"/>
      <c r="GF912" s="255"/>
      <c r="GG912" s="255"/>
      <c r="GH912" s="255"/>
      <c r="GI912" s="255"/>
      <c r="GJ912" s="255"/>
      <c r="GK912" s="255"/>
      <c r="GL912" s="255"/>
      <c r="GM912" s="255"/>
      <c r="GN912" s="255"/>
      <c r="GO912" s="255"/>
      <c r="GP912" s="255"/>
      <c r="GQ912" s="255"/>
      <c r="GR912" s="255"/>
      <c r="GS912" s="255"/>
      <c r="GT912" s="255"/>
      <c r="GU912" s="255"/>
      <c r="GV912" s="255"/>
      <c r="GW912" s="255"/>
      <c r="GX912" s="255"/>
      <c r="GY912" s="255"/>
      <c r="GZ912" s="255"/>
      <c r="HA912" s="255"/>
      <c r="HB912" s="255"/>
      <c r="HC912" s="255"/>
      <c r="HD912" s="255"/>
      <c r="HE912" s="255"/>
      <c r="HF912" s="255"/>
      <c r="HG912" s="255"/>
      <c r="HH912" s="255"/>
      <c r="HI912" s="255"/>
      <c r="HJ912" s="255"/>
      <c r="HK912" s="255"/>
      <c r="HL912" s="255"/>
      <c r="HM912" s="255"/>
      <c r="HN912" s="255"/>
      <c r="HO912" s="255"/>
      <c r="HP912" s="255"/>
      <c r="HQ912" s="255"/>
      <c r="HR912" s="255"/>
      <c r="HS912" s="255"/>
      <c r="HT912" s="255"/>
      <c r="HU912" s="255"/>
      <c r="HV912" s="255"/>
      <c r="HW912" s="255"/>
      <c r="HX912" s="255"/>
      <c r="HY912" s="255"/>
      <c r="HZ912" s="255"/>
      <c r="IA912" s="255"/>
      <c r="IB912" s="255"/>
      <c r="IC912" s="255"/>
      <c r="ID912" s="255"/>
      <c r="IE912" s="255"/>
      <c r="IF912" s="255"/>
      <c r="IG912" s="255"/>
      <c r="IH912" s="255"/>
      <c r="II912" s="255"/>
      <c r="IJ912" s="255"/>
      <c r="IK912" s="255"/>
      <c r="IL912" s="255"/>
      <c r="IM912" s="255"/>
      <c r="IN912" s="255"/>
      <c r="IO912" s="255"/>
      <c r="IP912" s="255"/>
      <c r="IQ912" s="255"/>
      <c r="IR912" s="255"/>
      <c r="IS912" s="255"/>
      <c r="IT912" s="255"/>
      <c r="IU912" s="255"/>
      <c r="IV912" s="255"/>
    </row>
    <row r="913" s="524" customFormat="true" ht="22.5" hidden="false" customHeight="true" outlineLevel="0" collapsed="false">
      <c r="A913" s="511"/>
      <c r="B913" s="511" t="s">
        <v>4143</v>
      </c>
      <c r="C913" s="511" t="s">
        <v>7912</v>
      </c>
      <c r="D913" s="511" t="n">
        <v>530621</v>
      </c>
      <c r="E913" s="511" t="s">
        <v>1210</v>
      </c>
      <c r="F913" s="511" t="s">
        <v>6316</v>
      </c>
      <c r="G913" s="511" t="s">
        <v>8928</v>
      </c>
      <c r="H913" s="511" t="s">
        <v>8929</v>
      </c>
      <c r="I913" s="511" t="s">
        <v>8930</v>
      </c>
      <c r="J913" s="511" t="s">
        <v>8931</v>
      </c>
      <c r="K913" s="511" t="n">
        <v>837652.06</v>
      </c>
      <c r="L913" s="511" t="s">
        <v>8932</v>
      </c>
      <c r="M913" s="511" t="s">
        <v>8933</v>
      </c>
      <c r="N913" s="503" t="s">
        <v>2587</v>
      </c>
      <c r="O913" s="503" t="s">
        <v>3440</v>
      </c>
      <c r="P913" s="530" t="s">
        <v>8957</v>
      </c>
      <c r="Q913" s="3"/>
      <c r="R913" s="3"/>
      <c r="S913" s="503" t="s">
        <v>3441</v>
      </c>
      <c r="T913" s="529" t="s">
        <v>8958</v>
      </c>
      <c r="U913" s="503" t="s">
        <v>8959</v>
      </c>
      <c r="V913" s="490"/>
      <c r="W913" s="511"/>
      <c r="X913" s="522"/>
      <c r="Y913" s="522" t="n">
        <v>1</v>
      </c>
      <c r="Z913" s="523"/>
      <c r="AA913" s="255"/>
      <c r="AB913" s="511"/>
      <c r="AC913" s="255"/>
      <c r="AD913" s="255"/>
      <c r="AE913" s="255"/>
      <c r="AF913" s="523"/>
      <c r="AG913" s="523"/>
      <c r="AH913" s="523"/>
      <c r="AI913" s="523"/>
      <c r="AJ913" s="523"/>
      <c r="AK913" s="523"/>
      <c r="AL913" s="523"/>
      <c r="AM913" s="523"/>
      <c r="AN913" s="523"/>
      <c r="AO913" s="523"/>
      <c r="AP913" s="523"/>
      <c r="AQ913" s="523"/>
      <c r="AR913" s="523"/>
      <c r="AS913" s="523"/>
      <c r="AT913" s="523"/>
      <c r="AU913" s="523"/>
      <c r="AV913" s="523"/>
      <c r="AW913" s="523"/>
      <c r="AX913" s="523"/>
      <c r="AY913" s="523"/>
      <c r="AZ913" s="523"/>
      <c r="BA913" s="523"/>
      <c r="BB913" s="523"/>
      <c r="BC913" s="523"/>
      <c r="BD913" s="523"/>
      <c r="BE913" s="523"/>
      <c r="BF913" s="523"/>
      <c r="BG913" s="523"/>
      <c r="BH913" s="523"/>
      <c r="BI913" s="523"/>
      <c r="BJ913" s="523"/>
      <c r="BK913" s="523"/>
      <c r="BL913" s="523"/>
      <c r="BM913" s="523"/>
      <c r="BN913" s="523"/>
      <c r="BO913" s="523"/>
      <c r="BP913" s="523"/>
      <c r="BQ913" s="523"/>
      <c r="BR913" s="523"/>
      <c r="BS913" s="523"/>
      <c r="BT913" s="523"/>
      <c r="BU913" s="523"/>
      <c r="BV913" s="523"/>
      <c r="BW913" s="523"/>
      <c r="BX913" s="523"/>
      <c r="BY913" s="523"/>
      <c r="BZ913" s="523"/>
      <c r="CA913" s="523"/>
      <c r="CB913" s="523"/>
      <c r="CC913" s="523"/>
      <c r="CD913" s="523"/>
      <c r="CE913" s="523"/>
      <c r="CF913" s="523"/>
      <c r="CG913" s="523"/>
      <c r="CH913" s="523"/>
      <c r="CI913" s="523"/>
      <c r="CJ913" s="523"/>
      <c r="CK913" s="523"/>
      <c r="CL913" s="523"/>
      <c r="CM913" s="523"/>
      <c r="CN913" s="523"/>
      <c r="CO913" s="523"/>
      <c r="CP913" s="523"/>
      <c r="CQ913" s="523"/>
      <c r="CR913" s="523"/>
      <c r="CS913" s="523"/>
      <c r="CT913" s="523"/>
      <c r="CU913" s="523"/>
      <c r="CV913" s="523"/>
      <c r="CW913" s="523"/>
      <c r="CX913" s="523"/>
      <c r="CY913" s="523"/>
      <c r="CZ913" s="523"/>
      <c r="DA913" s="523"/>
      <c r="DB913" s="523"/>
      <c r="DC913" s="523"/>
      <c r="DD913" s="523"/>
      <c r="DE913" s="523"/>
      <c r="DF913" s="523"/>
      <c r="DG913" s="523"/>
      <c r="DH913" s="523"/>
      <c r="DI913" s="523"/>
      <c r="DJ913" s="523"/>
      <c r="DK913" s="523"/>
      <c r="DL913" s="523"/>
      <c r="DM913" s="523"/>
      <c r="DN913" s="523"/>
      <c r="DO913" s="523"/>
      <c r="DP913" s="523"/>
      <c r="DQ913" s="523"/>
      <c r="DR913" s="523"/>
      <c r="DS913" s="523"/>
      <c r="DT913" s="523"/>
      <c r="DU913" s="523"/>
      <c r="DV913" s="523"/>
      <c r="DW913" s="523"/>
      <c r="DX913" s="523"/>
      <c r="DY913" s="523"/>
      <c r="DZ913" s="523"/>
      <c r="EA913" s="523"/>
      <c r="EB913" s="523"/>
      <c r="EC913" s="523"/>
      <c r="ED913" s="523"/>
      <c r="EE913" s="523"/>
      <c r="EF913" s="523"/>
      <c r="EG913" s="523"/>
      <c r="EH913" s="523"/>
      <c r="EI913" s="523"/>
      <c r="EJ913" s="523"/>
      <c r="EK913" s="523"/>
      <c r="EL913" s="523"/>
      <c r="EM913" s="523"/>
      <c r="EN913" s="523"/>
      <c r="EO913" s="523"/>
      <c r="EP913" s="523"/>
      <c r="EQ913" s="523"/>
      <c r="ER913" s="523"/>
      <c r="ES913" s="523"/>
      <c r="ET913" s="523"/>
      <c r="EU913" s="523"/>
      <c r="EV913" s="523"/>
      <c r="EW913" s="523"/>
      <c r="EX913" s="523"/>
      <c r="EY913" s="523"/>
      <c r="EZ913" s="523"/>
      <c r="FA913" s="523"/>
      <c r="FB913" s="523"/>
      <c r="FC913" s="523"/>
      <c r="FD913" s="523"/>
      <c r="FE913" s="523"/>
      <c r="FF913" s="523"/>
      <c r="FG913" s="523"/>
      <c r="FH913" s="523"/>
      <c r="FI913" s="523"/>
      <c r="FJ913" s="523"/>
      <c r="FK913" s="523"/>
      <c r="FL913" s="523"/>
      <c r="FM913" s="523"/>
      <c r="FN913" s="523"/>
      <c r="FO913" s="523"/>
      <c r="FP913" s="523"/>
      <c r="FQ913" s="523"/>
      <c r="FR913" s="523"/>
      <c r="FS913" s="523"/>
      <c r="FT913" s="523"/>
      <c r="FU913" s="523"/>
      <c r="FV913" s="523"/>
      <c r="FW913" s="523"/>
      <c r="FX913" s="523"/>
      <c r="FY913" s="523"/>
      <c r="FZ913" s="523"/>
      <c r="GA913" s="523"/>
      <c r="GB913" s="523"/>
      <c r="GC913" s="523"/>
      <c r="GD913" s="523"/>
      <c r="GE913" s="523"/>
      <c r="GF913" s="523"/>
      <c r="GG913" s="523"/>
      <c r="GH913" s="523"/>
      <c r="GI913" s="523"/>
      <c r="GJ913" s="523"/>
      <c r="GK913" s="523"/>
      <c r="GL913" s="523"/>
      <c r="GM913" s="523"/>
      <c r="GN913" s="523"/>
      <c r="GO913" s="523"/>
      <c r="GP913" s="523"/>
      <c r="GQ913" s="523"/>
      <c r="GR913" s="523"/>
      <c r="GS913" s="523"/>
      <c r="GT913" s="523"/>
      <c r="GU913" s="523"/>
      <c r="GV913" s="523"/>
      <c r="GW913" s="523"/>
      <c r="GX913" s="523"/>
      <c r="GY913" s="523"/>
      <c r="GZ913" s="523"/>
      <c r="HA913" s="523"/>
      <c r="HB913" s="523"/>
      <c r="HC913" s="523"/>
      <c r="HD913" s="523"/>
      <c r="HE913" s="523"/>
      <c r="HF913" s="523"/>
      <c r="HG913" s="523"/>
      <c r="HH913" s="523"/>
      <c r="HI913" s="523"/>
      <c r="HJ913" s="523"/>
      <c r="HK913" s="523"/>
      <c r="HL913" s="523"/>
      <c r="HM913" s="523"/>
      <c r="HN913" s="523"/>
      <c r="HO913" s="523"/>
      <c r="HP913" s="523"/>
      <c r="HQ913" s="523"/>
      <c r="HR913" s="523"/>
      <c r="HS913" s="523"/>
      <c r="HT913" s="523"/>
      <c r="HU913" s="523"/>
      <c r="HV913" s="523"/>
      <c r="HW913" s="523"/>
      <c r="HX913" s="523"/>
      <c r="HY913" s="523"/>
      <c r="HZ913" s="523"/>
      <c r="IA913" s="523"/>
      <c r="IB913" s="523"/>
      <c r="IC913" s="523"/>
      <c r="ID913" s="523"/>
      <c r="IE913" s="523"/>
      <c r="IF913" s="523"/>
      <c r="IG913" s="523"/>
      <c r="IH913" s="523"/>
      <c r="II913" s="523"/>
      <c r="IJ913" s="523"/>
      <c r="IK913" s="523"/>
      <c r="IL913" s="523"/>
      <c r="IM913" s="523"/>
      <c r="IN913" s="523"/>
      <c r="IO913" s="523"/>
      <c r="IP913" s="523"/>
      <c r="IQ913" s="523"/>
      <c r="IR913" s="523"/>
      <c r="IS913" s="523"/>
      <c r="IT913" s="523"/>
      <c r="IU913" s="523"/>
      <c r="IV913" s="523"/>
    </row>
    <row r="914" s="521" customFormat="true" ht="22.5" hidden="false" customHeight="true" outlineLevel="0" collapsed="false">
      <c r="A914" s="511"/>
      <c r="B914" s="511" t="s">
        <v>4143</v>
      </c>
      <c r="C914" s="511" t="s">
        <v>7912</v>
      </c>
      <c r="D914" s="511" t="n">
        <v>530621</v>
      </c>
      <c r="E914" s="511" t="s">
        <v>1210</v>
      </c>
      <c r="F914" s="511" t="s">
        <v>6316</v>
      </c>
      <c r="G914" s="511" t="s">
        <v>8928</v>
      </c>
      <c r="H914" s="511" t="s">
        <v>8929</v>
      </c>
      <c r="I914" s="511" t="s">
        <v>8930</v>
      </c>
      <c r="J914" s="511" t="s">
        <v>8931</v>
      </c>
      <c r="K914" s="511" t="n">
        <v>837652.06</v>
      </c>
      <c r="L914" s="511" t="s">
        <v>8932</v>
      </c>
      <c r="M914" s="511" t="s">
        <v>8933</v>
      </c>
      <c r="N914" s="503" t="s">
        <v>2587</v>
      </c>
      <c r="O914" s="511" t="s">
        <v>3440</v>
      </c>
      <c r="P914" s="499" t="s">
        <v>8573</v>
      </c>
      <c r="Q914" s="3"/>
      <c r="R914" s="3"/>
      <c r="S914" s="511" t="s">
        <v>8574</v>
      </c>
      <c r="T914" s="529" t="s">
        <v>8575</v>
      </c>
      <c r="U914" s="511" t="s">
        <v>8960</v>
      </c>
      <c r="V914" s="490"/>
      <c r="W914" s="511"/>
      <c r="X914" s="520"/>
      <c r="Y914" s="520" t="n">
        <v>1</v>
      </c>
      <c r="Z914" s="255"/>
      <c r="AA914" s="255"/>
      <c r="AB914" s="511"/>
      <c r="AC914" s="255"/>
      <c r="AD914" s="255"/>
      <c r="AE914" s="255"/>
      <c r="AF914" s="255"/>
      <c r="AG914" s="255"/>
      <c r="AH914" s="255"/>
      <c r="AI914" s="255"/>
      <c r="AJ914" s="255"/>
      <c r="AK914" s="255"/>
      <c r="AL914" s="255"/>
      <c r="AM914" s="255"/>
      <c r="AN914" s="255"/>
      <c r="AO914" s="255"/>
      <c r="AP914" s="255"/>
      <c r="AQ914" s="255"/>
      <c r="AR914" s="255"/>
      <c r="AS914" s="255"/>
      <c r="AT914" s="255"/>
      <c r="AU914" s="255"/>
      <c r="AV914" s="255"/>
      <c r="AW914" s="255"/>
      <c r="AX914" s="255"/>
      <c r="AY914" s="255"/>
      <c r="AZ914" s="255"/>
      <c r="BA914" s="255"/>
      <c r="BB914" s="255"/>
      <c r="BC914" s="255"/>
      <c r="BD914" s="255"/>
      <c r="BE914" s="255"/>
      <c r="BF914" s="255"/>
      <c r="BG914" s="255"/>
      <c r="BH914" s="255"/>
      <c r="BI914" s="255"/>
      <c r="BJ914" s="255"/>
      <c r="BK914" s="255"/>
      <c r="BL914" s="255"/>
      <c r="BM914" s="255"/>
      <c r="BN914" s="255"/>
      <c r="BO914" s="255"/>
      <c r="BP914" s="255"/>
      <c r="BQ914" s="255"/>
      <c r="BR914" s="255"/>
      <c r="BS914" s="255"/>
      <c r="BT914" s="255"/>
      <c r="BU914" s="255"/>
      <c r="BV914" s="255"/>
      <c r="BW914" s="255"/>
      <c r="BX914" s="255"/>
      <c r="BY914" s="255"/>
      <c r="BZ914" s="255"/>
      <c r="CA914" s="255"/>
      <c r="CB914" s="255"/>
      <c r="CC914" s="255"/>
      <c r="CD914" s="255"/>
      <c r="CE914" s="255"/>
      <c r="CF914" s="255"/>
      <c r="CG914" s="255"/>
      <c r="CH914" s="255"/>
      <c r="CI914" s="255"/>
      <c r="CJ914" s="255"/>
      <c r="CK914" s="255"/>
      <c r="CL914" s="255"/>
      <c r="CM914" s="255"/>
      <c r="CN914" s="255"/>
      <c r="CO914" s="255"/>
      <c r="CP914" s="255"/>
      <c r="CQ914" s="255"/>
      <c r="CR914" s="255"/>
      <c r="CS914" s="255"/>
      <c r="CT914" s="255"/>
      <c r="CU914" s="255"/>
      <c r="CV914" s="255"/>
      <c r="CW914" s="255"/>
      <c r="CX914" s="255"/>
      <c r="CY914" s="255"/>
      <c r="CZ914" s="255"/>
      <c r="DA914" s="255"/>
      <c r="DB914" s="255"/>
      <c r="DC914" s="255"/>
      <c r="DD914" s="255"/>
      <c r="DE914" s="255"/>
      <c r="DF914" s="255"/>
      <c r="DG914" s="255"/>
      <c r="DH914" s="255"/>
      <c r="DI914" s="255"/>
      <c r="DJ914" s="255"/>
      <c r="DK914" s="255"/>
      <c r="DL914" s="255"/>
      <c r="DM914" s="255"/>
      <c r="DN914" s="255"/>
      <c r="DO914" s="255"/>
      <c r="DP914" s="255"/>
      <c r="DQ914" s="255"/>
      <c r="DR914" s="255"/>
      <c r="DS914" s="255"/>
      <c r="DT914" s="255"/>
      <c r="DU914" s="255"/>
      <c r="DV914" s="255"/>
      <c r="DW914" s="255"/>
      <c r="DX914" s="255"/>
      <c r="DY914" s="255"/>
      <c r="DZ914" s="255"/>
      <c r="EA914" s="255"/>
      <c r="EB914" s="255"/>
      <c r="EC914" s="255"/>
      <c r="ED914" s="255"/>
      <c r="EE914" s="255"/>
      <c r="EF914" s="255"/>
      <c r="EG914" s="255"/>
      <c r="EH914" s="255"/>
      <c r="EI914" s="255"/>
      <c r="EJ914" s="255"/>
      <c r="EK914" s="255"/>
      <c r="EL914" s="255"/>
      <c r="EM914" s="255"/>
      <c r="EN914" s="255"/>
      <c r="EO914" s="255"/>
      <c r="EP914" s="255"/>
      <c r="EQ914" s="255"/>
      <c r="ER914" s="255"/>
      <c r="ES914" s="255"/>
      <c r="ET914" s="255"/>
      <c r="EU914" s="255"/>
      <c r="EV914" s="255"/>
      <c r="EW914" s="255"/>
      <c r="EX914" s="255"/>
      <c r="EY914" s="255"/>
      <c r="EZ914" s="255"/>
      <c r="FA914" s="255"/>
      <c r="FB914" s="255"/>
      <c r="FC914" s="255"/>
      <c r="FD914" s="255"/>
      <c r="FE914" s="255"/>
      <c r="FF914" s="255"/>
      <c r="FG914" s="255"/>
      <c r="FH914" s="255"/>
      <c r="FI914" s="255"/>
      <c r="FJ914" s="255"/>
      <c r="FK914" s="255"/>
      <c r="FL914" s="255"/>
      <c r="FM914" s="255"/>
      <c r="FN914" s="255"/>
      <c r="FO914" s="255"/>
      <c r="FP914" s="255"/>
      <c r="FQ914" s="255"/>
      <c r="FR914" s="255"/>
      <c r="FS914" s="255"/>
      <c r="FT914" s="255"/>
      <c r="FU914" s="255"/>
      <c r="FV914" s="255"/>
      <c r="FW914" s="255"/>
      <c r="FX914" s="255"/>
      <c r="FY914" s="255"/>
      <c r="FZ914" s="255"/>
      <c r="GA914" s="255"/>
      <c r="GB914" s="255"/>
      <c r="GC914" s="255"/>
      <c r="GD914" s="255"/>
      <c r="GE914" s="255"/>
      <c r="GF914" s="255"/>
      <c r="GG914" s="255"/>
      <c r="GH914" s="255"/>
      <c r="GI914" s="255"/>
      <c r="GJ914" s="255"/>
      <c r="GK914" s="255"/>
      <c r="GL914" s="255"/>
      <c r="GM914" s="255"/>
      <c r="GN914" s="255"/>
      <c r="GO914" s="255"/>
      <c r="GP914" s="255"/>
      <c r="GQ914" s="255"/>
      <c r="GR914" s="255"/>
      <c r="GS914" s="255"/>
      <c r="GT914" s="255"/>
      <c r="GU914" s="255"/>
      <c r="GV914" s="255"/>
      <c r="GW914" s="255"/>
      <c r="GX914" s="255"/>
      <c r="GY914" s="255"/>
      <c r="GZ914" s="255"/>
      <c r="HA914" s="255"/>
      <c r="HB914" s="255"/>
      <c r="HC914" s="255"/>
      <c r="HD914" s="255"/>
      <c r="HE914" s="255"/>
      <c r="HF914" s="255"/>
      <c r="HG914" s="255"/>
      <c r="HH914" s="255"/>
      <c r="HI914" s="255"/>
      <c r="HJ914" s="255"/>
      <c r="HK914" s="255"/>
      <c r="HL914" s="255"/>
      <c r="HM914" s="255"/>
      <c r="HN914" s="255"/>
      <c r="HO914" s="255"/>
      <c r="HP914" s="255"/>
      <c r="HQ914" s="255"/>
      <c r="HR914" s="255"/>
      <c r="HS914" s="255"/>
      <c r="HT914" s="255"/>
      <c r="HU914" s="255"/>
      <c r="HV914" s="255"/>
      <c r="HW914" s="255"/>
      <c r="HX914" s="255"/>
      <c r="HY914" s="255"/>
      <c r="HZ914" s="255"/>
      <c r="IA914" s="255"/>
      <c r="IB914" s="255"/>
      <c r="IC914" s="255"/>
      <c r="ID914" s="255"/>
      <c r="IE914" s="255"/>
      <c r="IF914" s="255"/>
      <c r="IG914" s="255"/>
      <c r="IH914" s="255"/>
      <c r="II914" s="255"/>
      <c r="IJ914" s="255"/>
      <c r="IK914" s="255"/>
      <c r="IL914" s="255"/>
      <c r="IM914" s="255"/>
      <c r="IN914" s="255"/>
      <c r="IO914" s="255"/>
      <c r="IP914" s="255"/>
      <c r="IQ914" s="255"/>
      <c r="IR914" s="255"/>
      <c r="IS914" s="255"/>
      <c r="IT914" s="255"/>
      <c r="IU914" s="255"/>
      <c r="IV914" s="255"/>
    </row>
    <row r="915" s="521" customFormat="true" ht="22.5" hidden="false" customHeight="true" outlineLevel="0" collapsed="false">
      <c r="A915" s="511"/>
      <c r="B915" s="511" t="s">
        <v>4143</v>
      </c>
      <c r="C915" s="511" t="s">
        <v>7912</v>
      </c>
      <c r="D915" s="511" t="n">
        <v>530621</v>
      </c>
      <c r="E915" s="511" t="s">
        <v>1210</v>
      </c>
      <c r="F915" s="511" t="s">
        <v>6316</v>
      </c>
      <c r="G915" s="511" t="s">
        <v>8928</v>
      </c>
      <c r="H915" s="511" t="s">
        <v>8929</v>
      </c>
      <c r="I915" s="511" t="s">
        <v>8930</v>
      </c>
      <c r="J915" s="511" t="s">
        <v>8931</v>
      </c>
      <c r="K915" s="511" t="n">
        <v>837652.06</v>
      </c>
      <c r="L915" s="511" t="s">
        <v>8932</v>
      </c>
      <c r="M915" s="511" t="s">
        <v>8933</v>
      </c>
      <c r="N915" s="503" t="s">
        <v>2587</v>
      </c>
      <c r="O915" s="511" t="s">
        <v>3440</v>
      </c>
      <c r="P915" s="499" t="s">
        <v>8197</v>
      </c>
      <c r="Q915" s="3"/>
      <c r="R915" s="3"/>
      <c r="S915" s="511" t="s">
        <v>3441</v>
      </c>
      <c r="T915" s="529" t="s">
        <v>8198</v>
      </c>
      <c r="U915" s="511" t="s">
        <v>8199</v>
      </c>
      <c r="V915" s="490"/>
      <c r="W915" s="511"/>
      <c r="X915" s="520"/>
      <c r="Y915" s="520" t="n">
        <v>1</v>
      </c>
      <c r="Z915" s="255"/>
      <c r="AA915" s="255"/>
      <c r="AB915" s="511"/>
      <c r="AC915" s="255"/>
      <c r="AD915" s="255"/>
      <c r="AE915" s="255"/>
      <c r="AF915" s="255"/>
      <c r="AG915" s="255"/>
      <c r="AH915" s="255"/>
      <c r="AI915" s="255"/>
      <c r="AJ915" s="255"/>
      <c r="AK915" s="255"/>
      <c r="AL915" s="255"/>
      <c r="AM915" s="255"/>
      <c r="AN915" s="255"/>
      <c r="AO915" s="255"/>
      <c r="AP915" s="255"/>
      <c r="AQ915" s="255"/>
      <c r="AR915" s="255"/>
      <c r="AS915" s="255"/>
      <c r="AT915" s="255"/>
      <c r="AU915" s="255"/>
      <c r="AV915" s="255"/>
      <c r="AW915" s="255"/>
      <c r="AX915" s="255"/>
      <c r="AY915" s="255"/>
      <c r="AZ915" s="255"/>
      <c r="BA915" s="255"/>
      <c r="BB915" s="255"/>
      <c r="BC915" s="255"/>
      <c r="BD915" s="255"/>
      <c r="BE915" s="255"/>
      <c r="BF915" s="255"/>
      <c r="BG915" s="255"/>
      <c r="BH915" s="255"/>
      <c r="BI915" s="255"/>
      <c r="BJ915" s="255"/>
      <c r="BK915" s="255"/>
      <c r="BL915" s="255"/>
      <c r="BM915" s="255"/>
      <c r="BN915" s="255"/>
      <c r="BO915" s="255"/>
      <c r="BP915" s="255"/>
      <c r="BQ915" s="255"/>
      <c r="BR915" s="255"/>
      <c r="BS915" s="255"/>
      <c r="BT915" s="255"/>
      <c r="BU915" s="255"/>
      <c r="BV915" s="255"/>
      <c r="BW915" s="255"/>
      <c r="BX915" s="255"/>
      <c r="BY915" s="255"/>
      <c r="BZ915" s="255"/>
      <c r="CA915" s="255"/>
      <c r="CB915" s="255"/>
      <c r="CC915" s="255"/>
      <c r="CD915" s="255"/>
      <c r="CE915" s="255"/>
      <c r="CF915" s="255"/>
      <c r="CG915" s="255"/>
      <c r="CH915" s="255"/>
      <c r="CI915" s="255"/>
      <c r="CJ915" s="255"/>
      <c r="CK915" s="255"/>
      <c r="CL915" s="255"/>
      <c r="CM915" s="255"/>
      <c r="CN915" s="255"/>
      <c r="CO915" s="255"/>
      <c r="CP915" s="255"/>
      <c r="CQ915" s="255"/>
      <c r="CR915" s="255"/>
      <c r="CS915" s="255"/>
      <c r="CT915" s="255"/>
      <c r="CU915" s="255"/>
      <c r="CV915" s="255"/>
      <c r="CW915" s="255"/>
      <c r="CX915" s="255"/>
      <c r="CY915" s="255"/>
      <c r="CZ915" s="255"/>
      <c r="DA915" s="255"/>
      <c r="DB915" s="255"/>
      <c r="DC915" s="255"/>
      <c r="DD915" s="255"/>
      <c r="DE915" s="255"/>
      <c r="DF915" s="255"/>
      <c r="DG915" s="255"/>
      <c r="DH915" s="255"/>
      <c r="DI915" s="255"/>
      <c r="DJ915" s="255"/>
      <c r="DK915" s="255"/>
      <c r="DL915" s="255"/>
      <c r="DM915" s="255"/>
      <c r="DN915" s="255"/>
      <c r="DO915" s="255"/>
      <c r="DP915" s="255"/>
      <c r="DQ915" s="255"/>
      <c r="DR915" s="255"/>
      <c r="DS915" s="255"/>
      <c r="DT915" s="255"/>
      <c r="DU915" s="255"/>
      <c r="DV915" s="255"/>
      <c r="DW915" s="255"/>
      <c r="DX915" s="255"/>
      <c r="DY915" s="255"/>
      <c r="DZ915" s="255"/>
      <c r="EA915" s="255"/>
      <c r="EB915" s="255"/>
      <c r="EC915" s="255"/>
      <c r="ED915" s="255"/>
      <c r="EE915" s="255"/>
      <c r="EF915" s="255"/>
      <c r="EG915" s="255"/>
      <c r="EH915" s="255"/>
      <c r="EI915" s="255"/>
      <c r="EJ915" s="255"/>
      <c r="EK915" s="255"/>
      <c r="EL915" s="255"/>
      <c r="EM915" s="255"/>
      <c r="EN915" s="255"/>
      <c r="EO915" s="255"/>
      <c r="EP915" s="255"/>
      <c r="EQ915" s="255"/>
      <c r="ER915" s="255"/>
      <c r="ES915" s="255"/>
      <c r="ET915" s="255"/>
      <c r="EU915" s="255"/>
      <c r="EV915" s="255"/>
      <c r="EW915" s="255"/>
      <c r="EX915" s="255"/>
      <c r="EY915" s="255"/>
      <c r="EZ915" s="255"/>
      <c r="FA915" s="255"/>
      <c r="FB915" s="255"/>
      <c r="FC915" s="255"/>
      <c r="FD915" s="255"/>
      <c r="FE915" s="255"/>
      <c r="FF915" s="255"/>
      <c r="FG915" s="255"/>
      <c r="FH915" s="255"/>
      <c r="FI915" s="255"/>
      <c r="FJ915" s="255"/>
      <c r="FK915" s="255"/>
      <c r="FL915" s="255"/>
      <c r="FM915" s="255"/>
      <c r="FN915" s="255"/>
      <c r="FO915" s="255"/>
      <c r="FP915" s="255"/>
      <c r="FQ915" s="255"/>
      <c r="FR915" s="255"/>
      <c r="FS915" s="255"/>
      <c r="FT915" s="255"/>
      <c r="FU915" s="255"/>
      <c r="FV915" s="255"/>
      <c r="FW915" s="255"/>
      <c r="FX915" s="255"/>
      <c r="FY915" s="255"/>
      <c r="FZ915" s="255"/>
      <c r="GA915" s="255"/>
      <c r="GB915" s="255"/>
      <c r="GC915" s="255"/>
      <c r="GD915" s="255"/>
      <c r="GE915" s="255"/>
      <c r="GF915" s="255"/>
      <c r="GG915" s="255"/>
      <c r="GH915" s="255"/>
      <c r="GI915" s="255"/>
      <c r="GJ915" s="255"/>
      <c r="GK915" s="255"/>
      <c r="GL915" s="255"/>
      <c r="GM915" s="255"/>
      <c r="GN915" s="255"/>
      <c r="GO915" s="255"/>
      <c r="GP915" s="255"/>
      <c r="GQ915" s="255"/>
      <c r="GR915" s="255"/>
      <c r="GS915" s="255"/>
      <c r="GT915" s="255"/>
      <c r="GU915" s="255"/>
      <c r="GV915" s="255"/>
      <c r="GW915" s="255"/>
      <c r="GX915" s="255"/>
      <c r="GY915" s="255"/>
      <c r="GZ915" s="255"/>
      <c r="HA915" s="255"/>
      <c r="HB915" s="255"/>
      <c r="HC915" s="255"/>
      <c r="HD915" s="255"/>
      <c r="HE915" s="255"/>
      <c r="HF915" s="255"/>
      <c r="HG915" s="255"/>
      <c r="HH915" s="255"/>
      <c r="HI915" s="255"/>
      <c r="HJ915" s="255"/>
      <c r="HK915" s="255"/>
      <c r="HL915" s="255"/>
      <c r="HM915" s="255"/>
      <c r="HN915" s="255"/>
      <c r="HO915" s="255"/>
      <c r="HP915" s="255"/>
      <c r="HQ915" s="255"/>
      <c r="HR915" s="255"/>
      <c r="HS915" s="255"/>
      <c r="HT915" s="255"/>
      <c r="HU915" s="255"/>
      <c r="HV915" s="255"/>
      <c r="HW915" s="255"/>
      <c r="HX915" s="255"/>
      <c r="HY915" s="255"/>
      <c r="HZ915" s="255"/>
      <c r="IA915" s="255"/>
      <c r="IB915" s="255"/>
      <c r="IC915" s="255"/>
      <c r="ID915" s="255"/>
      <c r="IE915" s="255"/>
      <c r="IF915" s="255"/>
      <c r="IG915" s="255"/>
      <c r="IH915" s="255"/>
      <c r="II915" s="255"/>
      <c r="IJ915" s="255"/>
      <c r="IK915" s="255"/>
      <c r="IL915" s="255"/>
      <c r="IM915" s="255"/>
      <c r="IN915" s="255"/>
      <c r="IO915" s="255"/>
      <c r="IP915" s="255"/>
      <c r="IQ915" s="255"/>
      <c r="IR915" s="255"/>
      <c r="IS915" s="255"/>
      <c r="IT915" s="255"/>
      <c r="IU915" s="255"/>
      <c r="IV915" s="255"/>
    </row>
    <row r="916" s="521" customFormat="true" ht="22.5" hidden="false" customHeight="true" outlineLevel="0" collapsed="false">
      <c r="A916" s="511"/>
      <c r="B916" s="511" t="s">
        <v>4143</v>
      </c>
      <c r="C916" s="511" t="s">
        <v>7912</v>
      </c>
      <c r="D916" s="511" t="n">
        <v>530621</v>
      </c>
      <c r="E916" s="511" t="s">
        <v>1210</v>
      </c>
      <c r="F916" s="511" t="s">
        <v>6316</v>
      </c>
      <c r="G916" s="511" t="s">
        <v>8928</v>
      </c>
      <c r="H916" s="511" t="s">
        <v>8929</v>
      </c>
      <c r="I916" s="511" t="s">
        <v>8930</v>
      </c>
      <c r="J916" s="511" t="s">
        <v>8931</v>
      </c>
      <c r="K916" s="511" t="n">
        <v>837652.06</v>
      </c>
      <c r="L916" s="511" t="s">
        <v>8932</v>
      </c>
      <c r="M916" s="511" t="s">
        <v>8933</v>
      </c>
      <c r="N916" s="503" t="s">
        <v>2587</v>
      </c>
      <c r="O916" s="511" t="s">
        <v>3440</v>
      </c>
      <c r="P916" s="499" t="s">
        <v>3481</v>
      </c>
      <c r="Q916" s="3"/>
      <c r="R916" s="3"/>
      <c r="S916" s="511" t="s">
        <v>3441</v>
      </c>
      <c r="T916" s="529" t="s">
        <v>8961</v>
      </c>
      <c r="U916" s="511" t="s">
        <v>6163</v>
      </c>
      <c r="V916" s="490"/>
      <c r="W916" s="511"/>
      <c r="X916" s="520"/>
      <c r="Y916" s="520" t="n">
        <v>1</v>
      </c>
      <c r="Z916" s="255"/>
      <c r="AA916" s="255"/>
      <c r="AB916" s="511"/>
      <c r="AC916" s="255"/>
      <c r="AD916" s="255"/>
      <c r="AE916" s="255"/>
      <c r="AF916" s="255"/>
      <c r="AG916" s="255"/>
      <c r="AH916" s="255"/>
      <c r="AI916" s="255"/>
      <c r="AJ916" s="255"/>
      <c r="AK916" s="255"/>
      <c r="AL916" s="255"/>
      <c r="AM916" s="255"/>
      <c r="AN916" s="255"/>
      <c r="AO916" s="255"/>
      <c r="AP916" s="255"/>
      <c r="AQ916" s="255"/>
      <c r="AR916" s="255"/>
      <c r="AS916" s="255"/>
      <c r="AT916" s="255"/>
      <c r="AU916" s="255"/>
      <c r="AV916" s="255"/>
      <c r="AW916" s="255"/>
      <c r="AX916" s="255"/>
      <c r="AY916" s="255"/>
      <c r="AZ916" s="255"/>
      <c r="BA916" s="255"/>
      <c r="BB916" s="255"/>
      <c r="BC916" s="255"/>
      <c r="BD916" s="255"/>
      <c r="BE916" s="255"/>
      <c r="BF916" s="255"/>
      <c r="BG916" s="255"/>
      <c r="BH916" s="255"/>
      <c r="BI916" s="255"/>
      <c r="BJ916" s="255"/>
      <c r="BK916" s="255"/>
      <c r="BL916" s="255"/>
      <c r="BM916" s="255"/>
      <c r="BN916" s="255"/>
      <c r="BO916" s="255"/>
      <c r="BP916" s="255"/>
      <c r="BQ916" s="255"/>
      <c r="BR916" s="255"/>
      <c r="BS916" s="255"/>
      <c r="BT916" s="255"/>
      <c r="BU916" s="255"/>
      <c r="BV916" s="255"/>
      <c r="BW916" s="255"/>
      <c r="BX916" s="255"/>
      <c r="BY916" s="255"/>
      <c r="BZ916" s="255"/>
      <c r="CA916" s="255"/>
      <c r="CB916" s="255"/>
      <c r="CC916" s="255"/>
      <c r="CD916" s="255"/>
      <c r="CE916" s="255"/>
      <c r="CF916" s="255"/>
      <c r="CG916" s="255"/>
      <c r="CH916" s="255"/>
      <c r="CI916" s="255"/>
      <c r="CJ916" s="255"/>
      <c r="CK916" s="255"/>
      <c r="CL916" s="255"/>
      <c r="CM916" s="255"/>
      <c r="CN916" s="255"/>
      <c r="CO916" s="255"/>
      <c r="CP916" s="255"/>
      <c r="CQ916" s="255"/>
      <c r="CR916" s="255"/>
      <c r="CS916" s="255"/>
      <c r="CT916" s="255"/>
      <c r="CU916" s="255"/>
      <c r="CV916" s="255"/>
      <c r="CW916" s="255"/>
      <c r="CX916" s="255"/>
      <c r="CY916" s="255"/>
      <c r="CZ916" s="255"/>
      <c r="DA916" s="255"/>
      <c r="DB916" s="255"/>
      <c r="DC916" s="255"/>
      <c r="DD916" s="255"/>
      <c r="DE916" s="255"/>
      <c r="DF916" s="255"/>
      <c r="DG916" s="255"/>
      <c r="DH916" s="255"/>
      <c r="DI916" s="255"/>
      <c r="DJ916" s="255"/>
      <c r="DK916" s="255"/>
      <c r="DL916" s="255"/>
      <c r="DM916" s="255"/>
      <c r="DN916" s="255"/>
      <c r="DO916" s="255"/>
      <c r="DP916" s="255"/>
      <c r="DQ916" s="255"/>
      <c r="DR916" s="255"/>
      <c r="DS916" s="255"/>
      <c r="DT916" s="255"/>
      <c r="DU916" s="255"/>
      <c r="DV916" s="255"/>
      <c r="DW916" s="255"/>
      <c r="DX916" s="255"/>
      <c r="DY916" s="255"/>
      <c r="DZ916" s="255"/>
      <c r="EA916" s="255"/>
      <c r="EB916" s="255"/>
      <c r="EC916" s="255"/>
      <c r="ED916" s="255"/>
      <c r="EE916" s="255"/>
      <c r="EF916" s="255"/>
      <c r="EG916" s="255"/>
      <c r="EH916" s="255"/>
      <c r="EI916" s="255"/>
      <c r="EJ916" s="255"/>
      <c r="EK916" s="255"/>
      <c r="EL916" s="255"/>
      <c r="EM916" s="255"/>
      <c r="EN916" s="255"/>
      <c r="EO916" s="255"/>
      <c r="EP916" s="255"/>
      <c r="EQ916" s="255"/>
      <c r="ER916" s="255"/>
      <c r="ES916" s="255"/>
      <c r="ET916" s="255"/>
      <c r="EU916" s="255"/>
      <c r="EV916" s="255"/>
      <c r="EW916" s="255"/>
      <c r="EX916" s="255"/>
      <c r="EY916" s="255"/>
      <c r="EZ916" s="255"/>
      <c r="FA916" s="255"/>
      <c r="FB916" s="255"/>
      <c r="FC916" s="255"/>
      <c r="FD916" s="255"/>
      <c r="FE916" s="255"/>
      <c r="FF916" s="255"/>
      <c r="FG916" s="255"/>
      <c r="FH916" s="255"/>
      <c r="FI916" s="255"/>
      <c r="FJ916" s="255"/>
      <c r="FK916" s="255"/>
      <c r="FL916" s="255"/>
      <c r="FM916" s="255"/>
      <c r="FN916" s="255"/>
      <c r="FO916" s="255"/>
      <c r="FP916" s="255"/>
      <c r="FQ916" s="255"/>
      <c r="FR916" s="255"/>
      <c r="FS916" s="255"/>
      <c r="FT916" s="255"/>
      <c r="FU916" s="255"/>
      <c r="FV916" s="255"/>
      <c r="FW916" s="255"/>
      <c r="FX916" s="255"/>
      <c r="FY916" s="255"/>
      <c r="FZ916" s="255"/>
      <c r="GA916" s="255"/>
      <c r="GB916" s="255"/>
      <c r="GC916" s="255"/>
      <c r="GD916" s="255"/>
      <c r="GE916" s="255"/>
      <c r="GF916" s="255"/>
      <c r="GG916" s="255"/>
      <c r="GH916" s="255"/>
      <c r="GI916" s="255"/>
      <c r="GJ916" s="255"/>
      <c r="GK916" s="255"/>
      <c r="GL916" s="255"/>
      <c r="GM916" s="255"/>
      <c r="GN916" s="255"/>
      <c r="GO916" s="255"/>
      <c r="GP916" s="255"/>
      <c r="GQ916" s="255"/>
      <c r="GR916" s="255"/>
      <c r="GS916" s="255"/>
      <c r="GT916" s="255"/>
      <c r="GU916" s="255"/>
      <c r="GV916" s="255"/>
      <c r="GW916" s="255"/>
      <c r="GX916" s="255"/>
      <c r="GY916" s="255"/>
      <c r="GZ916" s="255"/>
      <c r="HA916" s="255"/>
      <c r="HB916" s="255"/>
      <c r="HC916" s="255"/>
      <c r="HD916" s="255"/>
      <c r="HE916" s="255"/>
      <c r="HF916" s="255"/>
      <c r="HG916" s="255"/>
      <c r="HH916" s="255"/>
      <c r="HI916" s="255"/>
      <c r="HJ916" s="255"/>
      <c r="HK916" s="255"/>
      <c r="HL916" s="255"/>
      <c r="HM916" s="255"/>
      <c r="HN916" s="255"/>
      <c r="HO916" s="255"/>
      <c r="HP916" s="255"/>
      <c r="HQ916" s="255"/>
      <c r="HR916" s="255"/>
      <c r="HS916" s="255"/>
      <c r="HT916" s="255"/>
      <c r="HU916" s="255"/>
      <c r="HV916" s="255"/>
      <c r="HW916" s="255"/>
      <c r="HX916" s="255"/>
      <c r="HY916" s="255"/>
      <c r="HZ916" s="255"/>
      <c r="IA916" s="255"/>
      <c r="IB916" s="255"/>
      <c r="IC916" s="255"/>
      <c r="ID916" s="255"/>
      <c r="IE916" s="255"/>
      <c r="IF916" s="255"/>
      <c r="IG916" s="255"/>
      <c r="IH916" s="255"/>
      <c r="II916" s="255"/>
      <c r="IJ916" s="255"/>
      <c r="IK916" s="255"/>
      <c r="IL916" s="255"/>
      <c r="IM916" s="255"/>
      <c r="IN916" s="255"/>
      <c r="IO916" s="255"/>
      <c r="IP916" s="255"/>
      <c r="IQ916" s="255"/>
      <c r="IR916" s="255"/>
      <c r="IS916" s="255"/>
      <c r="IT916" s="255"/>
      <c r="IU916" s="255"/>
      <c r="IV916" s="255"/>
    </row>
    <row r="917" s="521" customFormat="true" ht="22.5" hidden="false" customHeight="true" outlineLevel="0" collapsed="false">
      <c r="A917" s="511"/>
      <c r="B917" s="511" t="s">
        <v>4143</v>
      </c>
      <c r="C917" s="511" t="s">
        <v>7912</v>
      </c>
      <c r="D917" s="511" t="n">
        <v>530621</v>
      </c>
      <c r="E917" s="511" t="s">
        <v>1210</v>
      </c>
      <c r="F917" s="511" t="s">
        <v>6316</v>
      </c>
      <c r="G917" s="511" t="s">
        <v>8928</v>
      </c>
      <c r="H917" s="511" t="s">
        <v>8929</v>
      </c>
      <c r="I917" s="511" t="s">
        <v>8930</v>
      </c>
      <c r="J917" s="511" t="s">
        <v>8931</v>
      </c>
      <c r="K917" s="511" t="n">
        <v>837652.06</v>
      </c>
      <c r="L917" s="511" t="s">
        <v>8932</v>
      </c>
      <c r="M917" s="511" t="s">
        <v>8933</v>
      </c>
      <c r="N917" s="503" t="s">
        <v>2587</v>
      </c>
      <c r="O917" s="511" t="s">
        <v>2617</v>
      </c>
      <c r="P917" s="499" t="s">
        <v>8962</v>
      </c>
      <c r="Q917" s="3"/>
      <c r="R917" s="3"/>
      <c r="S917" s="511" t="s">
        <v>6388</v>
      </c>
      <c r="T917" s="529" t="s">
        <v>8963</v>
      </c>
      <c r="U917" s="511" t="s">
        <v>8964</v>
      </c>
      <c r="V917" s="490"/>
      <c r="W917" s="511"/>
      <c r="X917" s="520"/>
      <c r="Y917" s="520" t="n">
        <v>1</v>
      </c>
      <c r="Z917" s="255"/>
      <c r="AA917" s="255"/>
      <c r="AB917" s="511"/>
      <c r="AC917" s="255"/>
      <c r="AD917" s="255"/>
      <c r="AE917" s="255"/>
      <c r="AF917" s="255"/>
      <c r="AG917" s="255"/>
      <c r="AH917" s="255"/>
      <c r="AI917" s="255"/>
      <c r="AJ917" s="255"/>
      <c r="AK917" s="255"/>
      <c r="AL917" s="255"/>
      <c r="AM917" s="255"/>
      <c r="AN917" s="255"/>
      <c r="AO917" s="255"/>
      <c r="AP917" s="255"/>
      <c r="AQ917" s="255"/>
      <c r="AR917" s="255"/>
      <c r="AS917" s="255"/>
      <c r="AT917" s="255"/>
      <c r="AU917" s="255"/>
      <c r="AV917" s="255"/>
      <c r="AW917" s="255"/>
      <c r="AX917" s="255"/>
      <c r="AY917" s="255"/>
      <c r="AZ917" s="255"/>
      <c r="BA917" s="255"/>
      <c r="BB917" s="255"/>
      <c r="BC917" s="255"/>
      <c r="BD917" s="255"/>
      <c r="BE917" s="255"/>
      <c r="BF917" s="255"/>
      <c r="BG917" s="255"/>
      <c r="BH917" s="255"/>
      <c r="BI917" s="255"/>
      <c r="BJ917" s="255"/>
      <c r="BK917" s="255"/>
      <c r="BL917" s="255"/>
      <c r="BM917" s="255"/>
      <c r="BN917" s="255"/>
      <c r="BO917" s="255"/>
      <c r="BP917" s="255"/>
      <c r="BQ917" s="255"/>
      <c r="BR917" s="255"/>
      <c r="BS917" s="255"/>
      <c r="BT917" s="255"/>
      <c r="BU917" s="255"/>
      <c r="BV917" s="255"/>
      <c r="BW917" s="255"/>
      <c r="BX917" s="255"/>
      <c r="BY917" s="255"/>
      <c r="BZ917" s="255"/>
      <c r="CA917" s="255"/>
      <c r="CB917" s="255"/>
      <c r="CC917" s="255"/>
      <c r="CD917" s="255"/>
      <c r="CE917" s="255"/>
      <c r="CF917" s="255"/>
      <c r="CG917" s="255"/>
      <c r="CH917" s="255"/>
      <c r="CI917" s="255"/>
      <c r="CJ917" s="255"/>
      <c r="CK917" s="255"/>
      <c r="CL917" s="255"/>
      <c r="CM917" s="255"/>
      <c r="CN917" s="255"/>
      <c r="CO917" s="255"/>
      <c r="CP917" s="255"/>
      <c r="CQ917" s="255"/>
      <c r="CR917" s="255"/>
      <c r="CS917" s="255"/>
      <c r="CT917" s="255"/>
      <c r="CU917" s="255"/>
      <c r="CV917" s="255"/>
      <c r="CW917" s="255"/>
      <c r="CX917" s="255"/>
      <c r="CY917" s="255"/>
      <c r="CZ917" s="255"/>
      <c r="DA917" s="255"/>
      <c r="DB917" s="255"/>
      <c r="DC917" s="255"/>
      <c r="DD917" s="255"/>
      <c r="DE917" s="255"/>
      <c r="DF917" s="255"/>
      <c r="DG917" s="255"/>
      <c r="DH917" s="255"/>
      <c r="DI917" s="255"/>
      <c r="DJ917" s="255"/>
      <c r="DK917" s="255"/>
      <c r="DL917" s="255"/>
      <c r="DM917" s="255"/>
      <c r="DN917" s="255"/>
      <c r="DO917" s="255"/>
      <c r="DP917" s="255"/>
      <c r="DQ917" s="255"/>
      <c r="DR917" s="255"/>
      <c r="DS917" s="255"/>
      <c r="DT917" s="255"/>
      <c r="DU917" s="255"/>
      <c r="DV917" s="255"/>
      <c r="DW917" s="255"/>
      <c r="DX917" s="255"/>
      <c r="DY917" s="255"/>
      <c r="DZ917" s="255"/>
      <c r="EA917" s="255"/>
      <c r="EB917" s="255"/>
      <c r="EC917" s="255"/>
      <c r="ED917" s="255"/>
      <c r="EE917" s="255"/>
      <c r="EF917" s="255"/>
      <c r="EG917" s="255"/>
      <c r="EH917" s="255"/>
      <c r="EI917" s="255"/>
      <c r="EJ917" s="255"/>
      <c r="EK917" s="255"/>
      <c r="EL917" s="255"/>
      <c r="EM917" s="255"/>
      <c r="EN917" s="255"/>
      <c r="EO917" s="255"/>
      <c r="EP917" s="255"/>
      <c r="EQ917" s="255"/>
      <c r="ER917" s="255"/>
      <c r="ES917" s="255"/>
      <c r="ET917" s="255"/>
      <c r="EU917" s="255"/>
      <c r="EV917" s="255"/>
      <c r="EW917" s="255"/>
      <c r="EX917" s="255"/>
      <c r="EY917" s="255"/>
      <c r="EZ917" s="255"/>
      <c r="FA917" s="255"/>
      <c r="FB917" s="255"/>
      <c r="FC917" s="255"/>
      <c r="FD917" s="255"/>
      <c r="FE917" s="255"/>
      <c r="FF917" s="255"/>
      <c r="FG917" s="255"/>
      <c r="FH917" s="255"/>
      <c r="FI917" s="255"/>
      <c r="FJ917" s="255"/>
      <c r="FK917" s="255"/>
      <c r="FL917" s="255"/>
      <c r="FM917" s="255"/>
      <c r="FN917" s="255"/>
      <c r="FO917" s="255"/>
      <c r="FP917" s="255"/>
      <c r="FQ917" s="255"/>
      <c r="FR917" s="255"/>
      <c r="FS917" s="255"/>
      <c r="FT917" s="255"/>
      <c r="FU917" s="255"/>
      <c r="FV917" s="255"/>
      <c r="FW917" s="255"/>
      <c r="FX917" s="255"/>
      <c r="FY917" s="255"/>
      <c r="FZ917" s="255"/>
      <c r="GA917" s="255"/>
      <c r="GB917" s="255"/>
      <c r="GC917" s="255"/>
      <c r="GD917" s="255"/>
      <c r="GE917" s="255"/>
      <c r="GF917" s="255"/>
      <c r="GG917" s="255"/>
      <c r="GH917" s="255"/>
      <c r="GI917" s="255"/>
      <c r="GJ917" s="255"/>
      <c r="GK917" s="255"/>
      <c r="GL917" s="255"/>
      <c r="GM917" s="255"/>
      <c r="GN917" s="255"/>
      <c r="GO917" s="255"/>
      <c r="GP917" s="255"/>
      <c r="GQ917" s="255"/>
      <c r="GR917" s="255"/>
      <c r="GS917" s="255"/>
      <c r="GT917" s="255"/>
      <c r="GU917" s="255"/>
      <c r="GV917" s="255"/>
      <c r="GW917" s="255"/>
      <c r="GX917" s="255"/>
      <c r="GY917" s="255"/>
      <c r="GZ917" s="255"/>
      <c r="HA917" s="255"/>
      <c r="HB917" s="255"/>
      <c r="HC917" s="255"/>
      <c r="HD917" s="255"/>
      <c r="HE917" s="255"/>
      <c r="HF917" s="255"/>
      <c r="HG917" s="255"/>
      <c r="HH917" s="255"/>
      <c r="HI917" s="255"/>
      <c r="HJ917" s="255"/>
      <c r="HK917" s="255"/>
      <c r="HL917" s="255"/>
      <c r="HM917" s="255"/>
      <c r="HN917" s="255"/>
      <c r="HO917" s="255"/>
      <c r="HP917" s="255"/>
      <c r="HQ917" s="255"/>
      <c r="HR917" s="255"/>
      <c r="HS917" s="255"/>
      <c r="HT917" s="255"/>
      <c r="HU917" s="255"/>
      <c r="HV917" s="255"/>
      <c r="HW917" s="255"/>
      <c r="HX917" s="255"/>
      <c r="HY917" s="255"/>
      <c r="HZ917" s="255"/>
      <c r="IA917" s="255"/>
      <c r="IB917" s="255"/>
      <c r="IC917" s="255"/>
      <c r="ID917" s="255"/>
      <c r="IE917" s="255"/>
      <c r="IF917" s="255"/>
      <c r="IG917" s="255"/>
      <c r="IH917" s="255"/>
      <c r="II917" s="255"/>
      <c r="IJ917" s="255"/>
      <c r="IK917" s="255"/>
      <c r="IL917" s="255"/>
      <c r="IM917" s="255"/>
      <c r="IN917" s="255"/>
      <c r="IO917" s="255"/>
      <c r="IP917" s="255"/>
      <c r="IQ917" s="255"/>
      <c r="IR917" s="255"/>
      <c r="IS917" s="255"/>
      <c r="IT917" s="255"/>
      <c r="IU917" s="255"/>
      <c r="IV917" s="255"/>
    </row>
    <row r="918" s="521" customFormat="true" ht="22.5" hidden="false" customHeight="true" outlineLevel="0" collapsed="false">
      <c r="A918" s="511"/>
      <c r="B918" s="511" t="s">
        <v>4143</v>
      </c>
      <c r="C918" s="511" t="s">
        <v>7912</v>
      </c>
      <c r="D918" s="511" t="n">
        <v>530621</v>
      </c>
      <c r="E918" s="511" t="s">
        <v>1210</v>
      </c>
      <c r="F918" s="511" t="s">
        <v>6316</v>
      </c>
      <c r="G918" s="511" t="s">
        <v>8928</v>
      </c>
      <c r="H918" s="511" t="s">
        <v>8929</v>
      </c>
      <c r="I918" s="511" t="s">
        <v>8930</v>
      </c>
      <c r="J918" s="511" t="s">
        <v>8931</v>
      </c>
      <c r="K918" s="511" t="n">
        <v>837652.06</v>
      </c>
      <c r="L918" s="511" t="s">
        <v>8932</v>
      </c>
      <c r="M918" s="511" t="s">
        <v>8933</v>
      </c>
      <c r="N918" s="503" t="s">
        <v>2587</v>
      </c>
      <c r="O918" s="511" t="s">
        <v>2617</v>
      </c>
      <c r="P918" s="499" t="s">
        <v>8965</v>
      </c>
      <c r="Q918" s="3"/>
      <c r="R918" s="3"/>
      <c r="S918" s="511" t="s">
        <v>2618</v>
      </c>
      <c r="T918" s="529" t="s">
        <v>8966</v>
      </c>
      <c r="U918" s="511" t="s">
        <v>8967</v>
      </c>
      <c r="V918" s="490"/>
      <c r="W918" s="511"/>
      <c r="X918" s="520"/>
      <c r="Y918" s="520" t="n">
        <v>1</v>
      </c>
      <c r="Z918" s="255"/>
      <c r="AA918" s="255"/>
      <c r="AB918" s="511"/>
      <c r="AC918" s="255"/>
      <c r="AD918" s="255"/>
      <c r="AE918" s="255"/>
      <c r="AF918" s="255"/>
      <c r="AG918" s="255"/>
      <c r="AH918" s="255"/>
      <c r="AI918" s="255"/>
      <c r="AJ918" s="255"/>
      <c r="AK918" s="255"/>
      <c r="AL918" s="255"/>
      <c r="AM918" s="255"/>
      <c r="AN918" s="255"/>
      <c r="AO918" s="255"/>
      <c r="AP918" s="255"/>
      <c r="AQ918" s="255"/>
      <c r="AR918" s="255"/>
      <c r="AS918" s="255"/>
      <c r="AT918" s="255"/>
      <c r="AU918" s="255"/>
      <c r="AV918" s="255"/>
      <c r="AW918" s="255"/>
      <c r="AX918" s="255"/>
      <c r="AY918" s="255"/>
      <c r="AZ918" s="255"/>
      <c r="BA918" s="255"/>
      <c r="BB918" s="255"/>
      <c r="BC918" s="255"/>
      <c r="BD918" s="255"/>
      <c r="BE918" s="255"/>
      <c r="BF918" s="255"/>
      <c r="BG918" s="255"/>
      <c r="BH918" s="255"/>
      <c r="BI918" s="255"/>
      <c r="BJ918" s="255"/>
      <c r="BK918" s="255"/>
      <c r="BL918" s="255"/>
      <c r="BM918" s="255"/>
      <c r="BN918" s="255"/>
      <c r="BO918" s="255"/>
      <c r="BP918" s="255"/>
      <c r="BQ918" s="255"/>
      <c r="BR918" s="255"/>
      <c r="BS918" s="255"/>
      <c r="BT918" s="255"/>
      <c r="BU918" s="255"/>
      <c r="BV918" s="255"/>
      <c r="BW918" s="255"/>
      <c r="BX918" s="255"/>
      <c r="BY918" s="255"/>
      <c r="BZ918" s="255"/>
      <c r="CA918" s="255"/>
      <c r="CB918" s="255"/>
      <c r="CC918" s="255"/>
      <c r="CD918" s="255"/>
      <c r="CE918" s="255"/>
      <c r="CF918" s="255"/>
      <c r="CG918" s="255"/>
      <c r="CH918" s="255"/>
      <c r="CI918" s="255"/>
      <c r="CJ918" s="255"/>
      <c r="CK918" s="255"/>
      <c r="CL918" s="255"/>
      <c r="CM918" s="255"/>
      <c r="CN918" s="255"/>
      <c r="CO918" s="255"/>
      <c r="CP918" s="255"/>
      <c r="CQ918" s="255"/>
      <c r="CR918" s="255"/>
      <c r="CS918" s="255"/>
      <c r="CT918" s="255"/>
      <c r="CU918" s="255"/>
      <c r="CV918" s="255"/>
      <c r="CW918" s="255"/>
      <c r="CX918" s="255"/>
      <c r="CY918" s="255"/>
      <c r="CZ918" s="255"/>
      <c r="DA918" s="255"/>
      <c r="DB918" s="255"/>
      <c r="DC918" s="255"/>
      <c r="DD918" s="255"/>
      <c r="DE918" s="255"/>
      <c r="DF918" s="255"/>
      <c r="DG918" s="255"/>
      <c r="DH918" s="255"/>
      <c r="DI918" s="255"/>
      <c r="DJ918" s="255"/>
      <c r="DK918" s="255"/>
      <c r="DL918" s="255"/>
      <c r="DM918" s="255"/>
      <c r="DN918" s="255"/>
      <c r="DO918" s="255"/>
      <c r="DP918" s="255"/>
      <c r="DQ918" s="255"/>
      <c r="DR918" s="255"/>
      <c r="DS918" s="255"/>
      <c r="DT918" s="255"/>
      <c r="DU918" s="255"/>
      <c r="DV918" s="255"/>
      <c r="DW918" s="255"/>
      <c r="DX918" s="255"/>
      <c r="DY918" s="255"/>
      <c r="DZ918" s="255"/>
      <c r="EA918" s="255"/>
      <c r="EB918" s="255"/>
      <c r="EC918" s="255"/>
      <c r="ED918" s="255"/>
      <c r="EE918" s="255"/>
      <c r="EF918" s="255"/>
      <c r="EG918" s="255"/>
      <c r="EH918" s="255"/>
      <c r="EI918" s="255"/>
      <c r="EJ918" s="255"/>
      <c r="EK918" s="255"/>
      <c r="EL918" s="255"/>
      <c r="EM918" s="255"/>
      <c r="EN918" s="255"/>
      <c r="EO918" s="255"/>
      <c r="EP918" s="255"/>
      <c r="EQ918" s="255"/>
      <c r="ER918" s="255"/>
      <c r="ES918" s="255"/>
      <c r="ET918" s="255"/>
      <c r="EU918" s="255"/>
      <c r="EV918" s="255"/>
      <c r="EW918" s="255"/>
      <c r="EX918" s="255"/>
      <c r="EY918" s="255"/>
      <c r="EZ918" s="255"/>
      <c r="FA918" s="255"/>
      <c r="FB918" s="255"/>
      <c r="FC918" s="255"/>
      <c r="FD918" s="255"/>
      <c r="FE918" s="255"/>
      <c r="FF918" s="255"/>
      <c r="FG918" s="255"/>
      <c r="FH918" s="255"/>
      <c r="FI918" s="255"/>
      <c r="FJ918" s="255"/>
      <c r="FK918" s="255"/>
      <c r="FL918" s="255"/>
      <c r="FM918" s="255"/>
      <c r="FN918" s="255"/>
      <c r="FO918" s="255"/>
      <c r="FP918" s="255"/>
      <c r="FQ918" s="255"/>
      <c r="FR918" s="255"/>
      <c r="FS918" s="255"/>
      <c r="FT918" s="255"/>
      <c r="FU918" s="255"/>
      <c r="FV918" s="255"/>
      <c r="FW918" s="255"/>
      <c r="FX918" s="255"/>
      <c r="FY918" s="255"/>
      <c r="FZ918" s="255"/>
      <c r="GA918" s="255"/>
      <c r="GB918" s="255"/>
      <c r="GC918" s="255"/>
      <c r="GD918" s="255"/>
      <c r="GE918" s="255"/>
      <c r="GF918" s="255"/>
      <c r="GG918" s="255"/>
      <c r="GH918" s="255"/>
      <c r="GI918" s="255"/>
      <c r="GJ918" s="255"/>
      <c r="GK918" s="255"/>
      <c r="GL918" s="255"/>
      <c r="GM918" s="255"/>
      <c r="GN918" s="255"/>
      <c r="GO918" s="255"/>
      <c r="GP918" s="255"/>
      <c r="GQ918" s="255"/>
      <c r="GR918" s="255"/>
      <c r="GS918" s="255"/>
      <c r="GT918" s="255"/>
      <c r="GU918" s="255"/>
      <c r="GV918" s="255"/>
      <c r="GW918" s="255"/>
      <c r="GX918" s="255"/>
      <c r="GY918" s="255"/>
      <c r="GZ918" s="255"/>
      <c r="HA918" s="255"/>
      <c r="HB918" s="255"/>
      <c r="HC918" s="255"/>
      <c r="HD918" s="255"/>
      <c r="HE918" s="255"/>
      <c r="HF918" s="255"/>
      <c r="HG918" s="255"/>
      <c r="HH918" s="255"/>
      <c r="HI918" s="255"/>
      <c r="HJ918" s="255"/>
      <c r="HK918" s="255"/>
      <c r="HL918" s="255"/>
      <c r="HM918" s="255"/>
      <c r="HN918" s="255"/>
      <c r="HO918" s="255"/>
      <c r="HP918" s="255"/>
      <c r="HQ918" s="255"/>
      <c r="HR918" s="255"/>
      <c r="HS918" s="255"/>
      <c r="HT918" s="255"/>
      <c r="HU918" s="255"/>
      <c r="HV918" s="255"/>
      <c r="HW918" s="255"/>
      <c r="HX918" s="255"/>
      <c r="HY918" s="255"/>
      <c r="HZ918" s="255"/>
      <c r="IA918" s="255"/>
      <c r="IB918" s="255"/>
      <c r="IC918" s="255"/>
      <c r="ID918" s="255"/>
      <c r="IE918" s="255"/>
      <c r="IF918" s="255"/>
      <c r="IG918" s="255"/>
      <c r="IH918" s="255"/>
      <c r="II918" s="255"/>
      <c r="IJ918" s="255"/>
      <c r="IK918" s="255"/>
      <c r="IL918" s="255"/>
      <c r="IM918" s="255"/>
      <c r="IN918" s="255"/>
      <c r="IO918" s="255"/>
      <c r="IP918" s="255"/>
      <c r="IQ918" s="255"/>
      <c r="IR918" s="255"/>
      <c r="IS918" s="255"/>
      <c r="IT918" s="255"/>
      <c r="IU918" s="255"/>
      <c r="IV918" s="255"/>
    </row>
    <row r="919" s="521" customFormat="true" ht="22.5" hidden="false" customHeight="true" outlineLevel="0" collapsed="false">
      <c r="A919" s="511"/>
      <c r="B919" s="511" t="s">
        <v>4143</v>
      </c>
      <c r="C919" s="511" t="s">
        <v>7912</v>
      </c>
      <c r="D919" s="511" t="n">
        <v>530621</v>
      </c>
      <c r="E919" s="511" t="s">
        <v>1210</v>
      </c>
      <c r="F919" s="511" t="s">
        <v>6316</v>
      </c>
      <c r="G919" s="511" t="s">
        <v>8928</v>
      </c>
      <c r="H919" s="511" t="s">
        <v>8929</v>
      </c>
      <c r="I919" s="511" t="s">
        <v>8930</v>
      </c>
      <c r="J919" s="511" t="s">
        <v>8931</v>
      </c>
      <c r="K919" s="511" t="n">
        <v>837652.06</v>
      </c>
      <c r="L919" s="511" t="s">
        <v>8932</v>
      </c>
      <c r="M919" s="511" t="s">
        <v>8933</v>
      </c>
      <c r="N919" s="503" t="s">
        <v>2587</v>
      </c>
      <c r="O919" s="511" t="s">
        <v>2617</v>
      </c>
      <c r="P919" s="499" t="s">
        <v>8968</v>
      </c>
      <c r="Q919" s="3"/>
      <c r="R919" s="3"/>
      <c r="S919" s="511" t="s">
        <v>6388</v>
      </c>
      <c r="T919" s="529" t="s">
        <v>8969</v>
      </c>
      <c r="U919" s="511" t="s">
        <v>8970</v>
      </c>
      <c r="V919" s="490"/>
      <c r="W919" s="511"/>
      <c r="X919" s="520"/>
      <c r="Y919" s="520" t="n">
        <v>1</v>
      </c>
      <c r="Z919" s="255"/>
      <c r="AA919" s="255"/>
      <c r="AB919" s="511"/>
      <c r="AC919" s="255"/>
      <c r="AD919" s="255"/>
      <c r="AE919" s="255"/>
      <c r="AF919" s="255"/>
      <c r="AG919" s="255"/>
      <c r="AH919" s="255"/>
      <c r="AI919" s="255"/>
      <c r="AJ919" s="255"/>
      <c r="AK919" s="255"/>
      <c r="AL919" s="255"/>
      <c r="AM919" s="255"/>
      <c r="AN919" s="255"/>
      <c r="AO919" s="255"/>
      <c r="AP919" s="255"/>
      <c r="AQ919" s="255"/>
      <c r="AR919" s="255"/>
      <c r="AS919" s="255"/>
      <c r="AT919" s="255"/>
      <c r="AU919" s="255"/>
      <c r="AV919" s="255"/>
      <c r="AW919" s="255"/>
      <c r="AX919" s="255"/>
      <c r="AY919" s="255"/>
      <c r="AZ919" s="255"/>
      <c r="BA919" s="255"/>
      <c r="BB919" s="255"/>
      <c r="BC919" s="255"/>
      <c r="BD919" s="255"/>
      <c r="BE919" s="255"/>
      <c r="BF919" s="255"/>
      <c r="BG919" s="255"/>
      <c r="BH919" s="255"/>
      <c r="BI919" s="255"/>
      <c r="BJ919" s="255"/>
      <c r="BK919" s="255"/>
      <c r="BL919" s="255"/>
      <c r="BM919" s="255"/>
      <c r="BN919" s="255"/>
      <c r="BO919" s="255"/>
      <c r="BP919" s="255"/>
      <c r="BQ919" s="255"/>
      <c r="BR919" s="255"/>
      <c r="BS919" s="255"/>
      <c r="BT919" s="255"/>
      <c r="BU919" s="255"/>
      <c r="BV919" s="255"/>
      <c r="BW919" s="255"/>
      <c r="BX919" s="255"/>
      <c r="BY919" s="255"/>
      <c r="BZ919" s="255"/>
      <c r="CA919" s="255"/>
      <c r="CB919" s="255"/>
      <c r="CC919" s="255"/>
      <c r="CD919" s="255"/>
      <c r="CE919" s="255"/>
      <c r="CF919" s="255"/>
      <c r="CG919" s="255"/>
      <c r="CH919" s="255"/>
      <c r="CI919" s="255"/>
      <c r="CJ919" s="255"/>
      <c r="CK919" s="255"/>
      <c r="CL919" s="255"/>
      <c r="CM919" s="255"/>
      <c r="CN919" s="255"/>
      <c r="CO919" s="255"/>
      <c r="CP919" s="255"/>
      <c r="CQ919" s="255"/>
      <c r="CR919" s="255"/>
      <c r="CS919" s="255"/>
      <c r="CT919" s="255"/>
      <c r="CU919" s="255"/>
      <c r="CV919" s="255"/>
      <c r="CW919" s="255"/>
      <c r="CX919" s="255"/>
      <c r="CY919" s="255"/>
      <c r="CZ919" s="255"/>
      <c r="DA919" s="255"/>
      <c r="DB919" s="255"/>
      <c r="DC919" s="255"/>
      <c r="DD919" s="255"/>
      <c r="DE919" s="255"/>
      <c r="DF919" s="255"/>
      <c r="DG919" s="255"/>
      <c r="DH919" s="255"/>
      <c r="DI919" s="255"/>
      <c r="DJ919" s="255"/>
      <c r="DK919" s="255"/>
      <c r="DL919" s="255"/>
      <c r="DM919" s="255"/>
      <c r="DN919" s="255"/>
      <c r="DO919" s="255"/>
      <c r="DP919" s="255"/>
      <c r="DQ919" s="255"/>
      <c r="DR919" s="255"/>
      <c r="DS919" s="255"/>
      <c r="DT919" s="255"/>
      <c r="DU919" s="255"/>
      <c r="DV919" s="255"/>
      <c r="DW919" s="255"/>
      <c r="DX919" s="255"/>
      <c r="DY919" s="255"/>
      <c r="DZ919" s="255"/>
      <c r="EA919" s="255"/>
      <c r="EB919" s="255"/>
      <c r="EC919" s="255"/>
      <c r="ED919" s="255"/>
      <c r="EE919" s="255"/>
      <c r="EF919" s="255"/>
      <c r="EG919" s="255"/>
      <c r="EH919" s="255"/>
      <c r="EI919" s="255"/>
      <c r="EJ919" s="255"/>
      <c r="EK919" s="255"/>
      <c r="EL919" s="255"/>
      <c r="EM919" s="255"/>
      <c r="EN919" s="255"/>
      <c r="EO919" s="255"/>
      <c r="EP919" s="255"/>
      <c r="EQ919" s="255"/>
      <c r="ER919" s="255"/>
      <c r="ES919" s="255"/>
      <c r="ET919" s="255"/>
      <c r="EU919" s="255"/>
      <c r="EV919" s="255"/>
      <c r="EW919" s="255"/>
      <c r="EX919" s="255"/>
      <c r="EY919" s="255"/>
      <c r="EZ919" s="255"/>
      <c r="FA919" s="255"/>
      <c r="FB919" s="255"/>
      <c r="FC919" s="255"/>
      <c r="FD919" s="255"/>
      <c r="FE919" s="255"/>
      <c r="FF919" s="255"/>
      <c r="FG919" s="255"/>
      <c r="FH919" s="255"/>
      <c r="FI919" s="255"/>
      <c r="FJ919" s="255"/>
      <c r="FK919" s="255"/>
      <c r="FL919" s="255"/>
      <c r="FM919" s="255"/>
      <c r="FN919" s="255"/>
      <c r="FO919" s="255"/>
      <c r="FP919" s="255"/>
      <c r="FQ919" s="255"/>
      <c r="FR919" s="255"/>
      <c r="FS919" s="255"/>
      <c r="FT919" s="255"/>
      <c r="FU919" s="255"/>
      <c r="FV919" s="255"/>
      <c r="FW919" s="255"/>
      <c r="FX919" s="255"/>
      <c r="FY919" s="255"/>
      <c r="FZ919" s="255"/>
      <c r="GA919" s="255"/>
      <c r="GB919" s="255"/>
      <c r="GC919" s="255"/>
      <c r="GD919" s="255"/>
      <c r="GE919" s="255"/>
      <c r="GF919" s="255"/>
      <c r="GG919" s="255"/>
      <c r="GH919" s="255"/>
      <c r="GI919" s="255"/>
      <c r="GJ919" s="255"/>
      <c r="GK919" s="255"/>
      <c r="GL919" s="255"/>
      <c r="GM919" s="255"/>
      <c r="GN919" s="255"/>
      <c r="GO919" s="255"/>
      <c r="GP919" s="255"/>
      <c r="GQ919" s="255"/>
      <c r="GR919" s="255"/>
      <c r="GS919" s="255"/>
      <c r="GT919" s="255"/>
      <c r="GU919" s="255"/>
      <c r="GV919" s="255"/>
      <c r="GW919" s="255"/>
      <c r="GX919" s="255"/>
      <c r="GY919" s="255"/>
      <c r="GZ919" s="255"/>
      <c r="HA919" s="255"/>
      <c r="HB919" s="255"/>
      <c r="HC919" s="255"/>
      <c r="HD919" s="255"/>
      <c r="HE919" s="255"/>
      <c r="HF919" s="255"/>
      <c r="HG919" s="255"/>
      <c r="HH919" s="255"/>
      <c r="HI919" s="255"/>
      <c r="HJ919" s="255"/>
      <c r="HK919" s="255"/>
      <c r="HL919" s="255"/>
      <c r="HM919" s="255"/>
      <c r="HN919" s="255"/>
      <c r="HO919" s="255"/>
      <c r="HP919" s="255"/>
      <c r="HQ919" s="255"/>
      <c r="HR919" s="255"/>
      <c r="HS919" s="255"/>
      <c r="HT919" s="255"/>
      <c r="HU919" s="255"/>
      <c r="HV919" s="255"/>
      <c r="HW919" s="255"/>
      <c r="HX919" s="255"/>
      <c r="HY919" s="255"/>
      <c r="HZ919" s="255"/>
      <c r="IA919" s="255"/>
      <c r="IB919" s="255"/>
      <c r="IC919" s="255"/>
      <c r="ID919" s="255"/>
      <c r="IE919" s="255"/>
      <c r="IF919" s="255"/>
      <c r="IG919" s="255"/>
      <c r="IH919" s="255"/>
      <c r="II919" s="255"/>
      <c r="IJ919" s="255"/>
      <c r="IK919" s="255"/>
      <c r="IL919" s="255"/>
      <c r="IM919" s="255"/>
      <c r="IN919" s="255"/>
      <c r="IO919" s="255"/>
      <c r="IP919" s="255"/>
      <c r="IQ919" s="255"/>
      <c r="IR919" s="255"/>
      <c r="IS919" s="255"/>
      <c r="IT919" s="255"/>
      <c r="IU919" s="255"/>
      <c r="IV919" s="255"/>
    </row>
    <row r="920" s="521" customFormat="true" ht="22.5" hidden="false" customHeight="true" outlineLevel="0" collapsed="false">
      <c r="A920" s="511"/>
      <c r="B920" s="511" t="s">
        <v>4143</v>
      </c>
      <c r="C920" s="511" t="s">
        <v>7912</v>
      </c>
      <c r="D920" s="511" t="n">
        <v>530621</v>
      </c>
      <c r="E920" s="511" t="s">
        <v>1210</v>
      </c>
      <c r="F920" s="511" t="s">
        <v>6316</v>
      </c>
      <c r="G920" s="511" t="s">
        <v>8928</v>
      </c>
      <c r="H920" s="511" t="s">
        <v>8929</v>
      </c>
      <c r="I920" s="511" t="s">
        <v>8930</v>
      </c>
      <c r="J920" s="511" t="s">
        <v>8931</v>
      </c>
      <c r="K920" s="511" t="n">
        <v>837652.06</v>
      </c>
      <c r="L920" s="511" t="s">
        <v>8932</v>
      </c>
      <c r="M920" s="511" t="s">
        <v>8933</v>
      </c>
      <c r="N920" s="503" t="s">
        <v>2587</v>
      </c>
      <c r="O920" s="511" t="s">
        <v>2617</v>
      </c>
      <c r="P920" s="499" t="s">
        <v>8971</v>
      </c>
      <c r="Q920" s="3"/>
      <c r="R920" s="3"/>
      <c r="S920" s="511" t="s">
        <v>6684</v>
      </c>
      <c r="T920" s="529" t="s">
        <v>8972</v>
      </c>
      <c r="U920" s="511" t="s">
        <v>8973</v>
      </c>
      <c r="V920" s="490"/>
      <c r="W920" s="511"/>
      <c r="X920" s="520"/>
      <c r="Y920" s="520" t="n">
        <v>1</v>
      </c>
      <c r="Z920" s="255"/>
      <c r="AA920" s="255"/>
      <c r="AB920" s="511"/>
      <c r="AC920" s="255"/>
      <c r="AD920" s="255"/>
      <c r="AE920" s="255"/>
      <c r="AF920" s="255"/>
      <c r="AG920" s="255"/>
      <c r="AH920" s="255"/>
      <c r="AI920" s="255"/>
      <c r="AJ920" s="255"/>
      <c r="AK920" s="255"/>
      <c r="AL920" s="255"/>
      <c r="AM920" s="255"/>
      <c r="AN920" s="255"/>
      <c r="AO920" s="255"/>
      <c r="AP920" s="255"/>
      <c r="AQ920" s="255"/>
      <c r="AR920" s="255"/>
      <c r="AS920" s="255"/>
      <c r="AT920" s="255"/>
      <c r="AU920" s="255"/>
      <c r="AV920" s="255"/>
      <c r="AW920" s="255"/>
      <c r="AX920" s="255"/>
      <c r="AY920" s="255"/>
      <c r="AZ920" s="255"/>
      <c r="BA920" s="255"/>
      <c r="BB920" s="255"/>
      <c r="BC920" s="255"/>
      <c r="BD920" s="255"/>
      <c r="BE920" s="255"/>
      <c r="BF920" s="255"/>
      <c r="BG920" s="255"/>
      <c r="BH920" s="255"/>
      <c r="BI920" s="255"/>
      <c r="BJ920" s="255"/>
      <c r="BK920" s="255"/>
      <c r="BL920" s="255"/>
      <c r="BM920" s="255"/>
      <c r="BN920" s="255"/>
      <c r="BO920" s="255"/>
      <c r="BP920" s="255"/>
      <c r="BQ920" s="255"/>
      <c r="BR920" s="255"/>
      <c r="BS920" s="255"/>
      <c r="BT920" s="255"/>
      <c r="BU920" s="255"/>
      <c r="BV920" s="255"/>
      <c r="BW920" s="255"/>
      <c r="BX920" s="255"/>
      <c r="BY920" s="255"/>
      <c r="BZ920" s="255"/>
      <c r="CA920" s="255"/>
      <c r="CB920" s="255"/>
      <c r="CC920" s="255"/>
      <c r="CD920" s="255"/>
      <c r="CE920" s="255"/>
      <c r="CF920" s="255"/>
      <c r="CG920" s="255"/>
      <c r="CH920" s="255"/>
      <c r="CI920" s="255"/>
      <c r="CJ920" s="255"/>
      <c r="CK920" s="255"/>
      <c r="CL920" s="255"/>
      <c r="CM920" s="255"/>
      <c r="CN920" s="255"/>
      <c r="CO920" s="255"/>
      <c r="CP920" s="255"/>
      <c r="CQ920" s="255"/>
      <c r="CR920" s="255"/>
      <c r="CS920" s="255"/>
      <c r="CT920" s="255"/>
      <c r="CU920" s="255"/>
      <c r="CV920" s="255"/>
      <c r="CW920" s="255"/>
      <c r="CX920" s="255"/>
      <c r="CY920" s="255"/>
      <c r="CZ920" s="255"/>
      <c r="DA920" s="255"/>
      <c r="DB920" s="255"/>
      <c r="DC920" s="255"/>
      <c r="DD920" s="255"/>
      <c r="DE920" s="255"/>
      <c r="DF920" s="255"/>
      <c r="DG920" s="255"/>
      <c r="DH920" s="255"/>
      <c r="DI920" s="255"/>
      <c r="DJ920" s="255"/>
      <c r="DK920" s="255"/>
      <c r="DL920" s="255"/>
      <c r="DM920" s="255"/>
      <c r="DN920" s="255"/>
      <c r="DO920" s="255"/>
      <c r="DP920" s="255"/>
      <c r="DQ920" s="255"/>
      <c r="DR920" s="255"/>
      <c r="DS920" s="255"/>
      <c r="DT920" s="255"/>
      <c r="DU920" s="255"/>
      <c r="DV920" s="255"/>
      <c r="DW920" s="255"/>
      <c r="DX920" s="255"/>
      <c r="DY920" s="255"/>
      <c r="DZ920" s="255"/>
      <c r="EA920" s="255"/>
      <c r="EB920" s="255"/>
      <c r="EC920" s="255"/>
      <c r="ED920" s="255"/>
      <c r="EE920" s="255"/>
      <c r="EF920" s="255"/>
      <c r="EG920" s="255"/>
      <c r="EH920" s="255"/>
      <c r="EI920" s="255"/>
      <c r="EJ920" s="255"/>
      <c r="EK920" s="255"/>
      <c r="EL920" s="255"/>
      <c r="EM920" s="255"/>
      <c r="EN920" s="255"/>
      <c r="EO920" s="255"/>
      <c r="EP920" s="255"/>
      <c r="EQ920" s="255"/>
      <c r="ER920" s="255"/>
      <c r="ES920" s="255"/>
      <c r="ET920" s="255"/>
      <c r="EU920" s="255"/>
      <c r="EV920" s="255"/>
      <c r="EW920" s="255"/>
      <c r="EX920" s="255"/>
      <c r="EY920" s="255"/>
      <c r="EZ920" s="255"/>
      <c r="FA920" s="255"/>
      <c r="FB920" s="255"/>
      <c r="FC920" s="255"/>
      <c r="FD920" s="255"/>
      <c r="FE920" s="255"/>
      <c r="FF920" s="255"/>
      <c r="FG920" s="255"/>
      <c r="FH920" s="255"/>
      <c r="FI920" s="255"/>
      <c r="FJ920" s="255"/>
      <c r="FK920" s="255"/>
      <c r="FL920" s="255"/>
      <c r="FM920" s="255"/>
      <c r="FN920" s="255"/>
      <c r="FO920" s="255"/>
      <c r="FP920" s="255"/>
      <c r="FQ920" s="255"/>
      <c r="FR920" s="255"/>
      <c r="FS920" s="255"/>
      <c r="FT920" s="255"/>
      <c r="FU920" s="255"/>
      <c r="FV920" s="255"/>
      <c r="FW920" s="255"/>
      <c r="FX920" s="255"/>
      <c r="FY920" s="255"/>
      <c r="FZ920" s="255"/>
      <c r="GA920" s="255"/>
      <c r="GB920" s="255"/>
      <c r="GC920" s="255"/>
      <c r="GD920" s="255"/>
      <c r="GE920" s="255"/>
      <c r="GF920" s="255"/>
      <c r="GG920" s="255"/>
      <c r="GH920" s="255"/>
      <c r="GI920" s="255"/>
      <c r="GJ920" s="255"/>
      <c r="GK920" s="255"/>
      <c r="GL920" s="255"/>
      <c r="GM920" s="255"/>
      <c r="GN920" s="255"/>
      <c r="GO920" s="255"/>
      <c r="GP920" s="255"/>
      <c r="GQ920" s="255"/>
      <c r="GR920" s="255"/>
      <c r="GS920" s="255"/>
      <c r="GT920" s="255"/>
      <c r="GU920" s="255"/>
      <c r="GV920" s="255"/>
      <c r="GW920" s="255"/>
      <c r="GX920" s="255"/>
      <c r="GY920" s="255"/>
      <c r="GZ920" s="255"/>
      <c r="HA920" s="255"/>
      <c r="HB920" s="255"/>
      <c r="HC920" s="255"/>
      <c r="HD920" s="255"/>
      <c r="HE920" s="255"/>
      <c r="HF920" s="255"/>
      <c r="HG920" s="255"/>
      <c r="HH920" s="255"/>
      <c r="HI920" s="255"/>
      <c r="HJ920" s="255"/>
      <c r="HK920" s="255"/>
      <c r="HL920" s="255"/>
      <c r="HM920" s="255"/>
      <c r="HN920" s="255"/>
      <c r="HO920" s="255"/>
      <c r="HP920" s="255"/>
      <c r="HQ920" s="255"/>
      <c r="HR920" s="255"/>
      <c r="HS920" s="255"/>
      <c r="HT920" s="255"/>
      <c r="HU920" s="255"/>
      <c r="HV920" s="255"/>
      <c r="HW920" s="255"/>
      <c r="HX920" s="255"/>
      <c r="HY920" s="255"/>
      <c r="HZ920" s="255"/>
      <c r="IA920" s="255"/>
      <c r="IB920" s="255"/>
      <c r="IC920" s="255"/>
      <c r="ID920" s="255"/>
      <c r="IE920" s="255"/>
      <c r="IF920" s="255"/>
      <c r="IG920" s="255"/>
      <c r="IH920" s="255"/>
      <c r="II920" s="255"/>
      <c r="IJ920" s="255"/>
      <c r="IK920" s="255"/>
      <c r="IL920" s="255"/>
      <c r="IM920" s="255"/>
      <c r="IN920" s="255"/>
      <c r="IO920" s="255"/>
      <c r="IP920" s="255"/>
      <c r="IQ920" s="255"/>
      <c r="IR920" s="255"/>
      <c r="IS920" s="255"/>
      <c r="IT920" s="255"/>
      <c r="IU920" s="255"/>
      <c r="IV920" s="255"/>
    </row>
    <row r="921" s="521" customFormat="true" ht="22.5" hidden="false" customHeight="true" outlineLevel="0" collapsed="false">
      <c r="A921" s="511"/>
      <c r="B921" s="511" t="s">
        <v>4143</v>
      </c>
      <c r="C921" s="511" t="s">
        <v>7912</v>
      </c>
      <c r="D921" s="511" t="n">
        <v>530621</v>
      </c>
      <c r="E921" s="511" t="s">
        <v>1210</v>
      </c>
      <c r="F921" s="511" t="s">
        <v>6316</v>
      </c>
      <c r="G921" s="511" t="s">
        <v>8928</v>
      </c>
      <c r="H921" s="511" t="s">
        <v>8929</v>
      </c>
      <c r="I921" s="511" t="s">
        <v>8930</v>
      </c>
      <c r="J921" s="511" t="s">
        <v>8931</v>
      </c>
      <c r="K921" s="511" t="n">
        <v>837652.06</v>
      </c>
      <c r="L921" s="511" t="s">
        <v>8932</v>
      </c>
      <c r="M921" s="511" t="s">
        <v>8933</v>
      </c>
      <c r="N921" s="503" t="s">
        <v>2587</v>
      </c>
      <c r="O921" s="511" t="s">
        <v>2785</v>
      </c>
      <c r="P921" s="499" t="s">
        <v>8974</v>
      </c>
      <c r="Q921" s="3"/>
      <c r="R921" s="3"/>
      <c r="S921" s="511" t="s">
        <v>2818</v>
      </c>
      <c r="T921" s="529" t="s">
        <v>8975</v>
      </c>
      <c r="U921" s="511" t="s">
        <v>8976</v>
      </c>
      <c r="V921" s="490"/>
      <c r="W921" s="511"/>
      <c r="X921" s="520"/>
      <c r="Y921" s="520" t="n">
        <v>1</v>
      </c>
      <c r="Z921" s="255"/>
      <c r="AA921" s="255"/>
      <c r="AB921" s="511"/>
      <c r="AC921" s="255"/>
      <c r="AD921" s="255"/>
      <c r="AE921" s="255"/>
      <c r="AF921" s="255"/>
      <c r="AG921" s="255"/>
      <c r="AH921" s="255"/>
      <c r="AI921" s="255"/>
      <c r="AJ921" s="255"/>
      <c r="AK921" s="255"/>
      <c r="AL921" s="255"/>
      <c r="AM921" s="255"/>
      <c r="AN921" s="255"/>
      <c r="AO921" s="255"/>
      <c r="AP921" s="255"/>
      <c r="AQ921" s="255"/>
      <c r="AR921" s="255"/>
      <c r="AS921" s="255"/>
      <c r="AT921" s="255"/>
      <c r="AU921" s="255"/>
      <c r="AV921" s="255"/>
      <c r="AW921" s="255"/>
      <c r="AX921" s="255"/>
      <c r="AY921" s="255"/>
      <c r="AZ921" s="255"/>
      <c r="BA921" s="255"/>
      <c r="BB921" s="255"/>
      <c r="BC921" s="255"/>
      <c r="BD921" s="255"/>
      <c r="BE921" s="255"/>
      <c r="BF921" s="255"/>
      <c r="BG921" s="255"/>
      <c r="BH921" s="255"/>
      <c r="BI921" s="255"/>
      <c r="BJ921" s="255"/>
      <c r="BK921" s="255"/>
      <c r="BL921" s="255"/>
      <c r="BM921" s="255"/>
      <c r="BN921" s="255"/>
      <c r="BO921" s="255"/>
      <c r="BP921" s="255"/>
      <c r="BQ921" s="255"/>
      <c r="BR921" s="255"/>
      <c r="BS921" s="255"/>
      <c r="BT921" s="255"/>
      <c r="BU921" s="255"/>
      <c r="BV921" s="255"/>
      <c r="BW921" s="255"/>
      <c r="BX921" s="255"/>
      <c r="BY921" s="255"/>
      <c r="BZ921" s="255"/>
      <c r="CA921" s="255"/>
      <c r="CB921" s="255"/>
      <c r="CC921" s="255"/>
      <c r="CD921" s="255"/>
      <c r="CE921" s="255"/>
      <c r="CF921" s="255"/>
      <c r="CG921" s="255"/>
      <c r="CH921" s="255"/>
      <c r="CI921" s="255"/>
      <c r="CJ921" s="255"/>
      <c r="CK921" s="255"/>
      <c r="CL921" s="255"/>
      <c r="CM921" s="255"/>
      <c r="CN921" s="255"/>
      <c r="CO921" s="255"/>
      <c r="CP921" s="255"/>
      <c r="CQ921" s="255"/>
      <c r="CR921" s="255"/>
      <c r="CS921" s="255"/>
      <c r="CT921" s="255"/>
      <c r="CU921" s="255"/>
      <c r="CV921" s="255"/>
      <c r="CW921" s="255"/>
      <c r="CX921" s="255"/>
      <c r="CY921" s="255"/>
      <c r="CZ921" s="255"/>
      <c r="DA921" s="255"/>
      <c r="DB921" s="255"/>
      <c r="DC921" s="255"/>
      <c r="DD921" s="255"/>
      <c r="DE921" s="255"/>
      <c r="DF921" s="255"/>
      <c r="DG921" s="255"/>
      <c r="DH921" s="255"/>
      <c r="DI921" s="255"/>
      <c r="DJ921" s="255"/>
      <c r="DK921" s="255"/>
      <c r="DL921" s="255"/>
      <c r="DM921" s="255"/>
      <c r="DN921" s="255"/>
      <c r="DO921" s="255"/>
      <c r="DP921" s="255"/>
      <c r="DQ921" s="255"/>
      <c r="DR921" s="255"/>
      <c r="DS921" s="255"/>
      <c r="DT921" s="255"/>
      <c r="DU921" s="255"/>
      <c r="DV921" s="255"/>
      <c r="DW921" s="255"/>
      <c r="DX921" s="255"/>
      <c r="DY921" s="255"/>
      <c r="DZ921" s="255"/>
      <c r="EA921" s="255"/>
      <c r="EB921" s="255"/>
      <c r="EC921" s="255"/>
      <c r="ED921" s="255"/>
      <c r="EE921" s="255"/>
      <c r="EF921" s="255"/>
      <c r="EG921" s="255"/>
      <c r="EH921" s="255"/>
      <c r="EI921" s="255"/>
      <c r="EJ921" s="255"/>
      <c r="EK921" s="255"/>
      <c r="EL921" s="255"/>
      <c r="EM921" s="255"/>
      <c r="EN921" s="255"/>
      <c r="EO921" s="255"/>
      <c r="EP921" s="255"/>
      <c r="EQ921" s="255"/>
      <c r="ER921" s="255"/>
      <c r="ES921" s="255"/>
      <c r="ET921" s="255"/>
      <c r="EU921" s="255"/>
      <c r="EV921" s="255"/>
      <c r="EW921" s="255"/>
      <c r="EX921" s="255"/>
      <c r="EY921" s="255"/>
      <c r="EZ921" s="255"/>
      <c r="FA921" s="255"/>
      <c r="FB921" s="255"/>
      <c r="FC921" s="255"/>
      <c r="FD921" s="255"/>
      <c r="FE921" s="255"/>
      <c r="FF921" s="255"/>
      <c r="FG921" s="255"/>
      <c r="FH921" s="255"/>
      <c r="FI921" s="255"/>
      <c r="FJ921" s="255"/>
      <c r="FK921" s="255"/>
      <c r="FL921" s="255"/>
      <c r="FM921" s="255"/>
      <c r="FN921" s="255"/>
      <c r="FO921" s="255"/>
      <c r="FP921" s="255"/>
      <c r="FQ921" s="255"/>
      <c r="FR921" s="255"/>
      <c r="FS921" s="255"/>
      <c r="FT921" s="255"/>
      <c r="FU921" s="255"/>
      <c r="FV921" s="255"/>
      <c r="FW921" s="255"/>
      <c r="FX921" s="255"/>
      <c r="FY921" s="255"/>
      <c r="FZ921" s="255"/>
      <c r="GA921" s="255"/>
      <c r="GB921" s="255"/>
      <c r="GC921" s="255"/>
      <c r="GD921" s="255"/>
      <c r="GE921" s="255"/>
      <c r="GF921" s="255"/>
      <c r="GG921" s="255"/>
      <c r="GH921" s="255"/>
      <c r="GI921" s="255"/>
      <c r="GJ921" s="255"/>
      <c r="GK921" s="255"/>
      <c r="GL921" s="255"/>
      <c r="GM921" s="255"/>
      <c r="GN921" s="255"/>
      <c r="GO921" s="255"/>
      <c r="GP921" s="255"/>
      <c r="GQ921" s="255"/>
      <c r="GR921" s="255"/>
      <c r="GS921" s="255"/>
      <c r="GT921" s="255"/>
      <c r="GU921" s="255"/>
      <c r="GV921" s="255"/>
      <c r="GW921" s="255"/>
      <c r="GX921" s="255"/>
      <c r="GY921" s="255"/>
      <c r="GZ921" s="255"/>
      <c r="HA921" s="255"/>
      <c r="HB921" s="255"/>
      <c r="HC921" s="255"/>
      <c r="HD921" s="255"/>
      <c r="HE921" s="255"/>
      <c r="HF921" s="255"/>
      <c r="HG921" s="255"/>
      <c r="HH921" s="255"/>
      <c r="HI921" s="255"/>
      <c r="HJ921" s="255"/>
      <c r="HK921" s="255"/>
      <c r="HL921" s="255"/>
      <c r="HM921" s="255"/>
      <c r="HN921" s="255"/>
      <c r="HO921" s="255"/>
      <c r="HP921" s="255"/>
      <c r="HQ921" s="255"/>
      <c r="HR921" s="255"/>
      <c r="HS921" s="255"/>
      <c r="HT921" s="255"/>
      <c r="HU921" s="255"/>
      <c r="HV921" s="255"/>
      <c r="HW921" s="255"/>
      <c r="HX921" s="255"/>
      <c r="HY921" s="255"/>
      <c r="HZ921" s="255"/>
      <c r="IA921" s="255"/>
      <c r="IB921" s="255"/>
      <c r="IC921" s="255"/>
      <c r="ID921" s="255"/>
      <c r="IE921" s="255"/>
      <c r="IF921" s="255"/>
      <c r="IG921" s="255"/>
      <c r="IH921" s="255"/>
      <c r="II921" s="255"/>
      <c r="IJ921" s="255"/>
      <c r="IK921" s="255"/>
      <c r="IL921" s="255"/>
      <c r="IM921" s="255"/>
      <c r="IN921" s="255"/>
      <c r="IO921" s="255"/>
      <c r="IP921" s="255"/>
      <c r="IQ921" s="255"/>
      <c r="IR921" s="255"/>
      <c r="IS921" s="255"/>
      <c r="IT921" s="255"/>
      <c r="IU921" s="255"/>
      <c r="IV921" s="255"/>
    </row>
    <row r="922" s="521" customFormat="true" ht="22.5" hidden="false" customHeight="true" outlineLevel="0" collapsed="false">
      <c r="A922" s="511"/>
      <c r="B922" s="511" t="s">
        <v>4143</v>
      </c>
      <c r="C922" s="511" t="s">
        <v>7912</v>
      </c>
      <c r="D922" s="511" t="n">
        <v>530621</v>
      </c>
      <c r="E922" s="511" t="s">
        <v>1210</v>
      </c>
      <c r="F922" s="511" t="s">
        <v>6316</v>
      </c>
      <c r="G922" s="511" t="s">
        <v>8928</v>
      </c>
      <c r="H922" s="511" t="s">
        <v>8929</v>
      </c>
      <c r="I922" s="511" t="s">
        <v>8930</v>
      </c>
      <c r="J922" s="511" t="s">
        <v>8931</v>
      </c>
      <c r="K922" s="511" t="n">
        <v>837652.06</v>
      </c>
      <c r="L922" s="511" t="s">
        <v>8932</v>
      </c>
      <c r="M922" s="511" t="s">
        <v>8933</v>
      </c>
      <c r="N922" s="503" t="s">
        <v>2587</v>
      </c>
      <c r="O922" s="511" t="s">
        <v>2785</v>
      </c>
      <c r="P922" s="499" t="s">
        <v>8977</v>
      </c>
      <c r="Q922" s="3"/>
      <c r="R922" s="3"/>
      <c r="S922" s="511" t="s">
        <v>8978</v>
      </c>
      <c r="T922" s="529" t="s">
        <v>8979</v>
      </c>
      <c r="U922" s="511" t="s">
        <v>8980</v>
      </c>
      <c r="V922" s="490"/>
      <c r="W922" s="511"/>
      <c r="X922" s="520"/>
      <c r="Y922" s="520" t="n">
        <v>1</v>
      </c>
      <c r="Z922" s="255"/>
      <c r="AA922" s="255"/>
      <c r="AB922" s="511"/>
      <c r="AC922" s="255"/>
      <c r="AD922" s="255"/>
      <c r="AE922" s="255"/>
      <c r="AF922" s="255"/>
      <c r="AG922" s="255"/>
      <c r="AH922" s="255"/>
      <c r="AI922" s="255"/>
      <c r="AJ922" s="255"/>
      <c r="AK922" s="255"/>
      <c r="AL922" s="255"/>
      <c r="AM922" s="255"/>
      <c r="AN922" s="255"/>
      <c r="AO922" s="255"/>
      <c r="AP922" s="255"/>
      <c r="AQ922" s="255"/>
      <c r="AR922" s="255"/>
      <c r="AS922" s="255"/>
      <c r="AT922" s="255"/>
      <c r="AU922" s="255"/>
      <c r="AV922" s="255"/>
      <c r="AW922" s="255"/>
      <c r="AX922" s="255"/>
      <c r="AY922" s="255"/>
      <c r="AZ922" s="255"/>
      <c r="BA922" s="255"/>
      <c r="BB922" s="255"/>
      <c r="BC922" s="255"/>
      <c r="BD922" s="255"/>
      <c r="BE922" s="255"/>
      <c r="BF922" s="255"/>
      <c r="BG922" s="255"/>
      <c r="BH922" s="255"/>
      <c r="BI922" s="255"/>
      <c r="BJ922" s="255"/>
      <c r="BK922" s="255"/>
      <c r="BL922" s="255"/>
      <c r="BM922" s="255"/>
      <c r="BN922" s="255"/>
      <c r="BO922" s="255"/>
      <c r="BP922" s="255"/>
      <c r="BQ922" s="255"/>
      <c r="BR922" s="255"/>
      <c r="BS922" s="255"/>
      <c r="BT922" s="255"/>
      <c r="BU922" s="255"/>
      <c r="BV922" s="255"/>
      <c r="BW922" s="255"/>
      <c r="BX922" s="255"/>
      <c r="BY922" s="255"/>
      <c r="BZ922" s="255"/>
      <c r="CA922" s="255"/>
      <c r="CB922" s="255"/>
      <c r="CC922" s="255"/>
      <c r="CD922" s="255"/>
      <c r="CE922" s="255"/>
      <c r="CF922" s="255"/>
      <c r="CG922" s="255"/>
      <c r="CH922" s="255"/>
      <c r="CI922" s="255"/>
      <c r="CJ922" s="255"/>
      <c r="CK922" s="255"/>
      <c r="CL922" s="255"/>
      <c r="CM922" s="255"/>
      <c r="CN922" s="255"/>
      <c r="CO922" s="255"/>
      <c r="CP922" s="255"/>
      <c r="CQ922" s="255"/>
      <c r="CR922" s="255"/>
      <c r="CS922" s="255"/>
      <c r="CT922" s="255"/>
      <c r="CU922" s="255"/>
      <c r="CV922" s="255"/>
      <c r="CW922" s="255"/>
      <c r="CX922" s="255"/>
      <c r="CY922" s="255"/>
      <c r="CZ922" s="255"/>
      <c r="DA922" s="255"/>
      <c r="DB922" s="255"/>
      <c r="DC922" s="255"/>
      <c r="DD922" s="255"/>
      <c r="DE922" s="255"/>
      <c r="DF922" s="255"/>
      <c r="DG922" s="255"/>
      <c r="DH922" s="255"/>
      <c r="DI922" s="255"/>
      <c r="DJ922" s="255"/>
      <c r="DK922" s="255"/>
      <c r="DL922" s="255"/>
      <c r="DM922" s="255"/>
      <c r="DN922" s="255"/>
      <c r="DO922" s="255"/>
      <c r="DP922" s="255"/>
      <c r="DQ922" s="255"/>
      <c r="DR922" s="255"/>
      <c r="DS922" s="255"/>
      <c r="DT922" s="255"/>
      <c r="DU922" s="255"/>
      <c r="DV922" s="255"/>
      <c r="DW922" s="255"/>
      <c r="DX922" s="255"/>
      <c r="DY922" s="255"/>
      <c r="DZ922" s="255"/>
      <c r="EA922" s="255"/>
      <c r="EB922" s="255"/>
      <c r="EC922" s="255"/>
      <c r="ED922" s="255"/>
      <c r="EE922" s="255"/>
      <c r="EF922" s="255"/>
      <c r="EG922" s="255"/>
      <c r="EH922" s="255"/>
      <c r="EI922" s="255"/>
      <c r="EJ922" s="255"/>
      <c r="EK922" s="255"/>
      <c r="EL922" s="255"/>
      <c r="EM922" s="255"/>
      <c r="EN922" s="255"/>
      <c r="EO922" s="255"/>
      <c r="EP922" s="255"/>
      <c r="EQ922" s="255"/>
      <c r="ER922" s="255"/>
      <c r="ES922" s="255"/>
      <c r="ET922" s="255"/>
      <c r="EU922" s="255"/>
      <c r="EV922" s="255"/>
      <c r="EW922" s="255"/>
      <c r="EX922" s="255"/>
      <c r="EY922" s="255"/>
      <c r="EZ922" s="255"/>
      <c r="FA922" s="255"/>
      <c r="FB922" s="255"/>
      <c r="FC922" s="255"/>
      <c r="FD922" s="255"/>
      <c r="FE922" s="255"/>
      <c r="FF922" s="255"/>
      <c r="FG922" s="255"/>
      <c r="FH922" s="255"/>
      <c r="FI922" s="255"/>
      <c r="FJ922" s="255"/>
      <c r="FK922" s="255"/>
      <c r="FL922" s="255"/>
      <c r="FM922" s="255"/>
      <c r="FN922" s="255"/>
      <c r="FO922" s="255"/>
      <c r="FP922" s="255"/>
      <c r="FQ922" s="255"/>
      <c r="FR922" s="255"/>
      <c r="FS922" s="255"/>
      <c r="FT922" s="255"/>
      <c r="FU922" s="255"/>
      <c r="FV922" s="255"/>
      <c r="FW922" s="255"/>
      <c r="FX922" s="255"/>
      <c r="FY922" s="255"/>
      <c r="FZ922" s="255"/>
      <c r="GA922" s="255"/>
      <c r="GB922" s="255"/>
      <c r="GC922" s="255"/>
      <c r="GD922" s="255"/>
      <c r="GE922" s="255"/>
      <c r="GF922" s="255"/>
      <c r="GG922" s="255"/>
      <c r="GH922" s="255"/>
      <c r="GI922" s="255"/>
      <c r="GJ922" s="255"/>
      <c r="GK922" s="255"/>
      <c r="GL922" s="255"/>
      <c r="GM922" s="255"/>
      <c r="GN922" s="255"/>
      <c r="GO922" s="255"/>
      <c r="GP922" s="255"/>
      <c r="GQ922" s="255"/>
      <c r="GR922" s="255"/>
      <c r="GS922" s="255"/>
      <c r="GT922" s="255"/>
      <c r="GU922" s="255"/>
      <c r="GV922" s="255"/>
      <c r="GW922" s="255"/>
      <c r="GX922" s="255"/>
      <c r="GY922" s="255"/>
      <c r="GZ922" s="255"/>
      <c r="HA922" s="255"/>
      <c r="HB922" s="255"/>
      <c r="HC922" s="255"/>
      <c r="HD922" s="255"/>
      <c r="HE922" s="255"/>
      <c r="HF922" s="255"/>
      <c r="HG922" s="255"/>
      <c r="HH922" s="255"/>
      <c r="HI922" s="255"/>
      <c r="HJ922" s="255"/>
      <c r="HK922" s="255"/>
      <c r="HL922" s="255"/>
      <c r="HM922" s="255"/>
      <c r="HN922" s="255"/>
      <c r="HO922" s="255"/>
      <c r="HP922" s="255"/>
      <c r="HQ922" s="255"/>
      <c r="HR922" s="255"/>
      <c r="HS922" s="255"/>
      <c r="HT922" s="255"/>
      <c r="HU922" s="255"/>
      <c r="HV922" s="255"/>
      <c r="HW922" s="255"/>
      <c r="HX922" s="255"/>
      <c r="HY922" s="255"/>
      <c r="HZ922" s="255"/>
      <c r="IA922" s="255"/>
      <c r="IB922" s="255"/>
      <c r="IC922" s="255"/>
      <c r="ID922" s="255"/>
      <c r="IE922" s="255"/>
      <c r="IF922" s="255"/>
      <c r="IG922" s="255"/>
      <c r="IH922" s="255"/>
      <c r="II922" s="255"/>
      <c r="IJ922" s="255"/>
      <c r="IK922" s="255"/>
      <c r="IL922" s="255"/>
      <c r="IM922" s="255"/>
      <c r="IN922" s="255"/>
      <c r="IO922" s="255"/>
      <c r="IP922" s="255"/>
      <c r="IQ922" s="255"/>
      <c r="IR922" s="255"/>
      <c r="IS922" s="255"/>
      <c r="IT922" s="255"/>
      <c r="IU922" s="255"/>
      <c r="IV922" s="255"/>
    </row>
    <row r="923" s="521" customFormat="true" ht="22.5" hidden="false" customHeight="true" outlineLevel="0" collapsed="false">
      <c r="A923" s="511"/>
      <c r="B923" s="511" t="s">
        <v>4143</v>
      </c>
      <c r="C923" s="511" t="s">
        <v>7912</v>
      </c>
      <c r="D923" s="511" t="n">
        <v>530621</v>
      </c>
      <c r="E923" s="511" t="s">
        <v>1210</v>
      </c>
      <c r="F923" s="511" t="s">
        <v>6316</v>
      </c>
      <c r="G923" s="511" t="s">
        <v>8928</v>
      </c>
      <c r="H923" s="511" t="s">
        <v>8929</v>
      </c>
      <c r="I923" s="511" t="s">
        <v>8930</v>
      </c>
      <c r="J923" s="511" t="s">
        <v>8931</v>
      </c>
      <c r="K923" s="511" t="n">
        <v>837652.06</v>
      </c>
      <c r="L923" s="511" t="s">
        <v>8932</v>
      </c>
      <c r="M923" s="511" t="s">
        <v>8933</v>
      </c>
      <c r="N923" s="503" t="s">
        <v>2587</v>
      </c>
      <c r="O923" s="511" t="s">
        <v>2785</v>
      </c>
      <c r="P923" s="499" t="s">
        <v>8981</v>
      </c>
      <c r="Q923" s="3"/>
      <c r="R923" s="3"/>
      <c r="S923" s="511" t="s">
        <v>2818</v>
      </c>
      <c r="T923" s="529" t="s">
        <v>8982</v>
      </c>
      <c r="U923" s="511" t="s">
        <v>8983</v>
      </c>
      <c r="V923" s="490"/>
      <c r="W923" s="511"/>
      <c r="X923" s="520"/>
      <c r="Y923" s="520" t="n">
        <v>1</v>
      </c>
      <c r="Z923" s="255"/>
      <c r="AA923" s="255"/>
      <c r="AB923" s="511"/>
      <c r="AC923" s="255"/>
      <c r="AD923" s="255"/>
      <c r="AE923" s="255"/>
      <c r="AF923" s="255"/>
      <c r="AG923" s="255"/>
      <c r="AH923" s="255"/>
      <c r="AI923" s="255"/>
      <c r="AJ923" s="255"/>
      <c r="AK923" s="255"/>
      <c r="AL923" s="255"/>
      <c r="AM923" s="255"/>
      <c r="AN923" s="255"/>
      <c r="AO923" s="255"/>
      <c r="AP923" s="255"/>
      <c r="AQ923" s="255"/>
      <c r="AR923" s="255"/>
      <c r="AS923" s="255"/>
      <c r="AT923" s="255"/>
      <c r="AU923" s="255"/>
      <c r="AV923" s="255"/>
      <c r="AW923" s="255"/>
      <c r="AX923" s="255"/>
      <c r="AY923" s="255"/>
      <c r="AZ923" s="255"/>
      <c r="BA923" s="255"/>
      <c r="BB923" s="255"/>
      <c r="BC923" s="255"/>
      <c r="BD923" s="255"/>
      <c r="BE923" s="255"/>
      <c r="BF923" s="255"/>
      <c r="BG923" s="255"/>
      <c r="BH923" s="255"/>
      <c r="BI923" s="255"/>
      <c r="BJ923" s="255"/>
      <c r="BK923" s="255"/>
      <c r="BL923" s="255"/>
      <c r="BM923" s="255"/>
      <c r="BN923" s="255"/>
      <c r="BO923" s="255"/>
      <c r="BP923" s="255"/>
      <c r="BQ923" s="255"/>
      <c r="BR923" s="255"/>
      <c r="BS923" s="255"/>
      <c r="BT923" s="255"/>
      <c r="BU923" s="255"/>
      <c r="BV923" s="255"/>
      <c r="BW923" s="255"/>
      <c r="BX923" s="255"/>
      <c r="BY923" s="255"/>
      <c r="BZ923" s="255"/>
      <c r="CA923" s="255"/>
      <c r="CB923" s="255"/>
      <c r="CC923" s="255"/>
      <c r="CD923" s="255"/>
      <c r="CE923" s="255"/>
      <c r="CF923" s="255"/>
      <c r="CG923" s="255"/>
      <c r="CH923" s="255"/>
      <c r="CI923" s="255"/>
      <c r="CJ923" s="255"/>
      <c r="CK923" s="255"/>
      <c r="CL923" s="255"/>
      <c r="CM923" s="255"/>
      <c r="CN923" s="255"/>
      <c r="CO923" s="255"/>
      <c r="CP923" s="255"/>
      <c r="CQ923" s="255"/>
      <c r="CR923" s="255"/>
      <c r="CS923" s="255"/>
      <c r="CT923" s="255"/>
      <c r="CU923" s="255"/>
      <c r="CV923" s="255"/>
      <c r="CW923" s="255"/>
      <c r="CX923" s="255"/>
      <c r="CY923" s="255"/>
      <c r="CZ923" s="255"/>
      <c r="DA923" s="255"/>
      <c r="DB923" s="255"/>
      <c r="DC923" s="255"/>
      <c r="DD923" s="255"/>
      <c r="DE923" s="255"/>
      <c r="DF923" s="255"/>
      <c r="DG923" s="255"/>
      <c r="DH923" s="255"/>
      <c r="DI923" s="255"/>
      <c r="DJ923" s="255"/>
      <c r="DK923" s="255"/>
      <c r="DL923" s="255"/>
      <c r="DM923" s="255"/>
      <c r="DN923" s="255"/>
      <c r="DO923" s="255"/>
      <c r="DP923" s="255"/>
      <c r="DQ923" s="255"/>
      <c r="DR923" s="255"/>
      <c r="DS923" s="255"/>
      <c r="DT923" s="255"/>
      <c r="DU923" s="255"/>
      <c r="DV923" s="255"/>
      <c r="DW923" s="255"/>
      <c r="DX923" s="255"/>
      <c r="DY923" s="255"/>
      <c r="DZ923" s="255"/>
      <c r="EA923" s="255"/>
      <c r="EB923" s="255"/>
      <c r="EC923" s="255"/>
      <c r="ED923" s="255"/>
      <c r="EE923" s="255"/>
      <c r="EF923" s="255"/>
      <c r="EG923" s="255"/>
      <c r="EH923" s="255"/>
      <c r="EI923" s="255"/>
      <c r="EJ923" s="255"/>
      <c r="EK923" s="255"/>
      <c r="EL923" s="255"/>
      <c r="EM923" s="255"/>
      <c r="EN923" s="255"/>
      <c r="EO923" s="255"/>
      <c r="EP923" s="255"/>
      <c r="EQ923" s="255"/>
      <c r="ER923" s="255"/>
      <c r="ES923" s="255"/>
      <c r="ET923" s="255"/>
      <c r="EU923" s="255"/>
      <c r="EV923" s="255"/>
      <c r="EW923" s="255"/>
      <c r="EX923" s="255"/>
      <c r="EY923" s="255"/>
      <c r="EZ923" s="255"/>
      <c r="FA923" s="255"/>
      <c r="FB923" s="255"/>
      <c r="FC923" s="255"/>
      <c r="FD923" s="255"/>
      <c r="FE923" s="255"/>
      <c r="FF923" s="255"/>
      <c r="FG923" s="255"/>
      <c r="FH923" s="255"/>
      <c r="FI923" s="255"/>
      <c r="FJ923" s="255"/>
      <c r="FK923" s="255"/>
      <c r="FL923" s="255"/>
      <c r="FM923" s="255"/>
      <c r="FN923" s="255"/>
      <c r="FO923" s="255"/>
      <c r="FP923" s="255"/>
      <c r="FQ923" s="255"/>
      <c r="FR923" s="255"/>
      <c r="FS923" s="255"/>
      <c r="FT923" s="255"/>
      <c r="FU923" s="255"/>
      <c r="FV923" s="255"/>
      <c r="FW923" s="255"/>
      <c r="FX923" s="255"/>
      <c r="FY923" s="255"/>
      <c r="FZ923" s="255"/>
      <c r="GA923" s="255"/>
      <c r="GB923" s="255"/>
      <c r="GC923" s="255"/>
      <c r="GD923" s="255"/>
      <c r="GE923" s="255"/>
      <c r="GF923" s="255"/>
      <c r="GG923" s="255"/>
      <c r="GH923" s="255"/>
      <c r="GI923" s="255"/>
      <c r="GJ923" s="255"/>
      <c r="GK923" s="255"/>
      <c r="GL923" s="255"/>
      <c r="GM923" s="255"/>
      <c r="GN923" s="255"/>
      <c r="GO923" s="255"/>
      <c r="GP923" s="255"/>
      <c r="GQ923" s="255"/>
      <c r="GR923" s="255"/>
      <c r="GS923" s="255"/>
      <c r="GT923" s="255"/>
      <c r="GU923" s="255"/>
      <c r="GV923" s="255"/>
      <c r="GW923" s="255"/>
      <c r="GX923" s="255"/>
      <c r="GY923" s="255"/>
      <c r="GZ923" s="255"/>
      <c r="HA923" s="255"/>
      <c r="HB923" s="255"/>
      <c r="HC923" s="255"/>
      <c r="HD923" s="255"/>
      <c r="HE923" s="255"/>
      <c r="HF923" s="255"/>
      <c r="HG923" s="255"/>
      <c r="HH923" s="255"/>
      <c r="HI923" s="255"/>
      <c r="HJ923" s="255"/>
      <c r="HK923" s="255"/>
      <c r="HL923" s="255"/>
      <c r="HM923" s="255"/>
      <c r="HN923" s="255"/>
      <c r="HO923" s="255"/>
      <c r="HP923" s="255"/>
      <c r="HQ923" s="255"/>
      <c r="HR923" s="255"/>
      <c r="HS923" s="255"/>
      <c r="HT923" s="255"/>
      <c r="HU923" s="255"/>
      <c r="HV923" s="255"/>
      <c r="HW923" s="255"/>
      <c r="HX923" s="255"/>
      <c r="HY923" s="255"/>
      <c r="HZ923" s="255"/>
      <c r="IA923" s="255"/>
      <c r="IB923" s="255"/>
      <c r="IC923" s="255"/>
      <c r="ID923" s="255"/>
      <c r="IE923" s="255"/>
      <c r="IF923" s="255"/>
      <c r="IG923" s="255"/>
      <c r="IH923" s="255"/>
      <c r="II923" s="255"/>
      <c r="IJ923" s="255"/>
      <c r="IK923" s="255"/>
      <c r="IL923" s="255"/>
      <c r="IM923" s="255"/>
      <c r="IN923" s="255"/>
      <c r="IO923" s="255"/>
      <c r="IP923" s="255"/>
      <c r="IQ923" s="255"/>
      <c r="IR923" s="255"/>
      <c r="IS923" s="255"/>
      <c r="IT923" s="255"/>
      <c r="IU923" s="255"/>
      <c r="IV923" s="255"/>
    </row>
    <row r="924" s="521" customFormat="true" ht="22.5" hidden="false" customHeight="true" outlineLevel="0" collapsed="false">
      <c r="A924" s="511"/>
      <c r="B924" s="511" t="s">
        <v>4143</v>
      </c>
      <c r="C924" s="511" t="s">
        <v>7912</v>
      </c>
      <c r="D924" s="511" t="n">
        <v>530621</v>
      </c>
      <c r="E924" s="511" t="s">
        <v>1210</v>
      </c>
      <c r="F924" s="511" t="s">
        <v>6316</v>
      </c>
      <c r="G924" s="511" t="s">
        <v>8928</v>
      </c>
      <c r="H924" s="511" t="s">
        <v>8929</v>
      </c>
      <c r="I924" s="511" t="s">
        <v>8930</v>
      </c>
      <c r="J924" s="511" t="s">
        <v>8931</v>
      </c>
      <c r="K924" s="511" t="n">
        <v>837652.06</v>
      </c>
      <c r="L924" s="511" t="s">
        <v>8932</v>
      </c>
      <c r="M924" s="511" t="s">
        <v>8933</v>
      </c>
      <c r="N924" s="503" t="s">
        <v>2587</v>
      </c>
      <c r="O924" s="511" t="s">
        <v>2785</v>
      </c>
      <c r="P924" s="499" t="s">
        <v>3839</v>
      </c>
      <c r="Q924" s="3"/>
      <c r="R924" s="3"/>
      <c r="S924" s="511" t="s">
        <v>2818</v>
      </c>
      <c r="T924" s="529" t="s">
        <v>8984</v>
      </c>
      <c r="U924" s="511" t="s">
        <v>8985</v>
      </c>
      <c r="V924" s="490"/>
      <c r="W924" s="511"/>
      <c r="X924" s="520"/>
      <c r="Y924" s="520" t="n">
        <v>1</v>
      </c>
      <c r="Z924" s="255"/>
      <c r="AA924" s="255"/>
      <c r="AB924" s="511"/>
      <c r="AC924" s="255"/>
      <c r="AD924" s="255"/>
      <c r="AE924" s="255"/>
      <c r="AF924" s="255"/>
      <c r="AG924" s="255"/>
      <c r="AH924" s="255"/>
      <c r="AI924" s="255"/>
      <c r="AJ924" s="255"/>
      <c r="AK924" s="255"/>
      <c r="AL924" s="255"/>
      <c r="AM924" s="255"/>
      <c r="AN924" s="255"/>
      <c r="AO924" s="255"/>
      <c r="AP924" s="255"/>
      <c r="AQ924" s="255"/>
      <c r="AR924" s="255"/>
      <c r="AS924" s="255"/>
      <c r="AT924" s="255"/>
      <c r="AU924" s="255"/>
      <c r="AV924" s="255"/>
      <c r="AW924" s="255"/>
      <c r="AX924" s="255"/>
      <c r="AY924" s="255"/>
      <c r="AZ924" s="255"/>
      <c r="BA924" s="255"/>
      <c r="BB924" s="255"/>
      <c r="BC924" s="255"/>
      <c r="BD924" s="255"/>
      <c r="BE924" s="255"/>
      <c r="BF924" s="255"/>
      <c r="BG924" s="255"/>
      <c r="BH924" s="255"/>
      <c r="BI924" s="255"/>
      <c r="BJ924" s="255"/>
      <c r="BK924" s="255"/>
      <c r="BL924" s="255"/>
      <c r="BM924" s="255"/>
      <c r="BN924" s="255"/>
      <c r="BO924" s="255"/>
      <c r="BP924" s="255"/>
      <c r="BQ924" s="255"/>
      <c r="BR924" s="255"/>
      <c r="BS924" s="255"/>
      <c r="BT924" s="255"/>
      <c r="BU924" s="255"/>
      <c r="BV924" s="255"/>
      <c r="BW924" s="255"/>
      <c r="BX924" s="255"/>
      <c r="BY924" s="255"/>
      <c r="BZ924" s="255"/>
      <c r="CA924" s="255"/>
      <c r="CB924" s="255"/>
      <c r="CC924" s="255"/>
      <c r="CD924" s="255"/>
      <c r="CE924" s="255"/>
      <c r="CF924" s="255"/>
      <c r="CG924" s="255"/>
      <c r="CH924" s="255"/>
      <c r="CI924" s="255"/>
      <c r="CJ924" s="255"/>
      <c r="CK924" s="255"/>
      <c r="CL924" s="255"/>
      <c r="CM924" s="255"/>
      <c r="CN924" s="255"/>
      <c r="CO924" s="255"/>
      <c r="CP924" s="255"/>
      <c r="CQ924" s="255"/>
      <c r="CR924" s="255"/>
      <c r="CS924" s="255"/>
      <c r="CT924" s="255"/>
      <c r="CU924" s="255"/>
      <c r="CV924" s="255"/>
      <c r="CW924" s="255"/>
      <c r="CX924" s="255"/>
      <c r="CY924" s="255"/>
      <c r="CZ924" s="255"/>
      <c r="DA924" s="255"/>
      <c r="DB924" s="255"/>
      <c r="DC924" s="255"/>
      <c r="DD924" s="255"/>
      <c r="DE924" s="255"/>
      <c r="DF924" s="255"/>
      <c r="DG924" s="255"/>
      <c r="DH924" s="255"/>
      <c r="DI924" s="255"/>
      <c r="DJ924" s="255"/>
      <c r="DK924" s="255"/>
      <c r="DL924" s="255"/>
      <c r="DM924" s="255"/>
      <c r="DN924" s="255"/>
      <c r="DO924" s="255"/>
      <c r="DP924" s="255"/>
      <c r="DQ924" s="255"/>
      <c r="DR924" s="255"/>
      <c r="DS924" s="255"/>
      <c r="DT924" s="255"/>
      <c r="DU924" s="255"/>
      <c r="DV924" s="255"/>
      <c r="DW924" s="255"/>
      <c r="DX924" s="255"/>
      <c r="DY924" s="255"/>
      <c r="DZ924" s="255"/>
      <c r="EA924" s="255"/>
      <c r="EB924" s="255"/>
      <c r="EC924" s="255"/>
      <c r="ED924" s="255"/>
      <c r="EE924" s="255"/>
      <c r="EF924" s="255"/>
      <c r="EG924" s="255"/>
      <c r="EH924" s="255"/>
      <c r="EI924" s="255"/>
      <c r="EJ924" s="255"/>
      <c r="EK924" s="255"/>
      <c r="EL924" s="255"/>
      <c r="EM924" s="255"/>
      <c r="EN924" s="255"/>
      <c r="EO924" s="255"/>
      <c r="EP924" s="255"/>
      <c r="EQ924" s="255"/>
      <c r="ER924" s="255"/>
      <c r="ES924" s="255"/>
      <c r="ET924" s="255"/>
      <c r="EU924" s="255"/>
      <c r="EV924" s="255"/>
      <c r="EW924" s="255"/>
      <c r="EX924" s="255"/>
      <c r="EY924" s="255"/>
      <c r="EZ924" s="255"/>
      <c r="FA924" s="255"/>
      <c r="FB924" s="255"/>
      <c r="FC924" s="255"/>
      <c r="FD924" s="255"/>
      <c r="FE924" s="255"/>
      <c r="FF924" s="255"/>
      <c r="FG924" s="255"/>
      <c r="FH924" s="255"/>
      <c r="FI924" s="255"/>
      <c r="FJ924" s="255"/>
      <c r="FK924" s="255"/>
      <c r="FL924" s="255"/>
      <c r="FM924" s="255"/>
      <c r="FN924" s="255"/>
      <c r="FO924" s="255"/>
      <c r="FP924" s="255"/>
      <c r="FQ924" s="255"/>
      <c r="FR924" s="255"/>
      <c r="FS924" s="255"/>
      <c r="FT924" s="255"/>
      <c r="FU924" s="255"/>
      <c r="FV924" s="255"/>
      <c r="FW924" s="255"/>
      <c r="FX924" s="255"/>
      <c r="FY924" s="255"/>
      <c r="FZ924" s="255"/>
      <c r="GA924" s="255"/>
      <c r="GB924" s="255"/>
      <c r="GC924" s="255"/>
      <c r="GD924" s="255"/>
      <c r="GE924" s="255"/>
      <c r="GF924" s="255"/>
      <c r="GG924" s="255"/>
      <c r="GH924" s="255"/>
      <c r="GI924" s="255"/>
      <c r="GJ924" s="255"/>
      <c r="GK924" s="255"/>
      <c r="GL924" s="255"/>
      <c r="GM924" s="255"/>
      <c r="GN924" s="255"/>
      <c r="GO924" s="255"/>
      <c r="GP924" s="255"/>
      <c r="GQ924" s="255"/>
      <c r="GR924" s="255"/>
      <c r="GS924" s="255"/>
      <c r="GT924" s="255"/>
      <c r="GU924" s="255"/>
      <c r="GV924" s="255"/>
      <c r="GW924" s="255"/>
      <c r="GX924" s="255"/>
      <c r="GY924" s="255"/>
      <c r="GZ924" s="255"/>
      <c r="HA924" s="255"/>
      <c r="HB924" s="255"/>
      <c r="HC924" s="255"/>
      <c r="HD924" s="255"/>
      <c r="HE924" s="255"/>
      <c r="HF924" s="255"/>
      <c r="HG924" s="255"/>
      <c r="HH924" s="255"/>
      <c r="HI924" s="255"/>
      <c r="HJ924" s="255"/>
      <c r="HK924" s="255"/>
      <c r="HL924" s="255"/>
      <c r="HM924" s="255"/>
      <c r="HN924" s="255"/>
      <c r="HO924" s="255"/>
      <c r="HP924" s="255"/>
      <c r="HQ924" s="255"/>
      <c r="HR924" s="255"/>
      <c r="HS924" s="255"/>
      <c r="HT924" s="255"/>
      <c r="HU924" s="255"/>
      <c r="HV924" s="255"/>
      <c r="HW924" s="255"/>
      <c r="HX924" s="255"/>
      <c r="HY924" s="255"/>
      <c r="HZ924" s="255"/>
      <c r="IA924" s="255"/>
      <c r="IB924" s="255"/>
      <c r="IC924" s="255"/>
      <c r="ID924" s="255"/>
      <c r="IE924" s="255"/>
      <c r="IF924" s="255"/>
      <c r="IG924" s="255"/>
      <c r="IH924" s="255"/>
      <c r="II924" s="255"/>
      <c r="IJ924" s="255"/>
      <c r="IK924" s="255"/>
      <c r="IL924" s="255"/>
      <c r="IM924" s="255"/>
      <c r="IN924" s="255"/>
      <c r="IO924" s="255"/>
      <c r="IP924" s="255"/>
      <c r="IQ924" s="255"/>
      <c r="IR924" s="255"/>
      <c r="IS924" s="255"/>
      <c r="IT924" s="255"/>
      <c r="IU924" s="255"/>
      <c r="IV924" s="255"/>
    </row>
    <row r="925" s="521" customFormat="true" ht="22.5" hidden="false" customHeight="true" outlineLevel="0" collapsed="false">
      <c r="A925" s="511"/>
      <c r="B925" s="511" t="s">
        <v>4143</v>
      </c>
      <c r="C925" s="511" t="s">
        <v>7912</v>
      </c>
      <c r="D925" s="511" t="n">
        <v>530621</v>
      </c>
      <c r="E925" s="511" t="s">
        <v>1210</v>
      </c>
      <c r="F925" s="511" t="s">
        <v>6316</v>
      </c>
      <c r="G925" s="511" t="s">
        <v>8928</v>
      </c>
      <c r="H925" s="511" t="s">
        <v>8929</v>
      </c>
      <c r="I925" s="511" t="s">
        <v>8930</v>
      </c>
      <c r="J925" s="511" t="s">
        <v>8931</v>
      </c>
      <c r="K925" s="511" t="n">
        <v>837652.06</v>
      </c>
      <c r="L925" s="511" t="s">
        <v>8932</v>
      </c>
      <c r="M925" s="511" t="s">
        <v>8933</v>
      </c>
      <c r="N925" s="503" t="s">
        <v>2587</v>
      </c>
      <c r="O925" s="511" t="s">
        <v>6183</v>
      </c>
      <c r="P925" s="487" t="s">
        <v>6395</v>
      </c>
      <c r="Q925" s="3"/>
      <c r="R925" s="3"/>
      <c r="S925" s="511" t="s">
        <v>8986</v>
      </c>
      <c r="T925" s="529" t="s">
        <v>8987</v>
      </c>
      <c r="U925" s="511" t="s">
        <v>3267</v>
      </c>
      <c r="V925" s="490"/>
      <c r="W925" s="511"/>
      <c r="X925" s="520"/>
      <c r="Y925" s="520" t="n">
        <v>1</v>
      </c>
      <c r="Z925" s="255"/>
      <c r="AA925" s="255"/>
      <c r="AB925" s="511"/>
      <c r="AC925" s="255"/>
      <c r="AD925" s="255"/>
      <c r="AE925" s="255"/>
      <c r="AF925" s="255"/>
      <c r="AG925" s="255"/>
      <c r="AH925" s="255"/>
      <c r="AI925" s="255"/>
      <c r="AJ925" s="255"/>
      <c r="AK925" s="255"/>
      <c r="AL925" s="255"/>
      <c r="AM925" s="255"/>
      <c r="AN925" s="255"/>
      <c r="AO925" s="255"/>
      <c r="AP925" s="255"/>
      <c r="AQ925" s="255"/>
      <c r="AR925" s="255"/>
      <c r="AS925" s="255"/>
      <c r="AT925" s="255"/>
      <c r="AU925" s="255"/>
      <c r="AV925" s="255"/>
      <c r="AW925" s="255"/>
      <c r="AX925" s="255"/>
      <c r="AY925" s="255"/>
      <c r="AZ925" s="255"/>
      <c r="BA925" s="255"/>
      <c r="BB925" s="255"/>
      <c r="BC925" s="255"/>
      <c r="BD925" s="255"/>
      <c r="BE925" s="255"/>
      <c r="BF925" s="255"/>
      <c r="BG925" s="255"/>
      <c r="BH925" s="255"/>
      <c r="BI925" s="255"/>
      <c r="BJ925" s="255"/>
      <c r="BK925" s="255"/>
      <c r="BL925" s="255"/>
      <c r="BM925" s="255"/>
      <c r="BN925" s="255"/>
      <c r="BO925" s="255"/>
      <c r="BP925" s="255"/>
      <c r="BQ925" s="255"/>
      <c r="BR925" s="255"/>
      <c r="BS925" s="255"/>
      <c r="BT925" s="255"/>
      <c r="BU925" s="255"/>
      <c r="BV925" s="255"/>
      <c r="BW925" s="255"/>
      <c r="BX925" s="255"/>
      <c r="BY925" s="255"/>
      <c r="BZ925" s="255"/>
      <c r="CA925" s="255"/>
      <c r="CB925" s="255"/>
      <c r="CC925" s="255"/>
      <c r="CD925" s="255"/>
      <c r="CE925" s="255"/>
      <c r="CF925" s="255"/>
      <c r="CG925" s="255"/>
      <c r="CH925" s="255"/>
      <c r="CI925" s="255"/>
      <c r="CJ925" s="255"/>
      <c r="CK925" s="255"/>
      <c r="CL925" s="255"/>
      <c r="CM925" s="255"/>
      <c r="CN925" s="255"/>
      <c r="CO925" s="255"/>
      <c r="CP925" s="255"/>
      <c r="CQ925" s="255"/>
      <c r="CR925" s="255"/>
      <c r="CS925" s="255"/>
      <c r="CT925" s="255"/>
      <c r="CU925" s="255"/>
      <c r="CV925" s="255"/>
      <c r="CW925" s="255"/>
      <c r="CX925" s="255"/>
      <c r="CY925" s="255"/>
      <c r="CZ925" s="255"/>
      <c r="DA925" s="255"/>
      <c r="DB925" s="255"/>
      <c r="DC925" s="255"/>
      <c r="DD925" s="255"/>
      <c r="DE925" s="255"/>
      <c r="DF925" s="255"/>
      <c r="DG925" s="255"/>
      <c r="DH925" s="255"/>
      <c r="DI925" s="255"/>
      <c r="DJ925" s="255"/>
      <c r="DK925" s="255"/>
      <c r="DL925" s="255"/>
      <c r="DM925" s="255"/>
      <c r="DN925" s="255"/>
      <c r="DO925" s="255"/>
      <c r="DP925" s="255"/>
      <c r="DQ925" s="255"/>
      <c r="DR925" s="255"/>
      <c r="DS925" s="255"/>
      <c r="DT925" s="255"/>
      <c r="DU925" s="255"/>
      <c r="DV925" s="255"/>
      <c r="DW925" s="255"/>
      <c r="DX925" s="255"/>
      <c r="DY925" s="255"/>
      <c r="DZ925" s="255"/>
      <c r="EA925" s="255"/>
      <c r="EB925" s="255"/>
      <c r="EC925" s="255"/>
      <c r="ED925" s="255"/>
      <c r="EE925" s="255"/>
      <c r="EF925" s="255"/>
      <c r="EG925" s="255"/>
      <c r="EH925" s="255"/>
      <c r="EI925" s="255"/>
      <c r="EJ925" s="255"/>
      <c r="EK925" s="255"/>
      <c r="EL925" s="255"/>
      <c r="EM925" s="255"/>
      <c r="EN925" s="255"/>
      <c r="EO925" s="255"/>
      <c r="EP925" s="255"/>
      <c r="EQ925" s="255"/>
      <c r="ER925" s="255"/>
      <c r="ES925" s="255"/>
      <c r="ET925" s="255"/>
      <c r="EU925" s="255"/>
      <c r="EV925" s="255"/>
      <c r="EW925" s="255"/>
      <c r="EX925" s="255"/>
      <c r="EY925" s="255"/>
      <c r="EZ925" s="255"/>
      <c r="FA925" s="255"/>
      <c r="FB925" s="255"/>
      <c r="FC925" s="255"/>
      <c r="FD925" s="255"/>
      <c r="FE925" s="255"/>
      <c r="FF925" s="255"/>
      <c r="FG925" s="255"/>
      <c r="FH925" s="255"/>
      <c r="FI925" s="255"/>
      <c r="FJ925" s="255"/>
      <c r="FK925" s="255"/>
      <c r="FL925" s="255"/>
      <c r="FM925" s="255"/>
      <c r="FN925" s="255"/>
      <c r="FO925" s="255"/>
      <c r="FP925" s="255"/>
      <c r="FQ925" s="255"/>
      <c r="FR925" s="255"/>
      <c r="FS925" s="255"/>
      <c r="FT925" s="255"/>
      <c r="FU925" s="255"/>
      <c r="FV925" s="255"/>
      <c r="FW925" s="255"/>
      <c r="FX925" s="255"/>
      <c r="FY925" s="255"/>
      <c r="FZ925" s="255"/>
      <c r="GA925" s="255"/>
      <c r="GB925" s="255"/>
      <c r="GC925" s="255"/>
      <c r="GD925" s="255"/>
      <c r="GE925" s="255"/>
      <c r="GF925" s="255"/>
      <c r="GG925" s="255"/>
      <c r="GH925" s="255"/>
      <c r="GI925" s="255"/>
      <c r="GJ925" s="255"/>
      <c r="GK925" s="255"/>
      <c r="GL925" s="255"/>
      <c r="GM925" s="255"/>
      <c r="GN925" s="255"/>
      <c r="GO925" s="255"/>
      <c r="GP925" s="255"/>
      <c r="GQ925" s="255"/>
      <c r="GR925" s="255"/>
      <c r="GS925" s="255"/>
      <c r="GT925" s="255"/>
      <c r="GU925" s="255"/>
      <c r="GV925" s="255"/>
      <c r="GW925" s="255"/>
      <c r="GX925" s="255"/>
      <c r="GY925" s="255"/>
      <c r="GZ925" s="255"/>
      <c r="HA925" s="255"/>
      <c r="HB925" s="255"/>
      <c r="HC925" s="255"/>
      <c r="HD925" s="255"/>
      <c r="HE925" s="255"/>
      <c r="HF925" s="255"/>
      <c r="HG925" s="255"/>
      <c r="HH925" s="255"/>
      <c r="HI925" s="255"/>
      <c r="HJ925" s="255"/>
      <c r="HK925" s="255"/>
      <c r="HL925" s="255"/>
      <c r="HM925" s="255"/>
      <c r="HN925" s="255"/>
      <c r="HO925" s="255"/>
      <c r="HP925" s="255"/>
      <c r="HQ925" s="255"/>
      <c r="HR925" s="255"/>
      <c r="HS925" s="255"/>
      <c r="HT925" s="255"/>
      <c r="HU925" s="255"/>
      <c r="HV925" s="255"/>
      <c r="HW925" s="255"/>
      <c r="HX925" s="255"/>
      <c r="HY925" s="255"/>
      <c r="HZ925" s="255"/>
      <c r="IA925" s="255"/>
      <c r="IB925" s="255"/>
      <c r="IC925" s="255"/>
      <c r="ID925" s="255"/>
      <c r="IE925" s="255"/>
      <c r="IF925" s="255"/>
      <c r="IG925" s="255"/>
      <c r="IH925" s="255"/>
      <c r="II925" s="255"/>
      <c r="IJ925" s="255"/>
      <c r="IK925" s="255"/>
      <c r="IL925" s="255"/>
      <c r="IM925" s="255"/>
      <c r="IN925" s="255"/>
      <c r="IO925" s="255"/>
      <c r="IP925" s="255"/>
      <c r="IQ925" s="255"/>
      <c r="IR925" s="255"/>
      <c r="IS925" s="255"/>
      <c r="IT925" s="255"/>
      <c r="IU925" s="255"/>
      <c r="IV925" s="255"/>
    </row>
    <row r="926" s="521" customFormat="true" ht="22.5" hidden="false" customHeight="true" outlineLevel="0" collapsed="false">
      <c r="A926" s="511"/>
      <c r="B926" s="511" t="s">
        <v>4143</v>
      </c>
      <c r="C926" s="511" t="s">
        <v>7912</v>
      </c>
      <c r="D926" s="511" t="n">
        <v>530621</v>
      </c>
      <c r="E926" s="511" t="s">
        <v>1210</v>
      </c>
      <c r="F926" s="511" t="s">
        <v>6316</v>
      </c>
      <c r="G926" s="511" t="s">
        <v>8928</v>
      </c>
      <c r="H926" s="511" t="s">
        <v>8929</v>
      </c>
      <c r="I926" s="511" t="s">
        <v>8930</v>
      </c>
      <c r="J926" s="511" t="s">
        <v>8931</v>
      </c>
      <c r="K926" s="511" t="n">
        <v>837652.06</v>
      </c>
      <c r="L926" s="511" t="s">
        <v>8932</v>
      </c>
      <c r="M926" s="511" t="s">
        <v>8933</v>
      </c>
      <c r="N926" s="503" t="s">
        <v>2587</v>
      </c>
      <c r="O926" s="511" t="s">
        <v>6183</v>
      </c>
      <c r="P926" s="499" t="s">
        <v>6184</v>
      </c>
      <c r="Q926" s="3"/>
      <c r="R926" s="3"/>
      <c r="S926" s="511" t="s">
        <v>6185</v>
      </c>
      <c r="T926" s="529" t="s">
        <v>8988</v>
      </c>
      <c r="U926" s="511" t="s">
        <v>8989</v>
      </c>
      <c r="V926" s="490"/>
      <c r="W926" s="511"/>
      <c r="X926" s="520"/>
      <c r="Y926" s="520" t="n">
        <v>1</v>
      </c>
      <c r="Z926" s="255"/>
      <c r="AA926" s="255"/>
      <c r="AB926" s="511"/>
      <c r="AC926" s="255"/>
      <c r="AD926" s="255"/>
      <c r="AE926" s="255"/>
      <c r="AF926" s="255"/>
      <c r="AG926" s="255"/>
      <c r="AH926" s="255"/>
      <c r="AI926" s="255"/>
      <c r="AJ926" s="255"/>
      <c r="AK926" s="255"/>
      <c r="AL926" s="255"/>
      <c r="AM926" s="255"/>
      <c r="AN926" s="255"/>
      <c r="AO926" s="255"/>
      <c r="AP926" s="255"/>
      <c r="AQ926" s="255"/>
      <c r="AR926" s="255"/>
      <c r="AS926" s="255"/>
      <c r="AT926" s="255"/>
      <c r="AU926" s="255"/>
      <c r="AV926" s="255"/>
      <c r="AW926" s="255"/>
      <c r="AX926" s="255"/>
      <c r="AY926" s="255"/>
      <c r="AZ926" s="255"/>
      <c r="BA926" s="255"/>
      <c r="BB926" s="255"/>
      <c r="BC926" s="255"/>
      <c r="BD926" s="255"/>
      <c r="BE926" s="255"/>
      <c r="BF926" s="255"/>
      <c r="BG926" s="255"/>
      <c r="BH926" s="255"/>
      <c r="BI926" s="255"/>
      <c r="BJ926" s="255"/>
      <c r="BK926" s="255"/>
      <c r="BL926" s="255"/>
      <c r="BM926" s="255"/>
      <c r="BN926" s="255"/>
      <c r="BO926" s="255"/>
      <c r="BP926" s="255"/>
      <c r="BQ926" s="255"/>
      <c r="BR926" s="255"/>
      <c r="BS926" s="255"/>
      <c r="BT926" s="255"/>
      <c r="BU926" s="255"/>
      <c r="BV926" s="255"/>
      <c r="BW926" s="255"/>
      <c r="BX926" s="255"/>
      <c r="BY926" s="255"/>
      <c r="BZ926" s="255"/>
      <c r="CA926" s="255"/>
      <c r="CB926" s="255"/>
      <c r="CC926" s="255"/>
      <c r="CD926" s="255"/>
      <c r="CE926" s="255"/>
      <c r="CF926" s="255"/>
      <c r="CG926" s="255"/>
      <c r="CH926" s="255"/>
      <c r="CI926" s="255"/>
      <c r="CJ926" s="255"/>
      <c r="CK926" s="255"/>
      <c r="CL926" s="255"/>
      <c r="CM926" s="255"/>
      <c r="CN926" s="255"/>
      <c r="CO926" s="255"/>
      <c r="CP926" s="255"/>
      <c r="CQ926" s="255"/>
      <c r="CR926" s="255"/>
      <c r="CS926" s="255"/>
      <c r="CT926" s="255"/>
      <c r="CU926" s="255"/>
      <c r="CV926" s="255"/>
      <c r="CW926" s="255"/>
      <c r="CX926" s="255"/>
      <c r="CY926" s="255"/>
      <c r="CZ926" s="255"/>
      <c r="DA926" s="255"/>
      <c r="DB926" s="255"/>
      <c r="DC926" s="255"/>
      <c r="DD926" s="255"/>
      <c r="DE926" s="255"/>
      <c r="DF926" s="255"/>
      <c r="DG926" s="255"/>
      <c r="DH926" s="255"/>
      <c r="DI926" s="255"/>
      <c r="DJ926" s="255"/>
      <c r="DK926" s="255"/>
      <c r="DL926" s="255"/>
      <c r="DM926" s="255"/>
      <c r="DN926" s="255"/>
      <c r="DO926" s="255"/>
      <c r="DP926" s="255"/>
      <c r="DQ926" s="255"/>
      <c r="DR926" s="255"/>
      <c r="DS926" s="255"/>
      <c r="DT926" s="255"/>
      <c r="DU926" s="255"/>
      <c r="DV926" s="255"/>
      <c r="DW926" s="255"/>
      <c r="DX926" s="255"/>
      <c r="DY926" s="255"/>
      <c r="DZ926" s="255"/>
      <c r="EA926" s="255"/>
      <c r="EB926" s="255"/>
      <c r="EC926" s="255"/>
      <c r="ED926" s="255"/>
      <c r="EE926" s="255"/>
      <c r="EF926" s="255"/>
      <c r="EG926" s="255"/>
      <c r="EH926" s="255"/>
      <c r="EI926" s="255"/>
      <c r="EJ926" s="255"/>
      <c r="EK926" s="255"/>
      <c r="EL926" s="255"/>
      <c r="EM926" s="255"/>
      <c r="EN926" s="255"/>
      <c r="EO926" s="255"/>
      <c r="EP926" s="255"/>
      <c r="EQ926" s="255"/>
      <c r="ER926" s="255"/>
      <c r="ES926" s="255"/>
      <c r="ET926" s="255"/>
      <c r="EU926" s="255"/>
      <c r="EV926" s="255"/>
      <c r="EW926" s="255"/>
      <c r="EX926" s="255"/>
      <c r="EY926" s="255"/>
      <c r="EZ926" s="255"/>
      <c r="FA926" s="255"/>
      <c r="FB926" s="255"/>
      <c r="FC926" s="255"/>
      <c r="FD926" s="255"/>
      <c r="FE926" s="255"/>
      <c r="FF926" s="255"/>
      <c r="FG926" s="255"/>
      <c r="FH926" s="255"/>
      <c r="FI926" s="255"/>
      <c r="FJ926" s="255"/>
      <c r="FK926" s="255"/>
      <c r="FL926" s="255"/>
      <c r="FM926" s="255"/>
      <c r="FN926" s="255"/>
      <c r="FO926" s="255"/>
      <c r="FP926" s="255"/>
      <c r="FQ926" s="255"/>
      <c r="FR926" s="255"/>
      <c r="FS926" s="255"/>
      <c r="FT926" s="255"/>
      <c r="FU926" s="255"/>
      <c r="FV926" s="255"/>
      <c r="FW926" s="255"/>
      <c r="FX926" s="255"/>
      <c r="FY926" s="255"/>
      <c r="FZ926" s="255"/>
      <c r="GA926" s="255"/>
      <c r="GB926" s="255"/>
      <c r="GC926" s="255"/>
      <c r="GD926" s="255"/>
      <c r="GE926" s="255"/>
      <c r="GF926" s="255"/>
      <c r="GG926" s="255"/>
      <c r="GH926" s="255"/>
      <c r="GI926" s="255"/>
      <c r="GJ926" s="255"/>
      <c r="GK926" s="255"/>
      <c r="GL926" s="255"/>
      <c r="GM926" s="255"/>
      <c r="GN926" s="255"/>
      <c r="GO926" s="255"/>
      <c r="GP926" s="255"/>
      <c r="GQ926" s="255"/>
      <c r="GR926" s="255"/>
      <c r="GS926" s="255"/>
      <c r="GT926" s="255"/>
      <c r="GU926" s="255"/>
      <c r="GV926" s="255"/>
      <c r="GW926" s="255"/>
      <c r="GX926" s="255"/>
      <c r="GY926" s="255"/>
      <c r="GZ926" s="255"/>
      <c r="HA926" s="255"/>
      <c r="HB926" s="255"/>
      <c r="HC926" s="255"/>
      <c r="HD926" s="255"/>
      <c r="HE926" s="255"/>
      <c r="HF926" s="255"/>
      <c r="HG926" s="255"/>
      <c r="HH926" s="255"/>
      <c r="HI926" s="255"/>
      <c r="HJ926" s="255"/>
      <c r="HK926" s="255"/>
      <c r="HL926" s="255"/>
      <c r="HM926" s="255"/>
      <c r="HN926" s="255"/>
      <c r="HO926" s="255"/>
      <c r="HP926" s="255"/>
      <c r="HQ926" s="255"/>
      <c r="HR926" s="255"/>
      <c r="HS926" s="255"/>
      <c r="HT926" s="255"/>
      <c r="HU926" s="255"/>
      <c r="HV926" s="255"/>
      <c r="HW926" s="255"/>
      <c r="HX926" s="255"/>
      <c r="HY926" s="255"/>
      <c r="HZ926" s="255"/>
      <c r="IA926" s="255"/>
      <c r="IB926" s="255"/>
      <c r="IC926" s="255"/>
      <c r="ID926" s="255"/>
      <c r="IE926" s="255"/>
      <c r="IF926" s="255"/>
      <c r="IG926" s="255"/>
      <c r="IH926" s="255"/>
      <c r="II926" s="255"/>
      <c r="IJ926" s="255"/>
      <c r="IK926" s="255"/>
      <c r="IL926" s="255"/>
      <c r="IM926" s="255"/>
      <c r="IN926" s="255"/>
      <c r="IO926" s="255"/>
      <c r="IP926" s="255"/>
      <c r="IQ926" s="255"/>
      <c r="IR926" s="255"/>
      <c r="IS926" s="255"/>
      <c r="IT926" s="255"/>
      <c r="IU926" s="255"/>
      <c r="IV926" s="255"/>
    </row>
    <row r="927" s="521" customFormat="true" ht="22.5" hidden="false" customHeight="true" outlineLevel="0" collapsed="false">
      <c r="A927" s="511"/>
      <c r="B927" s="511" t="s">
        <v>4143</v>
      </c>
      <c r="C927" s="511" t="s">
        <v>7912</v>
      </c>
      <c r="D927" s="511" t="n">
        <v>530621</v>
      </c>
      <c r="E927" s="511" t="s">
        <v>1210</v>
      </c>
      <c r="F927" s="511" t="s">
        <v>6316</v>
      </c>
      <c r="G927" s="511" t="s">
        <v>8928</v>
      </c>
      <c r="H927" s="511" t="s">
        <v>8929</v>
      </c>
      <c r="I927" s="511" t="s">
        <v>8930</v>
      </c>
      <c r="J927" s="511" t="s">
        <v>8931</v>
      </c>
      <c r="K927" s="511" t="n">
        <v>837652.06</v>
      </c>
      <c r="L927" s="511" t="s">
        <v>8932</v>
      </c>
      <c r="M927" s="511" t="s">
        <v>8933</v>
      </c>
      <c r="N927" s="503" t="s">
        <v>2587</v>
      </c>
      <c r="O927" s="511" t="s">
        <v>6183</v>
      </c>
      <c r="P927" s="499" t="s">
        <v>6240</v>
      </c>
      <c r="Q927" s="3"/>
      <c r="R927" s="3"/>
      <c r="S927" s="511" t="s">
        <v>3251</v>
      </c>
      <c r="T927" s="529" t="s">
        <v>8990</v>
      </c>
      <c r="U927" s="511" t="s">
        <v>8991</v>
      </c>
      <c r="V927" s="490"/>
      <c r="W927" s="511"/>
      <c r="X927" s="520"/>
      <c r="Y927" s="520" t="n">
        <v>1</v>
      </c>
      <c r="Z927" s="255"/>
      <c r="AA927" s="255"/>
      <c r="AB927" s="511"/>
      <c r="AC927" s="255"/>
      <c r="AD927" s="255"/>
      <c r="AE927" s="255"/>
      <c r="AF927" s="255"/>
      <c r="AG927" s="255"/>
      <c r="AH927" s="255"/>
      <c r="AI927" s="255"/>
      <c r="AJ927" s="255"/>
      <c r="AK927" s="255"/>
      <c r="AL927" s="255"/>
      <c r="AM927" s="255"/>
      <c r="AN927" s="255"/>
      <c r="AO927" s="255"/>
      <c r="AP927" s="255"/>
      <c r="AQ927" s="255"/>
      <c r="AR927" s="255"/>
      <c r="AS927" s="255"/>
      <c r="AT927" s="255"/>
      <c r="AU927" s="255"/>
      <c r="AV927" s="255"/>
      <c r="AW927" s="255"/>
      <c r="AX927" s="255"/>
      <c r="AY927" s="255"/>
      <c r="AZ927" s="255"/>
      <c r="BA927" s="255"/>
      <c r="BB927" s="255"/>
      <c r="BC927" s="255"/>
      <c r="BD927" s="255"/>
      <c r="BE927" s="255"/>
      <c r="BF927" s="255"/>
      <c r="BG927" s="255"/>
      <c r="BH927" s="255"/>
      <c r="BI927" s="255"/>
      <c r="BJ927" s="255"/>
      <c r="BK927" s="255"/>
      <c r="BL927" s="255"/>
      <c r="BM927" s="255"/>
      <c r="BN927" s="255"/>
      <c r="BO927" s="255"/>
      <c r="BP927" s="255"/>
      <c r="BQ927" s="255"/>
      <c r="BR927" s="255"/>
      <c r="BS927" s="255"/>
      <c r="BT927" s="255"/>
      <c r="BU927" s="255"/>
      <c r="BV927" s="255"/>
      <c r="BW927" s="255"/>
      <c r="BX927" s="255"/>
      <c r="BY927" s="255"/>
      <c r="BZ927" s="255"/>
      <c r="CA927" s="255"/>
      <c r="CB927" s="255"/>
      <c r="CC927" s="255"/>
      <c r="CD927" s="255"/>
      <c r="CE927" s="255"/>
      <c r="CF927" s="255"/>
      <c r="CG927" s="255"/>
      <c r="CH927" s="255"/>
      <c r="CI927" s="255"/>
      <c r="CJ927" s="255"/>
      <c r="CK927" s="255"/>
      <c r="CL927" s="255"/>
      <c r="CM927" s="255"/>
      <c r="CN927" s="255"/>
      <c r="CO927" s="255"/>
      <c r="CP927" s="255"/>
      <c r="CQ927" s="255"/>
      <c r="CR927" s="255"/>
      <c r="CS927" s="255"/>
      <c r="CT927" s="255"/>
      <c r="CU927" s="255"/>
      <c r="CV927" s="255"/>
      <c r="CW927" s="255"/>
      <c r="CX927" s="255"/>
      <c r="CY927" s="255"/>
      <c r="CZ927" s="255"/>
      <c r="DA927" s="255"/>
      <c r="DB927" s="255"/>
      <c r="DC927" s="255"/>
      <c r="DD927" s="255"/>
      <c r="DE927" s="255"/>
      <c r="DF927" s="255"/>
      <c r="DG927" s="255"/>
      <c r="DH927" s="255"/>
      <c r="DI927" s="255"/>
      <c r="DJ927" s="255"/>
      <c r="DK927" s="255"/>
      <c r="DL927" s="255"/>
      <c r="DM927" s="255"/>
      <c r="DN927" s="255"/>
      <c r="DO927" s="255"/>
      <c r="DP927" s="255"/>
      <c r="DQ927" s="255"/>
      <c r="DR927" s="255"/>
      <c r="DS927" s="255"/>
      <c r="DT927" s="255"/>
      <c r="DU927" s="255"/>
      <c r="DV927" s="255"/>
      <c r="DW927" s="255"/>
      <c r="DX927" s="255"/>
      <c r="DY927" s="255"/>
      <c r="DZ927" s="255"/>
      <c r="EA927" s="255"/>
      <c r="EB927" s="255"/>
      <c r="EC927" s="255"/>
      <c r="ED927" s="255"/>
      <c r="EE927" s="255"/>
      <c r="EF927" s="255"/>
      <c r="EG927" s="255"/>
      <c r="EH927" s="255"/>
      <c r="EI927" s="255"/>
      <c r="EJ927" s="255"/>
      <c r="EK927" s="255"/>
      <c r="EL927" s="255"/>
      <c r="EM927" s="255"/>
      <c r="EN927" s="255"/>
      <c r="EO927" s="255"/>
      <c r="EP927" s="255"/>
      <c r="EQ927" s="255"/>
      <c r="ER927" s="255"/>
      <c r="ES927" s="255"/>
      <c r="ET927" s="255"/>
      <c r="EU927" s="255"/>
      <c r="EV927" s="255"/>
      <c r="EW927" s="255"/>
      <c r="EX927" s="255"/>
      <c r="EY927" s="255"/>
      <c r="EZ927" s="255"/>
      <c r="FA927" s="255"/>
      <c r="FB927" s="255"/>
      <c r="FC927" s="255"/>
      <c r="FD927" s="255"/>
      <c r="FE927" s="255"/>
      <c r="FF927" s="255"/>
      <c r="FG927" s="255"/>
      <c r="FH927" s="255"/>
      <c r="FI927" s="255"/>
      <c r="FJ927" s="255"/>
      <c r="FK927" s="255"/>
      <c r="FL927" s="255"/>
      <c r="FM927" s="255"/>
      <c r="FN927" s="255"/>
      <c r="FO927" s="255"/>
      <c r="FP927" s="255"/>
      <c r="FQ927" s="255"/>
      <c r="FR927" s="255"/>
      <c r="FS927" s="255"/>
      <c r="FT927" s="255"/>
      <c r="FU927" s="255"/>
      <c r="FV927" s="255"/>
      <c r="FW927" s="255"/>
      <c r="FX927" s="255"/>
      <c r="FY927" s="255"/>
      <c r="FZ927" s="255"/>
      <c r="GA927" s="255"/>
      <c r="GB927" s="255"/>
      <c r="GC927" s="255"/>
      <c r="GD927" s="255"/>
      <c r="GE927" s="255"/>
      <c r="GF927" s="255"/>
      <c r="GG927" s="255"/>
      <c r="GH927" s="255"/>
      <c r="GI927" s="255"/>
      <c r="GJ927" s="255"/>
      <c r="GK927" s="255"/>
      <c r="GL927" s="255"/>
      <c r="GM927" s="255"/>
      <c r="GN927" s="255"/>
      <c r="GO927" s="255"/>
      <c r="GP927" s="255"/>
      <c r="GQ927" s="255"/>
      <c r="GR927" s="255"/>
      <c r="GS927" s="255"/>
      <c r="GT927" s="255"/>
      <c r="GU927" s="255"/>
      <c r="GV927" s="255"/>
      <c r="GW927" s="255"/>
      <c r="GX927" s="255"/>
      <c r="GY927" s="255"/>
      <c r="GZ927" s="255"/>
      <c r="HA927" s="255"/>
      <c r="HB927" s="255"/>
      <c r="HC927" s="255"/>
      <c r="HD927" s="255"/>
      <c r="HE927" s="255"/>
      <c r="HF927" s="255"/>
      <c r="HG927" s="255"/>
      <c r="HH927" s="255"/>
      <c r="HI927" s="255"/>
      <c r="HJ927" s="255"/>
      <c r="HK927" s="255"/>
      <c r="HL927" s="255"/>
      <c r="HM927" s="255"/>
      <c r="HN927" s="255"/>
      <c r="HO927" s="255"/>
      <c r="HP927" s="255"/>
      <c r="HQ927" s="255"/>
      <c r="HR927" s="255"/>
      <c r="HS927" s="255"/>
      <c r="HT927" s="255"/>
      <c r="HU927" s="255"/>
      <c r="HV927" s="255"/>
      <c r="HW927" s="255"/>
      <c r="HX927" s="255"/>
      <c r="HY927" s="255"/>
      <c r="HZ927" s="255"/>
      <c r="IA927" s="255"/>
      <c r="IB927" s="255"/>
      <c r="IC927" s="255"/>
      <c r="ID927" s="255"/>
      <c r="IE927" s="255"/>
      <c r="IF927" s="255"/>
      <c r="IG927" s="255"/>
      <c r="IH927" s="255"/>
      <c r="II927" s="255"/>
      <c r="IJ927" s="255"/>
      <c r="IK927" s="255"/>
      <c r="IL927" s="255"/>
      <c r="IM927" s="255"/>
      <c r="IN927" s="255"/>
      <c r="IO927" s="255"/>
      <c r="IP927" s="255"/>
      <c r="IQ927" s="255"/>
      <c r="IR927" s="255"/>
      <c r="IS927" s="255"/>
      <c r="IT927" s="255"/>
      <c r="IU927" s="255"/>
      <c r="IV927" s="255"/>
    </row>
    <row r="928" s="521" customFormat="true" ht="22.5" hidden="false" customHeight="true" outlineLevel="0" collapsed="false">
      <c r="A928" s="511"/>
      <c r="B928" s="511" t="s">
        <v>4143</v>
      </c>
      <c r="C928" s="511" t="s">
        <v>7912</v>
      </c>
      <c r="D928" s="511" t="n">
        <v>530621</v>
      </c>
      <c r="E928" s="511" t="s">
        <v>1210</v>
      </c>
      <c r="F928" s="511" t="s">
        <v>6316</v>
      </c>
      <c r="G928" s="511" t="s">
        <v>8928</v>
      </c>
      <c r="H928" s="511" t="s">
        <v>8929</v>
      </c>
      <c r="I928" s="511" t="s">
        <v>8930</v>
      </c>
      <c r="J928" s="511" t="s">
        <v>8931</v>
      </c>
      <c r="K928" s="511" t="n">
        <v>837652.06</v>
      </c>
      <c r="L928" s="511" t="s">
        <v>8932</v>
      </c>
      <c r="M928" s="511" t="s">
        <v>8933</v>
      </c>
      <c r="N928" s="503" t="s">
        <v>2587</v>
      </c>
      <c r="O928" s="511" t="s">
        <v>6183</v>
      </c>
      <c r="P928" s="499" t="s">
        <v>8992</v>
      </c>
      <c r="Q928" s="3"/>
      <c r="R928" s="3"/>
      <c r="S928" s="511" t="s">
        <v>3251</v>
      </c>
      <c r="T928" s="529" t="s">
        <v>8993</v>
      </c>
      <c r="U928" s="511" t="s">
        <v>8994</v>
      </c>
      <c r="V928" s="490"/>
      <c r="W928" s="511"/>
      <c r="X928" s="520"/>
      <c r="Y928" s="520" t="n">
        <v>1</v>
      </c>
      <c r="Z928" s="255"/>
      <c r="AA928" s="255"/>
      <c r="AB928" s="511"/>
      <c r="AC928" s="255"/>
      <c r="AD928" s="255"/>
      <c r="AE928" s="255"/>
      <c r="AF928" s="255"/>
      <c r="AG928" s="255"/>
      <c r="AH928" s="255"/>
      <c r="AI928" s="255"/>
      <c r="AJ928" s="255"/>
      <c r="AK928" s="255"/>
      <c r="AL928" s="255"/>
      <c r="AM928" s="255"/>
      <c r="AN928" s="255"/>
      <c r="AO928" s="255"/>
      <c r="AP928" s="255"/>
      <c r="AQ928" s="255"/>
      <c r="AR928" s="255"/>
      <c r="AS928" s="255"/>
      <c r="AT928" s="255"/>
      <c r="AU928" s="255"/>
      <c r="AV928" s="255"/>
      <c r="AW928" s="255"/>
      <c r="AX928" s="255"/>
      <c r="AY928" s="255"/>
      <c r="AZ928" s="255"/>
      <c r="BA928" s="255"/>
      <c r="BB928" s="255"/>
      <c r="BC928" s="255"/>
      <c r="BD928" s="255"/>
      <c r="BE928" s="255"/>
      <c r="BF928" s="255"/>
      <c r="BG928" s="255"/>
      <c r="BH928" s="255"/>
      <c r="BI928" s="255"/>
      <c r="BJ928" s="255"/>
      <c r="BK928" s="255"/>
      <c r="BL928" s="255"/>
      <c r="BM928" s="255"/>
      <c r="BN928" s="255"/>
      <c r="BO928" s="255"/>
      <c r="BP928" s="255"/>
      <c r="BQ928" s="255"/>
      <c r="BR928" s="255"/>
      <c r="BS928" s="255"/>
      <c r="BT928" s="255"/>
      <c r="BU928" s="255"/>
      <c r="BV928" s="255"/>
      <c r="BW928" s="255"/>
      <c r="BX928" s="255"/>
      <c r="BY928" s="255"/>
      <c r="BZ928" s="255"/>
      <c r="CA928" s="255"/>
      <c r="CB928" s="255"/>
      <c r="CC928" s="255"/>
      <c r="CD928" s="255"/>
      <c r="CE928" s="255"/>
      <c r="CF928" s="255"/>
      <c r="CG928" s="255"/>
      <c r="CH928" s="255"/>
      <c r="CI928" s="255"/>
      <c r="CJ928" s="255"/>
      <c r="CK928" s="255"/>
      <c r="CL928" s="255"/>
      <c r="CM928" s="255"/>
      <c r="CN928" s="255"/>
      <c r="CO928" s="255"/>
      <c r="CP928" s="255"/>
      <c r="CQ928" s="255"/>
      <c r="CR928" s="255"/>
      <c r="CS928" s="255"/>
      <c r="CT928" s="255"/>
      <c r="CU928" s="255"/>
      <c r="CV928" s="255"/>
      <c r="CW928" s="255"/>
      <c r="CX928" s="255"/>
      <c r="CY928" s="255"/>
      <c r="CZ928" s="255"/>
      <c r="DA928" s="255"/>
      <c r="DB928" s="255"/>
      <c r="DC928" s="255"/>
      <c r="DD928" s="255"/>
      <c r="DE928" s="255"/>
      <c r="DF928" s="255"/>
      <c r="DG928" s="255"/>
      <c r="DH928" s="255"/>
      <c r="DI928" s="255"/>
      <c r="DJ928" s="255"/>
      <c r="DK928" s="255"/>
      <c r="DL928" s="255"/>
      <c r="DM928" s="255"/>
      <c r="DN928" s="255"/>
      <c r="DO928" s="255"/>
      <c r="DP928" s="255"/>
      <c r="DQ928" s="255"/>
      <c r="DR928" s="255"/>
      <c r="DS928" s="255"/>
      <c r="DT928" s="255"/>
      <c r="DU928" s="255"/>
      <c r="DV928" s="255"/>
      <c r="DW928" s="255"/>
      <c r="DX928" s="255"/>
      <c r="DY928" s="255"/>
      <c r="DZ928" s="255"/>
      <c r="EA928" s="255"/>
      <c r="EB928" s="255"/>
      <c r="EC928" s="255"/>
      <c r="ED928" s="255"/>
      <c r="EE928" s="255"/>
      <c r="EF928" s="255"/>
      <c r="EG928" s="255"/>
      <c r="EH928" s="255"/>
      <c r="EI928" s="255"/>
      <c r="EJ928" s="255"/>
      <c r="EK928" s="255"/>
      <c r="EL928" s="255"/>
      <c r="EM928" s="255"/>
      <c r="EN928" s="255"/>
      <c r="EO928" s="255"/>
      <c r="EP928" s="255"/>
      <c r="EQ928" s="255"/>
      <c r="ER928" s="255"/>
      <c r="ES928" s="255"/>
      <c r="ET928" s="255"/>
      <c r="EU928" s="255"/>
      <c r="EV928" s="255"/>
      <c r="EW928" s="255"/>
      <c r="EX928" s="255"/>
      <c r="EY928" s="255"/>
      <c r="EZ928" s="255"/>
      <c r="FA928" s="255"/>
      <c r="FB928" s="255"/>
      <c r="FC928" s="255"/>
      <c r="FD928" s="255"/>
      <c r="FE928" s="255"/>
      <c r="FF928" s="255"/>
      <c r="FG928" s="255"/>
      <c r="FH928" s="255"/>
      <c r="FI928" s="255"/>
      <c r="FJ928" s="255"/>
      <c r="FK928" s="255"/>
      <c r="FL928" s="255"/>
      <c r="FM928" s="255"/>
      <c r="FN928" s="255"/>
      <c r="FO928" s="255"/>
      <c r="FP928" s="255"/>
      <c r="FQ928" s="255"/>
      <c r="FR928" s="255"/>
      <c r="FS928" s="255"/>
      <c r="FT928" s="255"/>
      <c r="FU928" s="255"/>
      <c r="FV928" s="255"/>
      <c r="FW928" s="255"/>
      <c r="FX928" s="255"/>
      <c r="FY928" s="255"/>
      <c r="FZ928" s="255"/>
      <c r="GA928" s="255"/>
      <c r="GB928" s="255"/>
      <c r="GC928" s="255"/>
      <c r="GD928" s="255"/>
      <c r="GE928" s="255"/>
      <c r="GF928" s="255"/>
      <c r="GG928" s="255"/>
      <c r="GH928" s="255"/>
      <c r="GI928" s="255"/>
      <c r="GJ928" s="255"/>
      <c r="GK928" s="255"/>
      <c r="GL928" s="255"/>
      <c r="GM928" s="255"/>
      <c r="GN928" s="255"/>
      <c r="GO928" s="255"/>
      <c r="GP928" s="255"/>
      <c r="GQ928" s="255"/>
      <c r="GR928" s="255"/>
      <c r="GS928" s="255"/>
      <c r="GT928" s="255"/>
      <c r="GU928" s="255"/>
      <c r="GV928" s="255"/>
      <c r="GW928" s="255"/>
      <c r="GX928" s="255"/>
      <c r="GY928" s="255"/>
      <c r="GZ928" s="255"/>
      <c r="HA928" s="255"/>
      <c r="HB928" s="255"/>
      <c r="HC928" s="255"/>
      <c r="HD928" s="255"/>
      <c r="HE928" s="255"/>
      <c r="HF928" s="255"/>
      <c r="HG928" s="255"/>
      <c r="HH928" s="255"/>
      <c r="HI928" s="255"/>
      <c r="HJ928" s="255"/>
      <c r="HK928" s="255"/>
      <c r="HL928" s="255"/>
      <c r="HM928" s="255"/>
      <c r="HN928" s="255"/>
      <c r="HO928" s="255"/>
      <c r="HP928" s="255"/>
      <c r="HQ928" s="255"/>
      <c r="HR928" s="255"/>
      <c r="HS928" s="255"/>
      <c r="HT928" s="255"/>
      <c r="HU928" s="255"/>
      <c r="HV928" s="255"/>
      <c r="HW928" s="255"/>
      <c r="HX928" s="255"/>
      <c r="HY928" s="255"/>
      <c r="HZ928" s="255"/>
      <c r="IA928" s="255"/>
      <c r="IB928" s="255"/>
      <c r="IC928" s="255"/>
      <c r="ID928" s="255"/>
      <c r="IE928" s="255"/>
      <c r="IF928" s="255"/>
      <c r="IG928" s="255"/>
      <c r="IH928" s="255"/>
      <c r="II928" s="255"/>
      <c r="IJ928" s="255"/>
      <c r="IK928" s="255"/>
      <c r="IL928" s="255"/>
      <c r="IM928" s="255"/>
      <c r="IN928" s="255"/>
      <c r="IO928" s="255"/>
      <c r="IP928" s="255"/>
      <c r="IQ928" s="255"/>
      <c r="IR928" s="255"/>
      <c r="IS928" s="255"/>
      <c r="IT928" s="255"/>
      <c r="IU928" s="255"/>
      <c r="IV928" s="255"/>
    </row>
    <row r="929" s="521" customFormat="true" ht="22.5" hidden="false" customHeight="true" outlineLevel="0" collapsed="false">
      <c r="A929" s="511"/>
      <c r="B929" s="511" t="s">
        <v>4143</v>
      </c>
      <c r="C929" s="511" t="s">
        <v>7912</v>
      </c>
      <c r="D929" s="511" t="n">
        <v>530621</v>
      </c>
      <c r="E929" s="511" t="s">
        <v>1210</v>
      </c>
      <c r="F929" s="511" t="s">
        <v>6316</v>
      </c>
      <c r="G929" s="511" t="s">
        <v>8928</v>
      </c>
      <c r="H929" s="511" t="s">
        <v>8929</v>
      </c>
      <c r="I929" s="511" t="s">
        <v>8930</v>
      </c>
      <c r="J929" s="511" t="s">
        <v>8931</v>
      </c>
      <c r="K929" s="511" t="n">
        <v>837652.06</v>
      </c>
      <c r="L929" s="511" t="s">
        <v>8932</v>
      </c>
      <c r="M929" s="511" t="s">
        <v>8933</v>
      </c>
      <c r="N929" s="3" t="s">
        <v>2587</v>
      </c>
      <c r="O929" s="3" t="s">
        <v>2630</v>
      </c>
      <c r="P929" s="3" t="s">
        <v>6491</v>
      </c>
      <c r="Q929" s="3" t="s">
        <v>396</v>
      </c>
      <c r="R929" s="3" t="s">
        <v>4702</v>
      </c>
      <c r="S929" s="3" t="s">
        <v>368</v>
      </c>
      <c r="T929" s="3" t="s">
        <v>8216</v>
      </c>
      <c r="U929" s="3" t="s">
        <v>8217</v>
      </c>
      <c r="V929" s="490"/>
      <c r="W929" s="511"/>
      <c r="X929" s="520"/>
      <c r="Y929" s="520" t="n">
        <v>1</v>
      </c>
      <c r="Z929" s="255"/>
      <c r="AA929" s="255" t="n">
        <v>1</v>
      </c>
      <c r="AB929" s="511"/>
      <c r="AC929" s="255"/>
      <c r="AD929" s="255"/>
      <c r="AE929" s="255"/>
      <c r="AF929" s="255"/>
      <c r="AG929" s="255"/>
      <c r="AH929" s="255"/>
      <c r="AI929" s="255"/>
      <c r="AJ929" s="255"/>
      <c r="AK929" s="255"/>
      <c r="AL929" s="255"/>
      <c r="AM929" s="255"/>
      <c r="AN929" s="255"/>
      <c r="AO929" s="255"/>
      <c r="AP929" s="255"/>
      <c r="AQ929" s="255"/>
      <c r="AR929" s="255"/>
      <c r="AS929" s="255"/>
      <c r="AT929" s="255"/>
      <c r="AU929" s="255"/>
      <c r="AV929" s="255"/>
      <c r="AW929" s="255"/>
      <c r="AX929" s="255"/>
      <c r="AY929" s="255"/>
      <c r="AZ929" s="255"/>
      <c r="BA929" s="255"/>
      <c r="BB929" s="255"/>
      <c r="BC929" s="255"/>
      <c r="BD929" s="255"/>
      <c r="BE929" s="255"/>
      <c r="BF929" s="255"/>
      <c r="BG929" s="255"/>
      <c r="BH929" s="255"/>
      <c r="BI929" s="255"/>
      <c r="BJ929" s="255"/>
      <c r="BK929" s="255"/>
      <c r="BL929" s="255"/>
      <c r="BM929" s="255"/>
      <c r="BN929" s="255"/>
      <c r="BO929" s="255"/>
      <c r="BP929" s="255"/>
      <c r="BQ929" s="255"/>
      <c r="BR929" s="255"/>
      <c r="BS929" s="255"/>
      <c r="BT929" s="255"/>
      <c r="BU929" s="255"/>
      <c r="BV929" s="255"/>
      <c r="BW929" s="255"/>
      <c r="BX929" s="255"/>
      <c r="BY929" s="255"/>
      <c r="BZ929" s="255"/>
      <c r="CA929" s="255"/>
      <c r="CB929" s="255"/>
      <c r="CC929" s="255"/>
      <c r="CD929" s="255"/>
      <c r="CE929" s="255"/>
      <c r="CF929" s="255"/>
      <c r="CG929" s="255"/>
      <c r="CH929" s="255"/>
      <c r="CI929" s="255"/>
      <c r="CJ929" s="255"/>
      <c r="CK929" s="255"/>
      <c r="CL929" s="255"/>
      <c r="CM929" s="255"/>
      <c r="CN929" s="255"/>
      <c r="CO929" s="255"/>
      <c r="CP929" s="255"/>
      <c r="CQ929" s="255"/>
      <c r="CR929" s="255"/>
      <c r="CS929" s="255"/>
      <c r="CT929" s="255"/>
      <c r="CU929" s="255"/>
      <c r="CV929" s="255"/>
      <c r="CW929" s="255"/>
      <c r="CX929" s="255"/>
      <c r="CY929" s="255"/>
      <c r="CZ929" s="255"/>
      <c r="DA929" s="255"/>
      <c r="DB929" s="255"/>
      <c r="DC929" s="255"/>
      <c r="DD929" s="255"/>
      <c r="DE929" s="255"/>
      <c r="DF929" s="255"/>
      <c r="DG929" s="255"/>
      <c r="DH929" s="255"/>
      <c r="DI929" s="255"/>
      <c r="DJ929" s="255"/>
      <c r="DK929" s="255"/>
      <c r="DL929" s="255"/>
      <c r="DM929" s="255"/>
      <c r="DN929" s="255"/>
      <c r="DO929" s="255"/>
      <c r="DP929" s="255"/>
      <c r="DQ929" s="255"/>
      <c r="DR929" s="255"/>
      <c r="DS929" s="255"/>
      <c r="DT929" s="255"/>
      <c r="DU929" s="255"/>
      <c r="DV929" s="255"/>
      <c r="DW929" s="255"/>
      <c r="DX929" s="255"/>
      <c r="DY929" s="255"/>
      <c r="DZ929" s="255"/>
      <c r="EA929" s="255"/>
      <c r="EB929" s="255"/>
      <c r="EC929" s="255"/>
      <c r="ED929" s="255"/>
      <c r="EE929" s="255"/>
      <c r="EF929" s="255"/>
      <c r="EG929" s="255"/>
      <c r="EH929" s="255"/>
      <c r="EI929" s="255"/>
      <c r="EJ929" s="255"/>
      <c r="EK929" s="255"/>
      <c r="EL929" s="255"/>
      <c r="EM929" s="255"/>
      <c r="EN929" s="255"/>
      <c r="EO929" s="255"/>
      <c r="EP929" s="255"/>
      <c r="EQ929" s="255"/>
      <c r="ER929" s="255"/>
      <c r="ES929" s="255"/>
      <c r="ET929" s="255"/>
      <c r="EU929" s="255"/>
      <c r="EV929" s="255"/>
      <c r="EW929" s="255"/>
      <c r="EX929" s="255"/>
      <c r="EY929" s="255"/>
      <c r="EZ929" s="255"/>
      <c r="FA929" s="255"/>
      <c r="FB929" s="255"/>
      <c r="FC929" s="255"/>
      <c r="FD929" s="255"/>
      <c r="FE929" s="255"/>
      <c r="FF929" s="255"/>
      <c r="FG929" s="255"/>
      <c r="FH929" s="255"/>
      <c r="FI929" s="255"/>
      <c r="FJ929" s="255"/>
      <c r="FK929" s="255"/>
      <c r="FL929" s="255"/>
      <c r="FM929" s="255"/>
      <c r="FN929" s="255"/>
      <c r="FO929" s="255"/>
      <c r="FP929" s="255"/>
      <c r="FQ929" s="255"/>
      <c r="FR929" s="255"/>
      <c r="FS929" s="255"/>
      <c r="FT929" s="255"/>
      <c r="FU929" s="255"/>
      <c r="FV929" s="255"/>
      <c r="FW929" s="255"/>
      <c r="FX929" s="255"/>
      <c r="FY929" s="255"/>
      <c r="FZ929" s="255"/>
      <c r="GA929" s="255"/>
      <c r="GB929" s="255"/>
      <c r="GC929" s="255"/>
      <c r="GD929" s="255"/>
      <c r="GE929" s="255"/>
      <c r="GF929" s="255"/>
      <c r="GG929" s="255"/>
      <c r="GH929" s="255"/>
      <c r="GI929" s="255"/>
      <c r="GJ929" s="255"/>
      <c r="GK929" s="255"/>
      <c r="GL929" s="255"/>
      <c r="GM929" s="255"/>
      <c r="GN929" s="255"/>
      <c r="GO929" s="255"/>
      <c r="GP929" s="255"/>
      <c r="GQ929" s="255"/>
      <c r="GR929" s="255"/>
      <c r="GS929" s="255"/>
      <c r="GT929" s="255"/>
      <c r="GU929" s="255"/>
      <c r="GV929" s="255"/>
      <c r="GW929" s="255"/>
      <c r="GX929" s="255"/>
      <c r="GY929" s="255"/>
      <c r="GZ929" s="255"/>
      <c r="HA929" s="255"/>
      <c r="HB929" s="255"/>
      <c r="HC929" s="255"/>
      <c r="HD929" s="255"/>
      <c r="HE929" s="255"/>
      <c r="HF929" s="255"/>
      <c r="HG929" s="255"/>
      <c r="HH929" s="255"/>
      <c r="HI929" s="255"/>
      <c r="HJ929" s="255"/>
      <c r="HK929" s="255"/>
      <c r="HL929" s="255"/>
      <c r="HM929" s="255"/>
      <c r="HN929" s="255"/>
      <c r="HO929" s="255"/>
      <c r="HP929" s="255"/>
      <c r="HQ929" s="255"/>
      <c r="HR929" s="255"/>
      <c r="HS929" s="255"/>
      <c r="HT929" s="255"/>
      <c r="HU929" s="255"/>
      <c r="HV929" s="255"/>
      <c r="HW929" s="255"/>
      <c r="HX929" s="255"/>
      <c r="HY929" s="255"/>
      <c r="HZ929" s="255"/>
      <c r="IA929" s="255"/>
      <c r="IB929" s="255"/>
      <c r="IC929" s="255"/>
      <c r="ID929" s="255"/>
      <c r="IE929" s="255"/>
      <c r="IF929" s="255"/>
      <c r="IG929" s="255"/>
      <c r="IH929" s="255"/>
      <c r="II929" s="255"/>
      <c r="IJ929" s="255"/>
      <c r="IK929" s="255"/>
      <c r="IL929" s="255"/>
      <c r="IM929" s="255"/>
      <c r="IN929" s="255"/>
      <c r="IO929" s="255"/>
      <c r="IP929" s="255"/>
      <c r="IQ929" s="255"/>
      <c r="IR929" s="255"/>
      <c r="IS929" s="255"/>
      <c r="IT929" s="255"/>
      <c r="IU929" s="255"/>
      <c r="IV929" s="255"/>
    </row>
    <row r="930" s="521" customFormat="true" ht="22.5" hidden="false" customHeight="true" outlineLevel="0" collapsed="false">
      <c r="A930" s="511"/>
      <c r="B930" s="511" t="s">
        <v>4143</v>
      </c>
      <c r="C930" s="511" t="s">
        <v>7912</v>
      </c>
      <c r="D930" s="511" t="n">
        <v>530621</v>
      </c>
      <c r="E930" s="511" t="s">
        <v>1210</v>
      </c>
      <c r="F930" s="511" t="s">
        <v>6316</v>
      </c>
      <c r="G930" s="511" t="s">
        <v>8928</v>
      </c>
      <c r="H930" s="511" t="s">
        <v>8929</v>
      </c>
      <c r="I930" s="511" t="s">
        <v>8930</v>
      </c>
      <c r="J930" s="511" t="s">
        <v>8931</v>
      </c>
      <c r="K930" s="511" t="n">
        <v>837652.06</v>
      </c>
      <c r="L930" s="511" t="s">
        <v>8932</v>
      </c>
      <c r="M930" s="511" t="s">
        <v>8933</v>
      </c>
      <c r="N930" s="3" t="s">
        <v>2587</v>
      </c>
      <c r="O930" s="3" t="s">
        <v>2630</v>
      </c>
      <c r="P930" s="3" t="s">
        <v>8995</v>
      </c>
      <c r="Q930" s="3" t="s">
        <v>235</v>
      </c>
      <c r="R930" s="3" t="s">
        <v>4809</v>
      </c>
      <c r="S930" s="3" t="s">
        <v>230</v>
      </c>
      <c r="T930" s="3" t="s">
        <v>8996</v>
      </c>
      <c r="U930" s="3" t="s">
        <v>8997</v>
      </c>
      <c r="V930" s="490"/>
      <c r="W930" s="511"/>
      <c r="X930" s="520" t="n">
        <v>1</v>
      </c>
      <c r="Y930" s="520" t="n">
        <v>1</v>
      </c>
      <c r="Z930" s="255"/>
      <c r="AA930" s="255" t="n">
        <v>1</v>
      </c>
      <c r="AB930" s="511"/>
      <c r="AC930" s="255"/>
      <c r="AD930" s="255"/>
      <c r="AE930" s="255"/>
      <c r="AF930" s="255"/>
      <c r="AG930" s="255"/>
      <c r="AH930" s="255"/>
      <c r="AI930" s="255"/>
      <c r="AJ930" s="255"/>
      <c r="AK930" s="255"/>
      <c r="AL930" s="255"/>
      <c r="AM930" s="255"/>
      <c r="AN930" s="255"/>
      <c r="AO930" s="255"/>
      <c r="AP930" s="255"/>
      <c r="AQ930" s="255"/>
      <c r="AR930" s="255"/>
      <c r="AS930" s="255"/>
      <c r="AT930" s="255"/>
      <c r="AU930" s="255"/>
      <c r="AV930" s="255"/>
      <c r="AW930" s="255"/>
      <c r="AX930" s="255"/>
      <c r="AY930" s="255"/>
      <c r="AZ930" s="255"/>
      <c r="BA930" s="255"/>
      <c r="BB930" s="255"/>
      <c r="BC930" s="255"/>
      <c r="BD930" s="255"/>
      <c r="BE930" s="255"/>
      <c r="BF930" s="255"/>
      <c r="BG930" s="255"/>
      <c r="BH930" s="255"/>
      <c r="BI930" s="255"/>
      <c r="BJ930" s="255"/>
      <c r="BK930" s="255"/>
      <c r="BL930" s="255"/>
      <c r="BM930" s="255"/>
      <c r="BN930" s="255"/>
      <c r="BO930" s="255"/>
      <c r="BP930" s="255"/>
      <c r="BQ930" s="255"/>
      <c r="BR930" s="255"/>
      <c r="BS930" s="255"/>
      <c r="BT930" s="255"/>
      <c r="BU930" s="255"/>
      <c r="BV930" s="255"/>
      <c r="BW930" s="255"/>
      <c r="BX930" s="255"/>
      <c r="BY930" s="255"/>
      <c r="BZ930" s="255"/>
      <c r="CA930" s="255"/>
      <c r="CB930" s="255"/>
      <c r="CC930" s="255"/>
      <c r="CD930" s="255"/>
      <c r="CE930" s="255"/>
      <c r="CF930" s="255"/>
      <c r="CG930" s="255"/>
      <c r="CH930" s="255"/>
      <c r="CI930" s="255"/>
      <c r="CJ930" s="255"/>
      <c r="CK930" s="255"/>
      <c r="CL930" s="255"/>
      <c r="CM930" s="255"/>
      <c r="CN930" s="255"/>
      <c r="CO930" s="255"/>
      <c r="CP930" s="255"/>
      <c r="CQ930" s="255"/>
      <c r="CR930" s="255"/>
      <c r="CS930" s="255"/>
      <c r="CT930" s="255"/>
      <c r="CU930" s="255"/>
      <c r="CV930" s="255"/>
      <c r="CW930" s="255"/>
      <c r="CX930" s="255"/>
      <c r="CY930" s="255"/>
      <c r="CZ930" s="255"/>
      <c r="DA930" s="255"/>
      <c r="DB930" s="255"/>
      <c r="DC930" s="255"/>
      <c r="DD930" s="255"/>
      <c r="DE930" s="255"/>
      <c r="DF930" s="255"/>
      <c r="DG930" s="255"/>
      <c r="DH930" s="255"/>
      <c r="DI930" s="255"/>
      <c r="DJ930" s="255"/>
      <c r="DK930" s="255"/>
      <c r="DL930" s="255"/>
      <c r="DM930" s="255"/>
      <c r="DN930" s="255"/>
      <c r="DO930" s="255"/>
      <c r="DP930" s="255"/>
      <c r="DQ930" s="255"/>
      <c r="DR930" s="255"/>
      <c r="DS930" s="255"/>
      <c r="DT930" s="255"/>
      <c r="DU930" s="255"/>
      <c r="DV930" s="255"/>
      <c r="DW930" s="255"/>
      <c r="DX930" s="255"/>
      <c r="DY930" s="255"/>
      <c r="DZ930" s="255"/>
      <c r="EA930" s="255"/>
      <c r="EB930" s="255"/>
      <c r="EC930" s="255"/>
      <c r="ED930" s="255"/>
      <c r="EE930" s="255"/>
      <c r="EF930" s="255"/>
      <c r="EG930" s="255"/>
      <c r="EH930" s="255"/>
      <c r="EI930" s="255"/>
      <c r="EJ930" s="255"/>
      <c r="EK930" s="255"/>
      <c r="EL930" s="255"/>
      <c r="EM930" s="255"/>
      <c r="EN930" s="255"/>
      <c r="EO930" s="255"/>
      <c r="EP930" s="255"/>
      <c r="EQ930" s="255"/>
      <c r="ER930" s="255"/>
      <c r="ES930" s="255"/>
      <c r="ET930" s="255"/>
      <c r="EU930" s="255"/>
      <c r="EV930" s="255"/>
      <c r="EW930" s="255"/>
      <c r="EX930" s="255"/>
      <c r="EY930" s="255"/>
      <c r="EZ930" s="255"/>
      <c r="FA930" s="255"/>
      <c r="FB930" s="255"/>
      <c r="FC930" s="255"/>
      <c r="FD930" s="255"/>
      <c r="FE930" s="255"/>
      <c r="FF930" s="255"/>
      <c r="FG930" s="255"/>
      <c r="FH930" s="255"/>
      <c r="FI930" s="255"/>
      <c r="FJ930" s="255"/>
      <c r="FK930" s="255"/>
      <c r="FL930" s="255"/>
      <c r="FM930" s="255"/>
      <c r="FN930" s="255"/>
      <c r="FO930" s="255"/>
      <c r="FP930" s="255"/>
      <c r="FQ930" s="255"/>
      <c r="FR930" s="255"/>
      <c r="FS930" s="255"/>
      <c r="FT930" s="255"/>
      <c r="FU930" s="255"/>
      <c r="FV930" s="255"/>
      <c r="FW930" s="255"/>
      <c r="FX930" s="255"/>
      <c r="FY930" s="255"/>
      <c r="FZ930" s="255"/>
      <c r="GA930" s="255"/>
      <c r="GB930" s="255"/>
      <c r="GC930" s="255"/>
      <c r="GD930" s="255"/>
      <c r="GE930" s="255"/>
      <c r="GF930" s="255"/>
      <c r="GG930" s="255"/>
      <c r="GH930" s="255"/>
      <c r="GI930" s="255"/>
      <c r="GJ930" s="255"/>
      <c r="GK930" s="255"/>
      <c r="GL930" s="255"/>
      <c r="GM930" s="255"/>
      <c r="GN930" s="255"/>
      <c r="GO930" s="255"/>
      <c r="GP930" s="255"/>
      <c r="GQ930" s="255"/>
      <c r="GR930" s="255"/>
      <c r="GS930" s="255"/>
      <c r="GT930" s="255"/>
      <c r="GU930" s="255"/>
      <c r="GV930" s="255"/>
      <c r="GW930" s="255"/>
      <c r="GX930" s="255"/>
      <c r="GY930" s="255"/>
      <c r="GZ930" s="255"/>
      <c r="HA930" s="255"/>
      <c r="HB930" s="255"/>
      <c r="HC930" s="255"/>
      <c r="HD930" s="255"/>
      <c r="HE930" s="255"/>
      <c r="HF930" s="255"/>
      <c r="HG930" s="255"/>
      <c r="HH930" s="255"/>
      <c r="HI930" s="255"/>
      <c r="HJ930" s="255"/>
      <c r="HK930" s="255"/>
      <c r="HL930" s="255"/>
      <c r="HM930" s="255"/>
      <c r="HN930" s="255"/>
      <c r="HO930" s="255"/>
      <c r="HP930" s="255"/>
      <c r="HQ930" s="255"/>
      <c r="HR930" s="255"/>
      <c r="HS930" s="255"/>
      <c r="HT930" s="255"/>
      <c r="HU930" s="255"/>
      <c r="HV930" s="255"/>
      <c r="HW930" s="255"/>
      <c r="HX930" s="255"/>
      <c r="HY930" s="255"/>
      <c r="HZ930" s="255"/>
      <c r="IA930" s="255"/>
      <c r="IB930" s="255"/>
      <c r="IC930" s="255"/>
      <c r="ID930" s="255"/>
      <c r="IE930" s="255"/>
      <c r="IF930" s="255"/>
      <c r="IG930" s="255"/>
      <c r="IH930" s="255"/>
      <c r="II930" s="255"/>
      <c r="IJ930" s="255"/>
      <c r="IK930" s="255"/>
      <c r="IL930" s="255"/>
      <c r="IM930" s="255"/>
      <c r="IN930" s="255"/>
      <c r="IO930" s="255"/>
      <c r="IP930" s="255"/>
      <c r="IQ930" s="255"/>
      <c r="IR930" s="255"/>
      <c r="IS930" s="255"/>
      <c r="IT930" s="255"/>
      <c r="IU930" s="255"/>
      <c r="IV930" s="255"/>
    </row>
    <row r="931" s="521" customFormat="true" ht="22.5" hidden="false" customHeight="true" outlineLevel="0" collapsed="false">
      <c r="A931" s="511"/>
      <c r="B931" s="511" t="s">
        <v>4143</v>
      </c>
      <c r="C931" s="511" t="s">
        <v>7912</v>
      </c>
      <c r="D931" s="511" t="n">
        <v>530621</v>
      </c>
      <c r="E931" s="511" t="s">
        <v>1210</v>
      </c>
      <c r="F931" s="511" t="s">
        <v>6316</v>
      </c>
      <c r="G931" s="511" t="s">
        <v>8928</v>
      </c>
      <c r="H931" s="511" t="s">
        <v>8929</v>
      </c>
      <c r="I931" s="511" t="s">
        <v>8930</v>
      </c>
      <c r="J931" s="511" t="s">
        <v>8931</v>
      </c>
      <c r="K931" s="511" t="n">
        <v>837652.06</v>
      </c>
      <c r="L931" s="511" t="s">
        <v>8932</v>
      </c>
      <c r="M931" s="511" t="s">
        <v>8933</v>
      </c>
      <c r="N931" s="3" t="s">
        <v>2587</v>
      </c>
      <c r="O931" s="3" t="s">
        <v>2630</v>
      </c>
      <c r="P931" s="3" t="s">
        <v>7178</v>
      </c>
      <c r="Q931" s="3" t="s">
        <v>785</v>
      </c>
      <c r="R931" s="3" t="s">
        <v>4859</v>
      </c>
      <c r="S931" s="3" t="s">
        <v>779</v>
      </c>
      <c r="T931" s="3" t="s">
        <v>7179</v>
      </c>
      <c r="U931" s="3" t="s">
        <v>8998</v>
      </c>
      <c r="V931" s="490"/>
      <c r="W931" s="511"/>
      <c r="X931" s="520"/>
      <c r="Y931" s="520" t="n">
        <v>1</v>
      </c>
      <c r="Z931" s="255"/>
      <c r="AA931" s="255" t="n">
        <v>1</v>
      </c>
      <c r="AB931" s="511"/>
      <c r="AC931" s="255"/>
      <c r="AD931" s="255"/>
      <c r="AE931" s="255"/>
      <c r="AF931" s="255"/>
      <c r="AG931" s="255"/>
      <c r="AH931" s="255"/>
      <c r="AI931" s="255"/>
      <c r="AJ931" s="255"/>
      <c r="AK931" s="255"/>
      <c r="AL931" s="255"/>
      <c r="AM931" s="255"/>
      <c r="AN931" s="255"/>
      <c r="AO931" s="255"/>
      <c r="AP931" s="255"/>
      <c r="AQ931" s="255"/>
      <c r="AR931" s="255"/>
      <c r="AS931" s="255"/>
      <c r="AT931" s="255"/>
      <c r="AU931" s="255"/>
      <c r="AV931" s="255"/>
      <c r="AW931" s="255"/>
      <c r="AX931" s="255"/>
      <c r="AY931" s="255"/>
      <c r="AZ931" s="255"/>
      <c r="BA931" s="255"/>
      <c r="BB931" s="255"/>
      <c r="BC931" s="255"/>
      <c r="BD931" s="255"/>
      <c r="BE931" s="255"/>
      <c r="BF931" s="255"/>
      <c r="BG931" s="255"/>
      <c r="BH931" s="255"/>
      <c r="BI931" s="255"/>
      <c r="BJ931" s="255"/>
      <c r="BK931" s="255"/>
      <c r="BL931" s="255"/>
      <c r="BM931" s="255"/>
      <c r="BN931" s="255"/>
      <c r="BO931" s="255"/>
      <c r="BP931" s="255"/>
      <c r="BQ931" s="255"/>
      <c r="BR931" s="255"/>
      <c r="BS931" s="255"/>
      <c r="BT931" s="255"/>
      <c r="BU931" s="255"/>
      <c r="BV931" s="255"/>
      <c r="BW931" s="255"/>
      <c r="BX931" s="255"/>
      <c r="BY931" s="255"/>
      <c r="BZ931" s="255"/>
      <c r="CA931" s="255"/>
      <c r="CB931" s="255"/>
      <c r="CC931" s="255"/>
      <c r="CD931" s="255"/>
      <c r="CE931" s="255"/>
      <c r="CF931" s="255"/>
      <c r="CG931" s="255"/>
      <c r="CH931" s="255"/>
      <c r="CI931" s="255"/>
      <c r="CJ931" s="255"/>
      <c r="CK931" s="255"/>
      <c r="CL931" s="255"/>
      <c r="CM931" s="255"/>
      <c r="CN931" s="255"/>
      <c r="CO931" s="255"/>
      <c r="CP931" s="255"/>
      <c r="CQ931" s="255"/>
      <c r="CR931" s="255"/>
      <c r="CS931" s="255"/>
      <c r="CT931" s="255"/>
      <c r="CU931" s="255"/>
      <c r="CV931" s="255"/>
      <c r="CW931" s="255"/>
      <c r="CX931" s="255"/>
      <c r="CY931" s="255"/>
      <c r="CZ931" s="255"/>
      <c r="DA931" s="255"/>
      <c r="DB931" s="255"/>
      <c r="DC931" s="255"/>
      <c r="DD931" s="255"/>
      <c r="DE931" s="255"/>
      <c r="DF931" s="255"/>
      <c r="DG931" s="255"/>
      <c r="DH931" s="255"/>
      <c r="DI931" s="255"/>
      <c r="DJ931" s="255"/>
      <c r="DK931" s="255"/>
      <c r="DL931" s="255"/>
      <c r="DM931" s="255"/>
      <c r="DN931" s="255"/>
      <c r="DO931" s="255"/>
      <c r="DP931" s="255"/>
      <c r="DQ931" s="255"/>
      <c r="DR931" s="255"/>
      <c r="DS931" s="255"/>
      <c r="DT931" s="255"/>
      <c r="DU931" s="255"/>
      <c r="DV931" s="255"/>
      <c r="DW931" s="255"/>
      <c r="DX931" s="255"/>
      <c r="DY931" s="255"/>
      <c r="DZ931" s="255"/>
      <c r="EA931" s="255"/>
      <c r="EB931" s="255"/>
      <c r="EC931" s="255"/>
      <c r="ED931" s="255"/>
      <c r="EE931" s="255"/>
      <c r="EF931" s="255"/>
      <c r="EG931" s="255"/>
      <c r="EH931" s="255"/>
      <c r="EI931" s="255"/>
      <c r="EJ931" s="255"/>
      <c r="EK931" s="255"/>
      <c r="EL931" s="255"/>
      <c r="EM931" s="255"/>
      <c r="EN931" s="255"/>
      <c r="EO931" s="255"/>
      <c r="EP931" s="255"/>
      <c r="EQ931" s="255"/>
      <c r="ER931" s="255"/>
      <c r="ES931" s="255"/>
      <c r="ET931" s="255"/>
      <c r="EU931" s="255"/>
      <c r="EV931" s="255"/>
      <c r="EW931" s="255"/>
      <c r="EX931" s="255"/>
      <c r="EY931" s="255"/>
      <c r="EZ931" s="255"/>
      <c r="FA931" s="255"/>
      <c r="FB931" s="255"/>
      <c r="FC931" s="255"/>
      <c r="FD931" s="255"/>
      <c r="FE931" s="255"/>
      <c r="FF931" s="255"/>
      <c r="FG931" s="255"/>
      <c r="FH931" s="255"/>
      <c r="FI931" s="255"/>
      <c r="FJ931" s="255"/>
      <c r="FK931" s="255"/>
      <c r="FL931" s="255"/>
      <c r="FM931" s="255"/>
      <c r="FN931" s="255"/>
      <c r="FO931" s="255"/>
      <c r="FP931" s="255"/>
      <c r="FQ931" s="255"/>
      <c r="FR931" s="255"/>
      <c r="FS931" s="255"/>
      <c r="FT931" s="255"/>
      <c r="FU931" s="255"/>
      <c r="FV931" s="255"/>
      <c r="FW931" s="255"/>
      <c r="FX931" s="255"/>
      <c r="FY931" s="255"/>
      <c r="FZ931" s="255"/>
      <c r="GA931" s="255"/>
      <c r="GB931" s="255"/>
      <c r="GC931" s="255"/>
      <c r="GD931" s="255"/>
      <c r="GE931" s="255"/>
      <c r="GF931" s="255"/>
      <c r="GG931" s="255"/>
      <c r="GH931" s="255"/>
      <c r="GI931" s="255"/>
      <c r="GJ931" s="255"/>
      <c r="GK931" s="255"/>
      <c r="GL931" s="255"/>
      <c r="GM931" s="255"/>
      <c r="GN931" s="255"/>
      <c r="GO931" s="255"/>
      <c r="GP931" s="255"/>
      <c r="GQ931" s="255"/>
      <c r="GR931" s="255"/>
      <c r="GS931" s="255"/>
      <c r="GT931" s="255"/>
      <c r="GU931" s="255"/>
      <c r="GV931" s="255"/>
      <c r="GW931" s="255"/>
      <c r="GX931" s="255"/>
      <c r="GY931" s="255"/>
      <c r="GZ931" s="255"/>
      <c r="HA931" s="255"/>
      <c r="HB931" s="255"/>
      <c r="HC931" s="255"/>
      <c r="HD931" s="255"/>
      <c r="HE931" s="255"/>
      <c r="HF931" s="255"/>
      <c r="HG931" s="255"/>
      <c r="HH931" s="255"/>
      <c r="HI931" s="255"/>
      <c r="HJ931" s="255"/>
      <c r="HK931" s="255"/>
      <c r="HL931" s="255"/>
      <c r="HM931" s="255"/>
      <c r="HN931" s="255"/>
      <c r="HO931" s="255"/>
      <c r="HP931" s="255"/>
      <c r="HQ931" s="255"/>
      <c r="HR931" s="255"/>
      <c r="HS931" s="255"/>
      <c r="HT931" s="255"/>
      <c r="HU931" s="255"/>
      <c r="HV931" s="255"/>
      <c r="HW931" s="255"/>
      <c r="HX931" s="255"/>
      <c r="HY931" s="255"/>
      <c r="HZ931" s="255"/>
      <c r="IA931" s="255"/>
      <c r="IB931" s="255"/>
      <c r="IC931" s="255"/>
      <c r="ID931" s="255"/>
      <c r="IE931" s="255"/>
      <c r="IF931" s="255"/>
      <c r="IG931" s="255"/>
      <c r="IH931" s="255"/>
      <c r="II931" s="255"/>
      <c r="IJ931" s="255"/>
      <c r="IK931" s="255"/>
      <c r="IL931" s="255"/>
      <c r="IM931" s="255"/>
      <c r="IN931" s="255"/>
      <c r="IO931" s="255"/>
      <c r="IP931" s="255"/>
      <c r="IQ931" s="255"/>
      <c r="IR931" s="255"/>
      <c r="IS931" s="255"/>
      <c r="IT931" s="255"/>
      <c r="IU931" s="255"/>
      <c r="IV931" s="255"/>
    </row>
    <row r="932" s="521" customFormat="true" ht="22.5" hidden="false" customHeight="true" outlineLevel="0" collapsed="false">
      <c r="A932" s="511"/>
      <c r="B932" s="511" t="s">
        <v>4143</v>
      </c>
      <c r="C932" s="511" t="s">
        <v>7912</v>
      </c>
      <c r="D932" s="511" t="n">
        <v>530621</v>
      </c>
      <c r="E932" s="511" t="s">
        <v>1210</v>
      </c>
      <c r="F932" s="511" t="s">
        <v>6316</v>
      </c>
      <c r="G932" s="511" t="s">
        <v>8928</v>
      </c>
      <c r="H932" s="511" t="s">
        <v>8929</v>
      </c>
      <c r="I932" s="511" t="s">
        <v>8930</v>
      </c>
      <c r="J932" s="511" t="s">
        <v>8931</v>
      </c>
      <c r="K932" s="511" t="n">
        <v>837652.06</v>
      </c>
      <c r="L932" s="511" t="s">
        <v>8932</v>
      </c>
      <c r="M932" s="511" t="s">
        <v>8933</v>
      </c>
      <c r="N932" s="3" t="s">
        <v>2587</v>
      </c>
      <c r="O932" s="3" t="s">
        <v>2630</v>
      </c>
      <c r="P932" s="3" t="s">
        <v>6417</v>
      </c>
      <c r="Q932" s="3" t="s">
        <v>5783</v>
      </c>
      <c r="R932" s="3" t="s">
        <v>4661</v>
      </c>
      <c r="S932" s="3" t="s">
        <v>331</v>
      </c>
      <c r="T932" s="3" t="s">
        <v>8999</v>
      </c>
      <c r="U932" s="3" t="s">
        <v>9000</v>
      </c>
      <c r="V932" s="490"/>
      <c r="W932" s="511"/>
      <c r="X932" s="3"/>
      <c r="Y932" s="3" t="n">
        <v>1</v>
      </c>
      <c r="Z932" s="3"/>
      <c r="AA932" s="255" t="n">
        <v>1</v>
      </c>
      <c r="AB932" s="511"/>
      <c r="AC932" s="255"/>
      <c r="AD932" s="255"/>
      <c r="AE932" s="255"/>
      <c r="AF932" s="255"/>
      <c r="AG932" s="255"/>
      <c r="AH932" s="255"/>
      <c r="AI932" s="255"/>
      <c r="AJ932" s="255"/>
      <c r="AK932" s="255"/>
      <c r="AL932" s="255"/>
      <c r="AM932" s="255"/>
      <c r="AN932" s="255"/>
      <c r="AO932" s="255"/>
      <c r="AP932" s="255"/>
      <c r="AQ932" s="255"/>
      <c r="AR932" s="255"/>
      <c r="AS932" s="255"/>
      <c r="AT932" s="255"/>
      <c r="AU932" s="255"/>
      <c r="AV932" s="255"/>
      <c r="AW932" s="255"/>
      <c r="AX932" s="255"/>
      <c r="AY932" s="255"/>
      <c r="AZ932" s="255"/>
      <c r="BA932" s="255"/>
      <c r="BB932" s="255"/>
      <c r="BC932" s="255"/>
      <c r="BD932" s="255"/>
      <c r="BE932" s="255"/>
      <c r="BF932" s="255"/>
      <c r="BG932" s="255"/>
      <c r="BH932" s="255"/>
      <c r="BI932" s="255"/>
      <c r="BJ932" s="255"/>
      <c r="BK932" s="255"/>
      <c r="BL932" s="255"/>
      <c r="BM932" s="255"/>
      <c r="BN932" s="255"/>
      <c r="BO932" s="255"/>
      <c r="BP932" s="255"/>
      <c r="BQ932" s="255"/>
      <c r="BR932" s="255"/>
      <c r="BS932" s="255"/>
      <c r="BT932" s="255"/>
      <c r="BU932" s="255"/>
      <c r="BV932" s="255"/>
      <c r="BW932" s="255"/>
      <c r="BX932" s="255"/>
      <c r="BY932" s="255"/>
      <c r="BZ932" s="255"/>
      <c r="CA932" s="255"/>
      <c r="CB932" s="255"/>
      <c r="CC932" s="255"/>
      <c r="CD932" s="255"/>
      <c r="CE932" s="255"/>
      <c r="CF932" s="255"/>
      <c r="CG932" s="255"/>
      <c r="CH932" s="255"/>
      <c r="CI932" s="255"/>
      <c r="CJ932" s="255"/>
      <c r="CK932" s="255"/>
      <c r="CL932" s="255"/>
      <c r="CM932" s="255"/>
      <c r="CN932" s="255"/>
      <c r="CO932" s="255"/>
      <c r="CP932" s="255"/>
      <c r="CQ932" s="255"/>
      <c r="CR932" s="255"/>
      <c r="CS932" s="255"/>
      <c r="CT932" s="255"/>
      <c r="CU932" s="255"/>
      <c r="CV932" s="255"/>
      <c r="CW932" s="255"/>
      <c r="CX932" s="255"/>
      <c r="CY932" s="255"/>
      <c r="CZ932" s="255"/>
      <c r="DA932" s="255"/>
      <c r="DB932" s="255"/>
      <c r="DC932" s="255"/>
      <c r="DD932" s="255"/>
      <c r="DE932" s="255"/>
      <c r="DF932" s="255"/>
      <c r="DG932" s="255"/>
      <c r="DH932" s="255"/>
      <c r="DI932" s="255"/>
      <c r="DJ932" s="255"/>
      <c r="DK932" s="255"/>
      <c r="DL932" s="255"/>
      <c r="DM932" s="255"/>
      <c r="DN932" s="255"/>
      <c r="DO932" s="255"/>
      <c r="DP932" s="255"/>
      <c r="DQ932" s="255"/>
      <c r="DR932" s="255"/>
      <c r="DS932" s="255"/>
      <c r="DT932" s="255"/>
      <c r="DU932" s="255"/>
      <c r="DV932" s="255"/>
      <c r="DW932" s="255"/>
      <c r="DX932" s="255"/>
      <c r="DY932" s="255"/>
      <c r="DZ932" s="255"/>
      <c r="EA932" s="255"/>
      <c r="EB932" s="255"/>
      <c r="EC932" s="255"/>
      <c r="ED932" s="255"/>
      <c r="EE932" s="255"/>
      <c r="EF932" s="255"/>
      <c r="EG932" s="255"/>
      <c r="EH932" s="255"/>
      <c r="EI932" s="255"/>
      <c r="EJ932" s="255"/>
      <c r="EK932" s="255"/>
      <c r="EL932" s="255"/>
      <c r="EM932" s="255"/>
      <c r="EN932" s="255"/>
      <c r="EO932" s="255"/>
      <c r="EP932" s="255"/>
      <c r="EQ932" s="255"/>
      <c r="ER932" s="255"/>
      <c r="ES932" s="255"/>
      <c r="ET932" s="255"/>
      <c r="EU932" s="255"/>
      <c r="EV932" s="255"/>
      <c r="EW932" s="255"/>
      <c r="EX932" s="255"/>
      <c r="EY932" s="255"/>
      <c r="EZ932" s="255"/>
      <c r="FA932" s="255"/>
      <c r="FB932" s="255"/>
      <c r="FC932" s="255"/>
      <c r="FD932" s="255"/>
      <c r="FE932" s="255"/>
      <c r="FF932" s="255"/>
      <c r="FG932" s="255"/>
      <c r="FH932" s="255"/>
      <c r="FI932" s="255"/>
      <c r="FJ932" s="255"/>
      <c r="FK932" s="255"/>
      <c r="FL932" s="255"/>
      <c r="FM932" s="255"/>
      <c r="FN932" s="255"/>
      <c r="FO932" s="255"/>
      <c r="FP932" s="255"/>
      <c r="FQ932" s="255"/>
      <c r="FR932" s="255"/>
      <c r="FS932" s="255"/>
      <c r="FT932" s="255"/>
      <c r="FU932" s="255"/>
      <c r="FV932" s="255"/>
      <c r="FW932" s="255"/>
      <c r="FX932" s="255"/>
      <c r="FY932" s="255"/>
      <c r="FZ932" s="255"/>
      <c r="GA932" s="255"/>
      <c r="GB932" s="255"/>
      <c r="GC932" s="255"/>
      <c r="GD932" s="255"/>
      <c r="GE932" s="255"/>
      <c r="GF932" s="255"/>
      <c r="GG932" s="255"/>
      <c r="GH932" s="255"/>
      <c r="GI932" s="255"/>
      <c r="GJ932" s="255"/>
      <c r="GK932" s="255"/>
      <c r="GL932" s="255"/>
      <c r="GM932" s="255"/>
      <c r="GN932" s="255"/>
      <c r="GO932" s="255"/>
      <c r="GP932" s="255"/>
      <c r="GQ932" s="255"/>
      <c r="GR932" s="255"/>
      <c r="GS932" s="255"/>
      <c r="GT932" s="255"/>
      <c r="GU932" s="255"/>
      <c r="GV932" s="255"/>
      <c r="GW932" s="255"/>
      <c r="GX932" s="255"/>
      <c r="GY932" s="255"/>
      <c r="GZ932" s="255"/>
      <c r="HA932" s="255"/>
      <c r="HB932" s="255"/>
      <c r="HC932" s="255"/>
      <c r="HD932" s="255"/>
      <c r="HE932" s="255"/>
      <c r="HF932" s="255"/>
      <c r="HG932" s="255"/>
      <c r="HH932" s="255"/>
      <c r="HI932" s="255"/>
      <c r="HJ932" s="255"/>
      <c r="HK932" s="255"/>
      <c r="HL932" s="255"/>
      <c r="HM932" s="255"/>
      <c r="HN932" s="255"/>
      <c r="HO932" s="255"/>
      <c r="HP932" s="255"/>
      <c r="HQ932" s="255"/>
      <c r="HR932" s="255"/>
      <c r="HS932" s="255"/>
      <c r="HT932" s="255"/>
      <c r="HU932" s="255"/>
      <c r="HV932" s="255"/>
      <c r="HW932" s="255"/>
      <c r="HX932" s="255"/>
      <c r="HY932" s="255"/>
      <c r="HZ932" s="255"/>
      <c r="IA932" s="255"/>
      <c r="IB932" s="255"/>
      <c r="IC932" s="255"/>
      <c r="ID932" s="255"/>
      <c r="IE932" s="255"/>
      <c r="IF932" s="255"/>
      <c r="IG932" s="255"/>
      <c r="IH932" s="255"/>
      <c r="II932" s="255"/>
      <c r="IJ932" s="255"/>
      <c r="IK932" s="255"/>
      <c r="IL932" s="255"/>
      <c r="IM932" s="255"/>
      <c r="IN932" s="255"/>
      <c r="IO932" s="255"/>
      <c r="IP932" s="255"/>
      <c r="IQ932" s="255"/>
      <c r="IR932" s="255"/>
      <c r="IS932" s="255"/>
      <c r="IT932" s="255"/>
      <c r="IU932" s="255"/>
      <c r="IV932" s="255"/>
    </row>
    <row r="933" s="521" customFormat="true" ht="22.5" hidden="false" customHeight="true" outlineLevel="0" collapsed="false">
      <c r="A933" s="511"/>
      <c r="B933" s="511" t="s">
        <v>4143</v>
      </c>
      <c r="C933" s="511" t="s">
        <v>7912</v>
      </c>
      <c r="D933" s="511" t="n">
        <v>530621</v>
      </c>
      <c r="E933" s="511" t="s">
        <v>1210</v>
      </c>
      <c r="F933" s="511" t="s">
        <v>6316</v>
      </c>
      <c r="G933" s="511" t="s">
        <v>8928</v>
      </c>
      <c r="H933" s="511" t="s">
        <v>8929</v>
      </c>
      <c r="I933" s="511" t="s">
        <v>8930</v>
      </c>
      <c r="J933" s="511" t="s">
        <v>8931</v>
      </c>
      <c r="K933" s="511" t="n">
        <v>837652.06</v>
      </c>
      <c r="L933" s="511" t="s">
        <v>8932</v>
      </c>
      <c r="M933" s="511" t="s">
        <v>8933</v>
      </c>
      <c r="N933" s="3" t="s">
        <v>2587</v>
      </c>
      <c r="O933" s="3" t="s">
        <v>2630</v>
      </c>
      <c r="P933" s="3" t="s">
        <v>7066</v>
      </c>
      <c r="Q933" s="3" t="s">
        <v>5781</v>
      </c>
      <c r="R933" s="3" t="s">
        <v>4661</v>
      </c>
      <c r="S933" s="3" t="s">
        <v>331</v>
      </c>
      <c r="T933" s="3" t="s">
        <v>9001</v>
      </c>
      <c r="U933" s="3" t="s">
        <v>9002</v>
      </c>
      <c r="V933" s="490"/>
      <c r="W933" s="511"/>
      <c r="X933" s="3"/>
      <c r="Y933" s="3" t="n">
        <v>1</v>
      </c>
      <c r="Z933" s="3"/>
      <c r="AA933" s="255" t="n">
        <v>1</v>
      </c>
      <c r="AB933" s="511"/>
      <c r="AC933" s="255"/>
      <c r="AD933" s="255"/>
      <c r="AE933" s="255"/>
      <c r="AF933" s="255"/>
      <c r="AG933" s="255"/>
      <c r="AH933" s="255"/>
      <c r="AI933" s="255"/>
      <c r="AJ933" s="255"/>
      <c r="AK933" s="255"/>
      <c r="AL933" s="255"/>
      <c r="AM933" s="255"/>
      <c r="AN933" s="255"/>
      <c r="AO933" s="255"/>
      <c r="AP933" s="255"/>
      <c r="AQ933" s="255"/>
      <c r="AR933" s="255"/>
      <c r="AS933" s="255"/>
      <c r="AT933" s="255"/>
      <c r="AU933" s="255"/>
      <c r="AV933" s="255"/>
      <c r="AW933" s="255"/>
      <c r="AX933" s="255"/>
      <c r="AY933" s="255"/>
      <c r="AZ933" s="255"/>
      <c r="BA933" s="255"/>
      <c r="BB933" s="255"/>
      <c r="BC933" s="255"/>
      <c r="BD933" s="255"/>
      <c r="BE933" s="255"/>
      <c r="BF933" s="255"/>
      <c r="BG933" s="255"/>
      <c r="BH933" s="255"/>
      <c r="BI933" s="255"/>
      <c r="BJ933" s="255"/>
      <c r="BK933" s="255"/>
      <c r="BL933" s="255"/>
      <c r="BM933" s="255"/>
      <c r="BN933" s="255"/>
      <c r="BO933" s="255"/>
      <c r="BP933" s="255"/>
      <c r="BQ933" s="255"/>
      <c r="BR933" s="255"/>
      <c r="BS933" s="255"/>
      <c r="BT933" s="255"/>
      <c r="BU933" s="255"/>
      <c r="BV933" s="255"/>
      <c r="BW933" s="255"/>
      <c r="BX933" s="255"/>
      <c r="BY933" s="255"/>
      <c r="BZ933" s="255"/>
      <c r="CA933" s="255"/>
      <c r="CB933" s="255"/>
      <c r="CC933" s="255"/>
      <c r="CD933" s="255"/>
      <c r="CE933" s="255"/>
      <c r="CF933" s="255"/>
      <c r="CG933" s="255"/>
      <c r="CH933" s="255"/>
      <c r="CI933" s="255"/>
      <c r="CJ933" s="255"/>
      <c r="CK933" s="255"/>
      <c r="CL933" s="255"/>
      <c r="CM933" s="255"/>
      <c r="CN933" s="255"/>
      <c r="CO933" s="255"/>
      <c r="CP933" s="255"/>
      <c r="CQ933" s="255"/>
      <c r="CR933" s="255"/>
      <c r="CS933" s="255"/>
      <c r="CT933" s="255"/>
      <c r="CU933" s="255"/>
      <c r="CV933" s="255"/>
      <c r="CW933" s="255"/>
      <c r="CX933" s="255"/>
      <c r="CY933" s="255"/>
      <c r="CZ933" s="255"/>
      <c r="DA933" s="255"/>
      <c r="DB933" s="255"/>
      <c r="DC933" s="255"/>
      <c r="DD933" s="255"/>
      <c r="DE933" s="255"/>
      <c r="DF933" s="255"/>
      <c r="DG933" s="255"/>
      <c r="DH933" s="255"/>
      <c r="DI933" s="255"/>
      <c r="DJ933" s="255"/>
      <c r="DK933" s="255"/>
      <c r="DL933" s="255"/>
      <c r="DM933" s="255"/>
      <c r="DN933" s="255"/>
      <c r="DO933" s="255"/>
      <c r="DP933" s="255"/>
      <c r="DQ933" s="255"/>
      <c r="DR933" s="255"/>
      <c r="DS933" s="255"/>
      <c r="DT933" s="255"/>
      <c r="DU933" s="255"/>
      <c r="DV933" s="255"/>
      <c r="DW933" s="255"/>
      <c r="DX933" s="255"/>
      <c r="DY933" s="255"/>
      <c r="DZ933" s="255"/>
      <c r="EA933" s="255"/>
      <c r="EB933" s="255"/>
      <c r="EC933" s="255"/>
      <c r="ED933" s="255"/>
      <c r="EE933" s="255"/>
      <c r="EF933" s="255"/>
      <c r="EG933" s="255"/>
      <c r="EH933" s="255"/>
      <c r="EI933" s="255"/>
      <c r="EJ933" s="255"/>
      <c r="EK933" s="255"/>
      <c r="EL933" s="255"/>
      <c r="EM933" s="255"/>
      <c r="EN933" s="255"/>
      <c r="EO933" s="255"/>
      <c r="EP933" s="255"/>
      <c r="EQ933" s="255"/>
      <c r="ER933" s="255"/>
      <c r="ES933" s="255"/>
      <c r="ET933" s="255"/>
      <c r="EU933" s="255"/>
      <c r="EV933" s="255"/>
      <c r="EW933" s="255"/>
      <c r="EX933" s="255"/>
      <c r="EY933" s="255"/>
      <c r="EZ933" s="255"/>
      <c r="FA933" s="255"/>
      <c r="FB933" s="255"/>
      <c r="FC933" s="255"/>
      <c r="FD933" s="255"/>
      <c r="FE933" s="255"/>
      <c r="FF933" s="255"/>
      <c r="FG933" s="255"/>
      <c r="FH933" s="255"/>
      <c r="FI933" s="255"/>
      <c r="FJ933" s="255"/>
      <c r="FK933" s="255"/>
      <c r="FL933" s="255"/>
      <c r="FM933" s="255"/>
      <c r="FN933" s="255"/>
      <c r="FO933" s="255"/>
      <c r="FP933" s="255"/>
      <c r="FQ933" s="255"/>
      <c r="FR933" s="255"/>
      <c r="FS933" s="255"/>
      <c r="FT933" s="255"/>
      <c r="FU933" s="255"/>
      <c r="FV933" s="255"/>
      <c r="FW933" s="255"/>
      <c r="FX933" s="255"/>
      <c r="FY933" s="255"/>
      <c r="FZ933" s="255"/>
      <c r="GA933" s="255"/>
      <c r="GB933" s="255"/>
      <c r="GC933" s="255"/>
      <c r="GD933" s="255"/>
      <c r="GE933" s="255"/>
      <c r="GF933" s="255"/>
      <c r="GG933" s="255"/>
      <c r="GH933" s="255"/>
      <c r="GI933" s="255"/>
      <c r="GJ933" s="255"/>
      <c r="GK933" s="255"/>
      <c r="GL933" s="255"/>
      <c r="GM933" s="255"/>
      <c r="GN933" s="255"/>
      <c r="GO933" s="255"/>
      <c r="GP933" s="255"/>
      <c r="GQ933" s="255"/>
      <c r="GR933" s="255"/>
      <c r="GS933" s="255"/>
      <c r="GT933" s="255"/>
      <c r="GU933" s="255"/>
      <c r="GV933" s="255"/>
      <c r="GW933" s="255"/>
      <c r="GX933" s="255"/>
      <c r="GY933" s="255"/>
      <c r="GZ933" s="255"/>
      <c r="HA933" s="255"/>
      <c r="HB933" s="255"/>
      <c r="HC933" s="255"/>
      <c r="HD933" s="255"/>
      <c r="HE933" s="255"/>
      <c r="HF933" s="255"/>
      <c r="HG933" s="255"/>
      <c r="HH933" s="255"/>
      <c r="HI933" s="255"/>
      <c r="HJ933" s="255"/>
      <c r="HK933" s="255"/>
      <c r="HL933" s="255"/>
      <c r="HM933" s="255"/>
      <c r="HN933" s="255"/>
      <c r="HO933" s="255"/>
      <c r="HP933" s="255"/>
      <c r="HQ933" s="255"/>
      <c r="HR933" s="255"/>
      <c r="HS933" s="255"/>
      <c r="HT933" s="255"/>
      <c r="HU933" s="255"/>
      <c r="HV933" s="255"/>
      <c r="HW933" s="255"/>
      <c r="HX933" s="255"/>
      <c r="HY933" s="255"/>
      <c r="HZ933" s="255"/>
      <c r="IA933" s="255"/>
      <c r="IB933" s="255"/>
      <c r="IC933" s="255"/>
      <c r="ID933" s="255"/>
      <c r="IE933" s="255"/>
      <c r="IF933" s="255"/>
      <c r="IG933" s="255"/>
      <c r="IH933" s="255"/>
      <c r="II933" s="255"/>
      <c r="IJ933" s="255"/>
      <c r="IK933" s="255"/>
      <c r="IL933" s="255"/>
      <c r="IM933" s="255"/>
      <c r="IN933" s="255"/>
      <c r="IO933" s="255"/>
      <c r="IP933" s="255"/>
      <c r="IQ933" s="255"/>
      <c r="IR933" s="255"/>
      <c r="IS933" s="255"/>
      <c r="IT933" s="255"/>
      <c r="IU933" s="255"/>
      <c r="IV933" s="255"/>
    </row>
    <row r="934" s="521" customFormat="true" ht="22.5" hidden="false" customHeight="true" outlineLevel="0" collapsed="false">
      <c r="A934" s="511"/>
      <c r="B934" s="511" t="s">
        <v>4143</v>
      </c>
      <c r="C934" s="511" t="s">
        <v>7912</v>
      </c>
      <c r="D934" s="511" t="n">
        <v>530621</v>
      </c>
      <c r="E934" s="511" t="s">
        <v>1210</v>
      </c>
      <c r="F934" s="511" t="s">
        <v>6316</v>
      </c>
      <c r="G934" s="511" t="s">
        <v>8928</v>
      </c>
      <c r="H934" s="511" t="s">
        <v>8929</v>
      </c>
      <c r="I934" s="511" t="s">
        <v>8930</v>
      </c>
      <c r="J934" s="511" t="s">
        <v>8931</v>
      </c>
      <c r="K934" s="511" t="n">
        <v>837652.06</v>
      </c>
      <c r="L934" s="511" t="s">
        <v>8932</v>
      </c>
      <c r="M934" s="511" t="s">
        <v>8933</v>
      </c>
      <c r="N934" s="3" t="s">
        <v>2587</v>
      </c>
      <c r="O934" s="3" t="s">
        <v>2630</v>
      </c>
      <c r="P934" s="3" t="s">
        <v>7687</v>
      </c>
      <c r="Q934" s="3" t="s">
        <v>902</v>
      </c>
      <c r="R934" s="3" t="s">
        <v>4752</v>
      </c>
      <c r="S934" s="3" t="s">
        <v>5799</v>
      </c>
      <c r="T934" s="3" t="s">
        <v>9003</v>
      </c>
      <c r="U934" s="3" t="s">
        <v>9004</v>
      </c>
      <c r="V934" s="490"/>
      <c r="W934" s="511"/>
      <c r="X934" s="520" t="n">
        <v>1</v>
      </c>
      <c r="Y934" s="520" t="n">
        <v>1</v>
      </c>
      <c r="Z934" s="255"/>
      <c r="AA934" s="255" t="n">
        <v>1</v>
      </c>
      <c r="AB934" s="511"/>
      <c r="AC934" s="255"/>
      <c r="AD934" s="255"/>
      <c r="AE934" s="255"/>
      <c r="AF934" s="255"/>
      <c r="AG934" s="255"/>
      <c r="AH934" s="255"/>
      <c r="AI934" s="255"/>
      <c r="AJ934" s="255"/>
      <c r="AK934" s="255"/>
      <c r="AL934" s="255"/>
      <c r="AM934" s="255"/>
      <c r="AN934" s="255"/>
      <c r="AO934" s="255"/>
      <c r="AP934" s="255"/>
      <c r="AQ934" s="255"/>
      <c r="AR934" s="255"/>
      <c r="AS934" s="255"/>
      <c r="AT934" s="255"/>
      <c r="AU934" s="255"/>
      <c r="AV934" s="255"/>
      <c r="AW934" s="255"/>
      <c r="AX934" s="255"/>
      <c r="AY934" s="255"/>
      <c r="AZ934" s="255"/>
      <c r="BA934" s="255"/>
      <c r="BB934" s="255"/>
      <c r="BC934" s="255"/>
      <c r="BD934" s="255"/>
      <c r="BE934" s="255"/>
      <c r="BF934" s="255"/>
      <c r="BG934" s="255"/>
      <c r="BH934" s="255"/>
      <c r="BI934" s="255"/>
      <c r="BJ934" s="255"/>
      <c r="BK934" s="255"/>
      <c r="BL934" s="255"/>
      <c r="BM934" s="255"/>
      <c r="BN934" s="255"/>
      <c r="BO934" s="255"/>
      <c r="BP934" s="255"/>
      <c r="BQ934" s="255"/>
      <c r="BR934" s="255"/>
      <c r="BS934" s="255"/>
      <c r="BT934" s="255"/>
      <c r="BU934" s="255"/>
      <c r="BV934" s="255"/>
      <c r="BW934" s="255"/>
      <c r="BX934" s="255"/>
      <c r="BY934" s="255"/>
      <c r="BZ934" s="255"/>
      <c r="CA934" s="255"/>
      <c r="CB934" s="255"/>
      <c r="CC934" s="255"/>
      <c r="CD934" s="255"/>
      <c r="CE934" s="255"/>
      <c r="CF934" s="255"/>
      <c r="CG934" s="255"/>
      <c r="CH934" s="255"/>
      <c r="CI934" s="255"/>
      <c r="CJ934" s="255"/>
      <c r="CK934" s="255"/>
      <c r="CL934" s="255"/>
      <c r="CM934" s="255"/>
      <c r="CN934" s="255"/>
      <c r="CO934" s="255"/>
      <c r="CP934" s="255"/>
      <c r="CQ934" s="255"/>
      <c r="CR934" s="255"/>
      <c r="CS934" s="255"/>
      <c r="CT934" s="255"/>
      <c r="CU934" s="255"/>
      <c r="CV934" s="255"/>
      <c r="CW934" s="255"/>
      <c r="CX934" s="255"/>
      <c r="CY934" s="255"/>
      <c r="CZ934" s="255"/>
      <c r="DA934" s="255"/>
      <c r="DB934" s="255"/>
      <c r="DC934" s="255"/>
      <c r="DD934" s="255"/>
      <c r="DE934" s="255"/>
      <c r="DF934" s="255"/>
      <c r="DG934" s="255"/>
      <c r="DH934" s="255"/>
      <c r="DI934" s="255"/>
      <c r="DJ934" s="255"/>
      <c r="DK934" s="255"/>
      <c r="DL934" s="255"/>
      <c r="DM934" s="255"/>
      <c r="DN934" s="255"/>
      <c r="DO934" s="255"/>
      <c r="DP934" s="255"/>
      <c r="DQ934" s="255"/>
      <c r="DR934" s="255"/>
      <c r="DS934" s="255"/>
      <c r="DT934" s="255"/>
      <c r="DU934" s="255"/>
      <c r="DV934" s="255"/>
      <c r="DW934" s="255"/>
      <c r="DX934" s="255"/>
      <c r="DY934" s="255"/>
      <c r="DZ934" s="255"/>
      <c r="EA934" s="255"/>
      <c r="EB934" s="255"/>
      <c r="EC934" s="255"/>
      <c r="ED934" s="255"/>
      <c r="EE934" s="255"/>
      <c r="EF934" s="255"/>
      <c r="EG934" s="255"/>
      <c r="EH934" s="255"/>
      <c r="EI934" s="255"/>
      <c r="EJ934" s="255"/>
      <c r="EK934" s="255"/>
      <c r="EL934" s="255"/>
      <c r="EM934" s="255"/>
      <c r="EN934" s="255"/>
      <c r="EO934" s="255"/>
      <c r="EP934" s="255"/>
      <c r="EQ934" s="255"/>
      <c r="ER934" s="255"/>
      <c r="ES934" s="255"/>
      <c r="ET934" s="255"/>
      <c r="EU934" s="255"/>
      <c r="EV934" s="255"/>
      <c r="EW934" s="255"/>
      <c r="EX934" s="255"/>
      <c r="EY934" s="255"/>
      <c r="EZ934" s="255"/>
      <c r="FA934" s="255"/>
      <c r="FB934" s="255"/>
      <c r="FC934" s="255"/>
      <c r="FD934" s="255"/>
      <c r="FE934" s="255"/>
      <c r="FF934" s="255"/>
      <c r="FG934" s="255"/>
      <c r="FH934" s="255"/>
      <c r="FI934" s="255"/>
      <c r="FJ934" s="255"/>
      <c r="FK934" s="255"/>
      <c r="FL934" s="255"/>
      <c r="FM934" s="255"/>
      <c r="FN934" s="255"/>
      <c r="FO934" s="255"/>
      <c r="FP934" s="255"/>
      <c r="FQ934" s="255"/>
      <c r="FR934" s="255"/>
      <c r="FS934" s="255"/>
      <c r="FT934" s="255"/>
      <c r="FU934" s="255"/>
      <c r="FV934" s="255"/>
      <c r="FW934" s="255"/>
      <c r="FX934" s="255"/>
      <c r="FY934" s="255"/>
      <c r="FZ934" s="255"/>
      <c r="GA934" s="255"/>
      <c r="GB934" s="255"/>
      <c r="GC934" s="255"/>
      <c r="GD934" s="255"/>
      <c r="GE934" s="255"/>
      <c r="GF934" s="255"/>
      <c r="GG934" s="255"/>
      <c r="GH934" s="255"/>
      <c r="GI934" s="255"/>
      <c r="GJ934" s="255"/>
      <c r="GK934" s="255"/>
      <c r="GL934" s="255"/>
      <c r="GM934" s="255"/>
      <c r="GN934" s="255"/>
      <c r="GO934" s="255"/>
      <c r="GP934" s="255"/>
      <c r="GQ934" s="255"/>
      <c r="GR934" s="255"/>
      <c r="GS934" s="255"/>
      <c r="GT934" s="255"/>
      <c r="GU934" s="255"/>
      <c r="GV934" s="255"/>
      <c r="GW934" s="255"/>
      <c r="GX934" s="255"/>
      <c r="GY934" s="255"/>
      <c r="GZ934" s="255"/>
      <c r="HA934" s="255"/>
      <c r="HB934" s="255"/>
      <c r="HC934" s="255"/>
      <c r="HD934" s="255"/>
      <c r="HE934" s="255"/>
      <c r="HF934" s="255"/>
      <c r="HG934" s="255"/>
      <c r="HH934" s="255"/>
      <c r="HI934" s="255"/>
      <c r="HJ934" s="255"/>
      <c r="HK934" s="255"/>
      <c r="HL934" s="255"/>
      <c r="HM934" s="255"/>
      <c r="HN934" s="255"/>
      <c r="HO934" s="255"/>
      <c r="HP934" s="255"/>
      <c r="HQ934" s="255"/>
      <c r="HR934" s="255"/>
      <c r="HS934" s="255"/>
      <c r="HT934" s="255"/>
      <c r="HU934" s="255"/>
      <c r="HV934" s="255"/>
      <c r="HW934" s="255"/>
      <c r="HX934" s="255"/>
      <c r="HY934" s="255"/>
      <c r="HZ934" s="255"/>
      <c r="IA934" s="255"/>
      <c r="IB934" s="255"/>
      <c r="IC934" s="255"/>
      <c r="ID934" s="255"/>
      <c r="IE934" s="255"/>
      <c r="IF934" s="255"/>
      <c r="IG934" s="255"/>
      <c r="IH934" s="255"/>
      <c r="II934" s="255"/>
      <c r="IJ934" s="255"/>
      <c r="IK934" s="255"/>
      <c r="IL934" s="255"/>
      <c r="IM934" s="255"/>
      <c r="IN934" s="255"/>
      <c r="IO934" s="255"/>
      <c r="IP934" s="255"/>
      <c r="IQ934" s="255"/>
      <c r="IR934" s="255"/>
      <c r="IS934" s="255"/>
      <c r="IT934" s="255"/>
      <c r="IU934" s="255"/>
      <c r="IV934" s="255"/>
    </row>
    <row r="935" s="521" customFormat="true" ht="22.5" hidden="false" customHeight="true" outlineLevel="0" collapsed="false">
      <c r="A935" s="511"/>
      <c r="B935" s="511" t="s">
        <v>4143</v>
      </c>
      <c r="C935" s="511" t="s">
        <v>7912</v>
      </c>
      <c r="D935" s="511" t="n">
        <v>530621</v>
      </c>
      <c r="E935" s="511" t="s">
        <v>1210</v>
      </c>
      <c r="F935" s="511" t="s">
        <v>6316</v>
      </c>
      <c r="G935" s="511" t="s">
        <v>8928</v>
      </c>
      <c r="H935" s="511" t="s">
        <v>8929</v>
      </c>
      <c r="I935" s="511" t="s">
        <v>8930</v>
      </c>
      <c r="J935" s="511" t="s">
        <v>8931</v>
      </c>
      <c r="K935" s="511" t="n">
        <v>837652.06</v>
      </c>
      <c r="L935" s="511" t="s">
        <v>8932</v>
      </c>
      <c r="M935" s="511" t="s">
        <v>8933</v>
      </c>
      <c r="N935" s="3" t="s">
        <v>2587</v>
      </c>
      <c r="O935" s="3" t="s">
        <v>2630</v>
      </c>
      <c r="P935" s="3" t="s">
        <v>6043</v>
      </c>
      <c r="Q935" s="3" t="s">
        <v>770</v>
      </c>
      <c r="R935" s="3" t="s">
        <v>6044</v>
      </c>
      <c r="S935" s="3" t="s">
        <v>9005</v>
      </c>
      <c r="T935" s="3" t="s">
        <v>9006</v>
      </c>
      <c r="U935" s="3" t="s">
        <v>9007</v>
      </c>
      <c r="V935" s="490"/>
      <c r="W935" s="511"/>
      <c r="X935" s="520"/>
      <c r="Y935" s="520" t="n">
        <v>1</v>
      </c>
      <c r="Z935" s="255"/>
      <c r="AA935" s="255" t="n">
        <v>1</v>
      </c>
      <c r="AB935" s="511"/>
      <c r="AC935" s="255"/>
      <c r="AD935" s="255"/>
      <c r="AE935" s="255"/>
      <c r="AF935" s="255"/>
      <c r="AG935" s="255"/>
      <c r="AH935" s="255"/>
      <c r="AI935" s="255"/>
      <c r="AJ935" s="255"/>
      <c r="AK935" s="255"/>
      <c r="AL935" s="255"/>
      <c r="AM935" s="255"/>
      <c r="AN935" s="255"/>
      <c r="AO935" s="255"/>
      <c r="AP935" s="255"/>
      <c r="AQ935" s="255"/>
      <c r="AR935" s="255"/>
      <c r="AS935" s="255"/>
      <c r="AT935" s="255"/>
      <c r="AU935" s="255"/>
      <c r="AV935" s="255"/>
      <c r="AW935" s="255"/>
      <c r="AX935" s="255"/>
      <c r="AY935" s="255"/>
      <c r="AZ935" s="255"/>
      <c r="BA935" s="255"/>
      <c r="BB935" s="255"/>
      <c r="BC935" s="255"/>
      <c r="BD935" s="255"/>
      <c r="BE935" s="255"/>
      <c r="BF935" s="255"/>
      <c r="BG935" s="255"/>
      <c r="BH935" s="255"/>
      <c r="BI935" s="255"/>
      <c r="BJ935" s="255"/>
      <c r="BK935" s="255"/>
      <c r="BL935" s="255"/>
      <c r="BM935" s="255"/>
      <c r="BN935" s="255"/>
      <c r="BO935" s="255"/>
      <c r="BP935" s="255"/>
      <c r="BQ935" s="255"/>
      <c r="BR935" s="255"/>
      <c r="BS935" s="255"/>
      <c r="BT935" s="255"/>
      <c r="BU935" s="255"/>
      <c r="BV935" s="255"/>
      <c r="BW935" s="255"/>
      <c r="BX935" s="255"/>
      <c r="BY935" s="255"/>
      <c r="BZ935" s="255"/>
      <c r="CA935" s="255"/>
      <c r="CB935" s="255"/>
      <c r="CC935" s="255"/>
      <c r="CD935" s="255"/>
      <c r="CE935" s="255"/>
      <c r="CF935" s="255"/>
      <c r="CG935" s="255"/>
      <c r="CH935" s="255"/>
      <c r="CI935" s="255"/>
      <c r="CJ935" s="255"/>
      <c r="CK935" s="255"/>
      <c r="CL935" s="255"/>
      <c r="CM935" s="255"/>
      <c r="CN935" s="255"/>
      <c r="CO935" s="255"/>
      <c r="CP935" s="255"/>
      <c r="CQ935" s="255"/>
      <c r="CR935" s="255"/>
      <c r="CS935" s="255"/>
      <c r="CT935" s="255"/>
      <c r="CU935" s="255"/>
      <c r="CV935" s="255"/>
      <c r="CW935" s="255"/>
      <c r="CX935" s="255"/>
      <c r="CY935" s="255"/>
      <c r="CZ935" s="255"/>
      <c r="DA935" s="255"/>
      <c r="DB935" s="255"/>
      <c r="DC935" s="255"/>
      <c r="DD935" s="255"/>
      <c r="DE935" s="255"/>
      <c r="DF935" s="255"/>
      <c r="DG935" s="255"/>
      <c r="DH935" s="255"/>
      <c r="DI935" s="255"/>
      <c r="DJ935" s="255"/>
      <c r="DK935" s="255"/>
      <c r="DL935" s="255"/>
      <c r="DM935" s="255"/>
      <c r="DN935" s="255"/>
      <c r="DO935" s="255"/>
      <c r="DP935" s="255"/>
      <c r="DQ935" s="255"/>
      <c r="DR935" s="255"/>
      <c r="DS935" s="255"/>
      <c r="DT935" s="255"/>
      <c r="DU935" s="255"/>
      <c r="DV935" s="255"/>
      <c r="DW935" s="255"/>
      <c r="DX935" s="255"/>
      <c r="DY935" s="255"/>
      <c r="DZ935" s="255"/>
      <c r="EA935" s="255"/>
      <c r="EB935" s="255"/>
      <c r="EC935" s="255"/>
      <c r="ED935" s="255"/>
      <c r="EE935" s="255"/>
      <c r="EF935" s="255"/>
      <c r="EG935" s="255"/>
      <c r="EH935" s="255"/>
      <c r="EI935" s="255"/>
      <c r="EJ935" s="255"/>
      <c r="EK935" s="255"/>
      <c r="EL935" s="255"/>
      <c r="EM935" s="255"/>
      <c r="EN935" s="255"/>
      <c r="EO935" s="255"/>
      <c r="EP935" s="255"/>
      <c r="EQ935" s="255"/>
      <c r="ER935" s="255"/>
      <c r="ES935" s="255"/>
      <c r="ET935" s="255"/>
      <c r="EU935" s="255"/>
      <c r="EV935" s="255"/>
      <c r="EW935" s="255"/>
      <c r="EX935" s="255"/>
      <c r="EY935" s="255"/>
      <c r="EZ935" s="255"/>
      <c r="FA935" s="255"/>
      <c r="FB935" s="255"/>
      <c r="FC935" s="255"/>
      <c r="FD935" s="255"/>
      <c r="FE935" s="255"/>
      <c r="FF935" s="255"/>
      <c r="FG935" s="255"/>
      <c r="FH935" s="255"/>
      <c r="FI935" s="255"/>
      <c r="FJ935" s="255"/>
      <c r="FK935" s="255"/>
      <c r="FL935" s="255"/>
      <c r="FM935" s="255"/>
      <c r="FN935" s="255"/>
      <c r="FO935" s="255"/>
      <c r="FP935" s="255"/>
      <c r="FQ935" s="255"/>
      <c r="FR935" s="255"/>
      <c r="FS935" s="255"/>
      <c r="FT935" s="255"/>
      <c r="FU935" s="255"/>
      <c r="FV935" s="255"/>
      <c r="FW935" s="255"/>
      <c r="FX935" s="255"/>
      <c r="FY935" s="255"/>
      <c r="FZ935" s="255"/>
      <c r="GA935" s="255"/>
      <c r="GB935" s="255"/>
      <c r="GC935" s="255"/>
      <c r="GD935" s="255"/>
      <c r="GE935" s="255"/>
      <c r="GF935" s="255"/>
      <c r="GG935" s="255"/>
      <c r="GH935" s="255"/>
      <c r="GI935" s="255"/>
      <c r="GJ935" s="255"/>
      <c r="GK935" s="255"/>
      <c r="GL935" s="255"/>
      <c r="GM935" s="255"/>
      <c r="GN935" s="255"/>
      <c r="GO935" s="255"/>
      <c r="GP935" s="255"/>
      <c r="GQ935" s="255"/>
      <c r="GR935" s="255"/>
      <c r="GS935" s="255"/>
      <c r="GT935" s="255"/>
      <c r="GU935" s="255"/>
      <c r="GV935" s="255"/>
      <c r="GW935" s="255"/>
      <c r="GX935" s="255"/>
      <c r="GY935" s="255"/>
      <c r="GZ935" s="255"/>
      <c r="HA935" s="255"/>
      <c r="HB935" s="255"/>
      <c r="HC935" s="255"/>
      <c r="HD935" s="255"/>
      <c r="HE935" s="255"/>
      <c r="HF935" s="255"/>
      <c r="HG935" s="255"/>
      <c r="HH935" s="255"/>
      <c r="HI935" s="255"/>
      <c r="HJ935" s="255"/>
      <c r="HK935" s="255"/>
      <c r="HL935" s="255"/>
      <c r="HM935" s="255"/>
      <c r="HN935" s="255"/>
      <c r="HO935" s="255"/>
      <c r="HP935" s="255"/>
      <c r="HQ935" s="255"/>
      <c r="HR935" s="255"/>
      <c r="HS935" s="255"/>
      <c r="HT935" s="255"/>
      <c r="HU935" s="255"/>
      <c r="HV935" s="255"/>
      <c r="HW935" s="255"/>
      <c r="HX935" s="255"/>
      <c r="HY935" s="255"/>
      <c r="HZ935" s="255"/>
      <c r="IA935" s="255"/>
      <c r="IB935" s="255"/>
      <c r="IC935" s="255"/>
      <c r="ID935" s="255"/>
      <c r="IE935" s="255"/>
      <c r="IF935" s="255"/>
      <c r="IG935" s="255"/>
      <c r="IH935" s="255"/>
      <c r="II935" s="255"/>
      <c r="IJ935" s="255"/>
      <c r="IK935" s="255"/>
      <c r="IL935" s="255"/>
      <c r="IM935" s="255"/>
      <c r="IN935" s="255"/>
      <c r="IO935" s="255"/>
      <c r="IP935" s="255"/>
      <c r="IQ935" s="255"/>
      <c r="IR935" s="255"/>
      <c r="IS935" s="255"/>
      <c r="IT935" s="255"/>
      <c r="IU935" s="255"/>
      <c r="IV935" s="255"/>
    </row>
    <row r="936" s="521" customFormat="true" ht="22.5" hidden="false" customHeight="true" outlineLevel="0" collapsed="false">
      <c r="A936" s="511" t="n">
        <v>1</v>
      </c>
      <c r="B936" s="511" t="s">
        <v>4143</v>
      </c>
      <c r="C936" s="511" t="s">
        <v>7912</v>
      </c>
      <c r="D936" s="511" t="n">
        <v>530644</v>
      </c>
      <c r="E936" s="511" t="s">
        <v>1210</v>
      </c>
      <c r="F936" s="511" t="s">
        <v>5878</v>
      </c>
      <c r="G936" s="511" t="s">
        <v>9008</v>
      </c>
      <c r="H936" s="511" t="s">
        <v>9009</v>
      </c>
      <c r="I936" s="511" t="s">
        <v>9010</v>
      </c>
      <c r="J936" s="511" t="s">
        <v>9011</v>
      </c>
      <c r="K936" s="511" t="n">
        <v>1220305.77</v>
      </c>
      <c r="L936" s="511" t="s">
        <v>9012</v>
      </c>
      <c r="M936" s="511" t="s">
        <v>6221</v>
      </c>
      <c r="N936" s="490" t="s">
        <v>2578</v>
      </c>
      <c r="O936" s="490" t="s">
        <v>41</v>
      </c>
      <c r="P936" s="490" t="s">
        <v>8665</v>
      </c>
      <c r="Q936" s="3"/>
      <c r="R936" s="3"/>
      <c r="S936" s="490" t="s">
        <v>8666</v>
      </c>
      <c r="T936" s="490" t="s">
        <v>9013</v>
      </c>
      <c r="U936" s="490" t="s">
        <v>9014</v>
      </c>
      <c r="V936" s="490"/>
      <c r="W936" s="511" t="s">
        <v>9015</v>
      </c>
      <c r="X936" s="490"/>
      <c r="Y936" s="490" t="n">
        <v>1</v>
      </c>
      <c r="Z936" s="490"/>
      <c r="AA936" s="255"/>
      <c r="AB936" s="511" t="s">
        <v>9016</v>
      </c>
      <c r="AC936" s="255"/>
      <c r="AD936" s="255"/>
      <c r="AE936" s="255"/>
      <c r="AF936" s="255"/>
      <c r="AG936" s="255"/>
      <c r="AH936" s="255"/>
      <c r="AI936" s="255"/>
      <c r="AJ936" s="255"/>
      <c r="AK936" s="255"/>
      <c r="AL936" s="255"/>
      <c r="AM936" s="255"/>
      <c r="AN936" s="255"/>
      <c r="AO936" s="255"/>
      <c r="AP936" s="255"/>
      <c r="AQ936" s="255"/>
      <c r="AR936" s="255"/>
      <c r="AS936" s="255"/>
      <c r="AT936" s="255"/>
      <c r="AU936" s="255"/>
      <c r="AV936" s="255"/>
      <c r="AW936" s="255"/>
      <c r="AX936" s="255"/>
      <c r="AY936" s="255"/>
      <c r="AZ936" s="255"/>
      <c r="BA936" s="255"/>
      <c r="BB936" s="255"/>
      <c r="BC936" s="255"/>
      <c r="BD936" s="255"/>
      <c r="BE936" s="255"/>
      <c r="BF936" s="255"/>
      <c r="BG936" s="255"/>
      <c r="BH936" s="255"/>
      <c r="BI936" s="255"/>
      <c r="BJ936" s="255"/>
      <c r="BK936" s="255"/>
      <c r="BL936" s="255"/>
      <c r="BM936" s="255"/>
      <c r="BN936" s="255"/>
      <c r="BO936" s="255"/>
      <c r="BP936" s="255"/>
      <c r="BQ936" s="255"/>
      <c r="BR936" s="255"/>
      <c r="BS936" s="255"/>
      <c r="BT936" s="255"/>
      <c r="BU936" s="255"/>
      <c r="BV936" s="255"/>
      <c r="BW936" s="255"/>
      <c r="BX936" s="255"/>
      <c r="BY936" s="255"/>
      <c r="BZ936" s="255"/>
      <c r="CA936" s="255"/>
      <c r="CB936" s="255"/>
      <c r="CC936" s="255"/>
      <c r="CD936" s="255"/>
      <c r="CE936" s="255"/>
      <c r="CF936" s="255"/>
      <c r="CG936" s="255"/>
      <c r="CH936" s="255"/>
      <c r="CI936" s="255"/>
      <c r="CJ936" s="255"/>
      <c r="CK936" s="255"/>
      <c r="CL936" s="255"/>
      <c r="CM936" s="255"/>
      <c r="CN936" s="255"/>
      <c r="CO936" s="255"/>
      <c r="CP936" s="255"/>
      <c r="CQ936" s="255"/>
      <c r="CR936" s="255"/>
      <c r="CS936" s="255"/>
      <c r="CT936" s="255"/>
      <c r="CU936" s="255"/>
      <c r="CV936" s="255"/>
      <c r="CW936" s="255"/>
      <c r="CX936" s="255"/>
      <c r="CY936" s="255"/>
      <c r="CZ936" s="255"/>
      <c r="DA936" s="255"/>
      <c r="DB936" s="255"/>
      <c r="DC936" s="255"/>
      <c r="DD936" s="255"/>
      <c r="DE936" s="255"/>
      <c r="DF936" s="255"/>
      <c r="DG936" s="255"/>
      <c r="DH936" s="255"/>
      <c r="DI936" s="255"/>
      <c r="DJ936" s="255"/>
      <c r="DK936" s="255"/>
      <c r="DL936" s="255"/>
      <c r="DM936" s="255"/>
      <c r="DN936" s="255"/>
      <c r="DO936" s="255"/>
      <c r="DP936" s="255"/>
      <c r="DQ936" s="255"/>
      <c r="DR936" s="255"/>
      <c r="DS936" s="255"/>
      <c r="DT936" s="255"/>
      <c r="DU936" s="255"/>
      <c r="DV936" s="255"/>
      <c r="DW936" s="255"/>
      <c r="DX936" s="255"/>
      <c r="DY936" s="255"/>
      <c r="DZ936" s="255"/>
      <c r="EA936" s="255"/>
      <c r="EB936" s="255"/>
      <c r="EC936" s="255"/>
      <c r="ED936" s="255"/>
      <c r="EE936" s="255"/>
      <c r="EF936" s="255"/>
      <c r="EG936" s="255"/>
      <c r="EH936" s="255"/>
      <c r="EI936" s="255"/>
      <c r="EJ936" s="255"/>
      <c r="EK936" s="255"/>
      <c r="EL936" s="255"/>
      <c r="EM936" s="255"/>
      <c r="EN936" s="255"/>
      <c r="EO936" s="255"/>
      <c r="EP936" s="255"/>
      <c r="EQ936" s="255"/>
      <c r="ER936" s="255"/>
      <c r="ES936" s="255"/>
      <c r="ET936" s="255"/>
      <c r="EU936" s="255"/>
      <c r="EV936" s="255"/>
      <c r="EW936" s="255"/>
      <c r="EX936" s="255"/>
      <c r="EY936" s="255"/>
      <c r="EZ936" s="255"/>
      <c r="FA936" s="255"/>
      <c r="FB936" s="255"/>
      <c r="FC936" s="255"/>
      <c r="FD936" s="255"/>
      <c r="FE936" s="255"/>
      <c r="FF936" s="255"/>
      <c r="FG936" s="255"/>
      <c r="FH936" s="255"/>
      <c r="FI936" s="255"/>
      <c r="FJ936" s="255"/>
      <c r="FK936" s="255"/>
      <c r="FL936" s="255"/>
      <c r="FM936" s="255"/>
      <c r="FN936" s="255"/>
      <c r="FO936" s="255"/>
      <c r="FP936" s="255"/>
      <c r="FQ936" s="255"/>
      <c r="FR936" s="255"/>
      <c r="FS936" s="255"/>
      <c r="FT936" s="255"/>
      <c r="FU936" s="255"/>
      <c r="FV936" s="255"/>
      <c r="FW936" s="255"/>
      <c r="FX936" s="255"/>
      <c r="FY936" s="255"/>
      <c r="FZ936" s="255"/>
      <c r="GA936" s="255"/>
      <c r="GB936" s="255"/>
      <c r="GC936" s="255"/>
      <c r="GD936" s="255"/>
      <c r="GE936" s="255"/>
      <c r="GF936" s="255"/>
      <c r="GG936" s="255"/>
      <c r="GH936" s="255"/>
      <c r="GI936" s="255"/>
      <c r="GJ936" s="255"/>
      <c r="GK936" s="255"/>
      <c r="GL936" s="255"/>
      <c r="GM936" s="255"/>
      <c r="GN936" s="255"/>
      <c r="GO936" s="255"/>
      <c r="GP936" s="255"/>
      <c r="GQ936" s="255"/>
      <c r="GR936" s="255"/>
      <c r="GS936" s="255"/>
      <c r="GT936" s="255"/>
      <c r="GU936" s="255"/>
      <c r="GV936" s="255"/>
      <c r="GW936" s="255"/>
      <c r="GX936" s="255"/>
      <c r="GY936" s="255"/>
      <c r="GZ936" s="255"/>
      <c r="HA936" s="255"/>
      <c r="HB936" s="255"/>
      <c r="HC936" s="255"/>
      <c r="HD936" s="255"/>
      <c r="HE936" s="255"/>
      <c r="HF936" s="255"/>
      <c r="HG936" s="255"/>
      <c r="HH936" s="255"/>
      <c r="HI936" s="255"/>
      <c r="HJ936" s="255"/>
      <c r="HK936" s="255"/>
      <c r="HL936" s="255"/>
      <c r="HM936" s="255"/>
      <c r="HN936" s="255"/>
      <c r="HO936" s="255"/>
      <c r="HP936" s="255"/>
      <c r="HQ936" s="255"/>
      <c r="HR936" s="255"/>
      <c r="HS936" s="255"/>
      <c r="HT936" s="255"/>
      <c r="HU936" s="255"/>
      <c r="HV936" s="255"/>
      <c r="HW936" s="255"/>
      <c r="HX936" s="255"/>
      <c r="HY936" s="255"/>
      <c r="HZ936" s="255"/>
      <c r="IA936" s="255"/>
      <c r="IB936" s="255"/>
      <c r="IC936" s="255"/>
      <c r="ID936" s="255"/>
      <c r="IE936" s="255"/>
      <c r="IF936" s="255"/>
      <c r="IG936" s="255"/>
      <c r="IH936" s="255"/>
      <c r="II936" s="255"/>
      <c r="IJ936" s="255"/>
      <c r="IK936" s="255"/>
      <c r="IL936" s="255"/>
      <c r="IM936" s="255"/>
      <c r="IN936" s="255"/>
      <c r="IO936" s="255"/>
      <c r="IP936" s="255"/>
      <c r="IQ936" s="255"/>
      <c r="IR936" s="255"/>
      <c r="IS936" s="255"/>
      <c r="IT936" s="255"/>
      <c r="IU936" s="255"/>
      <c r="IV936" s="255"/>
    </row>
    <row r="937" s="521" customFormat="true" ht="22.5" hidden="false" customHeight="true" outlineLevel="0" collapsed="false">
      <c r="A937" s="511"/>
      <c r="B937" s="511" t="s">
        <v>4143</v>
      </c>
      <c r="C937" s="511" t="s">
        <v>7912</v>
      </c>
      <c r="D937" s="511" t="n">
        <v>530644</v>
      </c>
      <c r="E937" s="511" t="s">
        <v>1210</v>
      </c>
      <c r="F937" s="511" t="s">
        <v>5878</v>
      </c>
      <c r="G937" s="511" t="s">
        <v>9008</v>
      </c>
      <c r="H937" s="511" t="s">
        <v>9009</v>
      </c>
      <c r="I937" s="511" t="s">
        <v>9010</v>
      </c>
      <c r="J937" s="511" t="s">
        <v>9011</v>
      </c>
      <c r="K937" s="511" t="n">
        <v>1220305.77</v>
      </c>
      <c r="L937" s="511" t="s">
        <v>9012</v>
      </c>
      <c r="M937" s="511" t="s">
        <v>6221</v>
      </c>
      <c r="N937" s="503" t="s">
        <v>2587</v>
      </c>
      <c r="O937" s="511" t="s">
        <v>65</v>
      </c>
      <c r="P937" s="499" t="s">
        <v>9017</v>
      </c>
      <c r="Q937" s="3"/>
      <c r="R937" s="3"/>
      <c r="S937" s="511" t="s">
        <v>9018</v>
      </c>
      <c r="T937" s="529" t="s">
        <v>9019</v>
      </c>
      <c r="U937" s="511" t="s">
        <v>9020</v>
      </c>
      <c r="V937" s="490"/>
      <c r="W937" s="511"/>
      <c r="X937" s="520"/>
      <c r="Y937" s="520" t="n">
        <v>1</v>
      </c>
      <c r="Z937" s="255"/>
      <c r="AA937" s="255"/>
      <c r="AB937" s="511"/>
      <c r="AC937" s="255"/>
      <c r="AD937" s="255"/>
      <c r="AE937" s="255"/>
      <c r="AF937" s="255"/>
      <c r="AG937" s="255"/>
      <c r="AH937" s="255"/>
      <c r="AI937" s="255"/>
      <c r="AJ937" s="255"/>
      <c r="AK937" s="255"/>
      <c r="AL937" s="255"/>
      <c r="AM937" s="255"/>
      <c r="AN937" s="255"/>
      <c r="AO937" s="255"/>
      <c r="AP937" s="255"/>
      <c r="AQ937" s="255"/>
      <c r="AR937" s="255"/>
      <c r="AS937" s="255"/>
      <c r="AT937" s="255"/>
      <c r="AU937" s="255"/>
      <c r="AV937" s="255"/>
      <c r="AW937" s="255"/>
      <c r="AX937" s="255"/>
      <c r="AY937" s="255"/>
      <c r="AZ937" s="255"/>
      <c r="BA937" s="255"/>
      <c r="BB937" s="255"/>
      <c r="BC937" s="255"/>
      <c r="BD937" s="255"/>
      <c r="BE937" s="255"/>
      <c r="BF937" s="255"/>
      <c r="BG937" s="255"/>
      <c r="BH937" s="255"/>
      <c r="BI937" s="255"/>
      <c r="BJ937" s="255"/>
      <c r="BK937" s="255"/>
      <c r="BL937" s="255"/>
      <c r="BM937" s="255"/>
      <c r="BN937" s="255"/>
      <c r="BO937" s="255"/>
      <c r="BP937" s="255"/>
      <c r="BQ937" s="255"/>
      <c r="BR937" s="255"/>
      <c r="BS937" s="255"/>
      <c r="BT937" s="255"/>
      <c r="BU937" s="255"/>
      <c r="BV937" s="255"/>
      <c r="BW937" s="255"/>
      <c r="BX937" s="255"/>
      <c r="BY937" s="255"/>
      <c r="BZ937" s="255"/>
      <c r="CA937" s="255"/>
      <c r="CB937" s="255"/>
      <c r="CC937" s="255"/>
      <c r="CD937" s="255"/>
      <c r="CE937" s="255"/>
      <c r="CF937" s="255"/>
      <c r="CG937" s="255"/>
      <c r="CH937" s="255"/>
      <c r="CI937" s="255"/>
      <c r="CJ937" s="255"/>
      <c r="CK937" s="255"/>
      <c r="CL937" s="255"/>
      <c r="CM937" s="255"/>
      <c r="CN937" s="255"/>
      <c r="CO937" s="255"/>
      <c r="CP937" s="255"/>
      <c r="CQ937" s="255"/>
      <c r="CR937" s="255"/>
      <c r="CS937" s="255"/>
      <c r="CT937" s="255"/>
      <c r="CU937" s="255"/>
      <c r="CV937" s="255"/>
      <c r="CW937" s="255"/>
      <c r="CX937" s="255"/>
      <c r="CY937" s="255"/>
      <c r="CZ937" s="255"/>
      <c r="DA937" s="255"/>
      <c r="DB937" s="255"/>
      <c r="DC937" s="255"/>
      <c r="DD937" s="255"/>
      <c r="DE937" s="255"/>
      <c r="DF937" s="255"/>
      <c r="DG937" s="255"/>
      <c r="DH937" s="255"/>
      <c r="DI937" s="255"/>
      <c r="DJ937" s="255"/>
      <c r="DK937" s="255"/>
      <c r="DL937" s="255"/>
      <c r="DM937" s="255"/>
      <c r="DN937" s="255"/>
      <c r="DO937" s="255"/>
      <c r="DP937" s="255"/>
      <c r="DQ937" s="255"/>
      <c r="DR937" s="255"/>
      <c r="DS937" s="255"/>
      <c r="DT937" s="255"/>
      <c r="DU937" s="255"/>
      <c r="DV937" s="255"/>
      <c r="DW937" s="255"/>
      <c r="DX937" s="255"/>
      <c r="DY937" s="255"/>
      <c r="DZ937" s="255"/>
      <c r="EA937" s="255"/>
      <c r="EB937" s="255"/>
      <c r="EC937" s="255"/>
      <c r="ED937" s="255"/>
      <c r="EE937" s="255"/>
      <c r="EF937" s="255"/>
      <c r="EG937" s="255"/>
      <c r="EH937" s="255"/>
      <c r="EI937" s="255"/>
      <c r="EJ937" s="255"/>
      <c r="EK937" s="255"/>
      <c r="EL937" s="255"/>
      <c r="EM937" s="255"/>
      <c r="EN937" s="255"/>
      <c r="EO937" s="255"/>
      <c r="EP937" s="255"/>
      <c r="EQ937" s="255"/>
      <c r="ER937" s="255"/>
      <c r="ES937" s="255"/>
      <c r="ET937" s="255"/>
      <c r="EU937" s="255"/>
      <c r="EV937" s="255"/>
      <c r="EW937" s="255"/>
      <c r="EX937" s="255"/>
      <c r="EY937" s="255"/>
      <c r="EZ937" s="255"/>
      <c r="FA937" s="255"/>
      <c r="FB937" s="255"/>
      <c r="FC937" s="255"/>
      <c r="FD937" s="255"/>
      <c r="FE937" s="255"/>
      <c r="FF937" s="255"/>
      <c r="FG937" s="255"/>
      <c r="FH937" s="255"/>
      <c r="FI937" s="255"/>
      <c r="FJ937" s="255"/>
      <c r="FK937" s="255"/>
      <c r="FL937" s="255"/>
      <c r="FM937" s="255"/>
      <c r="FN937" s="255"/>
      <c r="FO937" s="255"/>
      <c r="FP937" s="255"/>
      <c r="FQ937" s="255"/>
      <c r="FR937" s="255"/>
      <c r="FS937" s="255"/>
      <c r="FT937" s="255"/>
      <c r="FU937" s="255"/>
      <c r="FV937" s="255"/>
      <c r="FW937" s="255"/>
      <c r="FX937" s="255"/>
      <c r="FY937" s="255"/>
      <c r="FZ937" s="255"/>
      <c r="GA937" s="255"/>
      <c r="GB937" s="255"/>
      <c r="GC937" s="255"/>
      <c r="GD937" s="255"/>
      <c r="GE937" s="255"/>
      <c r="GF937" s="255"/>
      <c r="GG937" s="255"/>
      <c r="GH937" s="255"/>
      <c r="GI937" s="255"/>
      <c r="GJ937" s="255"/>
      <c r="GK937" s="255"/>
      <c r="GL937" s="255"/>
      <c r="GM937" s="255"/>
      <c r="GN937" s="255"/>
      <c r="GO937" s="255"/>
      <c r="GP937" s="255"/>
      <c r="GQ937" s="255"/>
      <c r="GR937" s="255"/>
      <c r="GS937" s="255"/>
      <c r="GT937" s="255"/>
      <c r="GU937" s="255"/>
      <c r="GV937" s="255"/>
      <c r="GW937" s="255"/>
      <c r="GX937" s="255"/>
      <c r="GY937" s="255"/>
      <c r="GZ937" s="255"/>
      <c r="HA937" s="255"/>
      <c r="HB937" s="255"/>
      <c r="HC937" s="255"/>
      <c r="HD937" s="255"/>
      <c r="HE937" s="255"/>
      <c r="HF937" s="255"/>
      <c r="HG937" s="255"/>
      <c r="HH937" s="255"/>
      <c r="HI937" s="255"/>
      <c r="HJ937" s="255"/>
      <c r="HK937" s="255"/>
      <c r="HL937" s="255"/>
      <c r="HM937" s="255"/>
      <c r="HN937" s="255"/>
      <c r="HO937" s="255"/>
      <c r="HP937" s="255"/>
      <c r="HQ937" s="255"/>
      <c r="HR937" s="255"/>
      <c r="HS937" s="255"/>
      <c r="HT937" s="255"/>
      <c r="HU937" s="255"/>
      <c r="HV937" s="255"/>
      <c r="HW937" s="255"/>
      <c r="HX937" s="255"/>
      <c r="HY937" s="255"/>
      <c r="HZ937" s="255"/>
      <c r="IA937" s="255"/>
      <c r="IB937" s="255"/>
      <c r="IC937" s="255"/>
      <c r="ID937" s="255"/>
      <c r="IE937" s="255"/>
      <c r="IF937" s="255"/>
      <c r="IG937" s="255"/>
      <c r="IH937" s="255"/>
      <c r="II937" s="255"/>
      <c r="IJ937" s="255"/>
      <c r="IK937" s="255"/>
      <c r="IL937" s="255"/>
      <c r="IM937" s="255"/>
      <c r="IN937" s="255"/>
      <c r="IO937" s="255"/>
      <c r="IP937" s="255"/>
      <c r="IQ937" s="255"/>
      <c r="IR937" s="255"/>
      <c r="IS937" s="255"/>
      <c r="IT937" s="255"/>
      <c r="IU937" s="255"/>
      <c r="IV937" s="255"/>
    </row>
    <row r="938" s="521" customFormat="true" ht="22.5" hidden="false" customHeight="true" outlineLevel="0" collapsed="false">
      <c r="A938" s="511"/>
      <c r="B938" s="511" t="s">
        <v>4143</v>
      </c>
      <c r="C938" s="511" t="s">
        <v>7912</v>
      </c>
      <c r="D938" s="511" t="n">
        <v>530644</v>
      </c>
      <c r="E938" s="511" t="s">
        <v>1210</v>
      </c>
      <c r="F938" s="511" t="s">
        <v>5878</v>
      </c>
      <c r="G938" s="511" t="s">
        <v>9008</v>
      </c>
      <c r="H938" s="511" t="s">
        <v>9009</v>
      </c>
      <c r="I938" s="511" t="s">
        <v>9010</v>
      </c>
      <c r="J938" s="511" t="s">
        <v>9011</v>
      </c>
      <c r="K938" s="511" t="n">
        <v>1220305.77</v>
      </c>
      <c r="L938" s="511" t="s">
        <v>9012</v>
      </c>
      <c r="M938" s="511" t="s">
        <v>6221</v>
      </c>
      <c r="N938" s="503" t="s">
        <v>2587</v>
      </c>
      <c r="O938" s="511" t="s">
        <v>65</v>
      </c>
      <c r="P938" s="499" t="s">
        <v>6712</v>
      </c>
      <c r="Q938" s="3"/>
      <c r="R938" s="3"/>
      <c r="S938" s="511" t="s">
        <v>6713</v>
      </c>
      <c r="T938" s="529" t="s">
        <v>9021</v>
      </c>
      <c r="U938" s="511" t="s">
        <v>6715</v>
      </c>
      <c r="V938" s="490"/>
      <c r="W938" s="511"/>
      <c r="X938" s="520"/>
      <c r="Y938" s="520" t="n">
        <v>1</v>
      </c>
      <c r="Z938" s="255"/>
      <c r="AA938" s="255"/>
      <c r="AB938" s="511"/>
      <c r="AC938" s="255"/>
      <c r="AD938" s="255"/>
      <c r="AE938" s="255"/>
      <c r="AF938" s="255"/>
      <c r="AG938" s="255"/>
      <c r="AH938" s="255"/>
      <c r="AI938" s="255"/>
      <c r="AJ938" s="255"/>
      <c r="AK938" s="255"/>
      <c r="AL938" s="255"/>
      <c r="AM938" s="255"/>
      <c r="AN938" s="255"/>
      <c r="AO938" s="255"/>
      <c r="AP938" s="255"/>
      <c r="AQ938" s="255"/>
      <c r="AR938" s="255"/>
      <c r="AS938" s="255"/>
      <c r="AT938" s="255"/>
      <c r="AU938" s="255"/>
      <c r="AV938" s="255"/>
      <c r="AW938" s="255"/>
      <c r="AX938" s="255"/>
      <c r="AY938" s="255"/>
      <c r="AZ938" s="255"/>
      <c r="BA938" s="255"/>
      <c r="BB938" s="255"/>
      <c r="BC938" s="255"/>
      <c r="BD938" s="255"/>
      <c r="BE938" s="255"/>
      <c r="BF938" s="255"/>
      <c r="BG938" s="255"/>
      <c r="BH938" s="255"/>
      <c r="BI938" s="255"/>
      <c r="BJ938" s="255"/>
      <c r="BK938" s="255"/>
      <c r="BL938" s="255"/>
      <c r="BM938" s="255"/>
      <c r="BN938" s="255"/>
      <c r="BO938" s="255"/>
      <c r="BP938" s="255"/>
      <c r="BQ938" s="255"/>
      <c r="BR938" s="255"/>
      <c r="BS938" s="255"/>
      <c r="BT938" s="255"/>
      <c r="BU938" s="255"/>
      <c r="BV938" s="255"/>
      <c r="BW938" s="255"/>
      <c r="BX938" s="255"/>
      <c r="BY938" s="255"/>
      <c r="BZ938" s="255"/>
      <c r="CA938" s="255"/>
      <c r="CB938" s="255"/>
      <c r="CC938" s="255"/>
      <c r="CD938" s="255"/>
      <c r="CE938" s="255"/>
      <c r="CF938" s="255"/>
      <c r="CG938" s="255"/>
      <c r="CH938" s="255"/>
      <c r="CI938" s="255"/>
      <c r="CJ938" s="255"/>
      <c r="CK938" s="255"/>
      <c r="CL938" s="255"/>
      <c r="CM938" s="255"/>
      <c r="CN938" s="255"/>
      <c r="CO938" s="255"/>
      <c r="CP938" s="255"/>
      <c r="CQ938" s="255"/>
      <c r="CR938" s="255"/>
      <c r="CS938" s="255"/>
      <c r="CT938" s="255"/>
      <c r="CU938" s="255"/>
      <c r="CV938" s="255"/>
      <c r="CW938" s="255"/>
      <c r="CX938" s="255"/>
      <c r="CY938" s="255"/>
      <c r="CZ938" s="255"/>
      <c r="DA938" s="255"/>
      <c r="DB938" s="255"/>
      <c r="DC938" s="255"/>
      <c r="DD938" s="255"/>
      <c r="DE938" s="255"/>
      <c r="DF938" s="255"/>
      <c r="DG938" s="255"/>
      <c r="DH938" s="255"/>
      <c r="DI938" s="255"/>
      <c r="DJ938" s="255"/>
      <c r="DK938" s="255"/>
      <c r="DL938" s="255"/>
      <c r="DM938" s="255"/>
      <c r="DN938" s="255"/>
      <c r="DO938" s="255"/>
      <c r="DP938" s="255"/>
      <c r="DQ938" s="255"/>
      <c r="DR938" s="255"/>
      <c r="DS938" s="255"/>
      <c r="DT938" s="255"/>
      <c r="DU938" s="255"/>
      <c r="DV938" s="255"/>
      <c r="DW938" s="255"/>
      <c r="DX938" s="255"/>
      <c r="DY938" s="255"/>
      <c r="DZ938" s="255"/>
      <c r="EA938" s="255"/>
      <c r="EB938" s="255"/>
      <c r="EC938" s="255"/>
      <c r="ED938" s="255"/>
      <c r="EE938" s="255"/>
      <c r="EF938" s="255"/>
      <c r="EG938" s="255"/>
      <c r="EH938" s="255"/>
      <c r="EI938" s="255"/>
      <c r="EJ938" s="255"/>
      <c r="EK938" s="255"/>
      <c r="EL938" s="255"/>
      <c r="EM938" s="255"/>
      <c r="EN938" s="255"/>
      <c r="EO938" s="255"/>
      <c r="EP938" s="255"/>
      <c r="EQ938" s="255"/>
      <c r="ER938" s="255"/>
      <c r="ES938" s="255"/>
      <c r="ET938" s="255"/>
      <c r="EU938" s="255"/>
      <c r="EV938" s="255"/>
      <c r="EW938" s="255"/>
      <c r="EX938" s="255"/>
      <c r="EY938" s="255"/>
      <c r="EZ938" s="255"/>
      <c r="FA938" s="255"/>
      <c r="FB938" s="255"/>
      <c r="FC938" s="255"/>
      <c r="FD938" s="255"/>
      <c r="FE938" s="255"/>
      <c r="FF938" s="255"/>
      <c r="FG938" s="255"/>
      <c r="FH938" s="255"/>
      <c r="FI938" s="255"/>
      <c r="FJ938" s="255"/>
      <c r="FK938" s="255"/>
      <c r="FL938" s="255"/>
      <c r="FM938" s="255"/>
      <c r="FN938" s="255"/>
      <c r="FO938" s="255"/>
      <c r="FP938" s="255"/>
      <c r="FQ938" s="255"/>
      <c r="FR938" s="255"/>
      <c r="FS938" s="255"/>
      <c r="FT938" s="255"/>
      <c r="FU938" s="255"/>
      <c r="FV938" s="255"/>
      <c r="FW938" s="255"/>
      <c r="FX938" s="255"/>
      <c r="FY938" s="255"/>
      <c r="FZ938" s="255"/>
      <c r="GA938" s="255"/>
      <c r="GB938" s="255"/>
      <c r="GC938" s="255"/>
      <c r="GD938" s="255"/>
      <c r="GE938" s="255"/>
      <c r="GF938" s="255"/>
      <c r="GG938" s="255"/>
      <c r="GH938" s="255"/>
      <c r="GI938" s="255"/>
      <c r="GJ938" s="255"/>
      <c r="GK938" s="255"/>
      <c r="GL938" s="255"/>
      <c r="GM938" s="255"/>
      <c r="GN938" s="255"/>
      <c r="GO938" s="255"/>
      <c r="GP938" s="255"/>
      <c r="GQ938" s="255"/>
      <c r="GR938" s="255"/>
      <c r="GS938" s="255"/>
      <c r="GT938" s="255"/>
      <c r="GU938" s="255"/>
      <c r="GV938" s="255"/>
      <c r="GW938" s="255"/>
      <c r="GX938" s="255"/>
      <c r="GY938" s="255"/>
      <c r="GZ938" s="255"/>
      <c r="HA938" s="255"/>
      <c r="HB938" s="255"/>
      <c r="HC938" s="255"/>
      <c r="HD938" s="255"/>
      <c r="HE938" s="255"/>
      <c r="HF938" s="255"/>
      <c r="HG938" s="255"/>
      <c r="HH938" s="255"/>
      <c r="HI938" s="255"/>
      <c r="HJ938" s="255"/>
      <c r="HK938" s="255"/>
      <c r="HL938" s="255"/>
      <c r="HM938" s="255"/>
      <c r="HN938" s="255"/>
      <c r="HO938" s="255"/>
      <c r="HP938" s="255"/>
      <c r="HQ938" s="255"/>
      <c r="HR938" s="255"/>
      <c r="HS938" s="255"/>
      <c r="HT938" s="255"/>
      <c r="HU938" s="255"/>
      <c r="HV938" s="255"/>
      <c r="HW938" s="255"/>
      <c r="HX938" s="255"/>
      <c r="HY938" s="255"/>
      <c r="HZ938" s="255"/>
      <c r="IA938" s="255"/>
      <c r="IB938" s="255"/>
      <c r="IC938" s="255"/>
      <c r="ID938" s="255"/>
      <c r="IE938" s="255"/>
      <c r="IF938" s="255"/>
      <c r="IG938" s="255"/>
      <c r="IH938" s="255"/>
      <c r="II938" s="255"/>
      <c r="IJ938" s="255"/>
      <c r="IK938" s="255"/>
      <c r="IL938" s="255"/>
      <c r="IM938" s="255"/>
      <c r="IN938" s="255"/>
      <c r="IO938" s="255"/>
      <c r="IP938" s="255"/>
      <c r="IQ938" s="255"/>
      <c r="IR938" s="255"/>
      <c r="IS938" s="255"/>
      <c r="IT938" s="255"/>
      <c r="IU938" s="255"/>
      <c r="IV938" s="255"/>
    </row>
    <row r="939" s="521" customFormat="true" ht="22.5" hidden="false" customHeight="true" outlineLevel="0" collapsed="false">
      <c r="A939" s="511"/>
      <c r="B939" s="511" t="s">
        <v>4143</v>
      </c>
      <c r="C939" s="511" t="s">
        <v>7912</v>
      </c>
      <c r="D939" s="511" t="n">
        <v>530644</v>
      </c>
      <c r="E939" s="511" t="s">
        <v>1210</v>
      </c>
      <c r="F939" s="511" t="s">
        <v>5878</v>
      </c>
      <c r="G939" s="511" t="s">
        <v>9008</v>
      </c>
      <c r="H939" s="511" t="s">
        <v>9009</v>
      </c>
      <c r="I939" s="511" t="s">
        <v>9010</v>
      </c>
      <c r="J939" s="511" t="s">
        <v>9011</v>
      </c>
      <c r="K939" s="511" t="n">
        <v>1220305.77</v>
      </c>
      <c r="L939" s="511" t="s">
        <v>9012</v>
      </c>
      <c r="M939" s="511" t="s">
        <v>6221</v>
      </c>
      <c r="N939" s="503" t="s">
        <v>2587</v>
      </c>
      <c r="O939" s="511" t="s">
        <v>123</v>
      </c>
      <c r="P939" s="499" t="s">
        <v>9022</v>
      </c>
      <c r="Q939" s="3"/>
      <c r="R939" s="3"/>
      <c r="S939" s="511" t="s">
        <v>3678</v>
      </c>
      <c r="T939" s="529" t="s">
        <v>9023</v>
      </c>
      <c r="U939" s="511" t="s">
        <v>9024</v>
      </c>
      <c r="V939" s="490"/>
      <c r="W939" s="511"/>
      <c r="X939" s="520"/>
      <c r="Y939" s="520" t="n">
        <v>1</v>
      </c>
      <c r="Z939" s="255"/>
      <c r="AA939" s="255"/>
      <c r="AB939" s="511"/>
      <c r="AC939" s="255"/>
      <c r="AD939" s="255"/>
      <c r="AE939" s="255"/>
      <c r="AF939" s="255"/>
      <c r="AG939" s="255"/>
      <c r="AH939" s="255"/>
      <c r="AI939" s="255"/>
      <c r="AJ939" s="255"/>
      <c r="AK939" s="255"/>
      <c r="AL939" s="255"/>
      <c r="AM939" s="255"/>
      <c r="AN939" s="255"/>
      <c r="AO939" s="255"/>
      <c r="AP939" s="255"/>
      <c r="AQ939" s="255"/>
      <c r="AR939" s="255"/>
      <c r="AS939" s="255"/>
      <c r="AT939" s="255"/>
      <c r="AU939" s="255"/>
      <c r="AV939" s="255"/>
      <c r="AW939" s="255"/>
      <c r="AX939" s="255"/>
      <c r="AY939" s="255"/>
      <c r="AZ939" s="255"/>
      <c r="BA939" s="255"/>
      <c r="BB939" s="255"/>
      <c r="BC939" s="255"/>
      <c r="BD939" s="255"/>
      <c r="BE939" s="255"/>
      <c r="BF939" s="255"/>
      <c r="BG939" s="255"/>
      <c r="BH939" s="255"/>
      <c r="BI939" s="255"/>
      <c r="BJ939" s="255"/>
      <c r="BK939" s="255"/>
      <c r="BL939" s="255"/>
      <c r="BM939" s="255"/>
      <c r="BN939" s="255"/>
      <c r="BO939" s="255"/>
      <c r="BP939" s="255"/>
      <c r="BQ939" s="255"/>
      <c r="BR939" s="255"/>
      <c r="BS939" s="255"/>
      <c r="BT939" s="255"/>
      <c r="BU939" s="255"/>
      <c r="BV939" s="255"/>
      <c r="BW939" s="255"/>
      <c r="BX939" s="255"/>
      <c r="BY939" s="255"/>
      <c r="BZ939" s="255"/>
      <c r="CA939" s="255"/>
      <c r="CB939" s="255"/>
      <c r="CC939" s="255"/>
      <c r="CD939" s="255"/>
      <c r="CE939" s="255"/>
      <c r="CF939" s="255"/>
      <c r="CG939" s="255"/>
      <c r="CH939" s="255"/>
      <c r="CI939" s="255"/>
      <c r="CJ939" s="255"/>
      <c r="CK939" s="255"/>
      <c r="CL939" s="255"/>
      <c r="CM939" s="255"/>
      <c r="CN939" s="255"/>
      <c r="CO939" s="255"/>
      <c r="CP939" s="255"/>
      <c r="CQ939" s="255"/>
      <c r="CR939" s="255"/>
      <c r="CS939" s="255"/>
      <c r="CT939" s="255"/>
      <c r="CU939" s="255"/>
      <c r="CV939" s="255"/>
      <c r="CW939" s="255"/>
      <c r="CX939" s="255"/>
      <c r="CY939" s="255"/>
      <c r="CZ939" s="255"/>
      <c r="DA939" s="255"/>
      <c r="DB939" s="255"/>
      <c r="DC939" s="255"/>
      <c r="DD939" s="255"/>
      <c r="DE939" s="255"/>
      <c r="DF939" s="255"/>
      <c r="DG939" s="255"/>
      <c r="DH939" s="255"/>
      <c r="DI939" s="255"/>
      <c r="DJ939" s="255"/>
      <c r="DK939" s="255"/>
      <c r="DL939" s="255"/>
      <c r="DM939" s="255"/>
      <c r="DN939" s="255"/>
      <c r="DO939" s="255"/>
      <c r="DP939" s="255"/>
      <c r="DQ939" s="255"/>
      <c r="DR939" s="255"/>
      <c r="DS939" s="255"/>
      <c r="DT939" s="255"/>
      <c r="DU939" s="255"/>
      <c r="DV939" s="255"/>
      <c r="DW939" s="255"/>
      <c r="DX939" s="255"/>
      <c r="DY939" s="255"/>
      <c r="DZ939" s="255"/>
      <c r="EA939" s="255"/>
      <c r="EB939" s="255"/>
      <c r="EC939" s="255"/>
      <c r="ED939" s="255"/>
      <c r="EE939" s="255"/>
      <c r="EF939" s="255"/>
      <c r="EG939" s="255"/>
      <c r="EH939" s="255"/>
      <c r="EI939" s="255"/>
      <c r="EJ939" s="255"/>
      <c r="EK939" s="255"/>
      <c r="EL939" s="255"/>
      <c r="EM939" s="255"/>
      <c r="EN939" s="255"/>
      <c r="EO939" s="255"/>
      <c r="EP939" s="255"/>
      <c r="EQ939" s="255"/>
      <c r="ER939" s="255"/>
      <c r="ES939" s="255"/>
      <c r="ET939" s="255"/>
      <c r="EU939" s="255"/>
      <c r="EV939" s="255"/>
      <c r="EW939" s="255"/>
      <c r="EX939" s="255"/>
      <c r="EY939" s="255"/>
      <c r="EZ939" s="255"/>
      <c r="FA939" s="255"/>
      <c r="FB939" s="255"/>
      <c r="FC939" s="255"/>
      <c r="FD939" s="255"/>
      <c r="FE939" s="255"/>
      <c r="FF939" s="255"/>
      <c r="FG939" s="255"/>
      <c r="FH939" s="255"/>
      <c r="FI939" s="255"/>
      <c r="FJ939" s="255"/>
      <c r="FK939" s="255"/>
      <c r="FL939" s="255"/>
      <c r="FM939" s="255"/>
      <c r="FN939" s="255"/>
      <c r="FO939" s="255"/>
      <c r="FP939" s="255"/>
      <c r="FQ939" s="255"/>
      <c r="FR939" s="255"/>
      <c r="FS939" s="255"/>
      <c r="FT939" s="255"/>
      <c r="FU939" s="255"/>
      <c r="FV939" s="255"/>
      <c r="FW939" s="255"/>
      <c r="FX939" s="255"/>
      <c r="FY939" s="255"/>
      <c r="FZ939" s="255"/>
      <c r="GA939" s="255"/>
      <c r="GB939" s="255"/>
      <c r="GC939" s="255"/>
      <c r="GD939" s="255"/>
      <c r="GE939" s="255"/>
      <c r="GF939" s="255"/>
      <c r="GG939" s="255"/>
      <c r="GH939" s="255"/>
      <c r="GI939" s="255"/>
      <c r="GJ939" s="255"/>
      <c r="GK939" s="255"/>
      <c r="GL939" s="255"/>
      <c r="GM939" s="255"/>
      <c r="GN939" s="255"/>
      <c r="GO939" s="255"/>
      <c r="GP939" s="255"/>
      <c r="GQ939" s="255"/>
      <c r="GR939" s="255"/>
      <c r="GS939" s="255"/>
      <c r="GT939" s="255"/>
      <c r="GU939" s="255"/>
      <c r="GV939" s="255"/>
      <c r="GW939" s="255"/>
      <c r="GX939" s="255"/>
      <c r="GY939" s="255"/>
      <c r="GZ939" s="255"/>
      <c r="HA939" s="255"/>
      <c r="HB939" s="255"/>
      <c r="HC939" s="255"/>
      <c r="HD939" s="255"/>
      <c r="HE939" s="255"/>
      <c r="HF939" s="255"/>
      <c r="HG939" s="255"/>
      <c r="HH939" s="255"/>
      <c r="HI939" s="255"/>
      <c r="HJ939" s="255"/>
      <c r="HK939" s="255"/>
      <c r="HL939" s="255"/>
      <c r="HM939" s="255"/>
      <c r="HN939" s="255"/>
      <c r="HO939" s="255"/>
      <c r="HP939" s="255"/>
      <c r="HQ939" s="255"/>
      <c r="HR939" s="255"/>
      <c r="HS939" s="255"/>
      <c r="HT939" s="255"/>
      <c r="HU939" s="255"/>
      <c r="HV939" s="255"/>
      <c r="HW939" s="255"/>
      <c r="HX939" s="255"/>
      <c r="HY939" s="255"/>
      <c r="HZ939" s="255"/>
      <c r="IA939" s="255"/>
      <c r="IB939" s="255"/>
      <c r="IC939" s="255"/>
      <c r="ID939" s="255"/>
      <c r="IE939" s="255"/>
      <c r="IF939" s="255"/>
      <c r="IG939" s="255"/>
      <c r="IH939" s="255"/>
      <c r="II939" s="255"/>
      <c r="IJ939" s="255"/>
      <c r="IK939" s="255"/>
      <c r="IL939" s="255"/>
      <c r="IM939" s="255"/>
      <c r="IN939" s="255"/>
      <c r="IO939" s="255"/>
      <c r="IP939" s="255"/>
      <c r="IQ939" s="255"/>
      <c r="IR939" s="255"/>
      <c r="IS939" s="255"/>
      <c r="IT939" s="255"/>
      <c r="IU939" s="255"/>
      <c r="IV939" s="255"/>
    </row>
    <row r="940" s="521" customFormat="true" ht="22.5" hidden="false" customHeight="true" outlineLevel="0" collapsed="false">
      <c r="A940" s="511"/>
      <c r="B940" s="511" t="s">
        <v>4143</v>
      </c>
      <c r="C940" s="511" t="s">
        <v>7912</v>
      </c>
      <c r="D940" s="511" t="n">
        <v>530644</v>
      </c>
      <c r="E940" s="511" t="s">
        <v>1210</v>
      </c>
      <c r="F940" s="511" t="s">
        <v>5878</v>
      </c>
      <c r="G940" s="511" t="s">
        <v>9008</v>
      </c>
      <c r="H940" s="511" t="s">
        <v>9009</v>
      </c>
      <c r="I940" s="511" t="s">
        <v>9010</v>
      </c>
      <c r="J940" s="511" t="s">
        <v>9011</v>
      </c>
      <c r="K940" s="511" t="n">
        <v>1220305.77</v>
      </c>
      <c r="L940" s="511" t="s">
        <v>9012</v>
      </c>
      <c r="M940" s="511" t="s">
        <v>6221</v>
      </c>
      <c r="N940" s="503" t="s">
        <v>2587</v>
      </c>
      <c r="O940" s="511" t="s">
        <v>119</v>
      </c>
      <c r="P940" s="499" t="s">
        <v>9025</v>
      </c>
      <c r="Q940" s="3"/>
      <c r="R940" s="3"/>
      <c r="S940" s="511" t="s">
        <v>9026</v>
      </c>
      <c r="T940" s="529" t="s">
        <v>9027</v>
      </c>
      <c r="U940" s="511" t="s">
        <v>9028</v>
      </c>
      <c r="V940" s="490"/>
      <c r="W940" s="511"/>
      <c r="X940" s="520"/>
      <c r="Y940" s="520" t="n">
        <v>1</v>
      </c>
      <c r="Z940" s="255"/>
      <c r="AA940" s="255"/>
      <c r="AB940" s="511"/>
      <c r="AC940" s="255"/>
      <c r="AD940" s="255"/>
      <c r="AE940" s="255"/>
      <c r="AF940" s="255"/>
      <c r="AG940" s="255"/>
      <c r="AH940" s="255"/>
      <c r="AI940" s="255"/>
      <c r="AJ940" s="255"/>
      <c r="AK940" s="255"/>
      <c r="AL940" s="255"/>
      <c r="AM940" s="255"/>
      <c r="AN940" s="255"/>
      <c r="AO940" s="255"/>
      <c r="AP940" s="255"/>
      <c r="AQ940" s="255"/>
      <c r="AR940" s="255"/>
      <c r="AS940" s="255"/>
      <c r="AT940" s="255"/>
      <c r="AU940" s="255"/>
      <c r="AV940" s="255"/>
      <c r="AW940" s="255"/>
      <c r="AX940" s="255"/>
      <c r="AY940" s="255"/>
      <c r="AZ940" s="255"/>
      <c r="BA940" s="255"/>
      <c r="BB940" s="255"/>
      <c r="BC940" s="255"/>
      <c r="BD940" s="255"/>
      <c r="BE940" s="255"/>
      <c r="BF940" s="255"/>
      <c r="BG940" s="255"/>
      <c r="BH940" s="255"/>
      <c r="BI940" s="255"/>
      <c r="BJ940" s="255"/>
      <c r="BK940" s="255"/>
      <c r="BL940" s="255"/>
      <c r="BM940" s="255"/>
      <c r="BN940" s="255"/>
      <c r="BO940" s="255"/>
      <c r="BP940" s="255"/>
      <c r="BQ940" s="255"/>
      <c r="BR940" s="255"/>
      <c r="BS940" s="255"/>
      <c r="BT940" s="255"/>
      <c r="BU940" s="255"/>
      <c r="BV940" s="255"/>
      <c r="BW940" s="255"/>
      <c r="BX940" s="255"/>
      <c r="BY940" s="255"/>
      <c r="BZ940" s="255"/>
      <c r="CA940" s="255"/>
      <c r="CB940" s="255"/>
      <c r="CC940" s="255"/>
      <c r="CD940" s="255"/>
      <c r="CE940" s="255"/>
      <c r="CF940" s="255"/>
      <c r="CG940" s="255"/>
      <c r="CH940" s="255"/>
      <c r="CI940" s="255"/>
      <c r="CJ940" s="255"/>
      <c r="CK940" s="255"/>
      <c r="CL940" s="255"/>
      <c r="CM940" s="255"/>
      <c r="CN940" s="255"/>
      <c r="CO940" s="255"/>
      <c r="CP940" s="255"/>
      <c r="CQ940" s="255"/>
      <c r="CR940" s="255"/>
      <c r="CS940" s="255"/>
      <c r="CT940" s="255"/>
      <c r="CU940" s="255"/>
      <c r="CV940" s="255"/>
      <c r="CW940" s="255"/>
      <c r="CX940" s="255"/>
      <c r="CY940" s="255"/>
      <c r="CZ940" s="255"/>
      <c r="DA940" s="255"/>
      <c r="DB940" s="255"/>
      <c r="DC940" s="255"/>
      <c r="DD940" s="255"/>
      <c r="DE940" s="255"/>
      <c r="DF940" s="255"/>
      <c r="DG940" s="255"/>
      <c r="DH940" s="255"/>
      <c r="DI940" s="255"/>
      <c r="DJ940" s="255"/>
      <c r="DK940" s="255"/>
      <c r="DL940" s="255"/>
      <c r="DM940" s="255"/>
      <c r="DN940" s="255"/>
      <c r="DO940" s="255"/>
      <c r="DP940" s="255"/>
      <c r="DQ940" s="255"/>
      <c r="DR940" s="255"/>
      <c r="DS940" s="255"/>
      <c r="DT940" s="255"/>
      <c r="DU940" s="255"/>
      <c r="DV940" s="255"/>
      <c r="DW940" s="255"/>
      <c r="DX940" s="255"/>
      <c r="DY940" s="255"/>
      <c r="DZ940" s="255"/>
      <c r="EA940" s="255"/>
      <c r="EB940" s="255"/>
      <c r="EC940" s="255"/>
      <c r="ED940" s="255"/>
      <c r="EE940" s="255"/>
      <c r="EF940" s="255"/>
      <c r="EG940" s="255"/>
      <c r="EH940" s="255"/>
      <c r="EI940" s="255"/>
      <c r="EJ940" s="255"/>
      <c r="EK940" s="255"/>
      <c r="EL940" s="255"/>
      <c r="EM940" s="255"/>
      <c r="EN940" s="255"/>
      <c r="EO940" s="255"/>
      <c r="EP940" s="255"/>
      <c r="EQ940" s="255"/>
      <c r="ER940" s="255"/>
      <c r="ES940" s="255"/>
      <c r="ET940" s="255"/>
      <c r="EU940" s="255"/>
      <c r="EV940" s="255"/>
      <c r="EW940" s="255"/>
      <c r="EX940" s="255"/>
      <c r="EY940" s="255"/>
      <c r="EZ940" s="255"/>
      <c r="FA940" s="255"/>
      <c r="FB940" s="255"/>
      <c r="FC940" s="255"/>
      <c r="FD940" s="255"/>
      <c r="FE940" s="255"/>
      <c r="FF940" s="255"/>
      <c r="FG940" s="255"/>
      <c r="FH940" s="255"/>
      <c r="FI940" s="255"/>
      <c r="FJ940" s="255"/>
      <c r="FK940" s="255"/>
      <c r="FL940" s="255"/>
      <c r="FM940" s="255"/>
      <c r="FN940" s="255"/>
      <c r="FO940" s="255"/>
      <c r="FP940" s="255"/>
      <c r="FQ940" s="255"/>
      <c r="FR940" s="255"/>
      <c r="FS940" s="255"/>
      <c r="FT940" s="255"/>
      <c r="FU940" s="255"/>
      <c r="FV940" s="255"/>
      <c r="FW940" s="255"/>
      <c r="FX940" s="255"/>
      <c r="FY940" s="255"/>
      <c r="FZ940" s="255"/>
      <c r="GA940" s="255"/>
      <c r="GB940" s="255"/>
      <c r="GC940" s="255"/>
      <c r="GD940" s="255"/>
      <c r="GE940" s="255"/>
      <c r="GF940" s="255"/>
      <c r="GG940" s="255"/>
      <c r="GH940" s="255"/>
      <c r="GI940" s="255"/>
      <c r="GJ940" s="255"/>
      <c r="GK940" s="255"/>
      <c r="GL940" s="255"/>
      <c r="GM940" s="255"/>
      <c r="GN940" s="255"/>
      <c r="GO940" s="255"/>
      <c r="GP940" s="255"/>
      <c r="GQ940" s="255"/>
      <c r="GR940" s="255"/>
      <c r="GS940" s="255"/>
      <c r="GT940" s="255"/>
      <c r="GU940" s="255"/>
      <c r="GV940" s="255"/>
      <c r="GW940" s="255"/>
      <c r="GX940" s="255"/>
      <c r="GY940" s="255"/>
      <c r="GZ940" s="255"/>
      <c r="HA940" s="255"/>
      <c r="HB940" s="255"/>
      <c r="HC940" s="255"/>
      <c r="HD940" s="255"/>
      <c r="HE940" s="255"/>
      <c r="HF940" s="255"/>
      <c r="HG940" s="255"/>
      <c r="HH940" s="255"/>
      <c r="HI940" s="255"/>
      <c r="HJ940" s="255"/>
      <c r="HK940" s="255"/>
      <c r="HL940" s="255"/>
      <c r="HM940" s="255"/>
      <c r="HN940" s="255"/>
      <c r="HO940" s="255"/>
      <c r="HP940" s="255"/>
      <c r="HQ940" s="255"/>
      <c r="HR940" s="255"/>
      <c r="HS940" s="255"/>
      <c r="HT940" s="255"/>
      <c r="HU940" s="255"/>
      <c r="HV940" s="255"/>
      <c r="HW940" s="255"/>
      <c r="HX940" s="255"/>
      <c r="HY940" s="255"/>
      <c r="HZ940" s="255"/>
      <c r="IA940" s="255"/>
      <c r="IB940" s="255"/>
      <c r="IC940" s="255"/>
      <c r="ID940" s="255"/>
      <c r="IE940" s="255"/>
      <c r="IF940" s="255"/>
      <c r="IG940" s="255"/>
      <c r="IH940" s="255"/>
      <c r="II940" s="255"/>
      <c r="IJ940" s="255"/>
      <c r="IK940" s="255"/>
      <c r="IL940" s="255"/>
      <c r="IM940" s="255"/>
      <c r="IN940" s="255"/>
      <c r="IO940" s="255"/>
      <c r="IP940" s="255"/>
      <c r="IQ940" s="255"/>
      <c r="IR940" s="255"/>
      <c r="IS940" s="255"/>
      <c r="IT940" s="255"/>
      <c r="IU940" s="255"/>
      <c r="IV940" s="255"/>
    </row>
    <row r="941" s="524" customFormat="true" ht="22.5" hidden="false" customHeight="true" outlineLevel="0" collapsed="false">
      <c r="A941" s="511"/>
      <c r="B941" s="511" t="s">
        <v>4143</v>
      </c>
      <c r="C941" s="511" t="s">
        <v>7912</v>
      </c>
      <c r="D941" s="511" t="n">
        <v>530644</v>
      </c>
      <c r="E941" s="511" t="s">
        <v>1210</v>
      </c>
      <c r="F941" s="511" t="s">
        <v>5878</v>
      </c>
      <c r="G941" s="511" t="s">
        <v>9008</v>
      </c>
      <c r="H941" s="511" t="s">
        <v>9009</v>
      </c>
      <c r="I941" s="511" t="s">
        <v>9010</v>
      </c>
      <c r="J941" s="511" t="s">
        <v>9011</v>
      </c>
      <c r="K941" s="511" t="n">
        <v>1220305.77</v>
      </c>
      <c r="L941" s="511" t="s">
        <v>9012</v>
      </c>
      <c r="M941" s="511" t="s">
        <v>6221</v>
      </c>
      <c r="N941" s="503" t="s">
        <v>2587</v>
      </c>
      <c r="O941" s="503" t="s">
        <v>2617</v>
      </c>
      <c r="P941" s="530" t="s">
        <v>4177</v>
      </c>
      <c r="Q941" s="3"/>
      <c r="R941" s="3"/>
      <c r="S941" s="503" t="s">
        <v>9029</v>
      </c>
      <c r="T941" s="529" t="s">
        <v>9030</v>
      </c>
      <c r="U941" s="503" t="s">
        <v>9031</v>
      </c>
      <c r="V941" s="490"/>
      <c r="W941" s="511"/>
      <c r="X941" s="522"/>
      <c r="Y941" s="522" t="n">
        <v>1</v>
      </c>
      <c r="Z941" s="523"/>
      <c r="AA941" s="255"/>
      <c r="AB941" s="511"/>
      <c r="AC941" s="255"/>
      <c r="AD941" s="255"/>
      <c r="AE941" s="255"/>
      <c r="AF941" s="523"/>
      <c r="AG941" s="523"/>
      <c r="AH941" s="523"/>
      <c r="AI941" s="523"/>
      <c r="AJ941" s="523"/>
      <c r="AK941" s="523"/>
      <c r="AL941" s="523"/>
      <c r="AM941" s="523"/>
      <c r="AN941" s="523"/>
      <c r="AO941" s="523"/>
      <c r="AP941" s="523"/>
      <c r="AQ941" s="523"/>
      <c r="AR941" s="523"/>
      <c r="AS941" s="523"/>
      <c r="AT941" s="523"/>
      <c r="AU941" s="523"/>
      <c r="AV941" s="523"/>
      <c r="AW941" s="523"/>
      <c r="AX941" s="523"/>
      <c r="AY941" s="523"/>
      <c r="AZ941" s="523"/>
      <c r="BA941" s="523"/>
      <c r="BB941" s="523"/>
      <c r="BC941" s="523"/>
      <c r="BD941" s="523"/>
      <c r="BE941" s="523"/>
      <c r="BF941" s="523"/>
      <c r="BG941" s="523"/>
      <c r="BH941" s="523"/>
      <c r="BI941" s="523"/>
      <c r="BJ941" s="523"/>
      <c r="BK941" s="523"/>
      <c r="BL941" s="523"/>
      <c r="BM941" s="523"/>
      <c r="BN941" s="523"/>
      <c r="BO941" s="523"/>
      <c r="BP941" s="523"/>
      <c r="BQ941" s="523"/>
      <c r="BR941" s="523"/>
      <c r="BS941" s="523"/>
      <c r="BT941" s="523"/>
      <c r="BU941" s="523"/>
      <c r="BV941" s="523"/>
      <c r="BW941" s="523"/>
      <c r="BX941" s="523"/>
      <c r="BY941" s="523"/>
      <c r="BZ941" s="523"/>
      <c r="CA941" s="523"/>
      <c r="CB941" s="523"/>
      <c r="CC941" s="523"/>
      <c r="CD941" s="523"/>
      <c r="CE941" s="523"/>
      <c r="CF941" s="523"/>
      <c r="CG941" s="523"/>
      <c r="CH941" s="523"/>
      <c r="CI941" s="523"/>
      <c r="CJ941" s="523"/>
      <c r="CK941" s="523"/>
      <c r="CL941" s="523"/>
      <c r="CM941" s="523"/>
      <c r="CN941" s="523"/>
      <c r="CO941" s="523"/>
      <c r="CP941" s="523"/>
      <c r="CQ941" s="523"/>
      <c r="CR941" s="523"/>
      <c r="CS941" s="523"/>
      <c r="CT941" s="523"/>
      <c r="CU941" s="523"/>
      <c r="CV941" s="523"/>
      <c r="CW941" s="523"/>
      <c r="CX941" s="523"/>
      <c r="CY941" s="523"/>
      <c r="CZ941" s="523"/>
      <c r="DA941" s="523"/>
      <c r="DB941" s="523"/>
      <c r="DC941" s="523"/>
      <c r="DD941" s="523"/>
      <c r="DE941" s="523"/>
      <c r="DF941" s="523"/>
      <c r="DG941" s="523"/>
      <c r="DH941" s="523"/>
      <c r="DI941" s="523"/>
      <c r="DJ941" s="523"/>
      <c r="DK941" s="523"/>
      <c r="DL941" s="523"/>
      <c r="DM941" s="523"/>
      <c r="DN941" s="523"/>
      <c r="DO941" s="523"/>
      <c r="DP941" s="523"/>
      <c r="DQ941" s="523"/>
      <c r="DR941" s="523"/>
      <c r="DS941" s="523"/>
      <c r="DT941" s="523"/>
      <c r="DU941" s="523"/>
      <c r="DV941" s="523"/>
      <c r="DW941" s="523"/>
      <c r="DX941" s="523"/>
      <c r="DY941" s="523"/>
      <c r="DZ941" s="523"/>
      <c r="EA941" s="523"/>
      <c r="EB941" s="523"/>
      <c r="EC941" s="523"/>
      <c r="ED941" s="523"/>
      <c r="EE941" s="523"/>
      <c r="EF941" s="523"/>
      <c r="EG941" s="523"/>
      <c r="EH941" s="523"/>
      <c r="EI941" s="523"/>
      <c r="EJ941" s="523"/>
      <c r="EK941" s="523"/>
      <c r="EL941" s="523"/>
      <c r="EM941" s="523"/>
      <c r="EN941" s="523"/>
      <c r="EO941" s="523"/>
      <c r="EP941" s="523"/>
      <c r="EQ941" s="523"/>
      <c r="ER941" s="523"/>
      <c r="ES941" s="523"/>
      <c r="ET941" s="523"/>
      <c r="EU941" s="523"/>
      <c r="EV941" s="523"/>
      <c r="EW941" s="523"/>
      <c r="EX941" s="523"/>
      <c r="EY941" s="523"/>
      <c r="EZ941" s="523"/>
      <c r="FA941" s="523"/>
      <c r="FB941" s="523"/>
      <c r="FC941" s="523"/>
      <c r="FD941" s="523"/>
      <c r="FE941" s="523"/>
      <c r="FF941" s="523"/>
      <c r="FG941" s="523"/>
      <c r="FH941" s="523"/>
      <c r="FI941" s="523"/>
      <c r="FJ941" s="523"/>
      <c r="FK941" s="523"/>
      <c r="FL941" s="523"/>
      <c r="FM941" s="523"/>
      <c r="FN941" s="523"/>
      <c r="FO941" s="523"/>
      <c r="FP941" s="523"/>
      <c r="FQ941" s="523"/>
      <c r="FR941" s="523"/>
      <c r="FS941" s="523"/>
      <c r="FT941" s="523"/>
      <c r="FU941" s="523"/>
      <c r="FV941" s="523"/>
      <c r="FW941" s="523"/>
      <c r="FX941" s="523"/>
      <c r="FY941" s="523"/>
      <c r="FZ941" s="523"/>
      <c r="GA941" s="523"/>
      <c r="GB941" s="523"/>
      <c r="GC941" s="523"/>
      <c r="GD941" s="523"/>
      <c r="GE941" s="523"/>
      <c r="GF941" s="523"/>
      <c r="GG941" s="523"/>
      <c r="GH941" s="523"/>
      <c r="GI941" s="523"/>
      <c r="GJ941" s="523"/>
      <c r="GK941" s="523"/>
      <c r="GL941" s="523"/>
      <c r="GM941" s="523"/>
      <c r="GN941" s="523"/>
      <c r="GO941" s="523"/>
      <c r="GP941" s="523"/>
      <c r="GQ941" s="523"/>
      <c r="GR941" s="523"/>
      <c r="GS941" s="523"/>
      <c r="GT941" s="523"/>
      <c r="GU941" s="523"/>
      <c r="GV941" s="523"/>
      <c r="GW941" s="523"/>
      <c r="GX941" s="523"/>
      <c r="GY941" s="523"/>
      <c r="GZ941" s="523"/>
      <c r="HA941" s="523"/>
      <c r="HB941" s="523"/>
      <c r="HC941" s="523"/>
      <c r="HD941" s="523"/>
      <c r="HE941" s="523"/>
      <c r="HF941" s="523"/>
      <c r="HG941" s="523"/>
      <c r="HH941" s="523"/>
      <c r="HI941" s="523"/>
      <c r="HJ941" s="523"/>
      <c r="HK941" s="523"/>
      <c r="HL941" s="523"/>
      <c r="HM941" s="523"/>
      <c r="HN941" s="523"/>
      <c r="HO941" s="523"/>
      <c r="HP941" s="523"/>
      <c r="HQ941" s="523"/>
      <c r="HR941" s="523"/>
      <c r="HS941" s="523"/>
      <c r="HT941" s="523"/>
      <c r="HU941" s="523"/>
      <c r="HV941" s="523"/>
      <c r="HW941" s="523"/>
      <c r="HX941" s="523"/>
      <c r="HY941" s="523"/>
      <c r="HZ941" s="523"/>
      <c r="IA941" s="523"/>
      <c r="IB941" s="523"/>
      <c r="IC941" s="523"/>
      <c r="ID941" s="523"/>
      <c r="IE941" s="523"/>
      <c r="IF941" s="523"/>
      <c r="IG941" s="523"/>
      <c r="IH941" s="523"/>
      <c r="II941" s="523"/>
      <c r="IJ941" s="523"/>
      <c r="IK941" s="523"/>
      <c r="IL941" s="523"/>
      <c r="IM941" s="523"/>
      <c r="IN941" s="523"/>
      <c r="IO941" s="523"/>
      <c r="IP941" s="523"/>
      <c r="IQ941" s="523"/>
      <c r="IR941" s="523"/>
      <c r="IS941" s="523"/>
      <c r="IT941" s="523"/>
      <c r="IU941" s="523"/>
      <c r="IV941" s="523"/>
    </row>
    <row r="942" s="521" customFormat="true" ht="22.5" hidden="false" customHeight="true" outlineLevel="0" collapsed="false">
      <c r="A942" s="511"/>
      <c r="B942" s="511" t="s">
        <v>4143</v>
      </c>
      <c r="C942" s="511" t="s">
        <v>7912</v>
      </c>
      <c r="D942" s="511" t="n">
        <v>530644</v>
      </c>
      <c r="E942" s="511" t="s">
        <v>1210</v>
      </c>
      <c r="F942" s="511" t="s">
        <v>5878</v>
      </c>
      <c r="G942" s="511" t="s">
        <v>9008</v>
      </c>
      <c r="H942" s="511" t="s">
        <v>9009</v>
      </c>
      <c r="I942" s="511" t="s">
        <v>9010</v>
      </c>
      <c r="J942" s="511" t="s">
        <v>9011</v>
      </c>
      <c r="K942" s="511" t="n">
        <v>1220305.77</v>
      </c>
      <c r="L942" s="511" t="s">
        <v>9012</v>
      </c>
      <c r="M942" s="511" t="s">
        <v>6221</v>
      </c>
      <c r="N942" s="503" t="s">
        <v>2587</v>
      </c>
      <c r="O942" s="511" t="s">
        <v>2617</v>
      </c>
      <c r="P942" s="499" t="s">
        <v>9032</v>
      </c>
      <c r="Q942" s="3"/>
      <c r="R942" s="3"/>
      <c r="S942" s="511" t="s">
        <v>6546</v>
      </c>
      <c r="T942" s="529" t="s">
        <v>9033</v>
      </c>
      <c r="U942" s="511" t="s">
        <v>9034</v>
      </c>
      <c r="V942" s="490"/>
      <c r="W942" s="511"/>
      <c r="X942" s="520"/>
      <c r="Y942" s="520" t="n">
        <v>1</v>
      </c>
      <c r="Z942" s="255"/>
      <c r="AA942" s="255"/>
      <c r="AB942" s="511"/>
      <c r="AC942" s="255"/>
      <c r="AD942" s="255"/>
      <c r="AE942" s="255"/>
      <c r="AF942" s="255"/>
      <c r="AG942" s="255"/>
      <c r="AH942" s="255"/>
      <c r="AI942" s="255"/>
      <c r="AJ942" s="255"/>
      <c r="AK942" s="255"/>
      <c r="AL942" s="255"/>
      <c r="AM942" s="255"/>
      <c r="AN942" s="255"/>
      <c r="AO942" s="255"/>
      <c r="AP942" s="255"/>
      <c r="AQ942" s="255"/>
      <c r="AR942" s="255"/>
      <c r="AS942" s="255"/>
      <c r="AT942" s="255"/>
      <c r="AU942" s="255"/>
      <c r="AV942" s="255"/>
      <c r="AW942" s="255"/>
      <c r="AX942" s="255"/>
      <c r="AY942" s="255"/>
      <c r="AZ942" s="255"/>
      <c r="BA942" s="255"/>
      <c r="BB942" s="255"/>
      <c r="BC942" s="255"/>
      <c r="BD942" s="255"/>
      <c r="BE942" s="255"/>
      <c r="BF942" s="255"/>
      <c r="BG942" s="255"/>
      <c r="BH942" s="255"/>
      <c r="BI942" s="255"/>
      <c r="BJ942" s="255"/>
      <c r="BK942" s="255"/>
      <c r="BL942" s="255"/>
      <c r="BM942" s="255"/>
      <c r="BN942" s="255"/>
      <c r="BO942" s="255"/>
      <c r="BP942" s="255"/>
      <c r="BQ942" s="255"/>
      <c r="BR942" s="255"/>
      <c r="BS942" s="255"/>
      <c r="BT942" s="255"/>
      <c r="BU942" s="255"/>
      <c r="BV942" s="255"/>
      <c r="BW942" s="255"/>
      <c r="BX942" s="255"/>
      <c r="BY942" s="255"/>
      <c r="BZ942" s="255"/>
      <c r="CA942" s="255"/>
      <c r="CB942" s="255"/>
      <c r="CC942" s="255"/>
      <c r="CD942" s="255"/>
      <c r="CE942" s="255"/>
      <c r="CF942" s="255"/>
      <c r="CG942" s="255"/>
      <c r="CH942" s="255"/>
      <c r="CI942" s="255"/>
      <c r="CJ942" s="255"/>
      <c r="CK942" s="255"/>
      <c r="CL942" s="255"/>
      <c r="CM942" s="255"/>
      <c r="CN942" s="255"/>
      <c r="CO942" s="255"/>
      <c r="CP942" s="255"/>
      <c r="CQ942" s="255"/>
      <c r="CR942" s="255"/>
      <c r="CS942" s="255"/>
      <c r="CT942" s="255"/>
      <c r="CU942" s="255"/>
      <c r="CV942" s="255"/>
      <c r="CW942" s="255"/>
      <c r="CX942" s="255"/>
      <c r="CY942" s="255"/>
      <c r="CZ942" s="255"/>
      <c r="DA942" s="255"/>
      <c r="DB942" s="255"/>
      <c r="DC942" s="255"/>
      <c r="DD942" s="255"/>
      <c r="DE942" s="255"/>
      <c r="DF942" s="255"/>
      <c r="DG942" s="255"/>
      <c r="DH942" s="255"/>
      <c r="DI942" s="255"/>
      <c r="DJ942" s="255"/>
      <c r="DK942" s="255"/>
      <c r="DL942" s="255"/>
      <c r="DM942" s="255"/>
      <c r="DN942" s="255"/>
      <c r="DO942" s="255"/>
      <c r="DP942" s="255"/>
      <c r="DQ942" s="255"/>
      <c r="DR942" s="255"/>
      <c r="DS942" s="255"/>
      <c r="DT942" s="255"/>
      <c r="DU942" s="255"/>
      <c r="DV942" s="255"/>
      <c r="DW942" s="255"/>
      <c r="DX942" s="255"/>
      <c r="DY942" s="255"/>
      <c r="DZ942" s="255"/>
      <c r="EA942" s="255"/>
      <c r="EB942" s="255"/>
      <c r="EC942" s="255"/>
      <c r="ED942" s="255"/>
      <c r="EE942" s="255"/>
      <c r="EF942" s="255"/>
      <c r="EG942" s="255"/>
      <c r="EH942" s="255"/>
      <c r="EI942" s="255"/>
      <c r="EJ942" s="255"/>
      <c r="EK942" s="255"/>
      <c r="EL942" s="255"/>
      <c r="EM942" s="255"/>
      <c r="EN942" s="255"/>
      <c r="EO942" s="255"/>
      <c r="EP942" s="255"/>
      <c r="EQ942" s="255"/>
      <c r="ER942" s="255"/>
      <c r="ES942" s="255"/>
      <c r="ET942" s="255"/>
      <c r="EU942" s="255"/>
      <c r="EV942" s="255"/>
      <c r="EW942" s="255"/>
      <c r="EX942" s="255"/>
      <c r="EY942" s="255"/>
      <c r="EZ942" s="255"/>
      <c r="FA942" s="255"/>
      <c r="FB942" s="255"/>
      <c r="FC942" s="255"/>
      <c r="FD942" s="255"/>
      <c r="FE942" s="255"/>
      <c r="FF942" s="255"/>
      <c r="FG942" s="255"/>
      <c r="FH942" s="255"/>
      <c r="FI942" s="255"/>
      <c r="FJ942" s="255"/>
      <c r="FK942" s="255"/>
      <c r="FL942" s="255"/>
      <c r="FM942" s="255"/>
      <c r="FN942" s="255"/>
      <c r="FO942" s="255"/>
      <c r="FP942" s="255"/>
      <c r="FQ942" s="255"/>
      <c r="FR942" s="255"/>
      <c r="FS942" s="255"/>
      <c r="FT942" s="255"/>
      <c r="FU942" s="255"/>
      <c r="FV942" s="255"/>
      <c r="FW942" s="255"/>
      <c r="FX942" s="255"/>
      <c r="FY942" s="255"/>
      <c r="FZ942" s="255"/>
      <c r="GA942" s="255"/>
      <c r="GB942" s="255"/>
      <c r="GC942" s="255"/>
      <c r="GD942" s="255"/>
      <c r="GE942" s="255"/>
      <c r="GF942" s="255"/>
      <c r="GG942" s="255"/>
      <c r="GH942" s="255"/>
      <c r="GI942" s="255"/>
      <c r="GJ942" s="255"/>
      <c r="GK942" s="255"/>
      <c r="GL942" s="255"/>
      <c r="GM942" s="255"/>
      <c r="GN942" s="255"/>
      <c r="GO942" s="255"/>
      <c r="GP942" s="255"/>
      <c r="GQ942" s="255"/>
      <c r="GR942" s="255"/>
      <c r="GS942" s="255"/>
      <c r="GT942" s="255"/>
      <c r="GU942" s="255"/>
      <c r="GV942" s="255"/>
      <c r="GW942" s="255"/>
      <c r="GX942" s="255"/>
      <c r="GY942" s="255"/>
      <c r="GZ942" s="255"/>
      <c r="HA942" s="255"/>
      <c r="HB942" s="255"/>
      <c r="HC942" s="255"/>
      <c r="HD942" s="255"/>
      <c r="HE942" s="255"/>
      <c r="HF942" s="255"/>
      <c r="HG942" s="255"/>
      <c r="HH942" s="255"/>
      <c r="HI942" s="255"/>
      <c r="HJ942" s="255"/>
      <c r="HK942" s="255"/>
      <c r="HL942" s="255"/>
      <c r="HM942" s="255"/>
      <c r="HN942" s="255"/>
      <c r="HO942" s="255"/>
      <c r="HP942" s="255"/>
      <c r="HQ942" s="255"/>
      <c r="HR942" s="255"/>
      <c r="HS942" s="255"/>
      <c r="HT942" s="255"/>
      <c r="HU942" s="255"/>
      <c r="HV942" s="255"/>
      <c r="HW942" s="255"/>
      <c r="HX942" s="255"/>
      <c r="HY942" s="255"/>
      <c r="HZ942" s="255"/>
      <c r="IA942" s="255"/>
      <c r="IB942" s="255"/>
      <c r="IC942" s="255"/>
      <c r="ID942" s="255"/>
      <c r="IE942" s="255"/>
      <c r="IF942" s="255"/>
      <c r="IG942" s="255"/>
      <c r="IH942" s="255"/>
      <c r="II942" s="255"/>
      <c r="IJ942" s="255"/>
      <c r="IK942" s="255"/>
      <c r="IL942" s="255"/>
      <c r="IM942" s="255"/>
      <c r="IN942" s="255"/>
      <c r="IO942" s="255"/>
      <c r="IP942" s="255"/>
      <c r="IQ942" s="255"/>
      <c r="IR942" s="255"/>
      <c r="IS942" s="255"/>
      <c r="IT942" s="255"/>
      <c r="IU942" s="255"/>
      <c r="IV942" s="255"/>
    </row>
    <row r="943" s="521" customFormat="true" ht="22.5" hidden="false" customHeight="true" outlineLevel="0" collapsed="false">
      <c r="A943" s="511"/>
      <c r="B943" s="511" t="s">
        <v>4143</v>
      </c>
      <c r="C943" s="511" t="s">
        <v>7912</v>
      </c>
      <c r="D943" s="511" t="n">
        <v>530644</v>
      </c>
      <c r="E943" s="511" t="s">
        <v>1210</v>
      </c>
      <c r="F943" s="511" t="s">
        <v>5878</v>
      </c>
      <c r="G943" s="511" t="s">
        <v>9008</v>
      </c>
      <c r="H943" s="511" t="s">
        <v>9009</v>
      </c>
      <c r="I943" s="511" t="s">
        <v>9010</v>
      </c>
      <c r="J943" s="511" t="s">
        <v>9011</v>
      </c>
      <c r="K943" s="511" t="n">
        <v>1220305.77</v>
      </c>
      <c r="L943" s="511" t="s">
        <v>9012</v>
      </c>
      <c r="M943" s="511" t="s">
        <v>6221</v>
      </c>
      <c r="N943" s="503" t="s">
        <v>2587</v>
      </c>
      <c r="O943" s="511" t="s">
        <v>2617</v>
      </c>
      <c r="P943" s="499" t="s">
        <v>9035</v>
      </c>
      <c r="Q943" s="3"/>
      <c r="R943" s="3"/>
      <c r="S943" s="511" t="s">
        <v>6546</v>
      </c>
      <c r="T943" s="529" t="s">
        <v>9036</v>
      </c>
      <c r="U943" s="511" t="s">
        <v>9037</v>
      </c>
      <c r="V943" s="490"/>
      <c r="W943" s="511"/>
      <c r="X943" s="520"/>
      <c r="Y943" s="520" t="n">
        <v>1</v>
      </c>
      <c r="Z943" s="255"/>
      <c r="AA943" s="255"/>
      <c r="AB943" s="511"/>
      <c r="AC943" s="255"/>
      <c r="AD943" s="255"/>
      <c r="AE943" s="255"/>
      <c r="AF943" s="255"/>
      <c r="AG943" s="255"/>
      <c r="AH943" s="255"/>
      <c r="AI943" s="255"/>
      <c r="AJ943" s="255"/>
      <c r="AK943" s="255"/>
      <c r="AL943" s="255"/>
      <c r="AM943" s="255"/>
      <c r="AN943" s="255"/>
      <c r="AO943" s="255"/>
      <c r="AP943" s="255"/>
      <c r="AQ943" s="255"/>
      <c r="AR943" s="255"/>
      <c r="AS943" s="255"/>
      <c r="AT943" s="255"/>
      <c r="AU943" s="255"/>
      <c r="AV943" s="255"/>
      <c r="AW943" s="255"/>
      <c r="AX943" s="255"/>
      <c r="AY943" s="255"/>
      <c r="AZ943" s="255"/>
      <c r="BA943" s="255"/>
      <c r="BB943" s="255"/>
      <c r="BC943" s="255"/>
      <c r="BD943" s="255"/>
      <c r="BE943" s="255"/>
      <c r="BF943" s="255"/>
      <c r="BG943" s="255"/>
      <c r="BH943" s="255"/>
      <c r="BI943" s="255"/>
      <c r="BJ943" s="255"/>
      <c r="BK943" s="255"/>
      <c r="BL943" s="255"/>
      <c r="BM943" s="255"/>
      <c r="BN943" s="255"/>
      <c r="BO943" s="255"/>
      <c r="BP943" s="255"/>
      <c r="BQ943" s="255"/>
      <c r="BR943" s="255"/>
      <c r="BS943" s="255"/>
      <c r="BT943" s="255"/>
      <c r="BU943" s="255"/>
      <c r="BV943" s="255"/>
      <c r="BW943" s="255"/>
      <c r="BX943" s="255"/>
      <c r="BY943" s="255"/>
      <c r="BZ943" s="255"/>
      <c r="CA943" s="255"/>
      <c r="CB943" s="255"/>
      <c r="CC943" s="255"/>
      <c r="CD943" s="255"/>
      <c r="CE943" s="255"/>
      <c r="CF943" s="255"/>
      <c r="CG943" s="255"/>
      <c r="CH943" s="255"/>
      <c r="CI943" s="255"/>
      <c r="CJ943" s="255"/>
      <c r="CK943" s="255"/>
      <c r="CL943" s="255"/>
      <c r="CM943" s="255"/>
      <c r="CN943" s="255"/>
      <c r="CO943" s="255"/>
      <c r="CP943" s="255"/>
      <c r="CQ943" s="255"/>
      <c r="CR943" s="255"/>
      <c r="CS943" s="255"/>
      <c r="CT943" s="255"/>
      <c r="CU943" s="255"/>
      <c r="CV943" s="255"/>
      <c r="CW943" s="255"/>
      <c r="CX943" s="255"/>
      <c r="CY943" s="255"/>
      <c r="CZ943" s="255"/>
      <c r="DA943" s="255"/>
      <c r="DB943" s="255"/>
      <c r="DC943" s="255"/>
      <c r="DD943" s="255"/>
      <c r="DE943" s="255"/>
      <c r="DF943" s="255"/>
      <c r="DG943" s="255"/>
      <c r="DH943" s="255"/>
      <c r="DI943" s="255"/>
      <c r="DJ943" s="255"/>
      <c r="DK943" s="255"/>
      <c r="DL943" s="255"/>
      <c r="DM943" s="255"/>
      <c r="DN943" s="255"/>
      <c r="DO943" s="255"/>
      <c r="DP943" s="255"/>
      <c r="DQ943" s="255"/>
      <c r="DR943" s="255"/>
      <c r="DS943" s="255"/>
      <c r="DT943" s="255"/>
      <c r="DU943" s="255"/>
      <c r="DV943" s="255"/>
      <c r="DW943" s="255"/>
      <c r="DX943" s="255"/>
      <c r="DY943" s="255"/>
      <c r="DZ943" s="255"/>
      <c r="EA943" s="255"/>
      <c r="EB943" s="255"/>
      <c r="EC943" s="255"/>
      <c r="ED943" s="255"/>
      <c r="EE943" s="255"/>
      <c r="EF943" s="255"/>
      <c r="EG943" s="255"/>
      <c r="EH943" s="255"/>
      <c r="EI943" s="255"/>
      <c r="EJ943" s="255"/>
      <c r="EK943" s="255"/>
      <c r="EL943" s="255"/>
      <c r="EM943" s="255"/>
      <c r="EN943" s="255"/>
      <c r="EO943" s="255"/>
      <c r="EP943" s="255"/>
      <c r="EQ943" s="255"/>
      <c r="ER943" s="255"/>
      <c r="ES943" s="255"/>
      <c r="ET943" s="255"/>
      <c r="EU943" s="255"/>
      <c r="EV943" s="255"/>
      <c r="EW943" s="255"/>
      <c r="EX943" s="255"/>
      <c r="EY943" s="255"/>
      <c r="EZ943" s="255"/>
      <c r="FA943" s="255"/>
      <c r="FB943" s="255"/>
      <c r="FC943" s="255"/>
      <c r="FD943" s="255"/>
      <c r="FE943" s="255"/>
      <c r="FF943" s="255"/>
      <c r="FG943" s="255"/>
      <c r="FH943" s="255"/>
      <c r="FI943" s="255"/>
      <c r="FJ943" s="255"/>
      <c r="FK943" s="255"/>
      <c r="FL943" s="255"/>
      <c r="FM943" s="255"/>
      <c r="FN943" s="255"/>
      <c r="FO943" s="255"/>
      <c r="FP943" s="255"/>
      <c r="FQ943" s="255"/>
      <c r="FR943" s="255"/>
      <c r="FS943" s="255"/>
      <c r="FT943" s="255"/>
      <c r="FU943" s="255"/>
      <c r="FV943" s="255"/>
      <c r="FW943" s="255"/>
      <c r="FX943" s="255"/>
      <c r="FY943" s="255"/>
      <c r="FZ943" s="255"/>
      <c r="GA943" s="255"/>
      <c r="GB943" s="255"/>
      <c r="GC943" s="255"/>
      <c r="GD943" s="255"/>
      <c r="GE943" s="255"/>
      <c r="GF943" s="255"/>
      <c r="GG943" s="255"/>
      <c r="GH943" s="255"/>
      <c r="GI943" s="255"/>
      <c r="GJ943" s="255"/>
      <c r="GK943" s="255"/>
      <c r="GL943" s="255"/>
      <c r="GM943" s="255"/>
      <c r="GN943" s="255"/>
      <c r="GO943" s="255"/>
      <c r="GP943" s="255"/>
      <c r="GQ943" s="255"/>
      <c r="GR943" s="255"/>
      <c r="GS943" s="255"/>
      <c r="GT943" s="255"/>
      <c r="GU943" s="255"/>
      <c r="GV943" s="255"/>
      <c r="GW943" s="255"/>
      <c r="GX943" s="255"/>
      <c r="GY943" s="255"/>
      <c r="GZ943" s="255"/>
      <c r="HA943" s="255"/>
      <c r="HB943" s="255"/>
      <c r="HC943" s="255"/>
      <c r="HD943" s="255"/>
      <c r="HE943" s="255"/>
      <c r="HF943" s="255"/>
      <c r="HG943" s="255"/>
      <c r="HH943" s="255"/>
      <c r="HI943" s="255"/>
      <c r="HJ943" s="255"/>
      <c r="HK943" s="255"/>
      <c r="HL943" s="255"/>
      <c r="HM943" s="255"/>
      <c r="HN943" s="255"/>
      <c r="HO943" s="255"/>
      <c r="HP943" s="255"/>
      <c r="HQ943" s="255"/>
      <c r="HR943" s="255"/>
      <c r="HS943" s="255"/>
      <c r="HT943" s="255"/>
      <c r="HU943" s="255"/>
      <c r="HV943" s="255"/>
      <c r="HW943" s="255"/>
      <c r="HX943" s="255"/>
      <c r="HY943" s="255"/>
      <c r="HZ943" s="255"/>
      <c r="IA943" s="255"/>
      <c r="IB943" s="255"/>
      <c r="IC943" s="255"/>
      <c r="ID943" s="255"/>
      <c r="IE943" s="255"/>
      <c r="IF943" s="255"/>
      <c r="IG943" s="255"/>
      <c r="IH943" s="255"/>
      <c r="II943" s="255"/>
      <c r="IJ943" s="255"/>
      <c r="IK943" s="255"/>
      <c r="IL943" s="255"/>
      <c r="IM943" s="255"/>
      <c r="IN943" s="255"/>
      <c r="IO943" s="255"/>
      <c r="IP943" s="255"/>
      <c r="IQ943" s="255"/>
      <c r="IR943" s="255"/>
      <c r="IS943" s="255"/>
      <c r="IT943" s="255"/>
      <c r="IU943" s="255"/>
      <c r="IV943" s="255"/>
    </row>
    <row r="944" s="521" customFormat="true" ht="22.5" hidden="false" customHeight="true" outlineLevel="0" collapsed="false">
      <c r="A944" s="511"/>
      <c r="B944" s="511" t="s">
        <v>4143</v>
      </c>
      <c r="C944" s="511" t="s">
        <v>7912</v>
      </c>
      <c r="D944" s="511" t="n">
        <v>530644</v>
      </c>
      <c r="E944" s="511" t="s">
        <v>1210</v>
      </c>
      <c r="F944" s="511" t="s">
        <v>5878</v>
      </c>
      <c r="G944" s="511" t="s">
        <v>9008</v>
      </c>
      <c r="H944" s="511" t="s">
        <v>9009</v>
      </c>
      <c r="I944" s="511" t="s">
        <v>9010</v>
      </c>
      <c r="J944" s="511" t="s">
        <v>9011</v>
      </c>
      <c r="K944" s="511" t="n">
        <v>1220305.77</v>
      </c>
      <c r="L944" s="511" t="s">
        <v>9012</v>
      </c>
      <c r="M944" s="511" t="s">
        <v>6221</v>
      </c>
      <c r="N944" s="503" t="s">
        <v>2587</v>
      </c>
      <c r="O944" s="511" t="s">
        <v>2617</v>
      </c>
      <c r="P944" s="499" t="s">
        <v>9038</v>
      </c>
      <c r="Q944" s="3"/>
      <c r="R944" s="3"/>
      <c r="S944" s="511" t="s">
        <v>2618</v>
      </c>
      <c r="T944" s="499" t="s">
        <v>9039</v>
      </c>
      <c r="U944" s="499" t="s">
        <v>9040</v>
      </c>
      <c r="V944" s="490"/>
      <c r="W944" s="511"/>
      <c r="X944" s="520"/>
      <c r="Y944" s="520" t="n">
        <v>1</v>
      </c>
      <c r="Z944" s="255"/>
      <c r="AA944" s="255"/>
      <c r="AB944" s="511"/>
      <c r="AC944" s="255"/>
      <c r="AD944" s="255"/>
      <c r="AE944" s="255"/>
      <c r="AF944" s="255"/>
      <c r="AG944" s="255"/>
      <c r="AH944" s="255"/>
      <c r="AI944" s="255"/>
      <c r="AJ944" s="255"/>
      <c r="AK944" s="255"/>
      <c r="AL944" s="255"/>
      <c r="AM944" s="255"/>
      <c r="AN944" s="255"/>
      <c r="AO944" s="255"/>
      <c r="AP944" s="255"/>
      <c r="AQ944" s="255"/>
      <c r="AR944" s="255"/>
      <c r="AS944" s="255"/>
      <c r="AT944" s="255"/>
      <c r="AU944" s="255"/>
      <c r="AV944" s="255"/>
      <c r="AW944" s="255"/>
      <c r="AX944" s="255"/>
      <c r="AY944" s="255"/>
      <c r="AZ944" s="255"/>
      <c r="BA944" s="255"/>
      <c r="BB944" s="255"/>
      <c r="BC944" s="255"/>
      <c r="BD944" s="255"/>
      <c r="BE944" s="255"/>
      <c r="BF944" s="255"/>
      <c r="BG944" s="255"/>
      <c r="BH944" s="255"/>
      <c r="BI944" s="255"/>
      <c r="BJ944" s="255"/>
      <c r="BK944" s="255"/>
      <c r="BL944" s="255"/>
      <c r="BM944" s="255"/>
      <c r="BN944" s="255"/>
      <c r="BO944" s="255"/>
      <c r="BP944" s="255"/>
      <c r="BQ944" s="255"/>
      <c r="BR944" s="255"/>
      <c r="BS944" s="255"/>
      <c r="BT944" s="255"/>
      <c r="BU944" s="255"/>
      <c r="BV944" s="255"/>
      <c r="BW944" s="255"/>
      <c r="BX944" s="255"/>
      <c r="BY944" s="255"/>
      <c r="BZ944" s="255"/>
      <c r="CA944" s="255"/>
      <c r="CB944" s="255"/>
      <c r="CC944" s="255"/>
      <c r="CD944" s="255"/>
      <c r="CE944" s="255"/>
      <c r="CF944" s="255"/>
      <c r="CG944" s="255"/>
      <c r="CH944" s="255"/>
      <c r="CI944" s="255"/>
      <c r="CJ944" s="255"/>
      <c r="CK944" s="255"/>
      <c r="CL944" s="255"/>
      <c r="CM944" s="255"/>
      <c r="CN944" s="255"/>
      <c r="CO944" s="255"/>
      <c r="CP944" s="255"/>
      <c r="CQ944" s="255"/>
      <c r="CR944" s="255"/>
      <c r="CS944" s="255"/>
      <c r="CT944" s="255"/>
      <c r="CU944" s="255"/>
      <c r="CV944" s="255"/>
      <c r="CW944" s="255"/>
      <c r="CX944" s="255"/>
      <c r="CY944" s="255"/>
      <c r="CZ944" s="255"/>
      <c r="DA944" s="255"/>
      <c r="DB944" s="255"/>
      <c r="DC944" s="255"/>
      <c r="DD944" s="255"/>
      <c r="DE944" s="255"/>
      <c r="DF944" s="255"/>
      <c r="DG944" s="255"/>
      <c r="DH944" s="255"/>
      <c r="DI944" s="255"/>
      <c r="DJ944" s="255"/>
      <c r="DK944" s="255"/>
      <c r="DL944" s="255"/>
      <c r="DM944" s="255"/>
      <c r="DN944" s="255"/>
      <c r="DO944" s="255"/>
      <c r="DP944" s="255"/>
      <c r="DQ944" s="255"/>
      <c r="DR944" s="255"/>
      <c r="DS944" s="255"/>
      <c r="DT944" s="255"/>
      <c r="DU944" s="255"/>
      <c r="DV944" s="255"/>
      <c r="DW944" s="255"/>
      <c r="DX944" s="255"/>
      <c r="DY944" s="255"/>
      <c r="DZ944" s="255"/>
      <c r="EA944" s="255"/>
      <c r="EB944" s="255"/>
      <c r="EC944" s="255"/>
      <c r="ED944" s="255"/>
      <c r="EE944" s="255"/>
      <c r="EF944" s="255"/>
      <c r="EG944" s="255"/>
      <c r="EH944" s="255"/>
      <c r="EI944" s="255"/>
      <c r="EJ944" s="255"/>
      <c r="EK944" s="255"/>
      <c r="EL944" s="255"/>
      <c r="EM944" s="255"/>
      <c r="EN944" s="255"/>
      <c r="EO944" s="255"/>
      <c r="EP944" s="255"/>
      <c r="EQ944" s="255"/>
      <c r="ER944" s="255"/>
      <c r="ES944" s="255"/>
      <c r="ET944" s="255"/>
      <c r="EU944" s="255"/>
      <c r="EV944" s="255"/>
      <c r="EW944" s="255"/>
      <c r="EX944" s="255"/>
      <c r="EY944" s="255"/>
      <c r="EZ944" s="255"/>
      <c r="FA944" s="255"/>
      <c r="FB944" s="255"/>
      <c r="FC944" s="255"/>
      <c r="FD944" s="255"/>
      <c r="FE944" s="255"/>
      <c r="FF944" s="255"/>
      <c r="FG944" s="255"/>
      <c r="FH944" s="255"/>
      <c r="FI944" s="255"/>
      <c r="FJ944" s="255"/>
      <c r="FK944" s="255"/>
      <c r="FL944" s="255"/>
      <c r="FM944" s="255"/>
      <c r="FN944" s="255"/>
      <c r="FO944" s="255"/>
      <c r="FP944" s="255"/>
      <c r="FQ944" s="255"/>
      <c r="FR944" s="255"/>
      <c r="FS944" s="255"/>
      <c r="FT944" s="255"/>
      <c r="FU944" s="255"/>
      <c r="FV944" s="255"/>
      <c r="FW944" s="255"/>
      <c r="FX944" s="255"/>
      <c r="FY944" s="255"/>
      <c r="FZ944" s="255"/>
      <c r="GA944" s="255"/>
      <c r="GB944" s="255"/>
      <c r="GC944" s="255"/>
      <c r="GD944" s="255"/>
      <c r="GE944" s="255"/>
      <c r="GF944" s="255"/>
      <c r="GG944" s="255"/>
      <c r="GH944" s="255"/>
      <c r="GI944" s="255"/>
      <c r="GJ944" s="255"/>
      <c r="GK944" s="255"/>
      <c r="GL944" s="255"/>
      <c r="GM944" s="255"/>
      <c r="GN944" s="255"/>
      <c r="GO944" s="255"/>
      <c r="GP944" s="255"/>
      <c r="GQ944" s="255"/>
      <c r="GR944" s="255"/>
      <c r="GS944" s="255"/>
      <c r="GT944" s="255"/>
      <c r="GU944" s="255"/>
      <c r="GV944" s="255"/>
      <c r="GW944" s="255"/>
      <c r="GX944" s="255"/>
      <c r="GY944" s="255"/>
      <c r="GZ944" s="255"/>
      <c r="HA944" s="255"/>
      <c r="HB944" s="255"/>
      <c r="HC944" s="255"/>
      <c r="HD944" s="255"/>
      <c r="HE944" s="255"/>
      <c r="HF944" s="255"/>
      <c r="HG944" s="255"/>
      <c r="HH944" s="255"/>
      <c r="HI944" s="255"/>
      <c r="HJ944" s="255"/>
      <c r="HK944" s="255"/>
      <c r="HL944" s="255"/>
      <c r="HM944" s="255"/>
      <c r="HN944" s="255"/>
      <c r="HO944" s="255"/>
      <c r="HP944" s="255"/>
      <c r="HQ944" s="255"/>
      <c r="HR944" s="255"/>
      <c r="HS944" s="255"/>
      <c r="HT944" s="255"/>
      <c r="HU944" s="255"/>
      <c r="HV944" s="255"/>
      <c r="HW944" s="255"/>
      <c r="HX944" s="255"/>
      <c r="HY944" s="255"/>
      <c r="HZ944" s="255"/>
      <c r="IA944" s="255"/>
      <c r="IB944" s="255"/>
      <c r="IC944" s="255"/>
      <c r="ID944" s="255"/>
      <c r="IE944" s="255"/>
      <c r="IF944" s="255"/>
      <c r="IG944" s="255"/>
      <c r="IH944" s="255"/>
      <c r="II944" s="255"/>
      <c r="IJ944" s="255"/>
      <c r="IK944" s="255"/>
      <c r="IL944" s="255"/>
      <c r="IM944" s="255"/>
      <c r="IN944" s="255"/>
      <c r="IO944" s="255"/>
      <c r="IP944" s="255"/>
      <c r="IQ944" s="255"/>
      <c r="IR944" s="255"/>
      <c r="IS944" s="255"/>
      <c r="IT944" s="255"/>
      <c r="IU944" s="255"/>
      <c r="IV944" s="255"/>
    </row>
    <row r="945" s="521" customFormat="true" ht="22.5" hidden="false" customHeight="true" outlineLevel="0" collapsed="false">
      <c r="A945" s="511"/>
      <c r="B945" s="511" t="s">
        <v>4143</v>
      </c>
      <c r="C945" s="511" t="s">
        <v>7912</v>
      </c>
      <c r="D945" s="511" t="n">
        <v>530644</v>
      </c>
      <c r="E945" s="511" t="s">
        <v>1210</v>
      </c>
      <c r="F945" s="511" t="s">
        <v>5878</v>
      </c>
      <c r="G945" s="511" t="s">
        <v>9008</v>
      </c>
      <c r="H945" s="511" t="s">
        <v>9009</v>
      </c>
      <c r="I945" s="511" t="s">
        <v>9010</v>
      </c>
      <c r="J945" s="511" t="s">
        <v>9011</v>
      </c>
      <c r="K945" s="511" t="n">
        <v>1220305.77</v>
      </c>
      <c r="L945" s="511" t="s">
        <v>9012</v>
      </c>
      <c r="M945" s="511" t="s">
        <v>6221</v>
      </c>
      <c r="N945" s="503" t="s">
        <v>2587</v>
      </c>
      <c r="O945" s="511" t="s">
        <v>2883</v>
      </c>
      <c r="P945" s="499" t="s">
        <v>9041</v>
      </c>
      <c r="Q945" s="3"/>
      <c r="R945" s="3"/>
      <c r="S945" s="511" t="s">
        <v>9042</v>
      </c>
      <c r="T945" s="499" t="s">
        <v>9043</v>
      </c>
      <c r="U945" s="499" t="s">
        <v>9044</v>
      </c>
      <c r="V945" s="490"/>
      <c r="W945" s="511"/>
      <c r="X945" s="520"/>
      <c r="Y945" s="520" t="n">
        <v>1</v>
      </c>
      <c r="Z945" s="255"/>
      <c r="AA945" s="255"/>
      <c r="AB945" s="511"/>
      <c r="AC945" s="255"/>
      <c r="AD945" s="255"/>
      <c r="AE945" s="255"/>
      <c r="AF945" s="255"/>
      <c r="AG945" s="255"/>
      <c r="AH945" s="255"/>
      <c r="AI945" s="255"/>
      <c r="AJ945" s="255"/>
      <c r="AK945" s="255"/>
      <c r="AL945" s="255"/>
      <c r="AM945" s="255"/>
      <c r="AN945" s="255"/>
      <c r="AO945" s="255"/>
      <c r="AP945" s="255"/>
      <c r="AQ945" s="255"/>
      <c r="AR945" s="255"/>
      <c r="AS945" s="255"/>
      <c r="AT945" s="255"/>
      <c r="AU945" s="255"/>
      <c r="AV945" s="255"/>
      <c r="AW945" s="255"/>
      <c r="AX945" s="255"/>
      <c r="AY945" s="255"/>
      <c r="AZ945" s="255"/>
      <c r="BA945" s="255"/>
      <c r="BB945" s="255"/>
      <c r="BC945" s="255"/>
      <c r="BD945" s="255"/>
      <c r="BE945" s="255"/>
      <c r="BF945" s="255"/>
      <c r="BG945" s="255"/>
      <c r="BH945" s="255"/>
      <c r="BI945" s="255"/>
      <c r="BJ945" s="255"/>
      <c r="BK945" s="255"/>
      <c r="BL945" s="255"/>
      <c r="BM945" s="255"/>
      <c r="BN945" s="255"/>
      <c r="BO945" s="255"/>
      <c r="BP945" s="255"/>
      <c r="BQ945" s="255"/>
      <c r="BR945" s="255"/>
      <c r="BS945" s="255"/>
      <c r="BT945" s="255"/>
      <c r="BU945" s="255"/>
      <c r="BV945" s="255"/>
      <c r="BW945" s="255"/>
      <c r="BX945" s="255"/>
      <c r="BY945" s="255"/>
      <c r="BZ945" s="255"/>
      <c r="CA945" s="255"/>
      <c r="CB945" s="255"/>
      <c r="CC945" s="255"/>
      <c r="CD945" s="255"/>
      <c r="CE945" s="255"/>
      <c r="CF945" s="255"/>
      <c r="CG945" s="255"/>
      <c r="CH945" s="255"/>
      <c r="CI945" s="255"/>
      <c r="CJ945" s="255"/>
      <c r="CK945" s="255"/>
      <c r="CL945" s="255"/>
      <c r="CM945" s="255"/>
      <c r="CN945" s="255"/>
      <c r="CO945" s="255"/>
      <c r="CP945" s="255"/>
      <c r="CQ945" s="255"/>
      <c r="CR945" s="255"/>
      <c r="CS945" s="255"/>
      <c r="CT945" s="255"/>
      <c r="CU945" s="255"/>
      <c r="CV945" s="255"/>
      <c r="CW945" s="255"/>
      <c r="CX945" s="255"/>
      <c r="CY945" s="255"/>
      <c r="CZ945" s="255"/>
      <c r="DA945" s="255"/>
      <c r="DB945" s="255"/>
      <c r="DC945" s="255"/>
      <c r="DD945" s="255"/>
      <c r="DE945" s="255"/>
      <c r="DF945" s="255"/>
      <c r="DG945" s="255"/>
      <c r="DH945" s="255"/>
      <c r="DI945" s="255"/>
      <c r="DJ945" s="255"/>
      <c r="DK945" s="255"/>
      <c r="DL945" s="255"/>
      <c r="DM945" s="255"/>
      <c r="DN945" s="255"/>
      <c r="DO945" s="255"/>
      <c r="DP945" s="255"/>
      <c r="DQ945" s="255"/>
      <c r="DR945" s="255"/>
      <c r="DS945" s="255"/>
      <c r="DT945" s="255"/>
      <c r="DU945" s="255"/>
      <c r="DV945" s="255"/>
      <c r="DW945" s="255"/>
      <c r="DX945" s="255"/>
      <c r="DY945" s="255"/>
      <c r="DZ945" s="255"/>
      <c r="EA945" s="255"/>
      <c r="EB945" s="255"/>
      <c r="EC945" s="255"/>
      <c r="ED945" s="255"/>
      <c r="EE945" s="255"/>
      <c r="EF945" s="255"/>
      <c r="EG945" s="255"/>
      <c r="EH945" s="255"/>
      <c r="EI945" s="255"/>
      <c r="EJ945" s="255"/>
      <c r="EK945" s="255"/>
      <c r="EL945" s="255"/>
      <c r="EM945" s="255"/>
      <c r="EN945" s="255"/>
      <c r="EO945" s="255"/>
      <c r="EP945" s="255"/>
      <c r="EQ945" s="255"/>
      <c r="ER945" s="255"/>
      <c r="ES945" s="255"/>
      <c r="ET945" s="255"/>
      <c r="EU945" s="255"/>
      <c r="EV945" s="255"/>
      <c r="EW945" s="255"/>
      <c r="EX945" s="255"/>
      <c r="EY945" s="255"/>
      <c r="EZ945" s="255"/>
      <c r="FA945" s="255"/>
      <c r="FB945" s="255"/>
      <c r="FC945" s="255"/>
      <c r="FD945" s="255"/>
      <c r="FE945" s="255"/>
      <c r="FF945" s="255"/>
      <c r="FG945" s="255"/>
      <c r="FH945" s="255"/>
      <c r="FI945" s="255"/>
      <c r="FJ945" s="255"/>
      <c r="FK945" s="255"/>
      <c r="FL945" s="255"/>
      <c r="FM945" s="255"/>
      <c r="FN945" s="255"/>
      <c r="FO945" s="255"/>
      <c r="FP945" s="255"/>
      <c r="FQ945" s="255"/>
      <c r="FR945" s="255"/>
      <c r="FS945" s="255"/>
      <c r="FT945" s="255"/>
      <c r="FU945" s="255"/>
      <c r="FV945" s="255"/>
      <c r="FW945" s="255"/>
      <c r="FX945" s="255"/>
      <c r="FY945" s="255"/>
      <c r="FZ945" s="255"/>
      <c r="GA945" s="255"/>
      <c r="GB945" s="255"/>
      <c r="GC945" s="255"/>
      <c r="GD945" s="255"/>
      <c r="GE945" s="255"/>
      <c r="GF945" s="255"/>
      <c r="GG945" s="255"/>
      <c r="GH945" s="255"/>
      <c r="GI945" s="255"/>
      <c r="GJ945" s="255"/>
      <c r="GK945" s="255"/>
      <c r="GL945" s="255"/>
      <c r="GM945" s="255"/>
      <c r="GN945" s="255"/>
      <c r="GO945" s="255"/>
      <c r="GP945" s="255"/>
      <c r="GQ945" s="255"/>
      <c r="GR945" s="255"/>
      <c r="GS945" s="255"/>
      <c r="GT945" s="255"/>
      <c r="GU945" s="255"/>
      <c r="GV945" s="255"/>
      <c r="GW945" s="255"/>
      <c r="GX945" s="255"/>
      <c r="GY945" s="255"/>
      <c r="GZ945" s="255"/>
      <c r="HA945" s="255"/>
      <c r="HB945" s="255"/>
      <c r="HC945" s="255"/>
      <c r="HD945" s="255"/>
      <c r="HE945" s="255"/>
      <c r="HF945" s="255"/>
      <c r="HG945" s="255"/>
      <c r="HH945" s="255"/>
      <c r="HI945" s="255"/>
      <c r="HJ945" s="255"/>
      <c r="HK945" s="255"/>
      <c r="HL945" s="255"/>
      <c r="HM945" s="255"/>
      <c r="HN945" s="255"/>
      <c r="HO945" s="255"/>
      <c r="HP945" s="255"/>
      <c r="HQ945" s="255"/>
      <c r="HR945" s="255"/>
      <c r="HS945" s="255"/>
      <c r="HT945" s="255"/>
      <c r="HU945" s="255"/>
      <c r="HV945" s="255"/>
      <c r="HW945" s="255"/>
      <c r="HX945" s="255"/>
      <c r="HY945" s="255"/>
      <c r="HZ945" s="255"/>
      <c r="IA945" s="255"/>
      <c r="IB945" s="255"/>
      <c r="IC945" s="255"/>
      <c r="ID945" s="255"/>
      <c r="IE945" s="255"/>
      <c r="IF945" s="255"/>
      <c r="IG945" s="255"/>
      <c r="IH945" s="255"/>
      <c r="II945" s="255"/>
      <c r="IJ945" s="255"/>
      <c r="IK945" s="255"/>
      <c r="IL945" s="255"/>
      <c r="IM945" s="255"/>
      <c r="IN945" s="255"/>
      <c r="IO945" s="255"/>
      <c r="IP945" s="255"/>
      <c r="IQ945" s="255"/>
      <c r="IR945" s="255"/>
      <c r="IS945" s="255"/>
      <c r="IT945" s="255"/>
      <c r="IU945" s="255"/>
      <c r="IV945" s="255"/>
    </row>
    <row r="946" s="521" customFormat="true" ht="22.5" hidden="false" customHeight="true" outlineLevel="0" collapsed="false">
      <c r="A946" s="511"/>
      <c r="B946" s="511" t="s">
        <v>4143</v>
      </c>
      <c r="C946" s="511" t="s">
        <v>7912</v>
      </c>
      <c r="D946" s="511" t="n">
        <v>530644</v>
      </c>
      <c r="E946" s="511" t="s">
        <v>1210</v>
      </c>
      <c r="F946" s="511" t="s">
        <v>5878</v>
      </c>
      <c r="G946" s="511" t="s">
        <v>9008</v>
      </c>
      <c r="H946" s="511" t="s">
        <v>9009</v>
      </c>
      <c r="I946" s="511" t="s">
        <v>9010</v>
      </c>
      <c r="J946" s="511" t="s">
        <v>9011</v>
      </c>
      <c r="K946" s="511" t="n">
        <v>1220305.77</v>
      </c>
      <c r="L946" s="511" t="s">
        <v>9012</v>
      </c>
      <c r="M946" s="511" t="s">
        <v>6221</v>
      </c>
      <c r="N946" s="503" t="s">
        <v>2587</v>
      </c>
      <c r="O946" s="511" t="s">
        <v>2883</v>
      </c>
      <c r="P946" s="499" t="s">
        <v>9045</v>
      </c>
      <c r="Q946" s="3"/>
      <c r="R946" s="3"/>
      <c r="S946" s="511" t="s">
        <v>9046</v>
      </c>
      <c r="T946" s="499" t="s">
        <v>9047</v>
      </c>
      <c r="U946" s="499" t="s">
        <v>9048</v>
      </c>
      <c r="V946" s="490"/>
      <c r="W946" s="511"/>
      <c r="X946" s="520"/>
      <c r="Y946" s="520" t="n">
        <v>1</v>
      </c>
      <c r="Z946" s="255"/>
      <c r="AA946" s="255"/>
      <c r="AB946" s="511"/>
      <c r="AC946" s="255"/>
      <c r="AD946" s="255"/>
      <c r="AE946" s="255"/>
      <c r="AF946" s="255"/>
      <c r="AG946" s="255"/>
      <c r="AH946" s="255"/>
      <c r="AI946" s="255"/>
      <c r="AJ946" s="255"/>
      <c r="AK946" s="255"/>
      <c r="AL946" s="255"/>
      <c r="AM946" s="255"/>
      <c r="AN946" s="255"/>
      <c r="AO946" s="255"/>
      <c r="AP946" s="255"/>
      <c r="AQ946" s="255"/>
      <c r="AR946" s="255"/>
      <c r="AS946" s="255"/>
      <c r="AT946" s="255"/>
      <c r="AU946" s="255"/>
      <c r="AV946" s="255"/>
      <c r="AW946" s="255"/>
      <c r="AX946" s="255"/>
      <c r="AY946" s="255"/>
      <c r="AZ946" s="255"/>
      <c r="BA946" s="255"/>
      <c r="BB946" s="255"/>
      <c r="BC946" s="255"/>
      <c r="BD946" s="255"/>
      <c r="BE946" s="255"/>
      <c r="BF946" s="255"/>
      <c r="BG946" s="255"/>
      <c r="BH946" s="255"/>
      <c r="BI946" s="255"/>
      <c r="BJ946" s="255"/>
      <c r="BK946" s="255"/>
      <c r="BL946" s="255"/>
      <c r="BM946" s="255"/>
      <c r="BN946" s="255"/>
      <c r="BO946" s="255"/>
      <c r="BP946" s="255"/>
      <c r="BQ946" s="255"/>
      <c r="BR946" s="255"/>
      <c r="BS946" s="255"/>
      <c r="BT946" s="255"/>
      <c r="BU946" s="255"/>
      <c r="BV946" s="255"/>
      <c r="BW946" s="255"/>
      <c r="BX946" s="255"/>
      <c r="BY946" s="255"/>
      <c r="BZ946" s="255"/>
      <c r="CA946" s="255"/>
      <c r="CB946" s="255"/>
      <c r="CC946" s="255"/>
      <c r="CD946" s="255"/>
      <c r="CE946" s="255"/>
      <c r="CF946" s="255"/>
      <c r="CG946" s="255"/>
      <c r="CH946" s="255"/>
      <c r="CI946" s="255"/>
      <c r="CJ946" s="255"/>
      <c r="CK946" s="255"/>
      <c r="CL946" s="255"/>
      <c r="CM946" s="255"/>
      <c r="CN946" s="255"/>
      <c r="CO946" s="255"/>
      <c r="CP946" s="255"/>
      <c r="CQ946" s="255"/>
      <c r="CR946" s="255"/>
      <c r="CS946" s="255"/>
      <c r="CT946" s="255"/>
      <c r="CU946" s="255"/>
      <c r="CV946" s="255"/>
      <c r="CW946" s="255"/>
      <c r="CX946" s="255"/>
      <c r="CY946" s="255"/>
      <c r="CZ946" s="255"/>
      <c r="DA946" s="255"/>
      <c r="DB946" s="255"/>
      <c r="DC946" s="255"/>
      <c r="DD946" s="255"/>
      <c r="DE946" s="255"/>
      <c r="DF946" s="255"/>
      <c r="DG946" s="255"/>
      <c r="DH946" s="255"/>
      <c r="DI946" s="255"/>
      <c r="DJ946" s="255"/>
      <c r="DK946" s="255"/>
      <c r="DL946" s="255"/>
      <c r="DM946" s="255"/>
      <c r="DN946" s="255"/>
      <c r="DO946" s="255"/>
      <c r="DP946" s="255"/>
      <c r="DQ946" s="255"/>
      <c r="DR946" s="255"/>
      <c r="DS946" s="255"/>
      <c r="DT946" s="255"/>
      <c r="DU946" s="255"/>
      <c r="DV946" s="255"/>
      <c r="DW946" s="255"/>
      <c r="DX946" s="255"/>
      <c r="DY946" s="255"/>
      <c r="DZ946" s="255"/>
      <c r="EA946" s="255"/>
      <c r="EB946" s="255"/>
      <c r="EC946" s="255"/>
      <c r="ED946" s="255"/>
      <c r="EE946" s="255"/>
      <c r="EF946" s="255"/>
      <c r="EG946" s="255"/>
      <c r="EH946" s="255"/>
      <c r="EI946" s="255"/>
      <c r="EJ946" s="255"/>
      <c r="EK946" s="255"/>
      <c r="EL946" s="255"/>
      <c r="EM946" s="255"/>
      <c r="EN946" s="255"/>
      <c r="EO946" s="255"/>
      <c r="EP946" s="255"/>
      <c r="EQ946" s="255"/>
      <c r="ER946" s="255"/>
      <c r="ES946" s="255"/>
      <c r="ET946" s="255"/>
      <c r="EU946" s="255"/>
      <c r="EV946" s="255"/>
      <c r="EW946" s="255"/>
      <c r="EX946" s="255"/>
      <c r="EY946" s="255"/>
      <c r="EZ946" s="255"/>
      <c r="FA946" s="255"/>
      <c r="FB946" s="255"/>
      <c r="FC946" s="255"/>
      <c r="FD946" s="255"/>
      <c r="FE946" s="255"/>
      <c r="FF946" s="255"/>
      <c r="FG946" s="255"/>
      <c r="FH946" s="255"/>
      <c r="FI946" s="255"/>
      <c r="FJ946" s="255"/>
      <c r="FK946" s="255"/>
      <c r="FL946" s="255"/>
      <c r="FM946" s="255"/>
      <c r="FN946" s="255"/>
      <c r="FO946" s="255"/>
      <c r="FP946" s="255"/>
      <c r="FQ946" s="255"/>
      <c r="FR946" s="255"/>
      <c r="FS946" s="255"/>
      <c r="FT946" s="255"/>
      <c r="FU946" s="255"/>
      <c r="FV946" s="255"/>
      <c r="FW946" s="255"/>
      <c r="FX946" s="255"/>
      <c r="FY946" s="255"/>
      <c r="FZ946" s="255"/>
      <c r="GA946" s="255"/>
      <c r="GB946" s="255"/>
      <c r="GC946" s="255"/>
      <c r="GD946" s="255"/>
      <c r="GE946" s="255"/>
      <c r="GF946" s="255"/>
      <c r="GG946" s="255"/>
      <c r="GH946" s="255"/>
      <c r="GI946" s="255"/>
      <c r="GJ946" s="255"/>
      <c r="GK946" s="255"/>
      <c r="GL946" s="255"/>
      <c r="GM946" s="255"/>
      <c r="GN946" s="255"/>
      <c r="GO946" s="255"/>
      <c r="GP946" s="255"/>
      <c r="GQ946" s="255"/>
      <c r="GR946" s="255"/>
      <c r="GS946" s="255"/>
      <c r="GT946" s="255"/>
      <c r="GU946" s="255"/>
      <c r="GV946" s="255"/>
      <c r="GW946" s="255"/>
      <c r="GX946" s="255"/>
      <c r="GY946" s="255"/>
      <c r="GZ946" s="255"/>
      <c r="HA946" s="255"/>
      <c r="HB946" s="255"/>
      <c r="HC946" s="255"/>
      <c r="HD946" s="255"/>
      <c r="HE946" s="255"/>
      <c r="HF946" s="255"/>
      <c r="HG946" s="255"/>
      <c r="HH946" s="255"/>
      <c r="HI946" s="255"/>
      <c r="HJ946" s="255"/>
      <c r="HK946" s="255"/>
      <c r="HL946" s="255"/>
      <c r="HM946" s="255"/>
      <c r="HN946" s="255"/>
      <c r="HO946" s="255"/>
      <c r="HP946" s="255"/>
      <c r="HQ946" s="255"/>
      <c r="HR946" s="255"/>
      <c r="HS946" s="255"/>
      <c r="HT946" s="255"/>
      <c r="HU946" s="255"/>
      <c r="HV946" s="255"/>
      <c r="HW946" s="255"/>
      <c r="HX946" s="255"/>
      <c r="HY946" s="255"/>
      <c r="HZ946" s="255"/>
      <c r="IA946" s="255"/>
      <c r="IB946" s="255"/>
      <c r="IC946" s="255"/>
      <c r="ID946" s="255"/>
      <c r="IE946" s="255"/>
      <c r="IF946" s="255"/>
      <c r="IG946" s="255"/>
      <c r="IH946" s="255"/>
      <c r="II946" s="255"/>
      <c r="IJ946" s="255"/>
      <c r="IK946" s="255"/>
      <c r="IL946" s="255"/>
      <c r="IM946" s="255"/>
      <c r="IN946" s="255"/>
      <c r="IO946" s="255"/>
      <c r="IP946" s="255"/>
      <c r="IQ946" s="255"/>
      <c r="IR946" s="255"/>
      <c r="IS946" s="255"/>
      <c r="IT946" s="255"/>
      <c r="IU946" s="255"/>
      <c r="IV946" s="255"/>
    </row>
    <row r="947" s="521" customFormat="true" ht="22.5" hidden="false" customHeight="true" outlineLevel="0" collapsed="false">
      <c r="A947" s="511"/>
      <c r="B947" s="511" t="s">
        <v>4143</v>
      </c>
      <c r="C947" s="511" t="s">
        <v>7912</v>
      </c>
      <c r="D947" s="511" t="n">
        <v>530644</v>
      </c>
      <c r="E947" s="511" t="s">
        <v>1210</v>
      </c>
      <c r="F947" s="511" t="s">
        <v>5878</v>
      </c>
      <c r="G947" s="511" t="s">
        <v>9008</v>
      </c>
      <c r="H947" s="511" t="s">
        <v>9009</v>
      </c>
      <c r="I947" s="511" t="s">
        <v>9010</v>
      </c>
      <c r="J947" s="511" t="s">
        <v>9011</v>
      </c>
      <c r="K947" s="511" t="n">
        <v>1220305.77</v>
      </c>
      <c r="L947" s="511" t="s">
        <v>9012</v>
      </c>
      <c r="M947" s="511" t="s">
        <v>6221</v>
      </c>
      <c r="N947" s="503" t="s">
        <v>2587</v>
      </c>
      <c r="O947" s="511" t="s">
        <v>2883</v>
      </c>
      <c r="P947" s="499" t="s">
        <v>9049</v>
      </c>
      <c r="Q947" s="3"/>
      <c r="R947" s="3"/>
      <c r="S947" s="511" t="s">
        <v>6890</v>
      </c>
      <c r="T947" s="499" t="s">
        <v>9050</v>
      </c>
      <c r="U947" s="499" t="s">
        <v>9051</v>
      </c>
      <c r="V947" s="490"/>
      <c r="W947" s="511"/>
      <c r="X947" s="520"/>
      <c r="Y947" s="520" t="n">
        <v>1</v>
      </c>
      <c r="Z947" s="255"/>
      <c r="AA947" s="255"/>
      <c r="AB947" s="511"/>
      <c r="AC947" s="255"/>
      <c r="AD947" s="255"/>
      <c r="AE947" s="255"/>
      <c r="AF947" s="255"/>
      <c r="AG947" s="255"/>
      <c r="AH947" s="255"/>
      <c r="AI947" s="255"/>
      <c r="AJ947" s="255"/>
      <c r="AK947" s="255"/>
      <c r="AL947" s="255"/>
      <c r="AM947" s="255"/>
      <c r="AN947" s="255"/>
      <c r="AO947" s="255"/>
      <c r="AP947" s="255"/>
      <c r="AQ947" s="255"/>
      <c r="AR947" s="255"/>
      <c r="AS947" s="255"/>
      <c r="AT947" s="255"/>
      <c r="AU947" s="255"/>
      <c r="AV947" s="255"/>
      <c r="AW947" s="255"/>
      <c r="AX947" s="255"/>
      <c r="AY947" s="255"/>
      <c r="AZ947" s="255"/>
      <c r="BA947" s="255"/>
      <c r="BB947" s="255"/>
      <c r="BC947" s="255"/>
      <c r="BD947" s="255"/>
      <c r="BE947" s="255"/>
      <c r="BF947" s="255"/>
      <c r="BG947" s="255"/>
      <c r="BH947" s="255"/>
      <c r="BI947" s="255"/>
      <c r="BJ947" s="255"/>
      <c r="BK947" s="255"/>
      <c r="BL947" s="255"/>
      <c r="BM947" s="255"/>
      <c r="BN947" s="255"/>
      <c r="BO947" s="255"/>
      <c r="BP947" s="255"/>
      <c r="BQ947" s="255"/>
      <c r="BR947" s="255"/>
      <c r="BS947" s="255"/>
      <c r="BT947" s="255"/>
      <c r="BU947" s="255"/>
      <c r="BV947" s="255"/>
      <c r="BW947" s="255"/>
      <c r="BX947" s="255"/>
      <c r="BY947" s="255"/>
      <c r="BZ947" s="255"/>
      <c r="CA947" s="255"/>
      <c r="CB947" s="255"/>
      <c r="CC947" s="255"/>
      <c r="CD947" s="255"/>
      <c r="CE947" s="255"/>
      <c r="CF947" s="255"/>
      <c r="CG947" s="255"/>
      <c r="CH947" s="255"/>
      <c r="CI947" s="255"/>
      <c r="CJ947" s="255"/>
      <c r="CK947" s="255"/>
      <c r="CL947" s="255"/>
      <c r="CM947" s="255"/>
      <c r="CN947" s="255"/>
      <c r="CO947" s="255"/>
      <c r="CP947" s="255"/>
      <c r="CQ947" s="255"/>
      <c r="CR947" s="255"/>
      <c r="CS947" s="255"/>
      <c r="CT947" s="255"/>
      <c r="CU947" s="255"/>
      <c r="CV947" s="255"/>
      <c r="CW947" s="255"/>
      <c r="CX947" s="255"/>
      <c r="CY947" s="255"/>
      <c r="CZ947" s="255"/>
      <c r="DA947" s="255"/>
      <c r="DB947" s="255"/>
      <c r="DC947" s="255"/>
      <c r="DD947" s="255"/>
      <c r="DE947" s="255"/>
      <c r="DF947" s="255"/>
      <c r="DG947" s="255"/>
      <c r="DH947" s="255"/>
      <c r="DI947" s="255"/>
      <c r="DJ947" s="255"/>
      <c r="DK947" s="255"/>
      <c r="DL947" s="255"/>
      <c r="DM947" s="255"/>
      <c r="DN947" s="255"/>
      <c r="DO947" s="255"/>
      <c r="DP947" s="255"/>
      <c r="DQ947" s="255"/>
      <c r="DR947" s="255"/>
      <c r="DS947" s="255"/>
      <c r="DT947" s="255"/>
      <c r="DU947" s="255"/>
      <c r="DV947" s="255"/>
      <c r="DW947" s="255"/>
      <c r="DX947" s="255"/>
      <c r="DY947" s="255"/>
      <c r="DZ947" s="255"/>
      <c r="EA947" s="255"/>
      <c r="EB947" s="255"/>
      <c r="EC947" s="255"/>
      <c r="ED947" s="255"/>
      <c r="EE947" s="255"/>
      <c r="EF947" s="255"/>
      <c r="EG947" s="255"/>
      <c r="EH947" s="255"/>
      <c r="EI947" s="255"/>
      <c r="EJ947" s="255"/>
      <c r="EK947" s="255"/>
      <c r="EL947" s="255"/>
      <c r="EM947" s="255"/>
      <c r="EN947" s="255"/>
      <c r="EO947" s="255"/>
      <c r="EP947" s="255"/>
      <c r="EQ947" s="255"/>
      <c r="ER947" s="255"/>
      <c r="ES947" s="255"/>
      <c r="ET947" s="255"/>
      <c r="EU947" s="255"/>
      <c r="EV947" s="255"/>
      <c r="EW947" s="255"/>
      <c r="EX947" s="255"/>
      <c r="EY947" s="255"/>
      <c r="EZ947" s="255"/>
      <c r="FA947" s="255"/>
      <c r="FB947" s="255"/>
      <c r="FC947" s="255"/>
      <c r="FD947" s="255"/>
      <c r="FE947" s="255"/>
      <c r="FF947" s="255"/>
      <c r="FG947" s="255"/>
      <c r="FH947" s="255"/>
      <c r="FI947" s="255"/>
      <c r="FJ947" s="255"/>
      <c r="FK947" s="255"/>
      <c r="FL947" s="255"/>
      <c r="FM947" s="255"/>
      <c r="FN947" s="255"/>
      <c r="FO947" s="255"/>
      <c r="FP947" s="255"/>
      <c r="FQ947" s="255"/>
      <c r="FR947" s="255"/>
      <c r="FS947" s="255"/>
      <c r="FT947" s="255"/>
      <c r="FU947" s="255"/>
      <c r="FV947" s="255"/>
      <c r="FW947" s="255"/>
      <c r="FX947" s="255"/>
      <c r="FY947" s="255"/>
      <c r="FZ947" s="255"/>
      <c r="GA947" s="255"/>
      <c r="GB947" s="255"/>
      <c r="GC947" s="255"/>
      <c r="GD947" s="255"/>
      <c r="GE947" s="255"/>
      <c r="GF947" s="255"/>
      <c r="GG947" s="255"/>
      <c r="GH947" s="255"/>
      <c r="GI947" s="255"/>
      <c r="GJ947" s="255"/>
      <c r="GK947" s="255"/>
      <c r="GL947" s="255"/>
      <c r="GM947" s="255"/>
      <c r="GN947" s="255"/>
      <c r="GO947" s="255"/>
      <c r="GP947" s="255"/>
      <c r="GQ947" s="255"/>
      <c r="GR947" s="255"/>
      <c r="GS947" s="255"/>
      <c r="GT947" s="255"/>
      <c r="GU947" s="255"/>
      <c r="GV947" s="255"/>
      <c r="GW947" s="255"/>
      <c r="GX947" s="255"/>
      <c r="GY947" s="255"/>
      <c r="GZ947" s="255"/>
      <c r="HA947" s="255"/>
      <c r="HB947" s="255"/>
      <c r="HC947" s="255"/>
      <c r="HD947" s="255"/>
      <c r="HE947" s="255"/>
      <c r="HF947" s="255"/>
      <c r="HG947" s="255"/>
      <c r="HH947" s="255"/>
      <c r="HI947" s="255"/>
      <c r="HJ947" s="255"/>
      <c r="HK947" s="255"/>
      <c r="HL947" s="255"/>
      <c r="HM947" s="255"/>
      <c r="HN947" s="255"/>
      <c r="HO947" s="255"/>
      <c r="HP947" s="255"/>
      <c r="HQ947" s="255"/>
      <c r="HR947" s="255"/>
      <c r="HS947" s="255"/>
      <c r="HT947" s="255"/>
      <c r="HU947" s="255"/>
      <c r="HV947" s="255"/>
      <c r="HW947" s="255"/>
      <c r="HX947" s="255"/>
      <c r="HY947" s="255"/>
      <c r="HZ947" s="255"/>
      <c r="IA947" s="255"/>
      <c r="IB947" s="255"/>
      <c r="IC947" s="255"/>
      <c r="ID947" s="255"/>
      <c r="IE947" s="255"/>
      <c r="IF947" s="255"/>
      <c r="IG947" s="255"/>
      <c r="IH947" s="255"/>
      <c r="II947" s="255"/>
      <c r="IJ947" s="255"/>
      <c r="IK947" s="255"/>
      <c r="IL947" s="255"/>
      <c r="IM947" s="255"/>
      <c r="IN947" s="255"/>
      <c r="IO947" s="255"/>
      <c r="IP947" s="255"/>
      <c r="IQ947" s="255"/>
      <c r="IR947" s="255"/>
      <c r="IS947" s="255"/>
      <c r="IT947" s="255"/>
      <c r="IU947" s="255"/>
      <c r="IV947" s="255"/>
    </row>
    <row r="948" s="521" customFormat="true" ht="22.5" hidden="false" customHeight="true" outlineLevel="0" collapsed="false">
      <c r="A948" s="511"/>
      <c r="B948" s="511" t="s">
        <v>4143</v>
      </c>
      <c r="C948" s="511" t="s">
        <v>7912</v>
      </c>
      <c r="D948" s="511" t="n">
        <v>530644</v>
      </c>
      <c r="E948" s="511" t="s">
        <v>1210</v>
      </c>
      <c r="F948" s="511" t="s">
        <v>5878</v>
      </c>
      <c r="G948" s="511" t="s">
        <v>9008</v>
      </c>
      <c r="H948" s="511" t="s">
        <v>9009</v>
      </c>
      <c r="I948" s="511" t="s">
        <v>9010</v>
      </c>
      <c r="J948" s="511" t="s">
        <v>9011</v>
      </c>
      <c r="K948" s="511" t="n">
        <v>1220305.77</v>
      </c>
      <c r="L948" s="511" t="s">
        <v>9012</v>
      </c>
      <c r="M948" s="511" t="s">
        <v>6221</v>
      </c>
      <c r="N948" s="503" t="s">
        <v>2587</v>
      </c>
      <c r="O948" s="511" t="s">
        <v>2883</v>
      </c>
      <c r="P948" s="499" t="s">
        <v>9052</v>
      </c>
      <c r="Q948" s="3"/>
      <c r="R948" s="3"/>
      <c r="S948" s="511" t="s">
        <v>9053</v>
      </c>
      <c r="T948" s="499" t="s">
        <v>9054</v>
      </c>
      <c r="U948" s="499" t="s">
        <v>9055</v>
      </c>
      <c r="V948" s="490"/>
      <c r="W948" s="511"/>
      <c r="X948" s="520"/>
      <c r="Y948" s="520" t="n">
        <v>1</v>
      </c>
      <c r="Z948" s="255"/>
      <c r="AA948" s="255"/>
      <c r="AB948" s="511"/>
      <c r="AC948" s="255"/>
      <c r="AD948" s="255"/>
      <c r="AE948" s="255"/>
      <c r="AF948" s="255"/>
      <c r="AG948" s="255"/>
      <c r="AH948" s="255"/>
      <c r="AI948" s="255"/>
      <c r="AJ948" s="255"/>
      <c r="AK948" s="255"/>
      <c r="AL948" s="255"/>
      <c r="AM948" s="255"/>
      <c r="AN948" s="255"/>
      <c r="AO948" s="255"/>
      <c r="AP948" s="255"/>
      <c r="AQ948" s="255"/>
      <c r="AR948" s="255"/>
      <c r="AS948" s="255"/>
      <c r="AT948" s="255"/>
      <c r="AU948" s="255"/>
      <c r="AV948" s="255"/>
      <c r="AW948" s="255"/>
      <c r="AX948" s="255"/>
      <c r="AY948" s="255"/>
      <c r="AZ948" s="255"/>
      <c r="BA948" s="255"/>
      <c r="BB948" s="255"/>
      <c r="BC948" s="255"/>
      <c r="BD948" s="255"/>
      <c r="BE948" s="255"/>
      <c r="BF948" s="255"/>
      <c r="BG948" s="255"/>
      <c r="BH948" s="255"/>
      <c r="BI948" s="255"/>
      <c r="BJ948" s="255"/>
      <c r="BK948" s="255"/>
      <c r="BL948" s="255"/>
      <c r="BM948" s="255"/>
      <c r="BN948" s="255"/>
      <c r="BO948" s="255"/>
      <c r="BP948" s="255"/>
      <c r="BQ948" s="255"/>
      <c r="BR948" s="255"/>
      <c r="BS948" s="255"/>
      <c r="BT948" s="255"/>
      <c r="BU948" s="255"/>
      <c r="BV948" s="255"/>
      <c r="BW948" s="255"/>
      <c r="BX948" s="255"/>
      <c r="BY948" s="255"/>
      <c r="BZ948" s="255"/>
      <c r="CA948" s="255"/>
      <c r="CB948" s="255"/>
      <c r="CC948" s="255"/>
      <c r="CD948" s="255"/>
      <c r="CE948" s="255"/>
      <c r="CF948" s="255"/>
      <c r="CG948" s="255"/>
      <c r="CH948" s="255"/>
      <c r="CI948" s="255"/>
      <c r="CJ948" s="255"/>
      <c r="CK948" s="255"/>
      <c r="CL948" s="255"/>
      <c r="CM948" s="255"/>
      <c r="CN948" s="255"/>
      <c r="CO948" s="255"/>
      <c r="CP948" s="255"/>
      <c r="CQ948" s="255"/>
      <c r="CR948" s="255"/>
      <c r="CS948" s="255"/>
      <c r="CT948" s="255"/>
      <c r="CU948" s="255"/>
      <c r="CV948" s="255"/>
      <c r="CW948" s="255"/>
      <c r="CX948" s="255"/>
      <c r="CY948" s="255"/>
      <c r="CZ948" s="255"/>
      <c r="DA948" s="255"/>
      <c r="DB948" s="255"/>
      <c r="DC948" s="255"/>
      <c r="DD948" s="255"/>
      <c r="DE948" s="255"/>
      <c r="DF948" s="255"/>
      <c r="DG948" s="255"/>
      <c r="DH948" s="255"/>
      <c r="DI948" s="255"/>
      <c r="DJ948" s="255"/>
      <c r="DK948" s="255"/>
      <c r="DL948" s="255"/>
      <c r="DM948" s="255"/>
      <c r="DN948" s="255"/>
      <c r="DO948" s="255"/>
      <c r="DP948" s="255"/>
      <c r="DQ948" s="255"/>
      <c r="DR948" s="255"/>
      <c r="DS948" s="255"/>
      <c r="DT948" s="255"/>
      <c r="DU948" s="255"/>
      <c r="DV948" s="255"/>
      <c r="DW948" s="255"/>
      <c r="DX948" s="255"/>
      <c r="DY948" s="255"/>
      <c r="DZ948" s="255"/>
      <c r="EA948" s="255"/>
      <c r="EB948" s="255"/>
      <c r="EC948" s="255"/>
      <c r="ED948" s="255"/>
      <c r="EE948" s="255"/>
      <c r="EF948" s="255"/>
      <c r="EG948" s="255"/>
      <c r="EH948" s="255"/>
      <c r="EI948" s="255"/>
      <c r="EJ948" s="255"/>
      <c r="EK948" s="255"/>
      <c r="EL948" s="255"/>
      <c r="EM948" s="255"/>
      <c r="EN948" s="255"/>
      <c r="EO948" s="255"/>
      <c r="EP948" s="255"/>
      <c r="EQ948" s="255"/>
      <c r="ER948" s="255"/>
      <c r="ES948" s="255"/>
      <c r="ET948" s="255"/>
      <c r="EU948" s="255"/>
      <c r="EV948" s="255"/>
      <c r="EW948" s="255"/>
      <c r="EX948" s="255"/>
      <c r="EY948" s="255"/>
      <c r="EZ948" s="255"/>
      <c r="FA948" s="255"/>
      <c r="FB948" s="255"/>
      <c r="FC948" s="255"/>
      <c r="FD948" s="255"/>
      <c r="FE948" s="255"/>
      <c r="FF948" s="255"/>
      <c r="FG948" s="255"/>
      <c r="FH948" s="255"/>
      <c r="FI948" s="255"/>
      <c r="FJ948" s="255"/>
      <c r="FK948" s="255"/>
      <c r="FL948" s="255"/>
      <c r="FM948" s="255"/>
      <c r="FN948" s="255"/>
      <c r="FO948" s="255"/>
      <c r="FP948" s="255"/>
      <c r="FQ948" s="255"/>
      <c r="FR948" s="255"/>
      <c r="FS948" s="255"/>
      <c r="FT948" s="255"/>
      <c r="FU948" s="255"/>
      <c r="FV948" s="255"/>
      <c r="FW948" s="255"/>
      <c r="FX948" s="255"/>
      <c r="FY948" s="255"/>
      <c r="FZ948" s="255"/>
      <c r="GA948" s="255"/>
      <c r="GB948" s="255"/>
      <c r="GC948" s="255"/>
      <c r="GD948" s="255"/>
      <c r="GE948" s="255"/>
      <c r="GF948" s="255"/>
      <c r="GG948" s="255"/>
      <c r="GH948" s="255"/>
      <c r="GI948" s="255"/>
      <c r="GJ948" s="255"/>
      <c r="GK948" s="255"/>
      <c r="GL948" s="255"/>
      <c r="GM948" s="255"/>
      <c r="GN948" s="255"/>
      <c r="GO948" s="255"/>
      <c r="GP948" s="255"/>
      <c r="GQ948" s="255"/>
      <c r="GR948" s="255"/>
      <c r="GS948" s="255"/>
      <c r="GT948" s="255"/>
      <c r="GU948" s="255"/>
      <c r="GV948" s="255"/>
      <c r="GW948" s="255"/>
      <c r="GX948" s="255"/>
      <c r="GY948" s="255"/>
      <c r="GZ948" s="255"/>
      <c r="HA948" s="255"/>
      <c r="HB948" s="255"/>
      <c r="HC948" s="255"/>
      <c r="HD948" s="255"/>
      <c r="HE948" s="255"/>
      <c r="HF948" s="255"/>
      <c r="HG948" s="255"/>
      <c r="HH948" s="255"/>
      <c r="HI948" s="255"/>
      <c r="HJ948" s="255"/>
      <c r="HK948" s="255"/>
      <c r="HL948" s="255"/>
      <c r="HM948" s="255"/>
      <c r="HN948" s="255"/>
      <c r="HO948" s="255"/>
      <c r="HP948" s="255"/>
      <c r="HQ948" s="255"/>
      <c r="HR948" s="255"/>
      <c r="HS948" s="255"/>
      <c r="HT948" s="255"/>
      <c r="HU948" s="255"/>
      <c r="HV948" s="255"/>
      <c r="HW948" s="255"/>
      <c r="HX948" s="255"/>
      <c r="HY948" s="255"/>
      <c r="HZ948" s="255"/>
      <c r="IA948" s="255"/>
      <c r="IB948" s="255"/>
      <c r="IC948" s="255"/>
      <c r="ID948" s="255"/>
      <c r="IE948" s="255"/>
      <c r="IF948" s="255"/>
      <c r="IG948" s="255"/>
      <c r="IH948" s="255"/>
      <c r="II948" s="255"/>
      <c r="IJ948" s="255"/>
      <c r="IK948" s="255"/>
      <c r="IL948" s="255"/>
      <c r="IM948" s="255"/>
      <c r="IN948" s="255"/>
      <c r="IO948" s="255"/>
      <c r="IP948" s="255"/>
      <c r="IQ948" s="255"/>
      <c r="IR948" s="255"/>
      <c r="IS948" s="255"/>
      <c r="IT948" s="255"/>
      <c r="IU948" s="255"/>
      <c r="IV948" s="255"/>
    </row>
    <row r="949" s="521" customFormat="true" ht="22.5" hidden="false" customHeight="true" outlineLevel="0" collapsed="false">
      <c r="A949" s="511"/>
      <c r="B949" s="511" t="s">
        <v>4143</v>
      </c>
      <c r="C949" s="511" t="s">
        <v>7912</v>
      </c>
      <c r="D949" s="511" t="n">
        <v>530644</v>
      </c>
      <c r="E949" s="511" t="s">
        <v>1210</v>
      </c>
      <c r="F949" s="511" t="s">
        <v>5878</v>
      </c>
      <c r="G949" s="511" t="s">
        <v>9008</v>
      </c>
      <c r="H949" s="511" t="s">
        <v>9009</v>
      </c>
      <c r="I949" s="511" t="s">
        <v>9010</v>
      </c>
      <c r="J949" s="511" t="s">
        <v>9011</v>
      </c>
      <c r="K949" s="511" t="n">
        <v>1220305.77</v>
      </c>
      <c r="L949" s="511" t="s">
        <v>9012</v>
      </c>
      <c r="M949" s="511" t="s">
        <v>6221</v>
      </c>
      <c r="N949" s="503" t="s">
        <v>2587</v>
      </c>
      <c r="O949" s="511" t="s">
        <v>2883</v>
      </c>
      <c r="P949" s="499" t="s">
        <v>9056</v>
      </c>
      <c r="Q949" s="3"/>
      <c r="R949" s="3"/>
      <c r="S949" s="511" t="s">
        <v>9057</v>
      </c>
      <c r="T949" s="499" t="s">
        <v>9058</v>
      </c>
      <c r="U949" s="499" t="s">
        <v>9059</v>
      </c>
      <c r="V949" s="490"/>
      <c r="W949" s="511"/>
      <c r="X949" s="520"/>
      <c r="Y949" s="520" t="n">
        <v>1</v>
      </c>
      <c r="Z949" s="255"/>
      <c r="AA949" s="255"/>
      <c r="AB949" s="511"/>
      <c r="AC949" s="255"/>
      <c r="AD949" s="255"/>
      <c r="AE949" s="255"/>
      <c r="AF949" s="255"/>
      <c r="AG949" s="255"/>
      <c r="AH949" s="255"/>
      <c r="AI949" s="255"/>
      <c r="AJ949" s="255"/>
      <c r="AK949" s="255"/>
      <c r="AL949" s="255"/>
      <c r="AM949" s="255"/>
      <c r="AN949" s="255"/>
      <c r="AO949" s="255"/>
      <c r="AP949" s="255"/>
      <c r="AQ949" s="255"/>
      <c r="AR949" s="255"/>
      <c r="AS949" s="255"/>
      <c r="AT949" s="255"/>
      <c r="AU949" s="255"/>
      <c r="AV949" s="255"/>
      <c r="AW949" s="255"/>
      <c r="AX949" s="255"/>
      <c r="AY949" s="255"/>
      <c r="AZ949" s="255"/>
      <c r="BA949" s="255"/>
      <c r="BB949" s="255"/>
      <c r="BC949" s="255"/>
      <c r="BD949" s="255"/>
      <c r="BE949" s="255"/>
      <c r="BF949" s="255"/>
      <c r="BG949" s="255"/>
      <c r="BH949" s="255"/>
      <c r="BI949" s="255"/>
      <c r="BJ949" s="255"/>
      <c r="BK949" s="255"/>
      <c r="BL949" s="255"/>
      <c r="BM949" s="255"/>
      <c r="BN949" s="255"/>
      <c r="BO949" s="255"/>
      <c r="BP949" s="255"/>
      <c r="BQ949" s="255"/>
      <c r="BR949" s="255"/>
      <c r="BS949" s="255"/>
      <c r="BT949" s="255"/>
      <c r="BU949" s="255"/>
      <c r="BV949" s="255"/>
      <c r="BW949" s="255"/>
      <c r="BX949" s="255"/>
      <c r="BY949" s="255"/>
      <c r="BZ949" s="255"/>
      <c r="CA949" s="255"/>
      <c r="CB949" s="255"/>
      <c r="CC949" s="255"/>
      <c r="CD949" s="255"/>
      <c r="CE949" s="255"/>
      <c r="CF949" s="255"/>
      <c r="CG949" s="255"/>
      <c r="CH949" s="255"/>
      <c r="CI949" s="255"/>
      <c r="CJ949" s="255"/>
      <c r="CK949" s="255"/>
      <c r="CL949" s="255"/>
      <c r="CM949" s="255"/>
      <c r="CN949" s="255"/>
      <c r="CO949" s="255"/>
      <c r="CP949" s="255"/>
      <c r="CQ949" s="255"/>
      <c r="CR949" s="255"/>
      <c r="CS949" s="255"/>
      <c r="CT949" s="255"/>
      <c r="CU949" s="255"/>
      <c r="CV949" s="255"/>
      <c r="CW949" s="255"/>
      <c r="CX949" s="255"/>
      <c r="CY949" s="255"/>
      <c r="CZ949" s="255"/>
      <c r="DA949" s="255"/>
      <c r="DB949" s="255"/>
      <c r="DC949" s="255"/>
      <c r="DD949" s="255"/>
      <c r="DE949" s="255"/>
      <c r="DF949" s="255"/>
      <c r="DG949" s="255"/>
      <c r="DH949" s="255"/>
      <c r="DI949" s="255"/>
      <c r="DJ949" s="255"/>
      <c r="DK949" s="255"/>
      <c r="DL949" s="255"/>
      <c r="DM949" s="255"/>
      <c r="DN949" s="255"/>
      <c r="DO949" s="255"/>
      <c r="DP949" s="255"/>
      <c r="DQ949" s="255"/>
      <c r="DR949" s="255"/>
      <c r="DS949" s="255"/>
      <c r="DT949" s="255"/>
      <c r="DU949" s="255"/>
      <c r="DV949" s="255"/>
      <c r="DW949" s="255"/>
      <c r="DX949" s="255"/>
      <c r="DY949" s="255"/>
      <c r="DZ949" s="255"/>
      <c r="EA949" s="255"/>
      <c r="EB949" s="255"/>
      <c r="EC949" s="255"/>
      <c r="ED949" s="255"/>
      <c r="EE949" s="255"/>
      <c r="EF949" s="255"/>
      <c r="EG949" s="255"/>
      <c r="EH949" s="255"/>
      <c r="EI949" s="255"/>
      <c r="EJ949" s="255"/>
      <c r="EK949" s="255"/>
      <c r="EL949" s="255"/>
      <c r="EM949" s="255"/>
      <c r="EN949" s="255"/>
      <c r="EO949" s="255"/>
      <c r="EP949" s="255"/>
      <c r="EQ949" s="255"/>
      <c r="ER949" s="255"/>
      <c r="ES949" s="255"/>
      <c r="ET949" s="255"/>
      <c r="EU949" s="255"/>
      <c r="EV949" s="255"/>
      <c r="EW949" s="255"/>
      <c r="EX949" s="255"/>
      <c r="EY949" s="255"/>
      <c r="EZ949" s="255"/>
      <c r="FA949" s="255"/>
      <c r="FB949" s="255"/>
      <c r="FC949" s="255"/>
      <c r="FD949" s="255"/>
      <c r="FE949" s="255"/>
      <c r="FF949" s="255"/>
      <c r="FG949" s="255"/>
      <c r="FH949" s="255"/>
      <c r="FI949" s="255"/>
      <c r="FJ949" s="255"/>
      <c r="FK949" s="255"/>
      <c r="FL949" s="255"/>
      <c r="FM949" s="255"/>
      <c r="FN949" s="255"/>
      <c r="FO949" s="255"/>
      <c r="FP949" s="255"/>
      <c r="FQ949" s="255"/>
      <c r="FR949" s="255"/>
      <c r="FS949" s="255"/>
      <c r="FT949" s="255"/>
      <c r="FU949" s="255"/>
      <c r="FV949" s="255"/>
      <c r="FW949" s="255"/>
      <c r="FX949" s="255"/>
      <c r="FY949" s="255"/>
      <c r="FZ949" s="255"/>
      <c r="GA949" s="255"/>
      <c r="GB949" s="255"/>
      <c r="GC949" s="255"/>
      <c r="GD949" s="255"/>
      <c r="GE949" s="255"/>
      <c r="GF949" s="255"/>
      <c r="GG949" s="255"/>
      <c r="GH949" s="255"/>
      <c r="GI949" s="255"/>
      <c r="GJ949" s="255"/>
      <c r="GK949" s="255"/>
      <c r="GL949" s="255"/>
      <c r="GM949" s="255"/>
      <c r="GN949" s="255"/>
      <c r="GO949" s="255"/>
      <c r="GP949" s="255"/>
      <c r="GQ949" s="255"/>
      <c r="GR949" s="255"/>
      <c r="GS949" s="255"/>
      <c r="GT949" s="255"/>
      <c r="GU949" s="255"/>
      <c r="GV949" s="255"/>
      <c r="GW949" s="255"/>
      <c r="GX949" s="255"/>
      <c r="GY949" s="255"/>
      <c r="GZ949" s="255"/>
      <c r="HA949" s="255"/>
      <c r="HB949" s="255"/>
      <c r="HC949" s="255"/>
      <c r="HD949" s="255"/>
      <c r="HE949" s="255"/>
      <c r="HF949" s="255"/>
      <c r="HG949" s="255"/>
      <c r="HH949" s="255"/>
      <c r="HI949" s="255"/>
      <c r="HJ949" s="255"/>
      <c r="HK949" s="255"/>
      <c r="HL949" s="255"/>
      <c r="HM949" s="255"/>
      <c r="HN949" s="255"/>
      <c r="HO949" s="255"/>
      <c r="HP949" s="255"/>
      <c r="HQ949" s="255"/>
      <c r="HR949" s="255"/>
      <c r="HS949" s="255"/>
      <c r="HT949" s="255"/>
      <c r="HU949" s="255"/>
      <c r="HV949" s="255"/>
      <c r="HW949" s="255"/>
      <c r="HX949" s="255"/>
      <c r="HY949" s="255"/>
      <c r="HZ949" s="255"/>
      <c r="IA949" s="255"/>
      <c r="IB949" s="255"/>
      <c r="IC949" s="255"/>
      <c r="ID949" s="255"/>
      <c r="IE949" s="255"/>
      <c r="IF949" s="255"/>
      <c r="IG949" s="255"/>
      <c r="IH949" s="255"/>
      <c r="II949" s="255"/>
      <c r="IJ949" s="255"/>
      <c r="IK949" s="255"/>
      <c r="IL949" s="255"/>
      <c r="IM949" s="255"/>
      <c r="IN949" s="255"/>
      <c r="IO949" s="255"/>
      <c r="IP949" s="255"/>
      <c r="IQ949" s="255"/>
      <c r="IR949" s="255"/>
      <c r="IS949" s="255"/>
      <c r="IT949" s="255"/>
      <c r="IU949" s="255"/>
      <c r="IV949" s="255"/>
    </row>
    <row r="950" s="521" customFormat="true" ht="22.5" hidden="false" customHeight="true" outlineLevel="0" collapsed="false">
      <c r="A950" s="511"/>
      <c r="B950" s="511" t="s">
        <v>4143</v>
      </c>
      <c r="C950" s="511" t="s">
        <v>7912</v>
      </c>
      <c r="D950" s="511" t="n">
        <v>530644</v>
      </c>
      <c r="E950" s="511" t="s">
        <v>1210</v>
      </c>
      <c r="F950" s="511" t="s">
        <v>5878</v>
      </c>
      <c r="G950" s="511" t="s">
        <v>9008</v>
      </c>
      <c r="H950" s="511" t="s">
        <v>9009</v>
      </c>
      <c r="I950" s="511" t="s">
        <v>9010</v>
      </c>
      <c r="J950" s="511" t="s">
        <v>9011</v>
      </c>
      <c r="K950" s="511" t="n">
        <v>1220305.77</v>
      </c>
      <c r="L950" s="511" t="s">
        <v>9012</v>
      </c>
      <c r="M950" s="511" t="s">
        <v>6221</v>
      </c>
      <c r="N950" s="3" t="s">
        <v>2587</v>
      </c>
      <c r="O950" s="3" t="s">
        <v>2630</v>
      </c>
      <c r="P950" s="3" t="s">
        <v>7905</v>
      </c>
      <c r="Q950" s="3" t="s">
        <v>5854</v>
      </c>
      <c r="R950" s="3" t="s">
        <v>4824</v>
      </c>
      <c r="S950" s="3" t="s">
        <v>1067</v>
      </c>
      <c r="T950" s="3" t="s">
        <v>9060</v>
      </c>
      <c r="U950" s="3" t="s">
        <v>3620</v>
      </c>
      <c r="V950" s="490"/>
      <c r="W950" s="511"/>
      <c r="X950" s="520"/>
      <c r="Y950" s="520" t="n">
        <v>1</v>
      </c>
      <c r="Z950" s="255"/>
      <c r="AA950" s="255" t="n">
        <v>1</v>
      </c>
      <c r="AB950" s="511"/>
      <c r="AC950" s="255"/>
      <c r="AD950" s="255"/>
      <c r="AE950" s="255"/>
      <c r="AF950" s="255"/>
      <c r="AG950" s="255"/>
      <c r="AH950" s="255"/>
      <c r="AI950" s="255"/>
      <c r="AJ950" s="255"/>
      <c r="AK950" s="255"/>
      <c r="AL950" s="255"/>
      <c r="AM950" s="255"/>
      <c r="AN950" s="255"/>
      <c r="AO950" s="255"/>
      <c r="AP950" s="255"/>
      <c r="AQ950" s="255"/>
      <c r="AR950" s="255"/>
      <c r="AS950" s="255"/>
      <c r="AT950" s="255"/>
      <c r="AU950" s="255"/>
      <c r="AV950" s="255"/>
      <c r="AW950" s="255"/>
      <c r="AX950" s="255"/>
      <c r="AY950" s="255"/>
      <c r="AZ950" s="255"/>
      <c r="BA950" s="255"/>
      <c r="BB950" s="255"/>
      <c r="BC950" s="255"/>
      <c r="BD950" s="255"/>
      <c r="BE950" s="255"/>
      <c r="BF950" s="255"/>
      <c r="BG950" s="255"/>
      <c r="BH950" s="255"/>
      <c r="BI950" s="255"/>
      <c r="BJ950" s="255"/>
      <c r="BK950" s="255"/>
      <c r="BL950" s="255"/>
      <c r="BM950" s="255"/>
      <c r="BN950" s="255"/>
      <c r="BO950" s="255"/>
      <c r="BP950" s="255"/>
      <c r="BQ950" s="255"/>
      <c r="BR950" s="255"/>
      <c r="BS950" s="255"/>
      <c r="BT950" s="255"/>
      <c r="BU950" s="255"/>
      <c r="BV950" s="255"/>
      <c r="BW950" s="255"/>
      <c r="BX950" s="255"/>
      <c r="BY950" s="255"/>
      <c r="BZ950" s="255"/>
      <c r="CA950" s="255"/>
      <c r="CB950" s="255"/>
      <c r="CC950" s="255"/>
      <c r="CD950" s="255"/>
      <c r="CE950" s="255"/>
      <c r="CF950" s="255"/>
      <c r="CG950" s="255"/>
      <c r="CH950" s="255"/>
      <c r="CI950" s="255"/>
      <c r="CJ950" s="255"/>
      <c r="CK950" s="255"/>
      <c r="CL950" s="255"/>
      <c r="CM950" s="255"/>
      <c r="CN950" s="255"/>
      <c r="CO950" s="255"/>
      <c r="CP950" s="255"/>
      <c r="CQ950" s="255"/>
      <c r="CR950" s="255"/>
      <c r="CS950" s="255"/>
      <c r="CT950" s="255"/>
      <c r="CU950" s="255"/>
      <c r="CV950" s="255"/>
      <c r="CW950" s="255"/>
      <c r="CX950" s="255"/>
      <c r="CY950" s="255"/>
      <c r="CZ950" s="255"/>
      <c r="DA950" s="255"/>
      <c r="DB950" s="255"/>
      <c r="DC950" s="255"/>
      <c r="DD950" s="255"/>
      <c r="DE950" s="255"/>
      <c r="DF950" s="255"/>
      <c r="DG950" s="255"/>
      <c r="DH950" s="255"/>
      <c r="DI950" s="255"/>
      <c r="DJ950" s="255"/>
      <c r="DK950" s="255"/>
      <c r="DL950" s="255"/>
      <c r="DM950" s="255"/>
      <c r="DN950" s="255"/>
      <c r="DO950" s="255"/>
      <c r="DP950" s="255"/>
      <c r="DQ950" s="255"/>
      <c r="DR950" s="255"/>
      <c r="DS950" s="255"/>
      <c r="DT950" s="255"/>
      <c r="DU950" s="255"/>
      <c r="DV950" s="255"/>
      <c r="DW950" s="255"/>
      <c r="DX950" s="255"/>
      <c r="DY950" s="255"/>
      <c r="DZ950" s="255"/>
      <c r="EA950" s="255"/>
      <c r="EB950" s="255"/>
      <c r="EC950" s="255"/>
      <c r="ED950" s="255"/>
      <c r="EE950" s="255"/>
      <c r="EF950" s="255"/>
      <c r="EG950" s="255"/>
      <c r="EH950" s="255"/>
      <c r="EI950" s="255"/>
      <c r="EJ950" s="255"/>
      <c r="EK950" s="255"/>
      <c r="EL950" s="255"/>
      <c r="EM950" s="255"/>
      <c r="EN950" s="255"/>
      <c r="EO950" s="255"/>
      <c r="EP950" s="255"/>
      <c r="EQ950" s="255"/>
      <c r="ER950" s="255"/>
      <c r="ES950" s="255"/>
      <c r="ET950" s="255"/>
      <c r="EU950" s="255"/>
      <c r="EV950" s="255"/>
      <c r="EW950" s="255"/>
      <c r="EX950" s="255"/>
      <c r="EY950" s="255"/>
      <c r="EZ950" s="255"/>
      <c r="FA950" s="255"/>
      <c r="FB950" s="255"/>
      <c r="FC950" s="255"/>
      <c r="FD950" s="255"/>
      <c r="FE950" s="255"/>
      <c r="FF950" s="255"/>
      <c r="FG950" s="255"/>
      <c r="FH950" s="255"/>
      <c r="FI950" s="255"/>
      <c r="FJ950" s="255"/>
      <c r="FK950" s="255"/>
      <c r="FL950" s="255"/>
      <c r="FM950" s="255"/>
      <c r="FN950" s="255"/>
      <c r="FO950" s="255"/>
      <c r="FP950" s="255"/>
      <c r="FQ950" s="255"/>
      <c r="FR950" s="255"/>
      <c r="FS950" s="255"/>
      <c r="FT950" s="255"/>
      <c r="FU950" s="255"/>
      <c r="FV950" s="255"/>
      <c r="FW950" s="255"/>
      <c r="FX950" s="255"/>
      <c r="FY950" s="255"/>
      <c r="FZ950" s="255"/>
      <c r="GA950" s="255"/>
      <c r="GB950" s="255"/>
      <c r="GC950" s="255"/>
      <c r="GD950" s="255"/>
      <c r="GE950" s="255"/>
      <c r="GF950" s="255"/>
      <c r="GG950" s="255"/>
      <c r="GH950" s="255"/>
      <c r="GI950" s="255"/>
      <c r="GJ950" s="255"/>
      <c r="GK950" s="255"/>
      <c r="GL950" s="255"/>
      <c r="GM950" s="255"/>
      <c r="GN950" s="255"/>
      <c r="GO950" s="255"/>
      <c r="GP950" s="255"/>
      <c r="GQ950" s="255"/>
      <c r="GR950" s="255"/>
      <c r="GS950" s="255"/>
      <c r="GT950" s="255"/>
      <c r="GU950" s="255"/>
      <c r="GV950" s="255"/>
      <c r="GW950" s="255"/>
      <c r="GX950" s="255"/>
      <c r="GY950" s="255"/>
      <c r="GZ950" s="255"/>
      <c r="HA950" s="255"/>
      <c r="HB950" s="255"/>
      <c r="HC950" s="255"/>
      <c r="HD950" s="255"/>
      <c r="HE950" s="255"/>
      <c r="HF950" s="255"/>
      <c r="HG950" s="255"/>
      <c r="HH950" s="255"/>
      <c r="HI950" s="255"/>
      <c r="HJ950" s="255"/>
      <c r="HK950" s="255"/>
      <c r="HL950" s="255"/>
      <c r="HM950" s="255"/>
      <c r="HN950" s="255"/>
      <c r="HO950" s="255"/>
      <c r="HP950" s="255"/>
      <c r="HQ950" s="255"/>
      <c r="HR950" s="255"/>
      <c r="HS950" s="255"/>
      <c r="HT950" s="255"/>
      <c r="HU950" s="255"/>
      <c r="HV950" s="255"/>
      <c r="HW950" s="255"/>
      <c r="HX950" s="255"/>
      <c r="HY950" s="255"/>
      <c r="HZ950" s="255"/>
      <c r="IA950" s="255"/>
      <c r="IB950" s="255"/>
      <c r="IC950" s="255"/>
      <c r="ID950" s="255"/>
      <c r="IE950" s="255"/>
      <c r="IF950" s="255"/>
      <c r="IG950" s="255"/>
      <c r="IH950" s="255"/>
      <c r="II950" s="255"/>
      <c r="IJ950" s="255"/>
      <c r="IK950" s="255"/>
      <c r="IL950" s="255"/>
      <c r="IM950" s="255"/>
      <c r="IN950" s="255"/>
      <c r="IO950" s="255"/>
      <c r="IP950" s="255"/>
      <c r="IQ950" s="255"/>
      <c r="IR950" s="255"/>
      <c r="IS950" s="255"/>
      <c r="IT950" s="255"/>
      <c r="IU950" s="255"/>
      <c r="IV950" s="255"/>
    </row>
    <row r="951" s="521" customFormat="true" ht="22.5" hidden="false" customHeight="true" outlineLevel="0" collapsed="false">
      <c r="A951" s="511"/>
      <c r="B951" s="511" t="s">
        <v>4143</v>
      </c>
      <c r="C951" s="511" t="s">
        <v>7912</v>
      </c>
      <c r="D951" s="511" t="n">
        <v>530644</v>
      </c>
      <c r="E951" s="511" t="s">
        <v>1210</v>
      </c>
      <c r="F951" s="511" t="s">
        <v>5878</v>
      </c>
      <c r="G951" s="511" t="s">
        <v>9008</v>
      </c>
      <c r="H951" s="511" t="s">
        <v>9009</v>
      </c>
      <c r="I951" s="511" t="s">
        <v>9010</v>
      </c>
      <c r="J951" s="511" t="s">
        <v>9011</v>
      </c>
      <c r="K951" s="511" t="n">
        <v>1220305.77</v>
      </c>
      <c r="L951" s="511" t="s">
        <v>9012</v>
      </c>
      <c r="M951" s="511" t="s">
        <v>6221</v>
      </c>
      <c r="N951" s="3" t="s">
        <v>2587</v>
      </c>
      <c r="O951" s="3" t="s">
        <v>2630</v>
      </c>
      <c r="P951" s="3" t="s">
        <v>9061</v>
      </c>
      <c r="Q951" s="3" t="s">
        <v>640</v>
      </c>
      <c r="R951" s="3" t="s">
        <v>4652</v>
      </c>
      <c r="S951" s="3" t="s">
        <v>502</v>
      </c>
      <c r="T951" s="3" t="s">
        <v>9062</v>
      </c>
      <c r="U951" s="3" t="s">
        <v>7803</v>
      </c>
      <c r="V951" s="490"/>
      <c r="W951" s="511"/>
      <c r="X951" s="520" t="n">
        <v>1</v>
      </c>
      <c r="Y951" s="520" t="n">
        <v>1</v>
      </c>
      <c r="Z951" s="255"/>
      <c r="AA951" s="255" t="n">
        <v>1</v>
      </c>
      <c r="AB951" s="511"/>
      <c r="AC951" s="255"/>
      <c r="AD951" s="255"/>
      <c r="AE951" s="255"/>
      <c r="AF951" s="255"/>
      <c r="AG951" s="255"/>
      <c r="AH951" s="255"/>
      <c r="AI951" s="255"/>
      <c r="AJ951" s="255"/>
      <c r="AK951" s="255"/>
      <c r="AL951" s="255"/>
      <c r="AM951" s="255"/>
      <c r="AN951" s="255"/>
      <c r="AO951" s="255"/>
      <c r="AP951" s="255"/>
      <c r="AQ951" s="255"/>
      <c r="AR951" s="255"/>
      <c r="AS951" s="255"/>
      <c r="AT951" s="255"/>
      <c r="AU951" s="255"/>
      <c r="AV951" s="255"/>
      <c r="AW951" s="255"/>
      <c r="AX951" s="255"/>
      <c r="AY951" s="255"/>
      <c r="AZ951" s="255"/>
      <c r="BA951" s="255"/>
      <c r="BB951" s="255"/>
      <c r="BC951" s="255"/>
      <c r="BD951" s="255"/>
      <c r="BE951" s="255"/>
      <c r="BF951" s="255"/>
      <c r="BG951" s="255"/>
      <c r="BH951" s="255"/>
      <c r="BI951" s="255"/>
      <c r="BJ951" s="255"/>
      <c r="BK951" s="255"/>
      <c r="BL951" s="255"/>
      <c r="BM951" s="255"/>
      <c r="BN951" s="255"/>
      <c r="BO951" s="255"/>
      <c r="BP951" s="255"/>
      <c r="BQ951" s="255"/>
      <c r="BR951" s="255"/>
      <c r="BS951" s="255"/>
      <c r="BT951" s="255"/>
      <c r="BU951" s="255"/>
      <c r="BV951" s="255"/>
      <c r="BW951" s="255"/>
      <c r="BX951" s="255"/>
      <c r="BY951" s="255"/>
      <c r="BZ951" s="255"/>
      <c r="CA951" s="255"/>
      <c r="CB951" s="255"/>
      <c r="CC951" s="255"/>
      <c r="CD951" s="255"/>
      <c r="CE951" s="255"/>
      <c r="CF951" s="255"/>
      <c r="CG951" s="255"/>
      <c r="CH951" s="255"/>
      <c r="CI951" s="255"/>
      <c r="CJ951" s="255"/>
      <c r="CK951" s="255"/>
      <c r="CL951" s="255"/>
      <c r="CM951" s="255"/>
      <c r="CN951" s="255"/>
      <c r="CO951" s="255"/>
      <c r="CP951" s="255"/>
      <c r="CQ951" s="255"/>
      <c r="CR951" s="255"/>
      <c r="CS951" s="255"/>
      <c r="CT951" s="255"/>
      <c r="CU951" s="255"/>
      <c r="CV951" s="255"/>
      <c r="CW951" s="255"/>
      <c r="CX951" s="255"/>
      <c r="CY951" s="255"/>
      <c r="CZ951" s="255"/>
      <c r="DA951" s="255"/>
      <c r="DB951" s="255"/>
      <c r="DC951" s="255"/>
      <c r="DD951" s="255"/>
      <c r="DE951" s="255"/>
      <c r="DF951" s="255"/>
      <c r="DG951" s="255"/>
      <c r="DH951" s="255"/>
      <c r="DI951" s="255"/>
      <c r="DJ951" s="255"/>
      <c r="DK951" s="255"/>
      <c r="DL951" s="255"/>
      <c r="DM951" s="255"/>
      <c r="DN951" s="255"/>
      <c r="DO951" s="255"/>
      <c r="DP951" s="255"/>
      <c r="DQ951" s="255"/>
      <c r="DR951" s="255"/>
      <c r="DS951" s="255"/>
      <c r="DT951" s="255"/>
      <c r="DU951" s="255"/>
      <c r="DV951" s="255"/>
      <c r="DW951" s="255"/>
      <c r="DX951" s="255"/>
      <c r="DY951" s="255"/>
      <c r="DZ951" s="255"/>
      <c r="EA951" s="255"/>
      <c r="EB951" s="255"/>
      <c r="EC951" s="255"/>
      <c r="ED951" s="255"/>
      <c r="EE951" s="255"/>
      <c r="EF951" s="255"/>
      <c r="EG951" s="255"/>
      <c r="EH951" s="255"/>
      <c r="EI951" s="255"/>
      <c r="EJ951" s="255"/>
      <c r="EK951" s="255"/>
      <c r="EL951" s="255"/>
      <c r="EM951" s="255"/>
      <c r="EN951" s="255"/>
      <c r="EO951" s="255"/>
      <c r="EP951" s="255"/>
      <c r="EQ951" s="255"/>
      <c r="ER951" s="255"/>
      <c r="ES951" s="255"/>
      <c r="ET951" s="255"/>
      <c r="EU951" s="255"/>
      <c r="EV951" s="255"/>
      <c r="EW951" s="255"/>
      <c r="EX951" s="255"/>
      <c r="EY951" s="255"/>
      <c r="EZ951" s="255"/>
      <c r="FA951" s="255"/>
      <c r="FB951" s="255"/>
      <c r="FC951" s="255"/>
      <c r="FD951" s="255"/>
      <c r="FE951" s="255"/>
      <c r="FF951" s="255"/>
      <c r="FG951" s="255"/>
      <c r="FH951" s="255"/>
      <c r="FI951" s="255"/>
      <c r="FJ951" s="255"/>
      <c r="FK951" s="255"/>
      <c r="FL951" s="255"/>
      <c r="FM951" s="255"/>
      <c r="FN951" s="255"/>
      <c r="FO951" s="255"/>
      <c r="FP951" s="255"/>
      <c r="FQ951" s="255"/>
      <c r="FR951" s="255"/>
      <c r="FS951" s="255"/>
      <c r="FT951" s="255"/>
      <c r="FU951" s="255"/>
      <c r="FV951" s="255"/>
      <c r="FW951" s="255"/>
      <c r="FX951" s="255"/>
      <c r="FY951" s="255"/>
      <c r="FZ951" s="255"/>
      <c r="GA951" s="255"/>
      <c r="GB951" s="255"/>
      <c r="GC951" s="255"/>
      <c r="GD951" s="255"/>
      <c r="GE951" s="255"/>
      <c r="GF951" s="255"/>
      <c r="GG951" s="255"/>
      <c r="GH951" s="255"/>
      <c r="GI951" s="255"/>
      <c r="GJ951" s="255"/>
      <c r="GK951" s="255"/>
      <c r="GL951" s="255"/>
      <c r="GM951" s="255"/>
      <c r="GN951" s="255"/>
      <c r="GO951" s="255"/>
      <c r="GP951" s="255"/>
      <c r="GQ951" s="255"/>
      <c r="GR951" s="255"/>
      <c r="GS951" s="255"/>
      <c r="GT951" s="255"/>
      <c r="GU951" s="255"/>
      <c r="GV951" s="255"/>
      <c r="GW951" s="255"/>
      <c r="GX951" s="255"/>
      <c r="GY951" s="255"/>
      <c r="GZ951" s="255"/>
      <c r="HA951" s="255"/>
      <c r="HB951" s="255"/>
      <c r="HC951" s="255"/>
      <c r="HD951" s="255"/>
      <c r="HE951" s="255"/>
      <c r="HF951" s="255"/>
      <c r="HG951" s="255"/>
      <c r="HH951" s="255"/>
      <c r="HI951" s="255"/>
      <c r="HJ951" s="255"/>
      <c r="HK951" s="255"/>
      <c r="HL951" s="255"/>
      <c r="HM951" s="255"/>
      <c r="HN951" s="255"/>
      <c r="HO951" s="255"/>
      <c r="HP951" s="255"/>
      <c r="HQ951" s="255"/>
      <c r="HR951" s="255"/>
      <c r="HS951" s="255"/>
      <c r="HT951" s="255"/>
      <c r="HU951" s="255"/>
      <c r="HV951" s="255"/>
      <c r="HW951" s="255"/>
      <c r="HX951" s="255"/>
      <c r="HY951" s="255"/>
      <c r="HZ951" s="255"/>
      <c r="IA951" s="255"/>
      <c r="IB951" s="255"/>
      <c r="IC951" s="255"/>
      <c r="ID951" s="255"/>
      <c r="IE951" s="255"/>
      <c r="IF951" s="255"/>
      <c r="IG951" s="255"/>
      <c r="IH951" s="255"/>
      <c r="II951" s="255"/>
      <c r="IJ951" s="255"/>
      <c r="IK951" s="255"/>
      <c r="IL951" s="255"/>
      <c r="IM951" s="255"/>
      <c r="IN951" s="255"/>
      <c r="IO951" s="255"/>
      <c r="IP951" s="255"/>
      <c r="IQ951" s="255"/>
      <c r="IR951" s="255"/>
      <c r="IS951" s="255"/>
      <c r="IT951" s="255"/>
      <c r="IU951" s="255"/>
      <c r="IV951" s="255"/>
    </row>
    <row r="952" s="521" customFormat="true" ht="22.5" hidden="false" customHeight="true" outlineLevel="0" collapsed="false">
      <c r="A952" s="511"/>
      <c r="B952" s="511" t="s">
        <v>4143</v>
      </c>
      <c r="C952" s="511" t="s">
        <v>7912</v>
      </c>
      <c r="D952" s="511" t="n">
        <v>530644</v>
      </c>
      <c r="E952" s="511" t="s">
        <v>1210</v>
      </c>
      <c r="F952" s="511" t="s">
        <v>5878</v>
      </c>
      <c r="G952" s="511" t="s">
        <v>9008</v>
      </c>
      <c r="H952" s="511" t="s">
        <v>9009</v>
      </c>
      <c r="I952" s="511" t="s">
        <v>9010</v>
      </c>
      <c r="J952" s="511" t="s">
        <v>9011</v>
      </c>
      <c r="K952" s="511" t="n">
        <v>1220305.77</v>
      </c>
      <c r="L952" s="511" t="s">
        <v>9012</v>
      </c>
      <c r="M952" s="511" t="s">
        <v>6221</v>
      </c>
      <c r="N952" s="3" t="s">
        <v>2587</v>
      </c>
      <c r="O952" s="3" t="s">
        <v>2630</v>
      </c>
      <c r="P952" s="3" t="s">
        <v>6695</v>
      </c>
      <c r="Q952" s="3" t="s">
        <v>5822</v>
      </c>
      <c r="R952" s="3" t="s">
        <v>6255</v>
      </c>
      <c r="S952" s="3" t="s">
        <v>5820</v>
      </c>
      <c r="T952" s="3" t="s">
        <v>9063</v>
      </c>
      <c r="U952" s="3" t="s">
        <v>9064</v>
      </c>
      <c r="V952" s="490"/>
      <c r="W952" s="511"/>
      <c r="X952" s="3"/>
      <c r="Y952" s="3" t="n">
        <v>1</v>
      </c>
      <c r="Z952" s="3"/>
      <c r="AA952" s="255" t="n">
        <v>1</v>
      </c>
      <c r="AB952" s="511"/>
      <c r="AC952" s="255"/>
      <c r="AD952" s="255"/>
      <c r="AE952" s="255"/>
      <c r="AF952" s="255"/>
      <c r="AG952" s="255"/>
      <c r="AH952" s="255"/>
      <c r="AI952" s="255"/>
      <c r="AJ952" s="255"/>
      <c r="AK952" s="255"/>
      <c r="AL952" s="255"/>
      <c r="AM952" s="255"/>
      <c r="AN952" s="255"/>
      <c r="AO952" s="255"/>
      <c r="AP952" s="255"/>
      <c r="AQ952" s="255"/>
      <c r="AR952" s="255"/>
      <c r="AS952" s="255"/>
      <c r="AT952" s="255"/>
      <c r="AU952" s="255"/>
      <c r="AV952" s="255"/>
      <c r="AW952" s="255"/>
      <c r="AX952" s="255"/>
      <c r="AY952" s="255"/>
      <c r="AZ952" s="255"/>
      <c r="BA952" s="255"/>
      <c r="BB952" s="255"/>
      <c r="BC952" s="255"/>
      <c r="BD952" s="255"/>
      <c r="BE952" s="255"/>
      <c r="BF952" s="255"/>
      <c r="BG952" s="255"/>
      <c r="BH952" s="255"/>
      <c r="BI952" s="255"/>
      <c r="BJ952" s="255"/>
      <c r="BK952" s="255"/>
      <c r="BL952" s="255"/>
      <c r="BM952" s="255"/>
      <c r="BN952" s="255"/>
      <c r="BO952" s="255"/>
      <c r="BP952" s="255"/>
      <c r="BQ952" s="255"/>
      <c r="BR952" s="255"/>
      <c r="BS952" s="255"/>
      <c r="BT952" s="255"/>
      <c r="BU952" s="255"/>
      <c r="BV952" s="255"/>
      <c r="BW952" s="255"/>
      <c r="BX952" s="255"/>
      <c r="BY952" s="255"/>
      <c r="BZ952" s="255"/>
      <c r="CA952" s="255"/>
      <c r="CB952" s="255"/>
      <c r="CC952" s="255"/>
      <c r="CD952" s="255"/>
      <c r="CE952" s="255"/>
      <c r="CF952" s="255"/>
      <c r="CG952" s="255"/>
      <c r="CH952" s="255"/>
      <c r="CI952" s="255"/>
      <c r="CJ952" s="255"/>
      <c r="CK952" s="255"/>
      <c r="CL952" s="255"/>
      <c r="CM952" s="255"/>
      <c r="CN952" s="255"/>
      <c r="CO952" s="255"/>
      <c r="CP952" s="255"/>
      <c r="CQ952" s="255"/>
      <c r="CR952" s="255"/>
      <c r="CS952" s="255"/>
      <c r="CT952" s="255"/>
      <c r="CU952" s="255"/>
      <c r="CV952" s="255"/>
      <c r="CW952" s="255"/>
      <c r="CX952" s="255"/>
      <c r="CY952" s="255"/>
      <c r="CZ952" s="255"/>
      <c r="DA952" s="255"/>
      <c r="DB952" s="255"/>
      <c r="DC952" s="255"/>
      <c r="DD952" s="255"/>
      <c r="DE952" s="255"/>
      <c r="DF952" s="255"/>
      <c r="DG952" s="255"/>
      <c r="DH952" s="255"/>
      <c r="DI952" s="255"/>
      <c r="DJ952" s="255"/>
      <c r="DK952" s="255"/>
      <c r="DL952" s="255"/>
      <c r="DM952" s="255"/>
      <c r="DN952" s="255"/>
      <c r="DO952" s="255"/>
      <c r="DP952" s="255"/>
      <c r="DQ952" s="255"/>
      <c r="DR952" s="255"/>
      <c r="DS952" s="255"/>
      <c r="DT952" s="255"/>
      <c r="DU952" s="255"/>
      <c r="DV952" s="255"/>
      <c r="DW952" s="255"/>
      <c r="DX952" s="255"/>
      <c r="DY952" s="255"/>
      <c r="DZ952" s="255"/>
      <c r="EA952" s="255"/>
      <c r="EB952" s="255"/>
      <c r="EC952" s="255"/>
      <c r="ED952" s="255"/>
      <c r="EE952" s="255"/>
      <c r="EF952" s="255"/>
      <c r="EG952" s="255"/>
      <c r="EH952" s="255"/>
      <c r="EI952" s="255"/>
      <c r="EJ952" s="255"/>
      <c r="EK952" s="255"/>
      <c r="EL952" s="255"/>
      <c r="EM952" s="255"/>
      <c r="EN952" s="255"/>
      <c r="EO952" s="255"/>
      <c r="EP952" s="255"/>
      <c r="EQ952" s="255"/>
      <c r="ER952" s="255"/>
      <c r="ES952" s="255"/>
      <c r="ET952" s="255"/>
      <c r="EU952" s="255"/>
      <c r="EV952" s="255"/>
      <c r="EW952" s="255"/>
      <c r="EX952" s="255"/>
      <c r="EY952" s="255"/>
      <c r="EZ952" s="255"/>
      <c r="FA952" s="255"/>
      <c r="FB952" s="255"/>
      <c r="FC952" s="255"/>
      <c r="FD952" s="255"/>
      <c r="FE952" s="255"/>
      <c r="FF952" s="255"/>
      <c r="FG952" s="255"/>
      <c r="FH952" s="255"/>
      <c r="FI952" s="255"/>
      <c r="FJ952" s="255"/>
      <c r="FK952" s="255"/>
      <c r="FL952" s="255"/>
      <c r="FM952" s="255"/>
      <c r="FN952" s="255"/>
      <c r="FO952" s="255"/>
      <c r="FP952" s="255"/>
      <c r="FQ952" s="255"/>
      <c r="FR952" s="255"/>
      <c r="FS952" s="255"/>
      <c r="FT952" s="255"/>
      <c r="FU952" s="255"/>
      <c r="FV952" s="255"/>
      <c r="FW952" s="255"/>
      <c r="FX952" s="255"/>
      <c r="FY952" s="255"/>
      <c r="FZ952" s="255"/>
      <c r="GA952" s="255"/>
      <c r="GB952" s="255"/>
      <c r="GC952" s="255"/>
      <c r="GD952" s="255"/>
      <c r="GE952" s="255"/>
      <c r="GF952" s="255"/>
      <c r="GG952" s="255"/>
      <c r="GH952" s="255"/>
      <c r="GI952" s="255"/>
      <c r="GJ952" s="255"/>
      <c r="GK952" s="255"/>
      <c r="GL952" s="255"/>
      <c r="GM952" s="255"/>
      <c r="GN952" s="255"/>
      <c r="GO952" s="255"/>
      <c r="GP952" s="255"/>
      <c r="GQ952" s="255"/>
      <c r="GR952" s="255"/>
      <c r="GS952" s="255"/>
      <c r="GT952" s="255"/>
      <c r="GU952" s="255"/>
      <c r="GV952" s="255"/>
      <c r="GW952" s="255"/>
      <c r="GX952" s="255"/>
      <c r="GY952" s="255"/>
      <c r="GZ952" s="255"/>
      <c r="HA952" s="255"/>
      <c r="HB952" s="255"/>
      <c r="HC952" s="255"/>
      <c r="HD952" s="255"/>
      <c r="HE952" s="255"/>
      <c r="HF952" s="255"/>
      <c r="HG952" s="255"/>
      <c r="HH952" s="255"/>
      <c r="HI952" s="255"/>
      <c r="HJ952" s="255"/>
      <c r="HK952" s="255"/>
      <c r="HL952" s="255"/>
      <c r="HM952" s="255"/>
      <c r="HN952" s="255"/>
      <c r="HO952" s="255"/>
      <c r="HP952" s="255"/>
      <c r="HQ952" s="255"/>
      <c r="HR952" s="255"/>
      <c r="HS952" s="255"/>
      <c r="HT952" s="255"/>
      <c r="HU952" s="255"/>
      <c r="HV952" s="255"/>
      <c r="HW952" s="255"/>
      <c r="HX952" s="255"/>
      <c r="HY952" s="255"/>
      <c r="HZ952" s="255"/>
      <c r="IA952" s="255"/>
      <c r="IB952" s="255"/>
      <c r="IC952" s="255"/>
      <c r="ID952" s="255"/>
      <c r="IE952" s="255"/>
      <c r="IF952" s="255"/>
      <c r="IG952" s="255"/>
      <c r="IH952" s="255"/>
      <c r="II952" s="255"/>
      <c r="IJ952" s="255"/>
      <c r="IK952" s="255"/>
      <c r="IL952" s="255"/>
      <c r="IM952" s="255"/>
      <c r="IN952" s="255"/>
      <c r="IO952" s="255"/>
      <c r="IP952" s="255"/>
      <c r="IQ952" s="255"/>
      <c r="IR952" s="255"/>
      <c r="IS952" s="255"/>
      <c r="IT952" s="255"/>
      <c r="IU952" s="255"/>
      <c r="IV952" s="255"/>
    </row>
    <row r="953" s="521" customFormat="true" ht="37.5" hidden="false" customHeight="true" outlineLevel="0" collapsed="false">
      <c r="A953" s="511"/>
      <c r="B953" s="511" t="s">
        <v>4143</v>
      </c>
      <c r="C953" s="511" t="s">
        <v>7912</v>
      </c>
      <c r="D953" s="511" t="n">
        <v>530644</v>
      </c>
      <c r="E953" s="511" t="s">
        <v>1210</v>
      </c>
      <c r="F953" s="511" t="s">
        <v>5878</v>
      </c>
      <c r="G953" s="511" t="s">
        <v>9008</v>
      </c>
      <c r="H953" s="511" t="s">
        <v>9009</v>
      </c>
      <c r="I953" s="511" t="s">
        <v>9010</v>
      </c>
      <c r="J953" s="511" t="s">
        <v>9011</v>
      </c>
      <c r="K953" s="511" t="n">
        <v>1220305.77</v>
      </c>
      <c r="L953" s="511" t="s">
        <v>9012</v>
      </c>
      <c r="M953" s="511" t="s">
        <v>6221</v>
      </c>
      <c r="N953" s="3" t="s">
        <v>2587</v>
      </c>
      <c r="O953" s="3" t="s">
        <v>2630</v>
      </c>
      <c r="P953" s="3" t="s">
        <v>9065</v>
      </c>
      <c r="Q953" s="3" t="s">
        <v>9066</v>
      </c>
      <c r="R953" s="3" t="s">
        <v>5410</v>
      </c>
      <c r="S953" s="3" t="s">
        <v>320</v>
      </c>
      <c r="T953" s="3" t="s">
        <v>9067</v>
      </c>
      <c r="U953" s="3" t="s">
        <v>9068</v>
      </c>
      <c r="V953" s="490"/>
      <c r="W953" s="511"/>
      <c r="X953" s="520" t="n">
        <v>1</v>
      </c>
      <c r="Y953" s="520" t="n">
        <v>1</v>
      </c>
      <c r="Z953" s="255"/>
      <c r="AA953" s="255" t="n">
        <v>1</v>
      </c>
      <c r="AB953" s="511"/>
      <c r="AC953" s="255"/>
      <c r="AD953" s="255"/>
      <c r="AE953" s="255"/>
      <c r="AF953" s="255"/>
      <c r="AG953" s="255"/>
      <c r="AH953" s="255"/>
      <c r="AI953" s="255"/>
      <c r="AJ953" s="255"/>
      <c r="AK953" s="255"/>
      <c r="AL953" s="255"/>
      <c r="AM953" s="255"/>
      <c r="AN953" s="255"/>
      <c r="AO953" s="255"/>
      <c r="AP953" s="255"/>
      <c r="AQ953" s="255"/>
      <c r="AR953" s="255"/>
      <c r="AS953" s="255"/>
      <c r="AT953" s="255"/>
      <c r="AU953" s="255"/>
      <c r="AV953" s="255"/>
      <c r="AW953" s="255"/>
      <c r="AX953" s="255"/>
      <c r="AY953" s="255"/>
      <c r="AZ953" s="255"/>
      <c r="BA953" s="255"/>
      <c r="BB953" s="255"/>
      <c r="BC953" s="255"/>
      <c r="BD953" s="255"/>
      <c r="BE953" s="255"/>
      <c r="BF953" s="255"/>
      <c r="BG953" s="255"/>
      <c r="BH953" s="255"/>
      <c r="BI953" s="255"/>
      <c r="BJ953" s="255"/>
      <c r="BK953" s="255"/>
      <c r="BL953" s="255"/>
      <c r="BM953" s="255"/>
      <c r="BN953" s="255"/>
      <c r="BO953" s="255"/>
      <c r="BP953" s="255"/>
      <c r="BQ953" s="255"/>
      <c r="BR953" s="255"/>
      <c r="BS953" s="255"/>
      <c r="BT953" s="255"/>
      <c r="BU953" s="255"/>
      <c r="BV953" s="255"/>
      <c r="BW953" s="255"/>
      <c r="BX953" s="255"/>
      <c r="BY953" s="255"/>
      <c r="BZ953" s="255"/>
      <c r="CA953" s="255"/>
      <c r="CB953" s="255"/>
      <c r="CC953" s="255"/>
      <c r="CD953" s="255"/>
      <c r="CE953" s="255"/>
      <c r="CF953" s="255"/>
      <c r="CG953" s="255"/>
      <c r="CH953" s="255"/>
      <c r="CI953" s="255"/>
      <c r="CJ953" s="255"/>
      <c r="CK953" s="255"/>
      <c r="CL953" s="255"/>
      <c r="CM953" s="255"/>
      <c r="CN953" s="255"/>
      <c r="CO953" s="255"/>
      <c r="CP953" s="255"/>
      <c r="CQ953" s="255"/>
      <c r="CR953" s="255"/>
      <c r="CS953" s="255"/>
      <c r="CT953" s="255"/>
      <c r="CU953" s="255"/>
      <c r="CV953" s="255"/>
      <c r="CW953" s="255"/>
      <c r="CX953" s="255"/>
      <c r="CY953" s="255"/>
      <c r="CZ953" s="255"/>
      <c r="DA953" s="255"/>
      <c r="DB953" s="255"/>
      <c r="DC953" s="255"/>
      <c r="DD953" s="255"/>
      <c r="DE953" s="255"/>
      <c r="DF953" s="255"/>
      <c r="DG953" s="255"/>
      <c r="DH953" s="255"/>
      <c r="DI953" s="255"/>
      <c r="DJ953" s="255"/>
      <c r="DK953" s="255"/>
      <c r="DL953" s="255"/>
      <c r="DM953" s="255"/>
      <c r="DN953" s="255"/>
      <c r="DO953" s="255"/>
      <c r="DP953" s="255"/>
      <c r="DQ953" s="255"/>
      <c r="DR953" s="255"/>
      <c r="DS953" s="255"/>
      <c r="DT953" s="255"/>
      <c r="DU953" s="255"/>
      <c r="DV953" s="255"/>
      <c r="DW953" s="255"/>
      <c r="DX953" s="255"/>
      <c r="DY953" s="255"/>
      <c r="DZ953" s="255"/>
      <c r="EA953" s="255"/>
      <c r="EB953" s="255"/>
      <c r="EC953" s="255"/>
      <c r="ED953" s="255"/>
      <c r="EE953" s="255"/>
      <c r="EF953" s="255"/>
      <c r="EG953" s="255"/>
      <c r="EH953" s="255"/>
      <c r="EI953" s="255"/>
      <c r="EJ953" s="255"/>
      <c r="EK953" s="255"/>
      <c r="EL953" s="255"/>
      <c r="EM953" s="255"/>
      <c r="EN953" s="255"/>
      <c r="EO953" s="255"/>
      <c r="EP953" s="255"/>
      <c r="EQ953" s="255"/>
      <c r="ER953" s="255"/>
      <c r="ES953" s="255"/>
      <c r="ET953" s="255"/>
      <c r="EU953" s="255"/>
      <c r="EV953" s="255"/>
      <c r="EW953" s="255"/>
      <c r="EX953" s="255"/>
      <c r="EY953" s="255"/>
      <c r="EZ953" s="255"/>
      <c r="FA953" s="255"/>
      <c r="FB953" s="255"/>
      <c r="FC953" s="255"/>
      <c r="FD953" s="255"/>
      <c r="FE953" s="255"/>
      <c r="FF953" s="255"/>
      <c r="FG953" s="255"/>
      <c r="FH953" s="255"/>
      <c r="FI953" s="255"/>
      <c r="FJ953" s="255"/>
      <c r="FK953" s="255"/>
      <c r="FL953" s="255"/>
      <c r="FM953" s="255"/>
      <c r="FN953" s="255"/>
      <c r="FO953" s="255"/>
      <c r="FP953" s="255"/>
      <c r="FQ953" s="255"/>
      <c r="FR953" s="255"/>
      <c r="FS953" s="255"/>
      <c r="FT953" s="255"/>
      <c r="FU953" s="255"/>
      <c r="FV953" s="255"/>
      <c r="FW953" s="255"/>
      <c r="FX953" s="255"/>
      <c r="FY953" s="255"/>
      <c r="FZ953" s="255"/>
      <c r="GA953" s="255"/>
      <c r="GB953" s="255"/>
      <c r="GC953" s="255"/>
      <c r="GD953" s="255"/>
      <c r="GE953" s="255"/>
      <c r="GF953" s="255"/>
      <c r="GG953" s="255"/>
      <c r="GH953" s="255"/>
      <c r="GI953" s="255"/>
      <c r="GJ953" s="255"/>
      <c r="GK953" s="255"/>
      <c r="GL953" s="255"/>
      <c r="GM953" s="255"/>
      <c r="GN953" s="255"/>
      <c r="GO953" s="255"/>
      <c r="GP953" s="255"/>
      <c r="GQ953" s="255"/>
      <c r="GR953" s="255"/>
      <c r="GS953" s="255"/>
      <c r="GT953" s="255"/>
      <c r="GU953" s="255"/>
      <c r="GV953" s="255"/>
      <c r="GW953" s="255"/>
      <c r="GX953" s="255"/>
      <c r="GY953" s="255"/>
      <c r="GZ953" s="255"/>
      <c r="HA953" s="255"/>
      <c r="HB953" s="255"/>
      <c r="HC953" s="255"/>
      <c r="HD953" s="255"/>
      <c r="HE953" s="255"/>
      <c r="HF953" s="255"/>
      <c r="HG953" s="255"/>
      <c r="HH953" s="255"/>
      <c r="HI953" s="255"/>
      <c r="HJ953" s="255"/>
      <c r="HK953" s="255"/>
      <c r="HL953" s="255"/>
      <c r="HM953" s="255"/>
      <c r="HN953" s="255"/>
      <c r="HO953" s="255"/>
      <c r="HP953" s="255"/>
      <c r="HQ953" s="255"/>
      <c r="HR953" s="255"/>
      <c r="HS953" s="255"/>
      <c r="HT953" s="255"/>
      <c r="HU953" s="255"/>
      <c r="HV953" s="255"/>
      <c r="HW953" s="255"/>
      <c r="HX953" s="255"/>
      <c r="HY953" s="255"/>
      <c r="HZ953" s="255"/>
      <c r="IA953" s="255"/>
      <c r="IB953" s="255"/>
      <c r="IC953" s="255"/>
      <c r="ID953" s="255"/>
      <c r="IE953" s="255"/>
      <c r="IF953" s="255"/>
      <c r="IG953" s="255"/>
      <c r="IH953" s="255"/>
      <c r="II953" s="255"/>
      <c r="IJ953" s="255"/>
      <c r="IK953" s="255"/>
      <c r="IL953" s="255"/>
      <c r="IM953" s="255"/>
      <c r="IN953" s="255"/>
      <c r="IO953" s="255"/>
      <c r="IP953" s="255"/>
      <c r="IQ953" s="255"/>
      <c r="IR953" s="255"/>
      <c r="IS953" s="255"/>
      <c r="IT953" s="255"/>
      <c r="IU953" s="255"/>
      <c r="IV953" s="255"/>
    </row>
    <row r="954" s="521" customFormat="true" ht="43.5" hidden="false" customHeight="true" outlineLevel="0" collapsed="false">
      <c r="A954" s="511"/>
      <c r="B954" s="511" t="s">
        <v>4143</v>
      </c>
      <c r="C954" s="511" t="s">
        <v>7912</v>
      </c>
      <c r="D954" s="511" t="n">
        <v>530644</v>
      </c>
      <c r="E954" s="511" t="s">
        <v>1210</v>
      </c>
      <c r="F954" s="511" t="s">
        <v>5878</v>
      </c>
      <c r="G954" s="511" t="s">
        <v>9008</v>
      </c>
      <c r="H954" s="511" t="s">
        <v>9009</v>
      </c>
      <c r="I954" s="511" t="s">
        <v>9010</v>
      </c>
      <c r="J954" s="511" t="s">
        <v>9011</v>
      </c>
      <c r="K954" s="511" t="n">
        <v>1220305.77</v>
      </c>
      <c r="L954" s="511" t="s">
        <v>9012</v>
      </c>
      <c r="M954" s="511" t="s">
        <v>6221</v>
      </c>
      <c r="N954" s="3" t="s">
        <v>2587</v>
      </c>
      <c r="O954" s="3" t="s">
        <v>2630</v>
      </c>
      <c r="P954" s="3" t="s">
        <v>9069</v>
      </c>
      <c r="Q954" s="3" t="s">
        <v>9070</v>
      </c>
      <c r="R954" s="3" t="s">
        <v>4824</v>
      </c>
      <c r="S954" s="3" t="s">
        <v>9071</v>
      </c>
      <c r="T954" s="3" t="s">
        <v>9072</v>
      </c>
      <c r="U954" s="3" t="s">
        <v>9073</v>
      </c>
      <c r="V954" s="490"/>
      <c r="W954" s="511"/>
      <c r="X954" s="520"/>
      <c r="Y954" s="520" t="n">
        <v>1</v>
      </c>
      <c r="Z954" s="255"/>
      <c r="AA954" s="255"/>
      <c r="AB954" s="511"/>
      <c r="AC954" s="255"/>
      <c r="AD954" s="255"/>
      <c r="AE954" s="255"/>
      <c r="AF954" s="255"/>
      <c r="AG954" s="255"/>
      <c r="AH954" s="255"/>
      <c r="AI954" s="255"/>
      <c r="AJ954" s="255"/>
      <c r="AK954" s="255"/>
      <c r="AL954" s="255"/>
      <c r="AM954" s="255"/>
      <c r="AN954" s="255"/>
      <c r="AO954" s="255"/>
      <c r="AP954" s="255"/>
      <c r="AQ954" s="255"/>
      <c r="AR954" s="255"/>
      <c r="AS954" s="255"/>
      <c r="AT954" s="255"/>
      <c r="AU954" s="255"/>
      <c r="AV954" s="255"/>
      <c r="AW954" s="255"/>
      <c r="AX954" s="255"/>
      <c r="AY954" s="255"/>
      <c r="AZ954" s="255"/>
      <c r="BA954" s="255"/>
      <c r="BB954" s="255"/>
      <c r="BC954" s="255"/>
      <c r="BD954" s="255"/>
      <c r="BE954" s="255"/>
      <c r="BF954" s="255"/>
      <c r="BG954" s="255"/>
      <c r="BH954" s="255"/>
      <c r="BI954" s="255"/>
      <c r="BJ954" s="255"/>
      <c r="BK954" s="255"/>
      <c r="BL954" s="255"/>
      <c r="BM954" s="255"/>
      <c r="BN954" s="255"/>
      <c r="BO954" s="255"/>
      <c r="BP954" s="255"/>
      <c r="BQ954" s="255"/>
      <c r="BR954" s="255"/>
      <c r="BS954" s="255"/>
      <c r="BT954" s="255"/>
      <c r="BU954" s="255"/>
      <c r="BV954" s="255"/>
      <c r="BW954" s="255"/>
      <c r="BX954" s="255"/>
      <c r="BY954" s="255"/>
      <c r="BZ954" s="255"/>
      <c r="CA954" s="255"/>
      <c r="CB954" s="255"/>
      <c r="CC954" s="255"/>
      <c r="CD954" s="255"/>
      <c r="CE954" s="255"/>
      <c r="CF954" s="255"/>
      <c r="CG954" s="255"/>
      <c r="CH954" s="255"/>
      <c r="CI954" s="255"/>
      <c r="CJ954" s="255"/>
      <c r="CK954" s="255"/>
      <c r="CL954" s="255"/>
      <c r="CM954" s="255"/>
      <c r="CN954" s="255"/>
      <c r="CO954" s="255"/>
      <c r="CP954" s="255"/>
      <c r="CQ954" s="255"/>
      <c r="CR954" s="255"/>
      <c r="CS954" s="255"/>
      <c r="CT954" s="255"/>
      <c r="CU954" s="255"/>
      <c r="CV954" s="255"/>
      <c r="CW954" s="255"/>
      <c r="CX954" s="255"/>
      <c r="CY954" s="255"/>
      <c r="CZ954" s="255"/>
      <c r="DA954" s="255"/>
      <c r="DB954" s="255"/>
      <c r="DC954" s="255"/>
      <c r="DD954" s="255"/>
      <c r="DE954" s="255"/>
      <c r="DF954" s="255"/>
      <c r="DG954" s="255"/>
      <c r="DH954" s="255"/>
      <c r="DI954" s="255"/>
      <c r="DJ954" s="255"/>
      <c r="DK954" s="255"/>
      <c r="DL954" s="255"/>
      <c r="DM954" s="255"/>
      <c r="DN954" s="255"/>
      <c r="DO954" s="255"/>
      <c r="DP954" s="255"/>
      <c r="DQ954" s="255"/>
      <c r="DR954" s="255"/>
      <c r="DS954" s="255"/>
      <c r="DT954" s="255"/>
      <c r="DU954" s="255"/>
      <c r="DV954" s="255"/>
      <c r="DW954" s="255"/>
      <c r="DX954" s="255"/>
      <c r="DY954" s="255"/>
      <c r="DZ954" s="255"/>
      <c r="EA954" s="255"/>
      <c r="EB954" s="255"/>
      <c r="EC954" s="255"/>
      <c r="ED954" s="255"/>
      <c r="EE954" s="255"/>
      <c r="EF954" s="255"/>
      <c r="EG954" s="255"/>
      <c r="EH954" s="255"/>
      <c r="EI954" s="255"/>
      <c r="EJ954" s="255"/>
      <c r="EK954" s="255"/>
      <c r="EL954" s="255"/>
      <c r="EM954" s="255"/>
      <c r="EN954" s="255"/>
      <c r="EO954" s="255"/>
      <c r="EP954" s="255"/>
      <c r="EQ954" s="255"/>
      <c r="ER954" s="255"/>
      <c r="ES954" s="255"/>
      <c r="ET954" s="255"/>
      <c r="EU954" s="255"/>
      <c r="EV954" s="255"/>
      <c r="EW954" s="255"/>
      <c r="EX954" s="255"/>
      <c r="EY954" s="255"/>
      <c r="EZ954" s="255"/>
      <c r="FA954" s="255"/>
      <c r="FB954" s="255"/>
      <c r="FC954" s="255"/>
      <c r="FD954" s="255"/>
      <c r="FE954" s="255"/>
      <c r="FF954" s="255"/>
      <c r="FG954" s="255"/>
      <c r="FH954" s="255"/>
      <c r="FI954" s="255"/>
      <c r="FJ954" s="255"/>
      <c r="FK954" s="255"/>
      <c r="FL954" s="255"/>
      <c r="FM954" s="255"/>
      <c r="FN954" s="255"/>
      <c r="FO954" s="255"/>
      <c r="FP954" s="255"/>
      <c r="FQ954" s="255"/>
      <c r="FR954" s="255"/>
      <c r="FS954" s="255"/>
      <c r="FT954" s="255"/>
      <c r="FU954" s="255"/>
      <c r="FV954" s="255"/>
      <c r="FW954" s="255"/>
      <c r="FX954" s="255"/>
      <c r="FY954" s="255"/>
      <c r="FZ954" s="255"/>
      <c r="GA954" s="255"/>
      <c r="GB954" s="255"/>
      <c r="GC954" s="255"/>
      <c r="GD954" s="255"/>
      <c r="GE954" s="255"/>
      <c r="GF954" s="255"/>
      <c r="GG954" s="255"/>
      <c r="GH954" s="255"/>
      <c r="GI954" s="255"/>
      <c r="GJ954" s="255"/>
      <c r="GK954" s="255"/>
      <c r="GL954" s="255"/>
      <c r="GM954" s="255"/>
      <c r="GN954" s="255"/>
      <c r="GO954" s="255"/>
      <c r="GP954" s="255"/>
      <c r="GQ954" s="255"/>
      <c r="GR954" s="255"/>
      <c r="GS954" s="255"/>
      <c r="GT954" s="255"/>
      <c r="GU954" s="255"/>
      <c r="GV954" s="255"/>
      <c r="GW954" s="255"/>
      <c r="GX954" s="255"/>
      <c r="GY954" s="255"/>
      <c r="GZ954" s="255"/>
      <c r="HA954" s="255"/>
      <c r="HB954" s="255"/>
      <c r="HC954" s="255"/>
      <c r="HD954" s="255"/>
      <c r="HE954" s="255"/>
      <c r="HF954" s="255"/>
      <c r="HG954" s="255"/>
      <c r="HH954" s="255"/>
      <c r="HI954" s="255"/>
      <c r="HJ954" s="255"/>
      <c r="HK954" s="255"/>
      <c r="HL954" s="255"/>
      <c r="HM954" s="255"/>
      <c r="HN954" s="255"/>
      <c r="HO954" s="255"/>
      <c r="HP954" s="255"/>
      <c r="HQ954" s="255"/>
      <c r="HR954" s="255"/>
      <c r="HS954" s="255"/>
      <c r="HT954" s="255"/>
      <c r="HU954" s="255"/>
      <c r="HV954" s="255"/>
      <c r="HW954" s="255"/>
      <c r="HX954" s="255"/>
      <c r="HY954" s="255"/>
      <c r="HZ954" s="255"/>
      <c r="IA954" s="255"/>
      <c r="IB954" s="255"/>
      <c r="IC954" s="255"/>
      <c r="ID954" s="255"/>
      <c r="IE954" s="255"/>
      <c r="IF954" s="255"/>
      <c r="IG954" s="255"/>
      <c r="IH954" s="255"/>
      <c r="II954" s="255"/>
      <c r="IJ954" s="255"/>
      <c r="IK954" s="255"/>
      <c r="IL954" s="255"/>
      <c r="IM954" s="255"/>
      <c r="IN954" s="255"/>
      <c r="IO954" s="255"/>
      <c r="IP954" s="255"/>
      <c r="IQ954" s="255"/>
      <c r="IR954" s="255"/>
      <c r="IS954" s="255"/>
      <c r="IT954" s="255"/>
      <c r="IU954" s="255"/>
      <c r="IV954" s="255"/>
    </row>
    <row r="955" s="521" customFormat="true" ht="22.5" hidden="false" customHeight="true" outlineLevel="0" collapsed="false">
      <c r="A955" s="511" t="n">
        <v>1</v>
      </c>
      <c r="B955" s="511" t="s">
        <v>4143</v>
      </c>
      <c r="C955" s="511" t="s">
        <v>7912</v>
      </c>
      <c r="D955" s="511" t="n">
        <v>530785</v>
      </c>
      <c r="E955" s="511" t="s">
        <v>1210</v>
      </c>
      <c r="F955" s="511" t="s">
        <v>5878</v>
      </c>
      <c r="G955" s="511" t="s">
        <v>9074</v>
      </c>
      <c r="H955" s="511" t="s">
        <v>9075</v>
      </c>
      <c r="I955" s="511" t="s">
        <v>9076</v>
      </c>
      <c r="J955" s="511" t="s">
        <v>9077</v>
      </c>
      <c r="K955" s="511" t="n">
        <v>1007727.18</v>
      </c>
      <c r="L955" s="511" t="s">
        <v>9078</v>
      </c>
      <c r="M955" s="511" t="s">
        <v>2477</v>
      </c>
      <c r="N955" s="490" t="s">
        <v>2578</v>
      </c>
      <c r="O955" s="490" t="s">
        <v>29</v>
      </c>
      <c r="P955" s="490" t="s">
        <v>9079</v>
      </c>
      <c r="Q955" s="490"/>
      <c r="R955" s="490"/>
      <c r="S955" s="490" t="s">
        <v>9080</v>
      </c>
      <c r="T955" s="499" t="s">
        <v>9081</v>
      </c>
      <c r="U955" s="499" t="s">
        <v>9082</v>
      </c>
      <c r="V955" s="490"/>
      <c r="W955" s="511" t="s">
        <v>9083</v>
      </c>
      <c r="X955" s="490"/>
      <c r="Y955" s="490" t="n">
        <v>1</v>
      </c>
      <c r="Z955" s="490"/>
      <c r="AA955" s="255"/>
      <c r="AB955" s="511" t="s">
        <v>9084</v>
      </c>
      <c r="AC955" s="255"/>
      <c r="AD955" s="255"/>
      <c r="AE955" s="255"/>
      <c r="AF955" s="255"/>
      <c r="AG955" s="255"/>
      <c r="AH955" s="255"/>
      <c r="AI955" s="255"/>
      <c r="AJ955" s="255"/>
      <c r="AK955" s="255"/>
      <c r="AL955" s="255"/>
      <c r="AM955" s="255"/>
      <c r="AN955" s="255"/>
      <c r="AO955" s="255"/>
      <c r="AP955" s="255"/>
      <c r="AQ955" s="255"/>
      <c r="AR955" s="255"/>
      <c r="AS955" s="255"/>
      <c r="AT955" s="255"/>
      <c r="AU955" s="255"/>
      <c r="AV955" s="255"/>
      <c r="AW955" s="255"/>
      <c r="AX955" s="255"/>
      <c r="AY955" s="255"/>
      <c r="AZ955" s="255"/>
      <c r="BA955" s="255"/>
      <c r="BB955" s="255"/>
      <c r="BC955" s="255"/>
      <c r="BD955" s="255"/>
      <c r="BE955" s="255"/>
      <c r="BF955" s="255"/>
      <c r="BG955" s="255"/>
      <c r="BH955" s="255"/>
      <c r="BI955" s="255"/>
      <c r="BJ955" s="255"/>
      <c r="BK955" s="255"/>
      <c r="BL955" s="255"/>
      <c r="BM955" s="255"/>
      <c r="BN955" s="255"/>
      <c r="BO955" s="255"/>
      <c r="BP955" s="255"/>
      <c r="BQ955" s="255"/>
      <c r="BR955" s="255"/>
      <c r="BS955" s="255"/>
      <c r="BT955" s="255"/>
      <c r="BU955" s="255"/>
      <c r="BV955" s="255"/>
      <c r="BW955" s="255"/>
      <c r="BX955" s="255"/>
      <c r="BY955" s="255"/>
      <c r="BZ955" s="255"/>
      <c r="CA955" s="255"/>
      <c r="CB955" s="255"/>
      <c r="CC955" s="255"/>
      <c r="CD955" s="255"/>
      <c r="CE955" s="255"/>
      <c r="CF955" s="255"/>
      <c r="CG955" s="255"/>
      <c r="CH955" s="255"/>
      <c r="CI955" s="255"/>
      <c r="CJ955" s="255"/>
      <c r="CK955" s="255"/>
      <c r="CL955" s="255"/>
      <c r="CM955" s="255"/>
      <c r="CN955" s="255"/>
      <c r="CO955" s="255"/>
      <c r="CP955" s="255"/>
      <c r="CQ955" s="255"/>
      <c r="CR955" s="255"/>
      <c r="CS955" s="255"/>
      <c r="CT955" s="255"/>
      <c r="CU955" s="255"/>
      <c r="CV955" s="255"/>
      <c r="CW955" s="255"/>
      <c r="CX955" s="255"/>
      <c r="CY955" s="255"/>
      <c r="CZ955" s="255"/>
      <c r="DA955" s="255"/>
      <c r="DB955" s="255"/>
      <c r="DC955" s="255"/>
      <c r="DD955" s="255"/>
      <c r="DE955" s="255"/>
      <c r="DF955" s="255"/>
      <c r="DG955" s="255"/>
      <c r="DH955" s="255"/>
      <c r="DI955" s="255"/>
      <c r="DJ955" s="255"/>
      <c r="DK955" s="255"/>
      <c r="DL955" s="255"/>
      <c r="DM955" s="255"/>
      <c r="DN955" s="255"/>
      <c r="DO955" s="255"/>
      <c r="DP955" s="255"/>
      <c r="DQ955" s="255"/>
      <c r="DR955" s="255"/>
      <c r="DS955" s="255"/>
      <c r="DT955" s="255"/>
      <c r="DU955" s="255"/>
      <c r="DV955" s="255"/>
      <c r="DW955" s="255"/>
      <c r="DX955" s="255"/>
      <c r="DY955" s="255"/>
      <c r="DZ955" s="255"/>
      <c r="EA955" s="255"/>
      <c r="EB955" s="255"/>
      <c r="EC955" s="255"/>
      <c r="ED955" s="255"/>
      <c r="EE955" s="255"/>
      <c r="EF955" s="255"/>
      <c r="EG955" s="255"/>
      <c r="EH955" s="255"/>
      <c r="EI955" s="255"/>
      <c r="EJ955" s="255"/>
      <c r="EK955" s="255"/>
      <c r="EL955" s="255"/>
      <c r="EM955" s="255"/>
      <c r="EN955" s="255"/>
      <c r="EO955" s="255"/>
      <c r="EP955" s="255"/>
      <c r="EQ955" s="255"/>
      <c r="ER955" s="255"/>
      <c r="ES955" s="255"/>
      <c r="ET955" s="255"/>
      <c r="EU955" s="255"/>
      <c r="EV955" s="255"/>
      <c r="EW955" s="255"/>
      <c r="EX955" s="255"/>
      <c r="EY955" s="255"/>
      <c r="EZ955" s="255"/>
      <c r="FA955" s="255"/>
      <c r="FB955" s="255"/>
      <c r="FC955" s="255"/>
      <c r="FD955" s="255"/>
      <c r="FE955" s="255"/>
      <c r="FF955" s="255"/>
      <c r="FG955" s="255"/>
      <c r="FH955" s="255"/>
      <c r="FI955" s="255"/>
      <c r="FJ955" s="255"/>
      <c r="FK955" s="255"/>
      <c r="FL955" s="255"/>
      <c r="FM955" s="255"/>
      <c r="FN955" s="255"/>
      <c r="FO955" s="255"/>
      <c r="FP955" s="255"/>
      <c r="FQ955" s="255"/>
      <c r="FR955" s="255"/>
      <c r="FS955" s="255"/>
      <c r="FT955" s="255"/>
      <c r="FU955" s="255"/>
      <c r="FV955" s="255"/>
      <c r="FW955" s="255"/>
      <c r="FX955" s="255"/>
      <c r="FY955" s="255"/>
      <c r="FZ955" s="255"/>
      <c r="GA955" s="255"/>
      <c r="GB955" s="255"/>
      <c r="GC955" s="255"/>
      <c r="GD955" s="255"/>
      <c r="GE955" s="255"/>
      <c r="GF955" s="255"/>
      <c r="GG955" s="255"/>
      <c r="GH955" s="255"/>
      <c r="GI955" s="255"/>
      <c r="GJ955" s="255"/>
      <c r="GK955" s="255"/>
      <c r="GL955" s="255"/>
      <c r="GM955" s="255"/>
      <c r="GN955" s="255"/>
      <c r="GO955" s="255"/>
      <c r="GP955" s="255"/>
      <c r="GQ955" s="255"/>
      <c r="GR955" s="255"/>
      <c r="GS955" s="255"/>
      <c r="GT955" s="255"/>
      <c r="GU955" s="255"/>
      <c r="GV955" s="255"/>
      <c r="GW955" s="255"/>
      <c r="GX955" s="255"/>
      <c r="GY955" s="255"/>
      <c r="GZ955" s="255"/>
      <c r="HA955" s="255"/>
      <c r="HB955" s="255"/>
      <c r="HC955" s="255"/>
      <c r="HD955" s="255"/>
      <c r="HE955" s="255"/>
      <c r="HF955" s="255"/>
      <c r="HG955" s="255"/>
      <c r="HH955" s="255"/>
      <c r="HI955" s="255"/>
      <c r="HJ955" s="255"/>
      <c r="HK955" s="255"/>
      <c r="HL955" s="255"/>
      <c r="HM955" s="255"/>
      <c r="HN955" s="255"/>
      <c r="HO955" s="255"/>
      <c r="HP955" s="255"/>
      <c r="HQ955" s="255"/>
      <c r="HR955" s="255"/>
      <c r="HS955" s="255"/>
      <c r="HT955" s="255"/>
      <c r="HU955" s="255"/>
      <c r="HV955" s="255"/>
      <c r="HW955" s="255"/>
      <c r="HX955" s="255"/>
      <c r="HY955" s="255"/>
      <c r="HZ955" s="255"/>
      <c r="IA955" s="255"/>
      <c r="IB955" s="255"/>
      <c r="IC955" s="255"/>
      <c r="ID955" s="255"/>
      <c r="IE955" s="255"/>
      <c r="IF955" s="255"/>
      <c r="IG955" s="255"/>
      <c r="IH955" s="255"/>
      <c r="II955" s="255"/>
      <c r="IJ955" s="255"/>
      <c r="IK955" s="255"/>
      <c r="IL955" s="255"/>
      <c r="IM955" s="255"/>
      <c r="IN955" s="255"/>
      <c r="IO955" s="255"/>
      <c r="IP955" s="255"/>
      <c r="IQ955" s="255"/>
      <c r="IR955" s="255"/>
      <c r="IS955" s="255"/>
      <c r="IT955" s="255"/>
      <c r="IU955" s="255"/>
      <c r="IV955" s="255"/>
    </row>
    <row r="956" s="524" customFormat="true" ht="22.5" hidden="false" customHeight="true" outlineLevel="0" collapsed="false">
      <c r="A956" s="511"/>
      <c r="B956" s="511" t="s">
        <v>4143</v>
      </c>
      <c r="C956" s="511" t="s">
        <v>7912</v>
      </c>
      <c r="D956" s="511" t="n">
        <v>530785</v>
      </c>
      <c r="E956" s="511" t="s">
        <v>1210</v>
      </c>
      <c r="F956" s="511" t="s">
        <v>5878</v>
      </c>
      <c r="G956" s="511" t="s">
        <v>9074</v>
      </c>
      <c r="H956" s="511" t="s">
        <v>9075</v>
      </c>
      <c r="I956" s="511" t="s">
        <v>9076</v>
      </c>
      <c r="J956" s="511" t="s">
        <v>9077</v>
      </c>
      <c r="K956" s="511" t="n">
        <v>1007727.18</v>
      </c>
      <c r="L956" s="511" t="s">
        <v>9078</v>
      </c>
      <c r="M956" s="511" t="s">
        <v>2477</v>
      </c>
      <c r="N956" s="503" t="s">
        <v>2587</v>
      </c>
      <c r="O956" s="503" t="s">
        <v>36</v>
      </c>
      <c r="P956" s="530" t="s">
        <v>6922</v>
      </c>
      <c r="Q956" s="530"/>
      <c r="R956" s="530"/>
      <c r="S956" s="503" t="s">
        <v>6923</v>
      </c>
      <c r="T956" s="499" t="s">
        <v>9085</v>
      </c>
      <c r="U956" s="499" t="s">
        <v>9086</v>
      </c>
      <c r="V956" s="3"/>
      <c r="W956" s="511"/>
      <c r="X956" s="522"/>
      <c r="Y956" s="522" t="n">
        <v>1</v>
      </c>
      <c r="Z956" s="523"/>
      <c r="AA956" s="255"/>
      <c r="AB956" s="511"/>
      <c r="AC956" s="255"/>
      <c r="AD956" s="255"/>
      <c r="AE956" s="255"/>
      <c r="AF956" s="523"/>
      <c r="AG956" s="523"/>
      <c r="AH956" s="523"/>
      <c r="AI956" s="523"/>
      <c r="AJ956" s="523"/>
      <c r="AK956" s="523"/>
      <c r="AL956" s="523"/>
      <c r="AM956" s="523"/>
      <c r="AN956" s="523"/>
      <c r="AO956" s="523"/>
      <c r="AP956" s="523"/>
      <c r="AQ956" s="523"/>
      <c r="AR956" s="523"/>
      <c r="AS956" s="523"/>
      <c r="AT956" s="523"/>
      <c r="AU956" s="523"/>
      <c r="AV956" s="523"/>
      <c r="AW956" s="523"/>
      <c r="AX956" s="523"/>
      <c r="AY956" s="523"/>
      <c r="AZ956" s="523"/>
      <c r="BA956" s="523"/>
      <c r="BB956" s="523"/>
      <c r="BC956" s="523"/>
      <c r="BD956" s="523"/>
      <c r="BE956" s="523"/>
      <c r="BF956" s="523"/>
      <c r="BG956" s="523"/>
      <c r="BH956" s="523"/>
      <c r="BI956" s="523"/>
      <c r="BJ956" s="523"/>
      <c r="BK956" s="523"/>
      <c r="BL956" s="523"/>
      <c r="BM956" s="523"/>
      <c r="BN956" s="523"/>
      <c r="BO956" s="523"/>
      <c r="BP956" s="523"/>
      <c r="BQ956" s="523"/>
      <c r="BR956" s="523"/>
      <c r="BS956" s="523"/>
      <c r="BT956" s="523"/>
      <c r="BU956" s="523"/>
      <c r="BV956" s="523"/>
      <c r="BW956" s="523"/>
      <c r="BX956" s="523"/>
      <c r="BY956" s="523"/>
      <c r="BZ956" s="523"/>
      <c r="CA956" s="523"/>
      <c r="CB956" s="523"/>
      <c r="CC956" s="523"/>
      <c r="CD956" s="523"/>
      <c r="CE956" s="523"/>
      <c r="CF956" s="523"/>
      <c r="CG956" s="523"/>
      <c r="CH956" s="523"/>
      <c r="CI956" s="523"/>
      <c r="CJ956" s="523"/>
      <c r="CK956" s="523"/>
      <c r="CL956" s="523"/>
      <c r="CM956" s="523"/>
      <c r="CN956" s="523"/>
      <c r="CO956" s="523"/>
      <c r="CP956" s="523"/>
      <c r="CQ956" s="523"/>
      <c r="CR956" s="523"/>
      <c r="CS956" s="523"/>
      <c r="CT956" s="523"/>
      <c r="CU956" s="523"/>
      <c r="CV956" s="523"/>
      <c r="CW956" s="523"/>
      <c r="CX956" s="523"/>
      <c r="CY956" s="523"/>
      <c r="CZ956" s="523"/>
      <c r="DA956" s="523"/>
      <c r="DB956" s="523"/>
      <c r="DC956" s="523"/>
      <c r="DD956" s="523"/>
      <c r="DE956" s="523"/>
      <c r="DF956" s="523"/>
      <c r="DG956" s="523"/>
      <c r="DH956" s="523"/>
      <c r="DI956" s="523"/>
      <c r="DJ956" s="523"/>
      <c r="DK956" s="523"/>
      <c r="DL956" s="523"/>
      <c r="DM956" s="523"/>
      <c r="DN956" s="523"/>
      <c r="DO956" s="523"/>
      <c r="DP956" s="523"/>
      <c r="DQ956" s="523"/>
      <c r="DR956" s="523"/>
      <c r="DS956" s="523"/>
      <c r="DT956" s="523"/>
      <c r="DU956" s="523"/>
      <c r="DV956" s="523"/>
      <c r="DW956" s="523"/>
      <c r="DX956" s="523"/>
      <c r="DY956" s="523"/>
      <c r="DZ956" s="523"/>
      <c r="EA956" s="523"/>
      <c r="EB956" s="523"/>
      <c r="EC956" s="523"/>
      <c r="ED956" s="523"/>
      <c r="EE956" s="523"/>
      <c r="EF956" s="523"/>
      <c r="EG956" s="523"/>
      <c r="EH956" s="523"/>
      <c r="EI956" s="523"/>
      <c r="EJ956" s="523"/>
      <c r="EK956" s="523"/>
      <c r="EL956" s="523"/>
      <c r="EM956" s="523"/>
      <c r="EN956" s="523"/>
      <c r="EO956" s="523"/>
      <c r="EP956" s="523"/>
      <c r="EQ956" s="523"/>
      <c r="ER956" s="523"/>
      <c r="ES956" s="523"/>
      <c r="ET956" s="523"/>
      <c r="EU956" s="523"/>
      <c r="EV956" s="523"/>
      <c r="EW956" s="523"/>
      <c r="EX956" s="523"/>
      <c r="EY956" s="523"/>
      <c r="EZ956" s="523"/>
      <c r="FA956" s="523"/>
      <c r="FB956" s="523"/>
      <c r="FC956" s="523"/>
      <c r="FD956" s="523"/>
      <c r="FE956" s="523"/>
      <c r="FF956" s="523"/>
      <c r="FG956" s="523"/>
      <c r="FH956" s="523"/>
      <c r="FI956" s="523"/>
      <c r="FJ956" s="523"/>
      <c r="FK956" s="523"/>
      <c r="FL956" s="523"/>
      <c r="FM956" s="523"/>
      <c r="FN956" s="523"/>
      <c r="FO956" s="523"/>
      <c r="FP956" s="523"/>
      <c r="FQ956" s="523"/>
      <c r="FR956" s="523"/>
      <c r="FS956" s="523"/>
      <c r="FT956" s="523"/>
      <c r="FU956" s="523"/>
      <c r="FV956" s="523"/>
      <c r="FW956" s="523"/>
      <c r="FX956" s="523"/>
      <c r="FY956" s="523"/>
      <c r="FZ956" s="523"/>
      <c r="GA956" s="523"/>
      <c r="GB956" s="523"/>
      <c r="GC956" s="523"/>
      <c r="GD956" s="523"/>
      <c r="GE956" s="523"/>
      <c r="GF956" s="523"/>
      <c r="GG956" s="523"/>
      <c r="GH956" s="523"/>
      <c r="GI956" s="523"/>
      <c r="GJ956" s="523"/>
      <c r="GK956" s="523"/>
      <c r="GL956" s="523"/>
      <c r="GM956" s="523"/>
      <c r="GN956" s="523"/>
      <c r="GO956" s="523"/>
      <c r="GP956" s="523"/>
      <c r="GQ956" s="523"/>
      <c r="GR956" s="523"/>
      <c r="GS956" s="523"/>
      <c r="GT956" s="523"/>
      <c r="GU956" s="523"/>
      <c r="GV956" s="523"/>
      <c r="GW956" s="523"/>
      <c r="GX956" s="523"/>
      <c r="GY956" s="523"/>
      <c r="GZ956" s="523"/>
      <c r="HA956" s="523"/>
      <c r="HB956" s="523"/>
      <c r="HC956" s="523"/>
      <c r="HD956" s="523"/>
      <c r="HE956" s="523"/>
      <c r="HF956" s="523"/>
      <c r="HG956" s="523"/>
      <c r="HH956" s="523"/>
      <c r="HI956" s="523"/>
      <c r="HJ956" s="523"/>
      <c r="HK956" s="523"/>
      <c r="HL956" s="523"/>
      <c r="HM956" s="523"/>
      <c r="HN956" s="523"/>
      <c r="HO956" s="523"/>
      <c r="HP956" s="523"/>
      <c r="HQ956" s="523"/>
      <c r="HR956" s="523"/>
      <c r="HS956" s="523"/>
      <c r="HT956" s="523"/>
      <c r="HU956" s="523"/>
      <c r="HV956" s="523"/>
      <c r="HW956" s="523"/>
      <c r="HX956" s="523"/>
      <c r="HY956" s="523"/>
      <c r="HZ956" s="523"/>
      <c r="IA956" s="523"/>
      <c r="IB956" s="523"/>
      <c r="IC956" s="523"/>
      <c r="ID956" s="523"/>
      <c r="IE956" s="523"/>
      <c r="IF956" s="523"/>
      <c r="IG956" s="523"/>
      <c r="IH956" s="523"/>
      <c r="II956" s="523"/>
      <c r="IJ956" s="523"/>
      <c r="IK956" s="523"/>
      <c r="IL956" s="523"/>
      <c r="IM956" s="523"/>
      <c r="IN956" s="523"/>
      <c r="IO956" s="523"/>
      <c r="IP956" s="523"/>
      <c r="IQ956" s="523"/>
      <c r="IR956" s="523"/>
      <c r="IS956" s="523"/>
      <c r="IT956" s="523"/>
      <c r="IU956" s="523"/>
      <c r="IV956" s="523"/>
    </row>
    <row r="957" s="521" customFormat="true" ht="22.5" hidden="false" customHeight="true" outlineLevel="0" collapsed="false">
      <c r="A957" s="511"/>
      <c r="B957" s="511" t="s">
        <v>4143</v>
      </c>
      <c r="C957" s="511" t="s">
        <v>7912</v>
      </c>
      <c r="D957" s="511" t="n">
        <v>530785</v>
      </c>
      <c r="E957" s="511" t="s">
        <v>1210</v>
      </c>
      <c r="F957" s="511" t="s">
        <v>5878</v>
      </c>
      <c r="G957" s="511" t="s">
        <v>9074</v>
      </c>
      <c r="H957" s="511" t="s">
        <v>9075</v>
      </c>
      <c r="I957" s="511" t="s">
        <v>9076</v>
      </c>
      <c r="J957" s="511" t="s">
        <v>9077</v>
      </c>
      <c r="K957" s="511" t="n">
        <v>1007727.18</v>
      </c>
      <c r="L957" s="511" t="s">
        <v>9078</v>
      </c>
      <c r="M957" s="511" t="s">
        <v>2477</v>
      </c>
      <c r="N957" s="503" t="s">
        <v>2587</v>
      </c>
      <c r="O957" s="511" t="s">
        <v>69</v>
      </c>
      <c r="P957" s="499" t="s">
        <v>9087</v>
      </c>
      <c r="Q957" s="499"/>
      <c r="R957" s="499"/>
      <c r="S957" s="511" t="s">
        <v>8033</v>
      </c>
      <c r="T957" s="499" t="s">
        <v>9088</v>
      </c>
      <c r="U957" s="499" t="s">
        <v>9089</v>
      </c>
      <c r="V957" s="3"/>
      <c r="W957" s="511"/>
      <c r="X957" s="520"/>
      <c r="Y957" s="520" t="n">
        <v>1</v>
      </c>
      <c r="Z957" s="255"/>
      <c r="AA957" s="255"/>
      <c r="AB957" s="511"/>
      <c r="AC957" s="255"/>
      <c r="AD957" s="255"/>
      <c r="AE957" s="255"/>
      <c r="AF957" s="255"/>
      <c r="AG957" s="255"/>
      <c r="AH957" s="255"/>
      <c r="AI957" s="255"/>
      <c r="AJ957" s="255"/>
      <c r="AK957" s="255"/>
      <c r="AL957" s="255"/>
      <c r="AM957" s="255"/>
      <c r="AN957" s="255"/>
      <c r="AO957" s="255"/>
      <c r="AP957" s="255"/>
      <c r="AQ957" s="255"/>
      <c r="AR957" s="255"/>
      <c r="AS957" s="255"/>
      <c r="AT957" s="255"/>
      <c r="AU957" s="255"/>
      <c r="AV957" s="255"/>
      <c r="AW957" s="255"/>
      <c r="AX957" s="255"/>
      <c r="AY957" s="255"/>
      <c r="AZ957" s="255"/>
      <c r="BA957" s="255"/>
      <c r="BB957" s="255"/>
      <c r="BC957" s="255"/>
      <c r="BD957" s="255"/>
      <c r="BE957" s="255"/>
      <c r="BF957" s="255"/>
      <c r="BG957" s="255"/>
      <c r="BH957" s="255"/>
      <c r="BI957" s="255"/>
      <c r="BJ957" s="255"/>
      <c r="BK957" s="255"/>
      <c r="BL957" s="255"/>
      <c r="BM957" s="255"/>
      <c r="BN957" s="255"/>
      <c r="BO957" s="255"/>
      <c r="BP957" s="255"/>
      <c r="BQ957" s="255"/>
      <c r="BR957" s="255"/>
      <c r="BS957" s="255"/>
      <c r="BT957" s="255"/>
      <c r="BU957" s="255"/>
      <c r="BV957" s="255"/>
      <c r="BW957" s="255"/>
      <c r="BX957" s="255"/>
      <c r="BY957" s="255"/>
      <c r="BZ957" s="255"/>
      <c r="CA957" s="255"/>
      <c r="CB957" s="255"/>
      <c r="CC957" s="255"/>
      <c r="CD957" s="255"/>
      <c r="CE957" s="255"/>
      <c r="CF957" s="255"/>
      <c r="CG957" s="255"/>
      <c r="CH957" s="255"/>
      <c r="CI957" s="255"/>
      <c r="CJ957" s="255"/>
      <c r="CK957" s="255"/>
      <c r="CL957" s="255"/>
      <c r="CM957" s="255"/>
      <c r="CN957" s="255"/>
      <c r="CO957" s="255"/>
      <c r="CP957" s="255"/>
      <c r="CQ957" s="255"/>
      <c r="CR957" s="255"/>
      <c r="CS957" s="255"/>
      <c r="CT957" s="255"/>
      <c r="CU957" s="255"/>
      <c r="CV957" s="255"/>
      <c r="CW957" s="255"/>
      <c r="CX957" s="255"/>
      <c r="CY957" s="255"/>
      <c r="CZ957" s="255"/>
      <c r="DA957" s="255"/>
      <c r="DB957" s="255"/>
      <c r="DC957" s="255"/>
      <c r="DD957" s="255"/>
      <c r="DE957" s="255"/>
      <c r="DF957" s="255"/>
      <c r="DG957" s="255"/>
      <c r="DH957" s="255"/>
      <c r="DI957" s="255"/>
      <c r="DJ957" s="255"/>
      <c r="DK957" s="255"/>
      <c r="DL957" s="255"/>
      <c r="DM957" s="255"/>
      <c r="DN957" s="255"/>
      <c r="DO957" s="255"/>
      <c r="DP957" s="255"/>
      <c r="DQ957" s="255"/>
      <c r="DR957" s="255"/>
      <c r="DS957" s="255"/>
      <c r="DT957" s="255"/>
      <c r="DU957" s="255"/>
      <c r="DV957" s="255"/>
      <c r="DW957" s="255"/>
      <c r="DX957" s="255"/>
      <c r="DY957" s="255"/>
      <c r="DZ957" s="255"/>
      <c r="EA957" s="255"/>
      <c r="EB957" s="255"/>
      <c r="EC957" s="255"/>
      <c r="ED957" s="255"/>
      <c r="EE957" s="255"/>
      <c r="EF957" s="255"/>
      <c r="EG957" s="255"/>
      <c r="EH957" s="255"/>
      <c r="EI957" s="255"/>
      <c r="EJ957" s="255"/>
      <c r="EK957" s="255"/>
      <c r="EL957" s="255"/>
      <c r="EM957" s="255"/>
      <c r="EN957" s="255"/>
      <c r="EO957" s="255"/>
      <c r="EP957" s="255"/>
      <c r="EQ957" s="255"/>
      <c r="ER957" s="255"/>
      <c r="ES957" s="255"/>
      <c r="ET957" s="255"/>
      <c r="EU957" s="255"/>
      <c r="EV957" s="255"/>
      <c r="EW957" s="255"/>
      <c r="EX957" s="255"/>
      <c r="EY957" s="255"/>
      <c r="EZ957" s="255"/>
      <c r="FA957" s="255"/>
      <c r="FB957" s="255"/>
      <c r="FC957" s="255"/>
      <c r="FD957" s="255"/>
      <c r="FE957" s="255"/>
      <c r="FF957" s="255"/>
      <c r="FG957" s="255"/>
      <c r="FH957" s="255"/>
      <c r="FI957" s="255"/>
      <c r="FJ957" s="255"/>
      <c r="FK957" s="255"/>
      <c r="FL957" s="255"/>
      <c r="FM957" s="255"/>
      <c r="FN957" s="255"/>
      <c r="FO957" s="255"/>
      <c r="FP957" s="255"/>
      <c r="FQ957" s="255"/>
      <c r="FR957" s="255"/>
      <c r="FS957" s="255"/>
      <c r="FT957" s="255"/>
      <c r="FU957" s="255"/>
      <c r="FV957" s="255"/>
      <c r="FW957" s="255"/>
      <c r="FX957" s="255"/>
      <c r="FY957" s="255"/>
      <c r="FZ957" s="255"/>
      <c r="GA957" s="255"/>
      <c r="GB957" s="255"/>
      <c r="GC957" s="255"/>
      <c r="GD957" s="255"/>
      <c r="GE957" s="255"/>
      <c r="GF957" s="255"/>
      <c r="GG957" s="255"/>
      <c r="GH957" s="255"/>
      <c r="GI957" s="255"/>
      <c r="GJ957" s="255"/>
      <c r="GK957" s="255"/>
      <c r="GL957" s="255"/>
      <c r="GM957" s="255"/>
      <c r="GN957" s="255"/>
      <c r="GO957" s="255"/>
      <c r="GP957" s="255"/>
      <c r="GQ957" s="255"/>
      <c r="GR957" s="255"/>
      <c r="GS957" s="255"/>
      <c r="GT957" s="255"/>
      <c r="GU957" s="255"/>
      <c r="GV957" s="255"/>
      <c r="GW957" s="255"/>
      <c r="GX957" s="255"/>
      <c r="GY957" s="255"/>
      <c r="GZ957" s="255"/>
      <c r="HA957" s="255"/>
      <c r="HB957" s="255"/>
      <c r="HC957" s="255"/>
      <c r="HD957" s="255"/>
      <c r="HE957" s="255"/>
      <c r="HF957" s="255"/>
      <c r="HG957" s="255"/>
      <c r="HH957" s="255"/>
      <c r="HI957" s="255"/>
      <c r="HJ957" s="255"/>
      <c r="HK957" s="255"/>
      <c r="HL957" s="255"/>
      <c r="HM957" s="255"/>
      <c r="HN957" s="255"/>
      <c r="HO957" s="255"/>
      <c r="HP957" s="255"/>
      <c r="HQ957" s="255"/>
      <c r="HR957" s="255"/>
      <c r="HS957" s="255"/>
      <c r="HT957" s="255"/>
      <c r="HU957" s="255"/>
      <c r="HV957" s="255"/>
      <c r="HW957" s="255"/>
      <c r="HX957" s="255"/>
      <c r="HY957" s="255"/>
      <c r="HZ957" s="255"/>
      <c r="IA957" s="255"/>
      <c r="IB957" s="255"/>
      <c r="IC957" s="255"/>
      <c r="ID957" s="255"/>
      <c r="IE957" s="255"/>
      <c r="IF957" s="255"/>
      <c r="IG957" s="255"/>
      <c r="IH957" s="255"/>
      <c r="II957" s="255"/>
      <c r="IJ957" s="255"/>
      <c r="IK957" s="255"/>
      <c r="IL957" s="255"/>
      <c r="IM957" s="255"/>
      <c r="IN957" s="255"/>
      <c r="IO957" s="255"/>
      <c r="IP957" s="255"/>
      <c r="IQ957" s="255"/>
      <c r="IR957" s="255"/>
      <c r="IS957" s="255"/>
      <c r="IT957" s="255"/>
      <c r="IU957" s="255"/>
      <c r="IV957" s="255"/>
    </row>
    <row r="958" s="521" customFormat="true" ht="39.75" hidden="false" customHeight="true" outlineLevel="0" collapsed="false">
      <c r="A958" s="511"/>
      <c r="B958" s="511" t="s">
        <v>4143</v>
      </c>
      <c r="C958" s="511" t="s">
        <v>7912</v>
      </c>
      <c r="D958" s="511" t="n">
        <v>530785</v>
      </c>
      <c r="E958" s="511" t="s">
        <v>1210</v>
      </c>
      <c r="F958" s="511" t="s">
        <v>5878</v>
      </c>
      <c r="G958" s="511" t="s">
        <v>9074</v>
      </c>
      <c r="H958" s="511" t="s">
        <v>9075</v>
      </c>
      <c r="I958" s="511" t="s">
        <v>9076</v>
      </c>
      <c r="J958" s="511" t="s">
        <v>9077</v>
      </c>
      <c r="K958" s="511" t="n">
        <v>1007727.18</v>
      </c>
      <c r="L958" s="511" t="s">
        <v>9078</v>
      </c>
      <c r="M958" s="511" t="s">
        <v>2477</v>
      </c>
      <c r="N958" s="503" t="s">
        <v>2587</v>
      </c>
      <c r="O958" s="511" t="s">
        <v>65</v>
      </c>
      <c r="P958" s="499" t="s">
        <v>9090</v>
      </c>
      <c r="Q958" s="499"/>
      <c r="R958" s="499"/>
      <c r="S958" s="511" t="s">
        <v>9091</v>
      </c>
      <c r="T958" s="499" t="s">
        <v>9092</v>
      </c>
      <c r="U958" s="499" t="s">
        <v>9093</v>
      </c>
      <c r="V958" s="3"/>
      <c r="W958" s="511"/>
      <c r="X958" s="520"/>
      <c r="Y958" s="520" t="n">
        <v>1</v>
      </c>
      <c r="Z958" s="255"/>
      <c r="AA958" s="255"/>
      <c r="AB958" s="511"/>
      <c r="AC958" s="255"/>
      <c r="AD958" s="255"/>
      <c r="AE958" s="255"/>
      <c r="AF958" s="255"/>
      <c r="AG958" s="255"/>
      <c r="AH958" s="255"/>
      <c r="AI958" s="255"/>
      <c r="AJ958" s="255"/>
      <c r="AK958" s="255"/>
      <c r="AL958" s="255"/>
      <c r="AM958" s="255"/>
      <c r="AN958" s="255"/>
      <c r="AO958" s="255"/>
      <c r="AP958" s="255"/>
      <c r="AQ958" s="255"/>
      <c r="AR958" s="255"/>
      <c r="AS958" s="255"/>
      <c r="AT958" s="255"/>
      <c r="AU958" s="255"/>
      <c r="AV958" s="255"/>
      <c r="AW958" s="255"/>
      <c r="AX958" s="255"/>
      <c r="AY958" s="255"/>
      <c r="AZ958" s="255"/>
      <c r="BA958" s="255"/>
      <c r="BB958" s="255"/>
      <c r="BC958" s="255"/>
      <c r="BD958" s="255"/>
      <c r="BE958" s="255"/>
      <c r="BF958" s="255"/>
      <c r="BG958" s="255"/>
      <c r="BH958" s="255"/>
      <c r="BI958" s="255"/>
      <c r="BJ958" s="255"/>
      <c r="BK958" s="255"/>
      <c r="BL958" s="255"/>
      <c r="BM958" s="255"/>
      <c r="BN958" s="255"/>
      <c r="BO958" s="255"/>
      <c r="BP958" s="255"/>
      <c r="BQ958" s="255"/>
      <c r="BR958" s="255"/>
      <c r="BS958" s="255"/>
      <c r="BT958" s="255"/>
      <c r="BU958" s="255"/>
      <c r="BV958" s="255"/>
      <c r="BW958" s="255"/>
      <c r="BX958" s="255"/>
      <c r="BY958" s="255"/>
      <c r="BZ958" s="255"/>
      <c r="CA958" s="255"/>
      <c r="CB958" s="255"/>
      <c r="CC958" s="255"/>
      <c r="CD958" s="255"/>
      <c r="CE958" s="255"/>
      <c r="CF958" s="255"/>
      <c r="CG958" s="255"/>
      <c r="CH958" s="255"/>
      <c r="CI958" s="255"/>
      <c r="CJ958" s="255"/>
      <c r="CK958" s="255"/>
      <c r="CL958" s="255"/>
      <c r="CM958" s="255"/>
      <c r="CN958" s="255"/>
      <c r="CO958" s="255"/>
      <c r="CP958" s="255"/>
      <c r="CQ958" s="255"/>
      <c r="CR958" s="255"/>
      <c r="CS958" s="255"/>
      <c r="CT958" s="255"/>
      <c r="CU958" s="255"/>
      <c r="CV958" s="255"/>
      <c r="CW958" s="255"/>
      <c r="CX958" s="255"/>
      <c r="CY958" s="255"/>
      <c r="CZ958" s="255"/>
      <c r="DA958" s="255"/>
      <c r="DB958" s="255"/>
      <c r="DC958" s="255"/>
      <c r="DD958" s="255"/>
      <c r="DE958" s="255"/>
      <c r="DF958" s="255"/>
      <c r="DG958" s="255"/>
      <c r="DH958" s="255"/>
      <c r="DI958" s="255"/>
      <c r="DJ958" s="255"/>
      <c r="DK958" s="255"/>
      <c r="DL958" s="255"/>
      <c r="DM958" s="255"/>
      <c r="DN958" s="255"/>
      <c r="DO958" s="255"/>
      <c r="DP958" s="255"/>
      <c r="DQ958" s="255"/>
      <c r="DR958" s="255"/>
      <c r="DS958" s="255"/>
      <c r="DT958" s="255"/>
      <c r="DU958" s="255"/>
      <c r="DV958" s="255"/>
      <c r="DW958" s="255"/>
      <c r="DX958" s="255"/>
      <c r="DY958" s="255"/>
      <c r="DZ958" s="255"/>
      <c r="EA958" s="255"/>
      <c r="EB958" s="255"/>
      <c r="EC958" s="255"/>
      <c r="ED958" s="255"/>
      <c r="EE958" s="255"/>
      <c r="EF958" s="255"/>
      <c r="EG958" s="255"/>
      <c r="EH958" s="255"/>
      <c r="EI958" s="255"/>
      <c r="EJ958" s="255"/>
      <c r="EK958" s="255"/>
      <c r="EL958" s="255"/>
      <c r="EM958" s="255"/>
      <c r="EN958" s="255"/>
      <c r="EO958" s="255"/>
      <c r="EP958" s="255"/>
      <c r="EQ958" s="255"/>
      <c r="ER958" s="255"/>
      <c r="ES958" s="255"/>
      <c r="ET958" s="255"/>
      <c r="EU958" s="255"/>
      <c r="EV958" s="255"/>
      <c r="EW958" s="255"/>
      <c r="EX958" s="255"/>
      <c r="EY958" s="255"/>
      <c r="EZ958" s="255"/>
      <c r="FA958" s="255"/>
      <c r="FB958" s="255"/>
      <c r="FC958" s="255"/>
      <c r="FD958" s="255"/>
      <c r="FE958" s="255"/>
      <c r="FF958" s="255"/>
      <c r="FG958" s="255"/>
      <c r="FH958" s="255"/>
      <c r="FI958" s="255"/>
      <c r="FJ958" s="255"/>
      <c r="FK958" s="255"/>
      <c r="FL958" s="255"/>
      <c r="FM958" s="255"/>
      <c r="FN958" s="255"/>
      <c r="FO958" s="255"/>
      <c r="FP958" s="255"/>
      <c r="FQ958" s="255"/>
      <c r="FR958" s="255"/>
      <c r="FS958" s="255"/>
      <c r="FT958" s="255"/>
      <c r="FU958" s="255"/>
      <c r="FV958" s="255"/>
      <c r="FW958" s="255"/>
      <c r="FX958" s="255"/>
      <c r="FY958" s="255"/>
      <c r="FZ958" s="255"/>
      <c r="GA958" s="255"/>
      <c r="GB958" s="255"/>
      <c r="GC958" s="255"/>
      <c r="GD958" s="255"/>
      <c r="GE958" s="255"/>
      <c r="GF958" s="255"/>
      <c r="GG958" s="255"/>
      <c r="GH958" s="255"/>
      <c r="GI958" s="255"/>
      <c r="GJ958" s="255"/>
      <c r="GK958" s="255"/>
      <c r="GL958" s="255"/>
      <c r="GM958" s="255"/>
      <c r="GN958" s="255"/>
      <c r="GO958" s="255"/>
      <c r="GP958" s="255"/>
      <c r="GQ958" s="255"/>
      <c r="GR958" s="255"/>
      <c r="GS958" s="255"/>
      <c r="GT958" s="255"/>
      <c r="GU958" s="255"/>
      <c r="GV958" s="255"/>
      <c r="GW958" s="255"/>
      <c r="GX958" s="255"/>
      <c r="GY958" s="255"/>
      <c r="GZ958" s="255"/>
      <c r="HA958" s="255"/>
      <c r="HB958" s="255"/>
      <c r="HC958" s="255"/>
      <c r="HD958" s="255"/>
      <c r="HE958" s="255"/>
      <c r="HF958" s="255"/>
      <c r="HG958" s="255"/>
      <c r="HH958" s="255"/>
      <c r="HI958" s="255"/>
      <c r="HJ958" s="255"/>
      <c r="HK958" s="255"/>
      <c r="HL958" s="255"/>
      <c r="HM958" s="255"/>
      <c r="HN958" s="255"/>
      <c r="HO958" s="255"/>
      <c r="HP958" s="255"/>
      <c r="HQ958" s="255"/>
      <c r="HR958" s="255"/>
      <c r="HS958" s="255"/>
      <c r="HT958" s="255"/>
      <c r="HU958" s="255"/>
      <c r="HV958" s="255"/>
      <c r="HW958" s="255"/>
      <c r="HX958" s="255"/>
      <c r="HY958" s="255"/>
      <c r="HZ958" s="255"/>
      <c r="IA958" s="255"/>
      <c r="IB958" s="255"/>
      <c r="IC958" s="255"/>
      <c r="ID958" s="255"/>
      <c r="IE958" s="255"/>
      <c r="IF958" s="255"/>
      <c r="IG958" s="255"/>
      <c r="IH958" s="255"/>
      <c r="II958" s="255"/>
      <c r="IJ958" s="255"/>
      <c r="IK958" s="255"/>
      <c r="IL958" s="255"/>
      <c r="IM958" s="255"/>
      <c r="IN958" s="255"/>
      <c r="IO958" s="255"/>
      <c r="IP958" s="255"/>
      <c r="IQ958" s="255"/>
      <c r="IR958" s="255"/>
      <c r="IS958" s="255"/>
      <c r="IT958" s="255"/>
      <c r="IU958" s="255"/>
      <c r="IV958" s="255"/>
    </row>
    <row r="959" s="521" customFormat="true" ht="35.25" hidden="false" customHeight="true" outlineLevel="0" collapsed="false">
      <c r="A959" s="511"/>
      <c r="B959" s="511" t="s">
        <v>4143</v>
      </c>
      <c r="C959" s="511" t="s">
        <v>7912</v>
      </c>
      <c r="D959" s="511" t="n">
        <v>530785</v>
      </c>
      <c r="E959" s="511" t="s">
        <v>1210</v>
      </c>
      <c r="F959" s="511" t="s">
        <v>5878</v>
      </c>
      <c r="G959" s="511" t="s">
        <v>9074</v>
      </c>
      <c r="H959" s="511" t="s">
        <v>9075</v>
      </c>
      <c r="I959" s="511" t="s">
        <v>9076</v>
      </c>
      <c r="J959" s="511" t="s">
        <v>9077</v>
      </c>
      <c r="K959" s="511" t="n">
        <v>1007727.18</v>
      </c>
      <c r="L959" s="511" t="s">
        <v>9078</v>
      </c>
      <c r="M959" s="511" t="s">
        <v>2477</v>
      </c>
      <c r="N959" s="3" t="s">
        <v>2587</v>
      </c>
      <c r="O959" s="3" t="s">
        <v>2630</v>
      </c>
      <c r="P959" s="3" t="s">
        <v>7742</v>
      </c>
      <c r="Q959" s="3" t="s">
        <v>403</v>
      </c>
      <c r="R959" s="3" t="s">
        <v>4702</v>
      </c>
      <c r="S959" s="3" t="s">
        <v>368</v>
      </c>
      <c r="T959" s="3" t="s">
        <v>9094</v>
      </c>
      <c r="U959" s="3" t="s">
        <v>9095</v>
      </c>
      <c r="V959" s="3"/>
      <c r="W959" s="511"/>
      <c r="X959" s="520"/>
      <c r="Y959" s="520" t="n">
        <v>1</v>
      </c>
      <c r="Z959" s="255"/>
      <c r="AA959" s="255" t="n">
        <v>1</v>
      </c>
      <c r="AB959" s="511"/>
      <c r="AC959" s="255"/>
      <c r="AD959" s="255"/>
      <c r="AE959" s="255"/>
      <c r="AF959" s="255"/>
      <c r="AG959" s="255"/>
      <c r="AH959" s="255"/>
      <c r="AI959" s="255"/>
      <c r="AJ959" s="255"/>
      <c r="AK959" s="255"/>
      <c r="AL959" s="255"/>
      <c r="AM959" s="255"/>
      <c r="AN959" s="255"/>
      <c r="AO959" s="255"/>
      <c r="AP959" s="255"/>
      <c r="AQ959" s="255"/>
      <c r="AR959" s="255"/>
      <c r="AS959" s="255"/>
      <c r="AT959" s="255"/>
      <c r="AU959" s="255"/>
      <c r="AV959" s="255"/>
      <c r="AW959" s="255"/>
      <c r="AX959" s="255"/>
      <c r="AY959" s="255"/>
      <c r="AZ959" s="255"/>
      <c r="BA959" s="255"/>
      <c r="BB959" s="255"/>
      <c r="BC959" s="255"/>
      <c r="BD959" s="255"/>
      <c r="BE959" s="255"/>
      <c r="BF959" s="255"/>
      <c r="BG959" s="255"/>
      <c r="BH959" s="255"/>
      <c r="BI959" s="255"/>
      <c r="BJ959" s="255"/>
      <c r="BK959" s="255"/>
      <c r="BL959" s="255"/>
      <c r="BM959" s="255"/>
      <c r="BN959" s="255"/>
      <c r="BO959" s="255"/>
      <c r="BP959" s="255"/>
      <c r="BQ959" s="255"/>
      <c r="BR959" s="255"/>
      <c r="BS959" s="255"/>
      <c r="BT959" s="255"/>
      <c r="BU959" s="255"/>
      <c r="BV959" s="255"/>
      <c r="BW959" s="255"/>
      <c r="BX959" s="255"/>
      <c r="BY959" s="255"/>
      <c r="BZ959" s="255"/>
      <c r="CA959" s="255"/>
      <c r="CB959" s="255"/>
      <c r="CC959" s="255"/>
      <c r="CD959" s="255"/>
      <c r="CE959" s="255"/>
      <c r="CF959" s="255"/>
      <c r="CG959" s="255"/>
      <c r="CH959" s="255"/>
      <c r="CI959" s="255"/>
      <c r="CJ959" s="255"/>
      <c r="CK959" s="255"/>
      <c r="CL959" s="255"/>
      <c r="CM959" s="255"/>
      <c r="CN959" s="255"/>
      <c r="CO959" s="255"/>
      <c r="CP959" s="255"/>
      <c r="CQ959" s="255"/>
      <c r="CR959" s="255"/>
      <c r="CS959" s="255"/>
      <c r="CT959" s="255"/>
      <c r="CU959" s="255"/>
      <c r="CV959" s="255"/>
      <c r="CW959" s="255"/>
      <c r="CX959" s="255"/>
      <c r="CY959" s="255"/>
      <c r="CZ959" s="255"/>
      <c r="DA959" s="255"/>
      <c r="DB959" s="255"/>
      <c r="DC959" s="255"/>
      <c r="DD959" s="255"/>
      <c r="DE959" s="255"/>
      <c r="DF959" s="255"/>
      <c r="DG959" s="255"/>
      <c r="DH959" s="255"/>
      <c r="DI959" s="255"/>
      <c r="DJ959" s="255"/>
      <c r="DK959" s="255"/>
      <c r="DL959" s="255"/>
      <c r="DM959" s="255"/>
      <c r="DN959" s="255"/>
      <c r="DO959" s="255"/>
      <c r="DP959" s="255"/>
      <c r="DQ959" s="255"/>
      <c r="DR959" s="255"/>
      <c r="DS959" s="255"/>
      <c r="DT959" s="255"/>
      <c r="DU959" s="255"/>
      <c r="DV959" s="255"/>
      <c r="DW959" s="255"/>
      <c r="DX959" s="255"/>
      <c r="DY959" s="255"/>
      <c r="DZ959" s="255"/>
      <c r="EA959" s="255"/>
      <c r="EB959" s="255"/>
      <c r="EC959" s="255"/>
      <c r="ED959" s="255"/>
      <c r="EE959" s="255"/>
      <c r="EF959" s="255"/>
      <c r="EG959" s="255"/>
      <c r="EH959" s="255"/>
      <c r="EI959" s="255"/>
      <c r="EJ959" s="255"/>
      <c r="EK959" s="255"/>
      <c r="EL959" s="255"/>
      <c r="EM959" s="255"/>
      <c r="EN959" s="255"/>
      <c r="EO959" s="255"/>
      <c r="EP959" s="255"/>
      <c r="EQ959" s="255"/>
      <c r="ER959" s="255"/>
      <c r="ES959" s="255"/>
      <c r="ET959" s="255"/>
      <c r="EU959" s="255"/>
      <c r="EV959" s="255"/>
      <c r="EW959" s="255"/>
      <c r="EX959" s="255"/>
      <c r="EY959" s="255"/>
      <c r="EZ959" s="255"/>
      <c r="FA959" s="255"/>
      <c r="FB959" s="255"/>
      <c r="FC959" s="255"/>
      <c r="FD959" s="255"/>
      <c r="FE959" s="255"/>
      <c r="FF959" s="255"/>
      <c r="FG959" s="255"/>
      <c r="FH959" s="255"/>
      <c r="FI959" s="255"/>
      <c r="FJ959" s="255"/>
      <c r="FK959" s="255"/>
      <c r="FL959" s="255"/>
      <c r="FM959" s="255"/>
      <c r="FN959" s="255"/>
      <c r="FO959" s="255"/>
      <c r="FP959" s="255"/>
      <c r="FQ959" s="255"/>
      <c r="FR959" s="255"/>
      <c r="FS959" s="255"/>
      <c r="FT959" s="255"/>
      <c r="FU959" s="255"/>
      <c r="FV959" s="255"/>
      <c r="FW959" s="255"/>
      <c r="FX959" s="255"/>
      <c r="FY959" s="255"/>
      <c r="FZ959" s="255"/>
      <c r="GA959" s="255"/>
      <c r="GB959" s="255"/>
      <c r="GC959" s="255"/>
      <c r="GD959" s="255"/>
      <c r="GE959" s="255"/>
      <c r="GF959" s="255"/>
      <c r="GG959" s="255"/>
      <c r="GH959" s="255"/>
      <c r="GI959" s="255"/>
      <c r="GJ959" s="255"/>
      <c r="GK959" s="255"/>
      <c r="GL959" s="255"/>
      <c r="GM959" s="255"/>
      <c r="GN959" s="255"/>
      <c r="GO959" s="255"/>
      <c r="GP959" s="255"/>
      <c r="GQ959" s="255"/>
      <c r="GR959" s="255"/>
      <c r="GS959" s="255"/>
      <c r="GT959" s="255"/>
      <c r="GU959" s="255"/>
      <c r="GV959" s="255"/>
      <c r="GW959" s="255"/>
      <c r="GX959" s="255"/>
      <c r="GY959" s="255"/>
      <c r="GZ959" s="255"/>
      <c r="HA959" s="255"/>
      <c r="HB959" s="255"/>
      <c r="HC959" s="255"/>
      <c r="HD959" s="255"/>
      <c r="HE959" s="255"/>
      <c r="HF959" s="255"/>
      <c r="HG959" s="255"/>
      <c r="HH959" s="255"/>
      <c r="HI959" s="255"/>
      <c r="HJ959" s="255"/>
      <c r="HK959" s="255"/>
      <c r="HL959" s="255"/>
      <c r="HM959" s="255"/>
      <c r="HN959" s="255"/>
      <c r="HO959" s="255"/>
      <c r="HP959" s="255"/>
      <c r="HQ959" s="255"/>
      <c r="HR959" s="255"/>
      <c r="HS959" s="255"/>
      <c r="HT959" s="255"/>
      <c r="HU959" s="255"/>
      <c r="HV959" s="255"/>
      <c r="HW959" s="255"/>
      <c r="HX959" s="255"/>
      <c r="HY959" s="255"/>
      <c r="HZ959" s="255"/>
      <c r="IA959" s="255"/>
      <c r="IB959" s="255"/>
      <c r="IC959" s="255"/>
      <c r="ID959" s="255"/>
      <c r="IE959" s="255"/>
      <c r="IF959" s="255"/>
      <c r="IG959" s="255"/>
      <c r="IH959" s="255"/>
      <c r="II959" s="255"/>
      <c r="IJ959" s="255"/>
      <c r="IK959" s="255"/>
      <c r="IL959" s="255"/>
      <c r="IM959" s="255"/>
      <c r="IN959" s="255"/>
      <c r="IO959" s="255"/>
      <c r="IP959" s="255"/>
      <c r="IQ959" s="255"/>
      <c r="IR959" s="255"/>
      <c r="IS959" s="255"/>
      <c r="IT959" s="255"/>
      <c r="IU959" s="255"/>
      <c r="IV959" s="255"/>
    </row>
    <row r="960" s="521" customFormat="true" ht="37.5" hidden="false" customHeight="true" outlineLevel="0" collapsed="false">
      <c r="A960" s="511"/>
      <c r="B960" s="511" t="s">
        <v>4143</v>
      </c>
      <c r="C960" s="511" t="s">
        <v>7912</v>
      </c>
      <c r="D960" s="511" t="n">
        <v>530785</v>
      </c>
      <c r="E960" s="511" t="s">
        <v>1210</v>
      </c>
      <c r="F960" s="511" t="s">
        <v>5878</v>
      </c>
      <c r="G960" s="511" t="s">
        <v>9074</v>
      </c>
      <c r="H960" s="511" t="s">
        <v>9075</v>
      </c>
      <c r="I960" s="511" t="s">
        <v>9076</v>
      </c>
      <c r="J960" s="511" t="s">
        <v>9077</v>
      </c>
      <c r="K960" s="511" t="n">
        <v>1007727.18</v>
      </c>
      <c r="L960" s="511" t="s">
        <v>9078</v>
      </c>
      <c r="M960" s="511" t="s">
        <v>2477</v>
      </c>
      <c r="N960" s="3" t="s">
        <v>2587</v>
      </c>
      <c r="O960" s="3" t="s">
        <v>2630</v>
      </c>
      <c r="P960" s="3" t="s">
        <v>6040</v>
      </c>
      <c r="Q960" s="3" t="s">
        <v>314</v>
      </c>
      <c r="R960" s="3" t="s">
        <v>4712</v>
      </c>
      <c r="S960" s="3" t="s">
        <v>9096</v>
      </c>
      <c r="T960" s="3" t="s">
        <v>9097</v>
      </c>
      <c r="U960" s="3" t="s">
        <v>9098</v>
      </c>
      <c r="V960" s="3"/>
      <c r="W960" s="511"/>
      <c r="X960" s="520"/>
      <c r="Y960" s="520" t="n">
        <v>1</v>
      </c>
      <c r="Z960" s="255"/>
      <c r="AA960" s="255" t="n">
        <v>1</v>
      </c>
      <c r="AB960" s="511"/>
      <c r="AC960" s="255"/>
      <c r="AD960" s="255"/>
      <c r="AE960" s="255"/>
      <c r="AF960" s="255"/>
      <c r="AG960" s="255"/>
      <c r="AH960" s="255"/>
      <c r="AI960" s="255"/>
      <c r="AJ960" s="255"/>
      <c r="AK960" s="255"/>
      <c r="AL960" s="255"/>
      <c r="AM960" s="255"/>
      <c r="AN960" s="255"/>
      <c r="AO960" s="255"/>
      <c r="AP960" s="255"/>
      <c r="AQ960" s="255"/>
      <c r="AR960" s="255"/>
      <c r="AS960" s="255"/>
      <c r="AT960" s="255"/>
      <c r="AU960" s="255"/>
      <c r="AV960" s="255"/>
      <c r="AW960" s="255"/>
      <c r="AX960" s="255"/>
      <c r="AY960" s="255"/>
      <c r="AZ960" s="255"/>
      <c r="BA960" s="255"/>
      <c r="BB960" s="255"/>
      <c r="BC960" s="255"/>
      <c r="BD960" s="255"/>
      <c r="BE960" s="255"/>
      <c r="BF960" s="255"/>
      <c r="BG960" s="255"/>
      <c r="BH960" s="255"/>
      <c r="BI960" s="255"/>
      <c r="BJ960" s="255"/>
      <c r="BK960" s="255"/>
      <c r="BL960" s="255"/>
      <c r="BM960" s="255"/>
      <c r="BN960" s="255"/>
      <c r="BO960" s="255"/>
      <c r="BP960" s="255"/>
      <c r="BQ960" s="255"/>
      <c r="BR960" s="255"/>
      <c r="BS960" s="255"/>
      <c r="BT960" s="255"/>
      <c r="BU960" s="255"/>
      <c r="BV960" s="255"/>
      <c r="BW960" s="255"/>
      <c r="BX960" s="255"/>
      <c r="BY960" s="255"/>
      <c r="BZ960" s="255"/>
      <c r="CA960" s="255"/>
      <c r="CB960" s="255"/>
      <c r="CC960" s="255"/>
      <c r="CD960" s="255"/>
      <c r="CE960" s="255"/>
      <c r="CF960" s="255"/>
      <c r="CG960" s="255"/>
      <c r="CH960" s="255"/>
      <c r="CI960" s="255"/>
      <c r="CJ960" s="255"/>
      <c r="CK960" s="255"/>
      <c r="CL960" s="255"/>
      <c r="CM960" s="255"/>
      <c r="CN960" s="255"/>
      <c r="CO960" s="255"/>
      <c r="CP960" s="255"/>
      <c r="CQ960" s="255"/>
      <c r="CR960" s="255"/>
      <c r="CS960" s="255"/>
      <c r="CT960" s="255"/>
      <c r="CU960" s="255"/>
      <c r="CV960" s="255"/>
      <c r="CW960" s="255"/>
      <c r="CX960" s="255"/>
      <c r="CY960" s="255"/>
      <c r="CZ960" s="255"/>
      <c r="DA960" s="255"/>
      <c r="DB960" s="255"/>
      <c r="DC960" s="255"/>
      <c r="DD960" s="255"/>
      <c r="DE960" s="255"/>
      <c r="DF960" s="255"/>
      <c r="DG960" s="255"/>
      <c r="DH960" s="255"/>
      <c r="DI960" s="255"/>
      <c r="DJ960" s="255"/>
      <c r="DK960" s="255"/>
      <c r="DL960" s="255"/>
      <c r="DM960" s="255"/>
      <c r="DN960" s="255"/>
      <c r="DO960" s="255"/>
      <c r="DP960" s="255"/>
      <c r="DQ960" s="255"/>
      <c r="DR960" s="255"/>
      <c r="DS960" s="255"/>
      <c r="DT960" s="255"/>
      <c r="DU960" s="255"/>
      <c r="DV960" s="255"/>
      <c r="DW960" s="255"/>
      <c r="DX960" s="255"/>
      <c r="DY960" s="255"/>
      <c r="DZ960" s="255"/>
      <c r="EA960" s="255"/>
      <c r="EB960" s="255"/>
      <c r="EC960" s="255"/>
      <c r="ED960" s="255"/>
      <c r="EE960" s="255"/>
      <c r="EF960" s="255"/>
      <c r="EG960" s="255"/>
      <c r="EH960" s="255"/>
      <c r="EI960" s="255"/>
      <c r="EJ960" s="255"/>
      <c r="EK960" s="255"/>
      <c r="EL960" s="255"/>
      <c r="EM960" s="255"/>
      <c r="EN960" s="255"/>
      <c r="EO960" s="255"/>
      <c r="EP960" s="255"/>
      <c r="EQ960" s="255"/>
      <c r="ER960" s="255"/>
      <c r="ES960" s="255"/>
      <c r="ET960" s="255"/>
      <c r="EU960" s="255"/>
      <c r="EV960" s="255"/>
      <c r="EW960" s="255"/>
      <c r="EX960" s="255"/>
      <c r="EY960" s="255"/>
      <c r="EZ960" s="255"/>
      <c r="FA960" s="255"/>
      <c r="FB960" s="255"/>
      <c r="FC960" s="255"/>
      <c r="FD960" s="255"/>
      <c r="FE960" s="255"/>
      <c r="FF960" s="255"/>
      <c r="FG960" s="255"/>
      <c r="FH960" s="255"/>
      <c r="FI960" s="255"/>
      <c r="FJ960" s="255"/>
      <c r="FK960" s="255"/>
      <c r="FL960" s="255"/>
      <c r="FM960" s="255"/>
      <c r="FN960" s="255"/>
      <c r="FO960" s="255"/>
      <c r="FP960" s="255"/>
      <c r="FQ960" s="255"/>
      <c r="FR960" s="255"/>
      <c r="FS960" s="255"/>
      <c r="FT960" s="255"/>
      <c r="FU960" s="255"/>
      <c r="FV960" s="255"/>
      <c r="FW960" s="255"/>
      <c r="FX960" s="255"/>
      <c r="FY960" s="255"/>
      <c r="FZ960" s="255"/>
      <c r="GA960" s="255"/>
      <c r="GB960" s="255"/>
      <c r="GC960" s="255"/>
      <c r="GD960" s="255"/>
      <c r="GE960" s="255"/>
      <c r="GF960" s="255"/>
      <c r="GG960" s="255"/>
      <c r="GH960" s="255"/>
      <c r="GI960" s="255"/>
      <c r="GJ960" s="255"/>
      <c r="GK960" s="255"/>
      <c r="GL960" s="255"/>
      <c r="GM960" s="255"/>
      <c r="GN960" s="255"/>
      <c r="GO960" s="255"/>
      <c r="GP960" s="255"/>
      <c r="GQ960" s="255"/>
      <c r="GR960" s="255"/>
      <c r="GS960" s="255"/>
      <c r="GT960" s="255"/>
      <c r="GU960" s="255"/>
      <c r="GV960" s="255"/>
      <c r="GW960" s="255"/>
      <c r="GX960" s="255"/>
      <c r="GY960" s="255"/>
      <c r="GZ960" s="255"/>
      <c r="HA960" s="255"/>
      <c r="HB960" s="255"/>
      <c r="HC960" s="255"/>
      <c r="HD960" s="255"/>
      <c r="HE960" s="255"/>
      <c r="HF960" s="255"/>
      <c r="HG960" s="255"/>
      <c r="HH960" s="255"/>
      <c r="HI960" s="255"/>
      <c r="HJ960" s="255"/>
      <c r="HK960" s="255"/>
      <c r="HL960" s="255"/>
      <c r="HM960" s="255"/>
      <c r="HN960" s="255"/>
      <c r="HO960" s="255"/>
      <c r="HP960" s="255"/>
      <c r="HQ960" s="255"/>
      <c r="HR960" s="255"/>
      <c r="HS960" s="255"/>
      <c r="HT960" s="255"/>
      <c r="HU960" s="255"/>
      <c r="HV960" s="255"/>
      <c r="HW960" s="255"/>
      <c r="HX960" s="255"/>
      <c r="HY960" s="255"/>
      <c r="HZ960" s="255"/>
      <c r="IA960" s="255"/>
      <c r="IB960" s="255"/>
      <c r="IC960" s="255"/>
      <c r="ID960" s="255"/>
      <c r="IE960" s="255"/>
      <c r="IF960" s="255"/>
      <c r="IG960" s="255"/>
      <c r="IH960" s="255"/>
      <c r="II960" s="255"/>
      <c r="IJ960" s="255"/>
      <c r="IK960" s="255"/>
      <c r="IL960" s="255"/>
      <c r="IM960" s="255"/>
      <c r="IN960" s="255"/>
      <c r="IO960" s="255"/>
      <c r="IP960" s="255"/>
      <c r="IQ960" s="255"/>
      <c r="IR960" s="255"/>
      <c r="IS960" s="255"/>
      <c r="IT960" s="255"/>
      <c r="IU960" s="255"/>
      <c r="IV960" s="255"/>
    </row>
    <row r="961" s="521" customFormat="true" ht="33.75" hidden="false" customHeight="true" outlineLevel="0" collapsed="false">
      <c r="A961" s="511"/>
      <c r="B961" s="511" t="s">
        <v>4143</v>
      </c>
      <c r="C961" s="511" t="s">
        <v>7912</v>
      </c>
      <c r="D961" s="511" t="n">
        <v>530785</v>
      </c>
      <c r="E961" s="511" t="s">
        <v>1210</v>
      </c>
      <c r="F961" s="511" t="s">
        <v>5878</v>
      </c>
      <c r="G961" s="511" t="s">
        <v>9074</v>
      </c>
      <c r="H961" s="511" t="s">
        <v>9075</v>
      </c>
      <c r="I961" s="511" t="s">
        <v>9076</v>
      </c>
      <c r="J961" s="511" t="s">
        <v>9077</v>
      </c>
      <c r="K961" s="511" t="n">
        <v>1007727.18</v>
      </c>
      <c r="L961" s="511" t="s">
        <v>9078</v>
      </c>
      <c r="M961" s="511" t="s">
        <v>2477</v>
      </c>
      <c r="N961" s="3" t="s">
        <v>2587</v>
      </c>
      <c r="O961" s="3" t="s">
        <v>2630</v>
      </c>
      <c r="P961" s="466" t="s">
        <v>2509</v>
      </c>
      <c r="Q961" s="466" t="s">
        <v>508</v>
      </c>
      <c r="R961" s="3" t="s">
        <v>4652</v>
      </c>
      <c r="S961" s="3" t="s">
        <v>502</v>
      </c>
      <c r="T961" s="466" t="s">
        <v>9099</v>
      </c>
      <c r="U961" s="466" t="s">
        <v>9100</v>
      </c>
      <c r="V961" s="3"/>
      <c r="W961" s="511"/>
      <c r="X961" s="520"/>
      <c r="Y961" s="520" t="n">
        <v>1</v>
      </c>
      <c r="Z961" s="255"/>
      <c r="AA961" s="255" t="n">
        <v>1</v>
      </c>
      <c r="AB961" s="511"/>
      <c r="AC961" s="255"/>
      <c r="AD961" s="255"/>
      <c r="AE961" s="255"/>
      <c r="AF961" s="255"/>
      <c r="AG961" s="255"/>
      <c r="AH961" s="255"/>
      <c r="AI961" s="255"/>
      <c r="AJ961" s="255"/>
      <c r="AK961" s="255"/>
      <c r="AL961" s="255"/>
      <c r="AM961" s="255"/>
      <c r="AN961" s="255"/>
      <c r="AO961" s="255"/>
      <c r="AP961" s="255"/>
      <c r="AQ961" s="255"/>
      <c r="AR961" s="255"/>
      <c r="AS961" s="255"/>
      <c r="AT961" s="255"/>
      <c r="AU961" s="255"/>
      <c r="AV961" s="255"/>
      <c r="AW961" s="255"/>
      <c r="AX961" s="255"/>
      <c r="AY961" s="255"/>
      <c r="AZ961" s="255"/>
      <c r="BA961" s="255"/>
      <c r="BB961" s="255"/>
      <c r="BC961" s="255"/>
      <c r="BD961" s="255"/>
      <c r="BE961" s="255"/>
      <c r="BF961" s="255"/>
      <c r="BG961" s="255"/>
      <c r="BH961" s="255"/>
      <c r="BI961" s="255"/>
      <c r="BJ961" s="255"/>
      <c r="BK961" s="255"/>
      <c r="BL961" s="255"/>
      <c r="BM961" s="255"/>
      <c r="BN961" s="255"/>
      <c r="BO961" s="255"/>
      <c r="BP961" s="255"/>
      <c r="BQ961" s="255"/>
      <c r="BR961" s="255"/>
      <c r="BS961" s="255"/>
      <c r="BT961" s="255"/>
      <c r="BU961" s="255"/>
      <c r="BV961" s="255"/>
      <c r="BW961" s="255"/>
      <c r="BX961" s="255"/>
      <c r="BY961" s="255"/>
      <c r="BZ961" s="255"/>
      <c r="CA961" s="255"/>
      <c r="CB961" s="255"/>
      <c r="CC961" s="255"/>
      <c r="CD961" s="255"/>
      <c r="CE961" s="255"/>
      <c r="CF961" s="255"/>
      <c r="CG961" s="255"/>
      <c r="CH961" s="255"/>
      <c r="CI961" s="255"/>
      <c r="CJ961" s="255"/>
      <c r="CK961" s="255"/>
      <c r="CL961" s="255"/>
      <c r="CM961" s="255"/>
      <c r="CN961" s="255"/>
      <c r="CO961" s="255"/>
      <c r="CP961" s="255"/>
      <c r="CQ961" s="255"/>
      <c r="CR961" s="255"/>
      <c r="CS961" s="255"/>
      <c r="CT961" s="255"/>
      <c r="CU961" s="255"/>
      <c r="CV961" s="255"/>
      <c r="CW961" s="255"/>
      <c r="CX961" s="255"/>
      <c r="CY961" s="255"/>
      <c r="CZ961" s="255"/>
      <c r="DA961" s="255"/>
      <c r="DB961" s="255"/>
      <c r="DC961" s="255"/>
      <c r="DD961" s="255"/>
      <c r="DE961" s="255"/>
      <c r="DF961" s="255"/>
      <c r="DG961" s="255"/>
      <c r="DH961" s="255"/>
      <c r="DI961" s="255"/>
      <c r="DJ961" s="255"/>
      <c r="DK961" s="255"/>
      <c r="DL961" s="255"/>
      <c r="DM961" s="255"/>
      <c r="DN961" s="255"/>
      <c r="DO961" s="255"/>
      <c r="DP961" s="255"/>
      <c r="DQ961" s="255"/>
      <c r="DR961" s="255"/>
      <c r="DS961" s="255"/>
      <c r="DT961" s="255"/>
      <c r="DU961" s="255"/>
      <c r="DV961" s="255"/>
      <c r="DW961" s="255"/>
      <c r="DX961" s="255"/>
      <c r="DY961" s="255"/>
      <c r="DZ961" s="255"/>
      <c r="EA961" s="255"/>
      <c r="EB961" s="255"/>
      <c r="EC961" s="255"/>
      <c r="ED961" s="255"/>
      <c r="EE961" s="255"/>
      <c r="EF961" s="255"/>
      <c r="EG961" s="255"/>
      <c r="EH961" s="255"/>
      <c r="EI961" s="255"/>
      <c r="EJ961" s="255"/>
      <c r="EK961" s="255"/>
      <c r="EL961" s="255"/>
      <c r="EM961" s="255"/>
      <c r="EN961" s="255"/>
      <c r="EO961" s="255"/>
      <c r="EP961" s="255"/>
      <c r="EQ961" s="255"/>
      <c r="ER961" s="255"/>
      <c r="ES961" s="255"/>
      <c r="ET961" s="255"/>
      <c r="EU961" s="255"/>
      <c r="EV961" s="255"/>
      <c r="EW961" s="255"/>
      <c r="EX961" s="255"/>
      <c r="EY961" s="255"/>
      <c r="EZ961" s="255"/>
      <c r="FA961" s="255"/>
      <c r="FB961" s="255"/>
      <c r="FC961" s="255"/>
      <c r="FD961" s="255"/>
      <c r="FE961" s="255"/>
      <c r="FF961" s="255"/>
      <c r="FG961" s="255"/>
      <c r="FH961" s="255"/>
      <c r="FI961" s="255"/>
      <c r="FJ961" s="255"/>
      <c r="FK961" s="255"/>
      <c r="FL961" s="255"/>
      <c r="FM961" s="255"/>
      <c r="FN961" s="255"/>
      <c r="FO961" s="255"/>
      <c r="FP961" s="255"/>
      <c r="FQ961" s="255"/>
      <c r="FR961" s="255"/>
      <c r="FS961" s="255"/>
      <c r="FT961" s="255"/>
      <c r="FU961" s="255"/>
      <c r="FV961" s="255"/>
      <c r="FW961" s="255"/>
      <c r="FX961" s="255"/>
      <c r="FY961" s="255"/>
      <c r="FZ961" s="255"/>
      <c r="GA961" s="255"/>
      <c r="GB961" s="255"/>
      <c r="GC961" s="255"/>
      <c r="GD961" s="255"/>
      <c r="GE961" s="255"/>
      <c r="GF961" s="255"/>
      <c r="GG961" s="255"/>
      <c r="GH961" s="255"/>
      <c r="GI961" s="255"/>
      <c r="GJ961" s="255"/>
      <c r="GK961" s="255"/>
      <c r="GL961" s="255"/>
      <c r="GM961" s="255"/>
      <c r="GN961" s="255"/>
      <c r="GO961" s="255"/>
      <c r="GP961" s="255"/>
      <c r="GQ961" s="255"/>
      <c r="GR961" s="255"/>
      <c r="GS961" s="255"/>
      <c r="GT961" s="255"/>
      <c r="GU961" s="255"/>
      <c r="GV961" s="255"/>
      <c r="GW961" s="255"/>
      <c r="GX961" s="255"/>
      <c r="GY961" s="255"/>
      <c r="GZ961" s="255"/>
      <c r="HA961" s="255"/>
      <c r="HB961" s="255"/>
      <c r="HC961" s="255"/>
      <c r="HD961" s="255"/>
      <c r="HE961" s="255"/>
      <c r="HF961" s="255"/>
      <c r="HG961" s="255"/>
      <c r="HH961" s="255"/>
      <c r="HI961" s="255"/>
      <c r="HJ961" s="255"/>
      <c r="HK961" s="255"/>
      <c r="HL961" s="255"/>
      <c r="HM961" s="255"/>
      <c r="HN961" s="255"/>
      <c r="HO961" s="255"/>
      <c r="HP961" s="255"/>
      <c r="HQ961" s="255"/>
      <c r="HR961" s="255"/>
      <c r="HS961" s="255"/>
      <c r="HT961" s="255"/>
      <c r="HU961" s="255"/>
      <c r="HV961" s="255"/>
      <c r="HW961" s="255"/>
      <c r="HX961" s="255"/>
      <c r="HY961" s="255"/>
      <c r="HZ961" s="255"/>
      <c r="IA961" s="255"/>
      <c r="IB961" s="255"/>
      <c r="IC961" s="255"/>
      <c r="ID961" s="255"/>
      <c r="IE961" s="255"/>
      <c r="IF961" s="255"/>
      <c r="IG961" s="255"/>
      <c r="IH961" s="255"/>
      <c r="II961" s="255"/>
      <c r="IJ961" s="255"/>
      <c r="IK961" s="255"/>
      <c r="IL961" s="255"/>
      <c r="IM961" s="255"/>
      <c r="IN961" s="255"/>
      <c r="IO961" s="255"/>
      <c r="IP961" s="255"/>
      <c r="IQ961" s="255"/>
      <c r="IR961" s="255"/>
      <c r="IS961" s="255"/>
      <c r="IT961" s="255"/>
      <c r="IU961" s="255"/>
      <c r="IV961" s="255"/>
    </row>
    <row r="962" s="521" customFormat="true" ht="32.25" hidden="false" customHeight="true" outlineLevel="0" collapsed="false">
      <c r="A962" s="511"/>
      <c r="B962" s="511" t="s">
        <v>4143</v>
      </c>
      <c r="C962" s="511" t="s">
        <v>7912</v>
      </c>
      <c r="D962" s="511" t="n">
        <v>530785</v>
      </c>
      <c r="E962" s="511" t="s">
        <v>1210</v>
      </c>
      <c r="F962" s="511" t="s">
        <v>5878</v>
      </c>
      <c r="G962" s="511" t="s">
        <v>9074</v>
      </c>
      <c r="H962" s="511" t="s">
        <v>9075</v>
      </c>
      <c r="I962" s="511" t="s">
        <v>9076</v>
      </c>
      <c r="J962" s="511" t="s">
        <v>9077</v>
      </c>
      <c r="K962" s="511" t="n">
        <v>1007727.18</v>
      </c>
      <c r="L962" s="511" t="s">
        <v>9078</v>
      </c>
      <c r="M962" s="511" t="s">
        <v>2477</v>
      </c>
      <c r="N962" s="3" t="s">
        <v>2587</v>
      </c>
      <c r="O962" s="3" t="s">
        <v>2630</v>
      </c>
      <c r="P962" s="3" t="s">
        <v>7066</v>
      </c>
      <c r="Q962" s="3" t="s">
        <v>5781</v>
      </c>
      <c r="R962" s="3" t="s">
        <v>4661</v>
      </c>
      <c r="S962" s="3" t="s">
        <v>331</v>
      </c>
      <c r="T962" s="466" t="s">
        <v>9101</v>
      </c>
      <c r="U962" s="466" t="s">
        <v>9102</v>
      </c>
      <c r="V962" s="3"/>
      <c r="W962" s="511"/>
      <c r="X962" s="3"/>
      <c r="Y962" s="3" t="n">
        <v>1</v>
      </c>
      <c r="Z962" s="3"/>
      <c r="AA962" s="255" t="n">
        <v>1</v>
      </c>
      <c r="AB962" s="511"/>
      <c r="AC962" s="255"/>
      <c r="AD962" s="255"/>
      <c r="AE962" s="255"/>
      <c r="AF962" s="255"/>
      <c r="AG962" s="255"/>
      <c r="AH962" s="255"/>
      <c r="AI962" s="255"/>
      <c r="AJ962" s="255"/>
      <c r="AK962" s="255"/>
      <c r="AL962" s="255"/>
      <c r="AM962" s="255"/>
      <c r="AN962" s="255"/>
      <c r="AO962" s="255"/>
      <c r="AP962" s="255"/>
      <c r="AQ962" s="255"/>
      <c r="AR962" s="255"/>
      <c r="AS962" s="255"/>
      <c r="AT962" s="255"/>
      <c r="AU962" s="255"/>
      <c r="AV962" s="255"/>
      <c r="AW962" s="255"/>
      <c r="AX962" s="255"/>
      <c r="AY962" s="255"/>
      <c r="AZ962" s="255"/>
      <c r="BA962" s="255"/>
      <c r="BB962" s="255"/>
      <c r="BC962" s="255"/>
      <c r="BD962" s="255"/>
      <c r="BE962" s="255"/>
      <c r="BF962" s="255"/>
      <c r="BG962" s="255"/>
      <c r="BH962" s="255"/>
      <c r="BI962" s="255"/>
      <c r="BJ962" s="255"/>
      <c r="BK962" s="255"/>
      <c r="BL962" s="255"/>
      <c r="BM962" s="255"/>
      <c r="BN962" s="255"/>
      <c r="BO962" s="255"/>
      <c r="BP962" s="255"/>
      <c r="BQ962" s="255"/>
      <c r="BR962" s="255"/>
      <c r="BS962" s="255"/>
      <c r="BT962" s="255"/>
      <c r="BU962" s="255"/>
      <c r="BV962" s="255"/>
      <c r="BW962" s="255"/>
      <c r="BX962" s="255"/>
      <c r="BY962" s="255"/>
      <c r="BZ962" s="255"/>
      <c r="CA962" s="255"/>
      <c r="CB962" s="255"/>
      <c r="CC962" s="255"/>
      <c r="CD962" s="255"/>
      <c r="CE962" s="255"/>
      <c r="CF962" s="255"/>
      <c r="CG962" s="255"/>
      <c r="CH962" s="255"/>
      <c r="CI962" s="255"/>
      <c r="CJ962" s="255"/>
      <c r="CK962" s="255"/>
      <c r="CL962" s="255"/>
      <c r="CM962" s="255"/>
      <c r="CN962" s="255"/>
      <c r="CO962" s="255"/>
      <c r="CP962" s="255"/>
      <c r="CQ962" s="255"/>
      <c r="CR962" s="255"/>
      <c r="CS962" s="255"/>
      <c r="CT962" s="255"/>
      <c r="CU962" s="255"/>
      <c r="CV962" s="255"/>
      <c r="CW962" s="255"/>
      <c r="CX962" s="255"/>
      <c r="CY962" s="255"/>
      <c r="CZ962" s="255"/>
      <c r="DA962" s="255"/>
      <c r="DB962" s="255"/>
      <c r="DC962" s="255"/>
      <c r="DD962" s="255"/>
      <c r="DE962" s="255"/>
      <c r="DF962" s="255"/>
      <c r="DG962" s="255"/>
      <c r="DH962" s="255"/>
      <c r="DI962" s="255"/>
      <c r="DJ962" s="255"/>
      <c r="DK962" s="255"/>
      <c r="DL962" s="255"/>
      <c r="DM962" s="255"/>
      <c r="DN962" s="255"/>
      <c r="DO962" s="255"/>
      <c r="DP962" s="255"/>
      <c r="DQ962" s="255"/>
      <c r="DR962" s="255"/>
      <c r="DS962" s="255"/>
      <c r="DT962" s="255"/>
      <c r="DU962" s="255"/>
      <c r="DV962" s="255"/>
      <c r="DW962" s="255"/>
      <c r="DX962" s="255"/>
      <c r="DY962" s="255"/>
      <c r="DZ962" s="255"/>
      <c r="EA962" s="255"/>
      <c r="EB962" s="255"/>
      <c r="EC962" s="255"/>
      <c r="ED962" s="255"/>
      <c r="EE962" s="255"/>
      <c r="EF962" s="255"/>
      <c r="EG962" s="255"/>
      <c r="EH962" s="255"/>
      <c r="EI962" s="255"/>
      <c r="EJ962" s="255"/>
      <c r="EK962" s="255"/>
      <c r="EL962" s="255"/>
      <c r="EM962" s="255"/>
      <c r="EN962" s="255"/>
      <c r="EO962" s="255"/>
      <c r="EP962" s="255"/>
      <c r="EQ962" s="255"/>
      <c r="ER962" s="255"/>
      <c r="ES962" s="255"/>
      <c r="ET962" s="255"/>
      <c r="EU962" s="255"/>
      <c r="EV962" s="255"/>
      <c r="EW962" s="255"/>
      <c r="EX962" s="255"/>
      <c r="EY962" s="255"/>
      <c r="EZ962" s="255"/>
      <c r="FA962" s="255"/>
      <c r="FB962" s="255"/>
      <c r="FC962" s="255"/>
      <c r="FD962" s="255"/>
      <c r="FE962" s="255"/>
      <c r="FF962" s="255"/>
      <c r="FG962" s="255"/>
      <c r="FH962" s="255"/>
      <c r="FI962" s="255"/>
      <c r="FJ962" s="255"/>
      <c r="FK962" s="255"/>
      <c r="FL962" s="255"/>
      <c r="FM962" s="255"/>
      <c r="FN962" s="255"/>
      <c r="FO962" s="255"/>
      <c r="FP962" s="255"/>
      <c r="FQ962" s="255"/>
      <c r="FR962" s="255"/>
      <c r="FS962" s="255"/>
      <c r="FT962" s="255"/>
      <c r="FU962" s="255"/>
      <c r="FV962" s="255"/>
      <c r="FW962" s="255"/>
      <c r="FX962" s="255"/>
      <c r="FY962" s="255"/>
      <c r="FZ962" s="255"/>
      <c r="GA962" s="255"/>
      <c r="GB962" s="255"/>
      <c r="GC962" s="255"/>
      <c r="GD962" s="255"/>
      <c r="GE962" s="255"/>
      <c r="GF962" s="255"/>
      <c r="GG962" s="255"/>
      <c r="GH962" s="255"/>
      <c r="GI962" s="255"/>
      <c r="GJ962" s="255"/>
      <c r="GK962" s="255"/>
      <c r="GL962" s="255"/>
      <c r="GM962" s="255"/>
      <c r="GN962" s="255"/>
      <c r="GO962" s="255"/>
      <c r="GP962" s="255"/>
      <c r="GQ962" s="255"/>
      <c r="GR962" s="255"/>
      <c r="GS962" s="255"/>
      <c r="GT962" s="255"/>
      <c r="GU962" s="255"/>
      <c r="GV962" s="255"/>
      <c r="GW962" s="255"/>
      <c r="GX962" s="255"/>
      <c r="GY962" s="255"/>
      <c r="GZ962" s="255"/>
      <c r="HA962" s="255"/>
      <c r="HB962" s="255"/>
      <c r="HC962" s="255"/>
      <c r="HD962" s="255"/>
      <c r="HE962" s="255"/>
      <c r="HF962" s="255"/>
      <c r="HG962" s="255"/>
      <c r="HH962" s="255"/>
      <c r="HI962" s="255"/>
      <c r="HJ962" s="255"/>
      <c r="HK962" s="255"/>
      <c r="HL962" s="255"/>
      <c r="HM962" s="255"/>
      <c r="HN962" s="255"/>
      <c r="HO962" s="255"/>
      <c r="HP962" s="255"/>
      <c r="HQ962" s="255"/>
      <c r="HR962" s="255"/>
      <c r="HS962" s="255"/>
      <c r="HT962" s="255"/>
      <c r="HU962" s="255"/>
      <c r="HV962" s="255"/>
      <c r="HW962" s="255"/>
      <c r="HX962" s="255"/>
      <c r="HY962" s="255"/>
      <c r="HZ962" s="255"/>
      <c r="IA962" s="255"/>
      <c r="IB962" s="255"/>
      <c r="IC962" s="255"/>
      <c r="ID962" s="255"/>
      <c r="IE962" s="255"/>
      <c r="IF962" s="255"/>
      <c r="IG962" s="255"/>
      <c r="IH962" s="255"/>
      <c r="II962" s="255"/>
      <c r="IJ962" s="255"/>
      <c r="IK962" s="255"/>
      <c r="IL962" s="255"/>
      <c r="IM962" s="255"/>
      <c r="IN962" s="255"/>
      <c r="IO962" s="255"/>
      <c r="IP962" s="255"/>
      <c r="IQ962" s="255"/>
      <c r="IR962" s="255"/>
      <c r="IS962" s="255"/>
      <c r="IT962" s="255"/>
      <c r="IU962" s="255"/>
      <c r="IV962" s="255"/>
    </row>
    <row r="963" s="521" customFormat="true" ht="30.75" hidden="false" customHeight="true" outlineLevel="0" collapsed="false">
      <c r="A963" s="511"/>
      <c r="B963" s="511" t="s">
        <v>4143</v>
      </c>
      <c r="C963" s="511" t="s">
        <v>7912</v>
      </c>
      <c r="D963" s="511" t="n">
        <v>530785</v>
      </c>
      <c r="E963" s="511" t="s">
        <v>1210</v>
      </c>
      <c r="F963" s="511" t="s">
        <v>5878</v>
      </c>
      <c r="G963" s="511" t="s">
        <v>9074</v>
      </c>
      <c r="H963" s="511" t="s">
        <v>9075</v>
      </c>
      <c r="I963" s="511" t="s">
        <v>9076</v>
      </c>
      <c r="J963" s="511" t="s">
        <v>9077</v>
      </c>
      <c r="K963" s="511" t="n">
        <v>1007727.18</v>
      </c>
      <c r="L963" s="511" t="s">
        <v>9078</v>
      </c>
      <c r="M963" s="511" t="s">
        <v>2477</v>
      </c>
      <c r="N963" s="3" t="s">
        <v>2587</v>
      </c>
      <c r="O963" s="3" t="s">
        <v>2630</v>
      </c>
      <c r="P963" s="3" t="s">
        <v>9103</v>
      </c>
      <c r="Q963" s="3" t="s">
        <v>9103</v>
      </c>
      <c r="R963" s="3" t="s">
        <v>4702</v>
      </c>
      <c r="S963" s="3" t="s">
        <v>368</v>
      </c>
      <c r="T963" s="466" t="s">
        <v>9104</v>
      </c>
      <c r="U963" s="466" t="s">
        <v>9105</v>
      </c>
      <c r="V963" s="3"/>
      <c r="W963" s="511"/>
      <c r="X963" s="520"/>
      <c r="Y963" s="520" t="n">
        <v>1</v>
      </c>
      <c r="Z963" s="255"/>
      <c r="AA963" s="255"/>
      <c r="AB963" s="511"/>
      <c r="AC963" s="255"/>
      <c r="AD963" s="255"/>
      <c r="AE963" s="255"/>
      <c r="AF963" s="255"/>
      <c r="AG963" s="255"/>
      <c r="AH963" s="255"/>
      <c r="AI963" s="255"/>
      <c r="AJ963" s="255"/>
      <c r="AK963" s="255"/>
      <c r="AL963" s="255"/>
      <c r="AM963" s="255"/>
      <c r="AN963" s="255"/>
      <c r="AO963" s="255"/>
      <c r="AP963" s="255"/>
      <c r="AQ963" s="255"/>
      <c r="AR963" s="255"/>
      <c r="AS963" s="255"/>
      <c r="AT963" s="255"/>
      <c r="AU963" s="255"/>
      <c r="AV963" s="255"/>
      <c r="AW963" s="255"/>
      <c r="AX963" s="255"/>
      <c r="AY963" s="255"/>
      <c r="AZ963" s="255"/>
      <c r="BA963" s="255"/>
      <c r="BB963" s="255"/>
      <c r="BC963" s="255"/>
      <c r="BD963" s="255"/>
      <c r="BE963" s="255"/>
      <c r="BF963" s="255"/>
      <c r="BG963" s="255"/>
      <c r="BH963" s="255"/>
      <c r="BI963" s="255"/>
      <c r="BJ963" s="255"/>
      <c r="BK963" s="255"/>
      <c r="BL963" s="255"/>
      <c r="BM963" s="255"/>
      <c r="BN963" s="255"/>
      <c r="BO963" s="255"/>
      <c r="BP963" s="255"/>
      <c r="BQ963" s="255"/>
      <c r="BR963" s="255"/>
      <c r="BS963" s="255"/>
      <c r="BT963" s="255"/>
      <c r="BU963" s="255"/>
      <c r="BV963" s="255"/>
      <c r="BW963" s="255"/>
      <c r="BX963" s="255"/>
      <c r="BY963" s="255"/>
      <c r="BZ963" s="255"/>
      <c r="CA963" s="255"/>
      <c r="CB963" s="255"/>
      <c r="CC963" s="255"/>
      <c r="CD963" s="255"/>
      <c r="CE963" s="255"/>
      <c r="CF963" s="255"/>
      <c r="CG963" s="255"/>
      <c r="CH963" s="255"/>
      <c r="CI963" s="255"/>
      <c r="CJ963" s="255"/>
      <c r="CK963" s="255"/>
      <c r="CL963" s="255"/>
      <c r="CM963" s="255"/>
      <c r="CN963" s="255"/>
      <c r="CO963" s="255"/>
      <c r="CP963" s="255"/>
      <c r="CQ963" s="255"/>
      <c r="CR963" s="255"/>
      <c r="CS963" s="255"/>
      <c r="CT963" s="255"/>
      <c r="CU963" s="255"/>
      <c r="CV963" s="255"/>
      <c r="CW963" s="255"/>
      <c r="CX963" s="255"/>
      <c r="CY963" s="255"/>
      <c r="CZ963" s="255"/>
      <c r="DA963" s="255"/>
      <c r="DB963" s="255"/>
      <c r="DC963" s="255"/>
      <c r="DD963" s="255"/>
      <c r="DE963" s="255"/>
      <c r="DF963" s="255"/>
      <c r="DG963" s="255"/>
      <c r="DH963" s="255"/>
      <c r="DI963" s="255"/>
      <c r="DJ963" s="255"/>
      <c r="DK963" s="255"/>
      <c r="DL963" s="255"/>
      <c r="DM963" s="255"/>
      <c r="DN963" s="255"/>
      <c r="DO963" s="255"/>
      <c r="DP963" s="255"/>
      <c r="DQ963" s="255"/>
      <c r="DR963" s="255"/>
      <c r="DS963" s="255"/>
      <c r="DT963" s="255"/>
      <c r="DU963" s="255"/>
      <c r="DV963" s="255"/>
      <c r="DW963" s="255"/>
      <c r="DX963" s="255"/>
      <c r="DY963" s="255"/>
      <c r="DZ963" s="255"/>
      <c r="EA963" s="255"/>
      <c r="EB963" s="255"/>
      <c r="EC963" s="255"/>
      <c r="ED963" s="255"/>
      <c r="EE963" s="255"/>
      <c r="EF963" s="255"/>
      <c r="EG963" s="255"/>
      <c r="EH963" s="255"/>
      <c r="EI963" s="255"/>
      <c r="EJ963" s="255"/>
      <c r="EK963" s="255"/>
      <c r="EL963" s="255"/>
      <c r="EM963" s="255"/>
      <c r="EN963" s="255"/>
      <c r="EO963" s="255"/>
      <c r="EP963" s="255"/>
      <c r="EQ963" s="255"/>
      <c r="ER963" s="255"/>
      <c r="ES963" s="255"/>
      <c r="ET963" s="255"/>
      <c r="EU963" s="255"/>
      <c r="EV963" s="255"/>
      <c r="EW963" s="255"/>
      <c r="EX963" s="255"/>
      <c r="EY963" s="255"/>
      <c r="EZ963" s="255"/>
      <c r="FA963" s="255"/>
      <c r="FB963" s="255"/>
      <c r="FC963" s="255"/>
      <c r="FD963" s="255"/>
      <c r="FE963" s="255"/>
      <c r="FF963" s="255"/>
      <c r="FG963" s="255"/>
      <c r="FH963" s="255"/>
      <c r="FI963" s="255"/>
      <c r="FJ963" s="255"/>
      <c r="FK963" s="255"/>
      <c r="FL963" s="255"/>
      <c r="FM963" s="255"/>
      <c r="FN963" s="255"/>
      <c r="FO963" s="255"/>
      <c r="FP963" s="255"/>
      <c r="FQ963" s="255"/>
      <c r="FR963" s="255"/>
      <c r="FS963" s="255"/>
      <c r="FT963" s="255"/>
      <c r="FU963" s="255"/>
      <c r="FV963" s="255"/>
      <c r="FW963" s="255"/>
      <c r="FX963" s="255"/>
      <c r="FY963" s="255"/>
      <c r="FZ963" s="255"/>
      <c r="GA963" s="255"/>
      <c r="GB963" s="255"/>
      <c r="GC963" s="255"/>
      <c r="GD963" s="255"/>
      <c r="GE963" s="255"/>
      <c r="GF963" s="255"/>
      <c r="GG963" s="255"/>
      <c r="GH963" s="255"/>
      <c r="GI963" s="255"/>
      <c r="GJ963" s="255"/>
      <c r="GK963" s="255"/>
      <c r="GL963" s="255"/>
      <c r="GM963" s="255"/>
      <c r="GN963" s="255"/>
      <c r="GO963" s="255"/>
      <c r="GP963" s="255"/>
      <c r="GQ963" s="255"/>
      <c r="GR963" s="255"/>
      <c r="GS963" s="255"/>
      <c r="GT963" s="255"/>
      <c r="GU963" s="255"/>
      <c r="GV963" s="255"/>
      <c r="GW963" s="255"/>
      <c r="GX963" s="255"/>
      <c r="GY963" s="255"/>
      <c r="GZ963" s="255"/>
      <c r="HA963" s="255"/>
      <c r="HB963" s="255"/>
      <c r="HC963" s="255"/>
      <c r="HD963" s="255"/>
      <c r="HE963" s="255"/>
      <c r="HF963" s="255"/>
      <c r="HG963" s="255"/>
      <c r="HH963" s="255"/>
      <c r="HI963" s="255"/>
      <c r="HJ963" s="255"/>
      <c r="HK963" s="255"/>
      <c r="HL963" s="255"/>
      <c r="HM963" s="255"/>
      <c r="HN963" s="255"/>
      <c r="HO963" s="255"/>
      <c r="HP963" s="255"/>
      <c r="HQ963" s="255"/>
      <c r="HR963" s="255"/>
      <c r="HS963" s="255"/>
      <c r="HT963" s="255"/>
      <c r="HU963" s="255"/>
      <c r="HV963" s="255"/>
      <c r="HW963" s="255"/>
      <c r="HX963" s="255"/>
      <c r="HY963" s="255"/>
      <c r="HZ963" s="255"/>
      <c r="IA963" s="255"/>
      <c r="IB963" s="255"/>
      <c r="IC963" s="255"/>
      <c r="ID963" s="255"/>
      <c r="IE963" s="255"/>
      <c r="IF963" s="255"/>
      <c r="IG963" s="255"/>
      <c r="IH963" s="255"/>
      <c r="II963" s="255"/>
      <c r="IJ963" s="255"/>
      <c r="IK963" s="255"/>
      <c r="IL963" s="255"/>
      <c r="IM963" s="255"/>
      <c r="IN963" s="255"/>
      <c r="IO963" s="255"/>
      <c r="IP963" s="255"/>
      <c r="IQ963" s="255"/>
      <c r="IR963" s="255"/>
      <c r="IS963" s="255"/>
      <c r="IT963" s="255"/>
      <c r="IU963" s="255"/>
      <c r="IV963" s="255"/>
    </row>
    <row r="964" s="521" customFormat="true" ht="30" hidden="false" customHeight="true" outlineLevel="0" collapsed="false">
      <c r="A964" s="511"/>
      <c r="B964" s="511" t="s">
        <v>4143</v>
      </c>
      <c r="C964" s="511" t="s">
        <v>7912</v>
      </c>
      <c r="D964" s="511" t="n">
        <v>530785</v>
      </c>
      <c r="E964" s="511" t="s">
        <v>1210</v>
      </c>
      <c r="F964" s="511" t="s">
        <v>5878</v>
      </c>
      <c r="G964" s="511" t="s">
        <v>9074</v>
      </c>
      <c r="H964" s="511" t="s">
        <v>9075</v>
      </c>
      <c r="I964" s="511" t="s">
        <v>9076</v>
      </c>
      <c r="J964" s="511" t="s">
        <v>9077</v>
      </c>
      <c r="K964" s="511" t="n">
        <v>1007727.18</v>
      </c>
      <c r="L964" s="511" t="s">
        <v>9078</v>
      </c>
      <c r="M964" s="511" t="s">
        <v>2477</v>
      </c>
      <c r="N964" s="3" t="s">
        <v>2587</v>
      </c>
      <c r="O964" s="3" t="s">
        <v>2630</v>
      </c>
      <c r="P964" s="3" t="s">
        <v>9106</v>
      </c>
      <c r="Q964" s="3" t="s">
        <v>9107</v>
      </c>
      <c r="R964" s="3" t="s">
        <v>4652</v>
      </c>
      <c r="S964" s="3" t="s">
        <v>502</v>
      </c>
      <c r="T964" s="466" t="s">
        <v>9108</v>
      </c>
      <c r="U964" s="466" t="s">
        <v>9109</v>
      </c>
      <c r="V964" s="3"/>
      <c r="W964" s="511"/>
      <c r="X964" s="520"/>
      <c r="Y964" s="520" t="n">
        <v>1</v>
      </c>
      <c r="Z964" s="255"/>
      <c r="AA964" s="255"/>
      <c r="AB964" s="511"/>
      <c r="AC964" s="255"/>
      <c r="AD964" s="255"/>
      <c r="AE964" s="255"/>
      <c r="AF964" s="255"/>
      <c r="AG964" s="255"/>
      <c r="AH964" s="255"/>
      <c r="AI964" s="255"/>
      <c r="AJ964" s="255"/>
      <c r="AK964" s="255"/>
      <c r="AL964" s="255"/>
      <c r="AM964" s="255"/>
      <c r="AN964" s="255"/>
      <c r="AO964" s="255"/>
      <c r="AP964" s="255"/>
      <c r="AQ964" s="255"/>
      <c r="AR964" s="255"/>
      <c r="AS964" s="255"/>
      <c r="AT964" s="255"/>
      <c r="AU964" s="255"/>
      <c r="AV964" s="255"/>
      <c r="AW964" s="255"/>
      <c r="AX964" s="255"/>
      <c r="AY964" s="255"/>
      <c r="AZ964" s="255"/>
      <c r="BA964" s="255"/>
      <c r="BB964" s="255"/>
      <c r="BC964" s="255"/>
      <c r="BD964" s="255"/>
      <c r="BE964" s="255"/>
      <c r="BF964" s="255"/>
      <c r="BG964" s="255"/>
      <c r="BH964" s="255"/>
      <c r="BI964" s="255"/>
      <c r="BJ964" s="255"/>
      <c r="BK964" s="255"/>
      <c r="BL964" s="255"/>
      <c r="BM964" s="255"/>
      <c r="BN964" s="255"/>
      <c r="BO964" s="255"/>
      <c r="BP964" s="255"/>
      <c r="BQ964" s="255"/>
      <c r="BR964" s="255"/>
      <c r="BS964" s="255"/>
      <c r="BT964" s="255"/>
      <c r="BU964" s="255"/>
      <c r="BV964" s="255"/>
      <c r="BW964" s="255"/>
      <c r="BX964" s="255"/>
      <c r="BY964" s="255"/>
      <c r="BZ964" s="255"/>
      <c r="CA964" s="255"/>
      <c r="CB964" s="255"/>
      <c r="CC964" s="255"/>
      <c r="CD964" s="255"/>
      <c r="CE964" s="255"/>
      <c r="CF964" s="255"/>
      <c r="CG964" s="255"/>
      <c r="CH964" s="255"/>
      <c r="CI964" s="255"/>
      <c r="CJ964" s="255"/>
      <c r="CK964" s="255"/>
      <c r="CL964" s="255"/>
      <c r="CM964" s="255"/>
      <c r="CN964" s="255"/>
      <c r="CO964" s="255"/>
      <c r="CP964" s="255"/>
      <c r="CQ964" s="255"/>
      <c r="CR964" s="255"/>
      <c r="CS964" s="255"/>
      <c r="CT964" s="255"/>
      <c r="CU964" s="255"/>
      <c r="CV964" s="255"/>
      <c r="CW964" s="255"/>
      <c r="CX964" s="255"/>
      <c r="CY964" s="255"/>
      <c r="CZ964" s="255"/>
      <c r="DA964" s="255"/>
      <c r="DB964" s="255"/>
      <c r="DC964" s="255"/>
      <c r="DD964" s="255"/>
      <c r="DE964" s="255"/>
      <c r="DF964" s="255"/>
      <c r="DG964" s="255"/>
      <c r="DH964" s="255"/>
      <c r="DI964" s="255"/>
      <c r="DJ964" s="255"/>
      <c r="DK964" s="255"/>
      <c r="DL964" s="255"/>
      <c r="DM964" s="255"/>
      <c r="DN964" s="255"/>
      <c r="DO964" s="255"/>
      <c r="DP964" s="255"/>
      <c r="DQ964" s="255"/>
      <c r="DR964" s="255"/>
      <c r="DS964" s="255"/>
      <c r="DT964" s="255"/>
      <c r="DU964" s="255"/>
      <c r="DV964" s="255"/>
      <c r="DW964" s="255"/>
      <c r="DX964" s="255"/>
      <c r="DY964" s="255"/>
      <c r="DZ964" s="255"/>
      <c r="EA964" s="255"/>
      <c r="EB964" s="255"/>
      <c r="EC964" s="255"/>
      <c r="ED964" s="255"/>
      <c r="EE964" s="255"/>
      <c r="EF964" s="255"/>
      <c r="EG964" s="255"/>
      <c r="EH964" s="255"/>
      <c r="EI964" s="255"/>
      <c r="EJ964" s="255"/>
      <c r="EK964" s="255"/>
      <c r="EL964" s="255"/>
      <c r="EM964" s="255"/>
      <c r="EN964" s="255"/>
      <c r="EO964" s="255"/>
      <c r="EP964" s="255"/>
      <c r="EQ964" s="255"/>
      <c r="ER964" s="255"/>
      <c r="ES964" s="255"/>
      <c r="ET964" s="255"/>
      <c r="EU964" s="255"/>
      <c r="EV964" s="255"/>
      <c r="EW964" s="255"/>
      <c r="EX964" s="255"/>
      <c r="EY964" s="255"/>
      <c r="EZ964" s="255"/>
      <c r="FA964" s="255"/>
      <c r="FB964" s="255"/>
      <c r="FC964" s="255"/>
      <c r="FD964" s="255"/>
      <c r="FE964" s="255"/>
      <c r="FF964" s="255"/>
      <c r="FG964" s="255"/>
      <c r="FH964" s="255"/>
      <c r="FI964" s="255"/>
      <c r="FJ964" s="255"/>
      <c r="FK964" s="255"/>
      <c r="FL964" s="255"/>
      <c r="FM964" s="255"/>
      <c r="FN964" s="255"/>
      <c r="FO964" s="255"/>
      <c r="FP964" s="255"/>
      <c r="FQ964" s="255"/>
      <c r="FR964" s="255"/>
      <c r="FS964" s="255"/>
      <c r="FT964" s="255"/>
      <c r="FU964" s="255"/>
      <c r="FV964" s="255"/>
      <c r="FW964" s="255"/>
      <c r="FX964" s="255"/>
      <c r="FY964" s="255"/>
      <c r="FZ964" s="255"/>
      <c r="GA964" s="255"/>
      <c r="GB964" s="255"/>
      <c r="GC964" s="255"/>
      <c r="GD964" s="255"/>
      <c r="GE964" s="255"/>
      <c r="GF964" s="255"/>
      <c r="GG964" s="255"/>
      <c r="GH964" s="255"/>
      <c r="GI964" s="255"/>
      <c r="GJ964" s="255"/>
      <c r="GK964" s="255"/>
      <c r="GL964" s="255"/>
      <c r="GM964" s="255"/>
      <c r="GN964" s="255"/>
      <c r="GO964" s="255"/>
      <c r="GP964" s="255"/>
      <c r="GQ964" s="255"/>
      <c r="GR964" s="255"/>
      <c r="GS964" s="255"/>
      <c r="GT964" s="255"/>
      <c r="GU964" s="255"/>
      <c r="GV964" s="255"/>
      <c r="GW964" s="255"/>
      <c r="GX964" s="255"/>
      <c r="GY964" s="255"/>
      <c r="GZ964" s="255"/>
      <c r="HA964" s="255"/>
      <c r="HB964" s="255"/>
      <c r="HC964" s="255"/>
      <c r="HD964" s="255"/>
      <c r="HE964" s="255"/>
      <c r="HF964" s="255"/>
      <c r="HG964" s="255"/>
      <c r="HH964" s="255"/>
      <c r="HI964" s="255"/>
      <c r="HJ964" s="255"/>
      <c r="HK964" s="255"/>
      <c r="HL964" s="255"/>
      <c r="HM964" s="255"/>
      <c r="HN964" s="255"/>
      <c r="HO964" s="255"/>
      <c r="HP964" s="255"/>
      <c r="HQ964" s="255"/>
      <c r="HR964" s="255"/>
      <c r="HS964" s="255"/>
      <c r="HT964" s="255"/>
      <c r="HU964" s="255"/>
      <c r="HV964" s="255"/>
      <c r="HW964" s="255"/>
      <c r="HX964" s="255"/>
      <c r="HY964" s="255"/>
      <c r="HZ964" s="255"/>
      <c r="IA964" s="255"/>
      <c r="IB964" s="255"/>
      <c r="IC964" s="255"/>
      <c r="ID964" s="255"/>
      <c r="IE964" s="255"/>
      <c r="IF964" s="255"/>
      <c r="IG964" s="255"/>
      <c r="IH964" s="255"/>
      <c r="II964" s="255"/>
      <c r="IJ964" s="255"/>
      <c r="IK964" s="255"/>
      <c r="IL964" s="255"/>
      <c r="IM964" s="255"/>
      <c r="IN964" s="255"/>
      <c r="IO964" s="255"/>
      <c r="IP964" s="255"/>
      <c r="IQ964" s="255"/>
      <c r="IR964" s="255"/>
      <c r="IS964" s="255"/>
      <c r="IT964" s="255"/>
      <c r="IU964" s="255"/>
      <c r="IV964" s="255"/>
    </row>
    <row r="965" s="521" customFormat="true" ht="33.75" hidden="false" customHeight="true" outlineLevel="0" collapsed="false">
      <c r="A965" s="511"/>
      <c r="B965" s="511" t="s">
        <v>4143</v>
      </c>
      <c r="C965" s="511" t="s">
        <v>7912</v>
      </c>
      <c r="D965" s="511" t="n">
        <v>530785</v>
      </c>
      <c r="E965" s="511" t="s">
        <v>1210</v>
      </c>
      <c r="F965" s="511" t="s">
        <v>5878</v>
      </c>
      <c r="G965" s="511" t="s">
        <v>9074</v>
      </c>
      <c r="H965" s="511" t="s">
        <v>9075</v>
      </c>
      <c r="I965" s="511" t="s">
        <v>9076</v>
      </c>
      <c r="J965" s="511" t="s">
        <v>9077</v>
      </c>
      <c r="K965" s="511" t="n">
        <v>1007727.18</v>
      </c>
      <c r="L965" s="511" t="s">
        <v>9078</v>
      </c>
      <c r="M965" s="511" t="s">
        <v>2477</v>
      </c>
      <c r="N965" s="3" t="s">
        <v>2587</v>
      </c>
      <c r="O965" s="3" t="s">
        <v>2630</v>
      </c>
      <c r="P965" s="3" t="s">
        <v>9110</v>
      </c>
      <c r="Q965" s="3" t="s">
        <v>9111</v>
      </c>
      <c r="R965" s="3" t="s">
        <v>4661</v>
      </c>
      <c r="S965" s="3" t="s">
        <v>331</v>
      </c>
      <c r="T965" s="466" t="s">
        <v>9112</v>
      </c>
      <c r="U965" s="466" t="s">
        <v>9113</v>
      </c>
      <c r="V965" s="3"/>
      <c r="W965" s="511"/>
      <c r="X965" s="3"/>
      <c r="Y965" s="3" t="n">
        <v>1</v>
      </c>
      <c r="Z965" s="3"/>
      <c r="AA965" s="255"/>
      <c r="AB965" s="511"/>
      <c r="AC965" s="255"/>
      <c r="AD965" s="255"/>
      <c r="AE965" s="255"/>
      <c r="AF965" s="255"/>
      <c r="AG965" s="255"/>
      <c r="AH965" s="255"/>
      <c r="AI965" s="255"/>
      <c r="AJ965" s="255"/>
      <c r="AK965" s="255"/>
      <c r="AL965" s="255"/>
      <c r="AM965" s="255"/>
      <c r="AN965" s="255"/>
      <c r="AO965" s="255"/>
      <c r="AP965" s="255"/>
      <c r="AQ965" s="255"/>
      <c r="AR965" s="255"/>
      <c r="AS965" s="255"/>
      <c r="AT965" s="255"/>
      <c r="AU965" s="255"/>
      <c r="AV965" s="255"/>
      <c r="AW965" s="255"/>
      <c r="AX965" s="255"/>
      <c r="AY965" s="255"/>
      <c r="AZ965" s="255"/>
      <c r="BA965" s="255"/>
      <c r="BB965" s="255"/>
      <c r="BC965" s="255"/>
      <c r="BD965" s="255"/>
      <c r="BE965" s="255"/>
      <c r="BF965" s="255"/>
      <c r="BG965" s="255"/>
      <c r="BH965" s="255"/>
      <c r="BI965" s="255"/>
      <c r="BJ965" s="255"/>
      <c r="BK965" s="255"/>
      <c r="BL965" s="255"/>
      <c r="BM965" s="255"/>
      <c r="BN965" s="255"/>
      <c r="BO965" s="255"/>
      <c r="BP965" s="255"/>
      <c r="BQ965" s="255"/>
      <c r="BR965" s="255"/>
      <c r="BS965" s="255"/>
      <c r="BT965" s="255"/>
      <c r="BU965" s="255"/>
      <c r="BV965" s="255"/>
      <c r="BW965" s="255"/>
      <c r="BX965" s="255"/>
      <c r="BY965" s="255"/>
      <c r="BZ965" s="255"/>
      <c r="CA965" s="255"/>
      <c r="CB965" s="255"/>
      <c r="CC965" s="255"/>
      <c r="CD965" s="255"/>
      <c r="CE965" s="255"/>
      <c r="CF965" s="255"/>
      <c r="CG965" s="255"/>
      <c r="CH965" s="255"/>
      <c r="CI965" s="255"/>
      <c r="CJ965" s="255"/>
      <c r="CK965" s="255"/>
      <c r="CL965" s="255"/>
      <c r="CM965" s="255"/>
      <c r="CN965" s="255"/>
      <c r="CO965" s="255"/>
      <c r="CP965" s="255"/>
      <c r="CQ965" s="255"/>
      <c r="CR965" s="255"/>
      <c r="CS965" s="255"/>
      <c r="CT965" s="255"/>
      <c r="CU965" s="255"/>
      <c r="CV965" s="255"/>
      <c r="CW965" s="255"/>
      <c r="CX965" s="255"/>
      <c r="CY965" s="255"/>
      <c r="CZ965" s="255"/>
      <c r="DA965" s="255"/>
      <c r="DB965" s="255"/>
      <c r="DC965" s="255"/>
      <c r="DD965" s="255"/>
      <c r="DE965" s="255"/>
      <c r="DF965" s="255"/>
      <c r="DG965" s="255"/>
      <c r="DH965" s="255"/>
      <c r="DI965" s="255"/>
      <c r="DJ965" s="255"/>
      <c r="DK965" s="255"/>
      <c r="DL965" s="255"/>
      <c r="DM965" s="255"/>
      <c r="DN965" s="255"/>
      <c r="DO965" s="255"/>
      <c r="DP965" s="255"/>
      <c r="DQ965" s="255"/>
      <c r="DR965" s="255"/>
      <c r="DS965" s="255"/>
      <c r="DT965" s="255"/>
      <c r="DU965" s="255"/>
      <c r="DV965" s="255"/>
      <c r="DW965" s="255"/>
      <c r="DX965" s="255"/>
      <c r="DY965" s="255"/>
      <c r="DZ965" s="255"/>
      <c r="EA965" s="255"/>
      <c r="EB965" s="255"/>
      <c r="EC965" s="255"/>
      <c r="ED965" s="255"/>
      <c r="EE965" s="255"/>
      <c r="EF965" s="255"/>
      <c r="EG965" s="255"/>
      <c r="EH965" s="255"/>
      <c r="EI965" s="255"/>
      <c r="EJ965" s="255"/>
      <c r="EK965" s="255"/>
      <c r="EL965" s="255"/>
      <c r="EM965" s="255"/>
      <c r="EN965" s="255"/>
      <c r="EO965" s="255"/>
      <c r="EP965" s="255"/>
      <c r="EQ965" s="255"/>
      <c r="ER965" s="255"/>
      <c r="ES965" s="255"/>
      <c r="ET965" s="255"/>
      <c r="EU965" s="255"/>
      <c r="EV965" s="255"/>
      <c r="EW965" s="255"/>
      <c r="EX965" s="255"/>
      <c r="EY965" s="255"/>
      <c r="EZ965" s="255"/>
      <c r="FA965" s="255"/>
      <c r="FB965" s="255"/>
      <c r="FC965" s="255"/>
      <c r="FD965" s="255"/>
      <c r="FE965" s="255"/>
      <c r="FF965" s="255"/>
      <c r="FG965" s="255"/>
      <c r="FH965" s="255"/>
      <c r="FI965" s="255"/>
      <c r="FJ965" s="255"/>
      <c r="FK965" s="255"/>
      <c r="FL965" s="255"/>
      <c r="FM965" s="255"/>
      <c r="FN965" s="255"/>
      <c r="FO965" s="255"/>
      <c r="FP965" s="255"/>
      <c r="FQ965" s="255"/>
      <c r="FR965" s="255"/>
      <c r="FS965" s="255"/>
      <c r="FT965" s="255"/>
      <c r="FU965" s="255"/>
      <c r="FV965" s="255"/>
      <c r="FW965" s="255"/>
      <c r="FX965" s="255"/>
      <c r="FY965" s="255"/>
      <c r="FZ965" s="255"/>
      <c r="GA965" s="255"/>
      <c r="GB965" s="255"/>
      <c r="GC965" s="255"/>
      <c r="GD965" s="255"/>
      <c r="GE965" s="255"/>
      <c r="GF965" s="255"/>
      <c r="GG965" s="255"/>
      <c r="GH965" s="255"/>
      <c r="GI965" s="255"/>
      <c r="GJ965" s="255"/>
      <c r="GK965" s="255"/>
      <c r="GL965" s="255"/>
      <c r="GM965" s="255"/>
      <c r="GN965" s="255"/>
      <c r="GO965" s="255"/>
      <c r="GP965" s="255"/>
      <c r="GQ965" s="255"/>
      <c r="GR965" s="255"/>
      <c r="GS965" s="255"/>
      <c r="GT965" s="255"/>
      <c r="GU965" s="255"/>
      <c r="GV965" s="255"/>
      <c r="GW965" s="255"/>
      <c r="GX965" s="255"/>
      <c r="GY965" s="255"/>
      <c r="GZ965" s="255"/>
      <c r="HA965" s="255"/>
      <c r="HB965" s="255"/>
      <c r="HC965" s="255"/>
      <c r="HD965" s="255"/>
      <c r="HE965" s="255"/>
      <c r="HF965" s="255"/>
      <c r="HG965" s="255"/>
      <c r="HH965" s="255"/>
      <c r="HI965" s="255"/>
      <c r="HJ965" s="255"/>
      <c r="HK965" s="255"/>
      <c r="HL965" s="255"/>
      <c r="HM965" s="255"/>
      <c r="HN965" s="255"/>
      <c r="HO965" s="255"/>
      <c r="HP965" s="255"/>
      <c r="HQ965" s="255"/>
      <c r="HR965" s="255"/>
      <c r="HS965" s="255"/>
      <c r="HT965" s="255"/>
      <c r="HU965" s="255"/>
      <c r="HV965" s="255"/>
      <c r="HW965" s="255"/>
      <c r="HX965" s="255"/>
      <c r="HY965" s="255"/>
      <c r="HZ965" s="255"/>
      <c r="IA965" s="255"/>
      <c r="IB965" s="255"/>
      <c r="IC965" s="255"/>
      <c r="ID965" s="255"/>
      <c r="IE965" s="255"/>
      <c r="IF965" s="255"/>
      <c r="IG965" s="255"/>
      <c r="IH965" s="255"/>
      <c r="II965" s="255"/>
      <c r="IJ965" s="255"/>
      <c r="IK965" s="255"/>
      <c r="IL965" s="255"/>
      <c r="IM965" s="255"/>
      <c r="IN965" s="255"/>
      <c r="IO965" s="255"/>
      <c r="IP965" s="255"/>
      <c r="IQ965" s="255"/>
      <c r="IR965" s="255"/>
      <c r="IS965" s="255"/>
      <c r="IT965" s="255"/>
      <c r="IU965" s="255"/>
      <c r="IV965" s="255"/>
    </row>
    <row r="966" s="521" customFormat="true" ht="33" hidden="false" customHeight="true" outlineLevel="0" collapsed="false">
      <c r="A966" s="511"/>
      <c r="B966" s="511" t="s">
        <v>4143</v>
      </c>
      <c r="C966" s="511" t="s">
        <v>7912</v>
      </c>
      <c r="D966" s="511" t="n">
        <v>530785</v>
      </c>
      <c r="E966" s="511" t="s">
        <v>1210</v>
      </c>
      <c r="F966" s="511" t="s">
        <v>5878</v>
      </c>
      <c r="G966" s="511" t="s">
        <v>9074</v>
      </c>
      <c r="H966" s="511" t="s">
        <v>9075</v>
      </c>
      <c r="I966" s="511" t="s">
        <v>9076</v>
      </c>
      <c r="J966" s="511" t="s">
        <v>9077</v>
      </c>
      <c r="K966" s="511" t="n">
        <v>1007727.18</v>
      </c>
      <c r="L966" s="511" t="s">
        <v>9078</v>
      </c>
      <c r="M966" s="511" t="s">
        <v>2477</v>
      </c>
      <c r="N966" s="3" t="s">
        <v>2587</v>
      </c>
      <c r="O966" s="3" t="s">
        <v>2630</v>
      </c>
      <c r="P966" s="3" t="s">
        <v>5991</v>
      </c>
      <c r="Q966" s="3" t="s">
        <v>1076</v>
      </c>
      <c r="R966" s="3" t="s">
        <v>4652</v>
      </c>
      <c r="S966" s="3" t="s">
        <v>502</v>
      </c>
      <c r="T966" s="517" t="s">
        <v>7632</v>
      </c>
      <c r="U966" s="3" t="s">
        <v>6456</v>
      </c>
      <c r="V966" s="3"/>
      <c r="W966" s="511"/>
      <c r="X966" s="520"/>
      <c r="Y966" s="520" t="n">
        <v>1</v>
      </c>
      <c r="Z966" s="255"/>
      <c r="AA966" s="255"/>
      <c r="AB966" s="511"/>
      <c r="AC966" s="255"/>
      <c r="AD966" s="255"/>
      <c r="AE966" s="255"/>
      <c r="AF966" s="255"/>
      <c r="AG966" s="255"/>
      <c r="AH966" s="255"/>
      <c r="AI966" s="255"/>
      <c r="AJ966" s="255"/>
      <c r="AK966" s="255"/>
      <c r="AL966" s="255"/>
      <c r="AM966" s="255"/>
      <c r="AN966" s="255"/>
      <c r="AO966" s="255"/>
      <c r="AP966" s="255"/>
      <c r="AQ966" s="255"/>
      <c r="AR966" s="255"/>
      <c r="AS966" s="255"/>
      <c r="AT966" s="255"/>
      <c r="AU966" s="255"/>
      <c r="AV966" s="255"/>
      <c r="AW966" s="255"/>
      <c r="AX966" s="255"/>
      <c r="AY966" s="255"/>
      <c r="AZ966" s="255"/>
      <c r="BA966" s="255"/>
      <c r="BB966" s="255"/>
      <c r="BC966" s="255"/>
      <c r="BD966" s="255"/>
      <c r="BE966" s="255"/>
      <c r="BF966" s="255"/>
      <c r="BG966" s="255"/>
      <c r="BH966" s="255"/>
      <c r="BI966" s="255"/>
      <c r="BJ966" s="255"/>
      <c r="BK966" s="255"/>
      <c r="BL966" s="255"/>
      <c r="BM966" s="255"/>
      <c r="BN966" s="255"/>
      <c r="BO966" s="255"/>
      <c r="BP966" s="255"/>
      <c r="BQ966" s="255"/>
      <c r="BR966" s="255"/>
      <c r="BS966" s="255"/>
      <c r="BT966" s="255"/>
      <c r="BU966" s="255"/>
      <c r="BV966" s="255"/>
      <c r="BW966" s="255"/>
      <c r="BX966" s="255"/>
      <c r="BY966" s="255"/>
      <c r="BZ966" s="255"/>
      <c r="CA966" s="255"/>
      <c r="CB966" s="255"/>
      <c r="CC966" s="255"/>
      <c r="CD966" s="255"/>
      <c r="CE966" s="255"/>
      <c r="CF966" s="255"/>
      <c r="CG966" s="255"/>
      <c r="CH966" s="255"/>
      <c r="CI966" s="255"/>
      <c r="CJ966" s="255"/>
      <c r="CK966" s="255"/>
      <c r="CL966" s="255"/>
      <c r="CM966" s="255"/>
      <c r="CN966" s="255"/>
      <c r="CO966" s="255"/>
      <c r="CP966" s="255"/>
      <c r="CQ966" s="255"/>
      <c r="CR966" s="255"/>
      <c r="CS966" s="255"/>
      <c r="CT966" s="255"/>
      <c r="CU966" s="255"/>
      <c r="CV966" s="255"/>
      <c r="CW966" s="255"/>
      <c r="CX966" s="255"/>
      <c r="CY966" s="255"/>
      <c r="CZ966" s="255"/>
      <c r="DA966" s="255"/>
      <c r="DB966" s="255"/>
      <c r="DC966" s="255"/>
      <c r="DD966" s="255"/>
      <c r="DE966" s="255"/>
      <c r="DF966" s="255"/>
      <c r="DG966" s="255"/>
      <c r="DH966" s="255"/>
      <c r="DI966" s="255"/>
      <c r="DJ966" s="255"/>
      <c r="DK966" s="255"/>
      <c r="DL966" s="255"/>
      <c r="DM966" s="255"/>
      <c r="DN966" s="255"/>
      <c r="DO966" s="255"/>
      <c r="DP966" s="255"/>
      <c r="DQ966" s="255"/>
      <c r="DR966" s="255"/>
      <c r="DS966" s="255"/>
      <c r="DT966" s="255"/>
      <c r="DU966" s="255"/>
      <c r="DV966" s="255"/>
      <c r="DW966" s="255"/>
      <c r="DX966" s="255"/>
      <c r="DY966" s="255"/>
      <c r="DZ966" s="255"/>
      <c r="EA966" s="255"/>
      <c r="EB966" s="255"/>
      <c r="EC966" s="255"/>
      <c r="ED966" s="255"/>
      <c r="EE966" s="255"/>
      <c r="EF966" s="255"/>
      <c r="EG966" s="255"/>
      <c r="EH966" s="255"/>
      <c r="EI966" s="255"/>
      <c r="EJ966" s="255"/>
      <c r="EK966" s="255"/>
      <c r="EL966" s="255"/>
      <c r="EM966" s="255"/>
      <c r="EN966" s="255"/>
      <c r="EO966" s="255"/>
      <c r="EP966" s="255"/>
      <c r="EQ966" s="255"/>
      <c r="ER966" s="255"/>
      <c r="ES966" s="255"/>
      <c r="ET966" s="255"/>
      <c r="EU966" s="255"/>
      <c r="EV966" s="255"/>
      <c r="EW966" s="255"/>
      <c r="EX966" s="255"/>
      <c r="EY966" s="255"/>
      <c r="EZ966" s="255"/>
      <c r="FA966" s="255"/>
      <c r="FB966" s="255"/>
      <c r="FC966" s="255"/>
      <c r="FD966" s="255"/>
      <c r="FE966" s="255"/>
      <c r="FF966" s="255"/>
      <c r="FG966" s="255"/>
      <c r="FH966" s="255"/>
      <c r="FI966" s="255"/>
      <c r="FJ966" s="255"/>
      <c r="FK966" s="255"/>
      <c r="FL966" s="255"/>
      <c r="FM966" s="255"/>
      <c r="FN966" s="255"/>
      <c r="FO966" s="255"/>
      <c r="FP966" s="255"/>
      <c r="FQ966" s="255"/>
      <c r="FR966" s="255"/>
      <c r="FS966" s="255"/>
      <c r="FT966" s="255"/>
      <c r="FU966" s="255"/>
      <c r="FV966" s="255"/>
      <c r="FW966" s="255"/>
      <c r="FX966" s="255"/>
      <c r="FY966" s="255"/>
      <c r="FZ966" s="255"/>
      <c r="GA966" s="255"/>
      <c r="GB966" s="255"/>
      <c r="GC966" s="255"/>
      <c r="GD966" s="255"/>
      <c r="GE966" s="255"/>
      <c r="GF966" s="255"/>
      <c r="GG966" s="255"/>
      <c r="GH966" s="255"/>
      <c r="GI966" s="255"/>
      <c r="GJ966" s="255"/>
      <c r="GK966" s="255"/>
      <c r="GL966" s="255"/>
      <c r="GM966" s="255"/>
      <c r="GN966" s="255"/>
      <c r="GO966" s="255"/>
      <c r="GP966" s="255"/>
      <c r="GQ966" s="255"/>
      <c r="GR966" s="255"/>
      <c r="GS966" s="255"/>
      <c r="GT966" s="255"/>
      <c r="GU966" s="255"/>
      <c r="GV966" s="255"/>
      <c r="GW966" s="255"/>
      <c r="GX966" s="255"/>
      <c r="GY966" s="255"/>
      <c r="GZ966" s="255"/>
      <c r="HA966" s="255"/>
      <c r="HB966" s="255"/>
      <c r="HC966" s="255"/>
      <c r="HD966" s="255"/>
      <c r="HE966" s="255"/>
      <c r="HF966" s="255"/>
      <c r="HG966" s="255"/>
      <c r="HH966" s="255"/>
      <c r="HI966" s="255"/>
      <c r="HJ966" s="255"/>
      <c r="HK966" s="255"/>
      <c r="HL966" s="255"/>
      <c r="HM966" s="255"/>
      <c r="HN966" s="255"/>
      <c r="HO966" s="255"/>
      <c r="HP966" s="255"/>
      <c r="HQ966" s="255"/>
      <c r="HR966" s="255"/>
      <c r="HS966" s="255"/>
      <c r="HT966" s="255"/>
      <c r="HU966" s="255"/>
      <c r="HV966" s="255"/>
      <c r="HW966" s="255"/>
      <c r="HX966" s="255"/>
      <c r="HY966" s="255"/>
      <c r="HZ966" s="255"/>
      <c r="IA966" s="255"/>
      <c r="IB966" s="255"/>
      <c r="IC966" s="255"/>
      <c r="ID966" s="255"/>
      <c r="IE966" s="255"/>
      <c r="IF966" s="255"/>
      <c r="IG966" s="255"/>
      <c r="IH966" s="255"/>
      <c r="II966" s="255"/>
      <c r="IJ966" s="255"/>
      <c r="IK966" s="255"/>
      <c r="IL966" s="255"/>
      <c r="IM966" s="255"/>
      <c r="IN966" s="255"/>
      <c r="IO966" s="255"/>
      <c r="IP966" s="255"/>
      <c r="IQ966" s="255"/>
      <c r="IR966" s="255"/>
      <c r="IS966" s="255"/>
      <c r="IT966" s="255"/>
      <c r="IU966" s="255"/>
      <c r="IV966" s="255"/>
    </row>
    <row r="967" s="537" customFormat="true" ht="22.5" hidden="false" customHeight="true" outlineLevel="0" collapsed="false">
      <c r="A967" s="532" t="n">
        <v>1</v>
      </c>
      <c r="B967" s="532" t="s">
        <v>4390</v>
      </c>
      <c r="C967" s="532" t="s">
        <v>9114</v>
      </c>
      <c r="D967" s="532" t="n">
        <v>543651</v>
      </c>
      <c r="E967" s="532" t="s">
        <v>1210</v>
      </c>
      <c r="F967" s="532" t="s">
        <v>5878</v>
      </c>
      <c r="G967" s="532" t="s">
        <v>9115</v>
      </c>
      <c r="H967" s="532" t="s">
        <v>9116</v>
      </c>
      <c r="I967" s="532" t="s">
        <v>9117</v>
      </c>
      <c r="J967" s="532" t="s">
        <v>9118</v>
      </c>
      <c r="K967" s="532" t="n">
        <v>1156563</v>
      </c>
      <c r="L967" s="532" t="s">
        <v>9119</v>
      </c>
      <c r="M967" s="532" t="s">
        <v>2477</v>
      </c>
      <c r="N967" s="60" t="s">
        <v>2578</v>
      </c>
      <c r="O967" s="60" t="s">
        <v>83</v>
      </c>
      <c r="P967" s="60" t="s">
        <v>9120</v>
      </c>
      <c r="Q967" s="60"/>
      <c r="R967" s="60"/>
      <c r="S967" s="60" t="s">
        <v>2792</v>
      </c>
      <c r="T967" s="499" t="s">
        <v>9121</v>
      </c>
      <c r="U967" s="499" t="s">
        <v>9122</v>
      </c>
      <c r="V967" s="3"/>
      <c r="W967" s="532" t="s">
        <v>9123</v>
      </c>
      <c r="X967" s="526"/>
      <c r="Y967" s="520" t="n">
        <v>1</v>
      </c>
      <c r="AA967" s="538"/>
      <c r="AB967" s="539"/>
    </row>
    <row r="968" s="537" customFormat="true" ht="22.5" hidden="false" customHeight="true" outlineLevel="0" collapsed="false">
      <c r="A968" s="532"/>
      <c r="B968" s="532" t="s">
        <v>4390</v>
      </c>
      <c r="C968" s="532" t="s">
        <v>9114</v>
      </c>
      <c r="D968" s="532" t="n">
        <v>543651</v>
      </c>
      <c r="E968" s="532" t="s">
        <v>1210</v>
      </c>
      <c r="F968" s="532" t="s">
        <v>5878</v>
      </c>
      <c r="G968" s="532" t="s">
        <v>9115</v>
      </c>
      <c r="H968" s="532" t="s">
        <v>9116</v>
      </c>
      <c r="I968" s="532" t="s">
        <v>9117</v>
      </c>
      <c r="J968" s="532" t="s">
        <v>9118</v>
      </c>
      <c r="K968" s="532" t="n">
        <v>1156563</v>
      </c>
      <c r="L968" s="532" t="s">
        <v>9119</v>
      </c>
      <c r="M968" s="532" t="s">
        <v>2477</v>
      </c>
      <c r="N968" s="487" t="s">
        <v>2587</v>
      </c>
      <c r="O968" s="487" t="s">
        <v>102</v>
      </c>
      <c r="P968" s="487" t="s">
        <v>9124</v>
      </c>
      <c r="Q968" s="487"/>
      <c r="R968" s="487"/>
      <c r="S968" s="487" t="s">
        <v>8020</v>
      </c>
      <c r="T968" s="487" t="s">
        <v>9125</v>
      </c>
      <c r="U968" s="487" t="s">
        <v>8022</v>
      </c>
      <c r="V968" s="3"/>
      <c r="W968" s="532" t="s">
        <v>9126</v>
      </c>
      <c r="X968" s="526"/>
      <c r="Y968" s="520" t="n">
        <v>1</v>
      </c>
      <c r="AA968" s="538"/>
      <c r="AB968" s="539"/>
    </row>
    <row r="969" s="537" customFormat="true" ht="22.5" hidden="false" customHeight="true" outlineLevel="0" collapsed="false">
      <c r="A969" s="532"/>
      <c r="B969" s="532" t="s">
        <v>4390</v>
      </c>
      <c r="C969" s="532" t="s">
        <v>9114</v>
      </c>
      <c r="D969" s="532" t="n">
        <v>543651</v>
      </c>
      <c r="E969" s="532" t="s">
        <v>1210</v>
      </c>
      <c r="F969" s="532" t="s">
        <v>5878</v>
      </c>
      <c r="G969" s="532" t="s">
        <v>9115</v>
      </c>
      <c r="H969" s="532" t="s">
        <v>9116</v>
      </c>
      <c r="I969" s="532" t="s">
        <v>9117</v>
      </c>
      <c r="J969" s="532" t="s">
        <v>9118</v>
      </c>
      <c r="K969" s="532" t="n">
        <v>1156563</v>
      </c>
      <c r="L969" s="532" t="s">
        <v>9119</v>
      </c>
      <c r="M969" s="532" t="s">
        <v>2477</v>
      </c>
      <c r="N969" s="540" t="s">
        <v>2587</v>
      </c>
      <c r="O969" s="503" t="s">
        <v>90</v>
      </c>
      <c r="P969" s="503" t="s">
        <v>9127</v>
      </c>
      <c r="Q969" s="541"/>
      <c r="R969" s="541"/>
      <c r="S969" s="540" t="s">
        <v>9128</v>
      </c>
      <c r="T969" s="499" t="s">
        <v>9129</v>
      </c>
      <c r="U969" s="499" t="s">
        <v>9130</v>
      </c>
      <c r="V969" s="3"/>
      <c r="W969" s="532" t="s">
        <v>9126</v>
      </c>
      <c r="X969" s="526"/>
      <c r="Y969" s="520" t="n">
        <v>1</v>
      </c>
      <c r="AA969" s="538"/>
      <c r="AB969" s="539"/>
    </row>
    <row r="970" s="543" customFormat="true" ht="22.5" hidden="false" customHeight="true" outlineLevel="0" collapsed="false">
      <c r="A970" s="532"/>
      <c r="B970" s="532" t="s">
        <v>4390</v>
      </c>
      <c r="C970" s="532" t="s">
        <v>9114</v>
      </c>
      <c r="D970" s="532" t="n">
        <v>543651</v>
      </c>
      <c r="E970" s="532" t="s">
        <v>1210</v>
      </c>
      <c r="F970" s="532" t="s">
        <v>5878</v>
      </c>
      <c r="G970" s="532" t="s">
        <v>9115</v>
      </c>
      <c r="H970" s="532" t="s">
        <v>9116</v>
      </c>
      <c r="I970" s="532" t="s">
        <v>9117</v>
      </c>
      <c r="J970" s="532" t="s">
        <v>9118</v>
      </c>
      <c r="K970" s="532" t="n">
        <v>1156563</v>
      </c>
      <c r="L970" s="532" t="s">
        <v>9119</v>
      </c>
      <c r="M970" s="532" t="s">
        <v>2477</v>
      </c>
      <c r="N970" s="503" t="s">
        <v>2587</v>
      </c>
      <c r="O970" s="503" t="s">
        <v>41</v>
      </c>
      <c r="P970" s="503" t="s">
        <v>9131</v>
      </c>
      <c r="Q970" s="503"/>
      <c r="R970" s="503"/>
      <c r="S970" s="503" t="s">
        <v>7270</v>
      </c>
      <c r="T970" s="503" t="s">
        <v>9132</v>
      </c>
      <c r="U970" s="503" t="s">
        <v>9133</v>
      </c>
      <c r="V970" s="3"/>
      <c r="W970" s="532" t="s">
        <v>9126</v>
      </c>
      <c r="X970" s="542"/>
      <c r="Y970" s="520" t="n">
        <v>1</v>
      </c>
      <c r="AA970" s="544"/>
      <c r="AB970" s="473"/>
    </row>
    <row r="971" s="543" customFormat="true" ht="22.5" hidden="false" customHeight="true" outlineLevel="0" collapsed="false">
      <c r="A971" s="532"/>
      <c r="B971" s="532" t="s">
        <v>4390</v>
      </c>
      <c r="C971" s="532" t="s">
        <v>9114</v>
      </c>
      <c r="D971" s="532" t="n">
        <v>543651</v>
      </c>
      <c r="E971" s="532" t="s">
        <v>1210</v>
      </c>
      <c r="F971" s="532" t="s">
        <v>5878</v>
      </c>
      <c r="G971" s="532" t="s">
        <v>9115</v>
      </c>
      <c r="H971" s="532" t="s">
        <v>9116</v>
      </c>
      <c r="I971" s="532" t="s">
        <v>9117</v>
      </c>
      <c r="J971" s="532" t="s">
        <v>9118</v>
      </c>
      <c r="K971" s="532" t="n">
        <v>1156563</v>
      </c>
      <c r="L971" s="532" t="s">
        <v>9119</v>
      </c>
      <c r="M971" s="532" t="s">
        <v>2477</v>
      </c>
      <c r="N971" s="499" t="s">
        <v>2587</v>
      </c>
      <c r="O971" s="499" t="s">
        <v>69</v>
      </c>
      <c r="P971" s="499" t="s">
        <v>9134</v>
      </c>
      <c r="Q971" s="499"/>
      <c r="R971" s="499"/>
      <c r="S971" s="499" t="s">
        <v>8029</v>
      </c>
      <c r="T971" s="499" t="s">
        <v>9135</v>
      </c>
      <c r="U971" s="499" t="s">
        <v>8031</v>
      </c>
      <c r="V971" s="3"/>
      <c r="W971" s="532" t="s">
        <v>9126</v>
      </c>
      <c r="X971" s="542"/>
      <c r="Y971" s="520" t="n">
        <v>1</v>
      </c>
      <c r="AA971" s="544"/>
      <c r="AB971" s="473"/>
    </row>
    <row r="972" s="543" customFormat="true" ht="22.5" hidden="false" customHeight="true" outlineLevel="0" collapsed="false">
      <c r="A972" s="532"/>
      <c r="B972" s="532" t="s">
        <v>4390</v>
      </c>
      <c r="C972" s="532" t="s">
        <v>9114</v>
      </c>
      <c r="D972" s="532" t="n">
        <v>543651</v>
      </c>
      <c r="E972" s="532" t="s">
        <v>1210</v>
      </c>
      <c r="F972" s="532" t="s">
        <v>5878</v>
      </c>
      <c r="G972" s="532" t="s">
        <v>9115</v>
      </c>
      <c r="H972" s="532" t="s">
        <v>9116</v>
      </c>
      <c r="I972" s="532" t="s">
        <v>9117</v>
      </c>
      <c r="J972" s="532" t="s">
        <v>9118</v>
      </c>
      <c r="K972" s="532" t="n">
        <v>1156563</v>
      </c>
      <c r="L972" s="532" t="s">
        <v>9119</v>
      </c>
      <c r="M972" s="532" t="s">
        <v>2477</v>
      </c>
      <c r="N972" s="499" t="s">
        <v>2587</v>
      </c>
      <c r="O972" s="499" t="s">
        <v>69</v>
      </c>
      <c r="P972" s="499" t="s">
        <v>9136</v>
      </c>
      <c r="Q972" s="499"/>
      <c r="R972" s="499"/>
      <c r="S972" s="499" t="s">
        <v>9137</v>
      </c>
      <c r="T972" s="499" t="s">
        <v>9138</v>
      </c>
      <c r="U972" s="499" t="s">
        <v>9139</v>
      </c>
      <c r="V972" s="3"/>
      <c r="W972" s="532" t="s">
        <v>9126</v>
      </c>
      <c r="X972" s="542"/>
      <c r="Y972" s="520" t="n">
        <v>1</v>
      </c>
      <c r="AA972" s="544"/>
      <c r="AB972" s="473"/>
    </row>
    <row r="973" s="543" customFormat="true" ht="22.5" hidden="false" customHeight="true" outlineLevel="0" collapsed="false">
      <c r="A973" s="532"/>
      <c r="B973" s="532" t="s">
        <v>4390</v>
      </c>
      <c r="C973" s="532" t="s">
        <v>9114</v>
      </c>
      <c r="D973" s="532" t="n">
        <v>543651</v>
      </c>
      <c r="E973" s="532" t="s">
        <v>1210</v>
      </c>
      <c r="F973" s="532" t="s">
        <v>5878</v>
      </c>
      <c r="G973" s="532" t="s">
        <v>9115</v>
      </c>
      <c r="H973" s="532" t="s">
        <v>9116</v>
      </c>
      <c r="I973" s="532" t="s">
        <v>9117</v>
      </c>
      <c r="J973" s="532" t="s">
        <v>9118</v>
      </c>
      <c r="K973" s="532" t="n">
        <v>1156563</v>
      </c>
      <c r="L973" s="532" t="s">
        <v>9119</v>
      </c>
      <c r="M973" s="532" t="s">
        <v>2477</v>
      </c>
      <c r="N973" s="503" t="s">
        <v>2587</v>
      </c>
      <c r="O973" s="503" t="s">
        <v>65</v>
      </c>
      <c r="P973" s="503" t="s">
        <v>9140</v>
      </c>
      <c r="Q973" s="503"/>
      <c r="R973" s="503"/>
      <c r="S973" s="503" t="s">
        <v>9141</v>
      </c>
      <c r="T973" s="503" t="s">
        <v>9142</v>
      </c>
      <c r="U973" s="503" t="s">
        <v>9143</v>
      </c>
      <c r="V973" s="3"/>
      <c r="W973" s="532" t="s">
        <v>9126</v>
      </c>
      <c r="X973" s="542"/>
      <c r="Y973" s="520" t="n">
        <v>1</v>
      </c>
      <c r="AA973" s="544"/>
      <c r="AB973" s="473"/>
    </row>
    <row r="974" s="543" customFormat="true" ht="22.5" hidden="false" customHeight="true" outlineLevel="0" collapsed="false">
      <c r="A974" s="532"/>
      <c r="B974" s="532" t="s">
        <v>4390</v>
      </c>
      <c r="C974" s="532" t="s">
        <v>9114</v>
      </c>
      <c r="D974" s="532" t="n">
        <v>543651</v>
      </c>
      <c r="E974" s="532" t="s">
        <v>1210</v>
      </c>
      <c r="F974" s="532" t="s">
        <v>5878</v>
      </c>
      <c r="G974" s="532" t="s">
        <v>9115</v>
      </c>
      <c r="H974" s="532" t="s">
        <v>9116</v>
      </c>
      <c r="I974" s="532" t="s">
        <v>9117</v>
      </c>
      <c r="J974" s="532" t="s">
        <v>9118</v>
      </c>
      <c r="K974" s="532" t="n">
        <v>1156563</v>
      </c>
      <c r="L974" s="532" t="s">
        <v>9119</v>
      </c>
      <c r="M974" s="532" t="s">
        <v>2477</v>
      </c>
      <c r="N974" s="503" t="s">
        <v>2587</v>
      </c>
      <c r="O974" s="503" t="s">
        <v>65</v>
      </c>
      <c r="P974" s="503" t="s">
        <v>9144</v>
      </c>
      <c r="Q974" s="503"/>
      <c r="R974" s="503"/>
      <c r="S974" s="503" t="s">
        <v>9145</v>
      </c>
      <c r="T974" s="503" t="s">
        <v>9146</v>
      </c>
      <c r="U974" s="503" t="s">
        <v>9147</v>
      </c>
      <c r="V974" s="3"/>
      <c r="W974" s="532" t="s">
        <v>9126</v>
      </c>
      <c r="X974" s="542"/>
      <c r="Y974" s="520" t="n">
        <v>1</v>
      </c>
      <c r="AA974" s="544"/>
      <c r="AB974" s="473"/>
    </row>
    <row r="975" s="543" customFormat="true" ht="22.5" hidden="false" customHeight="true" outlineLevel="0" collapsed="false">
      <c r="A975" s="532"/>
      <c r="B975" s="532" t="s">
        <v>4390</v>
      </c>
      <c r="C975" s="532" t="s">
        <v>9114</v>
      </c>
      <c r="D975" s="532" t="n">
        <v>543651</v>
      </c>
      <c r="E975" s="532" t="s">
        <v>1210</v>
      </c>
      <c r="F975" s="532" t="s">
        <v>5878</v>
      </c>
      <c r="G975" s="532" t="s">
        <v>9115</v>
      </c>
      <c r="H975" s="532" t="s">
        <v>9116</v>
      </c>
      <c r="I975" s="532" t="s">
        <v>9117</v>
      </c>
      <c r="J975" s="532" t="s">
        <v>9118</v>
      </c>
      <c r="K975" s="532" t="n">
        <v>1156563</v>
      </c>
      <c r="L975" s="532" t="s">
        <v>9119</v>
      </c>
      <c r="M975" s="532" t="s">
        <v>2477</v>
      </c>
      <c r="N975" s="503" t="s">
        <v>2587</v>
      </c>
      <c r="O975" s="503" t="s">
        <v>97</v>
      </c>
      <c r="P975" s="504" t="s">
        <v>8036</v>
      </c>
      <c r="Q975" s="503"/>
      <c r="R975" s="503"/>
      <c r="S975" s="503" t="s">
        <v>8037</v>
      </c>
      <c r="T975" s="503" t="s">
        <v>9148</v>
      </c>
      <c r="U975" s="503" t="s">
        <v>8039</v>
      </c>
      <c r="V975" s="3"/>
      <c r="W975" s="532" t="s">
        <v>9126</v>
      </c>
      <c r="X975" s="542"/>
      <c r="Y975" s="520" t="n">
        <v>1</v>
      </c>
      <c r="AA975" s="544"/>
      <c r="AB975" s="473"/>
    </row>
    <row r="976" s="543" customFormat="true" ht="22.5" hidden="false" customHeight="true" outlineLevel="0" collapsed="false">
      <c r="A976" s="532"/>
      <c r="B976" s="532" t="s">
        <v>4390</v>
      </c>
      <c r="C976" s="532" t="s">
        <v>9114</v>
      </c>
      <c r="D976" s="532" t="n">
        <v>543651</v>
      </c>
      <c r="E976" s="532" t="s">
        <v>1210</v>
      </c>
      <c r="F976" s="532" t="s">
        <v>5878</v>
      </c>
      <c r="G976" s="532" t="s">
        <v>9115</v>
      </c>
      <c r="H976" s="532" t="s">
        <v>9116</v>
      </c>
      <c r="I976" s="532" t="s">
        <v>9117</v>
      </c>
      <c r="J976" s="532" t="s">
        <v>9118</v>
      </c>
      <c r="K976" s="532" t="n">
        <v>1156563</v>
      </c>
      <c r="L976" s="532" t="s">
        <v>9119</v>
      </c>
      <c r="M976" s="532" t="s">
        <v>2477</v>
      </c>
      <c r="N976" s="503" t="s">
        <v>2587</v>
      </c>
      <c r="O976" s="503" t="s">
        <v>117</v>
      </c>
      <c r="P976" s="487" t="s">
        <v>5890</v>
      </c>
      <c r="Q976" s="503"/>
      <c r="R976" s="503"/>
      <c r="S976" s="503" t="s">
        <v>3805</v>
      </c>
      <c r="T976" s="503" t="s">
        <v>9149</v>
      </c>
      <c r="U976" s="503" t="s">
        <v>9150</v>
      </c>
      <c r="V976" s="3"/>
      <c r="W976" s="532" t="s">
        <v>9126</v>
      </c>
      <c r="X976" s="542"/>
      <c r="Y976" s="520" t="n">
        <v>1</v>
      </c>
      <c r="AA976" s="544"/>
      <c r="AB976" s="473"/>
    </row>
    <row r="977" s="543" customFormat="true" ht="22.5" hidden="false" customHeight="true" outlineLevel="0" collapsed="false">
      <c r="A977" s="532"/>
      <c r="B977" s="532" t="s">
        <v>4390</v>
      </c>
      <c r="C977" s="532" t="s">
        <v>9114</v>
      </c>
      <c r="D977" s="532" t="n">
        <v>543651</v>
      </c>
      <c r="E977" s="532" t="s">
        <v>1210</v>
      </c>
      <c r="F977" s="532" t="s">
        <v>5878</v>
      </c>
      <c r="G977" s="532" t="s">
        <v>9115</v>
      </c>
      <c r="H977" s="532" t="s">
        <v>9116</v>
      </c>
      <c r="I977" s="532" t="s">
        <v>9117</v>
      </c>
      <c r="J977" s="532" t="s">
        <v>9118</v>
      </c>
      <c r="K977" s="532" t="n">
        <v>1156563</v>
      </c>
      <c r="L977" s="532" t="s">
        <v>9119</v>
      </c>
      <c r="M977" s="532" t="s">
        <v>2477</v>
      </c>
      <c r="N977" s="3" t="s">
        <v>2587</v>
      </c>
      <c r="O977" s="3" t="s">
        <v>2630</v>
      </c>
      <c r="P977" s="3" t="s">
        <v>6250</v>
      </c>
      <c r="Q977" s="3" t="s">
        <v>6251</v>
      </c>
      <c r="R977" s="3" t="s">
        <v>4702</v>
      </c>
      <c r="S977" s="3" t="s">
        <v>368</v>
      </c>
      <c r="T977" s="3" t="s">
        <v>9151</v>
      </c>
      <c r="U977" s="3" t="s">
        <v>9152</v>
      </c>
      <c r="V977" s="3" t="s">
        <v>9153</v>
      </c>
      <c r="W977" s="532" t="s">
        <v>9126</v>
      </c>
      <c r="X977" s="542"/>
      <c r="Y977" s="520" t="n">
        <v>1</v>
      </c>
      <c r="AA977" s="544" t="n">
        <v>1</v>
      </c>
      <c r="AB977" s="473"/>
    </row>
    <row r="978" s="543" customFormat="true" ht="22.5" hidden="false" customHeight="true" outlineLevel="0" collapsed="false">
      <c r="A978" s="532"/>
      <c r="B978" s="532" t="s">
        <v>4390</v>
      </c>
      <c r="C978" s="532" t="s">
        <v>9114</v>
      </c>
      <c r="D978" s="532" t="n">
        <v>543651</v>
      </c>
      <c r="E978" s="532" t="s">
        <v>1210</v>
      </c>
      <c r="F978" s="532" t="s">
        <v>5878</v>
      </c>
      <c r="G978" s="532" t="s">
        <v>9115</v>
      </c>
      <c r="H978" s="532" t="s">
        <v>9116</v>
      </c>
      <c r="I978" s="532" t="s">
        <v>9117</v>
      </c>
      <c r="J978" s="532" t="s">
        <v>9118</v>
      </c>
      <c r="K978" s="532" t="n">
        <v>1156563</v>
      </c>
      <c r="L978" s="532" t="s">
        <v>9119</v>
      </c>
      <c r="M978" s="532" t="s">
        <v>2477</v>
      </c>
      <c r="N978" s="3" t="s">
        <v>2587</v>
      </c>
      <c r="O978" s="3" t="s">
        <v>2630</v>
      </c>
      <c r="P978" s="3" t="s">
        <v>8048</v>
      </c>
      <c r="Q978" s="3" t="s">
        <v>410</v>
      </c>
      <c r="R978" s="3" t="s">
        <v>4702</v>
      </c>
      <c r="S978" s="3" t="s">
        <v>368</v>
      </c>
      <c r="T978" s="3" t="s">
        <v>9154</v>
      </c>
      <c r="U978" s="3" t="s">
        <v>8050</v>
      </c>
      <c r="V978" s="3" t="s">
        <v>9155</v>
      </c>
      <c r="W978" s="532" t="s">
        <v>9126</v>
      </c>
      <c r="X978" s="542"/>
      <c r="Y978" s="520" t="n">
        <v>1</v>
      </c>
      <c r="AA978" s="544" t="n">
        <v>1</v>
      </c>
      <c r="AB978" s="473"/>
    </row>
    <row r="979" s="543" customFormat="true" ht="22.5" hidden="false" customHeight="true" outlineLevel="0" collapsed="false">
      <c r="A979" s="532"/>
      <c r="B979" s="532" t="s">
        <v>4390</v>
      </c>
      <c r="C979" s="532" t="s">
        <v>9114</v>
      </c>
      <c r="D979" s="532" t="n">
        <v>543651</v>
      </c>
      <c r="E979" s="532" t="s">
        <v>1210</v>
      </c>
      <c r="F979" s="532" t="s">
        <v>5878</v>
      </c>
      <c r="G979" s="532" t="s">
        <v>9115</v>
      </c>
      <c r="H979" s="532" t="s">
        <v>9116</v>
      </c>
      <c r="I979" s="532" t="s">
        <v>9117</v>
      </c>
      <c r="J979" s="532" t="s">
        <v>9118</v>
      </c>
      <c r="K979" s="532" t="n">
        <v>1156563</v>
      </c>
      <c r="L979" s="532" t="s">
        <v>9119</v>
      </c>
      <c r="M979" s="532" t="s">
        <v>2477</v>
      </c>
      <c r="N979" s="3" t="s">
        <v>2587</v>
      </c>
      <c r="O979" s="3" t="s">
        <v>2630</v>
      </c>
      <c r="P979" s="3" t="s">
        <v>9156</v>
      </c>
      <c r="Q979" s="3" t="s">
        <v>9156</v>
      </c>
      <c r="R979" s="3" t="s">
        <v>4702</v>
      </c>
      <c r="S979" s="3" t="s">
        <v>368</v>
      </c>
      <c r="T979" s="3" t="s">
        <v>9157</v>
      </c>
      <c r="U979" s="3" t="s">
        <v>9158</v>
      </c>
      <c r="V979" s="3"/>
      <c r="W979" s="532" t="s">
        <v>9126</v>
      </c>
      <c r="X979" s="542"/>
      <c r="Y979" s="520" t="n">
        <v>1</v>
      </c>
      <c r="AA979" s="544"/>
      <c r="AB979" s="473"/>
    </row>
    <row r="980" s="543" customFormat="true" ht="22.5" hidden="false" customHeight="true" outlineLevel="0" collapsed="false">
      <c r="A980" s="532"/>
      <c r="B980" s="532" t="s">
        <v>4390</v>
      </c>
      <c r="C980" s="532" t="s">
        <v>9114</v>
      </c>
      <c r="D980" s="532" t="n">
        <v>543651</v>
      </c>
      <c r="E980" s="532" t="s">
        <v>1210</v>
      </c>
      <c r="F980" s="532" t="s">
        <v>5878</v>
      </c>
      <c r="G980" s="532" t="s">
        <v>9115</v>
      </c>
      <c r="H980" s="532" t="s">
        <v>9116</v>
      </c>
      <c r="I980" s="532" t="s">
        <v>9117</v>
      </c>
      <c r="J980" s="532" t="s">
        <v>9118</v>
      </c>
      <c r="K980" s="532" t="n">
        <v>1156563</v>
      </c>
      <c r="L980" s="532" t="s">
        <v>9119</v>
      </c>
      <c r="M980" s="532" t="s">
        <v>2477</v>
      </c>
      <c r="N980" s="3" t="s">
        <v>2587</v>
      </c>
      <c r="O980" s="3" t="s">
        <v>2630</v>
      </c>
      <c r="P980" s="3" t="s">
        <v>7066</v>
      </c>
      <c r="Q980" s="3" t="s">
        <v>5781</v>
      </c>
      <c r="R980" s="3" t="s">
        <v>4661</v>
      </c>
      <c r="S980" s="3" t="s">
        <v>331</v>
      </c>
      <c r="T980" s="3" t="s">
        <v>9159</v>
      </c>
      <c r="U980" s="3" t="s">
        <v>8062</v>
      </c>
      <c r="V980" s="3" t="s">
        <v>9160</v>
      </c>
      <c r="W980" s="532" t="s">
        <v>9126</v>
      </c>
      <c r="X980" s="542"/>
      <c r="Y980" s="520" t="n">
        <v>1</v>
      </c>
      <c r="AA980" s="544" t="n">
        <v>1</v>
      </c>
      <c r="AB980" s="473"/>
    </row>
    <row r="981" s="543" customFormat="true" ht="22.5" hidden="false" customHeight="true" outlineLevel="0" collapsed="false">
      <c r="A981" s="532"/>
      <c r="B981" s="532" t="s">
        <v>4390</v>
      </c>
      <c r="C981" s="532" t="s">
        <v>9114</v>
      </c>
      <c r="D981" s="532" t="n">
        <v>543651</v>
      </c>
      <c r="E981" s="532" t="s">
        <v>1210</v>
      </c>
      <c r="F981" s="532" t="s">
        <v>5878</v>
      </c>
      <c r="G981" s="532" t="s">
        <v>9115</v>
      </c>
      <c r="H981" s="532" t="s">
        <v>9116</v>
      </c>
      <c r="I981" s="532" t="s">
        <v>9117</v>
      </c>
      <c r="J981" s="532" t="s">
        <v>9118</v>
      </c>
      <c r="K981" s="532" t="n">
        <v>1156563</v>
      </c>
      <c r="L981" s="532" t="s">
        <v>9119</v>
      </c>
      <c r="M981" s="532" t="s">
        <v>2477</v>
      </c>
      <c r="N981" s="3" t="s">
        <v>2587</v>
      </c>
      <c r="O981" s="3" t="s">
        <v>2630</v>
      </c>
      <c r="P981" s="3" t="s">
        <v>8063</v>
      </c>
      <c r="Q981" s="3" t="s">
        <v>9161</v>
      </c>
      <c r="R981" s="3" t="s">
        <v>6255</v>
      </c>
      <c r="S981" s="3" t="s">
        <v>5831</v>
      </c>
      <c r="T981" s="3" t="s">
        <v>9162</v>
      </c>
      <c r="U981" s="3" t="s">
        <v>9163</v>
      </c>
      <c r="V981" s="3"/>
      <c r="W981" s="532" t="s">
        <v>9126</v>
      </c>
      <c r="X981" s="542"/>
      <c r="Y981" s="520" t="n">
        <v>1</v>
      </c>
      <c r="AA981" s="544"/>
      <c r="AB981" s="473"/>
    </row>
    <row r="982" s="543" customFormat="true" ht="22.5" hidden="false" customHeight="true" outlineLevel="0" collapsed="false">
      <c r="A982" s="532"/>
      <c r="B982" s="532" t="s">
        <v>4390</v>
      </c>
      <c r="C982" s="532" t="s">
        <v>9114</v>
      </c>
      <c r="D982" s="532" t="n">
        <v>543651</v>
      </c>
      <c r="E982" s="532" t="s">
        <v>1210</v>
      </c>
      <c r="F982" s="532" t="s">
        <v>5878</v>
      </c>
      <c r="G982" s="532" t="s">
        <v>9115</v>
      </c>
      <c r="H982" s="532" t="s">
        <v>9116</v>
      </c>
      <c r="I982" s="532" t="s">
        <v>9117</v>
      </c>
      <c r="J982" s="532" t="s">
        <v>9118</v>
      </c>
      <c r="K982" s="532" t="n">
        <v>1156563</v>
      </c>
      <c r="L982" s="532" t="s">
        <v>9119</v>
      </c>
      <c r="M982" s="532" t="s">
        <v>2477</v>
      </c>
      <c r="N982" s="3" t="s">
        <v>2587</v>
      </c>
      <c r="O982" s="3" t="s">
        <v>2630</v>
      </c>
      <c r="P982" s="3" t="s">
        <v>5991</v>
      </c>
      <c r="Q982" s="3" t="s">
        <v>1076</v>
      </c>
      <c r="R982" s="3" t="s">
        <v>4652</v>
      </c>
      <c r="S982" s="3" t="s">
        <v>502</v>
      </c>
      <c r="T982" s="517" t="s">
        <v>8680</v>
      </c>
      <c r="U982" s="517" t="s">
        <v>2641</v>
      </c>
      <c r="V982" s="3"/>
      <c r="W982" s="532" t="s">
        <v>9126</v>
      </c>
      <c r="X982" s="542"/>
      <c r="Y982" s="520" t="n">
        <v>1</v>
      </c>
      <c r="AA982" s="544"/>
      <c r="AB982" s="473"/>
    </row>
    <row r="983" s="543" customFormat="true" ht="22.5" hidden="false" customHeight="true" outlineLevel="0" collapsed="false">
      <c r="A983" s="532"/>
      <c r="B983" s="532" t="s">
        <v>4390</v>
      </c>
      <c r="C983" s="532" t="s">
        <v>9114</v>
      </c>
      <c r="D983" s="532" t="n">
        <v>543651</v>
      </c>
      <c r="E983" s="532" t="s">
        <v>1210</v>
      </c>
      <c r="F983" s="532" t="s">
        <v>5878</v>
      </c>
      <c r="G983" s="532" t="s">
        <v>9115</v>
      </c>
      <c r="H983" s="532" t="s">
        <v>9116</v>
      </c>
      <c r="I983" s="532" t="s">
        <v>9117</v>
      </c>
      <c r="J983" s="532" t="s">
        <v>9118</v>
      </c>
      <c r="K983" s="532" t="n">
        <v>1156563</v>
      </c>
      <c r="L983" s="532" t="s">
        <v>9119</v>
      </c>
      <c r="M983" s="532" t="s">
        <v>2477</v>
      </c>
      <c r="N983" s="3" t="s">
        <v>2587</v>
      </c>
      <c r="O983" s="3" t="s">
        <v>2630</v>
      </c>
      <c r="P983" s="3" t="s">
        <v>9164</v>
      </c>
      <c r="Q983" s="3"/>
      <c r="R983" s="3" t="s">
        <v>6255</v>
      </c>
      <c r="S983" s="3" t="s">
        <v>5831</v>
      </c>
      <c r="T983" s="3" t="s">
        <v>9165</v>
      </c>
      <c r="U983" s="3" t="s">
        <v>9166</v>
      </c>
      <c r="V983" s="3"/>
      <c r="W983" s="532" t="s">
        <v>9126</v>
      </c>
      <c r="X983" s="542" t="n">
        <v>1</v>
      </c>
      <c r="Y983" s="520" t="n">
        <v>1</v>
      </c>
      <c r="AA983" s="544" t="n">
        <v>1</v>
      </c>
      <c r="AB983" s="473"/>
    </row>
    <row r="984" s="543" customFormat="true" ht="22.5" hidden="false" customHeight="true" outlineLevel="0" collapsed="false">
      <c r="A984" s="532"/>
      <c r="B984" s="532" t="s">
        <v>4390</v>
      </c>
      <c r="C984" s="532" t="s">
        <v>9114</v>
      </c>
      <c r="D984" s="532" t="n">
        <v>543651</v>
      </c>
      <c r="E984" s="532" t="s">
        <v>1210</v>
      </c>
      <c r="F984" s="532" t="s">
        <v>5878</v>
      </c>
      <c r="G984" s="532" t="s">
        <v>9115</v>
      </c>
      <c r="H984" s="532" t="s">
        <v>9116</v>
      </c>
      <c r="I984" s="532" t="s">
        <v>9117</v>
      </c>
      <c r="J984" s="532" t="s">
        <v>9118</v>
      </c>
      <c r="K984" s="532" t="n">
        <v>1156563</v>
      </c>
      <c r="L984" s="532" t="s">
        <v>9119</v>
      </c>
      <c r="M984" s="532" t="s">
        <v>2477</v>
      </c>
      <c r="N984" s="3" t="s">
        <v>2587</v>
      </c>
      <c r="O984" s="3" t="s">
        <v>2630</v>
      </c>
      <c r="P984" s="3" t="s">
        <v>8069</v>
      </c>
      <c r="Q984" s="3" t="s">
        <v>886</v>
      </c>
      <c r="R984" s="3" t="s">
        <v>4752</v>
      </c>
      <c r="S984" s="3" t="s">
        <v>5799</v>
      </c>
      <c r="T984" s="3" t="s">
        <v>9167</v>
      </c>
      <c r="U984" s="3" t="s">
        <v>9168</v>
      </c>
      <c r="V984" s="3" t="s">
        <v>9169</v>
      </c>
      <c r="W984" s="532" t="s">
        <v>9126</v>
      </c>
      <c r="X984" s="542" t="n">
        <v>1</v>
      </c>
      <c r="Y984" s="520" t="n">
        <v>1</v>
      </c>
      <c r="AA984" s="544" t="n">
        <v>1</v>
      </c>
      <c r="AB984" s="473"/>
    </row>
    <row r="985" s="543" customFormat="true" ht="22.5" hidden="false" customHeight="true" outlineLevel="0" collapsed="false">
      <c r="A985" s="532"/>
      <c r="B985" s="532" t="s">
        <v>4390</v>
      </c>
      <c r="C985" s="532" t="s">
        <v>9114</v>
      </c>
      <c r="D985" s="532" t="n">
        <v>543651</v>
      </c>
      <c r="E985" s="532" t="s">
        <v>1210</v>
      </c>
      <c r="F985" s="532" t="s">
        <v>5878</v>
      </c>
      <c r="G985" s="532" t="s">
        <v>9115</v>
      </c>
      <c r="H985" s="532" t="s">
        <v>9116</v>
      </c>
      <c r="I985" s="532" t="s">
        <v>9117</v>
      </c>
      <c r="J985" s="532" t="s">
        <v>9118</v>
      </c>
      <c r="K985" s="532" t="n">
        <v>1156563</v>
      </c>
      <c r="L985" s="532" t="s">
        <v>9119</v>
      </c>
      <c r="M985" s="532" t="s">
        <v>2477</v>
      </c>
      <c r="N985" s="3" t="s">
        <v>2587</v>
      </c>
      <c r="O985" s="3" t="s">
        <v>2630</v>
      </c>
      <c r="P985" s="3" t="s">
        <v>8072</v>
      </c>
      <c r="Q985" s="3" t="s">
        <v>298</v>
      </c>
      <c r="R985" s="3" t="s">
        <v>4732</v>
      </c>
      <c r="S985" s="3" t="s">
        <v>276</v>
      </c>
      <c r="T985" s="3" t="s">
        <v>9170</v>
      </c>
      <c r="U985" s="3" t="s">
        <v>8074</v>
      </c>
      <c r="V985" s="3" t="s">
        <v>9171</v>
      </c>
      <c r="W985" s="532" t="s">
        <v>9126</v>
      </c>
      <c r="X985" s="542" t="n">
        <v>1</v>
      </c>
      <c r="Y985" s="520" t="n">
        <v>1</v>
      </c>
      <c r="AA985" s="544" t="n">
        <v>1</v>
      </c>
      <c r="AB985" s="473"/>
    </row>
    <row r="986" s="543" customFormat="true" ht="22.5" hidden="false" customHeight="true" outlineLevel="0" collapsed="false">
      <c r="A986" s="532"/>
      <c r="B986" s="532" t="s">
        <v>4390</v>
      </c>
      <c r="C986" s="532" t="s">
        <v>9114</v>
      </c>
      <c r="D986" s="532" t="n">
        <v>543651</v>
      </c>
      <c r="E986" s="532" t="s">
        <v>1210</v>
      </c>
      <c r="F986" s="532" t="s">
        <v>5878</v>
      </c>
      <c r="G986" s="532" t="s">
        <v>9115</v>
      </c>
      <c r="H986" s="532" t="s">
        <v>9116</v>
      </c>
      <c r="I986" s="532" t="s">
        <v>9117</v>
      </c>
      <c r="J986" s="532" t="s">
        <v>9118</v>
      </c>
      <c r="K986" s="532" t="n">
        <v>1156563</v>
      </c>
      <c r="L986" s="532" t="s">
        <v>9119</v>
      </c>
      <c r="M986" s="532" t="s">
        <v>2477</v>
      </c>
      <c r="N986" s="3" t="s">
        <v>2587</v>
      </c>
      <c r="O986" s="3" t="s">
        <v>2630</v>
      </c>
      <c r="P986" s="3" t="s">
        <v>9172</v>
      </c>
      <c r="Q986" s="3" t="s">
        <v>9172</v>
      </c>
      <c r="R986" s="3" t="s">
        <v>4702</v>
      </c>
      <c r="S986" s="3" t="s">
        <v>368</v>
      </c>
      <c r="T986" s="3" t="s">
        <v>9173</v>
      </c>
      <c r="U986" s="3" t="s">
        <v>9174</v>
      </c>
      <c r="V986" s="3"/>
      <c r="W986" s="532" t="s">
        <v>9126</v>
      </c>
      <c r="X986" s="542"/>
      <c r="Y986" s="520" t="n">
        <v>1</v>
      </c>
      <c r="AA986" s="544"/>
      <c r="AB986" s="473"/>
    </row>
    <row r="987" s="543" customFormat="true" ht="22.5" hidden="false" customHeight="true" outlineLevel="0" collapsed="false">
      <c r="A987" s="532"/>
      <c r="B987" s="532" t="s">
        <v>4390</v>
      </c>
      <c r="C987" s="532" t="s">
        <v>9114</v>
      </c>
      <c r="D987" s="532" t="n">
        <v>543651</v>
      </c>
      <c r="E987" s="532" t="s">
        <v>1210</v>
      </c>
      <c r="F987" s="532" t="s">
        <v>5878</v>
      </c>
      <c r="G987" s="532" t="s">
        <v>9115</v>
      </c>
      <c r="H987" s="532" t="s">
        <v>9116</v>
      </c>
      <c r="I987" s="532" t="s">
        <v>9117</v>
      </c>
      <c r="J987" s="532" t="s">
        <v>9118</v>
      </c>
      <c r="K987" s="532" t="n">
        <v>1156563</v>
      </c>
      <c r="L987" s="532" t="s">
        <v>9119</v>
      </c>
      <c r="M987" s="532" t="s">
        <v>2477</v>
      </c>
      <c r="N987" s="3" t="s">
        <v>2587</v>
      </c>
      <c r="O987" s="3" t="s">
        <v>2630</v>
      </c>
      <c r="P987" s="3" t="s">
        <v>9175</v>
      </c>
      <c r="Q987" s="3" t="s">
        <v>9175</v>
      </c>
      <c r="R987" s="3" t="s">
        <v>6255</v>
      </c>
      <c r="S987" s="3" t="s">
        <v>5844</v>
      </c>
      <c r="T987" s="3" t="s">
        <v>9176</v>
      </c>
      <c r="U987" s="3" t="s">
        <v>9177</v>
      </c>
      <c r="V987" s="3"/>
      <c r="W987" s="532" t="s">
        <v>9126</v>
      </c>
      <c r="X987" s="542"/>
      <c r="Y987" s="520" t="n">
        <v>1</v>
      </c>
      <c r="AA987" s="544"/>
      <c r="AB987" s="473"/>
    </row>
    <row r="988" s="546" customFormat="true" ht="22.5" hidden="false" customHeight="true" outlineLevel="0" collapsed="false">
      <c r="A988" s="545" t="n">
        <v>1</v>
      </c>
      <c r="B988" s="545" t="s">
        <v>4390</v>
      </c>
      <c r="C988" s="545" t="s">
        <v>9114</v>
      </c>
      <c r="D988" s="545" t="n">
        <v>543681</v>
      </c>
      <c r="E988" s="545" t="s">
        <v>1210</v>
      </c>
      <c r="F988" s="545" t="s">
        <v>5909</v>
      </c>
      <c r="G988" s="545" t="s">
        <v>9178</v>
      </c>
      <c r="H988" s="545" t="s">
        <v>9179</v>
      </c>
      <c r="I988" s="545" t="s">
        <v>9180</v>
      </c>
      <c r="J988" s="545" t="s">
        <v>9181</v>
      </c>
      <c r="K988" s="545" t="n">
        <v>1204103.28</v>
      </c>
      <c r="L988" s="545" t="s">
        <v>9182</v>
      </c>
      <c r="M988" s="545" t="s">
        <v>3580</v>
      </c>
      <c r="N988" s="536" t="s">
        <v>2578</v>
      </c>
      <c r="O988" s="536" t="s">
        <v>36</v>
      </c>
      <c r="P988" s="536" t="s">
        <v>6501</v>
      </c>
      <c r="Q988" s="536"/>
      <c r="R988" s="536"/>
      <c r="S988" s="536" t="s">
        <v>6502</v>
      </c>
      <c r="T988" s="536" t="s">
        <v>9183</v>
      </c>
      <c r="U988" s="536" t="s">
        <v>9184</v>
      </c>
      <c r="V988" s="3"/>
      <c r="W988" s="545" t="s">
        <v>9185</v>
      </c>
      <c r="X988" s="542"/>
      <c r="Y988" s="520" t="n">
        <v>1</v>
      </c>
      <c r="AA988" s="547"/>
      <c r="AB988" s="473"/>
    </row>
    <row r="989" s="546" customFormat="true" ht="22.5" hidden="false" customHeight="true" outlineLevel="0" collapsed="false">
      <c r="A989" s="545"/>
      <c r="B989" s="545" t="s">
        <v>4390</v>
      </c>
      <c r="C989" s="545" t="s">
        <v>9114</v>
      </c>
      <c r="D989" s="545" t="n">
        <v>543681</v>
      </c>
      <c r="E989" s="545" t="s">
        <v>1210</v>
      </c>
      <c r="F989" s="545" t="s">
        <v>5909</v>
      </c>
      <c r="G989" s="545" t="s">
        <v>9178</v>
      </c>
      <c r="H989" s="545" t="s">
        <v>9179</v>
      </c>
      <c r="I989" s="545" t="s">
        <v>9180</v>
      </c>
      <c r="J989" s="545" t="s">
        <v>9181</v>
      </c>
      <c r="K989" s="545" t="n">
        <v>1204103.28</v>
      </c>
      <c r="L989" s="545" t="s">
        <v>9182</v>
      </c>
      <c r="M989" s="545" t="s">
        <v>3580</v>
      </c>
      <c r="N989" s="503" t="s">
        <v>2587</v>
      </c>
      <c r="O989" s="503" t="s">
        <v>102</v>
      </c>
      <c r="P989" s="503" t="s">
        <v>9186</v>
      </c>
      <c r="Q989" s="503"/>
      <c r="R989" s="503"/>
      <c r="S989" s="503" t="s">
        <v>8020</v>
      </c>
      <c r="T989" s="503" t="s">
        <v>9187</v>
      </c>
      <c r="U989" s="503" t="s">
        <v>9188</v>
      </c>
      <c r="V989" s="3"/>
      <c r="W989" s="545" t="s">
        <v>9185</v>
      </c>
      <c r="X989" s="542"/>
      <c r="Y989" s="520" t="n">
        <v>1</v>
      </c>
      <c r="AA989" s="547"/>
      <c r="AB989" s="473"/>
    </row>
    <row r="990" s="546" customFormat="true" ht="22.5" hidden="false" customHeight="true" outlineLevel="0" collapsed="false">
      <c r="A990" s="545"/>
      <c r="B990" s="545" t="s">
        <v>4390</v>
      </c>
      <c r="C990" s="545" t="s">
        <v>9114</v>
      </c>
      <c r="D990" s="545" t="n">
        <v>543681</v>
      </c>
      <c r="E990" s="545" t="s">
        <v>1210</v>
      </c>
      <c r="F990" s="545" t="s">
        <v>5909</v>
      </c>
      <c r="G990" s="545" t="s">
        <v>9178</v>
      </c>
      <c r="H990" s="545" t="s">
        <v>9179</v>
      </c>
      <c r="I990" s="545" t="s">
        <v>9180</v>
      </c>
      <c r="J990" s="545" t="s">
        <v>9181</v>
      </c>
      <c r="K990" s="545" t="n">
        <v>1204103.28</v>
      </c>
      <c r="L990" s="545" t="s">
        <v>9182</v>
      </c>
      <c r="M990" s="545" t="s">
        <v>3580</v>
      </c>
      <c r="N990" s="503" t="s">
        <v>2587</v>
      </c>
      <c r="O990" s="503" t="s">
        <v>36</v>
      </c>
      <c r="P990" s="503" t="s">
        <v>6515</v>
      </c>
      <c r="Q990" s="503"/>
      <c r="R990" s="503"/>
      <c r="S990" s="503" t="s">
        <v>6516</v>
      </c>
      <c r="T990" s="503" t="s">
        <v>9189</v>
      </c>
      <c r="U990" s="503" t="s">
        <v>6518</v>
      </c>
      <c r="V990" s="3"/>
      <c r="W990" s="545" t="s">
        <v>9185</v>
      </c>
      <c r="X990" s="542"/>
      <c r="Y990" s="520" t="n">
        <v>1</v>
      </c>
      <c r="AA990" s="547"/>
      <c r="AB990" s="473"/>
    </row>
    <row r="991" s="546" customFormat="true" ht="22.5" hidden="false" customHeight="true" outlineLevel="0" collapsed="false">
      <c r="A991" s="545"/>
      <c r="B991" s="545" t="s">
        <v>4390</v>
      </c>
      <c r="C991" s="545" t="s">
        <v>9114</v>
      </c>
      <c r="D991" s="545" t="n">
        <v>543681</v>
      </c>
      <c r="E991" s="545" t="s">
        <v>1210</v>
      </c>
      <c r="F991" s="545" t="s">
        <v>5909</v>
      </c>
      <c r="G991" s="545" t="s">
        <v>9178</v>
      </c>
      <c r="H991" s="545" t="s">
        <v>9179</v>
      </c>
      <c r="I991" s="545" t="s">
        <v>9180</v>
      </c>
      <c r="J991" s="545" t="s">
        <v>9181</v>
      </c>
      <c r="K991" s="545" t="n">
        <v>1204103.28</v>
      </c>
      <c r="L991" s="545" t="s">
        <v>9182</v>
      </c>
      <c r="M991" s="545" t="s">
        <v>3580</v>
      </c>
      <c r="N991" s="503" t="s">
        <v>2587</v>
      </c>
      <c r="O991" s="503" t="s">
        <v>36</v>
      </c>
      <c r="P991" s="503" t="s">
        <v>9190</v>
      </c>
      <c r="Q991" s="503"/>
      <c r="R991" s="503"/>
      <c r="S991" s="503" t="s">
        <v>9191</v>
      </c>
      <c r="T991" s="503" t="s">
        <v>9192</v>
      </c>
      <c r="U991" s="503" t="s">
        <v>9193</v>
      </c>
      <c r="V991" s="3"/>
      <c r="W991" s="545" t="s">
        <v>9185</v>
      </c>
      <c r="X991" s="542"/>
      <c r="Y991" s="520" t="n">
        <v>1</v>
      </c>
      <c r="AA991" s="547"/>
      <c r="AB991" s="473"/>
    </row>
    <row r="992" s="546" customFormat="true" ht="22.5" hidden="false" customHeight="true" outlineLevel="0" collapsed="false">
      <c r="A992" s="545"/>
      <c r="B992" s="545" t="s">
        <v>4390</v>
      </c>
      <c r="C992" s="545" t="s">
        <v>9114</v>
      </c>
      <c r="D992" s="545" t="n">
        <v>543681</v>
      </c>
      <c r="E992" s="545" t="s">
        <v>1210</v>
      </c>
      <c r="F992" s="545" t="s">
        <v>5909</v>
      </c>
      <c r="G992" s="545" t="s">
        <v>9178</v>
      </c>
      <c r="H992" s="545" t="s">
        <v>9179</v>
      </c>
      <c r="I992" s="545" t="s">
        <v>9180</v>
      </c>
      <c r="J992" s="545" t="s">
        <v>9181</v>
      </c>
      <c r="K992" s="545" t="n">
        <v>1204103.28</v>
      </c>
      <c r="L992" s="545" t="s">
        <v>9182</v>
      </c>
      <c r="M992" s="545" t="s">
        <v>3580</v>
      </c>
      <c r="N992" s="503" t="s">
        <v>2587</v>
      </c>
      <c r="O992" s="503" t="s">
        <v>36</v>
      </c>
      <c r="P992" s="503" t="s">
        <v>6519</v>
      </c>
      <c r="Q992" s="503"/>
      <c r="R992" s="503"/>
      <c r="S992" s="503" t="s">
        <v>9194</v>
      </c>
      <c r="T992" s="503" t="s">
        <v>9195</v>
      </c>
      <c r="U992" s="503" t="s">
        <v>9196</v>
      </c>
      <c r="V992" s="3"/>
      <c r="W992" s="545" t="s">
        <v>9185</v>
      </c>
      <c r="X992" s="542"/>
      <c r="Y992" s="520" t="n">
        <v>1</v>
      </c>
      <c r="AA992" s="547"/>
      <c r="AB992" s="473"/>
    </row>
    <row r="993" s="546" customFormat="true" ht="22.5" hidden="false" customHeight="true" outlineLevel="0" collapsed="false">
      <c r="A993" s="545"/>
      <c r="B993" s="545" t="s">
        <v>4390</v>
      </c>
      <c r="C993" s="545" t="s">
        <v>9114</v>
      </c>
      <c r="D993" s="545" t="n">
        <v>543681</v>
      </c>
      <c r="E993" s="545" t="s">
        <v>1210</v>
      </c>
      <c r="F993" s="545" t="s">
        <v>5909</v>
      </c>
      <c r="G993" s="545" t="s">
        <v>9178</v>
      </c>
      <c r="H993" s="545" t="s">
        <v>9179</v>
      </c>
      <c r="I993" s="545" t="s">
        <v>9180</v>
      </c>
      <c r="J993" s="545" t="s">
        <v>9181</v>
      </c>
      <c r="K993" s="545" t="n">
        <v>1204103.28</v>
      </c>
      <c r="L993" s="545" t="s">
        <v>9182</v>
      </c>
      <c r="M993" s="545" t="s">
        <v>3580</v>
      </c>
      <c r="N993" s="503" t="s">
        <v>2587</v>
      </c>
      <c r="O993" s="503" t="s">
        <v>65</v>
      </c>
      <c r="P993" s="487" t="s">
        <v>6507</v>
      </c>
      <c r="Q993" s="503"/>
      <c r="R993" s="503"/>
      <c r="S993" s="503" t="s">
        <v>6508</v>
      </c>
      <c r="T993" s="503" t="s">
        <v>9197</v>
      </c>
      <c r="U993" s="503" t="s">
        <v>6510</v>
      </c>
      <c r="V993" s="3"/>
      <c r="W993" s="545" t="s">
        <v>9185</v>
      </c>
      <c r="X993" s="542"/>
      <c r="Y993" s="520" t="n">
        <v>1</v>
      </c>
      <c r="AA993" s="547"/>
      <c r="AB993" s="473"/>
    </row>
    <row r="994" s="546" customFormat="true" ht="22.5" hidden="false" customHeight="true" outlineLevel="0" collapsed="false">
      <c r="A994" s="545"/>
      <c r="B994" s="545" t="s">
        <v>4390</v>
      </c>
      <c r="C994" s="545" t="s">
        <v>9114</v>
      </c>
      <c r="D994" s="545" t="n">
        <v>543681</v>
      </c>
      <c r="E994" s="545" t="s">
        <v>1210</v>
      </c>
      <c r="F994" s="545" t="s">
        <v>5909</v>
      </c>
      <c r="G994" s="545" t="s">
        <v>9178</v>
      </c>
      <c r="H994" s="545" t="s">
        <v>9179</v>
      </c>
      <c r="I994" s="545" t="s">
        <v>9180</v>
      </c>
      <c r="J994" s="545" t="s">
        <v>9181</v>
      </c>
      <c r="K994" s="545" t="n">
        <v>1204103.28</v>
      </c>
      <c r="L994" s="545" t="s">
        <v>9182</v>
      </c>
      <c r="M994" s="545" t="s">
        <v>3580</v>
      </c>
      <c r="N994" s="503" t="s">
        <v>2587</v>
      </c>
      <c r="O994" s="503" t="s">
        <v>46</v>
      </c>
      <c r="P994" s="503" t="s">
        <v>9198</v>
      </c>
      <c r="Q994" s="503"/>
      <c r="R994" s="503"/>
      <c r="S994" s="503" t="s">
        <v>6380</v>
      </c>
      <c r="T994" s="503" t="s">
        <v>9199</v>
      </c>
      <c r="U994" s="503" t="s">
        <v>6382</v>
      </c>
      <c r="V994" s="3"/>
      <c r="W994" s="545" t="s">
        <v>9185</v>
      </c>
      <c r="X994" s="542"/>
      <c r="Y994" s="520" t="n">
        <v>1</v>
      </c>
      <c r="AA994" s="547"/>
      <c r="AB994" s="473"/>
    </row>
    <row r="995" s="546" customFormat="true" ht="22.5" hidden="false" customHeight="true" outlineLevel="0" collapsed="false">
      <c r="A995" s="545"/>
      <c r="B995" s="545" t="s">
        <v>4390</v>
      </c>
      <c r="C995" s="545" t="s">
        <v>9114</v>
      </c>
      <c r="D995" s="545" t="n">
        <v>543681</v>
      </c>
      <c r="E995" s="545" t="s">
        <v>1210</v>
      </c>
      <c r="F995" s="545" t="s">
        <v>5909</v>
      </c>
      <c r="G995" s="545" t="s">
        <v>9178</v>
      </c>
      <c r="H995" s="545" t="s">
        <v>9179</v>
      </c>
      <c r="I995" s="545" t="s">
        <v>9180</v>
      </c>
      <c r="J995" s="545" t="s">
        <v>9181</v>
      </c>
      <c r="K995" s="545" t="n">
        <v>1204103.28</v>
      </c>
      <c r="L995" s="545" t="s">
        <v>9182</v>
      </c>
      <c r="M995" s="545" t="s">
        <v>3580</v>
      </c>
      <c r="N995" s="503" t="s">
        <v>2587</v>
      </c>
      <c r="O995" s="503" t="s">
        <v>73</v>
      </c>
      <c r="P995" s="487" t="s">
        <v>6511</v>
      </c>
      <c r="Q995" s="503"/>
      <c r="R995" s="503"/>
      <c r="S995" s="503" t="s">
        <v>6512</v>
      </c>
      <c r="T995" s="503" t="s">
        <v>9200</v>
      </c>
      <c r="U995" s="503" t="s">
        <v>9201</v>
      </c>
      <c r="V995" s="3"/>
      <c r="W995" s="545" t="s">
        <v>9185</v>
      </c>
      <c r="X995" s="542"/>
      <c r="Y995" s="520" t="n">
        <v>1</v>
      </c>
      <c r="AA995" s="547"/>
      <c r="AB995" s="473"/>
    </row>
    <row r="996" s="546" customFormat="true" ht="22.5" hidden="false" customHeight="true" outlineLevel="0" collapsed="false">
      <c r="A996" s="545"/>
      <c r="B996" s="545" t="s">
        <v>4390</v>
      </c>
      <c r="C996" s="545" t="s">
        <v>9114</v>
      </c>
      <c r="D996" s="545" t="n">
        <v>543681</v>
      </c>
      <c r="E996" s="545" t="s">
        <v>1210</v>
      </c>
      <c r="F996" s="545" t="s">
        <v>5909</v>
      </c>
      <c r="G996" s="545" t="s">
        <v>9178</v>
      </c>
      <c r="H996" s="545" t="s">
        <v>9179</v>
      </c>
      <c r="I996" s="545" t="s">
        <v>9180</v>
      </c>
      <c r="J996" s="545" t="s">
        <v>9181</v>
      </c>
      <c r="K996" s="545" t="n">
        <v>1204103.28</v>
      </c>
      <c r="L996" s="545" t="s">
        <v>9182</v>
      </c>
      <c r="M996" s="545" t="s">
        <v>3580</v>
      </c>
      <c r="N996" s="503" t="s">
        <v>2587</v>
      </c>
      <c r="O996" s="503" t="s">
        <v>2785</v>
      </c>
      <c r="P996" s="503" t="s">
        <v>9202</v>
      </c>
      <c r="Q996" s="503"/>
      <c r="R996" s="503"/>
      <c r="S996" s="503" t="s">
        <v>3603</v>
      </c>
      <c r="T996" s="503" t="s">
        <v>9203</v>
      </c>
      <c r="U996" s="503" t="s">
        <v>9204</v>
      </c>
      <c r="V996" s="3"/>
      <c r="W996" s="545" t="s">
        <v>9185</v>
      </c>
      <c r="X996" s="542"/>
      <c r="Y996" s="520" t="n">
        <v>1</v>
      </c>
      <c r="AA996" s="547"/>
      <c r="AB996" s="473"/>
    </row>
    <row r="997" s="546" customFormat="true" ht="22.5" hidden="false" customHeight="true" outlineLevel="0" collapsed="false">
      <c r="A997" s="545"/>
      <c r="B997" s="545" t="s">
        <v>4390</v>
      </c>
      <c r="C997" s="545" t="s">
        <v>9114</v>
      </c>
      <c r="D997" s="545" t="n">
        <v>543681</v>
      </c>
      <c r="E997" s="545" t="s">
        <v>1210</v>
      </c>
      <c r="F997" s="545" t="s">
        <v>5909</v>
      </c>
      <c r="G997" s="545" t="s">
        <v>9178</v>
      </c>
      <c r="H997" s="545" t="s">
        <v>9179</v>
      </c>
      <c r="I997" s="545" t="s">
        <v>9180</v>
      </c>
      <c r="J997" s="545" t="s">
        <v>9181</v>
      </c>
      <c r="K997" s="545" t="n">
        <v>1204103.28</v>
      </c>
      <c r="L997" s="545" t="s">
        <v>9182</v>
      </c>
      <c r="M997" s="545" t="s">
        <v>3580</v>
      </c>
      <c r="N997" s="503" t="s">
        <v>2587</v>
      </c>
      <c r="O997" s="503" t="s">
        <v>2785</v>
      </c>
      <c r="P997" s="503" t="s">
        <v>9205</v>
      </c>
      <c r="Q997" s="503"/>
      <c r="R997" s="503"/>
      <c r="S997" s="503" t="s">
        <v>3603</v>
      </c>
      <c r="T997" s="503" t="s">
        <v>9206</v>
      </c>
      <c r="U997" s="503" t="s">
        <v>9207</v>
      </c>
      <c r="V997" s="3"/>
      <c r="W997" s="545" t="s">
        <v>9185</v>
      </c>
      <c r="X997" s="542"/>
      <c r="Y997" s="520" t="n">
        <v>1</v>
      </c>
      <c r="AA997" s="547"/>
      <c r="AB997" s="473"/>
    </row>
    <row r="998" s="546" customFormat="true" ht="22.5" hidden="false" customHeight="true" outlineLevel="0" collapsed="false">
      <c r="A998" s="545"/>
      <c r="B998" s="545" t="s">
        <v>4390</v>
      </c>
      <c r="C998" s="545" t="s">
        <v>9114</v>
      </c>
      <c r="D998" s="545" t="n">
        <v>543681</v>
      </c>
      <c r="E998" s="545" t="s">
        <v>1210</v>
      </c>
      <c r="F998" s="545" t="s">
        <v>5909</v>
      </c>
      <c r="G998" s="545" t="s">
        <v>9178</v>
      </c>
      <c r="H998" s="545" t="s">
        <v>9179</v>
      </c>
      <c r="I998" s="545" t="s">
        <v>9180</v>
      </c>
      <c r="J998" s="545" t="s">
        <v>9181</v>
      </c>
      <c r="K998" s="545" t="n">
        <v>1204103.28</v>
      </c>
      <c r="L998" s="545" t="s">
        <v>9182</v>
      </c>
      <c r="M998" s="545" t="s">
        <v>3580</v>
      </c>
      <c r="N998" s="503" t="s">
        <v>2587</v>
      </c>
      <c r="O998" s="503" t="s">
        <v>2785</v>
      </c>
      <c r="P998" s="503" t="s">
        <v>6536</v>
      </c>
      <c r="Q998" s="503"/>
      <c r="R998" s="503"/>
      <c r="S998" s="503" t="s">
        <v>3603</v>
      </c>
      <c r="T998" s="503" t="s">
        <v>9208</v>
      </c>
      <c r="U998" s="503" t="s">
        <v>9209</v>
      </c>
      <c r="V998" s="3"/>
      <c r="W998" s="545" t="s">
        <v>9185</v>
      </c>
      <c r="X998" s="542"/>
      <c r="Y998" s="520" t="n">
        <v>1</v>
      </c>
      <c r="AA998" s="547"/>
      <c r="AB998" s="473"/>
    </row>
    <row r="999" s="546" customFormat="true" ht="22.5" hidden="false" customHeight="true" outlineLevel="0" collapsed="false">
      <c r="A999" s="545"/>
      <c r="B999" s="545" t="s">
        <v>4390</v>
      </c>
      <c r="C999" s="545" t="s">
        <v>9114</v>
      </c>
      <c r="D999" s="545" t="n">
        <v>543681</v>
      </c>
      <c r="E999" s="545" t="s">
        <v>1210</v>
      </c>
      <c r="F999" s="545" t="s">
        <v>5909</v>
      </c>
      <c r="G999" s="545" t="s">
        <v>9178</v>
      </c>
      <c r="H999" s="545" t="s">
        <v>9179</v>
      </c>
      <c r="I999" s="545" t="s">
        <v>9180</v>
      </c>
      <c r="J999" s="545" t="s">
        <v>9181</v>
      </c>
      <c r="K999" s="545" t="n">
        <v>1204103.28</v>
      </c>
      <c r="L999" s="545" t="s">
        <v>9182</v>
      </c>
      <c r="M999" s="545" t="s">
        <v>3580</v>
      </c>
      <c r="N999" s="503" t="s">
        <v>2587</v>
      </c>
      <c r="O999" s="503" t="s">
        <v>2785</v>
      </c>
      <c r="P999" s="503" t="s">
        <v>9210</v>
      </c>
      <c r="Q999" s="503"/>
      <c r="R999" s="503"/>
      <c r="S999" s="503" t="s">
        <v>2818</v>
      </c>
      <c r="T999" s="503" t="s">
        <v>9211</v>
      </c>
      <c r="U999" s="503" t="s">
        <v>9212</v>
      </c>
      <c r="V999" s="3"/>
      <c r="W999" s="545" t="s">
        <v>9185</v>
      </c>
      <c r="X999" s="542"/>
      <c r="Y999" s="520" t="n">
        <v>1</v>
      </c>
      <c r="AA999" s="547"/>
      <c r="AB999" s="473"/>
    </row>
    <row r="1000" s="546" customFormat="true" ht="22.5" hidden="false" customHeight="true" outlineLevel="0" collapsed="false">
      <c r="A1000" s="545"/>
      <c r="B1000" s="545" t="s">
        <v>4390</v>
      </c>
      <c r="C1000" s="545" t="s">
        <v>9114</v>
      </c>
      <c r="D1000" s="545" t="n">
        <v>543681</v>
      </c>
      <c r="E1000" s="545" t="s">
        <v>1210</v>
      </c>
      <c r="F1000" s="545" t="s">
        <v>5909</v>
      </c>
      <c r="G1000" s="545" t="s">
        <v>9178</v>
      </c>
      <c r="H1000" s="545" t="s">
        <v>9179</v>
      </c>
      <c r="I1000" s="545" t="s">
        <v>9180</v>
      </c>
      <c r="J1000" s="545" t="s">
        <v>9181</v>
      </c>
      <c r="K1000" s="545" t="n">
        <v>1204103.28</v>
      </c>
      <c r="L1000" s="545" t="s">
        <v>9182</v>
      </c>
      <c r="M1000" s="545" t="s">
        <v>3580</v>
      </c>
      <c r="N1000" s="503" t="s">
        <v>2587</v>
      </c>
      <c r="O1000" s="503" t="s">
        <v>2785</v>
      </c>
      <c r="P1000" s="503" t="s">
        <v>9213</v>
      </c>
      <c r="Q1000" s="503"/>
      <c r="R1000" s="503"/>
      <c r="S1000" s="503" t="s">
        <v>3603</v>
      </c>
      <c r="T1000" s="503" t="s">
        <v>9214</v>
      </c>
      <c r="U1000" s="503" t="s">
        <v>9215</v>
      </c>
      <c r="V1000" s="3"/>
      <c r="W1000" s="545" t="s">
        <v>9185</v>
      </c>
      <c r="X1000" s="542"/>
      <c r="Y1000" s="520" t="n">
        <v>1</v>
      </c>
      <c r="AA1000" s="547"/>
      <c r="AB1000" s="473"/>
    </row>
    <row r="1001" s="546" customFormat="true" ht="22.5" hidden="false" customHeight="true" outlineLevel="0" collapsed="false">
      <c r="A1001" s="545"/>
      <c r="B1001" s="545" t="s">
        <v>4390</v>
      </c>
      <c r="C1001" s="545" t="s">
        <v>9114</v>
      </c>
      <c r="D1001" s="545" t="n">
        <v>543681</v>
      </c>
      <c r="E1001" s="545" t="s">
        <v>1210</v>
      </c>
      <c r="F1001" s="545" t="s">
        <v>5909</v>
      </c>
      <c r="G1001" s="545" t="s">
        <v>9178</v>
      </c>
      <c r="H1001" s="545" t="s">
        <v>9179</v>
      </c>
      <c r="I1001" s="545" t="s">
        <v>9180</v>
      </c>
      <c r="J1001" s="545" t="s">
        <v>9181</v>
      </c>
      <c r="K1001" s="545" t="n">
        <v>1204103.28</v>
      </c>
      <c r="L1001" s="545" t="s">
        <v>9182</v>
      </c>
      <c r="M1001" s="545" t="s">
        <v>3580</v>
      </c>
      <c r="N1001" s="503" t="s">
        <v>2587</v>
      </c>
      <c r="O1001" s="503" t="s">
        <v>2785</v>
      </c>
      <c r="P1001" s="503" t="s">
        <v>9216</v>
      </c>
      <c r="Q1001" s="503"/>
      <c r="R1001" s="503"/>
      <c r="S1001" s="503" t="s">
        <v>2818</v>
      </c>
      <c r="T1001" s="503" t="s">
        <v>9217</v>
      </c>
      <c r="U1001" s="503" t="s">
        <v>9218</v>
      </c>
      <c r="V1001" s="3"/>
      <c r="W1001" s="545" t="s">
        <v>9185</v>
      </c>
      <c r="X1001" s="542"/>
      <c r="Y1001" s="520" t="n">
        <v>1</v>
      </c>
      <c r="AA1001" s="547"/>
      <c r="AB1001" s="473"/>
    </row>
    <row r="1002" s="546" customFormat="true" ht="22.5" hidden="false" customHeight="true" outlineLevel="0" collapsed="false">
      <c r="A1002" s="545"/>
      <c r="B1002" s="545" t="s">
        <v>4390</v>
      </c>
      <c r="C1002" s="545" t="s">
        <v>9114</v>
      </c>
      <c r="D1002" s="545" t="n">
        <v>543681</v>
      </c>
      <c r="E1002" s="545" t="s">
        <v>1210</v>
      </c>
      <c r="F1002" s="545" t="s">
        <v>5909</v>
      </c>
      <c r="G1002" s="545" t="s">
        <v>9178</v>
      </c>
      <c r="H1002" s="545" t="s">
        <v>9179</v>
      </c>
      <c r="I1002" s="545" t="s">
        <v>9180</v>
      </c>
      <c r="J1002" s="545" t="s">
        <v>9181</v>
      </c>
      <c r="K1002" s="545" t="n">
        <v>1204103.28</v>
      </c>
      <c r="L1002" s="545" t="s">
        <v>9182</v>
      </c>
      <c r="M1002" s="545" t="s">
        <v>3580</v>
      </c>
      <c r="N1002" s="503" t="s">
        <v>2587</v>
      </c>
      <c r="O1002" s="503" t="s">
        <v>2785</v>
      </c>
      <c r="P1002" s="503" t="s">
        <v>9219</v>
      </c>
      <c r="Q1002" s="503"/>
      <c r="R1002" s="503"/>
      <c r="S1002" s="503" t="s">
        <v>2818</v>
      </c>
      <c r="T1002" s="503" t="s">
        <v>9220</v>
      </c>
      <c r="U1002" s="503" t="s">
        <v>9221</v>
      </c>
      <c r="V1002" s="3"/>
      <c r="W1002" s="545" t="s">
        <v>9185</v>
      </c>
      <c r="X1002" s="542"/>
      <c r="Y1002" s="520" t="n">
        <v>1</v>
      </c>
      <c r="AA1002" s="547"/>
      <c r="AB1002" s="473"/>
    </row>
    <row r="1003" s="546" customFormat="true" ht="22.5" hidden="false" customHeight="true" outlineLevel="0" collapsed="false">
      <c r="A1003" s="545"/>
      <c r="B1003" s="545" t="s">
        <v>4390</v>
      </c>
      <c r="C1003" s="545" t="s">
        <v>9114</v>
      </c>
      <c r="D1003" s="545" t="n">
        <v>543681</v>
      </c>
      <c r="E1003" s="545" t="s">
        <v>1210</v>
      </c>
      <c r="F1003" s="545" t="s">
        <v>5909</v>
      </c>
      <c r="G1003" s="545" t="s">
        <v>9178</v>
      </c>
      <c r="H1003" s="545" t="s">
        <v>9179</v>
      </c>
      <c r="I1003" s="545" t="s">
        <v>9180</v>
      </c>
      <c r="J1003" s="545" t="s">
        <v>9181</v>
      </c>
      <c r="K1003" s="545" t="n">
        <v>1204103.28</v>
      </c>
      <c r="L1003" s="545" t="s">
        <v>9182</v>
      </c>
      <c r="M1003" s="545" t="s">
        <v>3580</v>
      </c>
      <c r="N1003" s="503" t="s">
        <v>2587</v>
      </c>
      <c r="O1003" s="503" t="s">
        <v>2785</v>
      </c>
      <c r="P1003" s="503" t="s">
        <v>6533</v>
      </c>
      <c r="Q1003" s="503"/>
      <c r="R1003" s="503"/>
      <c r="S1003" s="503" t="s">
        <v>2786</v>
      </c>
      <c r="T1003" s="503" t="s">
        <v>9222</v>
      </c>
      <c r="U1003" s="503" t="s">
        <v>9223</v>
      </c>
      <c r="V1003" s="3"/>
      <c r="W1003" s="545" t="s">
        <v>9185</v>
      </c>
      <c r="X1003" s="542"/>
      <c r="Y1003" s="520" t="n">
        <v>1</v>
      </c>
      <c r="AA1003" s="547"/>
      <c r="AB1003" s="473"/>
    </row>
    <row r="1004" s="546" customFormat="true" ht="22.5" hidden="false" customHeight="true" outlineLevel="0" collapsed="false">
      <c r="A1004" s="545"/>
      <c r="B1004" s="545" t="s">
        <v>4390</v>
      </c>
      <c r="C1004" s="545" t="s">
        <v>9114</v>
      </c>
      <c r="D1004" s="545" t="n">
        <v>543681</v>
      </c>
      <c r="E1004" s="545" t="s">
        <v>1210</v>
      </c>
      <c r="F1004" s="545" t="s">
        <v>5909</v>
      </c>
      <c r="G1004" s="545" t="s">
        <v>9178</v>
      </c>
      <c r="H1004" s="545" t="s">
        <v>9179</v>
      </c>
      <c r="I1004" s="545" t="s">
        <v>9180</v>
      </c>
      <c r="J1004" s="545" t="s">
        <v>9181</v>
      </c>
      <c r="K1004" s="545" t="n">
        <v>1204103.28</v>
      </c>
      <c r="L1004" s="545" t="s">
        <v>9182</v>
      </c>
      <c r="M1004" s="545" t="s">
        <v>3580</v>
      </c>
      <c r="N1004" s="3" t="s">
        <v>2587</v>
      </c>
      <c r="O1004" s="3" t="s">
        <v>2630</v>
      </c>
      <c r="P1004" s="3" t="s">
        <v>6567</v>
      </c>
      <c r="Q1004" s="3" t="s">
        <v>5809</v>
      </c>
      <c r="R1004" s="3" t="s">
        <v>4752</v>
      </c>
      <c r="S1004" s="3" t="s">
        <v>5799</v>
      </c>
      <c r="T1004" s="3" t="s">
        <v>9224</v>
      </c>
      <c r="U1004" s="3" t="s">
        <v>9225</v>
      </c>
      <c r="V1004" s="3" t="s">
        <v>9226</v>
      </c>
      <c r="W1004" s="545" t="s">
        <v>9185</v>
      </c>
      <c r="X1004" s="542"/>
      <c r="Y1004" s="520" t="n">
        <v>1</v>
      </c>
      <c r="AA1004" s="547" t="n">
        <v>1</v>
      </c>
      <c r="AB1004" s="473"/>
    </row>
    <row r="1005" s="546" customFormat="true" ht="22.5" hidden="false" customHeight="true" outlineLevel="0" collapsed="false">
      <c r="A1005" s="545"/>
      <c r="B1005" s="545" t="s">
        <v>4390</v>
      </c>
      <c r="C1005" s="545" t="s">
        <v>9114</v>
      </c>
      <c r="D1005" s="545" t="n">
        <v>543681</v>
      </c>
      <c r="E1005" s="545" t="s">
        <v>1210</v>
      </c>
      <c r="F1005" s="545" t="s">
        <v>5909</v>
      </c>
      <c r="G1005" s="545" t="s">
        <v>9178</v>
      </c>
      <c r="H1005" s="545" t="s">
        <v>9179</v>
      </c>
      <c r="I1005" s="545" t="s">
        <v>9180</v>
      </c>
      <c r="J1005" s="545" t="s">
        <v>9181</v>
      </c>
      <c r="K1005" s="545" t="n">
        <v>1204103.28</v>
      </c>
      <c r="L1005" s="545" t="s">
        <v>9182</v>
      </c>
      <c r="M1005" s="545" t="s">
        <v>3580</v>
      </c>
      <c r="N1005" s="3" t="s">
        <v>2587</v>
      </c>
      <c r="O1005" s="3" t="s">
        <v>2630</v>
      </c>
      <c r="P1005" s="3" t="s">
        <v>6254</v>
      </c>
      <c r="Q1005" s="3" t="s">
        <v>960</v>
      </c>
      <c r="R1005" s="3" t="s">
        <v>6255</v>
      </c>
      <c r="S1005" s="3" t="s">
        <v>5831</v>
      </c>
      <c r="T1005" s="3" t="s">
        <v>9227</v>
      </c>
      <c r="U1005" s="3" t="s">
        <v>9228</v>
      </c>
      <c r="V1005" s="3" t="s">
        <v>9229</v>
      </c>
      <c r="W1005" s="545" t="s">
        <v>9185</v>
      </c>
      <c r="X1005" s="542"/>
      <c r="Y1005" s="520" t="n">
        <v>1</v>
      </c>
      <c r="AA1005" s="547" t="n">
        <v>1</v>
      </c>
      <c r="AB1005" s="473"/>
    </row>
    <row r="1006" s="546" customFormat="true" ht="22.5" hidden="false" customHeight="true" outlineLevel="0" collapsed="false">
      <c r="A1006" s="545"/>
      <c r="B1006" s="545" t="s">
        <v>4390</v>
      </c>
      <c r="C1006" s="545" t="s">
        <v>9114</v>
      </c>
      <c r="D1006" s="545" t="n">
        <v>543681</v>
      </c>
      <c r="E1006" s="545" t="s">
        <v>1210</v>
      </c>
      <c r="F1006" s="545" t="s">
        <v>5909</v>
      </c>
      <c r="G1006" s="545" t="s">
        <v>9178</v>
      </c>
      <c r="H1006" s="545" t="s">
        <v>9179</v>
      </c>
      <c r="I1006" s="545" t="s">
        <v>9180</v>
      </c>
      <c r="J1006" s="545" t="s">
        <v>9181</v>
      </c>
      <c r="K1006" s="545" t="n">
        <v>1204103.28</v>
      </c>
      <c r="L1006" s="545" t="s">
        <v>9182</v>
      </c>
      <c r="M1006" s="545" t="s">
        <v>3580</v>
      </c>
      <c r="N1006" s="3" t="s">
        <v>2587</v>
      </c>
      <c r="O1006" s="3" t="s">
        <v>2630</v>
      </c>
      <c r="P1006" s="3" t="s">
        <v>7061</v>
      </c>
      <c r="Q1006" s="3" t="s">
        <v>5843</v>
      </c>
      <c r="R1006" s="3" t="s">
        <v>6255</v>
      </c>
      <c r="S1006" s="3" t="s">
        <v>5844</v>
      </c>
      <c r="T1006" s="3" t="s">
        <v>9230</v>
      </c>
      <c r="U1006" s="3" t="s">
        <v>9231</v>
      </c>
      <c r="V1006" s="3" t="s">
        <v>9232</v>
      </c>
      <c r="W1006" s="545" t="s">
        <v>9185</v>
      </c>
      <c r="X1006" s="542" t="n">
        <v>1</v>
      </c>
      <c r="Y1006" s="520" t="n">
        <v>1</v>
      </c>
      <c r="AA1006" s="547" t="n">
        <v>1</v>
      </c>
      <c r="AB1006" s="473"/>
    </row>
    <row r="1007" s="546" customFormat="true" ht="22.5" hidden="false" customHeight="true" outlineLevel="0" collapsed="false">
      <c r="A1007" s="545"/>
      <c r="B1007" s="545" t="s">
        <v>4390</v>
      </c>
      <c r="C1007" s="545" t="s">
        <v>9114</v>
      </c>
      <c r="D1007" s="545" t="n">
        <v>543681</v>
      </c>
      <c r="E1007" s="545" t="s">
        <v>1210</v>
      </c>
      <c r="F1007" s="545" t="s">
        <v>5909</v>
      </c>
      <c r="G1007" s="545" t="s">
        <v>9178</v>
      </c>
      <c r="H1007" s="545" t="s">
        <v>9179</v>
      </c>
      <c r="I1007" s="545" t="s">
        <v>9180</v>
      </c>
      <c r="J1007" s="545" t="s">
        <v>9181</v>
      </c>
      <c r="K1007" s="545" t="n">
        <v>1204103.28</v>
      </c>
      <c r="L1007" s="545" t="s">
        <v>9182</v>
      </c>
      <c r="M1007" s="545" t="s">
        <v>3580</v>
      </c>
      <c r="N1007" s="3" t="s">
        <v>2587</v>
      </c>
      <c r="O1007" s="3" t="s">
        <v>2630</v>
      </c>
      <c r="P1007" s="3" t="s">
        <v>9233</v>
      </c>
      <c r="Q1007" s="3" t="s">
        <v>458</v>
      </c>
      <c r="R1007" s="3" t="s">
        <v>6727</v>
      </c>
      <c r="S1007" s="3" t="s">
        <v>459</v>
      </c>
      <c r="T1007" s="3" t="s">
        <v>9234</v>
      </c>
      <c r="U1007" s="3" t="s">
        <v>9235</v>
      </c>
      <c r="V1007" s="3" t="s">
        <v>9236</v>
      </c>
      <c r="W1007" s="545" t="s">
        <v>9185</v>
      </c>
      <c r="X1007" s="542" t="n">
        <v>1</v>
      </c>
      <c r="Y1007" s="520" t="n">
        <v>1</v>
      </c>
      <c r="AA1007" s="547" t="n">
        <v>1</v>
      </c>
      <c r="AB1007" s="473"/>
    </row>
    <row r="1008" s="546" customFormat="true" ht="22.5" hidden="false" customHeight="true" outlineLevel="0" collapsed="false">
      <c r="A1008" s="545"/>
      <c r="B1008" s="545" t="s">
        <v>4390</v>
      </c>
      <c r="C1008" s="545" t="s">
        <v>9114</v>
      </c>
      <c r="D1008" s="545" t="n">
        <v>543681</v>
      </c>
      <c r="E1008" s="545" t="s">
        <v>1210</v>
      </c>
      <c r="F1008" s="545" t="s">
        <v>5909</v>
      </c>
      <c r="G1008" s="545" t="s">
        <v>9178</v>
      </c>
      <c r="H1008" s="545" t="s">
        <v>9179</v>
      </c>
      <c r="I1008" s="545" t="s">
        <v>9180</v>
      </c>
      <c r="J1008" s="545" t="s">
        <v>9181</v>
      </c>
      <c r="K1008" s="545" t="n">
        <v>1204103.28</v>
      </c>
      <c r="L1008" s="545" t="s">
        <v>9182</v>
      </c>
      <c r="M1008" s="545" t="s">
        <v>3580</v>
      </c>
      <c r="N1008" s="3" t="s">
        <v>2587</v>
      </c>
      <c r="O1008" s="3" t="s">
        <v>2630</v>
      </c>
      <c r="P1008" s="3" t="s">
        <v>9237</v>
      </c>
      <c r="Q1008" s="3" t="s">
        <v>9237</v>
      </c>
      <c r="R1008" s="3" t="s">
        <v>6255</v>
      </c>
      <c r="S1008" s="3" t="s">
        <v>5831</v>
      </c>
      <c r="T1008" s="3" t="s">
        <v>9238</v>
      </c>
      <c r="U1008" s="3" t="s">
        <v>9239</v>
      </c>
      <c r="V1008" s="3"/>
      <c r="W1008" s="545" t="s">
        <v>9185</v>
      </c>
      <c r="X1008" s="542"/>
      <c r="Y1008" s="520" t="n">
        <v>1</v>
      </c>
      <c r="AA1008" s="547"/>
      <c r="AB1008" s="473"/>
    </row>
    <row r="1009" s="546" customFormat="true" ht="22.5" hidden="false" customHeight="true" outlineLevel="0" collapsed="false">
      <c r="A1009" s="545"/>
      <c r="B1009" s="545" t="s">
        <v>4390</v>
      </c>
      <c r="C1009" s="545" t="s">
        <v>9114</v>
      </c>
      <c r="D1009" s="545" t="n">
        <v>543681</v>
      </c>
      <c r="E1009" s="545" t="s">
        <v>1210</v>
      </c>
      <c r="F1009" s="545" t="s">
        <v>5909</v>
      </c>
      <c r="G1009" s="545" t="s">
        <v>9178</v>
      </c>
      <c r="H1009" s="545" t="s">
        <v>9179</v>
      </c>
      <c r="I1009" s="545" t="s">
        <v>9180</v>
      </c>
      <c r="J1009" s="545" t="s">
        <v>9181</v>
      </c>
      <c r="K1009" s="545" t="n">
        <v>1204103.28</v>
      </c>
      <c r="L1009" s="545" t="s">
        <v>9182</v>
      </c>
      <c r="M1009" s="545" t="s">
        <v>3580</v>
      </c>
      <c r="N1009" s="3" t="s">
        <v>2587</v>
      </c>
      <c r="O1009" s="3" t="s">
        <v>2630</v>
      </c>
      <c r="P1009" s="3" t="s">
        <v>9240</v>
      </c>
      <c r="Q1009" s="3" t="s">
        <v>9241</v>
      </c>
      <c r="R1009" s="3" t="s">
        <v>4752</v>
      </c>
      <c r="S1009" s="3" t="s">
        <v>9242</v>
      </c>
      <c r="T1009" s="3" t="s">
        <v>9243</v>
      </c>
      <c r="U1009" s="3" t="s">
        <v>9244</v>
      </c>
      <c r="V1009" s="3"/>
      <c r="W1009" s="545" t="s">
        <v>9185</v>
      </c>
      <c r="X1009" s="542"/>
      <c r="Y1009" s="520" t="n">
        <v>1</v>
      </c>
      <c r="AA1009" s="547"/>
      <c r="AB1009" s="473"/>
    </row>
    <row r="1010" s="546" customFormat="true" ht="22.5" hidden="false" customHeight="true" outlineLevel="0" collapsed="false">
      <c r="A1010" s="545"/>
      <c r="B1010" s="545" t="s">
        <v>4390</v>
      </c>
      <c r="C1010" s="545" t="s">
        <v>9114</v>
      </c>
      <c r="D1010" s="545" t="n">
        <v>543681</v>
      </c>
      <c r="E1010" s="545" t="s">
        <v>1210</v>
      </c>
      <c r="F1010" s="545" t="s">
        <v>5909</v>
      </c>
      <c r="G1010" s="545" t="s">
        <v>9178</v>
      </c>
      <c r="H1010" s="545" t="s">
        <v>9179</v>
      </c>
      <c r="I1010" s="545" t="s">
        <v>9180</v>
      </c>
      <c r="J1010" s="545" t="s">
        <v>9181</v>
      </c>
      <c r="K1010" s="545" t="n">
        <v>1204103.28</v>
      </c>
      <c r="L1010" s="545" t="s">
        <v>9182</v>
      </c>
      <c r="M1010" s="545" t="s">
        <v>3580</v>
      </c>
      <c r="N1010" s="3" t="s">
        <v>2587</v>
      </c>
      <c r="O1010" s="3" t="s">
        <v>2630</v>
      </c>
      <c r="P1010" s="3" t="s">
        <v>9245</v>
      </c>
      <c r="Q1010" s="3" t="s">
        <v>9245</v>
      </c>
      <c r="R1010" s="3" t="s">
        <v>6255</v>
      </c>
      <c r="S1010" s="3" t="s">
        <v>5831</v>
      </c>
      <c r="T1010" s="3" t="s">
        <v>9246</v>
      </c>
      <c r="U1010" s="3" t="s">
        <v>9247</v>
      </c>
      <c r="V1010" s="3"/>
      <c r="W1010" s="545" t="s">
        <v>9185</v>
      </c>
      <c r="X1010" s="542"/>
      <c r="Y1010" s="520" t="n">
        <v>1</v>
      </c>
      <c r="AA1010" s="547"/>
      <c r="AB1010" s="473"/>
    </row>
    <row r="1011" s="546" customFormat="true" ht="22.5" hidden="false" customHeight="true" outlineLevel="0" collapsed="false">
      <c r="A1011" s="545"/>
      <c r="B1011" s="545" t="s">
        <v>4390</v>
      </c>
      <c r="C1011" s="545" t="s">
        <v>9114</v>
      </c>
      <c r="D1011" s="545" t="n">
        <v>543681</v>
      </c>
      <c r="E1011" s="545" t="s">
        <v>1210</v>
      </c>
      <c r="F1011" s="545" t="s">
        <v>5909</v>
      </c>
      <c r="G1011" s="545" t="s">
        <v>9178</v>
      </c>
      <c r="H1011" s="545" t="s">
        <v>9179</v>
      </c>
      <c r="I1011" s="545" t="s">
        <v>9180</v>
      </c>
      <c r="J1011" s="545" t="s">
        <v>9181</v>
      </c>
      <c r="K1011" s="545" t="n">
        <v>1204103.28</v>
      </c>
      <c r="L1011" s="545" t="s">
        <v>9182</v>
      </c>
      <c r="M1011" s="545" t="s">
        <v>3580</v>
      </c>
      <c r="N1011" s="3" t="s">
        <v>2587</v>
      </c>
      <c r="O1011" s="3" t="s">
        <v>2630</v>
      </c>
      <c r="P1011" s="3" t="s">
        <v>9248</v>
      </c>
      <c r="Q1011" s="3" t="s">
        <v>9241</v>
      </c>
      <c r="R1011" s="3" t="s">
        <v>4752</v>
      </c>
      <c r="S1011" s="3" t="s">
        <v>5799</v>
      </c>
      <c r="T1011" s="3" t="s">
        <v>9249</v>
      </c>
      <c r="U1011" s="3" t="s">
        <v>9250</v>
      </c>
      <c r="V1011" s="3"/>
      <c r="W1011" s="545" t="s">
        <v>9185</v>
      </c>
      <c r="X1011" s="542"/>
      <c r="Y1011" s="520" t="n">
        <v>1</v>
      </c>
      <c r="AA1011" s="547"/>
      <c r="AB1011" s="473"/>
    </row>
    <row r="1012" s="546" customFormat="true" ht="22.5" hidden="false" customHeight="true" outlineLevel="0" collapsed="false">
      <c r="A1012" s="545"/>
      <c r="B1012" s="545" t="s">
        <v>4390</v>
      </c>
      <c r="C1012" s="545" t="s">
        <v>9114</v>
      </c>
      <c r="D1012" s="545" t="n">
        <v>543681</v>
      </c>
      <c r="E1012" s="545" t="s">
        <v>1210</v>
      </c>
      <c r="F1012" s="545" t="s">
        <v>5909</v>
      </c>
      <c r="G1012" s="545" t="s">
        <v>9178</v>
      </c>
      <c r="H1012" s="545" t="s">
        <v>9179</v>
      </c>
      <c r="I1012" s="545" t="s">
        <v>9180</v>
      </c>
      <c r="J1012" s="545" t="s">
        <v>9181</v>
      </c>
      <c r="K1012" s="545" t="n">
        <v>1204103.28</v>
      </c>
      <c r="L1012" s="545" t="s">
        <v>9182</v>
      </c>
      <c r="M1012" s="545" t="s">
        <v>3580</v>
      </c>
      <c r="N1012" s="3" t="s">
        <v>2587</v>
      </c>
      <c r="O1012" s="3" t="s">
        <v>2630</v>
      </c>
      <c r="P1012" s="3" t="s">
        <v>9251</v>
      </c>
      <c r="Q1012" s="3" t="s">
        <v>9251</v>
      </c>
      <c r="R1012" s="3" t="s">
        <v>6255</v>
      </c>
      <c r="S1012" s="3" t="s">
        <v>5820</v>
      </c>
      <c r="T1012" s="3" t="s">
        <v>9252</v>
      </c>
      <c r="U1012" s="3" t="s">
        <v>9253</v>
      </c>
      <c r="V1012" s="3"/>
      <c r="W1012" s="545" t="s">
        <v>9185</v>
      </c>
      <c r="X1012" s="542"/>
      <c r="Y1012" s="520" t="n">
        <v>1</v>
      </c>
      <c r="AA1012" s="547"/>
      <c r="AB1012" s="473"/>
    </row>
    <row r="1013" s="546" customFormat="true" ht="22.5" hidden="false" customHeight="true" outlineLevel="0" collapsed="false">
      <c r="A1013" s="545"/>
      <c r="B1013" s="545" t="s">
        <v>4390</v>
      </c>
      <c r="C1013" s="545" t="s">
        <v>9114</v>
      </c>
      <c r="D1013" s="545" t="n">
        <v>543681</v>
      </c>
      <c r="E1013" s="545" t="s">
        <v>1210</v>
      </c>
      <c r="F1013" s="545" t="s">
        <v>5909</v>
      </c>
      <c r="G1013" s="545" t="s">
        <v>9178</v>
      </c>
      <c r="H1013" s="545" t="s">
        <v>9179</v>
      </c>
      <c r="I1013" s="545" t="s">
        <v>9180</v>
      </c>
      <c r="J1013" s="545" t="s">
        <v>9181</v>
      </c>
      <c r="K1013" s="545" t="n">
        <v>1204103.28</v>
      </c>
      <c r="L1013" s="545" t="s">
        <v>9182</v>
      </c>
      <c r="M1013" s="545" t="s">
        <v>3580</v>
      </c>
      <c r="N1013" s="3" t="s">
        <v>2587</v>
      </c>
      <c r="O1013" s="3" t="s">
        <v>2630</v>
      </c>
      <c r="P1013" s="3" t="s">
        <v>9254</v>
      </c>
      <c r="Q1013" s="3" t="s">
        <v>9254</v>
      </c>
      <c r="R1013" s="3" t="s">
        <v>6255</v>
      </c>
      <c r="S1013" s="3" t="s">
        <v>5831</v>
      </c>
      <c r="T1013" s="3" t="s">
        <v>9255</v>
      </c>
      <c r="U1013" s="3" t="s">
        <v>9256</v>
      </c>
      <c r="V1013" s="3"/>
      <c r="W1013" s="545" t="s">
        <v>9185</v>
      </c>
      <c r="X1013" s="542"/>
      <c r="Y1013" s="520" t="n">
        <v>1</v>
      </c>
      <c r="AA1013" s="547"/>
      <c r="AB1013" s="473"/>
    </row>
    <row r="1014" s="549" customFormat="true" ht="22.5" hidden="false" customHeight="true" outlineLevel="0" collapsed="false">
      <c r="A1014" s="548" t="n">
        <v>1</v>
      </c>
      <c r="B1014" s="503" t="s">
        <v>4390</v>
      </c>
      <c r="C1014" s="548" t="s">
        <v>9114</v>
      </c>
      <c r="D1014" s="548" t="n">
        <v>543707</v>
      </c>
      <c r="E1014" s="548" t="s">
        <v>1210</v>
      </c>
      <c r="F1014" s="548" t="s">
        <v>5909</v>
      </c>
      <c r="G1014" s="548" t="s">
        <v>9257</v>
      </c>
      <c r="H1014" s="548" t="s">
        <v>9258</v>
      </c>
      <c r="I1014" s="548" t="s">
        <v>9259</v>
      </c>
      <c r="J1014" s="548" t="s">
        <v>9260</v>
      </c>
      <c r="K1014" s="548" t="n">
        <v>1279741.64</v>
      </c>
      <c r="L1014" s="548" t="s">
        <v>9261</v>
      </c>
      <c r="M1014" s="548" t="s">
        <v>6221</v>
      </c>
      <c r="N1014" s="536" t="s">
        <v>2578</v>
      </c>
      <c r="O1014" s="536" t="s">
        <v>36</v>
      </c>
      <c r="P1014" s="536" t="s">
        <v>9262</v>
      </c>
      <c r="Q1014" s="536"/>
      <c r="R1014" s="536"/>
      <c r="S1014" s="536" t="s">
        <v>9263</v>
      </c>
      <c r="T1014" s="536" t="s">
        <v>9264</v>
      </c>
      <c r="U1014" s="536" t="s">
        <v>9265</v>
      </c>
      <c r="V1014" s="3"/>
      <c r="W1014" s="548" t="s">
        <v>9266</v>
      </c>
      <c r="X1014" s="520"/>
      <c r="Y1014" s="520" t="n">
        <v>1</v>
      </c>
      <c r="AA1014" s="550"/>
      <c r="AB1014" s="473"/>
    </row>
    <row r="1015" s="549" customFormat="true" ht="22.5" hidden="false" customHeight="true" outlineLevel="0" collapsed="false">
      <c r="A1015" s="548"/>
      <c r="B1015" s="503" t="s">
        <v>4390</v>
      </c>
      <c r="C1015" s="548" t="s">
        <v>9114</v>
      </c>
      <c r="D1015" s="548" t="n">
        <v>543707</v>
      </c>
      <c r="E1015" s="548" t="s">
        <v>1210</v>
      </c>
      <c r="F1015" s="548" t="s">
        <v>5909</v>
      </c>
      <c r="G1015" s="548" t="s">
        <v>9257</v>
      </c>
      <c r="H1015" s="548" t="s">
        <v>9258</v>
      </c>
      <c r="I1015" s="548" t="s">
        <v>9259</v>
      </c>
      <c r="J1015" s="548" t="s">
        <v>9260</v>
      </c>
      <c r="K1015" s="548" t="n">
        <v>1279741.64</v>
      </c>
      <c r="L1015" s="548" t="s">
        <v>9261</v>
      </c>
      <c r="M1015" s="548" t="s">
        <v>6221</v>
      </c>
      <c r="N1015" s="503" t="s">
        <v>2587</v>
      </c>
      <c r="O1015" s="503" t="s">
        <v>87</v>
      </c>
      <c r="P1015" s="503" t="s">
        <v>9267</v>
      </c>
      <c r="Q1015" s="503"/>
      <c r="R1015" s="503"/>
      <c r="S1015" s="503" t="s">
        <v>2674</v>
      </c>
      <c r="T1015" s="503" t="s">
        <v>9268</v>
      </c>
      <c r="U1015" s="503" t="s">
        <v>9269</v>
      </c>
      <c r="V1015" s="3"/>
      <c r="W1015" s="548" t="s">
        <v>9266</v>
      </c>
      <c r="X1015" s="520"/>
      <c r="Y1015" s="520" t="n">
        <v>1</v>
      </c>
      <c r="AA1015" s="550"/>
      <c r="AB1015" s="473"/>
    </row>
    <row r="1016" s="549" customFormat="true" ht="22.5" hidden="false" customHeight="true" outlineLevel="0" collapsed="false">
      <c r="A1016" s="548"/>
      <c r="B1016" s="503" t="s">
        <v>4390</v>
      </c>
      <c r="C1016" s="548" t="s">
        <v>9114</v>
      </c>
      <c r="D1016" s="548" t="n">
        <v>543707</v>
      </c>
      <c r="E1016" s="548" t="s">
        <v>1210</v>
      </c>
      <c r="F1016" s="548" t="s">
        <v>5909</v>
      </c>
      <c r="G1016" s="548" t="s">
        <v>9257</v>
      </c>
      <c r="H1016" s="548" t="s">
        <v>9258</v>
      </c>
      <c r="I1016" s="548" t="s">
        <v>9259</v>
      </c>
      <c r="J1016" s="548" t="s">
        <v>9260</v>
      </c>
      <c r="K1016" s="548" t="n">
        <v>1279741.64</v>
      </c>
      <c r="L1016" s="548" t="s">
        <v>9261</v>
      </c>
      <c r="M1016" s="548" t="s">
        <v>6221</v>
      </c>
      <c r="N1016" s="503" t="s">
        <v>2587</v>
      </c>
      <c r="O1016" s="503" t="s">
        <v>36</v>
      </c>
      <c r="P1016" s="503" t="s">
        <v>6519</v>
      </c>
      <c r="Q1016" s="503"/>
      <c r="R1016" s="503"/>
      <c r="S1016" s="503" t="s">
        <v>9194</v>
      </c>
      <c r="T1016" s="503" t="s">
        <v>9195</v>
      </c>
      <c r="U1016" s="503" t="s">
        <v>9196</v>
      </c>
      <c r="V1016" s="3"/>
      <c r="W1016" s="548" t="s">
        <v>9266</v>
      </c>
      <c r="X1016" s="520"/>
      <c r="Y1016" s="520" t="n">
        <v>1</v>
      </c>
      <c r="AA1016" s="550"/>
      <c r="AB1016" s="473"/>
    </row>
    <row r="1017" s="549" customFormat="true" ht="22.5" hidden="false" customHeight="true" outlineLevel="0" collapsed="false">
      <c r="A1017" s="548"/>
      <c r="B1017" s="503" t="s">
        <v>4390</v>
      </c>
      <c r="C1017" s="548" t="s">
        <v>9114</v>
      </c>
      <c r="D1017" s="548" t="n">
        <v>543707</v>
      </c>
      <c r="E1017" s="548" t="s">
        <v>1210</v>
      </c>
      <c r="F1017" s="548" t="s">
        <v>5909</v>
      </c>
      <c r="G1017" s="548" t="s">
        <v>9257</v>
      </c>
      <c r="H1017" s="548" t="s">
        <v>9258</v>
      </c>
      <c r="I1017" s="548" t="s">
        <v>9259</v>
      </c>
      <c r="J1017" s="548" t="s">
        <v>9260</v>
      </c>
      <c r="K1017" s="548" t="n">
        <v>1279741.64</v>
      </c>
      <c r="L1017" s="548" t="s">
        <v>9261</v>
      </c>
      <c r="M1017" s="548" t="s">
        <v>6221</v>
      </c>
      <c r="N1017" s="503" t="s">
        <v>2587</v>
      </c>
      <c r="O1017" s="503" t="s">
        <v>36</v>
      </c>
      <c r="P1017" s="503" t="s">
        <v>6501</v>
      </c>
      <c r="Q1017" s="503"/>
      <c r="R1017" s="503"/>
      <c r="S1017" s="503" t="s">
        <v>6502</v>
      </c>
      <c r="T1017" s="503" t="s">
        <v>9270</v>
      </c>
      <c r="U1017" s="503" t="s">
        <v>9271</v>
      </c>
      <c r="V1017" s="3"/>
      <c r="W1017" s="548" t="s">
        <v>9266</v>
      </c>
      <c r="X1017" s="520"/>
      <c r="Y1017" s="520" t="n">
        <v>1</v>
      </c>
      <c r="AA1017" s="550"/>
      <c r="AB1017" s="473"/>
    </row>
    <row r="1018" s="549" customFormat="true" ht="22.5" hidden="false" customHeight="true" outlineLevel="0" collapsed="false">
      <c r="A1018" s="548"/>
      <c r="B1018" s="503" t="s">
        <v>4390</v>
      </c>
      <c r="C1018" s="548" t="s">
        <v>9114</v>
      </c>
      <c r="D1018" s="548" t="n">
        <v>543707</v>
      </c>
      <c r="E1018" s="548" t="s">
        <v>1210</v>
      </c>
      <c r="F1018" s="548" t="s">
        <v>5909</v>
      </c>
      <c r="G1018" s="548" t="s">
        <v>9257</v>
      </c>
      <c r="H1018" s="548" t="s">
        <v>9258</v>
      </c>
      <c r="I1018" s="548" t="s">
        <v>9259</v>
      </c>
      <c r="J1018" s="548" t="s">
        <v>9260</v>
      </c>
      <c r="K1018" s="548" t="n">
        <v>1279741.64</v>
      </c>
      <c r="L1018" s="548" t="s">
        <v>9261</v>
      </c>
      <c r="M1018" s="548" t="s">
        <v>6221</v>
      </c>
      <c r="N1018" s="503" t="s">
        <v>2587</v>
      </c>
      <c r="O1018" s="503" t="s">
        <v>123</v>
      </c>
      <c r="P1018" s="489" t="s">
        <v>5928</v>
      </c>
      <c r="Q1018" s="503"/>
      <c r="R1018" s="503"/>
      <c r="S1018" s="503" t="s">
        <v>3678</v>
      </c>
      <c r="T1018" s="503" t="s">
        <v>9272</v>
      </c>
      <c r="U1018" s="503" t="s">
        <v>9273</v>
      </c>
      <c r="V1018" s="3"/>
      <c r="W1018" s="548" t="s">
        <v>9266</v>
      </c>
      <c r="X1018" s="520"/>
      <c r="Y1018" s="520" t="n">
        <v>1</v>
      </c>
      <c r="AA1018" s="550"/>
      <c r="AB1018" s="473"/>
    </row>
    <row r="1019" s="549" customFormat="true" ht="22.5" hidden="false" customHeight="true" outlineLevel="0" collapsed="false">
      <c r="A1019" s="548"/>
      <c r="B1019" s="503" t="s">
        <v>4390</v>
      </c>
      <c r="C1019" s="548" t="s">
        <v>9114</v>
      </c>
      <c r="D1019" s="548" t="n">
        <v>543707</v>
      </c>
      <c r="E1019" s="548" t="s">
        <v>1210</v>
      </c>
      <c r="F1019" s="548" t="s">
        <v>5909</v>
      </c>
      <c r="G1019" s="548" t="s">
        <v>9257</v>
      </c>
      <c r="H1019" s="548" t="s">
        <v>9258</v>
      </c>
      <c r="I1019" s="548" t="s">
        <v>9259</v>
      </c>
      <c r="J1019" s="548" t="s">
        <v>9260</v>
      </c>
      <c r="K1019" s="548" t="n">
        <v>1279741.64</v>
      </c>
      <c r="L1019" s="548" t="s">
        <v>9261</v>
      </c>
      <c r="M1019" s="548" t="s">
        <v>6221</v>
      </c>
      <c r="N1019" s="503" t="s">
        <v>2587</v>
      </c>
      <c r="O1019" s="503" t="s">
        <v>73</v>
      </c>
      <c r="P1019" s="499" t="s">
        <v>1962</v>
      </c>
      <c r="Q1019" s="503"/>
      <c r="R1019" s="503"/>
      <c r="S1019" s="503" t="s">
        <v>9274</v>
      </c>
      <c r="T1019" s="503" t="s">
        <v>9275</v>
      </c>
      <c r="U1019" s="503" t="s">
        <v>9276</v>
      </c>
      <c r="V1019" s="3"/>
      <c r="W1019" s="548" t="s">
        <v>9266</v>
      </c>
      <c r="X1019" s="520"/>
      <c r="Y1019" s="520" t="n">
        <v>1</v>
      </c>
      <c r="AA1019" s="550"/>
      <c r="AB1019" s="473"/>
    </row>
    <row r="1020" s="549" customFormat="true" ht="22.5" hidden="false" customHeight="true" outlineLevel="0" collapsed="false">
      <c r="A1020" s="548"/>
      <c r="B1020" s="503" t="s">
        <v>4390</v>
      </c>
      <c r="C1020" s="548" t="s">
        <v>9114</v>
      </c>
      <c r="D1020" s="548" t="n">
        <v>543707</v>
      </c>
      <c r="E1020" s="548" t="s">
        <v>1210</v>
      </c>
      <c r="F1020" s="548" t="s">
        <v>5909</v>
      </c>
      <c r="G1020" s="548" t="s">
        <v>9257</v>
      </c>
      <c r="H1020" s="548" t="s">
        <v>9258</v>
      </c>
      <c r="I1020" s="548" t="s">
        <v>9259</v>
      </c>
      <c r="J1020" s="548" t="s">
        <v>9260</v>
      </c>
      <c r="K1020" s="548" t="n">
        <v>1279741.64</v>
      </c>
      <c r="L1020" s="548" t="s">
        <v>9261</v>
      </c>
      <c r="M1020" s="548" t="s">
        <v>6221</v>
      </c>
      <c r="N1020" s="503" t="s">
        <v>2587</v>
      </c>
      <c r="O1020" s="503" t="s">
        <v>2617</v>
      </c>
      <c r="P1020" s="503" t="s">
        <v>9277</v>
      </c>
      <c r="Q1020" s="503"/>
      <c r="R1020" s="503"/>
      <c r="S1020" s="503" t="s">
        <v>9278</v>
      </c>
      <c r="T1020" s="503" t="s">
        <v>9279</v>
      </c>
      <c r="U1020" s="503" t="s">
        <v>9280</v>
      </c>
      <c r="V1020" s="3"/>
      <c r="W1020" s="548" t="s">
        <v>9266</v>
      </c>
      <c r="X1020" s="520"/>
      <c r="Y1020" s="520" t="n">
        <v>1</v>
      </c>
      <c r="AA1020" s="550"/>
      <c r="AB1020" s="473"/>
    </row>
    <row r="1021" s="549" customFormat="true" ht="22.5" hidden="false" customHeight="true" outlineLevel="0" collapsed="false">
      <c r="A1021" s="548"/>
      <c r="B1021" s="503" t="s">
        <v>4390</v>
      </c>
      <c r="C1021" s="548" t="s">
        <v>9114</v>
      </c>
      <c r="D1021" s="548" t="n">
        <v>543707</v>
      </c>
      <c r="E1021" s="548" t="s">
        <v>1210</v>
      </c>
      <c r="F1021" s="548" t="s">
        <v>5909</v>
      </c>
      <c r="G1021" s="548" t="s">
        <v>9257</v>
      </c>
      <c r="H1021" s="548" t="s">
        <v>9258</v>
      </c>
      <c r="I1021" s="548" t="s">
        <v>9259</v>
      </c>
      <c r="J1021" s="548" t="s">
        <v>9260</v>
      </c>
      <c r="K1021" s="548" t="n">
        <v>1279741.64</v>
      </c>
      <c r="L1021" s="548" t="s">
        <v>9261</v>
      </c>
      <c r="M1021" s="548" t="s">
        <v>6221</v>
      </c>
      <c r="N1021" s="503" t="s">
        <v>2587</v>
      </c>
      <c r="O1021" s="503" t="s">
        <v>2617</v>
      </c>
      <c r="P1021" s="503" t="s">
        <v>9281</v>
      </c>
      <c r="Q1021" s="503"/>
      <c r="R1021" s="503"/>
      <c r="S1021" s="503" t="s">
        <v>2618</v>
      </c>
      <c r="T1021" s="503" t="s">
        <v>9282</v>
      </c>
      <c r="U1021" s="503" t="s">
        <v>9283</v>
      </c>
      <c r="V1021" s="3"/>
      <c r="W1021" s="548" t="s">
        <v>9266</v>
      </c>
      <c r="X1021" s="520"/>
      <c r="Y1021" s="520" t="n">
        <v>1</v>
      </c>
      <c r="AA1021" s="550"/>
      <c r="AB1021" s="473"/>
    </row>
    <row r="1022" s="549" customFormat="true" ht="22.5" hidden="false" customHeight="true" outlineLevel="0" collapsed="false">
      <c r="A1022" s="548"/>
      <c r="B1022" s="503" t="s">
        <v>4390</v>
      </c>
      <c r="C1022" s="548" t="s">
        <v>9114</v>
      </c>
      <c r="D1022" s="548" t="n">
        <v>543707</v>
      </c>
      <c r="E1022" s="548" t="s">
        <v>1210</v>
      </c>
      <c r="F1022" s="548" t="s">
        <v>5909</v>
      </c>
      <c r="G1022" s="548" t="s">
        <v>9257</v>
      </c>
      <c r="H1022" s="548" t="s">
        <v>9258</v>
      </c>
      <c r="I1022" s="548" t="s">
        <v>9259</v>
      </c>
      <c r="J1022" s="548" t="s">
        <v>9260</v>
      </c>
      <c r="K1022" s="548" t="n">
        <v>1279741.64</v>
      </c>
      <c r="L1022" s="548" t="s">
        <v>9261</v>
      </c>
      <c r="M1022" s="548" t="s">
        <v>6221</v>
      </c>
      <c r="N1022" s="503" t="s">
        <v>2587</v>
      </c>
      <c r="O1022" s="503" t="s">
        <v>2617</v>
      </c>
      <c r="P1022" s="503" t="s">
        <v>9284</v>
      </c>
      <c r="Q1022" s="503"/>
      <c r="R1022" s="503"/>
      <c r="S1022" s="503" t="s">
        <v>2618</v>
      </c>
      <c r="T1022" s="503" t="s">
        <v>9285</v>
      </c>
      <c r="U1022" s="503" t="s">
        <v>9286</v>
      </c>
      <c r="V1022" s="3"/>
      <c r="W1022" s="548" t="s">
        <v>9266</v>
      </c>
      <c r="X1022" s="520"/>
      <c r="Y1022" s="520" t="n">
        <v>1</v>
      </c>
      <c r="AA1022" s="550"/>
      <c r="AB1022" s="473"/>
    </row>
    <row r="1023" s="549" customFormat="true" ht="22.5" hidden="false" customHeight="true" outlineLevel="0" collapsed="false">
      <c r="A1023" s="548"/>
      <c r="B1023" s="503" t="s">
        <v>4390</v>
      </c>
      <c r="C1023" s="548" t="s">
        <v>9114</v>
      </c>
      <c r="D1023" s="548" t="n">
        <v>543707</v>
      </c>
      <c r="E1023" s="548" t="s">
        <v>1210</v>
      </c>
      <c r="F1023" s="548" t="s">
        <v>5909</v>
      </c>
      <c r="G1023" s="548" t="s">
        <v>9257</v>
      </c>
      <c r="H1023" s="548" t="s">
        <v>9258</v>
      </c>
      <c r="I1023" s="548" t="s">
        <v>9259</v>
      </c>
      <c r="J1023" s="548" t="s">
        <v>9260</v>
      </c>
      <c r="K1023" s="548" t="n">
        <v>1279741.64</v>
      </c>
      <c r="L1023" s="548" t="s">
        <v>9261</v>
      </c>
      <c r="M1023" s="548" t="s">
        <v>6221</v>
      </c>
      <c r="N1023" s="503" t="s">
        <v>2587</v>
      </c>
      <c r="O1023" s="503" t="s">
        <v>2617</v>
      </c>
      <c r="P1023" s="503" t="s">
        <v>9287</v>
      </c>
      <c r="Q1023" s="503"/>
      <c r="R1023" s="503"/>
      <c r="S1023" s="503" t="s">
        <v>2618</v>
      </c>
      <c r="T1023" s="503" t="s">
        <v>9288</v>
      </c>
      <c r="U1023" s="503" t="s">
        <v>9289</v>
      </c>
      <c r="V1023" s="3"/>
      <c r="W1023" s="548" t="s">
        <v>9266</v>
      </c>
      <c r="X1023" s="520"/>
      <c r="Y1023" s="520" t="n">
        <v>1</v>
      </c>
      <c r="AA1023" s="550"/>
      <c r="AB1023" s="473"/>
    </row>
    <row r="1024" s="549" customFormat="true" ht="22.5" hidden="false" customHeight="true" outlineLevel="0" collapsed="false">
      <c r="A1024" s="548"/>
      <c r="B1024" s="503" t="s">
        <v>4390</v>
      </c>
      <c r="C1024" s="548" t="s">
        <v>9114</v>
      </c>
      <c r="D1024" s="548" t="n">
        <v>543707</v>
      </c>
      <c r="E1024" s="548" t="s">
        <v>1210</v>
      </c>
      <c r="F1024" s="548" t="s">
        <v>5909</v>
      </c>
      <c r="G1024" s="548" t="s">
        <v>9257</v>
      </c>
      <c r="H1024" s="548" t="s">
        <v>9258</v>
      </c>
      <c r="I1024" s="548" t="s">
        <v>9259</v>
      </c>
      <c r="J1024" s="548" t="s">
        <v>9260</v>
      </c>
      <c r="K1024" s="548" t="n">
        <v>1279741.64</v>
      </c>
      <c r="L1024" s="548" t="s">
        <v>9261</v>
      </c>
      <c r="M1024" s="548" t="s">
        <v>6221</v>
      </c>
      <c r="N1024" s="503" t="s">
        <v>2587</v>
      </c>
      <c r="O1024" s="503" t="s">
        <v>2617</v>
      </c>
      <c r="P1024" s="503" t="s">
        <v>9290</v>
      </c>
      <c r="Q1024" s="503"/>
      <c r="R1024" s="503"/>
      <c r="S1024" s="503" t="s">
        <v>6388</v>
      </c>
      <c r="T1024" s="503" t="s">
        <v>9291</v>
      </c>
      <c r="U1024" s="503" t="s">
        <v>9292</v>
      </c>
      <c r="V1024" s="3"/>
      <c r="W1024" s="548" t="s">
        <v>9266</v>
      </c>
      <c r="X1024" s="520"/>
      <c r="Y1024" s="520" t="n">
        <v>1</v>
      </c>
      <c r="AA1024" s="550"/>
      <c r="AB1024" s="473"/>
    </row>
    <row r="1025" s="549" customFormat="true" ht="22.5" hidden="false" customHeight="true" outlineLevel="0" collapsed="false">
      <c r="A1025" s="548"/>
      <c r="B1025" s="503" t="s">
        <v>4390</v>
      </c>
      <c r="C1025" s="548" t="s">
        <v>9114</v>
      </c>
      <c r="D1025" s="548" t="n">
        <v>543707</v>
      </c>
      <c r="E1025" s="548" t="s">
        <v>1210</v>
      </c>
      <c r="F1025" s="548" t="s">
        <v>5909</v>
      </c>
      <c r="G1025" s="548" t="s">
        <v>9257</v>
      </c>
      <c r="H1025" s="548" t="s">
        <v>9258</v>
      </c>
      <c r="I1025" s="548" t="s">
        <v>9259</v>
      </c>
      <c r="J1025" s="548" t="s">
        <v>9260</v>
      </c>
      <c r="K1025" s="548" t="n">
        <v>1279741.64</v>
      </c>
      <c r="L1025" s="548" t="s">
        <v>9261</v>
      </c>
      <c r="M1025" s="548" t="s">
        <v>6221</v>
      </c>
      <c r="N1025" s="503" t="s">
        <v>2587</v>
      </c>
      <c r="O1025" s="503" t="s">
        <v>2617</v>
      </c>
      <c r="P1025" s="503" t="s">
        <v>9293</v>
      </c>
      <c r="Q1025" s="503"/>
      <c r="R1025" s="503"/>
      <c r="S1025" s="503" t="s">
        <v>9294</v>
      </c>
      <c r="T1025" s="503" t="s">
        <v>9295</v>
      </c>
      <c r="U1025" s="503" t="s">
        <v>9296</v>
      </c>
      <c r="V1025" s="3"/>
      <c r="W1025" s="548" t="s">
        <v>9266</v>
      </c>
      <c r="X1025" s="520"/>
      <c r="Y1025" s="520" t="n">
        <v>1</v>
      </c>
      <c r="AA1025" s="550"/>
      <c r="AB1025" s="473"/>
    </row>
    <row r="1026" s="549" customFormat="true" ht="22.5" hidden="false" customHeight="true" outlineLevel="0" collapsed="false">
      <c r="A1026" s="548"/>
      <c r="B1026" s="503" t="s">
        <v>4390</v>
      </c>
      <c r="C1026" s="548" t="s">
        <v>9114</v>
      </c>
      <c r="D1026" s="548" t="n">
        <v>543707</v>
      </c>
      <c r="E1026" s="548" t="s">
        <v>1210</v>
      </c>
      <c r="F1026" s="548" t="s">
        <v>5909</v>
      </c>
      <c r="G1026" s="548" t="s">
        <v>9257</v>
      </c>
      <c r="H1026" s="548" t="s">
        <v>9258</v>
      </c>
      <c r="I1026" s="548" t="s">
        <v>9259</v>
      </c>
      <c r="J1026" s="548" t="s">
        <v>9260</v>
      </c>
      <c r="K1026" s="548" t="n">
        <v>1279741.64</v>
      </c>
      <c r="L1026" s="548" t="s">
        <v>9261</v>
      </c>
      <c r="M1026" s="548" t="s">
        <v>6221</v>
      </c>
      <c r="N1026" s="503" t="s">
        <v>2587</v>
      </c>
      <c r="O1026" s="503" t="s">
        <v>2617</v>
      </c>
      <c r="P1026" s="503" t="s">
        <v>9297</v>
      </c>
      <c r="Q1026" s="503"/>
      <c r="R1026" s="503"/>
      <c r="S1026" s="503" t="s">
        <v>6684</v>
      </c>
      <c r="T1026" s="503" t="s">
        <v>9298</v>
      </c>
      <c r="U1026" s="503" t="s">
        <v>9299</v>
      </c>
      <c r="V1026" s="3"/>
      <c r="W1026" s="548" t="s">
        <v>9266</v>
      </c>
      <c r="X1026" s="520"/>
      <c r="Y1026" s="520" t="n">
        <v>1</v>
      </c>
      <c r="AA1026" s="550"/>
      <c r="AB1026" s="473"/>
    </row>
    <row r="1027" s="549" customFormat="true" ht="22.5" hidden="false" customHeight="true" outlineLevel="0" collapsed="false">
      <c r="A1027" s="548"/>
      <c r="B1027" s="503" t="s">
        <v>4390</v>
      </c>
      <c r="C1027" s="548" t="s">
        <v>9114</v>
      </c>
      <c r="D1027" s="548" t="n">
        <v>543707</v>
      </c>
      <c r="E1027" s="548" t="s">
        <v>1210</v>
      </c>
      <c r="F1027" s="548" t="s">
        <v>5909</v>
      </c>
      <c r="G1027" s="548" t="s">
        <v>9257</v>
      </c>
      <c r="H1027" s="548" t="s">
        <v>9258</v>
      </c>
      <c r="I1027" s="548" t="s">
        <v>9259</v>
      </c>
      <c r="J1027" s="548" t="s">
        <v>9260</v>
      </c>
      <c r="K1027" s="548" t="n">
        <v>1279741.64</v>
      </c>
      <c r="L1027" s="548" t="s">
        <v>9261</v>
      </c>
      <c r="M1027" s="548" t="s">
        <v>6221</v>
      </c>
      <c r="N1027" s="503" t="s">
        <v>2587</v>
      </c>
      <c r="O1027" s="503" t="s">
        <v>2883</v>
      </c>
      <c r="P1027" s="503" t="s">
        <v>9300</v>
      </c>
      <c r="Q1027" s="503"/>
      <c r="R1027" s="503"/>
      <c r="S1027" s="503" t="s">
        <v>9301</v>
      </c>
      <c r="T1027" s="503" t="s">
        <v>9302</v>
      </c>
      <c r="U1027" s="503" t="s">
        <v>9303</v>
      </c>
      <c r="V1027" s="3"/>
      <c r="W1027" s="548" t="s">
        <v>9266</v>
      </c>
      <c r="X1027" s="520"/>
      <c r="Y1027" s="520" t="n">
        <v>1</v>
      </c>
      <c r="AA1027" s="550"/>
      <c r="AB1027" s="473"/>
    </row>
    <row r="1028" s="549" customFormat="true" ht="22.5" hidden="false" customHeight="true" outlineLevel="0" collapsed="false">
      <c r="A1028" s="548"/>
      <c r="B1028" s="503" t="s">
        <v>4390</v>
      </c>
      <c r="C1028" s="548" t="s">
        <v>9114</v>
      </c>
      <c r="D1028" s="548" t="n">
        <v>543707</v>
      </c>
      <c r="E1028" s="548" t="s">
        <v>1210</v>
      </c>
      <c r="F1028" s="548" t="s">
        <v>5909</v>
      </c>
      <c r="G1028" s="548" t="s">
        <v>9257</v>
      </c>
      <c r="H1028" s="548" t="s">
        <v>9258</v>
      </c>
      <c r="I1028" s="548" t="s">
        <v>9259</v>
      </c>
      <c r="J1028" s="548" t="s">
        <v>9260</v>
      </c>
      <c r="K1028" s="548" t="n">
        <v>1279741.64</v>
      </c>
      <c r="L1028" s="548" t="s">
        <v>9261</v>
      </c>
      <c r="M1028" s="548" t="s">
        <v>6221</v>
      </c>
      <c r="N1028" s="503" t="s">
        <v>2587</v>
      </c>
      <c r="O1028" s="503" t="s">
        <v>2883</v>
      </c>
      <c r="P1028" s="503" t="s">
        <v>9304</v>
      </c>
      <c r="Q1028" s="503"/>
      <c r="R1028" s="503"/>
      <c r="S1028" s="503" t="s">
        <v>9305</v>
      </c>
      <c r="T1028" s="503" t="s">
        <v>9306</v>
      </c>
      <c r="U1028" s="503" t="s">
        <v>9307</v>
      </c>
      <c r="V1028" s="3"/>
      <c r="W1028" s="548" t="s">
        <v>9266</v>
      </c>
      <c r="X1028" s="520"/>
      <c r="Y1028" s="520" t="n">
        <v>1</v>
      </c>
      <c r="AA1028" s="550"/>
      <c r="AB1028" s="473"/>
    </row>
    <row r="1029" s="549" customFormat="true" ht="22.5" hidden="false" customHeight="true" outlineLevel="0" collapsed="false">
      <c r="A1029" s="548"/>
      <c r="B1029" s="503" t="s">
        <v>4390</v>
      </c>
      <c r="C1029" s="548" t="s">
        <v>9114</v>
      </c>
      <c r="D1029" s="548" t="n">
        <v>543707</v>
      </c>
      <c r="E1029" s="548" t="s">
        <v>1210</v>
      </c>
      <c r="F1029" s="548" t="s">
        <v>5909</v>
      </c>
      <c r="G1029" s="548" t="s">
        <v>9257</v>
      </c>
      <c r="H1029" s="548" t="s">
        <v>9258</v>
      </c>
      <c r="I1029" s="548" t="s">
        <v>9259</v>
      </c>
      <c r="J1029" s="548" t="s">
        <v>9260</v>
      </c>
      <c r="K1029" s="548" t="n">
        <v>1279741.64</v>
      </c>
      <c r="L1029" s="548" t="s">
        <v>9261</v>
      </c>
      <c r="M1029" s="548" t="s">
        <v>6221</v>
      </c>
      <c r="N1029" s="503" t="s">
        <v>2587</v>
      </c>
      <c r="O1029" s="503" t="s">
        <v>2883</v>
      </c>
      <c r="P1029" s="503" t="s">
        <v>9308</v>
      </c>
      <c r="Q1029" s="503"/>
      <c r="R1029" s="503"/>
      <c r="S1029" s="503" t="s">
        <v>7670</v>
      </c>
      <c r="T1029" s="503" t="s">
        <v>9302</v>
      </c>
      <c r="U1029" s="503" t="s">
        <v>9309</v>
      </c>
      <c r="V1029" s="3"/>
      <c r="W1029" s="548" t="s">
        <v>9266</v>
      </c>
      <c r="X1029" s="520"/>
      <c r="Y1029" s="520" t="n">
        <v>1</v>
      </c>
      <c r="AA1029" s="550"/>
      <c r="AB1029" s="473"/>
    </row>
    <row r="1030" s="549" customFormat="true" ht="22.5" hidden="false" customHeight="true" outlineLevel="0" collapsed="false">
      <c r="A1030" s="548"/>
      <c r="B1030" s="503" t="s">
        <v>4390</v>
      </c>
      <c r="C1030" s="548" t="s">
        <v>9114</v>
      </c>
      <c r="D1030" s="548" t="n">
        <v>543707</v>
      </c>
      <c r="E1030" s="548" t="s">
        <v>1210</v>
      </c>
      <c r="F1030" s="548" t="s">
        <v>5909</v>
      </c>
      <c r="G1030" s="548" t="s">
        <v>9257</v>
      </c>
      <c r="H1030" s="548" t="s">
        <v>9258</v>
      </c>
      <c r="I1030" s="548" t="s">
        <v>9259</v>
      </c>
      <c r="J1030" s="548" t="s">
        <v>9260</v>
      </c>
      <c r="K1030" s="548" t="n">
        <v>1279741.64</v>
      </c>
      <c r="L1030" s="548" t="s">
        <v>9261</v>
      </c>
      <c r="M1030" s="548" t="s">
        <v>6221</v>
      </c>
      <c r="N1030" s="503" t="s">
        <v>2587</v>
      </c>
      <c r="O1030" s="503" t="s">
        <v>2883</v>
      </c>
      <c r="P1030" s="503" t="s">
        <v>9310</v>
      </c>
      <c r="Q1030" s="503"/>
      <c r="R1030" s="503"/>
      <c r="S1030" s="503" t="s">
        <v>6297</v>
      </c>
      <c r="T1030" s="503" t="s">
        <v>9311</v>
      </c>
      <c r="U1030" s="503" t="s">
        <v>9312</v>
      </c>
      <c r="V1030" s="3"/>
      <c r="W1030" s="548" t="s">
        <v>9266</v>
      </c>
      <c r="X1030" s="520"/>
      <c r="Y1030" s="520" t="n">
        <v>1</v>
      </c>
      <c r="AA1030" s="550"/>
      <c r="AB1030" s="473"/>
    </row>
    <row r="1031" s="549" customFormat="true" ht="22.5" hidden="false" customHeight="true" outlineLevel="0" collapsed="false">
      <c r="A1031" s="548"/>
      <c r="B1031" s="503" t="s">
        <v>4390</v>
      </c>
      <c r="C1031" s="548" t="s">
        <v>9114</v>
      </c>
      <c r="D1031" s="548" t="n">
        <v>543707</v>
      </c>
      <c r="E1031" s="548" t="s">
        <v>1210</v>
      </c>
      <c r="F1031" s="548" t="s">
        <v>5909</v>
      </c>
      <c r="G1031" s="548" t="s">
        <v>9257</v>
      </c>
      <c r="H1031" s="548" t="s">
        <v>9258</v>
      </c>
      <c r="I1031" s="548" t="s">
        <v>9259</v>
      </c>
      <c r="J1031" s="548" t="s">
        <v>9260</v>
      </c>
      <c r="K1031" s="548" t="n">
        <v>1279741.64</v>
      </c>
      <c r="L1031" s="548" t="s">
        <v>9261</v>
      </c>
      <c r="M1031" s="548" t="s">
        <v>6221</v>
      </c>
      <c r="N1031" s="503" t="s">
        <v>2587</v>
      </c>
      <c r="O1031" s="503" t="s">
        <v>2883</v>
      </c>
      <c r="P1031" s="503" t="s">
        <v>9313</v>
      </c>
      <c r="Q1031" s="503"/>
      <c r="R1031" s="503"/>
      <c r="S1031" s="503" t="s">
        <v>9314</v>
      </c>
      <c r="T1031" s="503" t="s">
        <v>9315</v>
      </c>
      <c r="U1031" s="503" t="s">
        <v>9316</v>
      </c>
      <c r="V1031" s="3"/>
      <c r="W1031" s="548" t="s">
        <v>9266</v>
      </c>
      <c r="X1031" s="520"/>
      <c r="Y1031" s="520" t="n">
        <v>1</v>
      </c>
      <c r="AA1031" s="550"/>
      <c r="AB1031" s="473"/>
    </row>
    <row r="1032" s="549" customFormat="true" ht="22.5" hidden="false" customHeight="true" outlineLevel="0" collapsed="false">
      <c r="A1032" s="548"/>
      <c r="B1032" s="503" t="s">
        <v>4390</v>
      </c>
      <c r="C1032" s="548" t="s">
        <v>9114</v>
      </c>
      <c r="D1032" s="548" t="n">
        <v>543707</v>
      </c>
      <c r="E1032" s="548" t="s">
        <v>1210</v>
      </c>
      <c r="F1032" s="548" t="s">
        <v>5909</v>
      </c>
      <c r="G1032" s="548" t="s">
        <v>9257</v>
      </c>
      <c r="H1032" s="548" t="s">
        <v>9258</v>
      </c>
      <c r="I1032" s="548" t="s">
        <v>9259</v>
      </c>
      <c r="J1032" s="548" t="s">
        <v>9260</v>
      </c>
      <c r="K1032" s="548" t="n">
        <v>1279741.64</v>
      </c>
      <c r="L1032" s="548" t="s">
        <v>9261</v>
      </c>
      <c r="M1032" s="548" t="s">
        <v>6221</v>
      </c>
      <c r="N1032" s="503" t="s">
        <v>2587</v>
      </c>
      <c r="O1032" s="503" t="s">
        <v>2883</v>
      </c>
      <c r="P1032" s="503" t="s">
        <v>9317</v>
      </c>
      <c r="Q1032" s="503"/>
      <c r="R1032" s="503"/>
      <c r="S1032" s="503" t="s">
        <v>9305</v>
      </c>
      <c r="T1032" s="503" t="s">
        <v>9306</v>
      </c>
      <c r="U1032" s="503" t="s">
        <v>9307</v>
      </c>
      <c r="V1032" s="3"/>
      <c r="W1032" s="548" t="s">
        <v>9266</v>
      </c>
      <c r="X1032" s="520"/>
      <c r="Y1032" s="520" t="n">
        <v>1</v>
      </c>
      <c r="AA1032" s="550"/>
      <c r="AB1032" s="473"/>
    </row>
    <row r="1033" s="549" customFormat="true" ht="22.5" hidden="false" customHeight="true" outlineLevel="0" collapsed="false">
      <c r="A1033" s="548"/>
      <c r="B1033" s="503" t="s">
        <v>4390</v>
      </c>
      <c r="C1033" s="548" t="s">
        <v>9114</v>
      </c>
      <c r="D1033" s="548" t="n">
        <v>543707</v>
      </c>
      <c r="E1033" s="548" t="s">
        <v>1210</v>
      </c>
      <c r="F1033" s="548" t="s">
        <v>5909</v>
      </c>
      <c r="G1033" s="548" t="s">
        <v>9257</v>
      </c>
      <c r="H1033" s="548" t="s">
        <v>9258</v>
      </c>
      <c r="I1033" s="548" t="s">
        <v>9259</v>
      </c>
      <c r="J1033" s="548" t="s">
        <v>9260</v>
      </c>
      <c r="K1033" s="548" t="n">
        <v>1279741.64</v>
      </c>
      <c r="L1033" s="548" t="s">
        <v>9261</v>
      </c>
      <c r="M1033" s="548" t="s">
        <v>6221</v>
      </c>
      <c r="N1033" s="503" t="s">
        <v>2587</v>
      </c>
      <c r="O1033" s="503" t="s">
        <v>2883</v>
      </c>
      <c r="P1033" s="503" t="s">
        <v>9318</v>
      </c>
      <c r="Q1033" s="503"/>
      <c r="R1033" s="503"/>
      <c r="S1033" s="503" t="s">
        <v>9319</v>
      </c>
      <c r="T1033" s="503" t="s">
        <v>9320</v>
      </c>
      <c r="U1033" s="503" t="s">
        <v>9321</v>
      </c>
      <c r="V1033" s="3"/>
      <c r="W1033" s="548" t="s">
        <v>9266</v>
      </c>
      <c r="X1033" s="520"/>
      <c r="Y1033" s="520" t="n">
        <v>1</v>
      </c>
      <c r="AA1033" s="550"/>
      <c r="AB1033" s="473"/>
    </row>
    <row r="1034" s="549" customFormat="true" ht="22.5" hidden="false" customHeight="true" outlineLevel="0" collapsed="false">
      <c r="A1034" s="548"/>
      <c r="B1034" s="503" t="s">
        <v>4390</v>
      </c>
      <c r="C1034" s="548" t="s">
        <v>9114</v>
      </c>
      <c r="D1034" s="548" t="n">
        <v>543707</v>
      </c>
      <c r="E1034" s="548" t="s">
        <v>1210</v>
      </c>
      <c r="F1034" s="548" t="s">
        <v>5909</v>
      </c>
      <c r="G1034" s="548" t="s">
        <v>9257</v>
      </c>
      <c r="H1034" s="548" t="s">
        <v>9258</v>
      </c>
      <c r="I1034" s="548" t="s">
        <v>9259</v>
      </c>
      <c r="J1034" s="548" t="s">
        <v>9260</v>
      </c>
      <c r="K1034" s="548" t="n">
        <v>1279741.64</v>
      </c>
      <c r="L1034" s="548" t="s">
        <v>9261</v>
      </c>
      <c r="M1034" s="548" t="s">
        <v>6221</v>
      </c>
      <c r="N1034" s="503" t="s">
        <v>2587</v>
      </c>
      <c r="O1034" s="503" t="s">
        <v>2883</v>
      </c>
      <c r="P1034" s="503" t="s">
        <v>9322</v>
      </c>
      <c r="Q1034" s="503"/>
      <c r="R1034" s="503"/>
      <c r="S1034" s="503" t="s">
        <v>7670</v>
      </c>
      <c r="T1034" s="503" t="s">
        <v>9323</v>
      </c>
      <c r="U1034" s="503" t="s">
        <v>9324</v>
      </c>
      <c r="V1034" s="3"/>
      <c r="W1034" s="548" t="s">
        <v>9266</v>
      </c>
      <c r="X1034" s="520"/>
      <c r="Y1034" s="520" t="n">
        <v>1</v>
      </c>
      <c r="AA1034" s="550"/>
      <c r="AB1034" s="473"/>
    </row>
    <row r="1035" s="549" customFormat="true" ht="22.5" hidden="false" customHeight="true" outlineLevel="0" collapsed="false">
      <c r="A1035" s="548"/>
      <c r="B1035" s="503" t="s">
        <v>4390</v>
      </c>
      <c r="C1035" s="548" t="s">
        <v>9114</v>
      </c>
      <c r="D1035" s="548" t="n">
        <v>543707</v>
      </c>
      <c r="E1035" s="548" t="s">
        <v>1210</v>
      </c>
      <c r="F1035" s="548" t="s">
        <v>5909</v>
      </c>
      <c r="G1035" s="548" t="s">
        <v>9257</v>
      </c>
      <c r="H1035" s="548" t="s">
        <v>9258</v>
      </c>
      <c r="I1035" s="548" t="s">
        <v>9259</v>
      </c>
      <c r="J1035" s="548" t="s">
        <v>9260</v>
      </c>
      <c r="K1035" s="548" t="n">
        <v>1279741.64</v>
      </c>
      <c r="L1035" s="548" t="s">
        <v>9261</v>
      </c>
      <c r="M1035" s="548" t="s">
        <v>6221</v>
      </c>
      <c r="N1035" s="3" t="s">
        <v>2587</v>
      </c>
      <c r="O1035" s="3" t="s">
        <v>2630</v>
      </c>
      <c r="P1035" s="3" t="s">
        <v>7758</v>
      </c>
      <c r="Q1035" s="3" t="s">
        <v>746</v>
      </c>
      <c r="R1035" s="3" t="s">
        <v>4652</v>
      </c>
      <c r="S1035" s="3" t="s">
        <v>502</v>
      </c>
      <c r="T1035" s="3" t="s">
        <v>9325</v>
      </c>
      <c r="U1035" s="3" t="s">
        <v>9326</v>
      </c>
      <c r="V1035" s="3" t="s">
        <v>9327</v>
      </c>
      <c r="W1035" s="548" t="s">
        <v>9266</v>
      </c>
      <c r="X1035" s="520"/>
      <c r="Y1035" s="520" t="n">
        <v>1</v>
      </c>
      <c r="AA1035" s="550" t="n">
        <v>1</v>
      </c>
      <c r="AB1035" s="473"/>
    </row>
    <row r="1036" s="549" customFormat="true" ht="22.5" hidden="false" customHeight="true" outlineLevel="0" collapsed="false">
      <c r="A1036" s="548"/>
      <c r="B1036" s="503" t="s">
        <v>4390</v>
      </c>
      <c r="C1036" s="548" t="s">
        <v>9114</v>
      </c>
      <c r="D1036" s="548" t="n">
        <v>543707</v>
      </c>
      <c r="E1036" s="548" t="s">
        <v>1210</v>
      </c>
      <c r="F1036" s="548" t="s">
        <v>5909</v>
      </c>
      <c r="G1036" s="548" t="s">
        <v>9257</v>
      </c>
      <c r="H1036" s="548" t="s">
        <v>9258</v>
      </c>
      <c r="I1036" s="548" t="s">
        <v>9259</v>
      </c>
      <c r="J1036" s="548" t="s">
        <v>9260</v>
      </c>
      <c r="K1036" s="548" t="n">
        <v>1279741.64</v>
      </c>
      <c r="L1036" s="548" t="s">
        <v>9261</v>
      </c>
      <c r="M1036" s="548" t="s">
        <v>6221</v>
      </c>
      <c r="N1036" s="3" t="s">
        <v>2587</v>
      </c>
      <c r="O1036" s="3" t="s">
        <v>2630</v>
      </c>
      <c r="P1036" s="3" t="s">
        <v>6254</v>
      </c>
      <c r="Q1036" s="3" t="s">
        <v>960</v>
      </c>
      <c r="R1036" s="3" t="s">
        <v>6255</v>
      </c>
      <c r="S1036" s="3" t="s">
        <v>9328</v>
      </c>
      <c r="T1036" s="3" t="s">
        <v>9329</v>
      </c>
      <c r="U1036" s="3" t="s">
        <v>9330</v>
      </c>
      <c r="V1036" s="3" t="s">
        <v>9331</v>
      </c>
      <c r="W1036" s="548" t="s">
        <v>9266</v>
      </c>
      <c r="X1036" s="520"/>
      <c r="Y1036" s="520" t="n">
        <v>1</v>
      </c>
      <c r="AA1036" s="550" t="n">
        <v>1</v>
      </c>
      <c r="AB1036" s="473"/>
    </row>
    <row r="1037" s="549" customFormat="true" ht="22.5" hidden="false" customHeight="true" outlineLevel="0" collapsed="false">
      <c r="A1037" s="548"/>
      <c r="B1037" s="503" t="s">
        <v>4390</v>
      </c>
      <c r="C1037" s="548" t="s">
        <v>9114</v>
      </c>
      <c r="D1037" s="548" t="n">
        <v>543707</v>
      </c>
      <c r="E1037" s="548" t="s">
        <v>1210</v>
      </c>
      <c r="F1037" s="548" t="s">
        <v>5909</v>
      </c>
      <c r="G1037" s="548" t="s">
        <v>9257</v>
      </c>
      <c r="H1037" s="548" t="s">
        <v>9258</v>
      </c>
      <c r="I1037" s="548" t="s">
        <v>9259</v>
      </c>
      <c r="J1037" s="548" t="s">
        <v>9260</v>
      </c>
      <c r="K1037" s="548" t="n">
        <v>1279741.64</v>
      </c>
      <c r="L1037" s="548" t="s">
        <v>9261</v>
      </c>
      <c r="M1037" s="548" t="s">
        <v>6221</v>
      </c>
      <c r="N1037" s="3" t="s">
        <v>2587</v>
      </c>
      <c r="O1037" s="3" t="s">
        <v>2630</v>
      </c>
      <c r="P1037" s="3" t="s">
        <v>6564</v>
      </c>
      <c r="Q1037" s="3" t="s">
        <v>562</v>
      </c>
      <c r="R1037" s="3" t="s">
        <v>4652</v>
      </c>
      <c r="S1037" s="3" t="s">
        <v>502</v>
      </c>
      <c r="T1037" s="3" t="s">
        <v>9332</v>
      </c>
      <c r="U1037" s="3" t="s">
        <v>9333</v>
      </c>
      <c r="V1037" s="3" t="s">
        <v>9334</v>
      </c>
      <c r="W1037" s="548" t="s">
        <v>9266</v>
      </c>
      <c r="X1037" s="520"/>
      <c r="Y1037" s="520" t="n">
        <v>1</v>
      </c>
      <c r="AA1037" s="550" t="n">
        <v>1</v>
      </c>
      <c r="AB1037" s="473"/>
    </row>
    <row r="1038" s="549" customFormat="true" ht="22.5" hidden="false" customHeight="true" outlineLevel="0" collapsed="false">
      <c r="A1038" s="548"/>
      <c r="B1038" s="503" t="s">
        <v>4390</v>
      </c>
      <c r="C1038" s="548" t="s">
        <v>9114</v>
      </c>
      <c r="D1038" s="548" t="n">
        <v>543707</v>
      </c>
      <c r="E1038" s="548" t="s">
        <v>1210</v>
      </c>
      <c r="F1038" s="548" t="s">
        <v>5909</v>
      </c>
      <c r="G1038" s="548" t="s">
        <v>9257</v>
      </c>
      <c r="H1038" s="548" t="s">
        <v>9258</v>
      </c>
      <c r="I1038" s="548" t="s">
        <v>9259</v>
      </c>
      <c r="J1038" s="548" t="s">
        <v>9260</v>
      </c>
      <c r="K1038" s="548" t="n">
        <v>1279741.64</v>
      </c>
      <c r="L1038" s="548" t="s">
        <v>9261</v>
      </c>
      <c r="M1038" s="548" t="s">
        <v>6221</v>
      </c>
      <c r="N1038" s="3" t="s">
        <v>2587</v>
      </c>
      <c r="O1038" s="3" t="s">
        <v>2630</v>
      </c>
      <c r="P1038" s="3" t="s">
        <v>4077</v>
      </c>
      <c r="Q1038" s="3" t="s">
        <v>254</v>
      </c>
      <c r="R1038" s="3" t="s">
        <v>5011</v>
      </c>
      <c r="S1038" s="3" t="s">
        <v>256</v>
      </c>
      <c r="T1038" s="3" t="s">
        <v>9335</v>
      </c>
      <c r="U1038" s="3" t="s">
        <v>9336</v>
      </c>
      <c r="V1038" s="3" t="s">
        <v>9337</v>
      </c>
      <c r="W1038" s="548" t="s">
        <v>9266</v>
      </c>
      <c r="X1038" s="520"/>
      <c r="Y1038" s="520" t="n">
        <v>1</v>
      </c>
      <c r="AA1038" s="550" t="n">
        <v>1</v>
      </c>
      <c r="AB1038" s="473"/>
    </row>
    <row r="1039" s="549" customFormat="true" ht="22.5" hidden="false" customHeight="true" outlineLevel="0" collapsed="false">
      <c r="A1039" s="548"/>
      <c r="B1039" s="503" t="s">
        <v>4390</v>
      </c>
      <c r="C1039" s="548" t="s">
        <v>9114</v>
      </c>
      <c r="D1039" s="548" t="n">
        <v>543707</v>
      </c>
      <c r="E1039" s="548" t="s">
        <v>1210</v>
      </c>
      <c r="F1039" s="548" t="s">
        <v>5909</v>
      </c>
      <c r="G1039" s="548" t="s">
        <v>9257</v>
      </c>
      <c r="H1039" s="548" t="s">
        <v>9258</v>
      </c>
      <c r="I1039" s="548" t="s">
        <v>9259</v>
      </c>
      <c r="J1039" s="548"/>
      <c r="K1039" s="548" t="n">
        <v>1279741.64</v>
      </c>
      <c r="L1039" s="548" t="s">
        <v>9261</v>
      </c>
      <c r="M1039" s="548" t="s">
        <v>6221</v>
      </c>
      <c r="N1039" s="3" t="s">
        <v>2587</v>
      </c>
      <c r="O1039" s="3" t="s">
        <v>2630</v>
      </c>
      <c r="P1039" s="3" t="s">
        <v>9338</v>
      </c>
      <c r="Q1039" s="3" t="s">
        <v>922</v>
      </c>
      <c r="R1039" s="3" t="s">
        <v>4652</v>
      </c>
      <c r="S1039" s="3" t="s">
        <v>9339</v>
      </c>
      <c r="T1039" s="3" t="s">
        <v>9340</v>
      </c>
      <c r="U1039" s="3" t="s">
        <v>9341</v>
      </c>
      <c r="V1039" s="3"/>
      <c r="W1039" s="548"/>
      <c r="X1039" s="520"/>
      <c r="Y1039" s="520"/>
      <c r="AA1039" s="550"/>
      <c r="AB1039" s="473"/>
    </row>
    <row r="1040" s="549" customFormat="true" ht="22.5" hidden="false" customHeight="true" outlineLevel="0" collapsed="false">
      <c r="A1040" s="548"/>
      <c r="B1040" s="503" t="s">
        <v>4390</v>
      </c>
      <c r="C1040" s="548" t="s">
        <v>9114</v>
      </c>
      <c r="D1040" s="548" t="n">
        <v>543707</v>
      </c>
      <c r="E1040" s="548" t="s">
        <v>1210</v>
      </c>
      <c r="F1040" s="548" t="s">
        <v>5909</v>
      </c>
      <c r="G1040" s="548" t="s">
        <v>9257</v>
      </c>
      <c r="H1040" s="548" t="s">
        <v>9258</v>
      </c>
      <c r="I1040" s="548" t="s">
        <v>9259</v>
      </c>
      <c r="J1040" s="548" t="s">
        <v>9260</v>
      </c>
      <c r="K1040" s="548" t="n">
        <v>1279741.64</v>
      </c>
      <c r="L1040" s="548" t="s">
        <v>9261</v>
      </c>
      <c r="M1040" s="548" t="s">
        <v>6221</v>
      </c>
      <c r="N1040" s="3" t="s">
        <v>2587</v>
      </c>
      <c r="O1040" s="3" t="s">
        <v>2630</v>
      </c>
      <c r="P1040" s="3" t="s">
        <v>6578</v>
      </c>
      <c r="Q1040" s="3" t="s">
        <v>341</v>
      </c>
      <c r="R1040" s="3" t="s">
        <v>5061</v>
      </c>
      <c r="S1040" s="3" t="s">
        <v>337</v>
      </c>
      <c r="T1040" s="3" t="s">
        <v>9342</v>
      </c>
      <c r="U1040" s="3" t="s">
        <v>9343</v>
      </c>
      <c r="V1040" s="3" t="s">
        <v>9344</v>
      </c>
      <c r="W1040" s="548" t="s">
        <v>9266</v>
      </c>
      <c r="X1040" s="520" t="n">
        <v>1</v>
      </c>
      <c r="Y1040" s="520" t="n">
        <v>1</v>
      </c>
      <c r="AA1040" s="550" t="n">
        <v>1</v>
      </c>
      <c r="AB1040" s="473"/>
    </row>
    <row r="1041" s="549" customFormat="true" ht="22.5" hidden="false" customHeight="true" outlineLevel="0" collapsed="false">
      <c r="A1041" s="548" t="n">
        <v>1</v>
      </c>
      <c r="B1041" s="548" t="s">
        <v>4390</v>
      </c>
      <c r="C1041" s="548" t="s">
        <v>9114</v>
      </c>
      <c r="D1041" s="548" t="n">
        <v>543724</v>
      </c>
      <c r="E1041" s="548" t="s">
        <v>1210</v>
      </c>
      <c r="F1041" s="548" t="s">
        <v>5878</v>
      </c>
      <c r="G1041" s="548" t="s">
        <v>9345</v>
      </c>
      <c r="H1041" s="548" t="s">
        <v>9346</v>
      </c>
      <c r="I1041" s="548" t="s">
        <v>9347</v>
      </c>
      <c r="J1041" s="548" t="s">
        <v>9348</v>
      </c>
      <c r="K1041" s="548" t="n">
        <v>1216992.66</v>
      </c>
      <c r="L1041" s="548" t="s">
        <v>9349</v>
      </c>
      <c r="M1041" s="551" t="s">
        <v>6221</v>
      </c>
      <c r="N1041" s="536" t="s">
        <v>2578</v>
      </c>
      <c r="O1041" s="536" t="s">
        <v>50</v>
      </c>
      <c r="P1041" s="536" t="s">
        <v>9350</v>
      </c>
      <c r="Q1041" s="503"/>
      <c r="R1041" s="503"/>
      <c r="S1041" s="536" t="s">
        <v>3353</v>
      </c>
      <c r="T1041" s="536" t="s">
        <v>9351</v>
      </c>
      <c r="U1041" s="536" t="s">
        <v>9352</v>
      </c>
      <c r="V1041" s="3"/>
      <c r="W1041" s="548" t="s">
        <v>9353</v>
      </c>
      <c r="X1041" s="520"/>
      <c r="Y1041" s="520" t="n">
        <v>1</v>
      </c>
      <c r="AA1041" s="550"/>
      <c r="AB1041" s="473"/>
    </row>
    <row r="1042" s="549" customFormat="true" ht="22.5" hidden="false" customHeight="true" outlineLevel="0" collapsed="false">
      <c r="A1042" s="548"/>
      <c r="B1042" s="548" t="s">
        <v>4390</v>
      </c>
      <c r="C1042" s="548" t="s">
        <v>9114</v>
      </c>
      <c r="D1042" s="548" t="n">
        <v>543724</v>
      </c>
      <c r="E1042" s="548" t="s">
        <v>1210</v>
      </c>
      <c r="F1042" s="548" t="s">
        <v>5878</v>
      </c>
      <c r="G1042" s="548" t="s">
        <v>9345</v>
      </c>
      <c r="H1042" s="548" t="s">
        <v>9354</v>
      </c>
      <c r="I1042" s="548" t="s">
        <v>9347</v>
      </c>
      <c r="J1042" s="548" t="s">
        <v>9348</v>
      </c>
      <c r="K1042" s="548" t="n">
        <v>1216992.66</v>
      </c>
      <c r="L1042" s="548" t="s">
        <v>9349</v>
      </c>
      <c r="M1042" s="551" t="s">
        <v>6221</v>
      </c>
      <c r="N1042" s="503" t="s">
        <v>2587</v>
      </c>
      <c r="O1042" s="503" t="s">
        <v>36</v>
      </c>
      <c r="P1042" s="503" t="s">
        <v>6059</v>
      </c>
      <c r="Q1042" s="503"/>
      <c r="R1042" s="503"/>
      <c r="S1042" s="503" t="s">
        <v>3935</v>
      </c>
      <c r="T1042" s="503" t="s">
        <v>9355</v>
      </c>
      <c r="U1042" s="503" t="s">
        <v>6061</v>
      </c>
      <c r="V1042" s="3"/>
      <c r="W1042" s="548" t="s">
        <v>9353</v>
      </c>
      <c r="X1042" s="520"/>
      <c r="Y1042" s="520" t="n">
        <v>1</v>
      </c>
      <c r="AA1042" s="550"/>
      <c r="AB1042" s="473"/>
    </row>
    <row r="1043" s="549" customFormat="true" ht="22.5" hidden="false" customHeight="true" outlineLevel="0" collapsed="false">
      <c r="A1043" s="548"/>
      <c r="B1043" s="548" t="s">
        <v>4390</v>
      </c>
      <c r="C1043" s="548" t="s">
        <v>9114</v>
      </c>
      <c r="D1043" s="548" t="n">
        <v>543724</v>
      </c>
      <c r="E1043" s="548" t="s">
        <v>1210</v>
      </c>
      <c r="F1043" s="548" t="s">
        <v>5878</v>
      </c>
      <c r="G1043" s="548" t="s">
        <v>9345</v>
      </c>
      <c r="H1043" s="548" t="s">
        <v>9354</v>
      </c>
      <c r="I1043" s="548" t="s">
        <v>9347</v>
      </c>
      <c r="J1043" s="548" t="s">
        <v>9348</v>
      </c>
      <c r="K1043" s="548" t="n">
        <v>1216992.66</v>
      </c>
      <c r="L1043" s="548" t="s">
        <v>9349</v>
      </c>
      <c r="M1043" s="551" t="s">
        <v>6221</v>
      </c>
      <c r="N1043" s="503" t="s">
        <v>2587</v>
      </c>
      <c r="O1043" s="503" t="s">
        <v>36</v>
      </c>
      <c r="P1043" s="503" t="s">
        <v>6053</v>
      </c>
      <c r="Q1043" s="503"/>
      <c r="R1043" s="503"/>
      <c r="S1043" s="503" t="s">
        <v>3935</v>
      </c>
      <c r="T1043" s="503" t="s">
        <v>9356</v>
      </c>
      <c r="U1043" s="503" t="s">
        <v>6055</v>
      </c>
      <c r="V1043" s="3"/>
      <c r="W1043" s="548" t="s">
        <v>9353</v>
      </c>
      <c r="X1043" s="520"/>
      <c r="Y1043" s="520" t="n">
        <v>1</v>
      </c>
      <c r="AA1043" s="550"/>
      <c r="AB1043" s="473"/>
    </row>
    <row r="1044" s="549" customFormat="true" ht="22.5" hidden="false" customHeight="true" outlineLevel="0" collapsed="false">
      <c r="A1044" s="548"/>
      <c r="B1044" s="548" t="s">
        <v>4390</v>
      </c>
      <c r="C1044" s="548" t="s">
        <v>9114</v>
      </c>
      <c r="D1044" s="548" t="n">
        <v>543724</v>
      </c>
      <c r="E1044" s="548" t="s">
        <v>1210</v>
      </c>
      <c r="F1044" s="548" t="s">
        <v>5878</v>
      </c>
      <c r="G1044" s="548" t="s">
        <v>9345</v>
      </c>
      <c r="H1044" s="548" t="s">
        <v>9354</v>
      </c>
      <c r="I1044" s="548" t="s">
        <v>9347</v>
      </c>
      <c r="J1044" s="548" t="s">
        <v>9348</v>
      </c>
      <c r="K1044" s="548" t="n">
        <v>1216992.66</v>
      </c>
      <c r="L1044" s="548" t="s">
        <v>9349</v>
      </c>
      <c r="M1044" s="551" t="s">
        <v>6221</v>
      </c>
      <c r="N1044" s="503" t="s">
        <v>2587</v>
      </c>
      <c r="O1044" s="503" t="s">
        <v>2581</v>
      </c>
      <c r="P1044" s="503" t="s">
        <v>9357</v>
      </c>
      <c r="Q1044" s="503"/>
      <c r="R1044" s="503"/>
      <c r="S1044" s="503" t="s">
        <v>9358</v>
      </c>
      <c r="T1044" s="503" t="s">
        <v>9359</v>
      </c>
      <c r="U1044" s="503" t="s">
        <v>9360</v>
      </c>
      <c r="V1044" s="3"/>
      <c r="W1044" s="548" t="s">
        <v>9353</v>
      </c>
      <c r="X1044" s="520"/>
      <c r="Y1044" s="520" t="n">
        <v>1</v>
      </c>
      <c r="AA1044" s="550"/>
      <c r="AB1044" s="473"/>
    </row>
    <row r="1045" s="549" customFormat="true" ht="22.5" hidden="false" customHeight="true" outlineLevel="0" collapsed="false">
      <c r="A1045" s="548"/>
      <c r="B1045" s="548" t="s">
        <v>4390</v>
      </c>
      <c r="C1045" s="548" t="s">
        <v>9114</v>
      </c>
      <c r="D1045" s="548" t="n">
        <v>543724</v>
      </c>
      <c r="E1045" s="548" t="s">
        <v>1210</v>
      </c>
      <c r="F1045" s="548" t="s">
        <v>5878</v>
      </c>
      <c r="G1045" s="548" t="s">
        <v>9345</v>
      </c>
      <c r="H1045" s="548" t="s">
        <v>9354</v>
      </c>
      <c r="I1045" s="548" t="s">
        <v>9347</v>
      </c>
      <c r="J1045" s="548" t="s">
        <v>9348</v>
      </c>
      <c r="K1045" s="548" t="n">
        <v>1216992.66</v>
      </c>
      <c r="L1045" s="548" t="s">
        <v>9349</v>
      </c>
      <c r="M1045" s="551" t="s">
        <v>6221</v>
      </c>
      <c r="N1045" s="503" t="s">
        <v>2587</v>
      </c>
      <c r="O1045" s="503" t="s">
        <v>2617</v>
      </c>
      <c r="P1045" s="503" t="s">
        <v>9361</v>
      </c>
      <c r="Q1045" s="503"/>
      <c r="R1045" s="503"/>
      <c r="S1045" s="503" t="s">
        <v>2618</v>
      </c>
      <c r="T1045" s="503" t="s">
        <v>9362</v>
      </c>
      <c r="U1045" s="503" t="s">
        <v>9363</v>
      </c>
      <c r="V1045" s="3"/>
      <c r="W1045" s="548" t="s">
        <v>9353</v>
      </c>
      <c r="X1045" s="520"/>
      <c r="Y1045" s="520" t="n">
        <v>1</v>
      </c>
      <c r="AA1045" s="550"/>
      <c r="AB1045" s="473"/>
    </row>
    <row r="1046" s="549" customFormat="true" ht="22.5" hidden="false" customHeight="true" outlineLevel="0" collapsed="false">
      <c r="A1046" s="548"/>
      <c r="B1046" s="548" t="s">
        <v>4390</v>
      </c>
      <c r="C1046" s="548" t="s">
        <v>9114</v>
      </c>
      <c r="D1046" s="548" t="n">
        <v>543724</v>
      </c>
      <c r="E1046" s="548" t="s">
        <v>1210</v>
      </c>
      <c r="F1046" s="548" t="s">
        <v>5878</v>
      </c>
      <c r="G1046" s="548" t="s">
        <v>9345</v>
      </c>
      <c r="H1046" s="548" t="s">
        <v>9354</v>
      </c>
      <c r="I1046" s="548" t="s">
        <v>9347</v>
      </c>
      <c r="J1046" s="548" t="s">
        <v>9348</v>
      </c>
      <c r="K1046" s="548" t="n">
        <v>1216992.66</v>
      </c>
      <c r="L1046" s="548" t="s">
        <v>9349</v>
      </c>
      <c r="M1046" s="551" t="s">
        <v>6221</v>
      </c>
      <c r="N1046" s="503" t="s">
        <v>2587</v>
      </c>
      <c r="O1046" s="503" t="s">
        <v>2617</v>
      </c>
      <c r="P1046" s="503" t="s">
        <v>9364</v>
      </c>
      <c r="Q1046" s="503"/>
      <c r="R1046" s="503"/>
      <c r="S1046" s="503" t="s">
        <v>2618</v>
      </c>
      <c r="T1046" s="503" t="s">
        <v>9365</v>
      </c>
      <c r="U1046" s="503" t="s">
        <v>9366</v>
      </c>
      <c r="V1046" s="3"/>
      <c r="W1046" s="548" t="s">
        <v>9353</v>
      </c>
      <c r="X1046" s="520"/>
      <c r="Y1046" s="520" t="n">
        <v>1</v>
      </c>
      <c r="AA1046" s="550"/>
      <c r="AB1046" s="473"/>
    </row>
    <row r="1047" s="549" customFormat="true" ht="22.5" hidden="false" customHeight="true" outlineLevel="0" collapsed="false">
      <c r="A1047" s="548"/>
      <c r="B1047" s="548" t="s">
        <v>4390</v>
      </c>
      <c r="C1047" s="548" t="s">
        <v>9114</v>
      </c>
      <c r="D1047" s="548" t="n">
        <v>543724</v>
      </c>
      <c r="E1047" s="548" t="s">
        <v>1210</v>
      </c>
      <c r="F1047" s="548" t="s">
        <v>5878</v>
      </c>
      <c r="G1047" s="548" t="s">
        <v>9345</v>
      </c>
      <c r="H1047" s="548" t="s">
        <v>9354</v>
      </c>
      <c r="I1047" s="548" t="s">
        <v>9347</v>
      </c>
      <c r="J1047" s="548" t="s">
        <v>9348</v>
      </c>
      <c r="K1047" s="548" t="n">
        <v>1216992.66</v>
      </c>
      <c r="L1047" s="548" t="s">
        <v>9349</v>
      </c>
      <c r="M1047" s="551" t="s">
        <v>6221</v>
      </c>
      <c r="N1047" s="503" t="s">
        <v>2587</v>
      </c>
      <c r="O1047" s="503" t="s">
        <v>2617</v>
      </c>
      <c r="P1047" s="503" t="s">
        <v>9367</v>
      </c>
      <c r="Q1047" s="503"/>
      <c r="R1047" s="503"/>
      <c r="S1047" s="503" t="s">
        <v>2618</v>
      </c>
      <c r="T1047" s="503" t="s">
        <v>9368</v>
      </c>
      <c r="U1047" s="503" t="s">
        <v>6689</v>
      </c>
      <c r="V1047" s="3"/>
      <c r="W1047" s="548" t="s">
        <v>9353</v>
      </c>
      <c r="X1047" s="520"/>
      <c r="Y1047" s="520" t="n">
        <v>1</v>
      </c>
      <c r="AA1047" s="550"/>
      <c r="AB1047" s="473"/>
    </row>
    <row r="1048" s="549" customFormat="true" ht="22.5" hidden="false" customHeight="true" outlineLevel="0" collapsed="false">
      <c r="A1048" s="548"/>
      <c r="B1048" s="548" t="s">
        <v>4390</v>
      </c>
      <c r="C1048" s="548" t="s">
        <v>9114</v>
      </c>
      <c r="D1048" s="548" t="n">
        <v>543724</v>
      </c>
      <c r="E1048" s="548" t="s">
        <v>1210</v>
      </c>
      <c r="F1048" s="548" t="s">
        <v>5878</v>
      </c>
      <c r="G1048" s="548" t="s">
        <v>9345</v>
      </c>
      <c r="H1048" s="548" t="s">
        <v>9354</v>
      </c>
      <c r="I1048" s="548" t="s">
        <v>9347</v>
      </c>
      <c r="J1048" s="548" t="s">
        <v>9348</v>
      </c>
      <c r="K1048" s="548" t="n">
        <v>1216992.66</v>
      </c>
      <c r="L1048" s="548" t="s">
        <v>9349</v>
      </c>
      <c r="M1048" s="551" t="s">
        <v>6221</v>
      </c>
      <c r="N1048" s="503" t="s">
        <v>2587</v>
      </c>
      <c r="O1048" s="503" t="s">
        <v>2617</v>
      </c>
      <c r="P1048" s="503" t="s">
        <v>9369</v>
      </c>
      <c r="Q1048" s="503"/>
      <c r="R1048" s="503"/>
      <c r="S1048" s="503" t="s">
        <v>6896</v>
      </c>
      <c r="T1048" s="503" t="s">
        <v>9370</v>
      </c>
      <c r="U1048" s="503" t="s">
        <v>9371</v>
      </c>
      <c r="V1048" s="3"/>
      <c r="W1048" s="548" t="s">
        <v>9353</v>
      </c>
      <c r="X1048" s="520"/>
      <c r="Y1048" s="520" t="n">
        <v>1</v>
      </c>
      <c r="AA1048" s="550"/>
      <c r="AB1048" s="473"/>
    </row>
    <row r="1049" s="549" customFormat="true" ht="22.5" hidden="false" customHeight="true" outlineLevel="0" collapsed="false">
      <c r="A1049" s="548"/>
      <c r="B1049" s="548" t="s">
        <v>4390</v>
      </c>
      <c r="C1049" s="548" t="s">
        <v>9114</v>
      </c>
      <c r="D1049" s="548" t="n">
        <v>543724</v>
      </c>
      <c r="E1049" s="548" t="s">
        <v>1210</v>
      </c>
      <c r="F1049" s="548" t="s">
        <v>5878</v>
      </c>
      <c r="G1049" s="548" t="s">
        <v>9345</v>
      </c>
      <c r="H1049" s="548" t="s">
        <v>9354</v>
      </c>
      <c r="I1049" s="548" t="s">
        <v>9347</v>
      </c>
      <c r="J1049" s="548" t="s">
        <v>9348</v>
      </c>
      <c r="K1049" s="548" t="n">
        <v>1216992.66</v>
      </c>
      <c r="L1049" s="548" t="s">
        <v>9349</v>
      </c>
      <c r="M1049" s="551" t="s">
        <v>6221</v>
      </c>
      <c r="N1049" s="503" t="s">
        <v>2587</v>
      </c>
      <c r="O1049" s="503" t="s">
        <v>2617</v>
      </c>
      <c r="P1049" s="503" t="s">
        <v>9372</v>
      </c>
      <c r="Q1049" s="503"/>
      <c r="R1049" s="503"/>
      <c r="S1049" s="503" t="s">
        <v>2618</v>
      </c>
      <c r="T1049" s="503" t="s">
        <v>9373</v>
      </c>
      <c r="U1049" s="503" t="s">
        <v>9374</v>
      </c>
      <c r="V1049" s="3"/>
      <c r="W1049" s="548" t="s">
        <v>9353</v>
      </c>
      <c r="X1049" s="520"/>
      <c r="Y1049" s="520" t="n">
        <v>1</v>
      </c>
      <c r="AA1049" s="550"/>
      <c r="AB1049" s="473"/>
    </row>
    <row r="1050" s="549" customFormat="true" ht="22.5" hidden="false" customHeight="true" outlineLevel="0" collapsed="false">
      <c r="A1050" s="548"/>
      <c r="B1050" s="548" t="s">
        <v>4390</v>
      </c>
      <c r="C1050" s="548" t="s">
        <v>9114</v>
      </c>
      <c r="D1050" s="548" t="n">
        <v>543724</v>
      </c>
      <c r="E1050" s="548" t="s">
        <v>1210</v>
      </c>
      <c r="F1050" s="548" t="s">
        <v>5878</v>
      </c>
      <c r="G1050" s="548" t="s">
        <v>9345</v>
      </c>
      <c r="H1050" s="548" t="s">
        <v>9354</v>
      </c>
      <c r="I1050" s="548" t="s">
        <v>9347</v>
      </c>
      <c r="J1050" s="548" t="s">
        <v>9348</v>
      </c>
      <c r="K1050" s="548" t="n">
        <v>1216992.66</v>
      </c>
      <c r="L1050" s="548" t="s">
        <v>9349</v>
      </c>
      <c r="M1050" s="551" t="s">
        <v>6221</v>
      </c>
      <c r="N1050" s="503" t="s">
        <v>2587</v>
      </c>
      <c r="O1050" s="503" t="s">
        <v>2883</v>
      </c>
      <c r="P1050" s="503" t="s">
        <v>9375</v>
      </c>
      <c r="Q1050" s="503"/>
      <c r="R1050" s="503"/>
      <c r="S1050" s="503" t="s">
        <v>9376</v>
      </c>
      <c r="T1050" s="503" t="s">
        <v>9377</v>
      </c>
      <c r="U1050" s="503" t="s">
        <v>9378</v>
      </c>
      <c r="V1050" s="3"/>
      <c r="W1050" s="548" t="s">
        <v>9353</v>
      </c>
      <c r="X1050" s="520"/>
      <c r="Y1050" s="520" t="n">
        <v>1</v>
      </c>
      <c r="AA1050" s="550"/>
      <c r="AB1050" s="473"/>
    </row>
    <row r="1051" s="549" customFormat="true" ht="22.5" hidden="false" customHeight="true" outlineLevel="0" collapsed="false">
      <c r="A1051" s="548"/>
      <c r="B1051" s="548" t="s">
        <v>4390</v>
      </c>
      <c r="C1051" s="548" t="s">
        <v>9114</v>
      </c>
      <c r="D1051" s="548" t="n">
        <v>543724</v>
      </c>
      <c r="E1051" s="548" t="s">
        <v>1210</v>
      </c>
      <c r="F1051" s="548" t="s">
        <v>5878</v>
      </c>
      <c r="G1051" s="548" t="s">
        <v>9345</v>
      </c>
      <c r="H1051" s="548" t="s">
        <v>9354</v>
      </c>
      <c r="I1051" s="548" t="s">
        <v>9347</v>
      </c>
      <c r="J1051" s="548" t="s">
        <v>9348</v>
      </c>
      <c r="K1051" s="548" t="n">
        <v>1216992.66</v>
      </c>
      <c r="L1051" s="548" t="s">
        <v>9349</v>
      </c>
      <c r="M1051" s="551" t="s">
        <v>6221</v>
      </c>
      <c r="N1051" s="503" t="s">
        <v>2587</v>
      </c>
      <c r="O1051" s="503" t="s">
        <v>2883</v>
      </c>
      <c r="P1051" s="503" t="s">
        <v>9379</v>
      </c>
      <c r="Q1051" s="503"/>
      <c r="R1051" s="503"/>
      <c r="S1051" s="503" t="s">
        <v>7146</v>
      </c>
      <c r="T1051" s="503" t="s">
        <v>9380</v>
      </c>
      <c r="U1051" s="503" t="s">
        <v>9381</v>
      </c>
      <c r="V1051" s="3"/>
      <c r="W1051" s="548" t="s">
        <v>9353</v>
      </c>
      <c r="X1051" s="520"/>
      <c r="Y1051" s="520" t="n">
        <v>1</v>
      </c>
      <c r="AA1051" s="550"/>
      <c r="AB1051" s="473"/>
    </row>
    <row r="1052" s="549" customFormat="true" ht="22.5" hidden="false" customHeight="true" outlineLevel="0" collapsed="false">
      <c r="A1052" s="548"/>
      <c r="B1052" s="548" t="s">
        <v>4390</v>
      </c>
      <c r="C1052" s="548" t="s">
        <v>9114</v>
      </c>
      <c r="D1052" s="548" t="n">
        <v>543724</v>
      </c>
      <c r="E1052" s="548" t="s">
        <v>1210</v>
      </c>
      <c r="F1052" s="548" t="s">
        <v>5878</v>
      </c>
      <c r="G1052" s="548" t="s">
        <v>9345</v>
      </c>
      <c r="H1052" s="548" t="s">
        <v>9354</v>
      </c>
      <c r="I1052" s="548" t="s">
        <v>9347</v>
      </c>
      <c r="J1052" s="548" t="s">
        <v>9348</v>
      </c>
      <c r="K1052" s="548" t="n">
        <v>1216992.66</v>
      </c>
      <c r="L1052" s="548" t="s">
        <v>9349</v>
      </c>
      <c r="M1052" s="551" t="s">
        <v>6221</v>
      </c>
      <c r="N1052" s="503" t="s">
        <v>2587</v>
      </c>
      <c r="O1052" s="503" t="s">
        <v>2883</v>
      </c>
      <c r="P1052" s="503" t="s">
        <v>9382</v>
      </c>
      <c r="Q1052" s="503"/>
      <c r="R1052" s="503"/>
      <c r="S1052" s="503" t="s">
        <v>6097</v>
      </c>
      <c r="T1052" s="503" t="s">
        <v>9383</v>
      </c>
      <c r="U1052" s="503" t="s">
        <v>9384</v>
      </c>
      <c r="V1052" s="3"/>
      <c r="W1052" s="548" t="s">
        <v>9353</v>
      </c>
      <c r="X1052" s="520"/>
      <c r="Y1052" s="520" t="n">
        <v>1</v>
      </c>
      <c r="AA1052" s="550"/>
      <c r="AB1052" s="473"/>
    </row>
    <row r="1053" s="549" customFormat="true" ht="22.5" hidden="false" customHeight="true" outlineLevel="0" collapsed="false">
      <c r="A1053" s="548"/>
      <c r="B1053" s="548" t="s">
        <v>4390</v>
      </c>
      <c r="C1053" s="548" t="s">
        <v>9114</v>
      </c>
      <c r="D1053" s="548" t="n">
        <v>543724</v>
      </c>
      <c r="E1053" s="548" t="s">
        <v>1210</v>
      </c>
      <c r="F1053" s="548" t="s">
        <v>5878</v>
      </c>
      <c r="G1053" s="548" t="s">
        <v>9345</v>
      </c>
      <c r="H1053" s="548" t="s">
        <v>9354</v>
      </c>
      <c r="I1053" s="548" t="s">
        <v>9347</v>
      </c>
      <c r="J1053" s="548" t="s">
        <v>9348</v>
      </c>
      <c r="K1053" s="548" t="n">
        <v>1216992.66</v>
      </c>
      <c r="L1053" s="548" t="s">
        <v>9349</v>
      </c>
      <c r="M1053" s="551" t="s">
        <v>6221</v>
      </c>
      <c r="N1053" s="503" t="s">
        <v>2587</v>
      </c>
      <c r="O1053" s="503" t="s">
        <v>2883</v>
      </c>
      <c r="P1053" s="503" t="s">
        <v>9385</v>
      </c>
      <c r="Q1053" s="503"/>
      <c r="R1053" s="503"/>
      <c r="S1053" s="503" t="s">
        <v>9386</v>
      </c>
      <c r="T1053" s="503" t="s">
        <v>9387</v>
      </c>
      <c r="U1053" s="503" t="s">
        <v>9388</v>
      </c>
      <c r="V1053" s="3"/>
      <c r="W1053" s="548" t="s">
        <v>9353</v>
      </c>
      <c r="X1053" s="520"/>
      <c r="Y1053" s="520" t="n">
        <v>1</v>
      </c>
      <c r="AA1053" s="550"/>
      <c r="AB1053" s="473"/>
    </row>
    <row r="1054" s="549" customFormat="true" ht="22.5" hidden="false" customHeight="true" outlineLevel="0" collapsed="false">
      <c r="A1054" s="548"/>
      <c r="B1054" s="548" t="s">
        <v>4390</v>
      </c>
      <c r="C1054" s="548" t="s">
        <v>9114</v>
      </c>
      <c r="D1054" s="548" t="n">
        <v>543724</v>
      </c>
      <c r="E1054" s="548" t="s">
        <v>1210</v>
      </c>
      <c r="F1054" s="548" t="s">
        <v>5878</v>
      </c>
      <c r="G1054" s="548" t="s">
        <v>9345</v>
      </c>
      <c r="H1054" s="548" t="s">
        <v>9354</v>
      </c>
      <c r="I1054" s="548" t="s">
        <v>9347</v>
      </c>
      <c r="J1054" s="548" t="s">
        <v>9348</v>
      </c>
      <c r="K1054" s="548" t="n">
        <v>1216992.66</v>
      </c>
      <c r="L1054" s="548" t="s">
        <v>9349</v>
      </c>
      <c r="M1054" s="551" t="s">
        <v>6221</v>
      </c>
      <c r="N1054" s="503" t="s">
        <v>2587</v>
      </c>
      <c r="O1054" s="503" t="s">
        <v>2883</v>
      </c>
      <c r="P1054" s="503" t="s">
        <v>9389</v>
      </c>
      <c r="Q1054" s="503"/>
      <c r="R1054" s="503"/>
      <c r="S1054" s="503" t="s">
        <v>9390</v>
      </c>
      <c r="T1054" s="503" t="s">
        <v>9391</v>
      </c>
      <c r="U1054" s="503" t="s">
        <v>9392</v>
      </c>
      <c r="V1054" s="3"/>
      <c r="W1054" s="548" t="s">
        <v>9353</v>
      </c>
      <c r="X1054" s="520"/>
      <c r="Y1054" s="520" t="n">
        <v>1</v>
      </c>
      <c r="AA1054" s="550"/>
      <c r="AB1054" s="473"/>
    </row>
    <row r="1055" s="549" customFormat="true" ht="22.5" hidden="false" customHeight="true" outlineLevel="0" collapsed="false">
      <c r="A1055" s="548"/>
      <c r="B1055" s="548" t="s">
        <v>4390</v>
      </c>
      <c r="C1055" s="548" t="s">
        <v>9114</v>
      </c>
      <c r="D1055" s="548" t="n">
        <v>543724</v>
      </c>
      <c r="E1055" s="548" t="s">
        <v>1210</v>
      </c>
      <c r="F1055" s="548" t="s">
        <v>5878</v>
      </c>
      <c r="G1055" s="548" t="s">
        <v>9345</v>
      </c>
      <c r="H1055" s="548" t="s">
        <v>9354</v>
      </c>
      <c r="I1055" s="548" t="s">
        <v>9347</v>
      </c>
      <c r="J1055" s="548" t="s">
        <v>9348</v>
      </c>
      <c r="K1055" s="548" t="n">
        <v>1216992.66</v>
      </c>
      <c r="L1055" s="548" t="s">
        <v>9349</v>
      </c>
      <c r="M1055" s="551" t="s">
        <v>6221</v>
      </c>
      <c r="N1055" s="503" t="s">
        <v>2587</v>
      </c>
      <c r="O1055" s="503" t="s">
        <v>2883</v>
      </c>
      <c r="P1055" s="503" t="s">
        <v>9393</v>
      </c>
      <c r="Q1055" s="503"/>
      <c r="R1055" s="503"/>
      <c r="S1055" s="503" t="s">
        <v>6076</v>
      </c>
      <c r="T1055" s="503" t="s">
        <v>9394</v>
      </c>
      <c r="U1055" s="503" t="s">
        <v>9395</v>
      </c>
      <c r="V1055" s="3"/>
      <c r="W1055" s="548" t="s">
        <v>9353</v>
      </c>
      <c r="X1055" s="520"/>
      <c r="Y1055" s="520" t="n">
        <v>1</v>
      </c>
      <c r="AA1055" s="550"/>
      <c r="AB1055" s="473"/>
    </row>
    <row r="1056" s="549" customFormat="true" ht="22.5" hidden="false" customHeight="true" outlineLevel="0" collapsed="false">
      <c r="A1056" s="548"/>
      <c r="B1056" s="548" t="s">
        <v>4390</v>
      </c>
      <c r="C1056" s="548" t="s">
        <v>9114</v>
      </c>
      <c r="D1056" s="548" t="n">
        <v>543724</v>
      </c>
      <c r="E1056" s="548" t="s">
        <v>1210</v>
      </c>
      <c r="F1056" s="548" t="s">
        <v>5878</v>
      </c>
      <c r="G1056" s="548" t="s">
        <v>9345</v>
      </c>
      <c r="H1056" s="548" t="s">
        <v>9354</v>
      </c>
      <c r="I1056" s="548" t="s">
        <v>9347</v>
      </c>
      <c r="J1056" s="548" t="s">
        <v>9348</v>
      </c>
      <c r="K1056" s="548" t="n">
        <v>1216992.66</v>
      </c>
      <c r="L1056" s="548" t="s">
        <v>9349</v>
      </c>
      <c r="M1056" s="551" t="s">
        <v>6221</v>
      </c>
      <c r="N1056" s="503" t="s">
        <v>2587</v>
      </c>
      <c r="O1056" s="503" t="s">
        <v>2883</v>
      </c>
      <c r="P1056" s="503" t="s">
        <v>9396</v>
      </c>
      <c r="Q1056" s="503"/>
      <c r="R1056" s="503"/>
      <c r="S1056" s="503" t="s">
        <v>6097</v>
      </c>
      <c r="T1056" s="503" t="s">
        <v>9397</v>
      </c>
      <c r="U1056" s="503" t="s">
        <v>7154</v>
      </c>
      <c r="V1056" s="3"/>
      <c r="W1056" s="548" t="s">
        <v>9353</v>
      </c>
      <c r="X1056" s="520"/>
      <c r="Y1056" s="520" t="n">
        <v>1</v>
      </c>
      <c r="AA1056" s="550"/>
      <c r="AB1056" s="473"/>
    </row>
    <row r="1057" s="549" customFormat="true" ht="22.5" hidden="false" customHeight="true" outlineLevel="0" collapsed="false">
      <c r="A1057" s="548"/>
      <c r="B1057" s="548" t="s">
        <v>4390</v>
      </c>
      <c r="C1057" s="548" t="s">
        <v>9114</v>
      </c>
      <c r="D1057" s="548" t="n">
        <v>543724</v>
      </c>
      <c r="E1057" s="548" t="s">
        <v>1210</v>
      </c>
      <c r="F1057" s="548" t="s">
        <v>5878</v>
      </c>
      <c r="G1057" s="548" t="s">
        <v>9345</v>
      </c>
      <c r="H1057" s="548" t="s">
        <v>9354</v>
      </c>
      <c r="I1057" s="548" t="s">
        <v>9347</v>
      </c>
      <c r="J1057" s="548" t="s">
        <v>9348</v>
      </c>
      <c r="K1057" s="548" t="n">
        <v>1216992.66</v>
      </c>
      <c r="L1057" s="548" t="s">
        <v>9349</v>
      </c>
      <c r="M1057" s="551" t="s">
        <v>6221</v>
      </c>
      <c r="N1057" s="503" t="s">
        <v>2587</v>
      </c>
      <c r="O1057" s="503" t="s">
        <v>2883</v>
      </c>
      <c r="P1057" s="503" t="s">
        <v>9398</v>
      </c>
      <c r="Q1057" s="503"/>
      <c r="R1057" s="503"/>
      <c r="S1057" s="503" t="s">
        <v>9053</v>
      </c>
      <c r="T1057" s="503" t="s">
        <v>9399</v>
      </c>
      <c r="U1057" s="503" t="s">
        <v>9400</v>
      </c>
      <c r="V1057" s="3"/>
      <c r="W1057" s="548" t="s">
        <v>9353</v>
      </c>
      <c r="X1057" s="520"/>
      <c r="Y1057" s="520" t="n">
        <v>1</v>
      </c>
      <c r="AA1057" s="550"/>
      <c r="AB1057" s="473"/>
    </row>
    <row r="1058" s="549" customFormat="true" ht="22.5" hidden="false" customHeight="true" outlineLevel="0" collapsed="false">
      <c r="A1058" s="548"/>
      <c r="B1058" s="548" t="s">
        <v>4390</v>
      </c>
      <c r="C1058" s="548" t="s">
        <v>9114</v>
      </c>
      <c r="D1058" s="548" t="n">
        <v>543724</v>
      </c>
      <c r="E1058" s="548" t="s">
        <v>1210</v>
      </c>
      <c r="F1058" s="548" t="s">
        <v>5878</v>
      </c>
      <c r="G1058" s="548" t="s">
        <v>9345</v>
      </c>
      <c r="H1058" s="548" t="s">
        <v>9354</v>
      </c>
      <c r="I1058" s="548" t="s">
        <v>9347</v>
      </c>
      <c r="J1058" s="548" t="s">
        <v>9348</v>
      </c>
      <c r="K1058" s="548" t="n">
        <v>1216992.66</v>
      </c>
      <c r="L1058" s="548" t="s">
        <v>9349</v>
      </c>
      <c r="M1058" s="551" t="s">
        <v>6221</v>
      </c>
      <c r="N1058" s="3" t="s">
        <v>2587</v>
      </c>
      <c r="O1058" s="3" t="s">
        <v>2630</v>
      </c>
      <c r="P1058" s="3" t="s">
        <v>8995</v>
      </c>
      <c r="Q1058" s="3" t="s">
        <v>235</v>
      </c>
      <c r="R1058" s="3" t="s">
        <v>4809</v>
      </c>
      <c r="S1058" s="3" t="s">
        <v>230</v>
      </c>
      <c r="T1058" s="3" t="s">
        <v>9401</v>
      </c>
      <c r="U1058" s="3" t="s">
        <v>9402</v>
      </c>
      <c r="V1058" s="3" t="s">
        <v>9403</v>
      </c>
      <c r="W1058" s="548" t="s">
        <v>9353</v>
      </c>
      <c r="X1058" s="520"/>
      <c r="Y1058" s="520" t="n">
        <v>1</v>
      </c>
      <c r="AA1058" s="550" t="n">
        <v>1</v>
      </c>
      <c r="AB1058" s="473"/>
    </row>
    <row r="1059" s="549" customFormat="true" ht="22.5" hidden="false" customHeight="true" outlineLevel="0" collapsed="false">
      <c r="A1059" s="548"/>
      <c r="B1059" s="548" t="s">
        <v>4390</v>
      </c>
      <c r="C1059" s="548" t="s">
        <v>9114</v>
      </c>
      <c r="D1059" s="548" t="n">
        <v>543724</v>
      </c>
      <c r="E1059" s="548" t="s">
        <v>1210</v>
      </c>
      <c r="F1059" s="548" t="s">
        <v>5878</v>
      </c>
      <c r="G1059" s="548" t="s">
        <v>9345</v>
      </c>
      <c r="H1059" s="548" t="s">
        <v>9354</v>
      </c>
      <c r="I1059" s="548" t="s">
        <v>9347</v>
      </c>
      <c r="J1059" s="548" t="s">
        <v>9348</v>
      </c>
      <c r="K1059" s="548" t="n">
        <v>1216992.66</v>
      </c>
      <c r="L1059" s="548" t="s">
        <v>9349</v>
      </c>
      <c r="M1059" s="551" t="s">
        <v>6221</v>
      </c>
      <c r="N1059" s="3" t="s">
        <v>2587</v>
      </c>
      <c r="O1059" s="3" t="s">
        <v>2630</v>
      </c>
      <c r="P1059" s="3" t="s">
        <v>9404</v>
      </c>
      <c r="Q1059" s="3" t="s">
        <v>558</v>
      </c>
      <c r="R1059" s="3" t="s">
        <v>4652</v>
      </c>
      <c r="S1059" s="3" t="s">
        <v>502</v>
      </c>
      <c r="T1059" s="3" t="s">
        <v>9405</v>
      </c>
      <c r="U1059" s="3" t="s">
        <v>9406</v>
      </c>
      <c r="V1059" s="3" t="s">
        <v>9407</v>
      </c>
      <c r="W1059" s="548" t="s">
        <v>9353</v>
      </c>
      <c r="X1059" s="520" t="n">
        <v>1</v>
      </c>
      <c r="Y1059" s="520" t="n">
        <v>1</v>
      </c>
      <c r="AA1059" s="550" t="n">
        <v>1</v>
      </c>
      <c r="AB1059" s="473"/>
    </row>
    <row r="1060" s="549" customFormat="true" ht="22.5" hidden="false" customHeight="true" outlineLevel="0" collapsed="false">
      <c r="A1060" s="548"/>
      <c r="B1060" s="548" t="s">
        <v>4390</v>
      </c>
      <c r="C1060" s="548" t="s">
        <v>9114</v>
      </c>
      <c r="D1060" s="548" t="n">
        <v>543724</v>
      </c>
      <c r="E1060" s="548" t="s">
        <v>1210</v>
      </c>
      <c r="F1060" s="548" t="s">
        <v>5878</v>
      </c>
      <c r="G1060" s="548" t="s">
        <v>9345</v>
      </c>
      <c r="H1060" s="548" t="s">
        <v>9354</v>
      </c>
      <c r="I1060" s="548" t="s">
        <v>9347</v>
      </c>
      <c r="J1060" s="548" t="s">
        <v>9348</v>
      </c>
      <c r="K1060" s="548" t="n">
        <v>1216992.66</v>
      </c>
      <c r="L1060" s="548" t="s">
        <v>9349</v>
      </c>
      <c r="M1060" s="551" t="s">
        <v>6221</v>
      </c>
      <c r="N1060" s="3" t="s">
        <v>2587</v>
      </c>
      <c r="O1060" s="3" t="s">
        <v>2630</v>
      </c>
      <c r="P1060" s="3" t="s">
        <v>6121</v>
      </c>
      <c r="Q1060" s="3" t="s">
        <v>5731</v>
      </c>
      <c r="R1060" s="3" t="s">
        <v>4652</v>
      </c>
      <c r="S1060" s="3" t="s">
        <v>502</v>
      </c>
      <c r="T1060" s="3" t="s">
        <v>9408</v>
      </c>
      <c r="U1060" s="3" t="s">
        <v>9409</v>
      </c>
      <c r="V1060" s="3" t="s">
        <v>9410</v>
      </c>
      <c r="W1060" s="548" t="s">
        <v>9353</v>
      </c>
      <c r="X1060" s="520"/>
      <c r="Y1060" s="520" t="n">
        <v>1</v>
      </c>
      <c r="AA1060" s="550" t="n">
        <v>1</v>
      </c>
      <c r="AB1060" s="473"/>
    </row>
    <row r="1061" s="549" customFormat="true" ht="22.5" hidden="false" customHeight="true" outlineLevel="0" collapsed="false">
      <c r="A1061" s="548"/>
      <c r="B1061" s="548" t="s">
        <v>4390</v>
      </c>
      <c r="C1061" s="548" t="s">
        <v>9114</v>
      </c>
      <c r="D1061" s="548" t="n">
        <v>543724</v>
      </c>
      <c r="E1061" s="548" t="s">
        <v>1210</v>
      </c>
      <c r="F1061" s="548" t="s">
        <v>5878</v>
      </c>
      <c r="G1061" s="548" t="s">
        <v>9345</v>
      </c>
      <c r="H1061" s="548" t="s">
        <v>9354</v>
      </c>
      <c r="I1061" s="548" t="s">
        <v>9347</v>
      </c>
      <c r="J1061" s="548" t="s">
        <v>9348</v>
      </c>
      <c r="K1061" s="548" t="n">
        <v>1216992.66</v>
      </c>
      <c r="L1061" s="548" t="s">
        <v>9349</v>
      </c>
      <c r="M1061" s="551" t="s">
        <v>6221</v>
      </c>
      <c r="N1061" s="3" t="s">
        <v>2587</v>
      </c>
      <c r="O1061" s="3" t="s">
        <v>2630</v>
      </c>
      <c r="P1061" s="3" t="s">
        <v>6133</v>
      </c>
      <c r="Q1061" s="3" t="s">
        <v>6134</v>
      </c>
      <c r="R1061" s="3" t="s">
        <v>4732</v>
      </c>
      <c r="S1061" s="3" t="s">
        <v>276</v>
      </c>
      <c r="T1061" s="3" t="s">
        <v>9411</v>
      </c>
      <c r="U1061" s="3" t="s">
        <v>6136</v>
      </c>
      <c r="V1061" s="3"/>
      <c r="W1061" s="548" t="s">
        <v>9353</v>
      </c>
      <c r="X1061" s="520"/>
      <c r="Y1061" s="520" t="n">
        <v>1</v>
      </c>
      <c r="AA1061" s="550"/>
      <c r="AB1061" s="473"/>
    </row>
    <row r="1062" s="549" customFormat="true" ht="22.5" hidden="false" customHeight="true" outlineLevel="0" collapsed="false">
      <c r="A1062" s="548"/>
      <c r="B1062" s="548" t="s">
        <v>4390</v>
      </c>
      <c r="C1062" s="548" t="s">
        <v>9114</v>
      </c>
      <c r="D1062" s="548" t="n">
        <v>543724</v>
      </c>
      <c r="E1062" s="548" t="s">
        <v>1210</v>
      </c>
      <c r="F1062" s="548" t="s">
        <v>5878</v>
      </c>
      <c r="G1062" s="548" t="s">
        <v>9345</v>
      </c>
      <c r="H1062" s="548" t="s">
        <v>9354</v>
      </c>
      <c r="I1062" s="548" t="s">
        <v>9347</v>
      </c>
      <c r="J1062" s="548" t="s">
        <v>9348</v>
      </c>
      <c r="K1062" s="548" t="n">
        <v>1216992.66</v>
      </c>
      <c r="L1062" s="548" t="s">
        <v>9349</v>
      </c>
      <c r="M1062" s="551" t="s">
        <v>6221</v>
      </c>
      <c r="N1062" s="3" t="s">
        <v>2587</v>
      </c>
      <c r="O1062" s="3" t="s">
        <v>2630</v>
      </c>
      <c r="P1062" s="3" t="s">
        <v>5991</v>
      </c>
      <c r="Q1062" s="3" t="s">
        <v>1076</v>
      </c>
      <c r="R1062" s="3" t="s">
        <v>4652</v>
      </c>
      <c r="S1062" s="3" t="s">
        <v>502</v>
      </c>
      <c r="T1062" s="517" t="s">
        <v>8680</v>
      </c>
      <c r="U1062" s="3" t="s">
        <v>2641</v>
      </c>
      <c r="V1062" s="3"/>
      <c r="W1062" s="548" t="s">
        <v>9353</v>
      </c>
      <c r="X1062" s="520"/>
      <c r="Y1062" s="520" t="n">
        <v>1</v>
      </c>
      <c r="AA1062" s="550"/>
      <c r="AB1062" s="473"/>
    </row>
    <row r="1063" s="549" customFormat="true" ht="22.5" hidden="false" customHeight="true" outlineLevel="0" collapsed="false">
      <c r="A1063" s="548" t="n">
        <v>1</v>
      </c>
      <c r="B1063" s="548" t="s">
        <v>4390</v>
      </c>
      <c r="C1063" s="548" t="s">
        <v>9114</v>
      </c>
      <c r="D1063" s="548" t="n">
        <v>543802</v>
      </c>
      <c r="E1063" s="548" t="s">
        <v>1210</v>
      </c>
      <c r="F1063" s="548" t="s">
        <v>5909</v>
      </c>
      <c r="G1063" s="548" t="s">
        <v>9412</v>
      </c>
      <c r="H1063" s="548" t="s">
        <v>9413</v>
      </c>
      <c r="I1063" s="548" t="s">
        <v>9414</v>
      </c>
      <c r="J1063" s="548" t="s">
        <v>9415</v>
      </c>
      <c r="K1063" s="548" t="n">
        <v>812807.84</v>
      </c>
      <c r="L1063" s="548" t="s">
        <v>9416</v>
      </c>
      <c r="M1063" s="551" t="s">
        <v>4118</v>
      </c>
      <c r="N1063" s="536" t="s">
        <v>2578</v>
      </c>
      <c r="O1063" s="536" t="s">
        <v>2581</v>
      </c>
      <c r="P1063" s="536" t="s">
        <v>9417</v>
      </c>
      <c r="Q1063" s="503"/>
      <c r="R1063" s="503"/>
      <c r="S1063" s="536" t="s">
        <v>2679</v>
      </c>
      <c r="T1063" s="536" t="s">
        <v>9418</v>
      </c>
      <c r="U1063" s="536" t="s">
        <v>9419</v>
      </c>
      <c r="V1063" s="3"/>
      <c r="W1063" s="548" t="s">
        <v>9420</v>
      </c>
      <c r="X1063" s="520"/>
      <c r="Y1063" s="520" t="n">
        <v>1</v>
      </c>
      <c r="AA1063" s="550"/>
      <c r="AB1063" s="473"/>
    </row>
    <row r="1064" s="549" customFormat="true" ht="22.5" hidden="false" customHeight="true" outlineLevel="0" collapsed="false">
      <c r="A1064" s="548"/>
      <c r="B1064" s="548" t="s">
        <v>4390</v>
      </c>
      <c r="C1064" s="548" t="s">
        <v>9114</v>
      </c>
      <c r="D1064" s="548" t="n">
        <v>543802</v>
      </c>
      <c r="E1064" s="548" t="s">
        <v>1210</v>
      </c>
      <c r="F1064" s="548" t="s">
        <v>5909</v>
      </c>
      <c r="G1064" s="548" t="s">
        <v>9412</v>
      </c>
      <c r="H1064" s="548" t="s">
        <v>9413</v>
      </c>
      <c r="I1064" s="548" t="s">
        <v>9414</v>
      </c>
      <c r="J1064" s="548" t="s">
        <v>9415</v>
      </c>
      <c r="K1064" s="548" t="n">
        <v>812807.84</v>
      </c>
      <c r="L1064" s="548" t="s">
        <v>9416</v>
      </c>
      <c r="M1064" s="551" t="s">
        <v>4118</v>
      </c>
      <c r="N1064" s="503" t="s">
        <v>2587</v>
      </c>
      <c r="O1064" s="503" t="s">
        <v>69</v>
      </c>
      <c r="P1064" s="503" t="s">
        <v>9421</v>
      </c>
      <c r="Q1064" s="503"/>
      <c r="R1064" s="503"/>
      <c r="S1064" s="503" t="s">
        <v>7971</v>
      </c>
      <c r="T1064" s="503" t="s">
        <v>9422</v>
      </c>
      <c r="U1064" s="503" t="s">
        <v>9423</v>
      </c>
      <c r="V1064" s="3"/>
      <c r="W1064" s="548" t="s">
        <v>9420</v>
      </c>
      <c r="X1064" s="520"/>
      <c r="Y1064" s="520" t="n">
        <v>1</v>
      </c>
      <c r="AA1064" s="550"/>
      <c r="AB1064" s="473"/>
    </row>
    <row r="1065" s="549" customFormat="true" ht="22.5" hidden="false" customHeight="true" outlineLevel="0" collapsed="false">
      <c r="A1065" s="548"/>
      <c r="B1065" s="548" t="s">
        <v>4390</v>
      </c>
      <c r="C1065" s="548" t="s">
        <v>9114</v>
      </c>
      <c r="D1065" s="548" t="n">
        <v>543802</v>
      </c>
      <c r="E1065" s="548" t="s">
        <v>1210</v>
      </c>
      <c r="F1065" s="548" t="s">
        <v>5909</v>
      </c>
      <c r="G1065" s="548" t="s">
        <v>9412</v>
      </c>
      <c r="H1065" s="548" t="s">
        <v>9413</v>
      </c>
      <c r="I1065" s="548" t="s">
        <v>9414</v>
      </c>
      <c r="J1065" s="548" t="s">
        <v>9415</v>
      </c>
      <c r="K1065" s="548" t="n">
        <v>812807.84</v>
      </c>
      <c r="L1065" s="548" t="s">
        <v>9416</v>
      </c>
      <c r="M1065" s="551" t="s">
        <v>4118</v>
      </c>
      <c r="N1065" s="503" t="s">
        <v>2587</v>
      </c>
      <c r="O1065" s="503" t="s">
        <v>65</v>
      </c>
      <c r="P1065" s="503" t="s">
        <v>9424</v>
      </c>
      <c r="Q1065" s="503"/>
      <c r="R1065" s="503"/>
      <c r="S1065" s="503" t="s">
        <v>9425</v>
      </c>
      <c r="T1065" s="503" t="s">
        <v>9426</v>
      </c>
      <c r="U1065" s="503" t="s">
        <v>9427</v>
      </c>
      <c r="V1065" s="3"/>
      <c r="W1065" s="548" t="s">
        <v>9420</v>
      </c>
      <c r="X1065" s="520"/>
      <c r="Y1065" s="520" t="n">
        <v>1</v>
      </c>
      <c r="AA1065" s="550"/>
      <c r="AB1065" s="473"/>
    </row>
    <row r="1066" s="549" customFormat="true" ht="22.5" hidden="false" customHeight="true" outlineLevel="0" collapsed="false">
      <c r="A1066" s="548"/>
      <c r="B1066" s="548" t="s">
        <v>4390</v>
      </c>
      <c r="C1066" s="548" t="s">
        <v>9114</v>
      </c>
      <c r="D1066" s="548" t="n">
        <v>543802</v>
      </c>
      <c r="E1066" s="548" t="s">
        <v>1210</v>
      </c>
      <c r="F1066" s="548" t="s">
        <v>5909</v>
      </c>
      <c r="G1066" s="548" t="s">
        <v>9412</v>
      </c>
      <c r="H1066" s="548" t="s">
        <v>9413</v>
      </c>
      <c r="I1066" s="548" t="s">
        <v>9414</v>
      </c>
      <c r="J1066" s="548" t="s">
        <v>9415</v>
      </c>
      <c r="K1066" s="548" t="n">
        <v>812807.84</v>
      </c>
      <c r="L1066" s="548" t="s">
        <v>9416</v>
      </c>
      <c r="M1066" s="551" t="s">
        <v>4118</v>
      </c>
      <c r="N1066" s="503" t="s">
        <v>2587</v>
      </c>
      <c r="O1066" s="503" t="s">
        <v>117</v>
      </c>
      <c r="P1066" s="503" t="s">
        <v>9428</v>
      </c>
      <c r="Q1066" s="503"/>
      <c r="R1066" s="503"/>
      <c r="S1066" s="503" t="s">
        <v>3805</v>
      </c>
      <c r="T1066" s="503" t="s">
        <v>9429</v>
      </c>
      <c r="U1066" s="503" t="s">
        <v>9430</v>
      </c>
      <c r="V1066" s="3"/>
      <c r="W1066" s="548" t="s">
        <v>9420</v>
      </c>
      <c r="X1066" s="520"/>
      <c r="Y1066" s="520" t="n">
        <v>1</v>
      </c>
      <c r="AA1066" s="550"/>
      <c r="AB1066" s="473"/>
    </row>
    <row r="1067" s="549" customFormat="true" ht="22.5" hidden="false" customHeight="true" outlineLevel="0" collapsed="false">
      <c r="A1067" s="548"/>
      <c r="B1067" s="548" t="s">
        <v>4390</v>
      </c>
      <c r="C1067" s="548" t="s">
        <v>9114</v>
      </c>
      <c r="D1067" s="548" t="n">
        <v>543802</v>
      </c>
      <c r="E1067" s="548" t="s">
        <v>1210</v>
      </c>
      <c r="F1067" s="548" t="s">
        <v>5909</v>
      </c>
      <c r="G1067" s="548" t="s">
        <v>9412</v>
      </c>
      <c r="H1067" s="548" t="s">
        <v>9413</v>
      </c>
      <c r="I1067" s="548" t="s">
        <v>9414</v>
      </c>
      <c r="J1067" s="548" t="s">
        <v>9415</v>
      </c>
      <c r="K1067" s="548" t="n">
        <v>812807.84</v>
      </c>
      <c r="L1067" s="548" t="s">
        <v>9416</v>
      </c>
      <c r="M1067" s="551" t="s">
        <v>4118</v>
      </c>
      <c r="N1067" s="503" t="s">
        <v>2587</v>
      </c>
      <c r="O1067" s="503" t="s">
        <v>2827</v>
      </c>
      <c r="P1067" s="503" t="s">
        <v>9431</v>
      </c>
      <c r="Q1067" s="503"/>
      <c r="R1067" s="503"/>
      <c r="S1067" s="503" t="s">
        <v>2828</v>
      </c>
      <c r="T1067" s="503" t="s">
        <v>9432</v>
      </c>
      <c r="U1067" s="503" t="s">
        <v>9433</v>
      </c>
      <c r="V1067" s="3"/>
      <c r="W1067" s="548" t="s">
        <v>9420</v>
      </c>
      <c r="X1067" s="520"/>
      <c r="Y1067" s="520" t="n">
        <v>1</v>
      </c>
      <c r="AA1067" s="550"/>
      <c r="AB1067" s="473"/>
    </row>
    <row r="1068" s="549" customFormat="true" ht="22.5" hidden="false" customHeight="true" outlineLevel="0" collapsed="false">
      <c r="A1068" s="548"/>
      <c r="B1068" s="548" t="s">
        <v>4390</v>
      </c>
      <c r="C1068" s="548" t="s">
        <v>9114</v>
      </c>
      <c r="D1068" s="548" t="n">
        <v>543802</v>
      </c>
      <c r="E1068" s="548" t="s">
        <v>1210</v>
      </c>
      <c r="F1068" s="548" t="s">
        <v>5909</v>
      </c>
      <c r="G1068" s="548" t="s">
        <v>9412</v>
      </c>
      <c r="H1068" s="548" t="s">
        <v>9413</v>
      </c>
      <c r="I1068" s="548" t="s">
        <v>9414</v>
      </c>
      <c r="J1068" s="548" t="s">
        <v>9415</v>
      </c>
      <c r="K1068" s="548" t="n">
        <v>812807.84</v>
      </c>
      <c r="L1068" s="548" t="s">
        <v>9416</v>
      </c>
      <c r="M1068" s="551" t="s">
        <v>4118</v>
      </c>
      <c r="N1068" s="503" t="s">
        <v>2587</v>
      </c>
      <c r="O1068" s="503" t="s">
        <v>2827</v>
      </c>
      <c r="P1068" s="503" t="s">
        <v>9434</v>
      </c>
      <c r="Q1068" s="503"/>
      <c r="R1068" s="503"/>
      <c r="S1068" s="503" t="s">
        <v>2828</v>
      </c>
      <c r="T1068" s="503" t="s">
        <v>9435</v>
      </c>
      <c r="U1068" s="503" t="s">
        <v>9436</v>
      </c>
      <c r="V1068" s="3"/>
      <c r="W1068" s="548" t="s">
        <v>9420</v>
      </c>
      <c r="X1068" s="520"/>
      <c r="Y1068" s="520" t="n">
        <v>1</v>
      </c>
      <c r="AA1068" s="550"/>
      <c r="AB1068" s="473"/>
    </row>
    <row r="1069" s="549" customFormat="true" ht="22.5" hidden="false" customHeight="true" outlineLevel="0" collapsed="false">
      <c r="A1069" s="548"/>
      <c r="B1069" s="548" t="s">
        <v>4390</v>
      </c>
      <c r="C1069" s="548" t="s">
        <v>9114</v>
      </c>
      <c r="D1069" s="548" t="n">
        <v>543802</v>
      </c>
      <c r="E1069" s="548" t="s">
        <v>1210</v>
      </c>
      <c r="F1069" s="548" t="s">
        <v>5909</v>
      </c>
      <c r="G1069" s="548" t="s">
        <v>9412</v>
      </c>
      <c r="H1069" s="548" t="s">
        <v>9413</v>
      </c>
      <c r="I1069" s="548" t="s">
        <v>9414</v>
      </c>
      <c r="J1069" s="548" t="s">
        <v>9415</v>
      </c>
      <c r="K1069" s="548" t="n">
        <v>812807.84</v>
      </c>
      <c r="L1069" s="548" t="s">
        <v>9416</v>
      </c>
      <c r="M1069" s="551" t="s">
        <v>4118</v>
      </c>
      <c r="N1069" s="503" t="s">
        <v>2587</v>
      </c>
      <c r="O1069" s="503" t="s">
        <v>2785</v>
      </c>
      <c r="P1069" s="503" t="s">
        <v>9437</v>
      </c>
      <c r="Q1069" s="503"/>
      <c r="R1069" s="503"/>
      <c r="S1069" s="503" t="s">
        <v>2818</v>
      </c>
      <c r="T1069" s="503" t="s">
        <v>9438</v>
      </c>
      <c r="U1069" s="503" t="s">
        <v>9439</v>
      </c>
      <c r="V1069" s="3"/>
      <c r="W1069" s="548" t="s">
        <v>9420</v>
      </c>
      <c r="X1069" s="520"/>
      <c r="Y1069" s="520" t="n">
        <v>1</v>
      </c>
      <c r="AA1069" s="550"/>
      <c r="AB1069" s="473"/>
    </row>
    <row r="1070" s="549" customFormat="true" ht="22.5" hidden="false" customHeight="true" outlineLevel="0" collapsed="false">
      <c r="A1070" s="548"/>
      <c r="B1070" s="548" t="s">
        <v>4390</v>
      </c>
      <c r="C1070" s="548" t="s">
        <v>9114</v>
      </c>
      <c r="D1070" s="548" t="n">
        <v>543802</v>
      </c>
      <c r="E1070" s="548" t="s">
        <v>1210</v>
      </c>
      <c r="F1070" s="548" t="s">
        <v>5909</v>
      </c>
      <c r="G1070" s="548" t="s">
        <v>9412</v>
      </c>
      <c r="H1070" s="548" t="s">
        <v>9413</v>
      </c>
      <c r="I1070" s="548" t="s">
        <v>9414</v>
      </c>
      <c r="J1070" s="548" t="s">
        <v>9415</v>
      </c>
      <c r="K1070" s="548" t="n">
        <v>812807.84</v>
      </c>
      <c r="L1070" s="548" t="s">
        <v>9416</v>
      </c>
      <c r="M1070" s="551" t="s">
        <v>4118</v>
      </c>
      <c r="N1070" s="503" t="s">
        <v>2587</v>
      </c>
      <c r="O1070" s="503" t="s">
        <v>2785</v>
      </c>
      <c r="P1070" s="503" t="s">
        <v>9440</v>
      </c>
      <c r="Q1070" s="503"/>
      <c r="R1070" s="503"/>
      <c r="S1070" s="503" t="s">
        <v>2818</v>
      </c>
      <c r="T1070" s="503" t="s">
        <v>9441</v>
      </c>
      <c r="U1070" s="503" t="s">
        <v>9442</v>
      </c>
      <c r="V1070" s="3"/>
      <c r="W1070" s="548" t="s">
        <v>9420</v>
      </c>
      <c r="X1070" s="520"/>
      <c r="Y1070" s="520" t="n">
        <v>1</v>
      </c>
      <c r="AA1070" s="550"/>
      <c r="AB1070" s="473"/>
    </row>
    <row r="1071" s="549" customFormat="true" ht="22.5" hidden="false" customHeight="true" outlineLevel="0" collapsed="false">
      <c r="A1071" s="548"/>
      <c r="B1071" s="548" t="s">
        <v>4390</v>
      </c>
      <c r="C1071" s="548" t="s">
        <v>9114</v>
      </c>
      <c r="D1071" s="548" t="n">
        <v>543802</v>
      </c>
      <c r="E1071" s="548" t="s">
        <v>1210</v>
      </c>
      <c r="F1071" s="548" t="s">
        <v>5909</v>
      </c>
      <c r="G1071" s="548" t="s">
        <v>9412</v>
      </c>
      <c r="H1071" s="548" t="s">
        <v>9413</v>
      </c>
      <c r="I1071" s="548" t="s">
        <v>9414</v>
      </c>
      <c r="J1071" s="548" t="s">
        <v>9415</v>
      </c>
      <c r="K1071" s="548" t="n">
        <v>812807.84</v>
      </c>
      <c r="L1071" s="548" t="s">
        <v>9416</v>
      </c>
      <c r="M1071" s="551" t="s">
        <v>4118</v>
      </c>
      <c r="N1071" s="3" t="s">
        <v>2587</v>
      </c>
      <c r="O1071" s="3" t="s">
        <v>2630</v>
      </c>
      <c r="P1071" s="3" t="s">
        <v>2439</v>
      </c>
      <c r="Q1071" s="3" t="s">
        <v>790</v>
      </c>
      <c r="R1071" s="3" t="s">
        <v>4661</v>
      </c>
      <c r="S1071" s="3" t="s">
        <v>331</v>
      </c>
      <c r="T1071" s="3" t="s">
        <v>9443</v>
      </c>
      <c r="U1071" s="3" t="s">
        <v>9444</v>
      </c>
      <c r="V1071" s="3" t="s">
        <v>9445</v>
      </c>
      <c r="W1071" s="548" t="s">
        <v>9420</v>
      </c>
      <c r="X1071" s="520"/>
      <c r="Y1071" s="520" t="n">
        <v>1</v>
      </c>
      <c r="AA1071" s="550" t="n">
        <v>1</v>
      </c>
      <c r="AB1071" s="473"/>
    </row>
    <row r="1072" s="549" customFormat="true" ht="22.5" hidden="false" customHeight="true" outlineLevel="0" collapsed="false">
      <c r="A1072" s="548"/>
      <c r="B1072" s="548" t="s">
        <v>4390</v>
      </c>
      <c r="C1072" s="548" t="s">
        <v>9114</v>
      </c>
      <c r="D1072" s="548" t="n">
        <v>543802</v>
      </c>
      <c r="E1072" s="548" t="s">
        <v>1210</v>
      </c>
      <c r="F1072" s="548" t="s">
        <v>5909</v>
      </c>
      <c r="G1072" s="548" t="s">
        <v>9412</v>
      </c>
      <c r="H1072" s="548" t="s">
        <v>9413</v>
      </c>
      <c r="I1072" s="548" t="s">
        <v>9414</v>
      </c>
      <c r="J1072" s="548" t="s">
        <v>9415</v>
      </c>
      <c r="K1072" s="548" t="n">
        <v>812807.84</v>
      </c>
      <c r="L1072" s="548" t="s">
        <v>9416</v>
      </c>
      <c r="M1072" s="551" t="s">
        <v>4118</v>
      </c>
      <c r="N1072" s="3" t="s">
        <v>2587</v>
      </c>
      <c r="O1072" s="3" t="s">
        <v>2630</v>
      </c>
      <c r="P1072" s="3" t="s">
        <v>7064</v>
      </c>
      <c r="Q1072" s="3" t="s">
        <v>5801</v>
      </c>
      <c r="R1072" s="3" t="s">
        <v>4752</v>
      </c>
      <c r="S1072" s="3" t="s">
        <v>5799</v>
      </c>
      <c r="T1072" s="3" t="s">
        <v>9446</v>
      </c>
      <c r="U1072" s="3" t="s">
        <v>9447</v>
      </c>
      <c r="V1072" s="3" t="s">
        <v>9448</v>
      </c>
      <c r="W1072" s="548" t="s">
        <v>9420</v>
      </c>
      <c r="X1072" s="520"/>
      <c r="Y1072" s="520" t="n">
        <v>1</v>
      </c>
      <c r="AA1072" s="550" t="n">
        <v>1</v>
      </c>
      <c r="AB1072" s="473"/>
    </row>
    <row r="1073" s="549" customFormat="true" ht="22.5" hidden="false" customHeight="true" outlineLevel="0" collapsed="false">
      <c r="A1073" s="545" t="n">
        <v>1</v>
      </c>
      <c r="B1073" s="545" t="s">
        <v>4390</v>
      </c>
      <c r="C1073" s="545" t="s">
        <v>9114</v>
      </c>
      <c r="D1073" s="545" t="n">
        <v>543839</v>
      </c>
      <c r="E1073" s="545" t="s">
        <v>6646</v>
      </c>
      <c r="F1073" s="545" t="s">
        <v>5909</v>
      </c>
      <c r="G1073" s="545" t="s">
        <v>9449</v>
      </c>
      <c r="H1073" s="545" t="s">
        <v>9450</v>
      </c>
      <c r="I1073" s="545" t="s">
        <v>9451</v>
      </c>
      <c r="J1073" s="545" t="s">
        <v>9452</v>
      </c>
      <c r="K1073" s="545" t="n">
        <v>928530.15</v>
      </c>
      <c r="L1073" s="545" t="s">
        <v>9453</v>
      </c>
      <c r="M1073" s="552" t="s">
        <v>8177</v>
      </c>
      <c r="N1073" s="536" t="s">
        <v>2578</v>
      </c>
      <c r="O1073" s="536" t="s">
        <v>119</v>
      </c>
      <c r="P1073" s="536" t="s">
        <v>8686</v>
      </c>
      <c r="Q1073" s="503"/>
      <c r="R1073" s="503"/>
      <c r="S1073" s="536" t="s">
        <v>8687</v>
      </c>
      <c r="T1073" s="536" t="s">
        <v>9454</v>
      </c>
      <c r="U1073" s="536" t="s">
        <v>9455</v>
      </c>
      <c r="V1073" s="3"/>
      <c r="W1073" s="545" t="s">
        <v>9456</v>
      </c>
      <c r="X1073" s="520"/>
      <c r="Y1073" s="520" t="n">
        <v>1</v>
      </c>
      <c r="AA1073" s="550"/>
      <c r="AB1073" s="473"/>
    </row>
    <row r="1074" s="549" customFormat="true" ht="22.5" hidden="false" customHeight="true" outlineLevel="0" collapsed="false">
      <c r="A1074" s="545"/>
      <c r="B1074" s="545" t="s">
        <v>4390</v>
      </c>
      <c r="C1074" s="545" t="s">
        <v>9114</v>
      </c>
      <c r="D1074" s="545" t="n">
        <v>543839</v>
      </c>
      <c r="E1074" s="545" t="s">
        <v>6646</v>
      </c>
      <c r="F1074" s="545" t="s">
        <v>5909</v>
      </c>
      <c r="G1074" s="545" t="s">
        <v>9449</v>
      </c>
      <c r="H1074" s="545" t="s">
        <v>9450</v>
      </c>
      <c r="I1074" s="545" t="s">
        <v>9451</v>
      </c>
      <c r="J1074" s="545"/>
      <c r="K1074" s="545" t="n">
        <v>928530.15</v>
      </c>
      <c r="L1074" s="545" t="s">
        <v>9453</v>
      </c>
      <c r="M1074" s="552" t="s">
        <v>8177</v>
      </c>
      <c r="N1074" s="503" t="s">
        <v>2587</v>
      </c>
      <c r="O1074" s="503" t="s">
        <v>102</v>
      </c>
      <c r="P1074" s="503" t="s">
        <v>9457</v>
      </c>
      <c r="Q1074" s="503"/>
      <c r="R1074" s="503"/>
      <c r="S1074" s="503" t="s">
        <v>9458</v>
      </c>
      <c r="T1074" s="503" t="s">
        <v>9459</v>
      </c>
      <c r="U1074" s="503" t="s">
        <v>9460</v>
      </c>
      <c r="V1074" s="3"/>
      <c r="W1074" s="545" t="s">
        <v>9456</v>
      </c>
      <c r="X1074" s="520"/>
      <c r="Y1074" s="520" t="n">
        <v>1</v>
      </c>
      <c r="AA1074" s="550"/>
      <c r="AB1074" s="473"/>
    </row>
    <row r="1075" s="549" customFormat="true" ht="22.5" hidden="false" customHeight="true" outlineLevel="0" collapsed="false">
      <c r="A1075" s="545"/>
      <c r="B1075" s="545" t="s">
        <v>4390</v>
      </c>
      <c r="C1075" s="545" t="s">
        <v>9114</v>
      </c>
      <c r="D1075" s="545" t="n">
        <v>543839</v>
      </c>
      <c r="E1075" s="545" t="s">
        <v>6646</v>
      </c>
      <c r="F1075" s="545" t="s">
        <v>5909</v>
      </c>
      <c r="G1075" s="545" t="s">
        <v>9449</v>
      </c>
      <c r="H1075" s="545" t="s">
        <v>9450</v>
      </c>
      <c r="I1075" s="545" t="s">
        <v>9451</v>
      </c>
      <c r="J1075" s="545"/>
      <c r="K1075" s="545" t="n">
        <v>928530.15</v>
      </c>
      <c r="L1075" s="545" t="s">
        <v>9453</v>
      </c>
      <c r="M1075" s="552" t="s">
        <v>8177</v>
      </c>
      <c r="N1075" s="503" t="s">
        <v>2587</v>
      </c>
      <c r="O1075" s="503" t="s">
        <v>131</v>
      </c>
      <c r="P1075" s="503" t="s">
        <v>9461</v>
      </c>
      <c r="Q1075" s="503"/>
      <c r="R1075" s="503"/>
      <c r="S1075" s="503" t="s">
        <v>9462</v>
      </c>
      <c r="T1075" s="503" t="s">
        <v>9463</v>
      </c>
      <c r="U1075" s="503" t="s">
        <v>9464</v>
      </c>
      <c r="V1075" s="3"/>
      <c r="W1075" s="545" t="s">
        <v>9456</v>
      </c>
      <c r="X1075" s="520"/>
      <c r="Y1075" s="520" t="n">
        <v>1</v>
      </c>
      <c r="AA1075" s="550"/>
      <c r="AB1075" s="473"/>
    </row>
    <row r="1076" s="549" customFormat="true" ht="22.5" hidden="false" customHeight="true" outlineLevel="0" collapsed="false">
      <c r="A1076" s="545"/>
      <c r="B1076" s="545" t="s">
        <v>4390</v>
      </c>
      <c r="C1076" s="545" t="s">
        <v>9114</v>
      </c>
      <c r="D1076" s="545" t="n">
        <v>543839</v>
      </c>
      <c r="E1076" s="545" t="s">
        <v>6646</v>
      </c>
      <c r="F1076" s="545" t="s">
        <v>5909</v>
      </c>
      <c r="G1076" s="545" t="s">
        <v>9449</v>
      </c>
      <c r="H1076" s="545" t="s">
        <v>9450</v>
      </c>
      <c r="I1076" s="545" t="s">
        <v>9451</v>
      </c>
      <c r="J1076" s="545"/>
      <c r="K1076" s="545" t="n">
        <v>928530.15</v>
      </c>
      <c r="L1076" s="545" t="s">
        <v>9453</v>
      </c>
      <c r="M1076" s="552" t="s">
        <v>8177</v>
      </c>
      <c r="N1076" s="503" t="s">
        <v>2587</v>
      </c>
      <c r="O1076" s="503" t="s">
        <v>97</v>
      </c>
      <c r="P1076" s="487" t="s">
        <v>7737</v>
      </c>
      <c r="Q1076" s="503"/>
      <c r="R1076" s="503"/>
      <c r="S1076" s="503" t="s">
        <v>3181</v>
      </c>
      <c r="T1076" s="503" t="s">
        <v>9465</v>
      </c>
      <c r="U1076" s="503" t="s">
        <v>9466</v>
      </c>
      <c r="V1076" s="3"/>
      <c r="W1076" s="545" t="s">
        <v>9456</v>
      </c>
      <c r="X1076" s="520"/>
      <c r="Y1076" s="520" t="n">
        <v>1</v>
      </c>
      <c r="AA1076" s="550"/>
      <c r="AB1076" s="473"/>
    </row>
    <row r="1077" s="549" customFormat="true" ht="22.5" hidden="false" customHeight="true" outlineLevel="0" collapsed="false">
      <c r="A1077" s="545"/>
      <c r="B1077" s="545" t="s">
        <v>4390</v>
      </c>
      <c r="C1077" s="545" t="s">
        <v>9114</v>
      </c>
      <c r="D1077" s="545" t="n">
        <v>543839</v>
      </c>
      <c r="E1077" s="545" t="s">
        <v>6646</v>
      </c>
      <c r="F1077" s="545" t="s">
        <v>5909</v>
      </c>
      <c r="G1077" s="545" t="s">
        <v>9449</v>
      </c>
      <c r="H1077" s="545" t="s">
        <v>9450</v>
      </c>
      <c r="I1077" s="545" t="s">
        <v>9451</v>
      </c>
      <c r="J1077" s="545"/>
      <c r="K1077" s="545" t="n">
        <v>928530.15</v>
      </c>
      <c r="L1077" s="545" t="s">
        <v>9453</v>
      </c>
      <c r="M1077" s="552" t="s">
        <v>8177</v>
      </c>
      <c r="N1077" s="503" t="s">
        <v>2587</v>
      </c>
      <c r="O1077" s="503" t="s">
        <v>3440</v>
      </c>
      <c r="P1077" s="503" t="s">
        <v>9467</v>
      </c>
      <c r="Q1077" s="503"/>
      <c r="R1077" s="503"/>
      <c r="S1077" s="503" t="s">
        <v>3441</v>
      </c>
      <c r="T1077" s="503" t="s">
        <v>9468</v>
      </c>
      <c r="U1077" s="503" t="s">
        <v>9469</v>
      </c>
      <c r="V1077" s="3"/>
      <c r="W1077" s="545" t="s">
        <v>9456</v>
      </c>
      <c r="X1077" s="520"/>
      <c r="Y1077" s="520" t="n">
        <v>1</v>
      </c>
      <c r="AA1077" s="550"/>
      <c r="AB1077" s="473"/>
    </row>
    <row r="1078" s="549" customFormat="true" ht="22.5" hidden="false" customHeight="true" outlineLevel="0" collapsed="false">
      <c r="A1078" s="545"/>
      <c r="B1078" s="545" t="s">
        <v>4390</v>
      </c>
      <c r="C1078" s="545" t="s">
        <v>9114</v>
      </c>
      <c r="D1078" s="545" t="n">
        <v>543839</v>
      </c>
      <c r="E1078" s="545" t="s">
        <v>6646</v>
      </c>
      <c r="F1078" s="545" t="s">
        <v>5909</v>
      </c>
      <c r="G1078" s="545" t="s">
        <v>9449</v>
      </c>
      <c r="H1078" s="545" t="s">
        <v>9450</v>
      </c>
      <c r="I1078" s="545" t="s">
        <v>9451</v>
      </c>
      <c r="J1078" s="545"/>
      <c r="K1078" s="545" t="n">
        <v>928530.15</v>
      </c>
      <c r="L1078" s="545" t="s">
        <v>9453</v>
      </c>
      <c r="M1078" s="552" t="s">
        <v>8177</v>
      </c>
      <c r="N1078" s="503" t="s">
        <v>2587</v>
      </c>
      <c r="O1078" s="503" t="s">
        <v>3440</v>
      </c>
      <c r="P1078" s="503" t="s">
        <v>9470</v>
      </c>
      <c r="Q1078" s="503"/>
      <c r="R1078" s="503"/>
      <c r="S1078" s="503" t="s">
        <v>3441</v>
      </c>
      <c r="T1078" s="503" t="s">
        <v>9471</v>
      </c>
      <c r="U1078" s="503" t="s">
        <v>9472</v>
      </c>
      <c r="V1078" s="3"/>
      <c r="W1078" s="545" t="s">
        <v>9456</v>
      </c>
      <c r="X1078" s="520"/>
      <c r="Y1078" s="520" t="n">
        <v>1</v>
      </c>
      <c r="AA1078" s="550"/>
      <c r="AB1078" s="473"/>
    </row>
    <row r="1079" s="549" customFormat="true" ht="22.5" hidden="false" customHeight="true" outlineLevel="0" collapsed="false">
      <c r="A1079" s="545"/>
      <c r="B1079" s="545" t="s">
        <v>4390</v>
      </c>
      <c r="C1079" s="545" t="s">
        <v>9114</v>
      </c>
      <c r="D1079" s="545" t="n">
        <v>543839</v>
      </c>
      <c r="E1079" s="545" t="s">
        <v>6646</v>
      </c>
      <c r="F1079" s="545" t="s">
        <v>5909</v>
      </c>
      <c r="G1079" s="545" t="s">
        <v>9449</v>
      </c>
      <c r="H1079" s="545" t="s">
        <v>9450</v>
      </c>
      <c r="I1079" s="545" t="s">
        <v>9451</v>
      </c>
      <c r="J1079" s="545"/>
      <c r="K1079" s="545" t="n">
        <v>928530.15</v>
      </c>
      <c r="L1079" s="545" t="s">
        <v>9453</v>
      </c>
      <c r="M1079" s="552" t="s">
        <v>8177</v>
      </c>
      <c r="N1079" s="503" t="s">
        <v>2587</v>
      </c>
      <c r="O1079" s="503" t="s">
        <v>3440</v>
      </c>
      <c r="P1079" s="503" t="s">
        <v>9473</v>
      </c>
      <c r="Q1079" s="503"/>
      <c r="R1079" s="503"/>
      <c r="S1079" s="503" t="s">
        <v>8574</v>
      </c>
      <c r="T1079" s="503" t="s">
        <v>9474</v>
      </c>
      <c r="U1079" s="503" t="s">
        <v>9475</v>
      </c>
      <c r="V1079" s="3"/>
      <c r="W1079" s="545" t="s">
        <v>9456</v>
      </c>
      <c r="X1079" s="520"/>
      <c r="Y1079" s="520" t="n">
        <v>1</v>
      </c>
      <c r="AA1079" s="550"/>
      <c r="AB1079" s="473"/>
    </row>
    <row r="1080" s="549" customFormat="true" ht="22.5" hidden="false" customHeight="true" outlineLevel="0" collapsed="false">
      <c r="A1080" s="545"/>
      <c r="B1080" s="545" t="s">
        <v>4390</v>
      </c>
      <c r="C1080" s="545" t="s">
        <v>9114</v>
      </c>
      <c r="D1080" s="545" t="n">
        <v>543839</v>
      </c>
      <c r="E1080" s="545" t="s">
        <v>6646</v>
      </c>
      <c r="F1080" s="545" t="s">
        <v>5909</v>
      </c>
      <c r="G1080" s="545" t="s">
        <v>9449</v>
      </c>
      <c r="H1080" s="545" t="s">
        <v>9450</v>
      </c>
      <c r="I1080" s="545" t="s">
        <v>9451</v>
      </c>
      <c r="J1080" s="545"/>
      <c r="K1080" s="545" t="n">
        <v>928530.15</v>
      </c>
      <c r="L1080" s="545" t="s">
        <v>9453</v>
      </c>
      <c r="M1080" s="552" t="s">
        <v>8177</v>
      </c>
      <c r="N1080" s="503" t="s">
        <v>2587</v>
      </c>
      <c r="O1080" s="503" t="s">
        <v>3440</v>
      </c>
      <c r="P1080" s="503" t="s">
        <v>9476</v>
      </c>
      <c r="Q1080" s="503"/>
      <c r="R1080" s="503"/>
      <c r="S1080" s="503" t="s">
        <v>3441</v>
      </c>
      <c r="T1080" s="503" t="s">
        <v>9477</v>
      </c>
      <c r="U1080" s="503" t="s">
        <v>8835</v>
      </c>
      <c r="V1080" s="3"/>
      <c r="W1080" s="545" t="s">
        <v>9456</v>
      </c>
      <c r="X1080" s="520"/>
      <c r="Y1080" s="520" t="n">
        <v>1</v>
      </c>
      <c r="AA1080" s="550"/>
      <c r="AB1080" s="473"/>
    </row>
    <row r="1081" s="549" customFormat="true" ht="22.5" hidden="false" customHeight="true" outlineLevel="0" collapsed="false">
      <c r="A1081" s="545"/>
      <c r="B1081" s="545" t="s">
        <v>4390</v>
      </c>
      <c r="C1081" s="545" t="s">
        <v>9114</v>
      </c>
      <c r="D1081" s="545" t="n">
        <v>543839</v>
      </c>
      <c r="E1081" s="545" t="s">
        <v>6646</v>
      </c>
      <c r="F1081" s="545" t="s">
        <v>5909</v>
      </c>
      <c r="G1081" s="545" t="s">
        <v>9449</v>
      </c>
      <c r="H1081" s="545" t="s">
        <v>9450</v>
      </c>
      <c r="I1081" s="545" t="s">
        <v>9451</v>
      </c>
      <c r="J1081" s="545"/>
      <c r="K1081" s="545" t="n">
        <v>928530.15</v>
      </c>
      <c r="L1081" s="545" t="s">
        <v>9453</v>
      </c>
      <c r="M1081" s="552" t="s">
        <v>8177</v>
      </c>
      <c r="N1081" s="503" t="s">
        <v>2587</v>
      </c>
      <c r="O1081" s="503" t="s">
        <v>3440</v>
      </c>
      <c r="P1081" s="503" t="s">
        <v>9478</v>
      </c>
      <c r="Q1081" s="503"/>
      <c r="R1081" s="503"/>
      <c r="S1081" s="503" t="s">
        <v>3441</v>
      </c>
      <c r="T1081" s="503" t="s">
        <v>9479</v>
      </c>
      <c r="U1081" s="503" t="s">
        <v>9480</v>
      </c>
      <c r="V1081" s="3"/>
      <c r="W1081" s="545" t="s">
        <v>9456</v>
      </c>
      <c r="X1081" s="520"/>
      <c r="Y1081" s="520" t="n">
        <v>1</v>
      </c>
      <c r="AA1081" s="550"/>
      <c r="AB1081" s="473"/>
    </row>
    <row r="1082" s="549" customFormat="true" ht="22.5" hidden="false" customHeight="true" outlineLevel="0" collapsed="false">
      <c r="A1082" s="545"/>
      <c r="B1082" s="545" t="s">
        <v>4390</v>
      </c>
      <c r="C1082" s="545" t="s">
        <v>9114</v>
      </c>
      <c r="D1082" s="545" t="n">
        <v>543839</v>
      </c>
      <c r="E1082" s="545" t="s">
        <v>6646</v>
      </c>
      <c r="F1082" s="545" t="s">
        <v>5909</v>
      </c>
      <c r="G1082" s="545" t="s">
        <v>9449</v>
      </c>
      <c r="H1082" s="545" t="s">
        <v>9450</v>
      </c>
      <c r="I1082" s="545" t="s">
        <v>9451</v>
      </c>
      <c r="J1082" s="545"/>
      <c r="K1082" s="545" t="n">
        <v>928530.15</v>
      </c>
      <c r="L1082" s="545" t="s">
        <v>9453</v>
      </c>
      <c r="M1082" s="552" t="s">
        <v>8177</v>
      </c>
      <c r="N1082" s="503" t="s">
        <v>2587</v>
      </c>
      <c r="O1082" s="503" t="s">
        <v>3440</v>
      </c>
      <c r="P1082" s="503" t="s">
        <v>9481</v>
      </c>
      <c r="Q1082" s="503"/>
      <c r="R1082" s="503"/>
      <c r="S1082" s="503" t="s">
        <v>8838</v>
      </c>
      <c r="T1082" s="503" t="s">
        <v>9482</v>
      </c>
      <c r="U1082" s="503" t="s">
        <v>9483</v>
      </c>
      <c r="V1082" s="3"/>
      <c r="W1082" s="545" t="s">
        <v>9456</v>
      </c>
      <c r="X1082" s="520"/>
      <c r="Y1082" s="520" t="n">
        <v>1</v>
      </c>
      <c r="AA1082" s="550"/>
      <c r="AB1082" s="473"/>
    </row>
    <row r="1083" s="549" customFormat="true" ht="22.5" hidden="false" customHeight="true" outlineLevel="0" collapsed="false">
      <c r="A1083" s="545"/>
      <c r="B1083" s="545" t="s">
        <v>4390</v>
      </c>
      <c r="C1083" s="545" t="s">
        <v>9114</v>
      </c>
      <c r="D1083" s="545" t="n">
        <v>543839</v>
      </c>
      <c r="E1083" s="545" t="s">
        <v>6646</v>
      </c>
      <c r="F1083" s="545" t="s">
        <v>5909</v>
      </c>
      <c r="G1083" s="545" t="s">
        <v>9449</v>
      </c>
      <c r="H1083" s="545" t="s">
        <v>9450</v>
      </c>
      <c r="I1083" s="545" t="s">
        <v>9451</v>
      </c>
      <c r="J1083" s="545"/>
      <c r="K1083" s="545" t="n">
        <v>928530.15</v>
      </c>
      <c r="L1083" s="545" t="s">
        <v>9453</v>
      </c>
      <c r="M1083" s="552" t="s">
        <v>8177</v>
      </c>
      <c r="N1083" s="503" t="s">
        <v>2587</v>
      </c>
      <c r="O1083" s="503" t="s">
        <v>2785</v>
      </c>
      <c r="P1083" s="503" t="s">
        <v>9484</v>
      </c>
      <c r="Q1083" s="503"/>
      <c r="R1083" s="503"/>
      <c r="S1083" s="503" t="s">
        <v>2818</v>
      </c>
      <c r="T1083" s="503" t="s">
        <v>9485</v>
      </c>
      <c r="U1083" s="503" t="s">
        <v>9486</v>
      </c>
      <c r="V1083" s="3"/>
      <c r="W1083" s="545" t="s">
        <v>9456</v>
      </c>
      <c r="X1083" s="520"/>
      <c r="Y1083" s="520" t="n">
        <v>1</v>
      </c>
      <c r="AA1083" s="550"/>
      <c r="AB1083" s="473"/>
    </row>
    <row r="1084" s="549" customFormat="true" ht="22.5" hidden="false" customHeight="true" outlineLevel="0" collapsed="false">
      <c r="A1084" s="545"/>
      <c r="B1084" s="545" t="s">
        <v>4390</v>
      </c>
      <c r="C1084" s="545" t="s">
        <v>9114</v>
      </c>
      <c r="D1084" s="545" t="n">
        <v>543839</v>
      </c>
      <c r="E1084" s="545" t="s">
        <v>6646</v>
      </c>
      <c r="F1084" s="545" t="s">
        <v>5909</v>
      </c>
      <c r="G1084" s="545" t="s">
        <v>9449</v>
      </c>
      <c r="H1084" s="545" t="s">
        <v>9450</v>
      </c>
      <c r="I1084" s="545" t="s">
        <v>9451</v>
      </c>
      <c r="J1084" s="545"/>
      <c r="K1084" s="545" t="n">
        <v>928530.15</v>
      </c>
      <c r="L1084" s="545" t="s">
        <v>9453</v>
      </c>
      <c r="M1084" s="552" t="s">
        <v>8177</v>
      </c>
      <c r="N1084" s="503" t="s">
        <v>2587</v>
      </c>
      <c r="O1084" s="503" t="s">
        <v>2785</v>
      </c>
      <c r="P1084" s="503" t="s">
        <v>9487</v>
      </c>
      <c r="Q1084" s="503"/>
      <c r="R1084" s="503"/>
      <c r="S1084" s="503" t="s">
        <v>9488</v>
      </c>
      <c r="T1084" s="503" t="s">
        <v>9489</v>
      </c>
      <c r="U1084" s="503" t="s">
        <v>9490</v>
      </c>
      <c r="V1084" s="3"/>
      <c r="W1084" s="545" t="s">
        <v>9456</v>
      </c>
      <c r="X1084" s="520"/>
      <c r="Y1084" s="520" t="n">
        <v>1</v>
      </c>
      <c r="AA1084" s="550"/>
      <c r="AB1084" s="473"/>
    </row>
    <row r="1085" s="549" customFormat="true" ht="22.5" hidden="false" customHeight="true" outlineLevel="0" collapsed="false">
      <c r="A1085" s="545"/>
      <c r="B1085" s="545" t="s">
        <v>4390</v>
      </c>
      <c r="C1085" s="545" t="s">
        <v>9114</v>
      </c>
      <c r="D1085" s="545" t="n">
        <v>543839</v>
      </c>
      <c r="E1085" s="545" t="s">
        <v>6646</v>
      </c>
      <c r="F1085" s="545" t="s">
        <v>5909</v>
      </c>
      <c r="G1085" s="545" t="s">
        <v>9449</v>
      </c>
      <c r="H1085" s="545" t="s">
        <v>9450</v>
      </c>
      <c r="I1085" s="545" t="s">
        <v>9451</v>
      </c>
      <c r="J1085" s="545"/>
      <c r="K1085" s="545" t="n">
        <v>928530.15</v>
      </c>
      <c r="L1085" s="545" t="s">
        <v>9453</v>
      </c>
      <c r="M1085" s="552" t="s">
        <v>8177</v>
      </c>
      <c r="N1085" s="503" t="s">
        <v>2587</v>
      </c>
      <c r="O1085" s="503" t="s">
        <v>2785</v>
      </c>
      <c r="P1085" s="503" t="s">
        <v>9491</v>
      </c>
      <c r="Q1085" s="503"/>
      <c r="R1085" s="503"/>
      <c r="S1085" s="503" t="s">
        <v>2818</v>
      </c>
      <c r="T1085" s="503" t="s">
        <v>9492</v>
      </c>
      <c r="U1085" s="503" t="s">
        <v>9493</v>
      </c>
      <c r="V1085" s="3"/>
      <c r="W1085" s="545" t="s">
        <v>9456</v>
      </c>
      <c r="X1085" s="520"/>
      <c r="Y1085" s="520" t="n">
        <v>1</v>
      </c>
      <c r="AA1085" s="550"/>
      <c r="AB1085" s="473"/>
    </row>
    <row r="1086" s="549" customFormat="true" ht="22.5" hidden="false" customHeight="true" outlineLevel="0" collapsed="false">
      <c r="A1086" s="545"/>
      <c r="B1086" s="545" t="s">
        <v>4390</v>
      </c>
      <c r="C1086" s="545" t="s">
        <v>9114</v>
      </c>
      <c r="D1086" s="545" t="n">
        <v>543839</v>
      </c>
      <c r="E1086" s="545" t="s">
        <v>6646</v>
      </c>
      <c r="F1086" s="545" t="s">
        <v>5909</v>
      </c>
      <c r="G1086" s="545" t="s">
        <v>9449</v>
      </c>
      <c r="H1086" s="545" t="s">
        <v>9450</v>
      </c>
      <c r="I1086" s="545" t="s">
        <v>9451</v>
      </c>
      <c r="J1086" s="545"/>
      <c r="K1086" s="545" t="n">
        <v>928530.15</v>
      </c>
      <c r="L1086" s="545" t="s">
        <v>9453</v>
      </c>
      <c r="M1086" s="552" t="s">
        <v>8177</v>
      </c>
      <c r="N1086" s="503" t="s">
        <v>2587</v>
      </c>
      <c r="O1086" s="503" t="s">
        <v>2785</v>
      </c>
      <c r="P1086" s="503" t="s">
        <v>6978</v>
      </c>
      <c r="Q1086" s="503"/>
      <c r="R1086" s="503"/>
      <c r="S1086" s="503" t="s">
        <v>2818</v>
      </c>
      <c r="T1086" s="503" t="s">
        <v>9494</v>
      </c>
      <c r="U1086" s="503" t="s">
        <v>6980</v>
      </c>
      <c r="V1086" s="3"/>
      <c r="W1086" s="545" t="s">
        <v>9456</v>
      </c>
      <c r="X1086" s="520"/>
      <c r="Y1086" s="520" t="n">
        <v>1</v>
      </c>
      <c r="AA1086" s="550"/>
      <c r="AB1086" s="473"/>
    </row>
    <row r="1087" s="549" customFormat="true" ht="22.5" hidden="false" customHeight="true" outlineLevel="0" collapsed="false">
      <c r="A1087" s="545"/>
      <c r="B1087" s="545" t="s">
        <v>4390</v>
      </c>
      <c r="C1087" s="545" t="s">
        <v>9114</v>
      </c>
      <c r="D1087" s="545" t="n">
        <v>543839</v>
      </c>
      <c r="E1087" s="545" t="s">
        <v>6646</v>
      </c>
      <c r="F1087" s="545" t="s">
        <v>5909</v>
      </c>
      <c r="G1087" s="545" t="s">
        <v>9449</v>
      </c>
      <c r="H1087" s="545" t="s">
        <v>9450</v>
      </c>
      <c r="I1087" s="545" t="s">
        <v>9451</v>
      </c>
      <c r="J1087" s="545"/>
      <c r="K1087" s="545" t="n">
        <v>928530.15</v>
      </c>
      <c r="L1087" s="545" t="s">
        <v>9453</v>
      </c>
      <c r="M1087" s="552" t="s">
        <v>8177</v>
      </c>
      <c r="N1087" s="503" t="s">
        <v>2587</v>
      </c>
      <c r="O1087" s="503" t="s">
        <v>2785</v>
      </c>
      <c r="P1087" s="503" t="s">
        <v>9495</v>
      </c>
      <c r="Q1087" s="503"/>
      <c r="R1087" s="503"/>
      <c r="S1087" s="503" t="s">
        <v>2818</v>
      </c>
      <c r="T1087" s="503" t="s">
        <v>9496</v>
      </c>
      <c r="U1087" s="503" t="s">
        <v>9497</v>
      </c>
      <c r="V1087" s="3"/>
      <c r="W1087" s="545" t="s">
        <v>9456</v>
      </c>
      <c r="X1087" s="520"/>
      <c r="Y1087" s="520" t="n">
        <v>1</v>
      </c>
      <c r="AA1087" s="550"/>
      <c r="AB1087" s="473"/>
    </row>
    <row r="1088" s="549" customFormat="true" ht="22.5" hidden="false" customHeight="true" outlineLevel="0" collapsed="false">
      <c r="A1088" s="545"/>
      <c r="B1088" s="545" t="s">
        <v>4390</v>
      </c>
      <c r="C1088" s="545" t="s">
        <v>9114</v>
      </c>
      <c r="D1088" s="545" t="n">
        <v>543839</v>
      </c>
      <c r="E1088" s="545" t="s">
        <v>6646</v>
      </c>
      <c r="F1088" s="545" t="s">
        <v>5909</v>
      </c>
      <c r="G1088" s="545" t="s">
        <v>9449</v>
      </c>
      <c r="H1088" s="545" t="s">
        <v>9450</v>
      </c>
      <c r="I1088" s="545" t="s">
        <v>9451</v>
      </c>
      <c r="J1088" s="545"/>
      <c r="K1088" s="545" t="n">
        <v>928530.15</v>
      </c>
      <c r="L1088" s="545" t="s">
        <v>9453</v>
      </c>
      <c r="M1088" s="552" t="s">
        <v>8177</v>
      </c>
      <c r="N1088" s="3" t="s">
        <v>2587</v>
      </c>
      <c r="O1088" s="3" t="s">
        <v>2630</v>
      </c>
      <c r="P1088" s="3" t="s">
        <v>7742</v>
      </c>
      <c r="Q1088" s="3" t="s">
        <v>403</v>
      </c>
      <c r="R1088" s="3" t="s">
        <v>4702</v>
      </c>
      <c r="S1088" s="3" t="s">
        <v>368</v>
      </c>
      <c r="T1088" s="3" t="s">
        <v>9498</v>
      </c>
      <c r="U1088" s="3" t="s">
        <v>9499</v>
      </c>
      <c r="V1088" s="3" t="s">
        <v>9500</v>
      </c>
      <c r="W1088" s="545" t="s">
        <v>9456</v>
      </c>
      <c r="X1088" s="520"/>
      <c r="Y1088" s="520" t="n">
        <v>1</v>
      </c>
      <c r="AA1088" s="550" t="n">
        <v>1</v>
      </c>
      <c r="AB1088" s="473"/>
    </row>
    <row r="1089" s="549" customFormat="true" ht="22.5" hidden="false" customHeight="true" outlineLevel="0" collapsed="false">
      <c r="A1089" s="545"/>
      <c r="B1089" s="545" t="s">
        <v>4390</v>
      </c>
      <c r="C1089" s="545" t="s">
        <v>9114</v>
      </c>
      <c r="D1089" s="545" t="n">
        <v>543839</v>
      </c>
      <c r="E1089" s="545" t="s">
        <v>6646</v>
      </c>
      <c r="F1089" s="545" t="s">
        <v>5909</v>
      </c>
      <c r="G1089" s="545" t="s">
        <v>9449</v>
      </c>
      <c r="H1089" s="545" t="s">
        <v>9450</v>
      </c>
      <c r="I1089" s="545" t="s">
        <v>9451</v>
      </c>
      <c r="J1089" s="545"/>
      <c r="K1089" s="545" t="n">
        <v>928530.15</v>
      </c>
      <c r="L1089" s="545" t="s">
        <v>9453</v>
      </c>
      <c r="M1089" s="552" t="s">
        <v>8177</v>
      </c>
      <c r="N1089" s="3" t="s">
        <v>2587</v>
      </c>
      <c r="O1089" s="3" t="s">
        <v>2630</v>
      </c>
      <c r="P1089" s="3" t="s">
        <v>6121</v>
      </c>
      <c r="Q1089" s="3" t="s">
        <v>5731</v>
      </c>
      <c r="R1089" s="3" t="s">
        <v>4652</v>
      </c>
      <c r="S1089" s="3" t="s">
        <v>502</v>
      </c>
      <c r="T1089" s="3" t="s">
        <v>9501</v>
      </c>
      <c r="U1089" s="3" t="s">
        <v>9502</v>
      </c>
      <c r="V1089" s="3" t="s">
        <v>9503</v>
      </c>
      <c r="W1089" s="545" t="s">
        <v>9456</v>
      </c>
      <c r="X1089" s="520"/>
      <c r="Y1089" s="520" t="n">
        <v>1</v>
      </c>
      <c r="AA1089" s="550" t="n">
        <v>1</v>
      </c>
      <c r="AB1089" s="473"/>
    </row>
    <row r="1090" s="549" customFormat="true" ht="22.5" hidden="false" customHeight="true" outlineLevel="0" collapsed="false">
      <c r="A1090" s="545"/>
      <c r="B1090" s="545" t="s">
        <v>4390</v>
      </c>
      <c r="C1090" s="545" t="s">
        <v>9114</v>
      </c>
      <c r="D1090" s="545" t="n">
        <v>543839</v>
      </c>
      <c r="E1090" s="545" t="s">
        <v>6646</v>
      </c>
      <c r="F1090" s="545" t="s">
        <v>5909</v>
      </c>
      <c r="G1090" s="545" t="s">
        <v>9449</v>
      </c>
      <c r="H1090" s="545" t="s">
        <v>9450</v>
      </c>
      <c r="I1090" s="545" t="s">
        <v>9451</v>
      </c>
      <c r="J1090" s="545"/>
      <c r="K1090" s="545" t="n">
        <v>928530.15</v>
      </c>
      <c r="L1090" s="545" t="s">
        <v>9453</v>
      </c>
      <c r="M1090" s="552" t="s">
        <v>8177</v>
      </c>
      <c r="N1090" s="3" t="s">
        <v>2587</v>
      </c>
      <c r="O1090" s="3" t="s">
        <v>2630</v>
      </c>
      <c r="P1090" s="3" t="s">
        <v>6629</v>
      </c>
      <c r="Q1090" s="3" t="s">
        <v>884</v>
      </c>
      <c r="R1090" s="3" t="s">
        <v>4752</v>
      </c>
      <c r="S1090" s="3" t="s">
        <v>5799</v>
      </c>
      <c r="T1090" s="3" t="s">
        <v>9504</v>
      </c>
      <c r="U1090" s="3" t="s">
        <v>8718</v>
      </c>
      <c r="V1090" s="3" t="s">
        <v>9505</v>
      </c>
      <c r="W1090" s="545" t="s">
        <v>9456</v>
      </c>
      <c r="X1090" s="520"/>
      <c r="Y1090" s="520" t="n">
        <v>1</v>
      </c>
      <c r="AA1090" s="550" t="n">
        <v>1</v>
      </c>
      <c r="AB1090" s="473"/>
    </row>
    <row r="1091" s="549" customFormat="true" ht="22.5" hidden="false" customHeight="true" outlineLevel="0" collapsed="false">
      <c r="A1091" s="545"/>
      <c r="B1091" s="545" t="s">
        <v>4390</v>
      </c>
      <c r="C1091" s="545" t="s">
        <v>9114</v>
      </c>
      <c r="D1091" s="545" t="n">
        <v>543839</v>
      </c>
      <c r="E1091" s="545" t="s">
        <v>6646</v>
      </c>
      <c r="F1091" s="545" t="s">
        <v>5909</v>
      </c>
      <c r="G1091" s="545" t="s">
        <v>9449</v>
      </c>
      <c r="H1091" s="545" t="s">
        <v>9450</v>
      </c>
      <c r="I1091" s="545" t="s">
        <v>9451</v>
      </c>
      <c r="J1091" s="545"/>
      <c r="K1091" s="545" t="n">
        <v>928530.15</v>
      </c>
      <c r="L1091" s="545" t="s">
        <v>9453</v>
      </c>
      <c r="M1091" s="552" t="s">
        <v>8177</v>
      </c>
      <c r="N1091" s="3" t="s">
        <v>2587</v>
      </c>
      <c r="O1091" s="3" t="s">
        <v>2630</v>
      </c>
      <c r="P1091" s="3" t="s">
        <v>2509</v>
      </c>
      <c r="Q1091" s="3" t="s">
        <v>508</v>
      </c>
      <c r="R1091" s="3" t="s">
        <v>4652</v>
      </c>
      <c r="S1091" s="3" t="s">
        <v>502</v>
      </c>
      <c r="T1091" s="3" t="s">
        <v>9506</v>
      </c>
      <c r="U1091" s="3" t="s">
        <v>9507</v>
      </c>
      <c r="V1091" s="3" t="s">
        <v>9508</v>
      </c>
      <c r="W1091" s="545" t="s">
        <v>9456</v>
      </c>
      <c r="X1091" s="520"/>
      <c r="Y1091" s="520" t="n">
        <v>1</v>
      </c>
      <c r="AA1091" s="550" t="n">
        <v>1</v>
      </c>
      <c r="AB1091" s="473"/>
    </row>
    <row r="1092" s="549" customFormat="true" ht="22.5" hidden="false" customHeight="true" outlineLevel="0" collapsed="false">
      <c r="A1092" s="545"/>
      <c r="B1092" s="545" t="s">
        <v>4390</v>
      </c>
      <c r="C1092" s="545" t="s">
        <v>9114</v>
      </c>
      <c r="D1092" s="545" t="n">
        <v>543839</v>
      </c>
      <c r="E1092" s="545" t="s">
        <v>6646</v>
      </c>
      <c r="F1092" s="545" t="s">
        <v>5909</v>
      </c>
      <c r="G1092" s="545" t="s">
        <v>9449</v>
      </c>
      <c r="H1092" s="545" t="s">
        <v>9450</v>
      </c>
      <c r="I1092" s="545" t="s">
        <v>9451</v>
      </c>
      <c r="J1092" s="545"/>
      <c r="K1092" s="545" t="n">
        <v>928530.15</v>
      </c>
      <c r="L1092" s="545" t="s">
        <v>9453</v>
      </c>
      <c r="M1092" s="552" t="s">
        <v>8177</v>
      </c>
      <c r="N1092" s="3" t="s">
        <v>2587</v>
      </c>
      <c r="O1092" s="3" t="s">
        <v>2630</v>
      </c>
      <c r="P1092" s="3" t="s">
        <v>5991</v>
      </c>
      <c r="Q1092" s="3" t="s">
        <v>1076</v>
      </c>
      <c r="R1092" s="3" t="s">
        <v>4652</v>
      </c>
      <c r="S1092" s="3" t="s">
        <v>502</v>
      </c>
      <c r="T1092" s="517" t="s">
        <v>8680</v>
      </c>
      <c r="U1092" s="517" t="s">
        <v>2641</v>
      </c>
      <c r="V1092" s="3"/>
      <c r="W1092" s="545" t="s">
        <v>9456</v>
      </c>
      <c r="X1092" s="520"/>
      <c r="Y1092" s="520" t="n">
        <v>1</v>
      </c>
      <c r="AA1092" s="550"/>
      <c r="AB1092" s="473"/>
    </row>
    <row r="1093" s="549" customFormat="true" ht="22.5" hidden="false" customHeight="true" outlineLevel="0" collapsed="false">
      <c r="A1093" s="548" t="n">
        <v>1</v>
      </c>
      <c r="B1093" s="548" t="s">
        <v>4390</v>
      </c>
      <c r="C1093" s="548" t="s">
        <v>9114</v>
      </c>
      <c r="D1093" s="548" t="n">
        <v>543853</v>
      </c>
      <c r="E1093" s="548" t="s">
        <v>6646</v>
      </c>
      <c r="F1093" s="548" t="s">
        <v>5909</v>
      </c>
      <c r="G1093" s="548" t="s">
        <v>9509</v>
      </c>
      <c r="H1093" s="548" t="s">
        <v>9510</v>
      </c>
      <c r="I1093" s="548" t="s">
        <v>9511</v>
      </c>
      <c r="J1093" s="548" t="s">
        <v>9512</v>
      </c>
      <c r="K1093" s="548" t="n">
        <v>680231.3</v>
      </c>
      <c r="L1093" s="548" t="s">
        <v>9513</v>
      </c>
      <c r="M1093" s="551" t="s">
        <v>6361</v>
      </c>
      <c r="N1093" s="536" t="s">
        <v>2578</v>
      </c>
      <c r="O1093" s="536" t="s">
        <v>36</v>
      </c>
      <c r="P1093" s="536" t="s">
        <v>6501</v>
      </c>
      <c r="Q1093" s="536"/>
      <c r="R1093" s="536"/>
      <c r="S1093" s="536" t="s">
        <v>6502</v>
      </c>
      <c r="T1093" s="536" t="s">
        <v>9514</v>
      </c>
      <c r="U1093" s="536" t="s">
        <v>9515</v>
      </c>
      <c r="V1093" s="3"/>
      <c r="W1093" s="548" t="s">
        <v>9516</v>
      </c>
      <c r="X1093" s="520"/>
      <c r="Y1093" s="520" t="n">
        <v>1</v>
      </c>
      <c r="AA1093" s="550"/>
      <c r="AB1093" s="473"/>
    </row>
    <row r="1094" s="549" customFormat="true" ht="22.5" hidden="false" customHeight="true" outlineLevel="0" collapsed="false">
      <c r="A1094" s="548"/>
      <c r="B1094" s="548" t="s">
        <v>4390</v>
      </c>
      <c r="C1094" s="548" t="s">
        <v>9114</v>
      </c>
      <c r="D1094" s="548" t="n">
        <v>543853</v>
      </c>
      <c r="E1094" s="548" t="s">
        <v>6646</v>
      </c>
      <c r="F1094" s="548" t="s">
        <v>5909</v>
      </c>
      <c r="G1094" s="548" t="s">
        <v>9509</v>
      </c>
      <c r="H1094" s="548" t="s">
        <v>9510</v>
      </c>
      <c r="I1094" s="548" t="s">
        <v>9511</v>
      </c>
      <c r="J1094" s="548" t="s">
        <v>9512</v>
      </c>
      <c r="K1094" s="548" t="n">
        <v>680231.3</v>
      </c>
      <c r="L1094" s="548" t="s">
        <v>9513</v>
      </c>
      <c r="M1094" s="551" t="s">
        <v>6361</v>
      </c>
      <c r="N1094" s="503" t="s">
        <v>2587</v>
      </c>
      <c r="O1094" s="503" t="s">
        <v>123</v>
      </c>
      <c r="P1094" s="489" t="s">
        <v>5928</v>
      </c>
      <c r="Q1094" s="503"/>
      <c r="R1094" s="503"/>
      <c r="S1094" s="503" t="s">
        <v>3678</v>
      </c>
      <c r="T1094" s="503" t="s">
        <v>9517</v>
      </c>
      <c r="U1094" s="503" t="s">
        <v>9518</v>
      </c>
      <c r="V1094" s="3"/>
      <c r="W1094" s="548" t="s">
        <v>9516</v>
      </c>
      <c r="X1094" s="520"/>
      <c r="Y1094" s="520" t="n">
        <v>1</v>
      </c>
      <c r="AA1094" s="550"/>
      <c r="AB1094" s="473"/>
    </row>
    <row r="1095" s="549" customFormat="true" ht="22.5" hidden="false" customHeight="true" outlineLevel="0" collapsed="false">
      <c r="A1095" s="548"/>
      <c r="B1095" s="548" t="s">
        <v>4390</v>
      </c>
      <c r="C1095" s="548" t="s">
        <v>9114</v>
      </c>
      <c r="D1095" s="548" t="n">
        <v>543853</v>
      </c>
      <c r="E1095" s="548" t="s">
        <v>6646</v>
      </c>
      <c r="F1095" s="548" t="s">
        <v>5909</v>
      </c>
      <c r="G1095" s="548" t="s">
        <v>9509</v>
      </c>
      <c r="H1095" s="548" t="s">
        <v>9510</v>
      </c>
      <c r="I1095" s="548" t="s">
        <v>9511</v>
      </c>
      <c r="J1095" s="548" t="s">
        <v>9512</v>
      </c>
      <c r="K1095" s="548" t="n">
        <v>680231.3</v>
      </c>
      <c r="L1095" s="548" t="s">
        <v>9513</v>
      </c>
      <c r="M1095" s="551" t="s">
        <v>6361</v>
      </c>
      <c r="N1095" s="503" t="s">
        <v>2587</v>
      </c>
      <c r="O1095" s="503" t="s">
        <v>73</v>
      </c>
      <c r="P1095" s="499" t="s">
        <v>1962</v>
      </c>
      <c r="Q1095" s="503"/>
      <c r="R1095" s="503"/>
      <c r="S1095" s="503" t="s">
        <v>9274</v>
      </c>
      <c r="T1095" s="503" t="s">
        <v>9519</v>
      </c>
      <c r="U1095" s="503" t="s">
        <v>9520</v>
      </c>
      <c r="V1095" s="3"/>
      <c r="W1095" s="548" t="s">
        <v>9516</v>
      </c>
      <c r="X1095" s="520"/>
      <c r="Y1095" s="520" t="n">
        <v>1</v>
      </c>
      <c r="AA1095" s="550"/>
      <c r="AB1095" s="473"/>
    </row>
    <row r="1096" s="549" customFormat="true" ht="22.5" hidden="false" customHeight="true" outlineLevel="0" collapsed="false">
      <c r="A1096" s="548"/>
      <c r="B1096" s="548" t="s">
        <v>4390</v>
      </c>
      <c r="C1096" s="548" t="s">
        <v>9114</v>
      </c>
      <c r="D1096" s="548" t="n">
        <v>543853</v>
      </c>
      <c r="E1096" s="548" t="s">
        <v>6646</v>
      </c>
      <c r="F1096" s="548" t="s">
        <v>5909</v>
      </c>
      <c r="G1096" s="548" t="s">
        <v>9509</v>
      </c>
      <c r="H1096" s="548" t="s">
        <v>9510</v>
      </c>
      <c r="I1096" s="548" t="s">
        <v>9511</v>
      </c>
      <c r="J1096" s="548" t="s">
        <v>9512</v>
      </c>
      <c r="K1096" s="548" t="n">
        <v>680231.3</v>
      </c>
      <c r="L1096" s="548" t="s">
        <v>9513</v>
      </c>
      <c r="M1096" s="551" t="s">
        <v>6361</v>
      </c>
      <c r="N1096" s="503" t="s">
        <v>2587</v>
      </c>
      <c r="O1096" s="503" t="s">
        <v>2617</v>
      </c>
      <c r="P1096" s="503" t="s">
        <v>9361</v>
      </c>
      <c r="Q1096" s="503"/>
      <c r="R1096" s="503"/>
      <c r="S1096" s="503" t="s">
        <v>2618</v>
      </c>
      <c r="T1096" s="503" t="s">
        <v>9521</v>
      </c>
      <c r="U1096" s="503" t="s">
        <v>9522</v>
      </c>
      <c r="V1096" s="3"/>
      <c r="W1096" s="548" t="s">
        <v>9516</v>
      </c>
      <c r="X1096" s="520"/>
      <c r="Y1096" s="520" t="n">
        <v>1</v>
      </c>
      <c r="AA1096" s="550"/>
      <c r="AB1096" s="473"/>
    </row>
    <row r="1097" s="549" customFormat="true" ht="22.5" hidden="false" customHeight="true" outlineLevel="0" collapsed="false">
      <c r="A1097" s="548"/>
      <c r="B1097" s="548" t="s">
        <v>4390</v>
      </c>
      <c r="C1097" s="548" t="s">
        <v>9114</v>
      </c>
      <c r="D1097" s="548" t="n">
        <v>543853</v>
      </c>
      <c r="E1097" s="548" t="s">
        <v>6646</v>
      </c>
      <c r="F1097" s="548" t="s">
        <v>5909</v>
      </c>
      <c r="G1097" s="548" t="s">
        <v>9509</v>
      </c>
      <c r="H1097" s="548" t="s">
        <v>9510</v>
      </c>
      <c r="I1097" s="548" t="s">
        <v>9511</v>
      </c>
      <c r="J1097" s="548" t="s">
        <v>9512</v>
      </c>
      <c r="K1097" s="548" t="n">
        <v>680231.3</v>
      </c>
      <c r="L1097" s="548" t="s">
        <v>9513</v>
      </c>
      <c r="M1097" s="551" t="s">
        <v>6361</v>
      </c>
      <c r="N1097" s="503" t="s">
        <v>2587</v>
      </c>
      <c r="O1097" s="503" t="s">
        <v>2617</v>
      </c>
      <c r="P1097" s="503" t="s">
        <v>9523</v>
      </c>
      <c r="Q1097" s="503"/>
      <c r="R1097" s="503"/>
      <c r="S1097" s="503" t="s">
        <v>2618</v>
      </c>
      <c r="T1097" s="503" t="s">
        <v>9524</v>
      </c>
      <c r="U1097" s="503" t="s">
        <v>9525</v>
      </c>
      <c r="V1097" s="3"/>
      <c r="W1097" s="548" t="s">
        <v>9516</v>
      </c>
      <c r="X1097" s="520"/>
      <c r="Y1097" s="520" t="n">
        <v>1</v>
      </c>
      <c r="AA1097" s="550"/>
      <c r="AB1097" s="473"/>
    </row>
    <row r="1098" s="549" customFormat="true" ht="22.5" hidden="false" customHeight="true" outlineLevel="0" collapsed="false">
      <c r="A1098" s="548"/>
      <c r="B1098" s="548" t="s">
        <v>4390</v>
      </c>
      <c r="C1098" s="548" t="s">
        <v>9114</v>
      </c>
      <c r="D1098" s="548" t="n">
        <v>543853</v>
      </c>
      <c r="E1098" s="548" t="s">
        <v>6646</v>
      </c>
      <c r="F1098" s="548" t="s">
        <v>5909</v>
      </c>
      <c r="G1098" s="548" t="s">
        <v>9509</v>
      </c>
      <c r="H1098" s="548" t="s">
        <v>9510</v>
      </c>
      <c r="I1098" s="548" t="s">
        <v>9511</v>
      </c>
      <c r="J1098" s="548" t="s">
        <v>9512</v>
      </c>
      <c r="K1098" s="548" t="n">
        <v>680231.3</v>
      </c>
      <c r="L1098" s="548" t="s">
        <v>9513</v>
      </c>
      <c r="M1098" s="551" t="s">
        <v>6361</v>
      </c>
      <c r="N1098" s="503" t="s">
        <v>2587</v>
      </c>
      <c r="O1098" s="503" t="s">
        <v>2617</v>
      </c>
      <c r="P1098" s="503" t="s">
        <v>9526</v>
      </c>
      <c r="Q1098" s="503"/>
      <c r="R1098" s="503"/>
      <c r="S1098" s="503" t="s">
        <v>2618</v>
      </c>
      <c r="T1098" s="503" t="s">
        <v>9527</v>
      </c>
      <c r="U1098" s="503" t="s">
        <v>9528</v>
      </c>
      <c r="V1098" s="3"/>
      <c r="W1098" s="548" t="s">
        <v>9516</v>
      </c>
      <c r="X1098" s="520"/>
      <c r="Y1098" s="520" t="n">
        <v>1</v>
      </c>
      <c r="AA1098" s="550"/>
      <c r="AB1098" s="473"/>
    </row>
    <row r="1099" s="549" customFormat="true" ht="22.5" hidden="false" customHeight="true" outlineLevel="0" collapsed="false">
      <c r="A1099" s="548"/>
      <c r="B1099" s="548" t="s">
        <v>4390</v>
      </c>
      <c r="C1099" s="548" t="s">
        <v>9114</v>
      </c>
      <c r="D1099" s="548" t="n">
        <v>543853</v>
      </c>
      <c r="E1099" s="548" t="s">
        <v>6646</v>
      </c>
      <c r="F1099" s="548" t="s">
        <v>5909</v>
      </c>
      <c r="G1099" s="548" t="s">
        <v>9509</v>
      </c>
      <c r="H1099" s="548" t="s">
        <v>9510</v>
      </c>
      <c r="I1099" s="548" t="s">
        <v>9511</v>
      </c>
      <c r="J1099" s="548" t="s">
        <v>9512</v>
      </c>
      <c r="K1099" s="548" t="n">
        <v>680231.3</v>
      </c>
      <c r="L1099" s="548" t="s">
        <v>9513</v>
      </c>
      <c r="M1099" s="551" t="s">
        <v>6361</v>
      </c>
      <c r="N1099" s="503" t="s">
        <v>2587</v>
      </c>
      <c r="O1099" s="503" t="s">
        <v>2617</v>
      </c>
      <c r="P1099" s="503" t="s">
        <v>9367</v>
      </c>
      <c r="Q1099" s="503"/>
      <c r="R1099" s="503"/>
      <c r="S1099" s="503" t="s">
        <v>2618</v>
      </c>
      <c r="T1099" s="503" t="s">
        <v>9529</v>
      </c>
      <c r="U1099" s="503" t="s">
        <v>9530</v>
      </c>
      <c r="V1099" s="3"/>
      <c r="W1099" s="548" t="s">
        <v>9516</v>
      </c>
      <c r="X1099" s="520"/>
      <c r="Y1099" s="520" t="n">
        <v>1</v>
      </c>
      <c r="AA1099" s="550"/>
      <c r="AB1099" s="473"/>
    </row>
    <row r="1100" s="549" customFormat="true" ht="22.5" hidden="false" customHeight="true" outlineLevel="0" collapsed="false">
      <c r="A1100" s="548"/>
      <c r="B1100" s="548" t="s">
        <v>4390</v>
      </c>
      <c r="C1100" s="548" t="s">
        <v>9114</v>
      </c>
      <c r="D1100" s="548" t="n">
        <v>543853</v>
      </c>
      <c r="E1100" s="548" t="s">
        <v>6646</v>
      </c>
      <c r="F1100" s="548" t="s">
        <v>5909</v>
      </c>
      <c r="G1100" s="548" t="s">
        <v>9509</v>
      </c>
      <c r="H1100" s="548" t="s">
        <v>9510</v>
      </c>
      <c r="I1100" s="548" t="s">
        <v>9511</v>
      </c>
      <c r="J1100" s="548" t="s">
        <v>9512</v>
      </c>
      <c r="K1100" s="548" t="n">
        <v>680231.3</v>
      </c>
      <c r="L1100" s="548" t="s">
        <v>9513</v>
      </c>
      <c r="M1100" s="551" t="s">
        <v>6361</v>
      </c>
      <c r="N1100" s="503" t="s">
        <v>2587</v>
      </c>
      <c r="O1100" s="503" t="s">
        <v>2617</v>
      </c>
      <c r="P1100" s="503" t="s">
        <v>9531</v>
      </c>
      <c r="Q1100" s="503"/>
      <c r="R1100" s="503"/>
      <c r="S1100" s="503" t="s">
        <v>6388</v>
      </c>
      <c r="T1100" s="503" t="s">
        <v>9532</v>
      </c>
      <c r="U1100" s="503" t="s">
        <v>9533</v>
      </c>
      <c r="V1100" s="3"/>
      <c r="W1100" s="548" t="s">
        <v>9516</v>
      </c>
      <c r="X1100" s="520"/>
      <c r="Y1100" s="520" t="n">
        <v>1</v>
      </c>
      <c r="AA1100" s="550"/>
      <c r="AB1100" s="473"/>
    </row>
    <row r="1101" s="549" customFormat="true" ht="22.5" hidden="false" customHeight="true" outlineLevel="0" collapsed="false">
      <c r="A1101" s="548"/>
      <c r="B1101" s="548" t="s">
        <v>4390</v>
      </c>
      <c r="C1101" s="548" t="s">
        <v>9114</v>
      </c>
      <c r="D1101" s="548" t="n">
        <v>543853</v>
      </c>
      <c r="E1101" s="548" t="s">
        <v>6646</v>
      </c>
      <c r="F1101" s="548" t="s">
        <v>5909</v>
      </c>
      <c r="G1101" s="548" t="s">
        <v>9509</v>
      </c>
      <c r="H1101" s="548" t="s">
        <v>9510</v>
      </c>
      <c r="I1101" s="548" t="s">
        <v>9511</v>
      </c>
      <c r="J1101" s="548" t="s">
        <v>9512</v>
      </c>
      <c r="K1101" s="548" t="n">
        <v>680231.3</v>
      </c>
      <c r="L1101" s="548" t="s">
        <v>9513</v>
      </c>
      <c r="M1101" s="551" t="s">
        <v>6361</v>
      </c>
      <c r="N1101" s="503" t="s">
        <v>2587</v>
      </c>
      <c r="O1101" s="503" t="s">
        <v>2617</v>
      </c>
      <c r="P1101" s="503" t="s">
        <v>9534</v>
      </c>
      <c r="Q1101" s="503"/>
      <c r="R1101" s="503"/>
      <c r="S1101" s="503" t="s">
        <v>2618</v>
      </c>
      <c r="T1101" s="503" t="s">
        <v>9535</v>
      </c>
      <c r="U1101" s="503" t="s">
        <v>9536</v>
      </c>
      <c r="V1101" s="3"/>
      <c r="W1101" s="548" t="s">
        <v>9516</v>
      </c>
      <c r="X1101" s="520"/>
      <c r="Y1101" s="520" t="n">
        <v>1</v>
      </c>
      <c r="AA1101" s="550"/>
      <c r="AB1101" s="473"/>
    </row>
    <row r="1102" s="549" customFormat="true" ht="22.5" hidden="false" customHeight="true" outlineLevel="0" collapsed="false">
      <c r="A1102" s="548"/>
      <c r="B1102" s="548" t="s">
        <v>4390</v>
      </c>
      <c r="C1102" s="548" t="s">
        <v>9114</v>
      </c>
      <c r="D1102" s="548" t="n">
        <v>543853</v>
      </c>
      <c r="E1102" s="548" t="s">
        <v>6646</v>
      </c>
      <c r="F1102" s="548" t="s">
        <v>5909</v>
      </c>
      <c r="G1102" s="548" t="s">
        <v>9509</v>
      </c>
      <c r="H1102" s="548" t="s">
        <v>9510</v>
      </c>
      <c r="I1102" s="548" t="s">
        <v>9511</v>
      </c>
      <c r="J1102" s="548" t="s">
        <v>9512</v>
      </c>
      <c r="K1102" s="548" t="n">
        <v>680231.3</v>
      </c>
      <c r="L1102" s="548" t="s">
        <v>9513</v>
      </c>
      <c r="M1102" s="551" t="s">
        <v>6361</v>
      </c>
      <c r="N1102" s="503" t="s">
        <v>2587</v>
      </c>
      <c r="O1102" s="503" t="s">
        <v>2617</v>
      </c>
      <c r="P1102" s="503" t="s">
        <v>9537</v>
      </c>
      <c r="Q1102" s="503"/>
      <c r="R1102" s="503"/>
      <c r="S1102" s="503" t="s">
        <v>2618</v>
      </c>
      <c r="T1102" s="503" t="s">
        <v>9538</v>
      </c>
      <c r="U1102" s="503" t="s">
        <v>9539</v>
      </c>
      <c r="V1102" s="3"/>
      <c r="W1102" s="548" t="s">
        <v>9516</v>
      </c>
      <c r="X1102" s="520"/>
      <c r="Y1102" s="520" t="n">
        <v>1</v>
      </c>
      <c r="AA1102" s="550"/>
      <c r="AB1102" s="473"/>
    </row>
    <row r="1103" s="549" customFormat="true" ht="22.5" hidden="false" customHeight="true" outlineLevel="0" collapsed="false">
      <c r="A1103" s="548"/>
      <c r="B1103" s="548" t="s">
        <v>4390</v>
      </c>
      <c r="C1103" s="548" t="s">
        <v>9114</v>
      </c>
      <c r="D1103" s="548" t="n">
        <v>543853</v>
      </c>
      <c r="E1103" s="548" t="s">
        <v>6646</v>
      </c>
      <c r="F1103" s="548" t="s">
        <v>5909</v>
      </c>
      <c r="G1103" s="548" t="s">
        <v>9509</v>
      </c>
      <c r="H1103" s="548" t="s">
        <v>9510</v>
      </c>
      <c r="I1103" s="548" t="s">
        <v>9511</v>
      </c>
      <c r="J1103" s="548" t="s">
        <v>9512</v>
      </c>
      <c r="K1103" s="548" t="n">
        <v>680231.3</v>
      </c>
      <c r="L1103" s="548" t="s">
        <v>9513</v>
      </c>
      <c r="M1103" s="551" t="s">
        <v>6361</v>
      </c>
      <c r="N1103" s="503" t="s">
        <v>2587</v>
      </c>
      <c r="O1103" s="503" t="s">
        <v>6183</v>
      </c>
      <c r="P1103" s="503" t="s">
        <v>9540</v>
      </c>
      <c r="Q1103" s="503"/>
      <c r="R1103" s="503"/>
      <c r="S1103" s="503" t="s">
        <v>3251</v>
      </c>
      <c r="T1103" s="503" t="s">
        <v>9541</v>
      </c>
      <c r="U1103" s="503" t="s">
        <v>9542</v>
      </c>
      <c r="V1103" s="3"/>
      <c r="W1103" s="548" t="s">
        <v>9516</v>
      </c>
      <c r="X1103" s="520"/>
      <c r="Y1103" s="520" t="n">
        <v>1</v>
      </c>
      <c r="AA1103" s="550"/>
      <c r="AB1103" s="473"/>
    </row>
    <row r="1104" s="549" customFormat="true" ht="22.5" hidden="false" customHeight="true" outlineLevel="0" collapsed="false">
      <c r="A1104" s="548"/>
      <c r="B1104" s="548" t="s">
        <v>4390</v>
      </c>
      <c r="C1104" s="548" t="s">
        <v>9114</v>
      </c>
      <c r="D1104" s="548" t="n">
        <v>543853</v>
      </c>
      <c r="E1104" s="548" t="s">
        <v>6646</v>
      </c>
      <c r="F1104" s="548" t="s">
        <v>5909</v>
      </c>
      <c r="G1104" s="548" t="s">
        <v>9509</v>
      </c>
      <c r="H1104" s="548" t="s">
        <v>9510</v>
      </c>
      <c r="I1104" s="548" t="s">
        <v>9511</v>
      </c>
      <c r="J1104" s="548" t="s">
        <v>9512</v>
      </c>
      <c r="K1104" s="548" t="n">
        <v>680231.3</v>
      </c>
      <c r="L1104" s="548" t="s">
        <v>9513</v>
      </c>
      <c r="M1104" s="551" t="s">
        <v>6361</v>
      </c>
      <c r="N1104" s="503" t="s">
        <v>2587</v>
      </c>
      <c r="O1104" s="503" t="s">
        <v>6183</v>
      </c>
      <c r="P1104" s="503" t="s">
        <v>9543</v>
      </c>
      <c r="Q1104" s="503"/>
      <c r="R1104" s="503"/>
      <c r="S1104" s="503" t="s">
        <v>3251</v>
      </c>
      <c r="T1104" s="503" t="s">
        <v>9544</v>
      </c>
      <c r="U1104" s="503" t="s">
        <v>9545</v>
      </c>
      <c r="V1104" s="3"/>
      <c r="W1104" s="548" t="s">
        <v>9516</v>
      </c>
      <c r="X1104" s="520"/>
      <c r="Y1104" s="520" t="n">
        <v>1</v>
      </c>
      <c r="AA1104" s="550"/>
      <c r="AB1104" s="473"/>
    </row>
    <row r="1105" s="549" customFormat="true" ht="22.5" hidden="false" customHeight="true" outlineLevel="0" collapsed="false">
      <c r="A1105" s="548"/>
      <c r="B1105" s="548" t="s">
        <v>4390</v>
      </c>
      <c r="C1105" s="548" t="s">
        <v>9114</v>
      </c>
      <c r="D1105" s="548" t="n">
        <v>543853</v>
      </c>
      <c r="E1105" s="548" t="s">
        <v>6646</v>
      </c>
      <c r="F1105" s="548" t="s">
        <v>5909</v>
      </c>
      <c r="G1105" s="548" t="s">
        <v>9509</v>
      </c>
      <c r="H1105" s="548" t="s">
        <v>9510</v>
      </c>
      <c r="I1105" s="548" t="s">
        <v>9511</v>
      </c>
      <c r="J1105" s="548" t="s">
        <v>9512</v>
      </c>
      <c r="K1105" s="548" t="n">
        <v>680231.3</v>
      </c>
      <c r="L1105" s="548" t="s">
        <v>9513</v>
      </c>
      <c r="M1105" s="551" t="s">
        <v>6361</v>
      </c>
      <c r="N1105" s="503" t="s">
        <v>2587</v>
      </c>
      <c r="O1105" s="503" t="s">
        <v>6183</v>
      </c>
      <c r="P1105" s="503" t="s">
        <v>9546</v>
      </c>
      <c r="Q1105" s="503"/>
      <c r="R1105" s="503"/>
      <c r="S1105" s="503" t="s">
        <v>3251</v>
      </c>
      <c r="T1105" s="503" t="s">
        <v>9547</v>
      </c>
      <c r="U1105" s="503" t="s">
        <v>9548</v>
      </c>
      <c r="V1105" s="3"/>
      <c r="W1105" s="548" t="s">
        <v>9516</v>
      </c>
      <c r="X1105" s="520"/>
      <c r="Y1105" s="520" t="n">
        <v>1</v>
      </c>
      <c r="AA1105" s="550"/>
      <c r="AB1105" s="473"/>
    </row>
    <row r="1106" s="549" customFormat="true" ht="22.5" hidden="false" customHeight="true" outlineLevel="0" collapsed="false">
      <c r="A1106" s="548"/>
      <c r="B1106" s="548" t="s">
        <v>4390</v>
      </c>
      <c r="C1106" s="548" t="s">
        <v>9114</v>
      </c>
      <c r="D1106" s="548" t="n">
        <v>543853</v>
      </c>
      <c r="E1106" s="548" t="s">
        <v>6646</v>
      </c>
      <c r="F1106" s="548" t="s">
        <v>5909</v>
      </c>
      <c r="G1106" s="548" t="s">
        <v>9509</v>
      </c>
      <c r="H1106" s="548" t="s">
        <v>9510</v>
      </c>
      <c r="I1106" s="548" t="s">
        <v>9511</v>
      </c>
      <c r="J1106" s="548" t="s">
        <v>9512</v>
      </c>
      <c r="K1106" s="548" t="n">
        <v>680231.3</v>
      </c>
      <c r="L1106" s="548" t="s">
        <v>9513</v>
      </c>
      <c r="M1106" s="551" t="s">
        <v>6361</v>
      </c>
      <c r="N1106" s="503" t="s">
        <v>2587</v>
      </c>
      <c r="O1106" s="503" t="s">
        <v>6183</v>
      </c>
      <c r="P1106" s="503" t="s">
        <v>9549</v>
      </c>
      <c r="Q1106" s="503"/>
      <c r="R1106" s="503"/>
      <c r="S1106" s="503" t="s">
        <v>3251</v>
      </c>
      <c r="T1106" s="503" t="s">
        <v>9550</v>
      </c>
      <c r="U1106" s="503" t="s">
        <v>8596</v>
      </c>
      <c r="V1106" s="3"/>
      <c r="W1106" s="548" t="s">
        <v>9516</v>
      </c>
      <c r="X1106" s="520"/>
      <c r="Y1106" s="520" t="n">
        <v>1</v>
      </c>
      <c r="AA1106" s="550"/>
      <c r="AB1106" s="473"/>
    </row>
    <row r="1107" s="549" customFormat="true" ht="22.5" hidden="false" customHeight="true" outlineLevel="0" collapsed="false">
      <c r="A1107" s="548"/>
      <c r="B1107" s="548" t="s">
        <v>4390</v>
      </c>
      <c r="C1107" s="548" t="s">
        <v>9114</v>
      </c>
      <c r="D1107" s="548" t="n">
        <v>543853</v>
      </c>
      <c r="E1107" s="548" t="s">
        <v>6646</v>
      </c>
      <c r="F1107" s="548" t="s">
        <v>5909</v>
      </c>
      <c r="G1107" s="548" t="s">
        <v>9509</v>
      </c>
      <c r="H1107" s="548" t="s">
        <v>9510</v>
      </c>
      <c r="I1107" s="548" t="s">
        <v>9511</v>
      </c>
      <c r="J1107" s="548" t="s">
        <v>9512</v>
      </c>
      <c r="K1107" s="548" t="n">
        <v>680231.3</v>
      </c>
      <c r="L1107" s="548" t="s">
        <v>9513</v>
      </c>
      <c r="M1107" s="551" t="s">
        <v>6361</v>
      </c>
      <c r="N1107" s="503" t="s">
        <v>2587</v>
      </c>
      <c r="O1107" s="503" t="s">
        <v>6183</v>
      </c>
      <c r="P1107" s="503" t="s">
        <v>6395</v>
      </c>
      <c r="Q1107" s="503"/>
      <c r="R1107" s="503"/>
      <c r="S1107" s="503" t="s">
        <v>3264</v>
      </c>
      <c r="T1107" s="503" t="s">
        <v>9551</v>
      </c>
      <c r="U1107" s="503" t="s">
        <v>3267</v>
      </c>
      <c r="V1107" s="3"/>
      <c r="W1107" s="548" t="s">
        <v>9516</v>
      </c>
      <c r="X1107" s="520"/>
      <c r="Y1107" s="520" t="n">
        <v>1</v>
      </c>
      <c r="AA1107" s="550"/>
      <c r="AB1107" s="473"/>
    </row>
    <row r="1108" s="549" customFormat="true" ht="22.5" hidden="false" customHeight="true" outlineLevel="0" collapsed="false">
      <c r="A1108" s="548"/>
      <c r="B1108" s="548" t="s">
        <v>4390</v>
      </c>
      <c r="C1108" s="548" t="s">
        <v>9114</v>
      </c>
      <c r="D1108" s="548" t="n">
        <v>543853</v>
      </c>
      <c r="E1108" s="548" t="s">
        <v>6646</v>
      </c>
      <c r="F1108" s="548" t="s">
        <v>5909</v>
      </c>
      <c r="G1108" s="548" t="s">
        <v>9509</v>
      </c>
      <c r="H1108" s="548" t="s">
        <v>9510</v>
      </c>
      <c r="I1108" s="548" t="s">
        <v>9511</v>
      </c>
      <c r="J1108" s="548" t="s">
        <v>9512</v>
      </c>
      <c r="K1108" s="548" t="n">
        <v>680231.3</v>
      </c>
      <c r="L1108" s="548" t="s">
        <v>9513</v>
      </c>
      <c r="M1108" s="551" t="s">
        <v>6361</v>
      </c>
      <c r="N1108" s="503" t="s">
        <v>2587</v>
      </c>
      <c r="O1108" s="503" t="s">
        <v>6183</v>
      </c>
      <c r="P1108" s="503" t="s">
        <v>9552</v>
      </c>
      <c r="Q1108" s="503"/>
      <c r="R1108" s="503"/>
      <c r="S1108" s="503" t="s">
        <v>3251</v>
      </c>
      <c r="T1108" s="503" t="s">
        <v>9553</v>
      </c>
      <c r="U1108" s="503" t="s">
        <v>9554</v>
      </c>
      <c r="V1108" s="3"/>
      <c r="W1108" s="548" t="s">
        <v>9516</v>
      </c>
      <c r="X1108" s="520"/>
      <c r="Y1108" s="520" t="n">
        <v>1</v>
      </c>
      <c r="AA1108" s="550"/>
      <c r="AB1108" s="473"/>
    </row>
    <row r="1109" s="549" customFormat="true" ht="22.5" hidden="false" customHeight="true" outlineLevel="0" collapsed="false">
      <c r="A1109" s="548"/>
      <c r="B1109" s="548" t="s">
        <v>4390</v>
      </c>
      <c r="C1109" s="548" t="s">
        <v>9114</v>
      </c>
      <c r="D1109" s="548" t="n">
        <v>543853</v>
      </c>
      <c r="E1109" s="548" t="s">
        <v>6646</v>
      </c>
      <c r="F1109" s="548" t="s">
        <v>5909</v>
      </c>
      <c r="G1109" s="548" t="s">
        <v>9509</v>
      </c>
      <c r="H1109" s="548" t="s">
        <v>9510</v>
      </c>
      <c r="I1109" s="548" t="s">
        <v>9511</v>
      </c>
      <c r="J1109" s="548" t="s">
        <v>9512</v>
      </c>
      <c r="K1109" s="548" t="n">
        <v>680231.3</v>
      </c>
      <c r="L1109" s="548" t="s">
        <v>9513</v>
      </c>
      <c r="M1109" s="551" t="s">
        <v>6361</v>
      </c>
      <c r="N1109" s="503" t="s">
        <v>2587</v>
      </c>
      <c r="O1109" s="503" t="s">
        <v>6183</v>
      </c>
      <c r="P1109" s="503" t="s">
        <v>9555</v>
      </c>
      <c r="Q1109" s="503"/>
      <c r="R1109" s="503"/>
      <c r="S1109" s="503" t="s">
        <v>3251</v>
      </c>
      <c r="T1109" s="503" t="s">
        <v>9556</v>
      </c>
      <c r="U1109" s="503" t="s">
        <v>9557</v>
      </c>
      <c r="V1109" s="3"/>
      <c r="W1109" s="548" t="s">
        <v>9516</v>
      </c>
      <c r="X1109" s="520"/>
      <c r="Y1109" s="520" t="n">
        <v>1</v>
      </c>
      <c r="AA1109" s="550"/>
      <c r="AB1109" s="473"/>
    </row>
    <row r="1110" s="549" customFormat="true" ht="22.5" hidden="false" customHeight="true" outlineLevel="0" collapsed="false">
      <c r="A1110" s="548"/>
      <c r="B1110" s="548" t="s">
        <v>4390</v>
      </c>
      <c r="C1110" s="548" t="s">
        <v>9114</v>
      </c>
      <c r="D1110" s="548" t="n">
        <v>543853</v>
      </c>
      <c r="E1110" s="548" t="s">
        <v>6646</v>
      </c>
      <c r="F1110" s="548" t="s">
        <v>5909</v>
      </c>
      <c r="G1110" s="548" t="s">
        <v>9509</v>
      </c>
      <c r="H1110" s="548" t="s">
        <v>9510</v>
      </c>
      <c r="I1110" s="548" t="s">
        <v>9511</v>
      </c>
      <c r="J1110" s="548" t="s">
        <v>9512</v>
      </c>
      <c r="K1110" s="548" t="n">
        <v>680231.3</v>
      </c>
      <c r="L1110" s="548" t="s">
        <v>9513</v>
      </c>
      <c r="M1110" s="551" t="s">
        <v>6361</v>
      </c>
      <c r="N1110" s="3" t="s">
        <v>2587</v>
      </c>
      <c r="O1110" s="3" t="s">
        <v>2630</v>
      </c>
      <c r="P1110" s="3" t="s">
        <v>6564</v>
      </c>
      <c r="Q1110" s="3" t="s">
        <v>562</v>
      </c>
      <c r="R1110" s="3" t="s">
        <v>4652</v>
      </c>
      <c r="S1110" s="3" t="s">
        <v>502</v>
      </c>
      <c r="T1110" s="3" t="s">
        <v>9332</v>
      </c>
      <c r="U1110" s="3" t="s">
        <v>9558</v>
      </c>
      <c r="V1110" s="3" t="s">
        <v>9559</v>
      </c>
      <c r="W1110" s="548" t="s">
        <v>9516</v>
      </c>
      <c r="X1110" s="520"/>
      <c r="Y1110" s="520" t="n">
        <v>1</v>
      </c>
      <c r="AA1110" s="550" t="n">
        <v>1</v>
      </c>
      <c r="AB1110" s="473"/>
    </row>
    <row r="1111" s="549" customFormat="true" ht="22.5" hidden="false" customHeight="true" outlineLevel="0" collapsed="false">
      <c r="A1111" s="548"/>
      <c r="B1111" s="548" t="s">
        <v>4390</v>
      </c>
      <c r="C1111" s="548" t="s">
        <v>9114</v>
      </c>
      <c r="D1111" s="548" t="n">
        <v>543853</v>
      </c>
      <c r="E1111" s="548" t="s">
        <v>6646</v>
      </c>
      <c r="F1111" s="548" t="s">
        <v>5909</v>
      </c>
      <c r="G1111" s="548" t="s">
        <v>9509</v>
      </c>
      <c r="H1111" s="548" t="s">
        <v>9510</v>
      </c>
      <c r="I1111" s="548" t="s">
        <v>9511</v>
      </c>
      <c r="J1111" s="548" t="s">
        <v>9512</v>
      </c>
      <c r="K1111" s="548" t="n">
        <v>680231.3</v>
      </c>
      <c r="L1111" s="548" t="s">
        <v>9513</v>
      </c>
      <c r="M1111" s="551" t="s">
        <v>6361</v>
      </c>
      <c r="N1111" s="3" t="s">
        <v>2587</v>
      </c>
      <c r="O1111" s="3" t="s">
        <v>2630</v>
      </c>
      <c r="P1111" s="3" t="s">
        <v>6043</v>
      </c>
      <c r="Q1111" s="3" t="s">
        <v>770</v>
      </c>
      <c r="R1111" s="3" t="s">
        <v>6044</v>
      </c>
      <c r="S1111" s="3" t="s">
        <v>9005</v>
      </c>
      <c r="T1111" s="3" t="s">
        <v>9560</v>
      </c>
      <c r="U1111" s="3" t="s">
        <v>9007</v>
      </c>
      <c r="V1111" s="3" t="s">
        <v>9561</v>
      </c>
      <c r="W1111" s="548" t="s">
        <v>9516</v>
      </c>
      <c r="X1111" s="520"/>
      <c r="Y1111" s="520" t="n">
        <v>1</v>
      </c>
      <c r="AA1111" s="550" t="n">
        <v>1</v>
      </c>
      <c r="AB1111" s="473"/>
    </row>
    <row r="1112" s="549" customFormat="true" ht="22.5" hidden="false" customHeight="true" outlineLevel="0" collapsed="false">
      <c r="A1112" s="548"/>
      <c r="B1112" s="548" t="s">
        <v>4390</v>
      </c>
      <c r="C1112" s="548" t="s">
        <v>9114</v>
      </c>
      <c r="D1112" s="548" t="n">
        <v>543853</v>
      </c>
      <c r="E1112" s="548" t="s">
        <v>6646</v>
      </c>
      <c r="F1112" s="548" t="s">
        <v>5909</v>
      </c>
      <c r="G1112" s="548" t="s">
        <v>9509</v>
      </c>
      <c r="H1112" s="548" t="s">
        <v>9510</v>
      </c>
      <c r="I1112" s="548" t="s">
        <v>9511</v>
      </c>
      <c r="J1112" s="548" t="s">
        <v>9512</v>
      </c>
      <c r="K1112" s="548" t="n">
        <v>680231.3</v>
      </c>
      <c r="L1112" s="548" t="s">
        <v>9513</v>
      </c>
      <c r="M1112" s="551" t="s">
        <v>6361</v>
      </c>
      <c r="N1112" s="3" t="s">
        <v>2587</v>
      </c>
      <c r="O1112" s="3" t="s">
        <v>2630</v>
      </c>
      <c r="P1112" s="3" t="s">
        <v>5905</v>
      </c>
      <c r="Q1112" s="3" t="s">
        <v>1028</v>
      </c>
      <c r="R1112" s="3" t="s">
        <v>5906</v>
      </c>
      <c r="S1112" s="3" t="s">
        <v>1029</v>
      </c>
      <c r="T1112" s="3" t="s">
        <v>9562</v>
      </c>
      <c r="U1112" s="3" t="s">
        <v>9563</v>
      </c>
      <c r="V1112" s="3" t="s">
        <v>9564</v>
      </c>
      <c r="W1112" s="548" t="s">
        <v>9516</v>
      </c>
      <c r="X1112" s="520" t="n">
        <v>1</v>
      </c>
      <c r="Y1112" s="520" t="n">
        <v>1</v>
      </c>
      <c r="AA1112" s="550" t="n">
        <v>1</v>
      </c>
      <c r="AB1112" s="473"/>
    </row>
    <row r="1113" s="549" customFormat="true" ht="22.5" hidden="false" customHeight="true" outlineLevel="0" collapsed="false">
      <c r="A1113" s="548"/>
      <c r="B1113" s="548" t="s">
        <v>4390</v>
      </c>
      <c r="C1113" s="548" t="s">
        <v>9114</v>
      </c>
      <c r="D1113" s="548" t="n">
        <v>543853</v>
      </c>
      <c r="E1113" s="548" t="s">
        <v>6646</v>
      </c>
      <c r="F1113" s="548" t="s">
        <v>5909</v>
      </c>
      <c r="G1113" s="548" t="s">
        <v>9509</v>
      </c>
      <c r="H1113" s="548" t="s">
        <v>9510</v>
      </c>
      <c r="I1113" s="548" t="s">
        <v>9511</v>
      </c>
      <c r="J1113" s="548" t="s">
        <v>9512</v>
      </c>
      <c r="K1113" s="548" t="n">
        <v>680231.3</v>
      </c>
      <c r="L1113" s="548" t="s">
        <v>9513</v>
      </c>
      <c r="M1113" s="551" t="s">
        <v>6361</v>
      </c>
      <c r="N1113" s="3" t="s">
        <v>2587</v>
      </c>
      <c r="O1113" s="3" t="s">
        <v>2630</v>
      </c>
      <c r="P1113" s="3" t="s">
        <v>9565</v>
      </c>
      <c r="Q1113" s="3" t="s">
        <v>9565</v>
      </c>
      <c r="R1113" s="3" t="s">
        <v>4652</v>
      </c>
      <c r="S1113" s="3" t="s">
        <v>502</v>
      </c>
      <c r="T1113" s="3" t="s">
        <v>9566</v>
      </c>
      <c r="U1113" s="3" t="s">
        <v>9567</v>
      </c>
      <c r="V1113" s="3"/>
      <c r="W1113" s="548" t="s">
        <v>9516</v>
      </c>
      <c r="X1113" s="520" t="n">
        <v>1</v>
      </c>
      <c r="Y1113" s="520" t="n">
        <v>1</v>
      </c>
      <c r="AA1113" s="550" t="n">
        <v>1</v>
      </c>
      <c r="AB1113" s="473"/>
    </row>
    <row r="1114" s="549" customFormat="true" ht="22.5" hidden="false" customHeight="true" outlineLevel="0" collapsed="false">
      <c r="A1114" s="548"/>
      <c r="B1114" s="548" t="s">
        <v>4390</v>
      </c>
      <c r="C1114" s="548" t="s">
        <v>9114</v>
      </c>
      <c r="D1114" s="548" t="n">
        <v>543853</v>
      </c>
      <c r="E1114" s="548" t="s">
        <v>6646</v>
      </c>
      <c r="F1114" s="548" t="s">
        <v>5909</v>
      </c>
      <c r="G1114" s="548" t="s">
        <v>9509</v>
      </c>
      <c r="H1114" s="548" t="s">
        <v>9510</v>
      </c>
      <c r="I1114" s="548" t="s">
        <v>9511</v>
      </c>
      <c r="J1114" s="548" t="s">
        <v>9512</v>
      </c>
      <c r="K1114" s="548" t="n">
        <v>680231.3</v>
      </c>
      <c r="L1114" s="548" t="s">
        <v>9513</v>
      </c>
      <c r="M1114" s="551" t="s">
        <v>6361</v>
      </c>
      <c r="N1114" s="3" t="s">
        <v>2587</v>
      </c>
      <c r="O1114" s="3" t="s">
        <v>2630</v>
      </c>
      <c r="P1114" s="3" t="s">
        <v>8607</v>
      </c>
      <c r="Q1114" s="3" t="s">
        <v>8608</v>
      </c>
      <c r="R1114" s="3" t="s">
        <v>4652</v>
      </c>
      <c r="S1114" s="3" t="s">
        <v>502</v>
      </c>
      <c r="T1114" s="3" t="s">
        <v>9568</v>
      </c>
      <c r="U1114" s="3" t="s">
        <v>9569</v>
      </c>
      <c r="V1114" s="3" t="s">
        <v>9570</v>
      </c>
      <c r="W1114" s="548" t="s">
        <v>9516</v>
      </c>
      <c r="X1114" s="520"/>
      <c r="Y1114" s="520" t="n">
        <v>1</v>
      </c>
      <c r="AA1114" s="550"/>
      <c r="AB1114" s="473"/>
    </row>
    <row r="1115" s="549" customFormat="true" ht="22.5" hidden="false" customHeight="true" outlineLevel="0" collapsed="false">
      <c r="A1115" s="548"/>
      <c r="B1115" s="548" t="s">
        <v>4390</v>
      </c>
      <c r="C1115" s="548" t="s">
        <v>9114</v>
      </c>
      <c r="D1115" s="548" t="n">
        <v>543853</v>
      </c>
      <c r="E1115" s="548" t="s">
        <v>6646</v>
      </c>
      <c r="F1115" s="548" t="s">
        <v>5909</v>
      </c>
      <c r="G1115" s="548" t="s">
        <v>9509</v>
      </c>
      <c r="H1115" s="548" t="s">
        <v>9510</v>
      </c>
      <c r="I1115" s="548" t="s">
        <v>9511</v>
      </c>
      <c r="J1115" s="548" t="s">
        <v>9512</v>
      </c>
      <c r="K1115" s="548" t="n">
        <v>680231.3</v>
      </c>
      <c r="L1115" s="548" t="s">
        <v>9513</v>
      </c>
      <c r="M1115" s="551" t="s">
        <v>6361</v>
      </c>
      <c r="N1115" s="3" t="s">
        <v>2587</v>
      </c>
      <c r="O1115" s="3" t="s">
        <v>2630</v>
      </c>
      <c r="P1115" s="3" t="s">
        <v>5991</v>
      </c>
      <c r="Q1115" s="3" t="s">
        <v>1076</v>
      </c>
      <c r="R1115" s="3" t="s">
        <v>4652</v>
      </c>
      <c r="S1115" s="3" t="s">
        <v>502</v>
      </c>
      <c r="T1115" s="517" t="s">
        <v>8680</v>
      </c>
      <c r="U1115" s="517" t="s">
        <v>2641</v>
      </c>
      <c r="V1115" s="3"/>
      <c r="W1115" s="548" t="s">
        <v>9516</v>
      </c>
      <c r="X1115" s="520"/>
      <c r="Y1115" s="520" t="n">
        <v>1</v>
      </c>
      <c r="AA1115" s="550"/>
      <c r="AB1115" s="473"/>
    </row>
    <row r="1116" s="549" customFormat="true" ht="22.5" hidden="false" customHeight="true" outlineLevel="0" collapsed="false">
      <c r="A1116" s="545" t="n">
        <v>1</v>
      </c>
      <c r="B1116" s="545" t="s">
        <v>4390</v>
      </c>
      <c r="C1116" s="545" t="s">
        <v>9114</v>
      </c>
      <c r="D1116" s="545" t="n">
        <v>543873</v>
      </c>
      <c r="E1116" s="545" t="s">
        <v>1210</v>
      </c>
      <c r="F1116" s="545" t="s">
        <v>5878</v>
      </c>
      <c r="G1116" s="545" t="s">
        <v>9571</v>
      </c>
      <c r="H1116" s="545" t="s">
        <v>9572</v>
      </c>
      <c r="I1116" s="545" t="s">
        <v>9573</v>
      </c>
      <c r="J1116" s="545" t="s">
        <v>9574</v>
      </c>
      <c r="K1116" s="545" t="n">
        <v>1151052</v>
      </c>
      <c r="L1116" s="545" t="s">
        <v>9575</v>
      </c>
      <c r="M1116" s="552" t="s">
        <v>6221</v>
      </c>
      <c r="N1116" s="536" t="s">
        <v>2578</v>
      </c>
      <c r="O1116" s="536" t="s">
        <v>36</v>
      </c>
      <c r="P1116" s="536" t="s">
        <v>7088</v>
      </c>
      <c r="Q1116" s="536"/>
      <c r="R1116" s="536"/>
      <c r="S1116" s="536" t="s">
        <v>9576</v>
      </c>
      <c r="T1116" s="536" t="s">
        <v>9577</v>
      </c>
      <c r="U1116" s="536" t="s">
        <v>7091</v>
      </c>
      <c r="V1116" s="3"/>
      <c r="W1116" s="545" t="s">
        <v>9578</v>
      </c>
      <c r="X1116" s="520"/>
      <c r="Y1116" s="520" t="n">
        <v>1</v>
      </c>
      <c r="AA1116" s="550"/>
      <c r="AB1116" s="473"/>
    </row>
    <row r="1117" s="549" customFormat="true" ht="22.5" hidden="false" customHeight="true" outlineLevel="0" collapsed="false">
      <c r="A1117" s="545"/>
      <c r="B1117" s="545" t="s">
        <v>4390</v>
      </c>
      <c r="C1117" s="545" t="s">
        <v>9114</v>
      </c>
      <c r="D1117" s="545" t="n">
        <v>543873</v>
      </c>
      <c r="E1117" s="545" t="s">
        <v>1210</v>
      </c>
      <c r="F1117" s="545" t="s">
        <v>5878</v>
      </c>
      <c r="G1117" s="545" t="s">
        <v>9571</v>
      </c>
      <c r="H1117" s="545"/>
      <c r="I1117" s="545" t="s">
        <v>9573</v>
      </c>
      <c r="J1117" s="545" t="s">
        <v>9574</v>
      </c>
      <c r="K1117" s="545" t="n">
        <v>1151052</v>
      </c>
      <c r="L1117" s="545" t="s">
        <v>9575</v>
      </c>
      <c r="M1117" s="552" t="s">
        <v>6221</v>
      </c>
      <c r="N1117" s="503" t="s">
        <v>2587</v>
      </c>
      <c r="O1117" s="503" t="s">
        <v>36</v>
      </c>
      <c r="P1117" s="503" t="s">
        <v>9262</v>
      </c>
      <c r="Q1117" s="503"/>
      <c r="R1117" s="503"/>
      <c r="S1117" s="503" t="s">
        <v>9263</v>
      </c>
      <c r="T1117" s="503" t="s">
        <v>9579</v>
      </c>
      <c r="U1117" s="503" t="s">
        <v>9580</v>
      </c>
      <c r="V1117" s="3"/>
      <c r="W1117" s="545" t="s">
        <v>9578</v>
      </c>
      <c r="X1117" s="520"/>
      <c r="Y1117" s="520" t="n">
        <v>1</v>
      </c>
      <c r="AA1117" s="550"/>
      <c r="AB1117" s="473"/>
    </row>
    <row r="1118" s="549" customFormat="true" ht="22.5" hidden="false" customHeight="true" outlineLevel="0" collapsed="false">
      <c r="A1118" s="545"/>
      <c r="B1118" s="545" t="s">
        <v>4390</v>
      </c>
      <c r="C1118" s="545" t="s">
        <v>9114</v>
      </c>
      <c r="D1118" s="545" t="n">
        <v>543873</v>
      </c>
      <c r="E1118" s="545" t="s">
        <v>1210</v>
      </c>
      <c r="F1118" s="545" t="s">
        <v>5878</v>
      </c>
      <c r="G1118" s="545" t="s">
        <v>9571</v>
      </c>
      <c r="H1118" s="545"/>
      <c r="I1118" s="545" t="s">
        <v>9573</v>
      </c>
      <c r="J1118" s="545" t="s">
        <v>9574</v>
      </c>
      <c r="K1118" s="545" t="n">
        <v>1151052</v>
      </c>
      <c r="L1118" s="545" t="s">
        <v>9575</v>
      </c>
      <c r="M1118" s="552" t="s">
        <v>6221</v>
      </c>
      <c r="N1118" s="503" t="s">
        <v>2587</v>
      </c>
      <c r="O1118" s="503" t="s">
        <v>65</v>
      </c>
      <c r="P1118" s="499" t="s">
        <v>8822</v>
      </c>
      <c r="Q1118" s="503"/>
      <c r="R1118" s="503"/>
      <c r="S1118" s="503" t="s">
        <v>2712</v>
      </c>
      <c r="T1118" s="503" t="s">
        <v>9581</v>
      </c>
      <c r="U1118" s="503" t="s">
        <v>8824</v>
      </c>
      <c r="V1118" s="3"/>
      <c r="W1118" s="545" t="s">
        <v>9578</v>
      </c>
      <c r="X1118" s="520"/>
      <c r="Y1118" s="520" t="n">
        <v>1</v>
      </c>
      <c r="AA1118" s="550"/>
      <c r="AB1118" s="473"/>
    </row>
    <row r="1119" s="549" customFormat="true" ht="22.5" hidden="false" customHeight="true" outlineLevel="0" collapsed="false">
      <c r="A1119" s="545"/>
      <c r="B1119" s="545" t="s">
        <v>4390</v>
      </c>
      <c r="C1119" s="545" t="s">
        <v>9114</v>
      </c>
      <c r="D1119" s="545" t="n">
        <v>543873</v>
      </c>
      <c r="E1119" s="545" t="s">
        <v>1210</v>
      </c>
      <c r="F1119" s="545" t="s">
        <v>5878</v>
      </c>
      <c r="G1119" s="545" t="s">
        <v>9571</v>
      </c>
      <c r="H1119" s="545"/>
      <c r="I1119" s="545" t="s">
        <v>9573</v>
      </c>
      <c r="J1119" s="545" t="s">
        <v>9574</v>
      </c>
      <c r="K1119" s="545" t="n">
        <v>1151052</v>
      </c>
      <c r="L1119" s="545" t="s">
        <v>9575</v>
      </c>
      <c r="M1119" s="552" t="s">
        <v>6221</v>
      </c>
      <c r="N1119" s="503" t="s">
        <v>2587</v>
      </c>
      <c r="O1119" s="503" t="s">
        <v>83</v>
      </c>
      <c r="P1119" s="503" t="s">
        <v>8752</v>
      </c>
      <c r="Q1119" s="503"/>
      <c r="R1119" s="503"/>
      <c r="S1119" s="503" t="s">
        <v>2792</v>
      </c>
      <c r="T1119" s="503" t="s">
        <v>9582</v>
      </c>
      <c r="U1119" s="503" t="s">
        <v>9583</v>
      </c>
      <c r="V1119" s="3"/>
      <c r="W1119" s="545" t="s">
        <v>9578</v>
      </c>
      <c r="X1119" s="520"/>
      <c r="Y1119" s="520" t="n">
        <v>1</v>
      </c>
      <c r="AA1119" s="550"/>
      <c r="AB1119" s="473"/>
    </row>
    <row r="1120" s="549" customFormat="true" ht="22.5" hidden="false" customHeight="true" outlineLevel="0" collapsed="false">
      <c r="A1120" s="545"/>
      <c r="B1120" s="545" t="s">
        <v>4390</v>
      </c>
      <c r="C1120" s="545" t="s">
        <v>9114</v>
      </c>
      <c r="D1120" s="545" t="n">
        <v>543873</v>
      </c>
      <c r="E1120" s="545" t="s">
        <v>1210</v>
      </c>
      <c r="F1120" s="545" t="s">
        <v>5878</v>
      </c>
      <c r="G1120" s="545" t="s">
        <v>9571</v>
      </c>
      <c r="H1120" s="545"/>
      <c r="I1120" s="545" t="s">
        <v>9573</v>
      </c>
      <c r="J1120" s="545" t="s">
        <v>9574</v>
      </c>
      <c r="K1120" s="545" t="n">
        <v>1151052</v>
      </c>
      <c r="L1120" s="545" t="s">
        <v>9575</v>
      </c>
      <c r="M1120" s="552" t="s">
        <v>6221</v>
      </c>
      <c r="N1120" s="503" t="s">
        <v>2587</v>
      </c>
      <c r="O1120" s="503" t="s">
        <v>126</v>
      </c>
      <c r="P1120" s="503" t="s">
        <v>7004</v>
      </c>
      <c r="Q1120" s="503"/>
      <c r="R1120" s="503"/>
      <c r="S1120" s="503" t="s">
        <v>3057</v>
      </c>
      <c r="T1120" s="503" t="s">
        <v>9584</v>
      </c>
      <c r="U1120" s="503" t="s">
        <v>9585</v>
      </c>
      <c r="V1120" s="3"/>
      <c r="W1120" s="545" t="s">
        <v>9578</v>
      </c>
      <c r="X1120" s="520"/>
      <c r="Y1120" s="520" t="n">
        <v>1</v>
      </c>
      <c r="AA1120" s="550"/>
      <c r="AB1120" s="473"/>
    </row>
    <row r="1121" s="549" customFormat="true" ht="22.5" hidden="false" customHeight="true" outlineLevel="0" collapsed="false">
      <c r="A1121" s="545"/>
      <c r="B1121" s="545" t="s">
        <v>4390</v>
      </c>
      <c r="C1121" s="545" t="s">
        <v>9114</v>
      </c>
      <c r="D1121" s="545" t="n">
        <v>543873</v>
      </c>
      <c r="E1121" s="545" t="s">
        <v>1210</v>
      </c>
      <c r="F1121" s="545" t="s">
        <v>5878</v>
      </c>
      <c r="G1121" s="545" t="s">
        <v>9571</v>
      </c>
      <c r="H1121" s="545"/>
      <c r="I1121" s="545" t="s">
        <v>9573</v>
      </c>
      <c r="J1121" s="545" t="s">
        <v>9574</v>
      </c>
      <c r="K1121" s="545" t="n">
        <v>1151052</v>
      </c>
      <c r="L1121" s="545" t="s">
        <v>9575</v>
      </c>
      <c r="M1121" s="552" t="s">
        <v>6221</v>
      </c>
      <c r="N1121" s="503" t="s">
        <v>2587</v>
      </c>
      <c r="O1121" s="503" t="s">
        <v>2617</v>
      </c>
      <c r="P1121" s="503" t="s">
        <v>9586</v>
      </c>
      <c r="Q1121" s="503"/>
      <c r="R1121" s="503"/>
      <c r="S1121" s="503" t="s">
        <v>9587</v>
      </c>
      <c r="T1121" s="503" t="s">
        <v>9588</v>
      </c>
      <c r="U1121" s="503" t="s">
        <v>9589</v>
      </c>
      <c r="V1121" s="3"/>
      <c r="W1121" s="545" t="s">
        <v>9578</v>
      </c>
      <c r="X1121" s="520"/>
      <c r="Y1121" s="520" t="n">
        <v>1</v>
      </c>
      <c r="AA1121" s="550"/>
      <c r="AB1121" s="473"/>
    </row>
    <row r="1122" s="549" customFormat="true" ht="22.5" hidden="false" customHeight="true" outlineLevel="0" collapsed="false">
      <c r="A1122" s="545"/>
      <c r="B1122" s="545" t="s">
        <v>4390</v>
      </c>
      <c r="C1122" s="545" t="s">
        <v>9114</v>
      </c>
      <c r="D1122" s="545" t="n">
        <v>543873</v>
      </c>
      <c r="E1122" s="545" t="s">
        <v>1210</v>
      </c>
      <c r="F1122" s="545" t="s">
        <v>5878</v>
      </c>
      <c r="G1122" s="545" t="s">
        <v>9571</v>
      </c>
      <c r="H1122" s="545"/>
      <c r="I1122" s="545" t="s">
        <v>9573</v>
      </c>
      <c r="J1122" s="545" t="s">
        <v>9574</v>
      </c>
      <c r="K1122" s="545" t="n">
        <v>1151052</v>
      </c>
      <c r="L1122" s="545" t="s">
        <v>9575</v>
      </c>
      <c r="M1122" s="552" t="s">
        <v>6221</v>
      </c>
      <c r="N1122" s="503" t="s">
        <v>2587</v>
      </c>
      <c r="O1122" s="503" t="s">
        <v>2617</v>
      </c>
      <c r="P1122" s="503" t="s">
        <v>9590</v>
      </c>
      <c r="Q1122" s="503"/>
      <c r="R1122" s="503"/>
      <c r="S1122" s="503" t="s">
        <v>6684</v>
      </c>
      <c r="T1122" s="503" t="s">
        <v>9591</v>
      </c>
      <c r="U1122" s="503" t="s">
        <v>9592</v>
      </c>
      <c r="V1122" s="3"/>
      <c r="W1122" s="545" t="s">
        <v>9578</v>
      </c>
      <c r="X1122" s="520"/>
      <c r="Y1122" s="520" t="n">
        <v>1</v>
      </c>
      <c r="AA1122" s="550"/>
      <c r="AB1122" s="473"/>
    </row>
    <row r="1123" s="549" customFormat="true" ht="22.5" hidden="false" customHeight="true" outlineLevel="0" collapsed="false">
      <c r="A1123" s="545"/>
      <c r="B1123" s="545" t="s">
        <v>4390</v>
      </c>
      <c r="C1123" s="545" t="s">
        <v>9114</v>
      </c>
      <c r="D1123" s="545" t="n">
        <v>543873</v>
      </c>
      <c r="E1123" s="545" t="s">
        <v>1210</v>
      </c>
      <c r="F1123" s="545" t="s">
        <v>5878</v>
      </c>
      <c r="G1123" s="545" t="s">
        <v>9571</v>
      </c>
      <c r="H1123" s="545"/>
      <c r="I1123" s="545" t="s">
        <v>9573</v>
      </c>
      <c r="J1123" s="545" t="s">
        <v>9574</v>
      </c>
      <c r="K1123" s="545" t="n">
        <v>1151052</v>
      </c>
      <c r="L1123" s="545" t="s">
        <v>9575</v>
      </c>
      <c r="M1123" s="552" t="s">
        <v>6221</v>
      </c>
      <c r="N1123" s="503" t="s">
        <v>2587</v>
      </c>
      <c r="O1123" s="503" t="s">
        <v>2617</v>
      </c>
      <c r="P1123" s="503" t="s">
        <v>9593</v>
      </c>
      <c r="Q1123" s="503"/>
      <c r="R1123" s="503"/>
      <c r="S1123" s="503" t="s">
        <v>2618</v>
      </c>
      <c r="T1123" s="503" t="s">
        <v>9594</v>
      </c>
      <c r="U1123" s="503" t="s">
        <v>9595</v>
      </c>
      <c r="V1123" s="3"/>
      <c r="W1123" s="545" t="s">
        <v>9578</v>
      </c>
      <c r="X1123" s="520"/>
      <c r="Y1123" s="520" t="n">
        <v>1</v>
      </c>
      <c r="AA1123" s="550"/>
      <c r="AB1123" s="473"/>
    </row>
    <row r="1124" s="549" customFormat="true" ht="22.5" hidden="false" customHeight="true" outlineLevel="0" collapsed="false">
      <c r="A1124" s="545"/>
      <c r="B1124" s="545" t="s">
        <v>4390</v>
      </c>
      <c r="C1124" s="545" t="s">
        <v>9114</v>
      </c>
      <c r="D1124" s="545" t="n">
        <v>543873</v>
      </c>
      <c r="E1124" s="545" t="s">
        <v>1210</v>
      </c>
      <c r="F1124" s="545" t="s">
        <v>5878</v>
      </c>
      <c r="G1124" s="545" t="s">
        <v>9571</v>
      </c>
      <c r="H1124" s="545"/>
      <c r="I1124" s="545" t="s">
        <v>9573</v>
      </c>
      <c r="J1124" s="545" t="s">
        <v>9574</v>
      </c>
      <c r="K1124" s="545" t="n">
        <v>1151052</v>
      </c>
      <c r="L1124" s="545" t="s">
        <v>9575</v>
      </c>
      <c r="M1124" s="552" t="s">
        <v>6221</v>
      </c>
      <c r="N1124" s="503" t="s">
        <v>2587</v>
      </c>
      <c r="O1124" s="503" t="s">
        <v>2883</v>
      </c>
      <c r="P1124" s="503" t="s">
        <v>9596</v>
      </c>
      <c r="Q1124" s="503"/>
      <c r="R1124" s="503"/>
      <c r="S1124" s="503" t="s">
        <v>6033</v>
      </c>
      <c r="T1124" s="503" t="s">
        <v>9597</v>
      </c>
      <c r="U1124" s="503" t="s">
        <v>9598</v>
      </c>
      <c r="V1124" s="3"/>
      <c r="W1124" s="545" t="s">
        <v>9578</v>
      </c>
      <c r="X1124" s="520"/>
      <c r="Y1124" s="520" t="n">
        <v>1</v>
      </c>
      <c r="AA1124" s="550"/>
      <c r="AB1124" s="473"/>
    </row>
    <row r="1125" s="549" customFormat="true" ht="22.5" hidden="false" customHeight="true" outlineLevel="0" collapsed="false">
      <c r="A1125" s="545"/>
      <c r="B1125" s="545" t="s">
        <v>4390</v>
      </c>
      <c r="C1125" s="545" t="s">
        <v>9114</v>
      </c>
      <c r="D1125" s="545" t="n">
        <v>543873</v>
      </c>
      <c r="E1125" s="545" t="s">
        <v>1210</v>
      </c>
      <c r="F1125" s="545" t="s">
        <v>5878</v>
      </c>
      <c r="G1125" s="545" t="s">
        <v>9571</v>
      </c>
      <c r="H1125" s="545"/>
      <c r="I1125" s="545" t="s">
        <v>9573</v>
      </c>
      <c r="J1125" s="545" t="s">
        <v>9574</v>
      </c>
      <c r="K1125" s="545" t="n">
        <v>1151052</v>
      </c>
      <c r="L1125" s="545" t="s">
        <v>9575</v>
      </c>
      <c r="M1125" s="552" t="s">
        <v>6221</v>
      </c>
      <c r="N1125" s="503" t="s">
        <v>2587</v>
      </c>
      <c r="O1125" s="503" t="s">
        <v>2883</v>
      </c>
      <c r="P1125" s="503" t="s">
        <v>9599</v>
      </c>
      <c r="Q1125" s="503"/>
      <c r="R1125" s="503"/>
      <c r="S1125" s="503" t="s">
        <v>6033</v>
      </c>
      <c r="T1125" s="503" t="s">
        <v>9600</v>
      </c>
      <c r="U1125" s="503" t="s">
        <v>9601</v>
      </c>
      <c r="V1125" s="3"/>
      <c r="W1125" s="545" t="s">
        <v>9578</v>
      </c>
      <c r="X1125" s="520"/>
      <c r="Y1125" s="520" t="n">
        <v>1</v>
      </c>
      <c r="AA1125" s="550"/>
      <c r="AB1125" s="473"/>
    </row>
    <row r="1126" s="549" customFormat="true" ht="22.5" hidden="false" customHeight="true" outlineLevel="0" collapsed="false">
      <c r="A1126" s="545"/>
      <c r="B1126" s="545" t="s">
        <v>4390</v>
      </c>
      <c r="C1126" s="545" t="s">
        <v>9114</v>
      </c>
      <c r="D1126" s="545" t="n">
        <v>543873</v>
      </c>
      <c r="E1126" s="545" t="s">
        <v>1210</v>
      </c>
      <c r="F1126" s="545" t="s">
        <v>5878</v>
      </c>
      <c r="G1126" s="545" t="s">
        <v>9571</v>
      </c>
      <c r="H1126" s="545"/>
      <c r="I1126" s="545" t="s">
        <v>9573</v>
      </c>
      <c r="J1126" s="545" t="s">
        <v>9574</v>
      </c>
      <c r="K1126" s="545" t="n">
        <v>1151052</v>
      </c>
      <c r="L1126" s="545" t="s">
        <v>9575</v>
      </c>
      <c r="M1126" s="552" t="s">
        <v>6221</v>
      </c>
      <c r="N1126" s="503" t="s">
        <v>2587</v>
      </c>
      <c r="O1126" s="503" t="s">
        <v>2883</v>
      </c>
      <c r="P1126" s="503" t="s">
        <v>9602</v>
      </c>
      <c r="Q1126" s="503"/>
      <c r="R1126" s="503"/>
      <c r="S1126" s="503" t="s">
        <v>9603</v>
      </c>
      <c r="T1126" s="503" t="s">
        <v>9604</v>
      </c>
      <c r="U1126" s="503" t="s">
        <v>9605</v>
      </c>
      <c r="V1126" s="3"/>
      <c r="W1126" s="545" t="s">
        <v>9578</v>
      </c>
      <c r="X1126" s="520"/>
      <c r="Y1126" s="520" t="n">
        <v>1</v>
      </c>
      <c r="AA1126" s="550"/>
      <c r="AB1126" s="473"/>
    </row>
    <row r="1127" s="549" customFormat="true" ht="22.5" hidden="false" customHeight="true" outlineLevel="0" collapsed="false">
      <c r="A1127" s="545"/>
      <c r="B1127" s="545" t="s">
        <v>4390</v>
      </c>
      <c r="C1127" s="545" t="s">
        <v>9114</v>
      </c>
      <c r="D1127" s="545" t="n">
        <v>543873</v>
      </c>
      <c r="E1127" s="545" t="s">
        <v>1210</v>
      </c>
      <c r="F1127" s="545" t="s">
        <v>5878</v>
      </c>
      <c r="G1127" s="545" t="s">
        <v>9571</v>
      </c>
      <c r="H1127" s="545"/>
      <c r="I1127" s="545" t="s">
        <v>9573</v>
      </c>
      <c r="J1127" s="545" t="s">
        <v>9574</v>
      </c>
      <c r="K1127" s="545" t="n">
        <v>1151052</v>
      </c>
      <c r="L1127" s="545" t="s">
        <v>9575</v>
      </c>
      <c r="M1127" s="552" t="s">
        <v>6221</v>
      </c>
      <c r="N1127" s="503" t="s">
        <v>2587</v>
      </c>
      <c r="O1127" s="503" t="s">
        <v>2883</v>
      </c>
      <c r="P1127" s="503" t="s">
        <v>9606</v>
      </c>
      <c r="Q1127" s="503"/>
      <c r="R1127" s="503"/>
      <c r="S1127" s="503" t="s">
        <v>9607</v>
      </c>
      <c r="T1127" s="503" t="s">
        <v>9608</v>
      </c>
      <c r="U1127" s="503" t="s">
        <v>9609</v>
      </c>
      <c r="V1127" s="3"/>
      <c r="W1127" s="545" t="s">
        <v>9578</v>
      </c>
      <c r="X1127" s="520"/>
      <c r="Y1127" s="520" t="n">
        <v>1</v>
      </c>
      <c r="AA1127" s="550"/>
      <c r="AB1127" s="473"/>
    </row>
    <row r="1128" s="549" customFormat="true" ht="22.5" hidden="false" customHeight="true" outlineLevel="0" collapsed="false">
      <c r="A1128" s="545"/>
      <c r="B1128" s="545" t="s">
        <v>4390</v>
      </c>
      <c r="C1128" s="545" t="s">
        <v>9114</v>
      </c>
      <c r="D1128" s="545" t="n">
        <v>543873</v>
      </c>
      <c r="E1128" s="545" t="s">
        <v>1210</v>
      </c>
      <c r="F1128" s="545" t="s">
        <v>5878</v>
      </c>
      <c r="G1128" s="545" t="s">
        <v>9571</v>
      </c>
      <c r="H1128" s="545"/>
      <c r="I1128" s="545" t="s">
        <v>9573</v>
      </c>
      <c r="J1128" s="545" t="s">
        <v>9574</v>
      </c>
      <c r="K1128" s="545" t="n">
        <v>1151052</v>
      </c>
      <c r="L1128" s="545" t="s">
        <v>9575</v>
      </c>
      <c r="M1128" s="552" t="s">
        <v>6221</v>
      </c>
      <c r="N1128" s="503" t="s">
        <v>2587</v>
      </c>
      <c r="O1128" s="503" t="s">
        <v>2883</v>
      </c>
      <c r="P1128" s="503" t="s">
        <v>9610</v>
      </c>
      <c r="Q1128" s="503"/>
      <c r="R1128" s="503"/>
      <c r="S1128" s="503" t="s">
        <v>8848</v>
      </c>
      <c r="T1128" s="503" t="s">
        <v>9611</v>
      </c>
      <c r="U1128" s="503" t="s">
        <v>9612</v>
      </c>
      <c r="V1128" s="3"/>
      <c r="W1128" s="545" t="s">
        <v>9578</v>
      </c>
      <c r="X1128" s="520"/>
      <c r="Y1128" s="520" t="n">
        <v>1</v>
      </c>
      <c r="AA1128" s="550"/>
      <c r="AB1128" s="473"/>
    </row>
    <row r="1129" s="549" customFormat="true" ht="22.5" hidden="false" customHeight="true" outlineLevel="0" collapsed="false">
      <c r="A1129" s="545"/>
      <c r="B1129" s="545" t="s">
        <v>4390</v>
      </c>
      <c r="C1129" s="545" t="s">
        <v>9114</v>
      </c>
      <c r="D1129" s="545" t="n">
        <v>543873</v>
      </c>
      <c r="E1129" s="545" t="s">
        <v>1210</v>
      </c>
      <c r="F1129" s="545" t="s">
        <v>5878</v>
      </c>
      <c r="G1129" s="545" t="s">
        <v>9571</v>
      </c>
      <c r="H1129" s="545"/>
      <c r="I1129" s="545" t="s">
        <v>9573</v>
      </c>
      <c r="J1129" s="545" t="s">
        <v>9574</v>
      </c>
      <c r="K1129" s="545" t="n">
        <v>1151052</v>
      </c>
      <c r="L1129" s="545" t="s">
        <v>9575</v>
      </c>
      <c r="M1129" s="552" t="s">
        <v>6221</v>
      </c>
      <c r="N1129" s="503" t="s">
        <v>2587</v>
      </c>
      <c r="O1129" s="503" t="s">
        <v>2883</v>
      </c>
      <c r="P1129" s="503" t="s">
        <v>9613</v>
      </c>
      <c r="Q1129" s="503"/>
      <c r="R1129" s="503"/>
      <c r="S1129" s="503" t="s">
        <v>9301</v>
      </c>
      <c r="T1129" s="503" t="s">
        <v>9614</v>
      </c>
      <c r="U1129" s="503" t="s">
        <v>9615</v>
      </c>
      <c r="V1129" s="3"/>
      <c r="W1129" s="545" t="s">
        <v>9578</v>
      </c>
      <c r="X1129" s="520"/>
      <c r="Y1129" s="520" t="n">
        <v>1</v>
      </c>
      <c r="AA1129" s="550"/>
      <c r="AB1129" s="473"/>
    </row>
    <row r="1130" s="549" customFormat="true" ht="22.5" hidden="false" customHeight="true" outlineLevel="0" collapsed="false">
      <c r="A1130" s="545"/>
      <c r="B1130" s="545" t="s">
        <v>4390</v>
      </c>
      <c r="C1130" s="545" t="s">
        <v>9114</v>
      </c>
      <c r="D1130" s="545" t="n">
        <v>543873</v>
      </c>
      <c r="E1130" s="545" t="s">
        <v>1210</v>
      </c>
      <c r="F1130" s="545" t="s">
        <v>5878</v>
      </c>
      <c r="G1130" s="545" t="s">
        <v>9571</v>
      </c>
      <c r="H1130" s="545"/>
      <c r="I1130" s="545" t="s">
        <v>9573</v>
      </c>
      <c r="J1130" s="545" t="s">
        <v>9574</v>
      </c>
      <c r="K1130" s="545" t="n">
        <v>1151052</v>
      </c>
      <c r="L1130" s="545" t="s">
        <v>9575</v>
      </c>
      <c r="M1130" s="552" t="s">
        <v>6221</v>
      </c>
      <c r="N1130" s="503" t="s">
        <v>2587</v>
      </c>
      <c r="O1130" s="503" t="s">
        <v>2883</v>
      </c>
      <c r="P1130" s="503" t="s">
        <v>9616</v>
      </c>
      <c r="Q1130" s="503"/>
      <c r="R1130" s="503"/>
      <c r="S1130" s="503" t="s">
        <v>9390</v>
      </c>
      <c r="T1130" s="503" t="s">
        <v>9617</v>
      </c>
      <c r="U1130" s="503" t="s">
        <v>9618</v>
      </c>
      <c r="V1130" s="3"/>
      <c r="W1130" s="545" t="s">
        <v>9578</v>
      </c>
      <c r="X1130" s="520"/>
      <c r="Y1130" s="520" t="n">
        <v>1</v>
      </c>
      <c r="AA1130" s="550"/>
      <c r="AB1130" s="473"/>
    </row>
    <row r="1131" s="549" customFormat="true" ht="22.5" hidden="false" customHeight="true" outlineLevel="0" collapsed="false">
      <c r="A1131" s="545"/>
      <c r="B1131" s="545" t="s">
        <v>4390</v>
      </c>
      <c r="C1131" s="545" t="s">
        <v>9114</v>
      </c>
      <c r="D1131" s="545" t="n">
        <v>543873</v>
      </c>
      <c r="E1131" s="545" t="s">
        <v>1210</v>
      </c>
      <c r="F1131" s="545" t="s">
        <v>5878</v>
      </c>
      <c r="G1131" s="545" t="s">
        <v>9571</v>
      </c>
      <c r="H1131" s="545"/>
      <c r="I1131" s="545" t="s">
        <v>9573</v>
      </c>
      <c r="J1131" s="545" t="s">
        <v>9574</v>
      </c>
      <c r="K1131" s="545" t="n">
        <v>1151052</v>
      </c>
      <c r="L1131" s="545" t="s">
        <v>9575</v>
      </c>
      <c r="M1131" s="552" t="s">
        <v>6221</v>
      </c>
      <c r="N1131" s="503" t="s">
        <v>2587</v>
      </c>
      <c r="O1131" s="503" t="s">
        <v>2883</v>
      </c>
      <c r="P1131" s="503" t="s">
        <v>9619</v>
      </c>
      <c r="Q1131" s="503"/>
      <c r="R1131" s="503"/>
      <c r="S1131" s="503" t="s">
        <v>9620</v>
      </c>
      <c r="T1131" s="503" t="s">
        <v>9621</v>
      </c>
      <c r="U1131" s="503" t="s">
        <v>9622</v>
      </c>
      <c r="V1131" s="3"/>
      <c r="W1131" s="545" t="s">
        <v>9578</v>
      </c>
      <c r="X1131" s="520"/>
      <c r="Y1131" s="520" t="n">
        <v>1</v>
      </c>
      <c r="AA1131" s="550"/>
      <c r="AB1131" s="473"/>
    </row>
    <row r="1132" s="549" customFormat="true" ht="22.5" hidden="false" customHeight="true" outlineLevel="0" collapsed="false">
      <c r="A1132" s="545"/>
      <c r="B1132" s="545" t="s">
        <v>4390</v>
      </c>
      <c r="C1132" s="545" t="s">
        <v>9114</v>
      </c>
      <c r="D1132" s="545" t="n">
        <v>543873</v>
      </c>
      <c r="E1132" s="545" t="s">
        <v>1210</v>
      </c>
      <c r="F1132" s="545" t="s">
        <v>5878</v>
      </c>
      <c r="G1132" s="545" t="s">
        <v>9571</v>
      </c>
      <c r="H1132" s="545"/>
      <c r="I1132" s="545" t="s">
        <v>9573</v>
      </c>
      <c r="J1132" s="545" t="s">
        <v>9574</v>
      </c>
      <c r="K1132" s="545" t="n">
        <v>1151052</v>
      </c>
      <c r="L1132" s="545" t="s">
        <v>9575</v>
      </c>
      <c r="M1132" s="552" t="s">
        <v>6221</v>
      </c>
      <c r="N1132" s="3" t="s">
        <v>2587</v>
      </c>
      <c r="O1132" s="3" t="s">
        <v>2630</v>
      </c>
      <c r="P1132" s="3" t="s">
        <v>6446</v>
      </c>
      <c r="Q1132" s="3" t="s">
        <v>6447</v>
      </c>
      <c r="R1132" s="3" t="s">
        <v>4652</v>
      </c>
      <c r="S1132" s="3" t="s">
        <v>502</v>
      </c>
      <c r="T1132" s="3" t="s">
        <v>9623</v>
      </c>
      <c r="U1132" s="3" t="s">
        <v>9624</v>
      </c>
      <c r="V1132" s="3" t="s">
        <v>9625</v>
      </c>
      <c r="W1132" s="545" t="s">
        <v>9578</v>
      </c>
      <c r="X1132" s="520"/>
      <c r="Y1132" s="520" t="n">
        <v>1</v>
      </c>
      <c r="AA1132" s="550" t="n">
        <v>1</v>
      </c>
      <c r="AB1132" s="473"/>
    </row>
    <row r="1133" s="549" customFormat="true" ht="22.5" hidden="false" customHeight="true" outlineLevel="0" collapsed="false">
      <c r="A1133" s="545"/>
      <c r="B1133" s="545" t="s">
        <v>4390</v>
      </c>
      <c r="C1133" s="545" t="s">
        <v>9114</v>
      </c>
      <c r="D1133" s="545" t="n">
        <v>543873</v>
      </c>
      <c r="E1133" s="545" t="s">
        <v>1210</v>
      </c>
      <c r="F1133" s="545" t="s">
        <v>5878</v>
      </c>
      <c r="G1133" s="545" t="s">
        <v>9571</v>
      </c>
      <c r="H1133" s="545"/>
      <c r="I1133" s="545" t="s">
        <v>9573</v>
      </c>
      <c r="J1133" s="545" t="s">
        <v>9574</v>
      </c>
      <c r="K1133" s="545" t="n">
        <v>1151052</v>
      </c>
      <c r="L1133" s="545" t="s">
        <v>9575</v>
      </c>
      <c r="M1133" s="552" t="s">
        <v>6221</v>
      </c>
      <c r="N1133" s="3" t="s">
        <v>2587</v>
      </c>
      <c r="O1133" s="3" t="s">
        <v>2630</v>
      </c>
      <c r="P1133" s="3" t="s">
        <v>9626</v>
      </c>
      <c r="Q1133" s="3" t="s">
        <v>196</v>
      </c>
      <c r="R1133" s="3" t="s">
        <v>6350</v>
      </c>
      <c r="S1133" s="3" t="s">
        <v>199</v>
      </c>
      <c r="T1133" s="3" t="s">
        <v>9627</v>
      </c>
      <c r="U1133" s="3" t="s">
        <v>9628</v>
      </c>
      <c r="V1133" s="3" t="s">
        <v>9629</v>
      </c>
      <c r="W1133" s="545" t="s">
        <v>9578</v>
      </c>
      <c r="X1133" s="520" t="n">
        <v>1</v>
      </c>
      <c r="Y1133" s="520" t="n">
        <v>1</v>
      </c>
      <c r="AA1133" s="550" t="n">
        <v>1</v>
      </c>
      <c r="AB1133" s="473"/>
    </row>
    <row r="1134" s="549" customFormat="true" ht="22.5" hidden="false" customHeight="true" outlineLevel="0" collapsed="false">
      <c r="A1134" s="545"/>
      <c r="B1134" s="545" t="s">
        <v>4390</v>
      </c>
      <c r="C1134" s="545" t="s">
        <v>9114</v>
      </c>
      <c r="D1134" s="545" t="n">
        <v>543873</v>
      </c>
      <c r="E1134" s="545" t="s">
        <v>1210</v>
      </c>
      <c r="F1134" s="545" t="s">
        <v>5878</v>
      </c>
      <c r="G1134" s="545" t="s">
        <v>9571</v>
      </c>
      <c r="H1134" s="545"/>
      <c r="I1134" s="545" t="s">
        <v>9573</v>
      </c>
      <c r="J1134" s="545" t="s">
        <v>9574</v>
      </c>
      <c r="K1134" s="545" t="n">
        <v>1151052</v>
      </c>
      <c r="L1134" s="545" t="s">
        <v>9575</v>
      </c>
      <c r="M1134" s="552" t="s">
        <v>6221</v>
      </c>
      <c r="N1134" s="3" t="s">
        <v>2587</v>
      </c>
      <c r="O1134" s="3" t="s">
        <v>2630</v>
      </c>
      <c r="P1134" s="3" t="s">
        <v>5979</v>
      </c>
      <c r="Q1134" s="3" t="s">
        <v>471</v>
      </c>
      <c r="R1134" s="3" t="s">
        <v>5980</v>
      </c>
      <c r="S1134" s="3" t="s">
        <v>5981</v>
      </c>
      <c r="T1134" s="3" t="s">
        <v>9630</v>
      </c>
      <c r="U1134" s="3" t="s">
        <v>9631</v>
      </c>
      <c r="V1134" s="3" t="s">
        <v>9632</v>
      </c>
      <c r="W1134" s="545" t="s">
        <v>9578</v>
      </c>
      <c r="X1134" s="520"/>
      <c r="Y1134" s="520" t="n">
        <v>1</v>
      </c>
      <c r="AA1134" s="550" t="n">
        <v>1</v>
      </c>
      <c r="AB1134" s="473"/>
    </row>
    <row r="1135" s="549" customFormat="true" ht="22.5" hidden="false" customHeight="true" outlineLevel="0" collapsed="false">
      <c r="A1135" s="545"/>
      <c r="B1135" s="545" t="s">
        <v>4390</v>
      </c>
      <c r="C1135" s="545" t="s">
        <v>9114</v>
      </c>
      <c r="D1135" s="545" t="n">
        <v>543873</v>
      </c>
      <c r="E1135" s="545" t="s">
        <v>1210</v>
      </c>
      <c r="F1135" s="545" t="s">
        <v>5878</v>
      </c>
      <c r="G1135" s="545" t="s">
        <v>9571</v>
      </c>
      <c r="H1135" s="545"/>
      <c r="I1135" s="545" t="s">
        <v>9573</v>
      </c>
      <c r="J1135" s="545" t="s">
        <v>9574</v>
      </c>
      <c r="K1135" s="545" t="n">
        <v>1151052</v>
      </c>
      <c r="L1135" s="545" t="s">
        <v>9575</v>
      </c>
      <c r="M1135" s="552" t="s">
        <v>6221</v>
      </c>
      <c r="N1135" s="3" t="s">
        <v>2587</v>
      </c>
      <c r="O1135" s="3" t="s">
        <v>2630</v>
      </c>
      <c r="P1135" s="3" t="s">
        <v>9633</v>
      </c>
      <c r="Q1135" s="3" t="s">
        <v>9634</v>
      </c>
      <c r="R1135" s="3" t="s">
        <v>4652</v>
      </c>
      <c r="S1135" s="3" t="s">
        <v>9635</v>
      </c>
      <c r="T1135" s="3" t="s">
        <v>9636</v>
      </c>
      <c r="U1135" s="3" t="s">
        <v>9637</v>
      </c>
      <c r="V1135" s="3" t="s">
        <v>9638</v>
      </c>
      <c r="W1135" s="545" t="s">
        <v>9578</v>
      </c>
      <c r="X1135" s="520"/>
      <c r="Y1135" s="520" t="n">
        <v>1</v>
      </c>
      <c r="AA1135" s="550"/>
      <c r="AB1135" s="473"/>
    </row>
    <row r="1136" s="549" customFormat="true" ht="22.5" hidden="false" customHeight="true" outlineLevel="0" collapsed="false">
      <c r="A1136" s="548" t="n">
        <v>1</v>
      </c>
      <c r="B1136" s="548" t="s">
        <v>4390</v>
      </c>
      <c r="C1136" s="548" t="s">
        <v>9114</v>
      </c>
      <c r="D1136" s="548" t="n">
        <v>543893</v>
      </c>
      <c r="E1136" s="548" t="s">
        <v>6646</v>
      </c>
      <c r="F1136" s="548" t="s">
        <v>6316</v>
      </c>
      <c r="G1136" s="548" t="s">
        <v>9639</v>
      </c>
      <c r="H1136" s="548" t="s">
        <v>9640</v>
      </c>
      <c r="I1136" s="548" t="s">
        <v>9641</v>
      </c>
      <c r="J1136" s="548" t="s">
        <v>9642</v>
      </c>
      <c r="K1136" s="548" t="n">
        <v>653908.71</v>
      </c>
      <c r="L1136" s="548" t="s">
        <v>9643</v>
      </c>
      <c r="M1136" s="551" t="s">
        <v>9644</v>
      </c>
      <c r="N1136" s="536" t="s">
        <v>2578</v>
      </c>
      <c r="O1136" s="536" t="s">
        <v>2827</v>
      </c>
      <c r="P1136" s="536" t="s">
        <v>9645</v>
      </c>
      <c r="Q1136" s="536"/>
      <c r="R1136" s="536"/>
      <c r="S1136" s="536" t="s">
        <v>2828</v>
      </c>
      <c r="T1136" s="536" t="s">
        <v>9646</v>
      </c>
      <c r="U1136" s="536" t="s">
        <v>9647</v>
      </c>
      <c r="V1136" s="3"/>
      <c r="W1136" s="548" t="s">
        <v>9648</v>
      </c>
      <c r="X1136" s="520"/>
      <c r="Y1136" s="520" t="n">
        <v>1</v>
      </c>
      <c r="AA1136" s="550"/>
      <c r="AB1136" s="473"/>
    </row>
    <row r="1137" s="549" customFormat="true" ht="22.5" hidden="false" customHeight="true" outlineLevel="0" collapsed="false">
      <c r="A1137" s="548"/>
      <c r="B1137" s="548" t="s">
        <v>4390</v>
      </c>
      <c r="C1137" s="548" t="s">
        <v>9114</v>
      </c>
      <c r="D1137" s="548" t="n">
        <v>543893</v>
      </c>
      <c r="E1137" s="548" t="s">
        <v>6646</v>
      </c>
      <c r="F1137" s="548" t="s">
        <v>6316</v>
      </c>
      <c r="G1137" s="548" t="s">
        <v>9639</v>
      </c>
      <c r="H1137" s="548" t="s">
        <v>9640</v>
      </c>
      <c r="I1137" s="548" t="s">
        <v>9641</v>
      </c>
      <c r="J1137" s="548" t="s">
        <v>9642</v>
      </c>
      <c r="K1137" s="548" t="n">
        <v>653908.71</v>
      </c>
      <c r="L1137" s="548" t="s">
        <v>9643</v>
      </c>
      <c r="M1137" s="551" t="s">
        <v>9644</v>
      </c>
      <c r="N1137" s="503" t="s">
        <v>2587</v>
      </c>
      <c r="O1137" s="503" t="s">
        <v>41</v>
      </c>
      <c r="P1137" s="503" t="s">
        <v>9649</v>
      </c>
      <c r="Q1137" s="503"/>
      <c r="R1137" s="503"/>
      <c r="S1137" s="503" t="s">
        <v>9650</v>
      </c>
      <c r="T1137" s="503" t="s">
        <v>9651</v>
      </c>
      <c r="U1137" s="503" t="s">
        <v>9652</v>
      </c>
      <c r="V1137" s="3"/>
      <c r="W1137" s="548" t="s">
        <v>9648</v>
      </c>
      <c r="X1137" s="520"/>
      <c r="Y1137" s="520" t="n">
        <v>1</v>
      </c>
      <c r="AA1137" s="550"/>
      <c r="AB1137" s="473"/>
    </row>
    <row r="1138" s="549" customFormat="true" ht="22.5" hidden="false" customHeight="true" outlineLevel="0" collapsed="false">
      <c r="A1138" s="548"/>
      <c r="B1138" s="548" t="s">
        <v>4390</v>
      </c>
      <c r="C1138" s="548" t="s">
        <v>9114</v>
      </c>
      <c r="D1138" s="548" t="n">
        <v>543893</v>
      </c>
      <c r="E1138" s="548" t="s">
        <v>6646</v>
      </c>
      <c r="F1138" s="548" t="s">
        <v>6316</v>
      </c>
      <c r="G1138" s="548" t="s">
        <v>9639</v>
      </c>
      <c r="H1138" s="548" t="s">
        <v>9640</v>
      </c>
      <c r="I1138" s="548" t="s">
        <v>9641</v>
      </c>
      <c r="J1138" s="548" t="s">
        <v>9642</v>
      </c>
      <c r="K1138" s="548" t="n">
        <v>653908.71</v>
      </c>
      <c r="L1138" s="548" t="s">
        <v>9643</v>
      </c>
      <c r="M1138" s="551" t="s">
        <v>9644</v>
      </c>
      <c r="N1138" s="503" t="s">
        <v>2587</v>
      </c>
      <c r="O1138" s="503" t="s">
        <v>41</v>
      </c>
      <c r="P1138" s="503" t="s">
        <v>9653</v>
      </c>
      <c r="Q1138" s="503"/>
      <c r="R1138" s="503"/>
      <c r="S1138" s="503" t="s">
        <v>9654</v>
      </c>
      <c r="T1138" s="503" t="s">
        <v>9655</v>
      </c>
      <c r="U1138" s="503" t="s">
        <v>9656</v>
      </c>
      <c r="V1138" s="3"/>
      <c r="W1138" s="548" t="s">
        <v>9648</v>
      </c>
      <c r="X1138" s="520"/>
      <c r="Y1138" s="520" t="n">
        <v>1</v>
      </c>
      <c r="AA1138" s="550"/>
      <c r="AB1138" s="473"/>
    </row>
    <row r="1139" s="549" customFormat="true" ht="22.5" hidden="false" customHeight="true" outlineLevel="0" collapsed="false">
      <c r="A1139" s="548"/>
      <c r="B1139" s="548" t="s">
        <v>4390</v>
      </c>
      <c r="C1139" s="548" t="s">
        <v>9114</v>
      </c>
      <c r="D1139" s="548" t="n">
        <v>543893</v>
      </c>
      <c r="E1139" s="548" t="s">
        <v>6646</v>
      </c>
      <c r="F1139" s="548" t="s">
        <v>6316</v>
      </c>
      <c r="G1139" s="548" t="s">
        <v>9639</v>
      </c>
      <c r="H1139" s="548" t="s">
        <v>9640</v>
      </c>
      <c r="I1139" s="548" t="s">
        <v>9641</v>
      </c>
      <c r="J1139" s="548" t="s">
        <v>9642</v>
      </c>
      <c r="K1139" s="548" t="n">
        <v>653908.71</v>
      </c>
      <c r="L1139" s="548" t="s">
        <v>9643</v>
      </c>
      <c r="M1139" s="551" t="s">
        <v>9644</v>
      </c>
      <c r="N1139" s="503" t="s">
        <v>2587</v>
      </c>
      <c r="O1139" s="503" t="s">
        <v>65</v>
      </c>
      <c r="P1139" s="503" t="s">
        <v>8900</v>
      </c>
      <c r="Q1139" s="503"/>
      <c r="R1139" s="503"/>
      <c r="S1139" s="503" t="s">
        <v>6959</v>
      </c>
      <c r="T1139" s="503" t="s">
        <v>9657</v>
      </c>
      <c r="U1139" s="503" t="s">
        <v>9658</v>
      </c>
      <c r="V1139" s="3"/>
      <c r="W1139" s="548" t="s">
        <v>9648</v>
      </c>
      <c r="X1139" s="520"/>
      <c r="Y1139" s="520" t="n">
        <v>1</v>
      </c>
      <c r="AA1139" s="550"/>
      <c r="AB1139" s="473"/>
    </row>
    <row r="1140" s="549" customFormat="true" ht="22.5" hidden="false" customHeight="true" outlineLevel="0" collapsed="false">
      <c r="A1140" s="548"/>
      <c r="B1140" s="548" t="s">
        <v>4390</v>
      </c>
      <c r="C1140" s="548" t="s">
        <v>9114</v>
      </c>
      <c r="D1140" s="548" t="n">
        <v>543893</v>
      </c>
      <c r="E1140" s="548" t="s">
        <v>6646</v>
      </c>
      <c r="F1140" s="548" t="s">
        <v>6316</v>
      </c>
      <c r="G1140" s="548" t="s">
        <v>9639</v>
      </c>
      <c r="H1140" s="548" t="s">
        <v>9640</v>
      </c>
      <c r="I1140" s="548" t="s">
        <v>9641</v>
      </c>
      <c r="J1140" s="548" t="s">
        <v>9642</v>
      </c>
      <c r="K1140" s="548" t="n">
        <v>653908.71</v>
      </c>
      <c r="L1140" s="548" t="s">
        <v>9643</v>
      </c>
      <c r="M1140" s="551" t="s">
        <v>9644</v>
      </c>
      <c r="N1140" s="511" t="s">
        <v>2587</v>
      </c>
      <c r="O1140" s="511" t="s">
        <v>2581</v>
      </c>
      <c r="P1140" s="511" t="s">
        <v>9659</v>
      </c>
      <c r="Q1140" s="511"/>
      <c r="R1140" s="511"/>
      <c r="S1140" s="511" t="s">
        <v>6876</v>
      </c>
      <c r="T1140" s="511" t="s">
        <v>9660</v>
      </c>
      <c r="U1140" s="511" t="s">
        <v>9661</v>
      </c>
      <c r="V1140" s="3"/>
      <c r="W1140" s="548" t="s">
        <v>9648</v>
      </c>
      <c r="X1140" s="520"/>
      <c r="Y1140" s="520" t="n">
        <v>1</v>
      </c>
      <c r="AA1140" s="550"/>
      <c r="AB1140" s="473"/>
    </row>
    <row r="1141" s="549" customFormat="true" ht="22.5" hidden="false" customHeight="true" outlineLevel="0" collapsed="false">
      <c r="A1141" s="548"/>
      <c r="B1141" s="548" t="s">
        <v>4390</v>
      </c>
      <c r="C1141" s="548" t="s">
        <v>9114</v>
      </c>
      <c r="D1141" s="548" t="n">
        <v>543893</v>
      </c>
      <c r="E1141" s="548" t="s">
        <v>6646</v>
      </c>
      <c r="F1141" s="548" t="s">
        <v>6316</v>
      </c>
      <c r="G1141" s="548" t="s">
        <v>9639</v>
      </c>
      <c r="H1141" s="548" t="s">
        <v>9640</v>
      </c>
      <c r="I1141" s="548" t="s">
        <v>9641</v>
      </c>
      <c r="J1141" s="548" t="s">
        <v>9642</v>
      </c>
      <c r="K1141" s="548" t="n">
        <v>653908.71</v>
      </c>
      <c r="L1141" s="548" t="s">
        <v>9643</v>
      </c>
      <c r="M1141" s="551" t="s">
        <v>9644</v>
      </c>
      <c r="N1141" s="511" t="s">
        <v>2587</v>
      </c>
      <c r="O1141" s="511" t="s">
        <v>2827</v>
      </c>
      <c r="P1141" s="511" t="s">
        <v>9431</v>
      </c>
      <c r="Q1141" s="511"/>
      <c r="R1141" s="511"/>
      <c r="S1141" s="511" t="s">
        <v>2828</v>
      </c>
      <c r="T1141" s="511" t="s">
        <v>9662</v>
      </c>
      <c r="U1141" s="511" t="s">
        <v>9663</v>
      </c>
      <c r="V1141" s="3"/>
      <c r="W1141" s="548" t="s">
        <v>9648</v>
      </c>
      <c r="X1141" s="520"/>
      <c r="Y1141" s="520" t="n">
        <v>1</v>
      </c>
      <c r="AA1141" s="550"/>
      <c r="AB1141" s="473"/>
    </row>
    <row r="1142" s="549" customFormat="true" ht="22.5" hidden="false" customHeight="true" outlineLevel="0" collapsed="false">
      <c r="A1142" s="548"/>
      <c r="B1142" s="548" t="s">
        <v>4390</v>
      </c>
      <c r="C1142" s="548" t="s">
        <v>9114</v>
      </c>
      <c r="D1142" s="548" t="n">
        <v>543893</v>
      </c>
      <c r="E1142" s="548" t="s">
        <v>6646</v>
      </c>
      <c r="F1142" s="548" t="s">
        <v>6316</v>
      </c>
      <c r="G1142" s="548" t="s">
        <v>9639</v>
      </c>
      <c r="H1142" s="548" t="s">
        <v>9640</v>
      </c>
      <c r="I1142" s="548" t="s">
        <v>9641</v>
      </c>
      <c r="J1142" s="548" t="s">
        <v>9642</v>
      </c>
      <c r="K1142" s="548" t="n">
        <v>653908.71</v>
      </c>
      <c r="L1142" s="548" t="s">
        <v>9643</v>
      </c>
      <c r="M1142" s="551" t="s">
        <v>9644</v>
      </c>
      <c r="N1142" s="511" t="s">
        <v>2587</v>
      </c>
      <c r="O1142" s="511" t="s">
        <v>2827</v>
      </c>
      <c r="P1142" s="511" t="s">
        <v>9664</v>
      </c>
      <c r="Q1142" s="511"/>
      <c r="R1142" s="511"/>
      <c r="S1142" s="511" t="s">
        <v>2847</v>
      </c>
      <c r="T1142" s="511" t="s">
        <v>9665</v>
      </c>
      <c r="U1142" s="511" t="s">
        <v>9666</v>
      </c>
      <c r="V1142" s="3"/>
      <c r="W1142" s="548" t="s">
        <v>9648</v>
      </c>
      <c r="X1142" s="520"/>
      <c r="Y1142" s="520" t="n">
        <v>1</v>
      </c>
      <c r="AA1142" s="550"/>
      <c r="AB1142" s="473"/>
    </row>
    <row r="1143" s="549" customFormat="true" ht="22.5" hidden="false" customHeight="true" outlineLevel="0" collapsed="false">
      <c r="A1143" s="548"/>
      <c r="B1143" s="548" t="s">
        <v>4390</v>
      </c>
      <c r="C1143" s="548" t="s">
        <v>9114</v>
      </c>
      <c r="D1143" s="548" t="n">
        <v>543893</v>
      </c>
      <c r="E1143" s="548" t="s">
        <v>6646</v>
      </c>
      <c r="F1143" s="548" t="s">
        <v>6316</v>
      </c>
      <c r="G1143" s="548" t="s">
        <v>9639</v>
      </c>
      <c r="H1143" s="548" t="s">
        <v>9640</v>
      </c>
      <c r="I1143" s="548" t="s">
        <v>9641</v>
      </c>
      <c r="J1143" s="548" t="s">
        <v>9642</v>
      </c>
      <c r="K1143" s="548" t="n">
        <v>653908.71</v>
      </c>
      <c r="L1143" s="548" t="s">
        <v>9643</v>
      </c>
      <c r="M1143" s="551" t="s">
        <v>9644</v>
      </c>
      <c r="N1143" s="511" t="s">
        <v>2587</v>
      </c>
      <c r="O1143" s="511" t="s">
        <v>2827</v>
      </c>
      <c r="P1143" s="487" t="s">
        <v>7465</v>
      </c>
      <c r="Q1143" s="511"/>
      <c r="R1143" s="511"/>
      <c r="S1143" s="511" t="s">
        <v>2828</v>
      </c>
      <c r="T1143" s="511" t="s">
        <v>9667</v>
      </c>
      <c r="U1143" s="511" t="s">
        <v>2845</v>
      </c>
      <c r="V1143" s="3"/>
      <c r="W1143" s="548" t="s">
        <v>9648</v>
      </c>
      <c r="X1143" s="520"/>
      <c r="Y1143" s="520" t="n">
        <v>1</v>
      </c>
      <c r="AA1143" s="550"/>
      <c r="AB1143" s="473"/>
    </row>
    <row r="1144" s="549" customFormat="true" ht="22.5" hidden="false" customHeight="true" outlineLevel="0" collapsed="false">
      <c r="A1144" s="548"/>
      <c r="B1144" s="548" t="s">
        <v>4390</v>
      </c>
      <c r="C1144" s="548" t="s">
        <v>9114</v>
      </c>
      <c r="D1144" s="548" t="n">
        <v>543893</v>
      </c>
      <c r="E1144" s="548" t="s">
        <v>6646</v>
      </c>
      <c r="F1144" s="548" t="s">
        <v>6316</v>
      </c>
      <c r="G1144" s="548" t="s">
        <v>9639</v>
      </c>
      <c r="H1144" s="548" t="s">
        <v>9640</v>
      </c>
      <c r="I1144" s="548" t="s">
        <v>9641</v>
      </c>
      <c r="J1144" s="548" t="s">
        <v>9642</v>
      </c>
      <c r="K1144" s="548" t="n">
        <v>653908.71</v>
      </c>
      <c r="L1144" s="548" t="s">
        <v>9643</v>
      </c>
      <c r="M1144" s="551" t="s">
        <v>9644</v>
      </c>
      <c r="N1144" s="511" t="s">
        <v>2587</v>
      </c>
      <c r="O1144" s="511" t="s">
        <v>2827</v>
      </c>
      <c r="P1144" s="511" t="s">
        <v>9668</v>
      </c>
      <c r="Q1144" s="511"/>
      <c r="R1144" s="511"/>
      <c r="S1144" s="511" t="s">
        <v>9669</v>
      </c>
      <c r="T1144" s="511" t="s">
        <v>9670</v>
      </c>
      <c r="U1144" s="511" t="s">
        <v>9671</v>
      </c>
      <c r="V1144" s="3"/>
      <c r="W1144" s="548" t="s">
        <v>9648</v>
      </c>
      <c r="X1144" s="520"/>
      <c r="Y1144" s="520" t="n">
        <v>1</v>
      </c>
      <c r="AA1144" s="550"/>
      <c r="AB1144" s="473"/>
    </row>
    <row r="1145" s="549" customFormat="true" ht="22.5" hidden="false" customHeight="true" outlineLevel="0" collapsed="false">
      <c r="A1145" s="548"/>
      <c r="B1145" s="548" t="s">
        <v>4390</v>
      </c>
      <c r="C1145" s="548" t="s">
        <v>9114</v>
      </c>
      <c r="D1145" s="548" t="n">
        <v>543893</v>
      </c>
      <c r="E1145" s="548" t="s">
        <v>6646</v>
      </c>
      <c r="F1145" s="548" t="s">
        <v>6316</v>
      </c>
      <c r="G1145" s="548" t="s">
        <v>9639</v>
      </c>
      <c r="H1145" s="548" t="s">
        <v>9640</v>
      </c>
      <c r="I1145" s="548" t="s">
        <v>9641</v>
      </c>
      <c r="J1145" s="548" t="s">
        <v>9642</v>
      </c>
      <c r="K1145" s="548" t="n">
        <v>653908.71</v>
      </c>
      <c r="L1145" s="548" t="s">
        <v>9643</v>
      </c>
      <c r="M1145" s="551" t="s">
        <v>9644</v>
      </c>
      <c r="N1145" s="511" t="s">
        <v>2587</v>
      </c>
      <c r="O1145" s="511" t="s">
        <v>2827</v>
      </c>
      <c r="P1145" s="511" t="s">
        <v>9672</v>
      </c>
      <c r="Q1145" s="511"/>
      <c r="R1145" s="511"/>
      <c r="S1145" s="511" t="s">
        <v>6903</v>
      </c>
      <c r="T1145" s="511" t="s">
        <v>9673</v>
      </c>
      <c r="U1145" s="511" t="s">
        <v>6905</v>
      </c>
      <c r="V1145" s="3"/>
      <c r="W1145" s="548" t="s">
        <v>9648</v>
      </c>
      <c r="X1145" s="520"/>
      <c r="Y1145" s="520" t="n">
        <v>1</v>
      </c>
      <c r="AA1145" s="550"/>
      <c r="AB1145" s="473"/>
    </row>
    <row r="1146" s="549" customFormat="true" ht="22.5" hidden="false" customHeight="true" outlineLevel="0" collapsed="false">
      <c r="A1146" s="548"/>
      <c r="B1146" s="548" t="s">
        <v>4390</v>
      </c>
      <c r="C1146" s="548" t="s">
        <v>9114</v>
      </c>
      <c r="D1146" s="548" t="n">
        <v>543893</v>
      </c>
      <c r="E1146" s="548" t="s">
        <v>6646</v>
      </c>
      <c r="F1146" s="548" t="s">
        <v>6316</v>
      </c>
      <c r="G1146" s="548" t="s">
        <v>9639</v>
      </c>
      <c r="H1146" s="548" t="s">
        <v>9640</v>
      </c>
      <c r="I1146" s="548" t="s">
        <v>9641</v>
      </c>
      <c r="J1146" s="548" t="s">
        <v>9642</v>
      </c>
      <c r="K1146" s="548" t="n">
        <v>653908.71</v>
      </c>
      <c r="L1146" s="548" t="s">
        <v>9643</v>
      </c>
      <c r="M1146" s="551" t="s">
        <v>9644</v>
      </c>
      <c r="N1146" s="511" t="s">
        <v>2587</v>
      </c>
      <c r="O1146" s="511" t="s">
        <v>5931</v>
      </c>
      <c r="P1146" s="511" t="s">
        <v>9674</v>
      </c>
      <c r="Q1146" s="511"/>
      <c r="R1146" s="511"/>
      <c r="S1146" s="511" t="s">
        <v>5933</v>
      </c>
      <c r="T1146" s="511" t="s">
        <v>9675</v>
      </c>
      <c r="U1146" s="511" t="s">
        <v>9676</v>
      </c>
      <c r="V1146" s="3"/>
      <c r="W1146" s="548" t="s">
        <v>9648</v>
      </c>
      <c r="X1146" s="520"/>
      <c r="Y1146" s="520" t="n">
        <v>1</v>
      </c>
      <c r="AA1146" s="550"/>
      <c r="AB1146" s="473"/>
    </row>
    <row r="1147" s="549" customFormat="true" ht="22.5" hidden="false" customHeight="true" outlineLevel="0" collapsed="false">
      <c r="A1147" s="548"/>
      <c r="B1147" s="548" t="s">
        <v>4390</v>
      </c>
      <c r="C1147" s="548" t="s">
        <v>9114</v>
      </c>
      <c r="D1147" s="548" t="n">
        <v>543893</v>
      </c>
      <c r="E1147" s="548" t="s">
        <v>6646</v>
      </c>
      <c r="F1147" s="548" t="s">
        <v>6316</v>
      </c>
      <c r="G1147" s="548" t="s">
        <v>9639</v>
      </c>
      <c r="H1147" s="548" t="s">
        <v>9640</v>
      </c>
      <c r="I1147" s="548" t="s">
        <v>9641</v>
      </c>
      <c r="J1147" s="548" t="s">
        <v>9642</v>
      </c>
      <c r="K1147" s="548" t="n">
        <v>653908.71</v>
      </c>
      <c r="L1147" s="548" t="s">
        <v>9643</v>
      </c>
      <c r="M1147" s="551" t="s">
        <v>9644</v>
      </c>
      <c r="N1147" s="511" t="s">
        <v>2587</v>
      </c>
      <c r="O1147" s="511" t="s">
        <v>5931</v>
      </c>
      <c r="P1147" s="511" t="s">
        <v>9677</v>
      </c>
      <c r="Q1147" s="511"/>
      <c r="R1147" s="511"/>
      <c r="S1147" s="511" t="s">
        <v>5933</v>
      </c>
      <c r="T1147" s="511" t="s">
        <v>9678</v>
      </c>
      <c r="U1147" s="511" t="s">
        <v>9679</v>
      </c>
      <c r="V1147" s="3"/>
      <c r="W1147" s="548" t="s">
        <v>9648</v>
      </c>
      <c r="X1147" s="520"/>
      <c r="Y1147" s="520" t="n">
        <v>1</v>
      </c>
      <c r="AA1147" s="550"/>
      <c r="AB1147" s="473"/>
    </row>
    <row r="1148" s="549" customFormat="true" ht="22.5" hidden="false" customHeight="true" outlineLevel="0" collapsed="false">
      <c r="A1148" s="548"/>
      <c r="B1148" s="548" t="s">
        <v>4390</v>
      </c>
      <c r="C1148" s="548" t="s">
        <v>9114</v>
      </c>
      <c r="D1148" s="548" t="n">
        <v>543893</v>
      </c>
      <c r="E1148" s="548" t="s">
        <v>6646</v>
      </c>
      <c r="F1148" s="548" t="s">
        <v>6316</v>
      </c>
      <c r="G1148" s="548" t="s">
        <v>9639</v>
      </c>
      <c r="H1148" s="548" t="s">
        <v>9640</v>
      </c>
      <c r="I1148" s="548" t="s">
        <v>9641</v>
      </c>
      <c r="J1148" s="548" t="s">
        <v>9642</v>
      </c>
      <c r="K1148" s="548" t="n">
        <v>653908.71</v>
      </c>
      <c r="L1148" s="548" t="s">
        <v>9643</v>
      </c>
      <c r="M1148" s="551" t="s">
        <v>9644</v>
      </c>
      <c r="N1148" s="511" t="s">
        <v>2587</v>
      </c>
      <c r="O1148" s="511" t="s">
        <v>5931</v>
      </c>
      <c r="P1148" s="511" t="s">
        <v>9680</v>
      </c>
      <c r="Q1148" s="511"/>
      <c r="R1148" s="511"/>
      <c r="S1148" s="511" t="s">
        <v>5933</v>
      </c>
      <c r="T1148" s="511" t="s">
        <v>9681</v>
      </c>
      <c r="U1148" s="511" t="s">
        <v>9682</v>
      </c>
      <c r="V1148" s="3"/>
      <c r="W1148" s="548" t="s">
        <v>9648</v>
      </c>
      <c r="X1148" s="520"/>
      <c r="Y1148" s="520" t="n">
        <v>1</v>
      </c>
      <c r="AA1148" s="550"/>
      <c r="AB1148" s="473"/>
    </row>
    <row r="1149" s="549" customFormat="true" ht="22.5" hidden="false" customHeight="true" outlineLevel="0" collapsed="false">
      <c r="A1149" s="548"/>
      <c r="B1149" s="548" t="s">
        <v>4390</v>
      </c>
      <c r="C1149" s="548" t="s">
        <v>9114</v>
      </c>
      <c r="D1149" s="548" t="n">
        <v>543893</v>
      </c>
      <c r="E1149" s="548" t="s">
        <v>6646</v>
      </c>
      <c r="F1149" s="548" t="s">
        <v>6316</v>
      </c>
      <c r="G1149" s="548" t="s">
        <v>9639</v>
      </c>
      <c r="H1149" s="548" t="s">
        <v>9640</v>
      </c>
      <c r="I1149" s="548" t="s">
        <v>9641</v>
      </c>
      <c r="J1149" s="548" t="s">
        <v>9642</v>
      </c>
      <c r="K1149" s="548" t="n">
        <v>653908.71</v>
      </c>
      <c r="L1149" s="548" t="s">
        <v>9643</v>
      </c>
      <c r="M1149" s="551" t="s">
        <v>9644</v>
      </c>
      <c r="N1149" s="511" t="s">
        <v>2587</v>
      </c>
      <c r="O1149" s="511" t="s">
        <v>4437</v>
      </c>
      <c r="P1149" s="511" t="s">
        <v>9683</v>
      </c>
      <c r="Q1149" s="511"/>
      <c r="R1149" s="511"/>
      <c r="S1149" s="511" t="s">
        <v>9684</v>
      </c>
      <c r="T1149" s="511" t="s">
        <v>9685</v>
      </c>
      <c r="U1149" s="511" t="s">
        <v>9686</v>
      </c>
      <c r="V1149" s="3"/>
      <c r="W1149" s="548" t="s">
        <v>9648</v>
      </c>
      <c r="X1149" s="520"/>
      <c r="Y1149" s="520" t="n">
        <v>1</v>
      </c>
      <c r="AA1149" s="550"/>
      <c r="AB1149" s="473"/>
    </row>
    <row r="1150" s="549" customFormat="true" ht="22.5" hidden="false" customHeight="true" outlineLevel="0" collapsed="false">
      <c r="A1150" s="548"/>
      <c r="B1150" s="548" t="s">
        <v>4390</v>
      </c>
      <c r="C1150" s="548" t="s">
        <v>9114</v>
      </c>
      <c r="D1150" s="548" t="n">
        <v>543893</v>
      </c>
      <c r="E1150" s="548" t="s">
        <v>6646</v>
      </c>
      <c r="F1150" s="548" t="s">
        <v>6316</v>
      </c>
      <c r="G1150" s="548" t="s">
        <v>9639</v>
      </c>
      <c r="H1150" s="548" t="s">
        <v>9640</v>
      </c>
      <c r="I1150" s="548" t="s">
        <v>9641</v>
      </c>
      <c r="J1150" s="548" t="s">
        <v>9642</v>
      </c>
      <c r="K1150" s="548" t="n">
        <v>653908.71</v>
      </c>
      <c r="L1150" s="548" t="s">
        <v>9643</v>
      </c>
      <c r="M1150" s="551" t="s">
        <v>9644</v>
      </c>
      <c r="N1150" s="511" t="s">
        <v>2587</v>
      </c>
      <c r="O1150" s="511" t="s">
        <v>4437</v>
      </c>
      <c r="P1150" s="511" t="s">
        <v>9687</v>
      </c>
      <c r="Q1150" s="511"/>
      <c r="R1150" s="511"/>
      <c r="S1150" s="511" t="s">
        <v>9688</v>
      </c>
      <c r="T1150" s="511" t="s">
        <v>9689</v>
      </c>
      <c r="U1150" s="511" t="s">
        <v>9690</v>
      </c>
      <c r="V1150" s="3"/>
      <c r="W1150" s="548" t="s">
        <v>9648</v>
      </c>
      <c r="X1150" s="520"/>
      <c r="Y1150" s="520" t="n">
        <v>1</v>
      </c>
      <c r="AA1150" s="550"/>
      <c r="AB1150" s="473"/>
    </row>
    <row r="1151" s="549" customFormat="true" ht="22.5" hidden="false" customHeight="true" outlineLevel="0" collapsed="false">
      <c r="A1151" s="548"/>
      <c r="B1151" s="548" t="s">
        <v>4390</v>
      </c>
      <c r="C1151" s="548" t="s">
        <v>9114</v>
      </c>
      <c r="D1151" s="548" t="n">
        <v>543893</v>
      </c>
      <c r="E1151" s="548" t="s">
        <v>6646</v>
      </c>
      <c r="F1151" s="548" t="s">
        <v>6316</v>
      </c>
      <c r="G1151" s="548" t="s">
        <v>9639</v>
      </c>
      <c r="H1151" s="548" t="s">
        <v>9640</v>
      </c>
      <c r="I1151" s="548" t="s">
        <v>9641</v>
      </c>
      <c r="J1151" s="548" t="s">
        <v>9642</v>
      </c>
      <c r="K1151" s="548" t="n">
        <v>653908.71</v>
      </c>
      <c r="L1151" s="548" t="s">
        <v>9643</v>
      </c>
      <c r="M1151" s="551" t="s">
        <v>9644</v>
      </c>
      <c r="N1151" s="511" t="s">
        <v>2587</v>
      </c>
      <c r="O1151" s="511" t="s">
        <v>4437</v>
      </c>
      <c r="P1151" s="511" t="s">
        <v>9691</v>
      </c>
      <c r="Q1151" s="511"/>
      <c r="R1151" s="511"/>
      <c r="S1151" s="511" t="s">
        <v>9684</v>
      </c>
      <c r="T1151" s="511" t="s">
        <v>9692</v>
      </c>
      <c r="U1151" s="511" t="s">
        <v>9693</v>
      </c>
      <c r="V1151" s="3"/>
      <c r="W1151" s="548" t="s">
        <v>9648</v>
      </c>
      <c r="X1151" s="520"/>
      <c r="Y1151" s="520" t="n">
        <v>1</v>
      </c>
      <c r="AA1151" s="550"/>
      <c r="AB1151" s="473"/>
    </row>
    <row r="1152" s="549" customFormat="true" ht="22.5" hidden="false" customHeight="true" outlineLevel="0" collapsed="false">
      <c r="A1152" s="548"/>
      <c r="B1152" s="548" t="s">
        <v>4390</v>
      </c>
      <c r="C1152" s="548" t="s">
        <v>9114</v>
      </c>
      <c r="D1152" s="548" t="n">
        <v>543893</v>
      </c>
      <c r="E1152" s="548" t="s">
        <v>6646</v>
      </c>
      <c r="F1152" s="548" t="s">
        <v>6316</v>
      </c>
      <c r="G1152" s="548" t="s">
        <v>9639</v>
      </c>
      <c r="H1152" s="548" t="s">
        <v>9640</v>
      </c>
      <c r="I1152" s="548" t="s">
        <v>9641</v>
      </c>
      <c r="J1152" s="548" t="s">
        <v>9642</v>
      </c>
      <c r="K1152" s="548" t="n">
        <v>653908.71</v>
      </c>
      <c r="L1152" s="548" t="s">
        <v>9643</v>
      </c>
      <c r="M1152" s="551" t="s">
        <v>9644</v>
      </c>
      <c r="N1152" s="3" t="s">
        <v>2587</v>
      </c>
      <c r="O1152" s="3" t="s">
        <v>2630</v>
      </c>
      <c r="P1152" s="3" t="s">
        <v>9694</v>
      </c>
      <c r="Q1152" s="3" t="s">
        <v>603</v>
      </c>
      <c r="R1152" s="3" t="s">
        <v>4652</v>
      </c>
      <c r="S1152" s="3" t="s">
        <v>502</v>
      </c>
      <c r="T1152" s="3" t="s">
        <v>9695</v>
      </c>
      <c r="U1152" s="3" t="s">
        <v>9696</v>
      </c>
      <c r="V1152" s="3"/>
      <c r="W1152" s="548" t="s">
        <v>9648</v>
      </c>
      <c r="X1152" s="520" t="n">
        <v>1</v>
      </c>
      <c r="Y1152" s="520" t="n">
        <v>1</v>
      </c>
      <c r="AA1152" s="550" t="n">
        <v>1</v>
      </c>
      <c r="AB1152" s="473"/>
    </row>
    <row r="1153" s="549" customFormat="true" ht="22.5" hidden="false" customHeight="true" outlineLevel="0" collapsed="false">
      <c r="A1153" s="548"/>
      <c r="B1153" s="548" t="s">
        <v>4390</v>
      </c>
      <c r="C1153" s="548" t="s">
        <v>9114</v>
      </c>
      <c r="D1153" s="548" t="n">
        <v>543893</v>
      </c>
      <c r="E1153" s="548" t="s">
        <v>6646</v>
      </c>
      <c r="F1153" s="548" t="s">
        <v>6316</v>
      </c>
      <c r="G1153" s="548" t="s">
        <v>9639</v>
      </c>
      <c r="H1153" s="548" t="s">
        <v>9640</v>
      </c>
      <c r="I1153" s="548" t="s">
        <v>9641</v>
      </c>
      <c r="J1153" s="548" t="s">
        <v>9642</v>
      </c>
      <c r="K1153" s="548" t="n">
        <v>653908.71</v>
      </c>
      <c r="L1153" s="548" t="s">
        <v>9643</v>
      </c>
      <c r="M1153" s="551" t="s">
        <v>9644</v>
      </c>
      <c r="N1153" s="3" t="s">
        <v>2587</v>
      </c>
      <c r="O1153" s="3" t="s">
        <v>2630</v>
      </c>
      <c r="P1153" s="3" t="s">
        <v>6414</v>
      </c>
      <c r="Q1153" s="3" t="s">
        <v>940</v>
      </c>
      <c r="R1153" s="3" t="s">
        <v>5076</v>
      </c>
      <c r="S1153" s="3" t="s">
        <v>930</v>
      </c>
      <c r="T1153" s="3" t="s">
        <v>9697</v>
      </c>
      <c r="U1153" s="3" t="s">
        <v>9698</v>
      </c>
      <c r="V1153" s="3"/>
      <c r="W1153" s="548" t="s">
        <v>9648</v>
      </c>
      <c r="X1153" s="520"/>
      <c r="Y1153" s="520" t="n">
        <v>1</v>
      </c>
      <c r="AA1153" s="550" t="n">
        <v>1</v>
      </c>
      <c r="AB1153" s="473"/>
    </row>
    <row r="1154" s="549" customFormat="true" ht="22.5" hidden="false" customHeight="true" outlineLevel="0" collapsed="false">
      <c r="A1154" s="548"/>
      <c r="B1154" s="548" t="s">
        <v>4390</v>
      </c>
      <c r="C1154" s="548" t="s">
        <v>9114</v>
      </c>
      <c r="D1154" s="548" t="n">
        <v>543893</v>
      </c>
      <c r="E1154" s="548" t="s">
        <v>6646</v>
      </c>
      <c r="F1154" s="548" t="s">
        <v>6316</v>
      </c>
      <c r="G1154" s="548" t="s">
        <v>9639</v>
      </c>
      <c r="H1154" s="548" t="s">
        <v>9640</v>
      </c>
      <c r="I1154" s="548" t="s">
        <v>9641</v>
      </c>
      <c r="J1154" s="548" t="s">
        <v>9642</v>
      </c>
      <c r="K1154" s="548" t="n">
        <v>653908.71</v>
      </c>
      <c r="L1154" s="548" t="s">
        <v>9643</v>
      </c>
      <c r="M1154" s="551" t="s">
        <v>9644</v>
      </c>
      <c r="N1154" s="3" t="s">
        <v>2587</v>
      </c>
      <c r="O1154" s="3" t="s">
        <v>2630</v>
      </c>
      <c r="P1154" s="3" t="s">
        <v>5991</v>
      </c>
      <c r="Q1154" s="3" t="s">
        <v>1076</v>
      </c>
      <c r="R1154" s="3" t="s">
        <v>4652</v>
      </c>
      <c r="S1154" s="3" t="s">
        <v>502</v>
      </c>
      <c r="T1154" s="517" t="s">
        <v>8680</v>
      </c>
      <c r="U1154" s="517" t="s">
        <v>2641</v>
      </c>
      <c r="V1154" s="3"/>
      <c r="W1154" s="548" t="s">
        <v>9648</v>
      </c>
      <c r="X1154" s="520"/>
      <c r="Y1154" s="520" t="n">
        <v>1</v>
      </c>
      <c r="AA1154" s="550"/>
      <c r="AB1154" s="473"/>
    </row>
    <row r="1155" s="549" customFormat="true" ht="22.5" hidden="false" customHeight="true" outlineLevel="0" collapsed="false">
      <c r="A1155" s="548" t="n">
        <v>1</v>
      </c>
      <c r="B1155" s="548" t="s">
        <v>4390</v>
      </c>
      <c r="C1155" s="548" t="s">
        <v>9114</v>
      </c>
      <c r="D1155" s="548" t="n">
        <v>543901</v>
      </c>
      <c r="E1155" s="548" t="s">
        <v>1210</v>
      </c>
      <c r="F1155" s="548" t="s">
        <v>6316</v>
      </c>
      <c r="G1155" s="548" t="s">
        <v>9699</v>
      </c>
      <c r="H1155" s="548" t="s">
        <v>9700</v>
      </c>
      <c r="I1155" s="548" t="s">
        <v>9701</v>
      </c>
      <c r="J1155" s="548" t="s">
        <v>9702</v>
      </c>
      <c r="K1155" s="548" t="n">
        <v>968671.77</v>
      </c>
      <c r="L1155" s="548" t="s">
        <v>9703</v>
      </c>
      <c r="M1155" s="551" t="s">
        <v>9704</v>
      </c>
      <c r="N1155" s="515" t="s">
        <v>2578</v>
      </c>
      <c r="O1155" s="515" t="s">
        <v>3440</v>
      </c>
      <c r="P1155" s="515" t="s">
        <v>9705</v>
      </c>
      <c r="Q1155" s="515"/>
      <c r="R1155" s="515"/>
      <c r="S1155" s="515" t="s">
        <v>3441</v>
      </c>
      <c r="T1155" s="515" t="s">
        <v>9706</v>
      </c>
      <c r="U1155" s="515" t="s">
        <v>9707</v>
      </c>
      <c r="V1155" s="3"/>
      <c r="W1155" s="548" t="s">
        <v>9708</v>
      </c>
      <c r="X1155" s="520"/>
      <c r="Y1155" s="520" t="n">
        <v>1</v>
      </c>
      <c r="AA1155" s="550"/>
      <c r="AB1155" s="473"/>
    </row>
    <row r="1156" s="549" customFormat="true" ht="22.5" hidden="false" customHeight="true" outlineLevel="0" collapsed="false">
      <c r="A1156" s="548"/>
      <c r="B1156" s="548" t="s">
        <v>4390</v>
      </c>
      <c r="C1156" s="548" t="s">
        <v>9114</v>
      </c>
      <c r="D1156" s="548" t="n">
        <v>543901</v>
      </c>
      <c r="E1156" s="548" t="s">
        <v>1210</v>
      </c>
      <c r="F1156" s="548" t="s">
        <v>6316</v>
      </c>
      <c r="G1156" s="548" t="s">
        <v>9699</v>
      </c>
      <c r="H1156" s="548" t="s">
        <v>9700</v>
      </c>
      <c r="I1156" s="548" t="s">
        <v>9701</v>
      </c>
      <c r="J1156" s="548" t="s">
        <v>9702</v>
      </c>
      <c r="K1156" s="548" t="n">
        <v>968671.77</v>
      </c>
      <c r="L1156" s="548" t="s">
        <v>9703</v>
      </c>
      <c r="M1156" s="551" t="s">
        <v>9704</v>
      </c>
      <c r="N1156" s="511" t="s">
        <v>2587</v>
      </c>
      <c r="O1156" s="511" t="s">
        <v>108</v>
      </c>
      <c r="P1156" s="511" t="s">
        <v>9709</v>
      </c>
      <c r="Q1156" s="511"/>
      <c r="R1156" s="511"/>
      <c r="S1156" s="511" t="s">
        <v>6820</v>
      </c>
      <c r="T1156" s="511" t="s">
        <v>9710</v>
      </c>
      <c r="U1156" s="511" t="s">
        <v>7399</v>
      </c>
      <c r="V1156" s="3"/>
      <c r="W1156" s="548" t="s">
        <v>9708</v>
      </c>
      <c r="X1156" s="520"/>
      <c r="Y1156" s="520" t="n">
        <v>1</v>
      </c>
      <c r="AA1156" s="550"/>
      <c r="AB1156" s="473"/>
    </row>
    <row r="1157" s="549" customFormat="true" ht="22.5" hidden="false" customHeight="true" outlineLevel="0" collapsed="false">
      <c r="A1157" s="548"/>
      <c r="B1157" s="548" t="s">
        <v>4390</v>
      </c>
      <c r="C1157" s="548" t="s">
        <v>9114</v>
      </c>
      <c r="D1157" s="548" t="n">
        <v>543901</v>
      </c>
      <c r="E1157" s="548" t="s">
        <v>1210</v>
      </c>
      <c r="F1157" s="548" t="s">
        <v>6316</v>
      </c>
      <c r="G1157" s="548" t="s">
        <v>9699</v>
      </c>
      <c r="H1157" s="548" t="s">
        <v>9700</v>
      </c>
      <c r="I1157" s="548" t="s">
        <v>9701</v>
      </c>
      <c r="J1157" s="548" t="s">
        <v>9702</v>
      </c>
      <c r="K1157" s="548" t="n">
        <v>968671.77</v>
      </c>
      <c r="L1157" s="548" t="s">
        <v>9703</v>
      </c>
      <c r="M1157" s="551" t="s">
        <v>9704</v>
      </c>
      <c r="N1157" s="511" t="s">
        <v>2587</v>
      </c>
      <c r="O1157" s="511" t="s">
        <v>36</v>
      </c>
      <c r="P1157" s="511" t="s">
        <v>9711</v>
      </c>
      <c r="Q1157" s="511"/>
      <c r="R1157" s="511"/>
      <c r="S1157" s="511" t="s">
        <v>9712</v>
      </c>
      <c r="T1157" s="511" t="s">
        <v>9713</v>
      </c>
      <c r="U1157" s="511" t="s">
        <v>9714</v>
      </c>
      <c r="V1157" s="3"/>
      <c r="W1157" s="548" t="s">
        <v>9708</v>
      </c>
      <c r="X1157" s="520"/>
      <c r="Y1157" s="520" t="n">
        <v>1</v>
      </c>
      <c r="AA1157" s="550"/>
      <c r="AB1157" s="473"/>
    </row>
    <row r="1158" s="549" customFormat="true" ht="22.5" hidden="false" customHeight="true" outlineLevel="0" collapsed="false">
      <c r="A1158" s="548"/>
      <c r="B1158" s="548" t="s">
        <v>4390</v>
      </c>
      <c r="C1158" s="548" t="s">
        <v>9114</v>
      </c>
      <c r="D1158" s="548" t="n">
        <v>543901</v>
      </c>
      <c r="E1158" s="548" t="s">
        <v>1210</v>
      </c>
      <c r="F1158" s="548" t="s">
        <v>6316</v>
      </c>
      <c r="G1158" s="548" t="s">
        <v>9699</v>
      </c>
      <c r="H1158" s="548" t="s">
        <v>9700</v>
      </c>
      <c r="I1158" s="548" t="s">
        <v>9701</v>
      </c>
      <c r="J1158" s="548" t="s">
        <v>9702</v>
      </c>
      <c r="K1158" s="548" t="n">
        <v>968671.77</v>
      </c>
      <c r="L1158" s="548" t="s">
        <v>9703</v>
      </c>
      <c r="M1158" s="551" t="s">
        <v>9704</v>
      </c>
      <c r="N1158" s="511" t="s">
        <v>2587</v>
      </c>
      <c r="O1158" s="511" t="s">
        <v>36</v>
      </c>
      <c r="P1158" s="499" t="s">
        <v>6144</v>
      </c>
      <c r="Q1158" s="511"/>
      <c r="R1158" s="511"/>
      <c r="S1158" s="511" t="s">
        <v>9715</v>
      </c>
      <c r="T1158" s="511" t="s">
        <v>9716</v>
      </c>
      <c r="U1158" s="511" t="s">
        <v>3120</v>
      </c>
      <c r="V1158" s="3"/>
      <c r="W1158" s="548" t="s">
        <v>9708</v>
      </c>
      <c r="X1158" s="520"/>
      <c r="Y1158" s="520" t="n">
        <v>1</v>
      </c>
      <c r="AA1158" s="550"/>
      <c r="AB1158" s="473"/>
    </row>
    <row r="1159" s="549" customFormat="true" ht="22.5" hidden="false" customHeight="true" outlineLevel="0" collapsed="false">
      <c r="A1159" s="548"/>
      <c r="B1159" s="548" t="s">
        <v>4390</v>
      </c>
      <c r="C1159" s="548" t="s">
        <v>9114</v>
      </c>
      <c r="D1159" s="548" t="n">
        <v>543901</v>
      </c>
      <c r="E1159" s="548" t="s">
        <v>1210</v>
      </c>
      <c r="F1159" s="548" t="s">
        <v>6316</v>
      </c>
      <c r="G1159" s="548" t="s">
        <v>9699</v>
      </c>
      <c r="H1159" s="548" t="s">
        <v>9700</v>
      </c>
      <c r="I1159" s="548" t="s">
        <v>9701</v>
      </c>
      <c r="J1159" s="548" t="s">
        <v>9702</v>
      </c>
      <c r="K1159" s="548" t="n">
        <v>968671.77</v>
      </c>
      <c r="L1159" s="548" t="s">
        <v>9703</v>
      </c>
      <c r="M1159" s="551" t="s">
        <v>9704</v>
      </c>
      <c r="N1159" s="511" t="s">
        <v>2587</v>
      </c>
      <c r="O1159" s="511" t="s">
        <v>130</v>
      </c>
      <c r="P1159" s="511" t="s">
        <v>9717</v>
      </c>
      <c r="Q1159" s="511"/>
      <c r="R1159" s="511"/>
      <c r="S1159" s="511" t="s">
        <v>9718</v>
      </c>
      <c r="T1159" s="511" t="s">
        <v>9719</v>
      </c>
      <c r="U1159" s="511" t="s">
        <v>9720</v>
      </c>
      <c r="V1159" s="3"/>
      <c r="W1159" s="548" t="s">
        <v>9708</v>
      </c>
      <c r="X1159" s="520"/>
      <c r="Y1159" s="520" t="n">
        <v>1</v>
      </c>
      <c r="AA1159" s="550"/>
      <c r="AB1159" s="473"/>
    </row>
    <row r="1160" s="549" customFormat="true" ht="22.5" hidden="false" customHeight="true" outlineLevel="0" collapsed="false">
      <c r="A1160" s="548"/>
      <c r="B1160" s="548" t="s">
        <v>4390</v>
      </c>
      <c r="C1160" s="548" t="s">
        <v>9114</v>
      </c>
      <c r="D1160" s="548" t="n">
        <v>543901</v>
      </c>
      <c r="E1160" s="548" t="s">
        <v>1210</v>
      </c>
      <c r="F1160" s="548" t="s">
        <v>6316</v>
      </c>
      <c r="G1160" s="548" t="s">
        <v>9699</v>
      </c>
      <c r="H1160" s="548" t="s">
        <v>9700</v>
      </c>
      <c r="I1160" s="548" t="s">
        <v>9701</v>
      </c>
      <c r="J1160" s="548" t="s">
        <v>9702</v>
      </c>
      <c r="K1160" s="548" t="n">
        <v>968671.77</v>
      </c>
      <c r="L1160" s="548" t="s">
        <v>9703</v>
      </c>
      <c r="M1160" s="551" t="s">
        <v>9704</v>
      </c>
      <c r="N1160" s="511" t="s">
        <v>2587</v>
      </c>
      <c r="O1160" s="511" t="s">
        <v>29</v>
      </c>
      <c r="P1160" s="511" t="s">
        <v>9721</v>
      </c>
      <c r="Q1160" s="511"/>
      <c r="R1160" s="511"/>
      <c r="S1160" s="511" t="s">
        <v>3784</v>
      </c>
      <c r="T1160" s="511" t="s">
        <v>9722</v>
      </c>
      <c r="U1160" s="511" t="s">
        <v>9723</v>
      </c>
      <c r="V1160" s="3"/>
      <c r="W1160" s="548" t="s">
        <v>9708</v>
      </c>
      <c r="X1160" s="520"/>
      <c r="Y1160" s="520" t="n">
        <v>1</v>
      </c>
      <c r="AA1160" s="550"/>
      <c r="AB1160" s="473"/>
    </row>
    <row r="1161" s="549" customFormat="true" ht="22.5" hidden="false" customHeight="true" outlineLevel="0" collapsed="false">
      <c r="A1161" s="548"/>
      <c r="B1161" s="548" t="s">
        <v>4390</v>
      </c>
      <c r="C1161" s="548" t="s">
        <v>9114</v>
      </c>
      <c r="D1161" s="548" t="n">
        <v>543901</v>
      </c>
      <c r="E1161" s="548" t="s">
        <v>1210</v>
      </c>
      <c r="F1161" s="548" t="s">
        <v>6316</v>
      </c>
      <c r="G1161" s="548" t="s">
        <v>9699</v>
      </c>
      <c r="H1161" s="548" t="s">
        <v>9700</v>
      </c>
      <c r="I1161" s="548" t="s">
        <v>9701</v>
      </c>
      <c r="J1161" s="548" t="s">
        <v>9702</v>
      </c>
      <c r="K1161" s="548" t="n">
        <v>968671.77</v>
      </c>
      <c r="L1161" s="548" t="s">
        <v>9703</v>
      </c>
      <c r="M1161" s="551" t="s">
        <v>9704</v>
      </c>
      <c r="N1161" s="511" t="s">
        <v>2587</v>
      </c>
      <c r="O1161" s="511" t="s">
        <v>2581</v>
      </c>
      <c r="P1161" s="511" t="s">
        <v>2267</v>
      </c>
      <c r="Q1161" s="511"/>
      <c r="R1161" s="511"/>
      <c r="S1161" s="511" t="s">
        <v>9724</v>
      </c>
      <c r="T1161" s="511" t="s">
        <v>9725</v>
      </c>
      <c r="U1161" s="511" t="s">
        <v>4069</v>
      </c>
      <c r="V1161" s="3"/>
      <c r="W1161" s="548" t="s">
        <v>9708</v>
      </c>
      <c r="X1161" s="520"/>
      <c r="Y1161" s="520" t="n">
        <v>1</v>
      </c>
      <c r="AA1161" s="550"/>
      <c r="AB1161" s="473"/>
    </row>
    <row r="1162" s="549" customFormat="true" ht="22.5" hidden="false" customHeight="true" outlineLevel="0" collapsed="false">
      <c r="A1162" s="548"/>
      <c r="B1162" s="548" t="s">
        <v>4390</v>
      </c>
      <c r="C1162" s="548" t="s">
        <v>9114</v>
      </c>
      <c r="D1162" s="548" t="n">
        <v>543901</v>
      </c>
      <c r="E1162" s="548" t="s">
        <v>1210</v>
      </c>
      <c r="F1162" s="548" t="s">
        <v>6316</v>
      </c>
      <c r="G1162" s="548" t="s">
        <v>9699</v>
      </c>
      <c r="H1162" s="548" t="s">
        <v>9700</v>
      </c>
      <c r="I1162" s="548" t="s">
        <v>9701</v>
      </c>
      <c r="J1162" s="548" t="s">
        <v>9702</v>
      </c>
      <c r="K1162" s="548" t="n">
        <v>968671.77</v>
      </c>
      <c r="L1162" s="548" t="s">
        <v>9703</v>
      </c>
      <c r="M1162" s="551" t="s">
        <v>9704</v>
      </c>
      <c r="N1162" s="511" t="s">
        <v>2587</v>
      </c>
      <c r="O1162" s="511" t="s">
        <v>3440</v>
      </c>
      <c r="P1162" s="511" t="s">
        <v>9726</v>
      </c>
      <c r="Q1162" s="511"/>
      <c r="R1162" s="511"/>
      <c r="S1162" s="511" t="s">
        <v>3441</v>
      </c>
      <c r="T1162" s="511" t="s">
        <v>9727</v>
      </c>
      <c r="U1162" s="511" t="s">
        <v>9728</v>
      </c>
      <c r="V1162" s="3"/>
      <c r="W1162" s="548" t="s">
        <v>9708</v>
      </c>
      <c r="X1162" s="520"/>
      <c r="Y1162" s="520" t="n">
        <v>1</v>
      </c>
      <c r="AA1162" s="550"/>
      <c r="AB1162" s="473"/>
    </row>
    <row r="1163" s="549" customFormat="true" ht="22.5" hidden="false" customHeight="true" outlineLevel="0" collapsed="false">
      <c r="A1163" s="548"/>
      <c r="B1163" s="548" t="s">
        <v>4390</v>
      </c>
      <c r="C1163" s="548" t="s">
        <v>9114</v>
      </c>
      <c r="D1163" s="548" t="n">
        <v>543901</v>
      </c>
      <c r="E1163" s="548" t="s">
        <v>1210</v>
      </c>
      <c r="F1163" s="548" t="s">
        <v>6316</v>
      </c>
      <c r="G1163" s="548" t="s">
        <v>9699</v>
      </c>
      <c r="H1163" s="548" t="s">
        <v>9700</v>
      </c>
      <c r="I1163" s="548" t="s">
        <v>9701</v>
      </c>
      <c r="J1163" s="548" t="s">
        <v>9702</v>
      </c>
      <c r="K1163" s="548" t="n">
        <v>968671.77</v>
      </c>
      <c r="L1163" s="548" t="s">
        <v>9703</v>
      </c>
      <c r="M1163" s="551" t="s">
        <v>9704</v>
      </c>
      <c r="N1163" s="511" t="s">
        <v>2587</v>
      </c>
      <c r="O1163" s="511" t="s">
        <v>3440</v>
      </c>
      <c r="P1163" s="511" t="s">
        <v>9478</v>
      </c>
      <c r="Q1163" s="511"/>
      <c r="R1163" s="511"/>
      <c r="S1163" s="511" t="s">
        <v>3441</v>
      </c>
      <c r="T1163" s="511" t="s">
        <v>9729</v>
      </c>
      <c r="U1163" s="511" t="s">
        <v>9730</v>
      </c>
      <c r="V1163" s="3"/>
      <c r="W1163" s="548" t="s">
        <v>9708</v>
      </c>
      <c r="X1163" s="520"/>
      <c r="Y1163" s="520" t="n">
        <v>1</v>
      </c>
      <c r="AA1163" s="550"/>
      <c r="AB1163" s="473"/>
    </row>
    <row r="1164" s="549" customFormat="true" ht="22.5" hidden="false" customHeight="true" outlineLevel="0" collapsed="false">
      <c r="A1164" s="548"/>
      <c r="B1164" s="548" t="s">
        <v>4390</v>
      </c>
      <c r="C1164" s="548" t="s">
        <v>9114</v>
      </c>
      <c r="D1164" s="548" t="n">
        <v>543901</v>
      </c>
      <c r="E1164" s="548" t="s">
        <v>1210</v>
      </c>
      <c r="F1164" s="548" t="s">
        <v>6316</v>
      </c>
      <c r="G1164" s="548" t="s">
        <v>9699</v>
      </c>
      <c r="H1164" s="548" t="s">
        <v>9700</v>
      </c>
      <c r="I1164" s="548" t="s">
        <v>9701</v>
      </c>
      <c r="J1164" s="548" t="s">
        <v>9702</v>
      </c>
      <c r="K1164" s="548" t="n">
        <v>968671.77</v>
      </c>
      <c r="L1164" s="548" t="s">
        <v>9703</v>
      </c>
      <c r="M1164" s="551" t="s">
        <v>9704</v>
      </c>
      <c r="N1164" s="511" t="s">
        <v>2587</v>
      </c>
      <c r="O1164" s="511" t="s">
        <v>3440</v>
      </c>
      <c r="P1164" s="511" t="s">
        <v>9731</v>
      </c>
      <c r="Q1164" s="511"/>
      <c r="R1164" s="511"/>
      <c r="S1164" s="511" t="s">
        <v>3441</v>
      </c>
      <c r="T1164" s="511" t="s">
        <v>9732</v>
      </c>
      <c r="U1164" s="511" t="s">
        <v>8829</v>
      </c>
      <c r="V1164" s="3"/>
      <c r="W1164" s="548" t="s">
        <v>9708</v>
      </c>
      <c r="X1164" s="520"/>
      <c r="Y1164" s="520" t="n">
        <v>1</v>
      </c>
      <c r="AA1164" s="550"/>
      <c r="AB1164" s="473"/>
    </row>
    <row r="1165" s="549" customFormat="true" ht="22.5" hidden="false" customHeight="true" outlineLevel="0" collapsed="false">
      <c r="A1165" s="548"/>
      <c r="B1165" s="548" t="s">
        <v>4390</v>
      </c>
      <c r="C1165" s="548" t="s">
        <v>9114</v>
      </c>
      <c r="D1165" s="548" t="n">
        <v>543901</v>
      </c>
      <c r="E1165" s="548" t="s">
        <v>1210</v>
      </c>
      <c r="F1165" s="548" t="s">
        <v>6316</v>
      </c>
      <c r="G1165" s="548" t="s">
        <v>9699</v>
      </c>
      <c r="H1165" s="548" t="s">
        <v>9700</v>
      </c>
      <c r="I1165" s="548" t="s">
        <v>9701</v>
      </c>
      <c r="J1165" s="548" t="s">
        <v>9702</v>
      </c>
      <c r="K1165" s="548" t="n">
        <v>968671.77</v>
      </c>
      <c r="L1165" s="548" t="s">
        <v>9703</v>
      </c>
      <c r="M1165" s="551" t="s">
        <v>9704</v>
      </c>
      <c r="N1165" s="511" t="s">
        <v>2587</v>
      </c>
      <c r="O1165" s="511" t="s">
        <v>3440</v>
      </c>
      <c r="P1165" s="511" t="s">
        <v>8830</v>
      </c>
      <c r="Q1165" s="511"/>
      <c r="R1165" s="511"/>
      <c r="S1165" s="511" t="s">
        <v>3441</v>
      </c>
      <c r="T1165" s="511" t="s">
        <v>9733</v>
      </c>
      <c r="U1165" s="511" t="s">
        <v>9734</v>
      </c>
      <c r="V1165" s="3"/>
      <c r="W1165" s="548" t="s">
        <v>9708</v>
      </c>
      <c r="X1165" s="520"/>
      <c r="Y1165" s="520" t="n">
        <v>1</v>
      </c>
      <c r="AA1165" s="550"/>
      <c r="AB1165" s="473"/>
    </row>
    <row r="1166" s="549" customFormat="true" ht="22.5" hidden="false" customHeight="true" outlineLevel="0" collapsed="false">
      <c r="A1166" s="548"/>
      <c r="B1166" s="548" t="s">
        <v>4390</v>
      </c>
      <c r="C1166" s="548" t="s">
        <v>9114</v>
      </c>
      <c r="D1166" s="548" t="n">
        <v>543901</v>
      </c>
      <c r="E1166" s="548" t="s">
        <v>1210</v>
      </c>
      <c r="F1166" s="548" t="s">
        <v>6316</v>
      </c>
      <c r="G1166" s="548" t="s">
        <v>9699</v>
      </c>
      <c r="H1166" s="548" t="s">
        <v>9700</v>
      </c>
      <c r="I1166" s="548" t="s">
        <v>9701</v>
      </c>
      <c r="J1166" s="548" t="s">
        <v>9702</v>
      </c>
      <c r="K1166" s="548" t="n">
        <v>968671.77</v>
      </c>
      <c r="L1166" s="548" t="s">
        <v>9703</v>
      </c>
      <c r="M1166" s="551" t="s">
        <v>9704</v>
      </c>
      <c r="N1166" s="511" t="s">
        <v>2587</v>
      </c>
      <c r="O1166" s="511" t="s">
        <v>3440</v>
      </c>
      <c r="P1166" s="511" t="s">
        <v>9735</v>
      </c>
      <c r="Q1166" s="511"/>
      <c r="R1166" s="511"/>
      <c r="S1166" s="511" t="s">
        <v>3441</v>
      </c>
      <c r="T1166" s="511" t="s">
        <v>9736</v>
      </c>
      <c r="U1166" s="511" t="s">
        <v>9737</v>
      </c>
      <c r="V1166" s="3"/>
      <c r="W1166" s="548" t="s">
        <v>9708</v>
      </c>
      <c r="X1166" s="520"/>
      <c r="Y1166" s="520" t="n">
        <v>1</v>
      </c>
      <c r="AA1166" s="550"/>
      <c r="AB1166" s="473"/>
    </row>
    <row r="1167" s="549" customFormat="true" ht="22.5" hidden="false" customHeight="true" outlineLevel="0" collapsed="false">
      <c r="A1167" s="548"/>
      <c r="B1167" s="548" t="s">
        <v>4390</v>
      </c>
      <c r="C1167" s="548" t="s">
        <v>9114</v>
      </c>
      <c r="D1167" s="548" t="n">
        <v>543901</v>
      </c>
      <c r="E1167" s="548" t="s">
        <v>1210</v>
      </c>
      <c r="F1167" s="548" t="s">
        <v>6316</v>
      </c>
      <c r="G1167" s="548" t="s">
        <v>9699</v>
      </c>
      <c r="H1167" s="548" t="s">
        <v>9700</v>
      </c>
      <c r="I1167" s="548" t="s">
        <v>9701</v>
      </c>
      <c r="J1167" s="548" t="s">
        <v>9702</v>
      </c>
      <c r="K1167" s="548" t="n">
        <v>968671.77</v>
      </c>
      <c r="L1167" s="548" t="s">
        <v>9703</v>
      </c>
      <c r="M1167" s="551" t="s">
        <v>9704</v>
      </c>
      <c r="N1167" s="511" t="s">
        <v>2587</v>
      </c>
      <c r="O1167" s="511" t="s">
        <v>3440</v>
      </c>
      <c r="P1167" s="511" t="s">
        <v>9738</v>
      </c>
      <c r="Q1167" s="511"/>
      <c r="R1167" s="511"/>
      <c r="S1167" s="511" t="s">
        <v>3441</v>
      </c>
      <c r="T1167" s="511" t="s">
        <v>9739</v>
      </c>
      <c r="U1167" s="511" t="s">
        <v>9740</v>
      </c>
      <c r="V1167" s="3"/>
      <c r="W1167" s="548" t="s">
        <v>9708</v>
      </c>
      <c r="X1167" s="520"/>
      <c r="Y1167" s="520" t="n">
        <v>1</v>
      </c>
      <c r="AA1167" s="550"/>
      <c r="AB1167" s="473"/>
    </row>
    <row r="1168" s="549" customFormat="true" ht="22.5" hidden="false" customHeight="true" outlineLevel="0" collapsed="false">
      <c r="A1168" s="548"/>
      <c r="B1168" s="548" t="s">
        <v>4390</v>
      </c>
      <c r="C1168" s="548" t="s">
        <v>9114</v>
      </c>
      <c r="D1168" s="548" t="n">
        <v>543901</v>
      </c>
      <c r="E1168" s="548" t="s">
        <v>1210</v>
      </c>
      <c r="F1168" s="548" t="s">
        <v>6316</v>
      </c>
      <c r="G1168" s="548" t="s">
        <v>9699</v>
      </c>
      <c r="H1168" s="548" t="s">
        <v>9700</v>
      </c>
      <c r="I1168" s="548" t="s">
        <v>9701</v>
      </c>
      <c r="J1168" s="548" t="s">
        <v>9702</v>
      </c>
      <c r="K1168" s="548" t="n">
        <v>968671.77</v>
      </c>
      <c r="L1168" s="548" t="s">
        <v>9703</v>
      </c>
      <c r="M1168" s="551" t="s">
        <v>9704</v>
      </c>
      <c r="N1168" s="511" t="s">
        <v>2587</v>
      </c>
      <c r="O1168" s="511" t="s">
        <v>2883</v>
      </c>
      <c r="P1168" s="511" t="s">
        <v>9741</v>
      </c>
      <c r="Q1168" s="511"/>
      <c r="R1168" s="511"/>
      <c r="S1168" s="511" t="s">
        <v>6097</v>
      </c>
      <c r="T1168" s="511" t="s">
        <v>9742</v>
      </c>
      <c r="U1168" s="511" t="s">
        <v>8858</v>
      </c>
      <c r="V1168" s="3"/>
      <c r="W1168" s="548" t="s">
        <v>9708</v>
      </c>
      <c r="X1168" s="520"/>
      <c r="Y1168" s="520" t="n">
        <v>1</v>
      </c>
      <c r="AA1168" s="550"/>
      <c r="AB1168" s="473"/>
    </row>
    <row r="1169" s="549" customFormat="true" ht="22.5" hidden="false" customHeight="true" outlineLevel="0" collapsed="false">
      <c r="A1169" s="548"/>
      <c r="B1169" s="548" t="s">
        <v>4390</v>
      </c>
      <c r="C1169" s="548" t="s">
        <v>9114</v>
      </c>
      <c r="D1169" s="548" t="n">
        <v>543901</v>
      </c>
      <c r="E1169" s="548" t="s">
        <v>1210</v>
      </c>
      <c r="F1169" s="548" t="s">
        <v>6316</v>
      </c>
      <c r="G1169" s="548" t="s">
        <v>9699</v>
      </c>
      <c r="H1169" s="548" t="s">
        <v>9700</v>
      </c>
      <c r="I1169" s="548" t="s">
        <v>9701</v>
      </c>
      <c r="J1169" s="548" t="s">
        <v>9702</v>
      </c>
      <c r="K1169" s="548" t="n">
        <v>968671.77</v>
      </c>
      <c r="L1169" s="548" t="s">
        <v>9703</v>
      </c>
      <c r="M1169" s="551" t="s">
        <v>9704</v>
      </c>
      <c r="N1169" s="511" t="s">
        <v>2587</v>
      </c>
      <c r="O1169" s="511" t="s">
        <v>2883</v>
      </c>
      <c r="P1169" s="511" t="s">
        <v>9743</v>
      </c>
      <c r="Q1169" s="511"/>
      <c r="R1169" s="511"/>
      <c r="S1169" s="511" t="s">
        <v>6097</v>
      </c>
      <c r="T1169" s="511" t="s">
        <v>9744</v>
      </c>
      <c r="U1169" s="511" t="s">
        <v>9745</v>
      </c>
      <c r="V1169" s="3"/>
      <c r="W1169" s="548" t="s">
        <v>9708</v>
      </c>
      <c r="X1169" s="520"/>
      <c r="Y1169" s="520" t="n">
        <v>1</v>
      </c>
      <c r="AA1169" s="550"/>
      <c r="AB1169" s="473"/>
    </row>
    <row r="1170" s="549" customFormat="true" ht="22.5" hidden="false" customHeight="true" outlineLevel="0" collapsed="false">
      <c r="A1170" s="548"/>
      <c r="B1170" s="548" t="s">
        <v>4390</v>
      </c>
      <c r="C1170" s="548" t="s">
        <v>9114</v>
      </c>
      <c r="D1170" s="548" t="n">
        <v>543901</v>
      </c>
      <c r="E1170" s="548" t="s">
        <v>1210</v>
      </c>
      <c r="F1170" s="548" t="s">
        <v>6316</v>
      </c>
      <c r="G1170" s="548" t="s">
        <v>9699</v>
      </c>
      <c r="H1170" s="548" t="s">
        <v>9700</v>
      </c>
      <c r="I1170" s="548" t="s">
        <v>9701</v>
      </c>
      <c r="J1170" s="548" t="s">
        <v>9702</v>
      </c>
      <c r="K1170" s="548" t="n">
        <v>968671.77</v>
      </c>
      <c r="L1170" s="548" t="s">
        <v>9703</v>
      </c>
      <c r="M1170" s="551" t="s">
        <v>9704</v>
      </c>
      <c r="N1170" s="511" t="s">
        <v>2587</v>
      </c>
      <c r="O1170" s="511" t="s">
        <v>2883</v>
      </c>
      <c r="P1170" s="511" t="s">
        <v>9746</v>
      </c>
      <c r="Q1170" s="511"/>
      <c r="R1170" s="511"/>
      <c r="S1170" s="511" t="s">
        <v>9747</v>
      </c>
      <c r="T1170" s="511" t="s">
        <v>9748</v>
      </c>
      <c r="U1170" s="511" t="s">
        <v>9749</v>
      </c>
      <c r="V1170" s="3"/>
      <c r="W1170" s="548" t="s">
        <v>9708</v>
      </c>
      <c r="X1170" s="520"/>
      <c r="Y1170" s="520" t="n">
        <v>1</v>
      </c>
      <c r="AA1170" s="550"/>
      <c r="AB1170" s="473"/>
    </row>
    <row r="1171" s="549" customFormat="true" ht="22.5" hidden="false" customHeight="true" outlineLevel="0" collapsed="false">
      <c r="A1171" s="548"/>
      <c r="B1171" s="548" t="s">
        <v>4390</v>
      </c>
      <c r="C1171" s="548" t="s">
        <v>9114</v>
      </c>
      <c r="D1171" s="548" t="n">
        <v>543901</v>
      </c>
      <c r="E1171" s="548" t="s">
        <v>1210</v>
      </c>
      <c r="F1171" s="548" t="s">
        <v>6316</v>
      </c>
      <c r="G1171" s="548" t="s">
        <v>9699</v>
      </c>
      <c r="H1171" s="548" t="s">
        <v>9700</v>
      </c>
      <c r="I1171" s="548" t="s">
        <v>9701</v>
      </c>
      <c r="J1171" s="548" t="s">
        <v>9702</v>
      </c>
      <c r="K1171" s="548" t="n">
        <v>968671.77</v>
      </c>
      <c r="L1171" s="548" t="s">
        <v>9703</v>
      </c>
      <c r="M1171" s="551" t="s">
        <v>9704</v>
      </c>
      <c r="N1171" s="511" t="s">
        <v>2587</v>
      </c>
      <c r="O1171" s="511" t="s">
        <v>2883</v>
      </c>
      <c r="P1171" s="511" t="s">
        <v>9750</v>
      </c>
      <c r="Q1171" s="511"/>
      <c r="R1171" s="511"/>
      <c r="S1171" s="511" t="s">
        <v>9751</v>
      </c>
      <c r="T1171" s="511" t="s">
        <v>9752</v>
      </c>
      <c r="U1171" s="511" t="s">
        <v>9753</v>
      </c>
      <c r="V1171" s="3"/>
      <c r="W1171" s="548" t="s">
        <v>9708</v>
      </c>
      <c r="X1171" s="520"/>
      <c r="Y1171" s="520" t="n">
        <v>1</v>
      </c>
      <c r="AA1171" s="550"/>
      <c r="AB1171" s="473"/>
    </row>
    <row r="1172" s="549" customFormat="true" ht="22.5" hidden="false" customHeight="true" outlineLevel="0" collapsed="false">
      <c r="A1172" s="548"/>
      <c r="B1172" s="548" t="s">
        <v>4390</v>
      </c>
      <c r="C1172" s="548" t="s">
        <v>9114</v>
      </c>
      <c r="D1172" s="548" t="n">
        <v>543901</v>
      </c>
      <c r="E1172" s="548" t="s">
        <v>1210</v>
      </c>
      <c r="F1172" s="548" t="s">
        <v>6316</v>
      </c>
      <c r="G1172" s="548" t="s">
        <v>9699</v>
      </c>
      <c r="H1172" s="548" t="s">
        <v>9700</v>
      </c>
      <c r="I1172" s="548" t="s">
        <v>9701</v>
      </c>
      <c r="J1172" s="548" t="s">
        <v>9702</v>
      </c>
      <c r="K1172" s="548" t="n">
        <v>968671.77</v>
      </c>
      <c r="L1172" s="548" t="s">
        <v>9703</v>
      </c>
      <c r="M1172" s="551" t="s">
        <v>9704</v>
      </c>
      <c r="N1172" s="511" t="s">
        <v>2587</v>
      </c>
      <c r="O1172" s="511" t="s">
        <v>2883</v>
      </c>
      <c r="P1172" s="511" t="s">
        <v>9754</v>
      </c>
      <c r="Q1172" s="511"/>
      <c r="R1172" s="511"/>
      <c r="S1172" s="511" t="s">
        <v>9755</v>
      </c>
      <c r="T1172" s="511" t="s">
        <v>9756</v>
      </c>
      <c r="U1172" s="511" t="s">
        <v>9757</v>
      </c>
      <c r="V1172" s="3"/>
      <c r="W1172" s="548" t="s">
        <v>9708</v>
      </c>
      <c r="X1172" s="520"/>
      <c r="Y1172" s="520" t="n">
        <v>1</v>
      </c>
      <c r="AA1172" s="550"/>
      <c r="AB1172" s="473"/>
    </row>
    <row r="1173" s="549" customFormat="true" ht="22.5" hidden="false" customHeight="true" outlineLevel="0" collapsed="false">
      <c r="A1173" s="548"/>
      <c r="B1173" s="548" t="s">
        <v>4390</v>
      </c>
      <c r="C1173" s="548" t="s">
        <v>9114</v>
      </c>
      <c r="D1173" s="548" t="n">
        <v>543901</v>
      </c>
      <c r="E1173" s="548" t="s">
        <v>1210</v>
      </c>
      <c r="F1173" s="548" t="s">
        <v>6316</v>
      </c>
      <c r="G1173" s="548" t="s">
        <v>9699</v>
      </c>
      <c r="H1173" s="548" t="s">
        <v>9700</v>
      </c>
      <c r="I1173" s="548" t="s">
        <v>9701</v>
      </c>
      <c r="J1173" s="548" t="s">
        <v>9702</v>
      </c>
      <c r="K1173" s="548" t="n">
        <v>968671.77</v>
      </c>
      <c r="L1173" s="548" t="s">
        <v>9703</v>
      </c>
      <c r="M1173" s="551" t="s">
        <v>9704</v>
      </c>
      <c r="N1173" s="511" t="s">
        <v>2587</v>
      </c>
      <c r="O1173" s="511" t="s">
        <v>2883</v>
      </c>
      <c r="P1173" s="511" t="s">
        <v>9758</v>
      </c>
      <c r="Q1173" s="511"/>
      <c r="R1173" s="511"/>
      <c r="S1173" s="511" t="s">
        <v>9755</v>
      </c>
      <c r="T1173" s="511" t="s">
        <v>9759</v>
      </c>
      <c r="U1173" s="511" t="s">
        <v>9760</v>
      </c>
      <c r="V1173" s="3"/>
      <c r="W1173" s="548" t="s">
        <v>9708</v>
      </c>
      <c r="X1173" s="520"/>
      <c r="Y1173" s="520" t="n">
        <v>1</v>
      </c>
      <c r="AA1173" s="550"/>
      <c r="AB1173" s="473"/>
    </row>
    <row r="1174" s="549" customFormat="true" ht="22.5" hidden="false" customHeight="true" outlineLevel="0" collapsed="false">
      <c r="A1174" s="548"/>
      <c r="B1174" s="548" t="s">
        <v>4390</v>
      </c>
      <c r="C1174" s="548" t="s">
        <v>9114</v>
      </c>
      <c r="D1174" s="548" t="n">
        <v>543901</v>
      </c>
      <c r="E1174" s="548" t="s">
        <v>1210</v>
      </c>
      <c r="F1174" s="548" t="s">
        <v>6316</v>
      </c>
      <c r="G1174" s="548" t="s">
        <v>9699</v>
      </c>
      <c r="H1174" s="548" t="s">
        <v>9700</v>
      </c>
      <c r="I1174" s="548" t="s">
        <v>9701</v>
      </c>
      <c r="J1174" s="548" t="s">
        <v>9702</v>
      </c>
      <c r="K1174" s="548" t="n">
        <v>968671.77</v>
      </c>
      <c r="L1174" s="548" t="s">
        <v>9703</v>
      </c>
      <c r="M1174" s="551" t="s">
        <v>9704</v>
      </c>
      <c r="N1174" s="511" t="s">
        <v>2587</v>
      </c>
      <c r="O1174" s="511" t="s">
        <v>2883</v>
      </c>
      <c r="P1174" s="511" t="s">
        <v>9761</v>
      </c>
      <c r="Q1174" s="511"/>
      <c r="R1174" s="511"/>
      <c r="S1174" s="511" t="s">
        <v>9755</v>
      </c>
      <c r="T1174" s="511" t="s">
        <v>9762</v>
      </c>
      <c r="U1174" s="511" t="s">
        <v>9763</v>
      </c>
      <c r="V1174" s="3"/>
      <c r="W1174" s="548" t="s">
        <v>9708</v>
      </c>
      <c r="X1174" s="520"/>
      <c r="Y1174" s="520" t="n">
        <v>1</v>
      </c>
      <c r="AA1174" s="550"/>
      <c r="AB1174" s="473"/>
    </row>
    <row r="1175" s="549" customFormat="true" ht="22.5" hidden="false" customHeight="true" outlineLevel="0" collapsed="false">
      <c r="A1175" s="548"/>
      <c r="B1175" s="548" t="s">
        <v>4390</v>
      </c>
      <c r="C1175" s="548" t="s">
        <v>9114</v>
      </c>
      <c r="D1175" s="548" t="n">
        <v>543901</v>
      </c>
      <c r="E1175" s="548" t="s">
        <v>1210</v>
      </c>
      <c r="F1175" s="548" t="s">
        <v>6316</v>
      </c>
      <c r="G1175" s="548" t="s">
        <v>9699</v>
      </c>
      <c r="H1175" s="548" t="s">
        <v>9700</v>
      </c>
      <c r="I1175" s="548" t="s">
        <v>9701</v>
      </c>
      <c r="J1175" s="548" t="s">
        <v>9702</v>
      </c>
      <c r="K1175" s="548" t="n">
        <v>968671.77</v>
      </c>
      <c r="L1175" s="548" t="s">
        <v>9703</v>
      </c>
      <c r="M1175" s="551" t="s">
        <v>9704</v>
      </c>
      <c r="N1175" s="3" t="s">
        <v>2587</v>
      </c>
      <c r="O1175" s="3" t="s">
        <v>2630</v>
      </c>
      <c r="P1175" s="3" t="s">
        <v>5979</v>
      </c>
      <c r="Q1175" s="3" t="s">
        <v>471</v>
      </c>
      <c r="R1175" s="3" t="s">
        <v>5980</v>
      </c>
      <c r="S1175" s="3" t="s">
        <v>5981</v>
      </c>
      <c r="T1175" s="3" t="s">
        <v>9764</v>
      </c>
      <c r="U1175" s="3" t="s">
        <v>7994</v>
      </c>
      <c r="V1175" s="3"/>
      <c r="W1175" s="548" t="s">
        <v>9708</v>
      </c>
      <c r="X1175" s="520"/>
      <c r="Y1175" s="520" t="n">
        <v>1</v>
      </c>
      <c r="AA1175" s="550" t="n">
        <v>1</v>
      </c>
      <c r="AB1175" s="473"/>
    </row>
    <row r="1176" s="549" customFormat="true" ht="22.5" hidden="false" customHeight="true" outlineLevel="0" collapsed="false">
      <c r="A1176" s="548"/>
      <c r="B1176" s="548" t="s">
        <v>4390</v>
      </c>
      <c r="C1176" s="548" t="s">
        <v>9114</v>
      </c>
      <c r="D1176" s="548" t="n">
        <v>543901</v>
      </c>
      <c r="E1176" s="548" t="s">
        <v>1210</v>
      </c>
      <c r="F1176" s="548" t="s">
        <v>6316</v>
      </c>
      <c r="G1176" s="548" t="s">
        <v>9699</v>
      </c>
      <c r="H1176" s="548" t="s">
        <v>9700</v>
      </c>
      <c r="I1176" s="548" t="s">
        <v>9701</v>
      </c>
      <c r="J1176" s="548" t="s">
        <v>9702</v>
      </c>
      <c r="K1176" s="548" t="n">
        <v>968671.77</v>
      </c>
      <c r="L1176" s="548" t="s">
        <v>9703</v>
      </c>
      <c r="M1176" s="551" t="s">
        <v>9704</v>
      </c>
      <c r="N1176" s="3" t="s">
        <v>2587</v>
      </c>
      <c r="O1176" s="3" t="s">
        <v>2630</v>
      </c>
      <c r="P1176" s="3" t="s">
        <v>2509</v>
      </c>
      <c r="Q1176" s="3" t="s">
        <v>508</v>
      </c>
      <c r="R1176" s="3" t="s">
        <v>4652</v>
      </c>
      <c r="S1176" s="3" t="s">
        <v>502</v>
      </c>
      <c r="T1176" s="3" t="s">
        <v>9765</v>
      </c>
      <c r="U1176" s="3" t="s">
        <v>9766</v>
      </c>
      <c r="V1176" s="3"/>
      <c r="W1176" s="548" t="s">
        <v>9708</v>
      </c>
      <c r="X1176" s="520"/>
      <c r="Y1176" s="520" t="n">
        <v>1</v>
      </c>
      <c r="AA1176" s="550" t="n">
        <v>1</v>
      </c>
      <c r="AB1176" s="473"/>
    </row>
    <row r="1177" s="549" customFormat="true" ht="22.5" hidden="false" customHeight="true" outlineLevel="0" collapsed="false">
      <c r="A1177" s="548"/>
      <c r="B1177" s="548" t="s">
        <v>4390</v>
      </c>
      <c r="C1177" s="548" t="s">
        <v>9114</v>
      </c>
      <c r="D1177" s="548" t="n">
        <v>543901</v>
      </c>
      <c r="E1177" s="548" t="s">
        <v>1210</v>
      </c>
      <c r="F1177" s="548" t="s">
        <v>6316</v>
      </c>
      <c r="G1177" s="548" t="s">
        <v>9699</v>
      </c>
      <c r="H1177" s="548" t="s">
        <v>9700</v>
      </c>
      <c r="I1177" s="548" t="s">
        <v>9701</v>
      </c>
      <c r="J1177" s="548" t="s">
        <v>9702</v>
      </c>
      <c r="K1177" s="548" t="n">
        <v>968671.77</v>
      </c>
      <c r="L1177" s="548" t="s">
        <v>9703</v>
      </c>
      <c r="M1177" s="551" t="s">
        <v>9704</v>
      </c>
      <c r="N1177" s="3" t="s">
        <v>2587</v>
      </c>
      <c r="O1177" s="3" t="s">
        <v>2630</v>
      </c>
      <c r="P1177" s="3" t="s">
        <v>5038</v>
      </c>
      <c r="Q1177" s="3" t="s">
        <v>970</v>
      </c>
      <c r="R1177" s="3" t="s">
        <v>4642</v>
      </c>
      <c r="S1177" s="3" t="s">
        <v>971</v>
      </c>
      <c r="T1177" s="3" t="s">
        <v>9767</v>
      </c>
      <c r="U1177" s="3" t="s">
        <v>4103</v>
      </c>
      <c r="V1177" s="3"/>
      <c r="W1177" s="548" t="s">
        <v>9708</v>
      </c>
      <c r="X1177" s="520"/>
      <c r="Y1177" s="520" t="n">
        <v>1</v>
      </c>
      <c r="AA1177" s="550" t="n">
        <v>1</v>
      </c>
      <c r="AB1177" s="473"/>
    </row>
    <row r="1178" s="549" customFormat="true" ht="22.5" hidden="false" customHeight="true" outlineLevel="0" collapsed="false">
      <c r="A1178" s="548"/>
      <c r="B1178" s="548" t="s">
        <v>4390</v>
      </c>
      <c r="C1178" s="548" t="s">
        <v>9114</v>
      </c>
      <c r="D1178" s="548" t="n">
        <v>543901</v>
      </c>
      <c r="E1178" s="548" t="s">
        <v>1210</v>
      </c>
      <c r="F1178" s="548" t="s">
        <v>6316</v>
      </c>
      <c r="G1178" s="548" t="s">
        <v>9699</v>
      </c>
      <c r="H1178" s="548" t="s">
        <v>9700</v>
      </c>
      <c r="I1178" s="548" t="s">
        <v>9701</v>
      </c>
      <c r="J1178" s="548" t="s">
        <v>9702</v>
      </c>
      <c r="K1178" s="548" t="n">
        <v>968671.77</v>
      </c>
      <c r="L1178" s="548" t="s">
        <v>9703</v>
      </c>
      <c r="M1178" s="551" t="s">
        <v>9704</v>
      </c>
      <c r="N1178" s="3" t="s">
        <v>2587</v>
      </c>
      <c r="O1178" s="3" t="s">
        <v>2630</v>
      </c>
      <c r="P1178" s="3" t="s">
        <v>7751</v>
      </c>
      <c r="Q1178" s="3" t="s">
        <v>1107</v>
      </c>
      <c r="R1178" s="3" t="s">
        <v>4652</v>
      </c>
      <c r="S1178" s="3" t="s">
        <v>502</v>
      </c>
      <c r="T1178" s="3" t="s">
        <v>7752</v>
      </c>
      <c r="U1178" s="3" t="s">
        <v>8679</v>
      </c>
      <c r="V1178" s="3"/>
      <c r="W1178" s="548" t="s">
        <v>9708</v>
      </c>
      <c r="X1178" s="520"/>
      <c r="Y1178" s="520" t="n">
        <v>1</v>
      </c>
      <c r="AA1178" s="550"/>
      <c r="AB1178" s="473"/>
    </row>
    <row r="1179" s="549" customFormat="true" ht="22.5" hidden="false" customHeight="true" outlineLevel="0" collapsed="false">
      <c r="A1179" s="548"/>
      <c r="B1179" s="548" t="s">
        <v>4390</v>
      </c>
      <c r="C1179" s="548" t="s">
        <v>9114</v>
      </c>
      <c r="D1179" s="548" t="n">
        <v>543901</v>
      </c>
      <c r="E1179" s="548" t="s">
        <v>1210</v>
      </c>
      <c r="F1179" s="548" t="s">
        <v>6316</v>
      </c>
      <c r="G1179" s="548" t="s">
        <v>9699</v>
      </c>
      <c r="H1179" s="548" t="s">
        <v>9700</v>
      </c>
      <c r="I1179" s="548" t="s">
        <v>9701</v>
      </c>
      <c r="J1179" s="548" t="s">
        <v>9702</v>
      </c>
      <c r="K1179" s="548" t="n">
        <v>968671.77</v>
      </c>
      <c r="L1179" s="548" t="s">
        <v>9703</v>
      </c>
      <c r="M1179" s="551" t="s">
        <v>9704</v>
      </c>
      <c r="N1179" s="3" t="s">
        <v>2587</v>
      </c>
      <c r="O1179" s="3" t="s">
        <v>2630</v>
      </c>
      <c r="P1179" s="3" t="s">
        <v>9768</v>
      </c>
      <c r="Q1179" s="3" t="s">
        <v>9768</v>
      </c>
      <c r="R1179" s="3" t="s">
        <v>5980</v>
      </c>
      <c r="S1179" s="3" t="s">
        <v>5981</v>
      </c>
      <c r="T1179" s="3" t="s">
        <v>9769</v>
      </c>
      <c r="U1179" s="3" t="s">
        <v>9770</v>
      </c>
      <c r="V1179" s="3"/>
      <c r="W1179" s="548" t="s">
        <v>9708</v>
      </c>
      <c r="X1179" s="520"/>
      <c r="Y1179" s="520" t="n">
        <v>1</v>
      </c>
      <c r="AA1179" s="550"/>
      <c r="AB1179" s="473"/>
    </row>
    <row r="1180" s="549" customFormat="true" ht="24.75" hidden="false" customHeight="true" outlineLevel="0" collapsed="false">
      <c r="A1180" s="548"/>
      <c r="B1180" s="548" t="s">
        <v>4390</v>
      </c>
      <c r="C1180" s="548" t="s">
        <v>9114</v>
      </c>
      <c r="D1180" s="548" t="n">
        <v>543901</v>
      </c>
      <c r="E1180" s="548" t="s">
        <v>1210</v>
      </c>
      <c r="F1180" s="548" t="s">
        <v>6316</v>
      </c>
      <c r="G1180" s="548" t="s">
        <v>9699</v>
      </c>
      <c r="H1180" s="548" t="s">
        <v>9700</v>
      </c>
      <c r="I1180" s="548" t="s">
        <v>9701</v>
      </c>
      <c r="J1180" s="548" t="s">
        <v>9702</v>
      </c>
      <c r="K1180" s="548" t="n">
        <v>968671.77</v>
      </c>
      <c r="L1180" s="548" t="s">
        <v>9703</v>
      </c>
      <c r="M1180" s="551" t="s">
        <v>9704</v>
      </c>
      <c r="N1180" s="3" t="s">
        <v>2587</v>
      </c>
      <c r="O1180" s="3" t="s">
        <v>2630</v>
      </c>
      <c r="P1180" s="3" t="s">
        <v>5991</v>
      </c>
      <c r="Q1180" s="3" t="s">
        <v>1076</v>
      </c>
      <c r="R1180" s="3" t="s">
        <v>4652</v>
      </c>
      <c r="S1180" s="3" t="s">
        <v>502</v>
      </c>
      <c r="T1180" s="517" t="s">
        <v>8680</v>
      </c>
      <c r="U1180" s="3" t="s">
        <v>2641</v>
      </c>
      <c r="V1180" s="3"/>
      <c r="W1180" s="548" t="s">
        <v>9708</v>
      </c>
      <c r="X1180" s="520"/>
      <c r="Y1180" s="520" t="n">
        <v>1</v>
      </c>
      <c r="AA1180" s="550"/>
      <c r="AB1180" s="473"/>
    </row>
    <row r="1181" s="549" customFormat="true" ht="22.5" hidden="false" customHeight="true" outlineLevel="0" collapsed="false">
      <c r="A1181" s="548" t="n">
        <v>1</v>
      </c>
      <c r="B1181" s="548" t="s">
        <v>4390</v>
      </c>
      <c r="C1181" s="548" t="s">
        <v>9114</v>
      </c>
      <c r="D1181" s="548" t="n">
        <v>543904</v>
      </c>
      <c r="E1181" s="548" t="s">
        <v>1210</v>
      </c>
      <c r="F1181" s="548" t="s">
        <v>5878</v>
      </c>
      <c r="G1181" s="548" t="s">
        <v>9771</v>
      </c>
      <c r="H1181" s="548" t="s">
        <v>9772</v>
      </c>
      <c r="I1181" s="548" t="s">
        <v>9773</v>
      </c>
      <c r="J1181" s="548" t="s">
        <v>9774</v>
      </c>
      <c r="K1181" s="548" t="n">
        <v>1179014.09</v>
      </c>
      <c r="L1181" s="548" t="s">
        <v>9775</v>
      </c>
      <c r="M1181" s="548" t="s">
        <v>8933</v>
      </c>
      <c r="N1181" s="515" t="s">
        <v>2578</v>
      </c>
      <c r="O1181" s="515" t="s">
        <v>55</v>
      </c>
      <c r="P1181" s="515" t="s">
        <v>9776</v>
      </c>
      <c r="Q1181" s="511"/>
      <c r="R1181" s="511"/>
      <c r="S1181" s="515" t="s">
        <v>9777</v>
      </c>
      <c r="T1181" s="515" t="s">
        <v>9778</v>
      </c>
      <c r="U1181" s="515" t="s">
        <v>9779</v>
      </c>
      <c r="V1181" s="3"/>
      <c r="W1181" s="548" t="s">
        <v>9780</v>
      </c>
      <c r="X1181" s="520"/>
      <c r="Y1181" s="520" t="n">
        <v>1</v>
      </c>
      <c r="AA1181" s="550"/>
      <c r="AB1181" s="473"/>
    </row>
    <row r="1182" s="549" customFormat="true" ht="22.5" hidden="false" customHeight="true" outlineLevel="0" collapsed="false">
      <c r="A1182" s="548"/>
      <c r="B1182" s="548" t="s">
        <v>4390</v>
      </c>
      <c r="C1182" s="548" t="s">
        <v>9114</v>
      </c>
      <c r="D1182" s="548" t="n">
        <v>543904</v>
      </c>
      <c r="E1182" s="548" t="s">
        <v>1210</v>
      </c>
      <c r="F1182" s="548" t="s">
        <v>5878</v>
      </c>
      <c r="G1182" s="548" t="s">
        <v>9771</v>
      </c>
      <c r="H1182" s="548" t="s">
        <v>9772</v>
      </c>
      <c r="I1182" s="548" t="s">
        <v>9773</v>
      </c>
      <c r="J1182" s="548" t="s">
        <v>9774</v>
      </c>
      <c r="K1182" s="548" t="n">
        <v>1179014.09</v>
      </c>
      <c r="L1182" s="548" t="s">
        <v>9775</v>
      </c>
      <c r="M1182" s="548" t="s">
        <v>8933</v>
      </c>
      <c r="N1182" s="511" t="s">
        <v>2587</v>
      </c>
      <c r="O1182" s="511" t="s">
        <v>108</v>
      </c>
      <c r="P1182" s="511" t="s">
        <v>9781</v>
      </c>
      <c r="Q1182" s="511"/>
      <c r="R1182" s="511"/>
      <c r="S1182" s="511" t="s">
        <v>8555</v>
      </c>
      <c r="T1182" s="511" t="s">
        <v>9782</v>
      </c>
      <c r="U1182" s="511" t="s">
        <v>9783</v>
      </c>
      <c r="V1182" s="3"/>
      <c r="W1182" s="548" t="s">
        <v>9780</v>
      </c>
      <c r="X1182" s="520"/>
      <c r="Y1182" s="520" t="n">
        <v>1</v>
      </c>
      <c r="AA1182" s="550"/>
      <c r="AB1182" s="473"/>
    </row>
    <row r="1183" s="549" customFormat="true" ht="22.5" hidden="false" customHeight="true" outlineLevel="0" collapsed="false">
      <c r="A1183" s="548"/>
      <c r="B1183" s="548" t="s">
        <v>4390</v>
      </c>
      <c r="C1183" s="548" t="s">
        <v>9114</v>
      </c>
      <c r="D1183" s="548" t="n">
        <v>543904</v>
      </c>
      <c r="E1183" s="548" t="s">
        <v>1210</v>
      </c>
      <c r="F1183" s="548" t="s">
        <v>5878</v>
      </c>
      <c r="G1183" s="548" t="s">
        <v>9771</v>
      </c>
      <c r="H1183" s="548" t="s">
        <v>9772</v>
      </c>
      <c r="I1183" s="548" t="s">
        <v>9773</v>
      </c>
      <c r="J1183" s="548" t="s">
        <v>9774</v>
      </c>
      <c r="K1183" s="548" t="n">
        <v>1179014.09</v>
      </c>
      <c r="L1183" s="548" t="s">
        <v>9775</v>
      </c>
      <c r="M1183" s="548" t="s">
        <v>8933</v>
      </c>
      <c r="N1183" s="511" t="s">
        <v>2587</v>
      </c>
      <c r="O1183" s="511" t="s">
        <v>102</v>
      </c>
      <c r="P1183" s="511" t="s">
        <v>9784</v>
      </c>
      <c r="Q1183" s="511"/>
      <c r="R1183" s="511"/>
      <c r="S1183" s="511" t="s">
        <v>8020</v>
      </c>
      <c r="T1183" s="511" t="s">
        <v>9785</v>
      </c>
      <c r="U1183" s="511" t="s">
        <v>9786</v>
      </c>
      <c r="V1183" s="3"/>
      <c r="W1183" s="548" t="s">
        <v>9780</v>
      </c>
      <c r="X1183" s="520"/>
      <c r="Y1183" s="520" t="n">
        <v>1</v>
      </c>
      <c r="AA1183" s="550"/>
      <c r="AB1183" s="473"/>
    </row>
    <row r="1184" s="549" customFormat="true" ht="22.5" hidden="false" customHeight="true" outlineLevel="0" collapsed="false">
      <c r="A1184" s="548"/>
      <c r="B1184" s="548" t="s">
        <v>4390</v>
      </c>
      <c r="C1184" s="548" t="s">
        <v>9114</v>
      </c>
      <c r="D1184" s="548" t="n">
        <v>543904</v>
      </c>
      <c r="E1184" s="548" t="s">
        <v>1210</v>
      </c>
      <c r="F1184" s="548" t="s">
        <v>5878</v>
      </c>
      <c r="G1184" s="548" t="s">
        <v>9771</v>
      </c>
      <c r="H1184" s="548" t="s">
        <v>9772</v>
      </c>
      <c r="I1184" s="548" t="s">
        <v>9773</v>
      </c>
      <c r="J1184" s="548" t="s">
        <v>9774</v>
      </c>
      <c r="K1184" s="548" t="n">
        <v>1179014.09</v>
      </c>
      <c r="L1184" s="548" t="s">
        <v>9775</v>
      </c>
      <c r="M1184" s="548" t="s">
        <v>8933</v>
      </c>
      <c r="N1184" s="511" t="s">
        <v>2587</v>
      </c>
      <c r="O1184" s="511" t="s">
        <v>65</v>
      </c>
      <c r="P1184" s="511" t="s">
        <v>8900</v>
      </c>
      <c r="Q1184" s="511"/>
      <c r="R1184" s="511"/>
      <c r="S1184" s="511" t="s">
        <v>6959</v>
      </c>
      <c r="T1184" s="511" t="s">
        <v>9787</v>
      </c>
      <c r="U1184" s="511" t="s">
        <v>9788</v>
      </c>
      <c r="V1184" s="3"/>
      <c r="W1184" s="548" t="s">
        <v>9780</v>
      </c>
      <c r="X1184" s="520"/>
      <c r="Y1184" s="520" t="n">
        <v>1</v>
      </c>
      <c r="AA1184" s="550"/>
      <c r="AB1184" s="473"/>
    </row>
    <row r="1185" s="549" customFormat="true" ht="22.5" hidden="false" customHeight="true" outlineLevel="0" collapsed="false">
      <c r="A1185" s="548"/>
      <c r="B1185" s="548" t="s">
        <v>4390</v>
      </c>
      <c r="C1185" s="548" t="s">
        <v>9114</v>
      </c>
      <c r="D1185" s="548" t="n">
        <v>543904</v>
      </c>
      <c r="E1185" s="548" t="s">
        <v>1210</v>
      </c>
      <c r="F1185" s="548" t="s">
        <v>5878</v>
      </c>
      <c r="G1185" s="548" t="s">
        <v>9771</v>
      </c>
      <c r="H1185" s="548" t="s">
        <v>9772</v>
      </c>
      <c r="I1185" s="548" t="s">
        <v>9773</v>
      </c>
      <c r="J1185" s="548" t="s">
        <v>9774</v>
      </c>
      <c r="K1185" s="548" t="n">
        <v>1179014.09</v>
      </c>
      <c r="L1185" s="548" t="s">
        <v>9775</v>
      </c>
      <c r="M1185" s="548" t="s">
        <v>8933</v>
      </c>
      <c r="N1185" s="511" t="s">
        <v>2587</v>
      </c>
      <c r="O1185" s="511" t="s">
        <v>29</v>
      </c>
      <c r="P1185" s="511" t="s">
        <v>9789</v>
      </c>
      <c r="Q1185" s="511"/>
      <c r="R1185" s="511"/>
      <c r="S1185" s="511" t="s">
        <v>9790</v>
      </c>
      <c r="T1185" s="511" t="s">
        <v>9791</v>
      </c>
      <c r="U1185" s="511" t="s">
        <v>9792</v>
      </c>
      <c r="V1185" s="3"/>
      <c r="W1185" s="548" t="s">
        <v>9780</v>
      </c>
      <c r="X1185" s="520"/>
      <c r="Y1185" s="520" t="n">
        <v>1</v>
      </c>
      <c r="AA1185" s="550"/>
      <c r="AB1185" s="473"/>
    </row>
    <row r="1186" s="549" customFormat="true" ht="22.5" hidden="false" customHeight="true" outlineLevel="0" collapsed="false">
      <c r="A1186" s="548"/>
      <c r="B1186" s="548" t="s">
        <v>4390</v>
      </c>
      <c r="C1186" s="548" t="s">
        <v>9114</v>
      </c>
      <c r="D1186" s="548" t="n">
        <v>543904</v>
      </c>
      <c r="E1186" s="548" t="s">
        <v>1210</v>
      </c>
      <c r="F1186" s="548" t="s">
        <v>5878</v>
      </c>
      <c r="G1186" s="548" t="s">
        <v>9771</v>
      </c>
      <c r="H1186" s="548" t="s">
        <v>9772</v>
      </c>
      <c r="I1186" s="548" t="s">
        <v>9773</v>
      </c>
      <c r="J1186" s="548" t="s">
        <v>9774</v>
      </c>
      <c r="K1186" s="548" t="n">
        <v>1179014.09</v>
      </c>
      <c r="L1186" s="548" t="s">
        <v>9775</v>
      </c>
      <c r="M1186" s="548" t="s">
        <v>8933</v>
      </c>
      <c r="N1186" s="511" t="s">
        <v>2587</v>
      </c>
      <c r="O1186" s="511" t="s">
        <v>46</v>
      </c>
      <c r="P1186" s="511" t="s">
        <v>9793</v>
      </c>
      <c r="Q1186" s="511"/>
      <c r="R1186" s="511"/>
      <c r="S1186" s="511" t="s">
        <v>3548</v>
      </c>
      <c r="T1186" s="511" t="s">
        <v>9794</v>
      </c>
      <c r="U1186" s="511" t="s">
        <v>9795</v>
      </c>
      <c r="V1186" s="3"/>
      <c r="W1186" s="548" t="s">
        <v>9780</v>
      </c>
      <c r="X1186" s="520"/>
      <c r="Y1186" s="520" t="n">
        <v>1</v>
      </c>
      <c r="AA1186" s="550"/>
      <c r="AB1186" s="473"/>
    </row>
    <row r="1187" s="549" customFormat="true" ht="22.5" hidden="false" customHeight="true" outlineLevel="0" collapsed="false">
      <c r="A1187" s="548"/>
      <c r="B1187" s="548" t="s">
        <v>4390</v>
      </c>
      <c r="C1187" s="548" t="s">
        <v>9114</v>
      </c>
      <c r="D1187" s="548" t="n">
        <v>543904</v>
      </c>
      <c r="E1187" s="548" t="s">
        <v>1210</v>
      </c>
      <c r="F1187" s="548" t="s">
        <v>5878</v>
      </c>
      <c r="G1187" s="548" t="s">
        <v>9771</v>
      </c>
      <c r="H1187" s="548" t="s">
        <v>9772</v>
      </c>
      <c r="I1187" s="548" t="s">
        <v>9773</v>
      </c>
      <c r="J1187" s="548" t="s">
        <v>9774</v>
      </c>
      <c r="K1187" s="548" t="n">
        <v>1179014.09</v>
      </c>
      <c r="L1187" s="548" t="s">
        <v>9775</v>
      </c>
      <c r="M1187" s="548" t="s">
        <v>8933</v>
      </c>
      <c r="N1187" s="511" t="s">
        <v>2587</v>
      </c>
      <c r="O1187" s="511" t="s">
        <v>117</v>
      </c>
      <c r="P1187" s="487" t="s">
        <v>5890</v>
      </c>
      <c r="Q1187" s="511"/>
      <c r="R1187" s="511"/>
      <c r="S1187" s="511" t="s">
        <v>3805</v>
      </c>
      <c r="T1187" s="511" t="s">
        <v>9796</v>
      </c>
      <c r="U1187" s="511" t="s">
        <v>9797</v>
      </c>
      <c r="V1187" s="3"/>
      <c r="W1187" s="548" t="s">
        <v>9780</v>
      </c>
      <c r="X1187" s="520"/>
      <c r="Y1187" s="520" t="n">
        <v>1</v>
      </c>
      <c r="AA1187" s="550"/>
      <c r="AB1187" s="473"/>
    </row>
    <row r="1188" s="549" customFormat="true" ht="22.5" hidden="false" customHeight="true" outlineLevel="0" collapsed="false">
      <c r="A1188" s="548"/>
      <c r="B1188" s="548" t="s">
        <v>4390</v>
      </c>
      <c r="C1188" s="548" t="s">
        <v>9114</v>
      </c>
      <c r="D1188" s="548" t="n">
        <v>543904</v>
      </c>
      <c r="E1188" s="548" t="s">
        <v>1210</v>
      </c>
      <c r="F1188" s="548" t="s">
        <v>5878</v>
      </c>
      <c r="G1188" s="548" t="s">
        <v>9771</v>
      </c>
      <c r="H1188" s="548" t="s">
        <v>9772</v>
      </c>
      <c r="I1188" s="548" t="s">
        <v>9773</v>
      </c>
      <c r="J1188" s="548" t="s">
        <v>9774</v>
      </c>
      <c r="K1188" s="548" t="n">
        <v>1179014.09</v>
      </c>
      <c r="L1188" s="548" t="s">
        <v>9775</v>
      </c>
      <c r="M1188" s="548" t="s">
        <v>8933</v>
      </c>
      <c r="N1188" s="511" t="s">
        <v>2587</v>
      </c>
      <c r="O1188" s="511" t="s">
        <v>3440</v>
      </c>
      <c r="P1188" s="511" t="s">
        <v>9798</v>
      </c>
      <c r="Q1188" s="511"/>
      <c r="R1188" s="511"/>
      <c r="S1188" s="511" t="s">
        <v>3441</v>
      </c>
      <c r="T1188" s="511" t="s">
        <v>9799</v>
      </c>
      <c r="U1188" s="511" t="s">
        <v>9800</v>
      </c>
      <c r="V1188" s="3"/>
      <c r="W1188" s="548" t="s">
        <v>9780</v>
      </c>
      <c r="X1188" s="520"/>
      <c r="Y1188" s="520" t="n">
        <v>1</v>
      </c>
      <c r="AA1188" s="550"/>
      <c r="AB1188" s="473"/>
    </row>
    <row r="1189" s="549" customFormat="true" ht="22.5" hidden="false" customHeight="true" outlineLevel="0" collapsed="false">
      <c r="A1189" s="548"/>
      <c r="B1189" s="548" t="s">
        <v>4390</v>
      </c>
      <c r="C1189" s="548" t="s">
        <v>9114</v>
      </c>
      <c r="D1189" s="548" t="n">
        <v>543904</v>
      </c>
      <c r="E1189" s="548" t="s">
        <v>1210</v>
      </c>
      <c r="F1189" s="548" t="s">
        <v>5878</v>
      </c>
      <c r="G1189" s="548" t="s">
        <v>9771</v>
      </c>
      <c r="H1189" s="548" t="s">
        <v>9772</v>
      </c>
      <c r="I1189" s="548" t="s">
        <v>9773</v>
      </c>
      <c r="J1189" s="548" t="s">
        <v>9774</v>
      </c>
      <c r="K1189" s="548" t="n">
        <v>1179014.09</v>
      </c>
      <c r="L1189" s="548" t="s">
        <v>9775</v>
      </c>
      <c r="M1189" s="548" t="s">
        <v>8933</v>
      </c>
      <c r="N1189" s="511" t="s">
        <v>2587</v>
      </c>
      <c r="O1189" s="511" t="s">
        <v>3440</v>
      </c>
      <c r="P1189" s="511" t="s">
        <v>9476</v>
      </c>
      <c r="Q1189" s="511"/>
      <c r="R1189" s="511"/>
      <c r="S1189" s="511" t="s">
        <v>3441</v>
      </c>
      <c r="T1189" s="511" t="s">
        <v>9477</v>
      </c>
      <c r="U1189" s="511" t="s">
        <v>9801</v>
      </c>
      <c r="V1189" s="3"/>
      <c r="W1189" s="548" t="s">
        <v>9780</v>
      </c>
      <c r="X1189" s="520"/>
      <c r="Y1189" s="520" t="n">
        <v>1</v>
      </c>
      <c r="AA1189" s="550"/>
      <c r="AB1189" s="473"/>
    </row>
    <row r="1190" s="549" customFormat="true" ht="22.5" hidden="false" customHeight="true" outlineLevel="0" collapsed="false">
      <c r="A1190" s="548"/>
      <c r="B1190" s="548" t="s">
        <v>4390</v>
      </c>
      <c r="C1190" s="548" t="s">
        <v>9114</v>
      </c>
      <c r="D1190" s="548" t="n">
        <v>543904</v>
      </c>
      <c r="E1190" s="548" t="s">
        <v>1210</v>
      </c>
      <c r="F1190" s="548" t="s">
        <v>5878</v>
      </c>
      <c r="G1190" s="548" t="s">
        <v>9771</v>
      </c>
      <c r="H1190" s="548" t="s">
        <v>9772</v>
      </c>
      <c r="I1190" s="548" t="s">
        <v>9773</v>
      </c>
      <c r="J1190" s="548" t="s">
        <v>9774</v>
      </c>
      <c r="K1190" s="548" t="n">
        <v>1179014.09</v>
      </c>
      <c r="L1190" s="548" t="s">
        <v>9775</v>
      </c>
      <c r="M1190" s="548" t="s">
        <v>8933</v>
      </c>
      <c r="N1190" s="511" t="s">
        <v>2587</v>
      </c>
      <c r="O1190" s="511" t="s">
        <v>3440</v>
      </c>
      <c r="P1190" s="511" t="s">
        <v>8197</v>
      </c>
      <c r="Q1190" s="511"/>
      <c r="R1190" s="511"/>
      <c r="S1190" s="511" t="s">
        <v>3441</v>
      </c>
      <c r="T1190" s="511" t="s">
        <v>9802</v>
      </c>
      <c r="U1190" s="511" t="s">
        <v>8836</v>
      </c>
      <c r="V1190" s="3"/>
      <c r="W1190" s="548" t="s">
        <v>9780</v>
      </c>
      <c r="X1190" s="520"/>
      <c r="Y1190" s="520" t="n">
        <v>1</v>
      </c>
      <c r="AA1190" s="550"/>
      <c r="AB1190" s="473"/>
    </row>
    <row r="1191" s="549" customFormat="true" ht="22.5" hidden="false" customHeight="true" outlineLevel="0" collapsed="false">
      <c r="A1191" s="548"/>
      <c r="B1191" s="548" t="s">
        <v>4390</v>
      </c>
      <c r="C1191" s="548" t="s">
        <v>9114</v>
      </c>
      <c r="D1191" s="548" t="n">
        <v>543904</v>
      </c>
      <c r="E1191" s="548" t="s">
        <v>1210</v>
      </c>
      <c r="F1191" s="548" t="s">
        <v>5878</v>
      </c>
      <c r="G1191" s="548" t="s">
        <v>9771</v>
      </c>
      <c r="H1191" s="548" t="s">
        <v>9772</v>
      </c>
      <c r="I1191" s="548" t="s">
        <v>9773</v>
      </c>
      <c r="J1191" s="548" t="s">
        <v>9774</v>
      </c>
      <c r="K1191" s="548" t="n">
        <v>1179014.09</v>
      </c>
      <c r="L1191" s="548" t="s">
        <v>9775</v>
      </c>
      <c r="M1191" s="548" t="s">
        <v>8933</v>
      </c>
      <c r="N1191" s="511" t="s">
        <v>2587</v>
      </c>
      <c r="O1191" s="511" t="s">
        <v>2785</v>
      </c>
      <c r="P1191" s="511" t="s">
        <v>2784</v>
      </c>
      <c r="Q1191" s="511"/>
      <c r="R1191" s="511"/>
      <c r="S1191" s="511" t="s">
        <v>2786</v>
      </c>
      <c r="T1191" s="511" t="s">
        <v>9803</v>
      </c>
      <c r="U1191" s="511" t="s">
        <v>9804</v>
      </c>
      <c r="V1191" s="3"/>
      <c r="W1191" s="548" t="s">
        <v>9780</v>
      </c>
      <c r="X1191" s="520"/>
      <c r="Y1191" s="520" t="n">
        <v>1</v>
      </c>
      <c r="AA1191" s="550"/>
      <c r="AB1191" s="473"/>
    </row>
    <row r="1192" s="549" customFormat="true" ht="22.5" hidden="false" customHeight="true" outlineLevel="0" collapsed="false">
      <c r="A1192" s="548"/>
      <c r="B1192" s="548" t="s">
        <v>4390</v>
      </c>
      <c r="C1192" s="548" t="s">
        <v>9114</v>
      </c>
      <c r="D1192" s="548" t="n">
        <v>543904</v>
      </c>
      <c r="E1192" s="548" t="s">
        <v>1210</v>
      </c>
      <c r="F1192" s="548" t="s">
        <v>5878</v>
      </c>
      <c r="G1192" s="548" t="s">
        <v>9771</v>
      </c>
      <c r="H1192" s="548" t="s">
        <v>9772</v>
      </c>
      <c r="I1192" s="548" t="s">
        <v>9773</v>
      </c>
      <c r="J1192" s="548" t="s">
        <v>9774</v>
      </c>
      <c r="K1192" s="548" t="n">
        <v>1179014.09</v>
      </c>
      <c r="L1192" s="548" t="s">
        <v>9775</v>
      </c>
      <c r="M1192" s="548" t="s">
        <v>8933</v>
      </c>
      <c r="N1192" s="511" t="s">
        <v>2587</v>
      </c>
      <c r="O1192" s="511" t="s">
        <v>2785</v>
      </c>
      <c r="P1192" s="511" t="s">
        <v>9805</v>
      </c>
      <c r="Q1192" s="511"/>
      <c r="R1192" s="511"/>
      <c r="S1192" s="511" t="s">
        <v>2818</v>
      </c>
      <c r="T1192" s="511" t="s">
        <v>9806</v>
      </c>
      <c r="U1192" s="511" t="s">
        <v>9807</v>
      </c>
      <c r="V1192" s="3"/>
      <c r="W1192" s="548" t="s">
        <v>9780</v>
      </c>
      <c r="X1192" s="520"/>
      <c r="Y1192" s="520" t="n">
        <v>1</v>
      </c>
      <c r="AA1192" s="550"/>
      <c r="AB1192" s="473"/>
    </row>
    <row r="1193" s="549" customFormat="true" ht="22.5" hidden="false" customHeight="true" outlineLevel="0" collapsed="false">
      <c r="A1193" s="548"/>
      <c r="B1193" s="548" t="s">
        <v>4390</v>
      </c>
      <c r="C1193" s="548" t="s">
        <v>9114</v>
      </c>
      <c r="D1193" s="548" t="n">
        <v>543904</v>
      </c>
      <c r="E1193" s="548" t="s">
        <v>1210</v>
      </c>
      <c r="F1193" s="548" t="s">
        <v>5878</v>
      </c>
      <c r="G1193" s="548" t="s">
        <v>9771</v>
      </c>
      <c r="H1193" s="548" t="s">
        <v>9772</v>
      </c>
      <c r="I1193" s="548" t="s">
        <v>9773</v>
      </c>
      <c r="J1193" s="548" t="s">
        <v>9774</v>
      </c>
      <c r="K1193" s="548" t="n">
        <v>1179014.09</v>
      </c>
      <c r="L1193" s="548" t="s">
        <v>9775</v>
      </c>
      <c r="M1193" s="548" t="s">
        <v>8933</v>
      </c>
      <c r="N1193" s="511" t="s">
        <v>2587</v>
      </c>
      <c r="O1193" s="511" t="s">
        <v>2785</v>
      </c>
      <c r="P1193" s="511" t="s">
        <v>9808</v>
      </c>
      <c r="Q1193" s="511"/>
      <c r="R1193" s="511"/>
      <c r="S1193" s="511" t="s">
        <v>2818</v>
      </c>
      <c r="T1193" s="511" t="s">
        <v>9809</v>
      </c>
      <c r="U1193" s="511" t="s">
        <v>9810</v>
      </c>
      <c r="V1193" s="3"/>
      <c r="W1193" s="548" t="s">
        <v>9780</v>
      </c>
      <c r="X1193" s="520"/>
      <c r="Y1193" s="520" t="n">
        <v>1</v>
      </c>
      <c r="AA1193" s="550"/>
      <c r="AB1193" s="473"/>
    </row>
    <row r="1194" s="549" customFormat="true" ht="22.5" hidden="false" customHeight="true" outlineLevel="0" collapsed="false">
      <c r="A1194" s="548"/>
      <c r="B1194" s="548" t="s">
        <v>4390</v>
      </c>
      <c r="C1194" s="548" t="s">
        <v>9114</v>
      </c>
      <c r="D1194" s="548" t="n">
        <v>543904</v>
      </c>
      <c r="E1194" s="548" t="s">
        <v>1210</v>
      </c>
      <c r="F1194" s="548" t="s">
        <v>5878</v>
      </c>
      <c r="G1194" s="548" t="s">
        <v>9771</v>
      </c>
      <c r="H1194" s="548" t="s">
        <v>9772</v>
      </c>
      <c r="I1194" s="548" t="s">
        <v>9773</v>
      </c>
      <c r="J1194" s="548" t="s">
        <v>9774</v>
      </c>
      <c r="K1194" s="548" t="n">
        <v>1179014.09</v>
      </c>
      <c r="L1194" s="548" t="s">
        <v>9775</v>
      </c>
      <c r="M1194" s="548" t="s">
        <v>8933</v>
      </c>
      <c r="N1194" s="511" t="s">
        <v>2587</v>
      </c>
      <c r="O1194" s="511" t="s">
        <v>6183</v>
      </c>
      <c r="P1194" s="511" t="s">
        <v>9811</v>
      </c>
      <c r="Q1194" s="511"/>
      <c r="R1194" s="511"/>
      <c r="S1194" s="511" t="s">
        <v>3251</v>
      </c>
      <c r="T1194" s="511" t="s">
        <v>9812</v>
      </c>
      <c r="U1194" s="511" t="s">
        <v>9813</v>
      </c>
      <c r="V1194" s="3"/>
      <c r="W1194" s="548" t="s">
        <v>9780</v>
      </c>
      <c r="X1194" s="520"/>
      <c r="Y1194" s="520" t="n">
        <v>1</v>
      </c>
      <c r="AA1194" s="550"/>
      <c r="AB1194" s="473"/>
    </row>
    <row r="1195" s="549" customFormat="true" ht="22.5" hidden="false" customHeight="true" outlineLevel="0" collapsed="false">
      <c r="A1195" s="548"/>
      <c r="B1195" s="548" t="s">
        <v>4390</v>
      </c>
      <c r="C1195" s="548" t="s">
        <v>9114</v>
      </c>
      <c r="D1195" s="548" t="n">
        <v>543904</v>
      </c>
      <c r="E1195" s="548" t="s">
        <v>1210</v>
      </c>
      <c r="F1195" s="548" t="s">
        <v>5878</v>
      </c>
      <c r="G1195" s="548" t="s">
        <v>9771</v>
      </c>
      <c r="H1195" s="548" t="s">
        <v>9772</v>
      </c>
      <c r="I1195" s="548" t="s">
        <v>9773</v>
      </c>
      <c r="J1195" s="548" t="s">
        <v>9774</v>
      </c>
      <c r="K1195" s="548" t="n">
        <v>1179014.09</v>
      </c>
      <c r="L1195" s="548" t="s">
        <v>9775</v>
      </c>
      <c r="M1195" s="548" t="s">
        <v>8933</v>
      </c>
      <c r="N1195" s="511" t="s">
        <v>2587</v>
      </c>
      <c r="O1195" s="511" t="s">
        <v>6183</v>
      </c>
      <c r="P1195" s="511" t="s">
        <v>9814</v>
      </c>
      <c r="Q1195" s="511"/>
      <c r="R1195" s="511"/>
      <c r="S1195" s="511" t="s">
        <v>3251</v>
      </c>
      <c r="T1195" s="511" t="s">
        <v>9815</v>
      </c>
      <c r="U1195" s="511" t="s">
        <v>9816</v>
      </c>
      <c r="V1195" s="3"/>
      <c r="W1195" s="548" t="s">
        <v>9780</v>
      </c>
      <c r="X1195" s="520"/>
      <c r="Y1195" s="520" t="n">
        <v>1</v>
      </c>
      <c r="AA1195" s="550"/>
      <c r="AB1195" s="473"/>
    </row>
    <row r="1196" s="549" customFormat="true" ht="22.5" hidden="false" customHeight="true" outlineLevel="0" collapsed="false">
      <c r="A1196" s="548"/>
      <c r="B1196" s="548" t="s">
        <v>4390</v>
      </c>
      <c r="C1196" s="548" t="s">
        <v>9114</v>
      </c>
      <c r="D1196" s="548" t="n">
        <v>543904</v>
      </c>
      <c r="E1196" s="548" t="s">
        <v>1210</v>
      </c>
      <c r="F1196" s="548" t="s">
        <v>5878</v>
      </c>
      <c r="G1196" s="548" t="s">
        <v>9771</v>
      </c>
      <c r="H1196" s="548" t="s">
        <v>9772</v>
      </c>
      <c r="I1196" s="548" t="s">
        <v>9773</v>
      </c>
      <c r="J1196" s="548" t="s">
        <v>9774</v>
      </c>
      <c r="K1196" s="548" t="n">
        <v>1179014.09</v>
      </c>
      <c r="L1196" s="548" t="s">
        <v>9775</v>
      </c>
      <c r="M1196" s="548" t="s">
        <v>8933</v>
      </c>
      <c r="N1196" s="3" t="s">
        <v>2587</v>
      </c>
      <c r="O1196" s="3" t="s">
        <v>2630</v>
      </c>
      <c r="P1196" s="3" t="s">
        <v>6121</v>
      </c>
      <c r="Q1196" s="3" t="s">
        <v>5731</v>
      </c>
      <c r="R1196" s="3" t="s">
        <v>4652</v>
      </c>
      <c r="S1196" s="3" t="s">
        <v>502</v>
      </c>
      <c r="T1196" s="3" t="s">
        <v>9817</v>
      </c>
      <c r="U1196" s="3" t="s">
        <v>9818</v>
      </c>
      <c r="V1196" s="3"/>
      <c r="W1196" s="548" t="s">
        <v>9780</v>
      </c>
      <c r="X1196" s="520"/>
      <c r="Y1196" s="520" t="n">
        <v>1</v>
      </c>
      <c r="AA1196" s="550" t="n">
        <v>1</v>
      </c>
      <c r="AB1196" s="473"/>
    </row>
    <row r="1197" s="549" customFormat="true" ht="22.5" hidden="false" customHeight="true" outlineLevel="0" collapsed="false">
      <c r="A1197" s="548"/>
      <c r="B1197" s="548" t="s">
        <v>4390</v>
      </c>
      <c r="C1197" s="548" t="s">
        <v>9114</v>
      </c>
      <c r="D1197" s="548" t="n">
        <v>543904</v>
      </c>
      <c r="E1197" s="548" t="s">
        <v>1210</v>
      </c>
      <c r="F1197" s="548" t="s">
        <v>5878</v>
      </c>
      <c r="G1197" s="548" t="s">
        <v>9771</v>
      </c>
      <c r="H1197" s="548" t="s">
        <v>9772</v>
      </c>
      <c r="I1197" s="548" t="s">
        <v>9773</v>
      </c>
      <c r="J1197" s="548" t="s">
        <v>9774</v>
      </c>
      <c r="K1197" s="548" t="n">
        <v>1179014.09</v>
      </c>
      <c r="L1197" s="548" t="s">
        <v>9775</v>
      </c>
      <c r="M1197" s="548" t="s">
        <v>8933</v>
      </c>
      <c r="N1197" s="3" t="s">
        <v>2587</v>
      </c>
      <c r="O1197" s="3" t="s">
        <v>2630</v>
      </c>
      <c r="P1197" s="3" t="s">
        <v>5038</v>
      </c>
      <c r="Q1197" s="3" t="s">
        <v>970</v>
      </c>
      <c r="R1197" s="3" t="s">
        <v>4642</v>
      </c>
      <c r="S1197" s="3" t="s">
        <v>971</v>
      </c>
      <c r="T1197" s="3" t="s">
        <v>9767</v>
      </c>
      <c r="U1197" s="3" t="s">
        <v>4060</v>
      </c>
      <c r="V1197" s="3"/>
      <c r="W1197" s="548" t="s">
        <v>9780</v>
      </c>
      <c r="X1197" s="520"/>
      <c r="Y1197" s="520" t="n">
        <v>1</v>
      </c>
      <c r="AA1197" s="550" t="n">
        <v>1</v>
      </c>
      <c r="AB1197" s="473"/>
    </row>
    <row r="1198" s="549" customFormat="true" ht="22.5" hidden="false" customHeight="true" outlineLevel="0" collapsed="false">
      <c r="A1198" s="548" t="n">
        <v>1</v>
      </c>
      <c r="B1198" s="548" t="s">
        <v>4390</v>
      </c>
      <c r="C1198" s="548" t="s">
        <v>9114</v>
      </c>
      <c r="D1198" s="548" t="n">
        <v>543955</v>
      </c>
      <c r="E1198" s="548" t="s">
        <v>1210</v>
      </c>
      <c r="F1198" s="548" t="s">
        <v>5878</v>
      </c>
      <c r="G1198" s="548" t="s">
        <v>9819</v>
      </c>
      <c r="H1198" s="548" t="s">
        <v>9820</v>
      </c>
      <c r="I1198" s="548" t="s">
        <v>9821</v>
      </c>
      <c r="J1198" s="548" t="s">
        <v>9822</v>
      </c>
      <c r="K1198" s="548" t="n">
        <v>964379.92</v>
      </c>
      <c r="L1198" s="548" t="s">
        <v>9823</v>
      </c>
      <c r="M1198" s="551" t="s">
        <v>9824</v>
      </c>
      <c r="N1198" s="515" t="s">
        <v>2578</v>
      </c>
      <c r="O1198" s="515" t="s">
        <v>6070</v>
      </c>
      <c r="P1198" s="487" t="s">
        <v>7296</v>
      </c>
      <c r="Q1198" s="511"/>
      <c r="R1198" s="511"/>
      <c r="S1198" s="515" t="s">
        <v>2867</v>
      </c>
      <c r="T1198" s="515" t="s">
        <v>9825</v>
      </c>
      <c r="U1198" s="515" t="s">
        <v>9826</v>
      </c>
      <c r="V1198" s="3"/>
      <c r="W1198" s="548" t="s">
        <v>9827</v>
      </c>
      <c r="X1198" s="520"/>
      <c r="Y1198" s="520" t="n">
        <v>1</v>
      </c>
      <c r="AA1198" s="550"/>
      <c r="AB1198" s="473"/>
    </row>
    <row r="1199" s="549" customFormat="true" ht="22.5" hidden="false" customHeight="true" outlineLevel="0" collapsed="false">
      <c r="A1199" s="548"/>
      <c r="B1199" s="548" t="s">
        <v>4390</v>
      </c>
      <c r="C1199" s="548" t="s">
        <v>9114</v>
      </c>
      <c r="D1199" s="548" t="n">
        <v>543955</v>
      </c>
      <c r="E1199" s="548" t="s">
        <v>1210</v>
      </c>
      <c r="F1199" s="548" t="s">
        <v>5878</v>
      </c>
      <c r="G1199" s="548" t="s">
        <v>9819</v>
      </c>
      <c r="H1199" s="548" t="s">
        <v>9820</v>
      </c>
      <c r="I1199" s="548" t="s">
        <v>9821</v>
      </c>
      <c r="J1199" s="548" t="s">
        <v>9822</v>
      </c>
      <c r="K1199" s="548" t="n">
        <v>964379.92</v>
      </c>
      <c r="L1199" s="548" t="s">
        <v>9823</v>
      </c>
      <c r="M1199" s="551" t="s">
        <v>9824</v>
      </c>
      <c r="N1199" s="511" t="s">
        <v>2587</v>
      </c>
      <c r="O1199" s="511" t="s">
        <v>2581</v>
      </c>
      <c r="P1199" s="511" t="s">
        <v>9828</v>
      </c>
      <c r="Q1199" s="511"/>
      <c r="R1199" s="511"/>
      <c r="S1199" s="511" t="s">
        <v>9829</v>
      </c>
      <c r="T1199" s="511" t="s">
        <v>9830</v>
      </c>
      <c r="U1199" s="511" t="s">
        <v>9831</v>
      </c>
      <c r="V1199" s="3"/>
      <c r="W1199" s="548" t="s">
        <v>9827</v>
      </c>
      <c r="X1199" s="520"/>
      <c r="Y1199" s="520" t="n">
        <v>1</v>
      </c>
      <c r="AA1199" s="550"/>
      <c r="AB1199" s="473"/>
    </row>
    <row r="1200" s="549" customFormat="true" ht="22.5" hidden="false" customHeight="true" outlineLevel="0" collapsed="false">
      <c r="A1200" s="548"/>
      <c r="B1200" s="548" t="s">
        <v>4390</v>
      </c>
      <c r="C1200" s="548" t="s">
        <v>9114</v>
      </c>
      <c r="D1200" s="548" t="n">
        <v>543955</v>
      </c>
      <c r="E1200" s="548" t="s">
        <v>1210</v>
      </c>
      <c r="F1200" s="548" t="s">
        <v>5878</v>
      </c>
      <c r="G1200" s="548" t="s">
        <v>9819</v>
      </c>
      <c r="H1200" s="548" t="s">
        <v>9820</v>
      </c>
      <c r="I1200" s="548" t="s">
        <v>9821</v>
      </c>
      <c r="J1200" s="548" t="s">
        <v>9822</v>
      </c>
      <c r="K1200" s="548" t="n">
        <v>964379.92</v>
      </c>
      <c r="L1200" s="548" t="s">
        <v>9823</v>
      </c>
      <c r="M1200" s="551" t="s">
        <v>9824</v>
      </c>
      <c r="N1200" s="511" t="s">
        <v>2587</v>
      </c>
      <c r="O1200" s="511" t="s">
        <v>108</v>
      </c>
      <c r="P1200" s="511" t="s">
        <v>9781</v>
      </c>
      <c r="Q1200" s="511"/>
      <c r="R1200" s="511"/>
      <c r="S1200" s="511" t="s">
        <v>8555</v>
      </c>
      <c r="T1200" s="511" t="s">
        <v>9832</v>
      </c>
      <c r="U1200" s="511" t="s">
        <v>9833</v>
      </c>
      <c r="V1200" s="3"/>
      <c r="W1200" s="548" t="s">
        <v>9827</v>
      </c>
      <c r="X1200" s="520"/>
      <c r="Y1200" s="520" t="n">
        <v>1</v>
      </c>
      <c r="AA1200" s="550"/>
      <c r="AB1200" s="473"/>
    </row>
    <row r="1201" s="549" customFormat="true" ht="22.5" hidden="false" customHeight="true" outlineLevel="0" collapsed="false">
      <c r="A1201" s="548"/>
      <c r="B1201" s="548" t="s">
        <v>4390</v>
      </c>
      <c r="C1201" s="548" t="s">
        <v>9114</v>
      </c>
      <c r="D1201" s="548" t="n">
        <v>543955</v>
      </c>
      <c r="E1201" s="548" t="s">
        <v>1210</v>
      </c>
      <c r="F1201" s="548" t="s">
        <v>5878</v>
      </c>
      <c r="G1201" s="548" t="s">
        <v>9819</v>
      </c>
      <c r="H1201" s="548" t="s">
        <v>9820</v>
      </c>
      <c r="I1201" s="548" t="s">
        <v>9821</v>
      </c>
      <c r="J1201" s="548" t="s">
        <v>9822</v>
      </c>
      <c r="K1201" s="548" t="n">
        <v>964379.92</v>
      </c>
      <c r="L1201" s="548" t="s">
        <v>9823</v>
      </c>
      <c r="M1201" s="551" t="s">
        <v>9824</v>
      </c>
      <c r="N1201" s="511" t="s">
        <v>2587</v>
      </c>
      <c r="O1201" s="511" t="s">
        <v>2785</v>
      </c>
      <c r="P1201" s="511" t="s">
        <v>9834</v>
      </c>
      <c r="Q1201" s="511"/>
      <c r="R1201" s="511"/>
      <c r="S1201" s="511" t="s">
        <v>3603</v>
      </c>
      <c r="T1201" s="511" t="s">
        <v>9835</v>
      </c>
      <c r="U1201" s="511" t="s">
        <v>9836</v>
      </c>
      <c r="V1201" s="3"/>
      <c r="W1201" s="548" t="s">
        <v>9827</v>
      </c>
      <c r="X1201" s="520"/>
      <c r="Y1201" s="520" t="n">
        <v>1</v>
      </c>
      <c r="AA1201" s="550"/>
      <c r="AB1201" s="473"/>
    </row>
    <row r="1202" s="549" customFormat="true" ht="22.5" hidden="false" customHeight="true" outlineLevel="0" collapsed="false">
      <c r="A1202" s="548"/>
      <c r="B1202" s="548" t="s">
        <v>4390</v>
      </c>
      <c r="C1202" s="548" t="s">
        <v>9114</v>
      </c>
      <c r="D1202" s="548" t="n">
        <v>543955</v>
      </c>
      <c r="E1202" s="548" t="s">
        <v>1210</v>
      </c>
      <c r="F1202" s="548" t="s">
        <v>5878</v>
      </c>
      <c r="G1202" s="548" t="s">
        <v>9819</v>
      </c>
      <c r="H1202" s="548" t="s">
        <v>9820</v>
      </c>
      <c r="I1202" s="548" t="s">
        <v>9821</v>
      </c>
      <c r="J1202" s="548" t="s">
        <v>9822</v>
      </c>
      <c r="K1202" s="548" t="n">
        <v>964379.92</v>
      </c>
      <c r="L1202" s="548" t="s">
        <v>9823</v>
      </c>
      <c r="M1202" s="551" t="s">
        <v>9824</v>
      </c>
      <c r="N1202" s="511" t="s">
        <v>2587</v>
      </c>
      <c r="O1202" s="511" t="s">
        <v>2785</v>
      </c>
      <c r="P1202" s="511" t="s">
        <v>9440</v>
      </c>
      <c r="Q1202" s="511"/>
      <c r="R1202" s="511"/>
      <c r="S1202" s="511" t="s">
        <v>2818</v>
      </c>
      <c r="T1202" s="511" t="s">
        <v>9837</v>
      </c>
      <c r="U1202" s="511" t="s">
        <v>9838</v>
      </c>
      <c r="V1202" s="3"/>
      <c r="W1202" s="548" t="s">
        <v>9827</v>
      </c>
      <c r="X1202" s="520"/>
      <c r="Y1202" s="520" t="n">
        <v>1</v>
      </c>
      <c r="AA1202" s="550"/>
      <c r="AB1202" s="473"/>
    </row>
    <row r="1203" s="549" customFormat="true" ht="22.5" hidden="false" customHeight="true" outlineLevel="0" collapsed="false">
      <c r="A1203" s="548"/>
      <c r="B1203" s="548" t="s">
        <v>4390</v>
      </c>
      <c r="C1203" s="548" t="s">
        <v>9114</v>
      </c>
      <c r="D1203" s="548" t="n">
        <v>543955</v>
      </c>
      <c r="E1203" s="548" t="s">
        <v>1210</v>
      </c>
      <c r="F1203" s="548" t="s">
        <v>5878</v>
      </c>
      <c r="G1203" s="548" t="s">
        <v>9819</v>
      </c>
      <c r="H1203" s="548" t="s">
        <v>9820</v>
      </c>
      <c r="I1203" s="548" t="s">
        <v>9821</v>
      </c>
      <c r="J1203" s="548" t="s">
        <v>9822</v>
      </c>
      <c r="K1203" s="548" t="n">
        <v>964379.92</v>
      </c>
      <c r="L1203" s="548" t="s">
        <v>9823</v>
      </c>
      <c r="M1203" s="551" t="s">
        <v>9824</v>
      </c>
      <c r="N1203" s="511" t="s">
        <v>2587</v>
      </c>
      <c r="O1203" s="511" t="s">
        <v>6183</v>
      </c>
      <c r="P1203" s="511" t="s">
        <v>9839</v>
      </c>
      <c r="Q1203" s="511"/>
      <c r="R1203" s="511"/>
      <c r="S1203" s="511" t="s">
        <v>6399</v>
      </c>
      <c r="T1203" s="511" t="s">
        <v>9840</v>
      </c>
      <c r="U1203" s="511" t="s">
        <v>9841</v>
      </c>
      <c r="V1203" s="3"/>
      <c r="W1203" s="548" t="s">
        <v>9827</v>
      </c>
      <c r="X1203" s="520"/>
      <c r="Y1203" s="520" t="n">
        <v>1</v>
      </c>
      <c r="AA1203" s="550"/>
      <c r="AB1203" s="473"/>
    </row>
    <row r="1204" s="549" customFormat="true" ht="22.5" hidden="false" customHeight="true" outlineLevel="0" collapsed="false">
      <c r="A1204" s="548"/>
      <c r="B1204" s="548" t="s">
        <v>4390</v>
      </c>
      <c r="C1204" s="548" t="s">
        <v>9114</v>
      </c>
      <c r="D1204" s="548" t="n">
        <v>543955</v>
      </c>
      <c r="E1204" s="548" t="s">
        <v>1210</v>
      </c>
      <c r="F1204" s="548" t="s">
        <v>5878</v>
      </c>
      <c r="G1204" s="548" t="s">
        <v>9819</v>
      </c>
      <c r="H1204" s="548" t="s">
        <v>9820</v>
      </c>
      <c r="I1204" s="548" t="s">
        <v>9821</v>
      </c>
      <c r="J1204" s="548" t="s">
        <v>9822</v>
      </c>
      <c r="K1204" s="548" t="n">
        <v>964379.92</v>
      </c>
      <c r="L1204" s="548" t="s">
        <v>9823</v>
      </c>
      <c r="M1204" s="551" t="s">
        <v>9824</v>
      </c>
      <c r="N1204" s="511" t="s">
        <v>2587</v>
      </c>
      <c r="O1204" s="511" t="s">
        <v>6183</v>
      </c>
      <c r="P1204" s="511" t="s">
        <v>9842</v>
      </c>
      <c r="Q1204" s="511"/>
      <c r="R1204" s="511"/>
      <c r="S1204" s="511" t="s">
        <v>3251</v>
      </c>
      <c r="T1204" s="511" t="s">
        <v>9843</v>
      </c>
      <c r="U1204" s="511" t="s">
        <v>9844</v>
      </c>
      <c r="V1204" s="3"/>
      <c r="W1204" s="548" t="s">
        <v>9827</v>
      </c>
      <c r="X1204" s="520"/>
      <c r="Y1204" s="520" t="n">
        <v>1</v>
      </c>
      <c r="AA1204" s="550"/>
      <c r="AB1204" s="473"/>
    </row>
    <row r="1205" s="549" customFormat="true" ht="22.5" hidden="false" customHeight="true" outlineLevel="0" collapsed="false">
      <c r="A1205" s="548"/>
      <c r="B1205" s="548" t="s">
        <v>4390</v>
      </c>
      <c r="C1205" s="548" t="s">
        <v>9114</v>
      </c>
      <c r="D1205" s="548" t="n">
        <v>543955</v>
      </c>
      <c r="E1205" s="548" t="s">
        <v>1210</v>
      </c>
      <c r="F1205" s="548" t="s">
        <v>5878</v>
      </c>
      <c r="G1205" s="548" t="s">
        <v>9819</v>
      </c>
      <c r="H1205" s="548" t="s">
        <v>9820</v>
      </c>
      <c r="I1205" s="548" t="s">
        <v>9821</v>
      </c>
      <c r="J1205" s="548" t="s">
        <v>9822</v>
      </c>
      <c r="K1205" s="548" t="n">
        <v>964379.92</v>
      </c>
      <c r="L1205" s="548" t="s">
        <v>9823</v>
      </c>
      <c r="M1205" s="551" t="s">
        <v>9824</v>
      </c>
      <c r="N1205" s="3" t="s">
        <v>2587</v>
      </c>
      <c r="O1205" s="3" t="s">
        <v>2630</v>
      </c>
      <c r="P1205" s="3" t="s">
        <v>5902</v>
      </c>
      <c r="Q1205" s="3" t="s">
        <v>4651</v>
      </c>
      <c r="R1205" s="3" t="s">
        <v>4652</v>
      </c>
      <c r="S1205" s="3" t="s">
        <v>502</v>
      </c>
      <c r="T1205" s="3" t="s">
        <v>9845</v>
      </c>
      <c r="U1205" s="3" t="s">
        <v>9846</v>
      </c>
      <c r="V1205" s="3"/>
      <c r="W1205" s="548" t="s">
        <v>9827</v>
      </c>
      <c r="X1205" s="520"/>
      <c r="Y1205" s="520" t="n">
        <v>1</v>
      </c>
      <c r="AA1205" s="550" t="n">
        <v>1</v>
      </c>
      <c r="AB1205" s="473"/>
    </row>
    <row r="1206" s="549" customFormat="true" ht="22.5" hidden="false" customHeight="true" outlineLevel="0" collapsed="false">
      <c r="A1206" s="548"/>
      <c r="B1206" s="548" t="s">
        <v>4390</v>
      </c>
      <c r="C1206" s="548" t="s">
        <v>9114</v>
      </c>
      <c r="D1206" s="548" t="n">
        <v>543955</v>
      </c>
      <c r="E1206" s="548" t="s">
        <v>1210</v>
      </c>
      <c r="F1206" s="548" t="s">
        <v>5878</v>
      </c>
      <c r="G1206" s="548" t="s">
        <v>9819</v>
      </c>
      <c r="H1206" s="548" t="s">
        <v>9820</v>
      </c>
      <c r="I1206" s="548" t="s">
        <v>9821</v>
      </c>
      <c r="J1206" s="548" t="s">
        <v>9822</v>
      </c>
      <c r="K1206" s="548" t="n">
        <v>964379.92</v>
      </c>
      <c r="L1206" s="548" t="s">
        <v>9823</v>
      </c>
      <c r="M1206" s="551" t="s">
        <v>9824</v>
      </c>
      <c r="N1206" s="3" t="s">
        <v>2587</v>
      </c>
      <c r="O1206" s="3" t="s">
        <v>2630</v>
      </c>
      <c r="P1206" s="3" t="s">
        <v>4077</v>
      </c>
      <c r="Q1206" s="3" t="s">
        <v>254</v>
      </c>
      <c r="R1206" s="3" t="s">
        <v>5011</v>
      </c>
      <c r="S1206" s="3" t="s">
        <v>256</v>
      </c>
      <c r="T1206" s="3" t="s">
        <v>9847</v>
      </c>
      <c r="U1206" s="3" t="s">
        <v>9848</v>
      </c>
      <c r="V1206" s="3"/>
      <c r="W1206" s="548" t="s">
        <v>9827</v>
      </c>
      <c r="X1206" s="520"/>
      <c r="Y1206" s="520" t="n">
        <v>1</v>
      </c>
      <c r="AA1206" s="550" t="n">
        <v>1</v>
      </c>
      <c r="AB1206" s="473"/>
    </row>
    <row r="1207" s="549" customFormat="true" ht="22.5" hidden="false" customHeight="true" outlineLevel="0" collapsed="false">
      <c r="A1207" s="548" t="n">
        <v>1</v>
      </c>
      <c r="B1207" s="548" t="s">
        <v>4390</v>
      </c>
      <c r="C1207" s="548" t="s">
        <v>9114</v>
      </c>
      <c r="D1207" s="548" t="n">
        <v>543966</v>
      </c>
      <c r="E1207" s="548" t="s">
        <v>1210</v>
      </c>
      <c r="F1207" s="548" t="s">
        <v>5878</v>
      </c>
      <c r="G1207" s="548" t="s">
        <v>9849</v>
      </c>
      <c r="H1207" s="548" t="s">
        <v>9850</v>
      </c>
      <c r="I1207" s="548" t="s">
        <v>9851</v>
      </c>
      <c r="J1207" s="548" t="s">
        <v>9852</v>
      </c>
      <c r="K1207" s="548" t="n">
        <v>916072.14</v>
      </c>
      <c r="L1207" s="548" t="s">
        <v>9853</v>
      </c>
      <c r="M1207" s="551" t="s">
        <v>2477</v>
      </c>
      <c r="N1207" s="515" t="s">
        <v>2578</v>
      </c>
      <c r="O1207" s="515" t="s">
        <v>108</v>
      </c>
      <c r="P1207" s="515" t="s">
        <v>1845</v>
      </c>
      <c r="Q1207" s="511"/>
      <c r="R1207" s="511"/>
      <c r="S1207" s="515" t="s">
        <v>6820</v>
      </c>
      <c r="T1207" s="515" t="s">
        <v>9854</v>
      </c>
      <c r="U1207" s="515" t="s">
        <v>9855</v>
      </c>
      <c r="V1207" s="3"/>
      <c r="W1207" s="548" t="s">
        <v>9856</v>
      </c>
      <c r="X1207" s="520"/>
      <c r="Y1207" s="520" t="n">
        <v>1</v>
      </c>
      <c r="AA1207" s="550"/>
      <c r="AB1207" s="473"/>
    </row>
    <row r="1208" s="549" customFormat="true" ht="22.5" hidden="false" customHeight="true" outlineLevel="0" collapsed="false">
      <c r="A1208" s="548"/>
      <c r="B1208" s="548" t="s">
        <v>4390</v>
      </c>
      <c r="C1208" s="548" t="s">
        <v>9114</v>
      </c>
      <c r="D1208" s="548" t="n">
        <v>543966</v>
      </c>
      <c r="E1208" s="548" t="s">
        <v>1210</v>
      </c>
      <c r="F1208" s="548" t="s">
        <v>5878</v>
      </c>
      <c r="G1208" s="548" t="s">
        <v>9849</v>
      </c>
      <c r="H1208" s="548" t="s">
        <v>9850</v>
      </c>
      <c r="I1208" s="548" t="s">
        <v>9851</v>
      </c>
      <c r="J1208" s="548" t="s">
        <v>9852</v>
      </c>
      <c r="K1208" s="548" t="n">
        <v>916072.14</v>
      </c>
      <c r="L1208" s="548" t="s">
        <v>9853</v>
      </c>
      <c r="M1208" s="551" t="s">
        <v>2477</v>
      </c>
      <c r="N1208" s="511" t="s">
        <v>2587</v>
      </c>
      <c r="O1208" s="511" t="s">
        <v>108</v>
      </c>
      <c r="P1208" s="511" t="s">
        <v>9857</v>
      </c>
      <c r="Q1208" s="511"/>
      <c r="R1208" s="511"/>
      <c r="S1208" s="511" t="s">
        <v>6820</v>
      </c>
      <c r="T1208" s="511" t="s">
        <v>9858</v>
      </c>
      <c r="U1208" s="511" t="s">
        <v>9859</v>
      </c>
      <c r="V1208" s="3"/>
      <c r="W1208" s="548" t="s">
        <v>9856</v>
      </c>
      <c r="X1208" s="520"/>
      <c r="Y1208" s="520" t="n">
        <v>1</v>
      </c>
      <c r="AA1208" s="550"/>
      <c r="AB1208" s="473"/>
    </row>
    <row r="1209" s="549" customFormat="true" ht="22.5" hidden="false" customHeight="true" outlineLevel="0" collapsed="false">
      <c r="A1209" s="548"/>
      <c r="B1209" s="548" t="s">
        <v>4390</v>
      </c>
      <c r="C1209" s="548" t="s">
        <v>9114</v>
      </c>
      <c r="D1209" s="548" t="n">
        <v>543966</v>
      </c>
      <c r="E1209" s="548" t="s">
        <v>1210</v>
      </c>
      <c r="F1209" s="548" t="s">
        <v>5878</v>
      </c>
      <c r="G1209" s="548" t="s">
        <v>9849</v>
      </c>
      <c r="H1209" s="548" t="s">
        <v>9850</v>
      </c>
      <c r="I1209" s="548" t="s">
        <v>9851</v>
      </c>
      <c r="J1209" s="548" t="s">
        <v>9852</v>
      </c>
      <c r="K1209" s="548" t="n">
        <v>916072.14</v>
      </c>
      <c r="L1209" s="548" t="s">
        <v>9853</v>
      </c>
      <c r="M1209" s="551" t="s">
        <v>2477</v>
      </c>
      <c r="N1209" s="511" t="s">
        <v>2587</v>
      </c>
      <c r="O1209" s="511" t="s">
        <v>41</v>
      </c>
      <c r="P1209" s="511" t="s">
        <v>9860</v>
      </c>
      <c r="Q1209" s="511"/>
      <c r="R1209" s="511"/>
      <c r="S1209" s="511" t="s">
        <v>7455</v>
      </c>
      <c r="T1209" s="511" t="s">
        <v>9861</v>
      </c>
      <c r="U1209" s="511" t="s">
        <v>9862</v>
      </c>
      <c r="V1209" s="3"/>
      <c r="W1209" s="548" t="s">
        <v>9856</v>
      </c>
      <c r="X1209" s="520"/>
      <c r="Y1209" s="520" t="n">
        <v>1</v>
      </c>
      <c r="AA1209" s="550"/>
      <c r="AB1209" s="473"/>
    </row>
    <row r="1210" s="549" customFormat="true" ht="22.5" hidden="false" customHeight="true" outlineLevel="0" collapsed="false">
      <c r="A1210" s="548"/>
      <c r="B1210" s="548" t="s">
        <v>4390</v>
      </c>
      <c r="C1210" s="548" t="s">
        <v>9114</v>
      </c>
      <c r="D1210" s="548" t="n">
        <v>543966</v>
      </c>
      <c r="E1210" s="548" t="s">
        <v>1210</v>
      </c>
      <c r="F1210" s="548" t="s">
        <v>5878</v>
      </c>
      <c r="G1210" s="548" t="s">
        <v>9849</v>
      </c>
      <c r="H1210" s="548" t="s">
        <v>9850</v>
      </c>
      <c r="I1210" s="548" t="s">
        <v>9851</v>
      </c>
      <c r="J1210" s="548" t="s">
        <v>9852</v>
      </c>
      <c r="K1210" s="548" t="n">
        <v>916072.14</v>
      </c>
      <c r="L1210" s="548" t="s">
        <v>9853</v>
      </c>
      <c r="M1210" s="551" t="s">
        <v>2477</v>
      </c>
      <c r="N1210" s="511" t="s">
        <v>2587</v>
      </c>
      <c r="O1210" s="511" t="s">
        <v>119</v>
      </c>
      <c r="P1210" s="487" t="s">
        <v>5957</v>
      </c>
      <c r="Q1210" s="511"/>
      <c r="R1210" s="511"/>
      <c r="S1210" s="511" t="s">
        <v>2669</v>
      </c>
      <c r="T1210" s="511" t="s">
        <v>9863</v>
      </c>
      <c r="U1210" s="511" t="s">
        <v>7821</v>
      </c>
      <c r="V1210" s="3"/>
      <c r="W1210" s="548" t="s">
        <v>9856</v>
      </c>
      <c r="X1210" s="520"/>
      <c r="Y1210" s="520" t="n">
        <v>1</v>
      </c>
      <c r="AA1210" s="550"/>
      <c r="AB1210" s="473"/>
    </row>
    <row r="1211" s="549" customFormat="true" ht="22.5" hidden="false" customHeight="true" outlineLevel="0" collapsed="false">
      <c r="A1211" s="548"/>
      <c r="B1211" s="548" t="s">
        <v>4390</v>
      </c>
      <c r="C1211" s="548" t="s">
        <v>9114</v>
      </c>
      <c r="D1211" s="548" t="n">
        <v>543966</v>
      </c>
      <c r="E1211" s="548" t="s">
        <v>1210</v>
      </c>
      <c r="F1211" s="548" t="s">
        <v>5878</v>
      </c>
      <c r="G1211" s="548" t="s">
        <v>9849</v>
      </c>
      <c r="H1211" s="548" t="s">
        <v>9850</v>
      </c>
      <c r="I1211" s="548" t="s">
        <v>9851</v>
      </c>
      <c r="J1211" s="548" t="s">
        <v>9852</v>
      </c>
      <c r="K1211" s="548" t="n">
        <v>916072.14</v>
      </c>
      <c r="L1211" s="548" t="s">
        <v>9853</v>
      </c>
      <c r="M1211" s="551" t="s">
        <v>2477</v>
      </c>
      <c r="N1211" s="511" t="s">
        <v>2587</v>
      </c>
      <c r="O1211" s="511" t="s">
        <v>2581</v>
      </c>
      <c r="P1211" s="511" t="s">
        <v>1677</v>
      </c>
      <c r="Q1211" s="511"/>
      <c r="R1211" s="511"/>
      <c r="S1211" s="511" t="s">
        <v>2582</v>
      </c>
      <c r="T1211" s="511" t="s">
        <v>9864</v>
      </c>
      <c r="U1211" s="511" t="s">
        <v>9865</v>
      </c>
      <c r="V1211" s="3"/>
      <c r="W1211" s="548" t="s">
        <v>9856</v>
      </c>
      <c r="X1211" s="520"/>
      <c r="Y1211" s="520" t="n">
        <v>1</v>
      </c>
      <c r="AA1211" s="550"/>
      <c r="AB1211" s="473"/>
    </row>
    <row r="1212" s="549" customFormat="true" ht="22.5" hidden="false" customHeight="true" outlineLevel="0" collapsed="false">
      <c r="A1212" s="548"/>
      <c r="B1212" s="548" t="s">
        <v>4390</v>
      </c>
      <c r="C1212" s="548" t="s">
        <v>9114</v>
      </c>
      <c r="D1212" s="548" t="n">
        <v>543966</v>
      </c>
      <c r="E1212" s="548" t="s">
        <v>1210</v>
      </c>
      <c r="F1212" s="548" t="s">
        <v>5878</v>
      </c>
      <c r="G1212" s="548" t="s">
        <v>9849</v>
      </c>
      <c r="H1212" s="548" t="s">
        <v>9850</v>
      </c>
      <c r="I1212" s="548" t="s">
        <v>9851</v>
      </c>
      <c r="J1212" s="548" t="s">
        <v>9852</v>
      </c>
      <c r="K1212" s="548" t="n">
        <v>916072.14</v>
      </c>
      <c r="L1212" s="548" t="s">
        <v>9853</v>
      </c>
      <c r="M1212" s="551" t="s">
        <v>2477</v>
      </c>
      <c r="N1212" s="3" t="s">
        <v>2587</v>
      </c>
      <c r="O1212" s="3" t="s">
        <v>2630</v>
      </c>
      <c r="P1212" s="3" t="s">
        <v>6040</v>
      </c>
      <c r="Q1212" s="3" t="s">
        <v>314</v>
      </c>
      <c r="R1212" s="3" t="s">
        <v>4712</v>
      </c>
      <c r="S1212" s="3" t="s">
        <v>9096</v>
      </c>
      <c r="T1212" s="3" t="s">
        <v>9866</v>
      </c>
      <c r="U1212" s="3" t="s">
        <v>9867</v>
      </c>
      <c r="V1212" s="3" t="s">
        <v>9868</v>
      </c>
      <c r="W1212" s="548" t="s">
        <v>9856</v>
      </c>
      <c r="X1212" s="520"/>
      <c r="Y1212" s="520" t="n">
        <v>1</v>
      </c>
      <c r="AA1212" s="550" t="n">
        <v>1</v>
      </c>
      <c r="AB1212" s="473"/>
    </row>
    <row r="1213" s="549" customFormat="true" ht="22.5" hidden="false" customHeight="true" outlineLevel="0" collapsed="false">
      <c r="A1213" s="548"/>
      <c r="B1213" s="548" t="s">
        <v>4390</v>
      </c>
      <c r="C1213" s="548" t="s">
        <v>9114</v>
      </c>
      <c r="D1213" s="548" t="n">
        <v>543966</v>
      </c>
      <c r="E1213" s="548" t="s">
        <v>1210</v>
      </c>
      <c r="F1213" s="548" t="s">
        <v>5878</v>
      </c>
      <c r="G1213" s="548" t="s">
        <v>9849</v>
      </c>
      <c r="H1213" s="548" t="s">
        <v>9850</v>
      </c>
      <c r="I1213" s="548" t="s">
        <v>9851</v>
      </c>
      <c r="J1213" s="548" t="s">
        <v>9852</v>
      </c>
      <c r="K1213" s="548" t="n">
        <v>916072.14</v>
      </c>
      <c r="L1213" s="548" t="s">
        <v>9853</v>
      </c>
      <c r="M1213" s="551" t="s">
        <v>2477</v>
      </c>
      <c r="N1213" s="3" t="s">
        <v>2587</v>
      </c>
      <c r="O1213" s="3" t="s">
        <v>2630</v>
      </c>
      <c r="P1213" s="3" t="s">
        <v>6908</v>
      </c>
      <c r="Q1213" s="3" t="s">
        <v>5664</v>
      </c>
      <c r="R1213" s="3" t="s">
        <v>5061</v>
      </c>
      <c r="S1213" s="3" t="s">
        <v>337</v>
      </c>
      <c r="T1213" s="3" t="s">
        <v>7933</v>
      </c>
      <c r="U1213" s="3" t="s">
        <v>6910</v>
      </c>
      <c r="V1213" s="3"/>
      <c r="W1213" s="548" t="s">
        <v>9856</v>
      </c>
      <c r="X1213" s="520"/>
      <c r="Y1213" s="520" t="n">
        <v>1</v>
      </c>
      <c r="AA1213" s="550" t="n">
        <v>1</v>
      </c>
      <c r="AB1213" s="473"/>
    </row>
    <row r="1214" s="549" customFormat="true" ht="22.5" hidden="false" customHeight="true" outlineLevel="0" collapsed="false">
      <c r="A1214" s="548"/>
      <c r="B1214" s="548" t="s">
        <v>4390</v>
      </c>
      <c r="C1214" s="548" t="s">
        <v>9114</v>
      </c>
      <c r="D1214" s="548" t="n">
        <v>543966</v>
      </c>
      <c r="E1214" s="548" t="s">
        <v>1210</v>
      </c>
      <c r="F1214" s="548" t="s">
        <v>5878</v>
      </c>
      <c r="G1214" s="548" t="s">
        <v>9849</v>
      </c>
      <c r="H1214" s="548" t="s">
        <v>9850</v>
      </c>
      <c r="I1214" s="548" t="s">
        <v>9851</v>
      </c>
      <c r="J1214" s="548" t="s">
        <v>9852</v>
      </c>
      <c r="K1214" s="548" t="n">
        <v>916072.14</v>
      </c>
      <c r="L1214" s="548" t="s">
        <v>9853</v>
      </c>
      <c r="M1214" s="551" t="s">
        <v>2477</v>
      </c>
      <c r="N1214" s="3" t="s">
        <v>2587</v>
      </c>
      <c r="O1214" s="3" t="s">
        <v>2630</v>
      </c>
      <c r="P1214" s="3" t="s">
        <v>9869</v>
      </c>
      <c r="Q1214" s="3" t="s">
        <v>495</v>
      </c>
      <c r="R1214" s="3" t="s">
        <v>4732</v>
      </c>
      <c r="S1214" s="3" t="s">
        <v>496</v>
      </c>
      <c r="T1214" s="3" t="s">
        <v>9870</v>
      </c>
      <c r="U1214" s="3" t="s">
        <v>9871</v>
      </c>
      <c r="V1214" s="3"/>
      <c r="W1214" s="548" t="s">
        <v>9856</v>
      </c>
      <c r="X1214" s="520" t="n">
        <v>1</v>
      </c>
      <c r="Y1214" s="520" t="n">
        <v>1</v>
      </c>
      <c r="AA1214" s="550" t="n">
        <v>1</v>
      </c>
      <c r="AB1214" s="473"/>
    </row>
    <row r="1215" s="549" customFormat="true" ht="22.5" hidden="false" customHeight="true" outlineLevel="0" collapsed="false">
      <c r="A1215" s="548"/>
      <c r="B1215" s="548" t="s">
        <v>4390</v>
      </c>
      <c r="C1215" s="548" t="s">
        <v>9114</v>
      </c>
      <c r="D1215" s="548" t="n">
        <v>543966</v>
      </c>
      <c r="E1215" s="548" t="s">
        <v>1210</v>
      </c>
      <c r="F1215" s="548" t="s">
        <v>5878</v>
      </c>
      <c r="G1215" s="548" t="s">
        <v>9849</v>
      </c>
      <c r="H1215" s="548" t="s">
        <v>9850</v>
      </c>
      <c r="I1215" s="548" t="s">
        <v>9851</v>
      </c>
      <c r="J1215" s="548" t="s">
        <v>9852</v>
      </c>
      <c r="K1215" s="548" t="n">
        <v>916072.14</v>
      </c>
      <c r="L1215" s="548" t="s">
        <v>9853</v>
      </c>
      <c r="M1215" s="551" t="s">
        <v>2477</v>
      </c>
      <c r="N1215" s="3" t="s">
        <v>2587</v>
      </c>
      <c r="O1215" s="3" t="s">
        <v>2630</v>
      </c>
      <c r="P1215" s="3" t="s">
        <v>5991</v>
      </c>
      <c r="Q1215" s="3" t="s">
        <v>1076</v>
      </c>
      <c r="R1215" s="3" t="s">
        <v>4652</v>
      </c>
      <c r="S1215" s="3" t="s">
        <v>502</v>
      </c>
      <c r="T1215" s="517" t="s">
        <v>8680</v>
      </c>
      <c r="U1215" s="517" t="s">
        <v>2641</v>
      </c>
      <c r="V1215" s="3"/>
      <c r="W1215" s="548" t="s">
        <v>9856</v>
      </c>
      <c r="X1215" s="520"/>
      <c r="Y1215" s="520" t="n">
        <v>1</v>
      </c>
      <c r="AA1215" s="550"/>
      <c r="AB1215" s="473"/>
    </row>
    <row r="1216" s="549" customFormat="true" ht="22.5" hidden="false" customHeight="true" outlineLevel="0" collapsed="false">
      <c r="A1216" s="548"/>
      <c r="B1216" s="548" t="s">
        <v>4390</v>
      </c>
      <c r="C1216" s="548" t="s">
        <v>9114</v>
      </c>
      <c r="D1216" s="548" t="n">
        <v>543966</v>
      </c>
      <c r="E1216" s="548" t="s">
        <v>1210</v>
      </c>
      <c r="F1216" s="548" t="s">
        <v>5878</v>
      </c>
      <c r="G1216" s="548" t="s">
        <v>9849</v>
      </c>
      <c r="H1216" s="548" t="s">
        <v>9850</v>
      </c>
      <c r="I1216" s="548" t="s">
        <v>9851</v>
      </c>
      <c r="J1216" s="548" t="s">
        <v>9852</v>
      </c>
      <c r="K1216" s="548" t="n">
        <v>916072.14</v>
      </c>
      <c r="L1216" s="548" t="s">
        <v>9853</v>
      </c>
      <c r="M1216" s="551" t="s">
        <v>2477</v>
      </c>
      <c r="N1216" s="3" t="s">
        <v>2587</v>
      </c>
      <c r="O1216" s="3" t="s">
        <v>2630</v>
      </c>
      <c r="P1216" s="3" t="s">
        <v>7069</v>
      </c>
      <c r="Q1216" s="3" t="s">
        <v>280</v>
      </c>
      <c r="R1216" s="3" t="s">
        <v>4732</v>
      </c>
      <c r="S1216" s="3" t="s">
        <v>276</v>
      </c>
      <c r="T1216" s="3" t="s">
        <v>9872</v>
      </c>
      <c r="U1216" s="3" t="s">
        <v>4736</v>
      </c>
      <c r="V1216" s="3"/>
      <c r="W1216" s="548" t="s">
        <v>9856</v>
      </c>
      <c r="X1216" s="520"/>
      <c r="Y1216" s="520" t="n">
        <v>1</v>
      </c>
      <c r="AA1216" s="550" t="n">
        <v>1</v>
      </c>
      <c r="AB1216" s="473"/>
    </row>
    <row r="1217" s="549" customFormat="true" ht="22.5" hidden="false" customHeight="true" outlineLevel="0" collapsed="false">
      <c r="A1217" s="548"/>
      <c r="B1217" s="548" t="s">
        <v>4390</v>
      </c>
      <c r="C1217" s="548" t="s">
        <v>9114</v>
      </c>
      <c r="D1217" s="548" t="n">
        <v>543966</v>
      </c>
      <c r="E1217" s="548" t="s">
        <v>1210</v>
      </c>
      <c r="F1217" s="548" t="s">
        <v>5878</v>
      </c>
      <c r="G1217" s="548" t="s">
        <v>9849</v>
      </c>
      <c r="H1217" s="548" t="s">
        <v>9850</v>
      </c>
      <c r="I1217" s="548" t="s">
        <v>9851</v>
      </c>
      <c r="J1217" s="548" t="s">
        <v>9852</v>
      </c>
      <c r="K1217" s="548" t="n">
        <v>916072.14</v>
      </c>
      <c r="L1217" s="548" t="s">
        <v>9853</v>
      </c>
      <c r="M1217" s="551" t="s">
        <v>2477</v>
      </c>
      <c r="N1217" s="3" t="s">
        <v>2587</v>
      </c>
      <c r="O1217" s="3" t="s">
        <v>2630</v>
      </c>
      <c r="P1217" s="3" t="s">
        <v>6632</v>
      </c>
      <c r="Q1217" s="3" t="s">
        <v>5819</v>
      </c>
      <c r="R1217" s="3" t="s">
        <v>6255</v>
      </c>
      <c r="S1217" s="3" t="s">
        <v>5820</v>
      </c>
      <c r="T1217" s="3" t="s">
        <v>9873</v>
      </c>
      <c r="U1217" s="3" t="s">
        <v>7935</v>
      </c>
      <c r="V1217" s="3"/>
      <c r="W1217" s="548" t="s">
        <v>9856</v>
      </c>
      <c r="X1217" s="520"/>
      <c r="Y1217" s="520" t="n">
        <v>1</v>
      </c>
      <c r="AA1217" s="550" t="n">
        <v>1</v>
      </c>
      <c r="AB1217" s="473"/>
    </row>
    <row r="1218" s="549" customFormat="true" ht="22.5" hidden="false" customHeight="true" outlineLevel="0" collapsed="false">
      <c r="A1218" s="548"/>
      <c r="B1218" s="548" t="s">
        <v>4390</v>
      </c>
      <c r="C1218" s="548" t="s">
        <v>9114</v>
      </c>
      <c r="D1218" s="548" t="n">
        <v>543966</v>
      </c>
      <c r="E1218" s="548" t="s">
        <v>1210</v>
      </c>
      <c r="F1218" s="548" t="s">
        <v>5878</v>
      </c>
      <c r="G1218" s="548" t="s">
        <v>9849</v>
      </c>
      <c r="H1218" s="548" t="s">
        <v>9850</v>
      </c>
      <c r="I1218" s="548" t="s">
        <v>9851</v>
      </c>
      <c r="J1218" s="548" t="s">
        <v>9852</v>
      </c>
      <c r="K1218" s="548" t="n">
        <v>916072.14</v>
      </c>
      <c r="L1218" s="548" t="s">
        <v>9853</v>
      </c>
      <c r="M1218" s="551" t="s">
        <v>2477</v>
      </c>
      <c r="N1218" s="3" t="s">
        <v>2587</v>
      </c>
      <c r="O1218" s="3" t="s">
        <v>2630</v>
      </c>
      <c r="P1218" s="3" t="s">
        <v>9874</v>
      </c>
      <c r="Q1218" s="3"/>
      <c r="R1218" s="3" t="s">
        <v>4702</v>
      </c>
      <c r="S1218" s="3" t="s">
        <v>368</v>
      </c>
      <c r="T1218" s="3" t="s">
        <v>9875</v>
      </c>
      <c r="U1218" s="3" t="s">
        <v>9876</v>
      </c>
      <c r="V1218" s="3"/>
      <c r="W1218" s="548" t="s">
        <v>9856</v>
      </c>
      <c r="X1218" s="520"/>
      <c r="Y1218" s="520" t="n">
        <v>1</v>
      </c>
      <c r="AA1218" s="550"/>
      <c r="AB1218" s="473"/>
    </row>
    <row r="1219" s="549" customFormat="true" ht="22.5" hidden="false" customHeight="true" outlineLevel="0" collapsed="false">
      <c r="A1219" s="545" t="n">
        <v>1</v>
      </c>
      <c r="B1219" s="545" t="s">
        <v>4390</v>
      </c>
      <c r="C1219" s="545" t="s">
        <v>9114</v>
      </c>
      <c r="D1219" s="545" t="n">
        <v>543968</v>
      </c>
      <c r="E1219" s="545" t="s">
        <v>1210</v>
      </c>
      <c r="F1219" s="545" t="s">
        <v>5878</v>
      </c>
      <c r="G1219" s="545" t="s">
        <v>9877</v>
      </c>
      <c r="H1219" s="545" t="s">
        <v>9878</v>
      </c>
      <c r="I1219" s="545" t="s">
        <v>9879</v>
      </c>
      <c r="J1219" s="545" t="s">
        <v>9880</v>
      </c>
      <c r="K1219" s="545" t="n">
        <v>653172.08</v>
      </c>
      <c r="L1219" s="545" t="s">
        <v>9881</v>
      </c>
      <c r="M1219" s="552" t="s">
        <v>2477</v>
      </c>
      <c r="N1219" s="515" t="s">
        <v>2578</v>
      </c>
      <c r="O1219" s="515" t="s">
        <v>121</v>
      </c>
      <c r="P1219" s="60" t="s">
        <v>6663</v>
      </c>
      <c r="Q1219" s="511"/>
      <c r="R1219" s="511"/>
      <c r="S1219" s="515" t="s">
        <v>3229</v>
      </c>
      <c r="T1219" s="515" t="s">
        <v>9882</v>
      </c>
      <c r="U1219" s="515" t="s">
        <v>7209</v>
      </c>
      <c r="V1219" s="3"/>
      <c r="W1219" s="545" t="s">
        <v>9883</v>
      </c>
      <c r="X1219" s="520"/>
      <c r="Y1219" s="520" t="n">
        <v>1</v>
      </c>
      <c r="AA1219" s="550"/>
      <c r="AB1219" s="473"/>
    </row>
    <row r="1220" s="549" customFormat="true" ht="22.5" hidden="false" customHeight="true" outlineLevel="0" collapsed="false">
      <c r="A1220" s="545"/>
      <c r="B1220" s="545" t="s">
        <v>4390</v>
      </c>
      <c r="C1220" s="545" t="s">
        <v>9114</v>
      </c>
      <c r="D1220" s="545" t="n">
        <v>543968</v>
      </c>
      <c r="E1220" s="545" t="s">
        <v>1210</v>
      </c>
      <c r="F1220" s="545" t="s">
        <v>5878</v>
      </c>
      <c r="G1220" s="545" t="s">
        <v>9877</v>
      </c>
      <c r="H1220" s="545" t="s">
        <v>9878</v>
      </c>
      <c r="I1220" s="545" t="s">
        <v>9879</v>
      </c>
      <c r="J1220" s="545"/>
      <c r="K1220" s="545" t="n">
        <v>653172.08</v>
      </c>
      <c r="L1220" s="545" t="s">
        <v>9881</v>
      </c>
      <c r="M1220" s="552" t="s">
        <v>2477</v>
      </c>
      <c r="N1220" s="511" t="s">
        <v>2587</v>
      </c>
      <c r="O1220" s="511" t="s">
        <v>2581</v>
      </c>
      <c r="P1220" s="511" t="s">
        <v>9884</v>
      </c>
      <c r="Q1220" s="511"/>
      <c r="R1220" s="511"/>
      <c r="S1220" s="511" t="s">
        <v>2679</v>
      </c>
      <c r="T1220" s="511" t="s">
        <v>9885</v>
      </c>
      <c r="U1220" s="511" t="s">
        <v>6614</v>
      </c>
      <c r="V1220" s="3"/>
      <c r="W1220" s="545" t="s">
        <v>9883</v>
      </c>
      <c r="X1220" s="520"/>
      <c r="Y1220" s="520" t="n">
        <v>1</v>
      </c>
      <c r="AA1220" s="550"/>
      <c r="AB1220" s="473"/>
    </row>
    <row r="1221" s="549" customFormat="true" ht="22.5" hidden="false" customHeight="true" outlineLevel="0" collapsed="false">
      <c r="A1221" s="545"/>
      <c r="B1221" s="545" t="s">
        <v>4390</v>
      </c>
      <c r="C1221" s="545" t="s">
        <v>9114</v>
      </c>
      <c r="D1221" s="545" t="n">
        <v>543968</v>
      </c>
      <c r="E1221" s="545" t="s">
        <v>1210</v>
      </c>
      <c r="F1221" s="545" t="s">
        <v>5878</v>
      </c>
      <c r="G1221" s="545" t="s">
        <v>9877</v>
      </c>
      <c r="H1221" s="545" t="s">
        <v>9878</v>
      </c>
      <c r="I1221" s="545" t="s">
        <v>9879</v>
      </c>
      <c r="J1221" s="545"/>
      <c r="K1221" s="545" t="n">
        <v>653172.08</v>
      </c>
      <c r="L1221" s="545" t="s">
        <v>9881</v>
      </c>
      <c r="M1221" s="552" t="s">
        <v>2477</v>
      </c>
      <c r="N1221" s="511" t="s">
        <v>2587</v>
      </c>
      <c r="O1221" s="511" t="s">
        <v>102</v>
      </c>
      <c r="P1221" s="511" t="s">
        <v>9886</v>
      </c>
      <c r="Q1221" s="511"/>
      <c r="R1221" s="511"/>
      <c r="S1221" s="511" t="s">
        <v>7520</v>
      </c>
      <c r="T1221" s="511" t="s">
        <v>9887</v>
      </c>
      <c r="U1221" s="511" t="s">
        <v>9888</v>
      </c>
      <c r="V1221" s="3"/>
      <c r="W1221" s="545" t="s">
        <v>9883</v>
      </c>
      <c r="X1221" s="520"/>
      <c r="Y1221" s="520" t="n">
        <v>1</v>
      </c>
      <c r="AA1221" s="550"/>
      <c r="AB1221" s="473"/>
    </row>
    <row r="1222" s="549" customFormat="true" ht="22.5" hidden="false" customHeight="true" outlineLevel="0" collapsed="false">
      <c r="A1222" s="545"/>
      <c r="B1222" s="545" t="s">
        <v>4390</v>
      </c>
      <c r="C1222" s="545" t="s">
        <v>9114</v>
      </c>
      <c r="D1222" s="545" t="n">
        <v>543968</v>
      </c>
      <c r="E1222" s="545" t="s">
        <v>1210</v>
      </c>
      <c r="F1222" s="545" t="s">
        <v>5878</v>
      </c>
      <c r="G1222" s="545" t="s">
        <v>9877</v>
      </c>
      <c r="H1222" s="545" t="s">
        <v>9878</v>
      </c>
      <c r="I1222" s="545" t="s">
        <v>9879</v>
      </c>
      <c r="J1222" s="545"/>
      <c r="K1222" s="545" t="n">
        <v>653172.08</v>
      </c>
      <c r="L1222" s="545" t="s">
        <v>9881</v>
      </c>
      <c r="M1222" s="552" t="s">
        <v>2477</v>
      </c>
      <c r="N1222" s="511" t="s">
        <v>2587</v>
      </c>
      <c r="O1222" s="511" t="s">
        <v>65</v>
      </c>
      <c r="P1222" s="511" t="s">
        <v>9889</v>
      </c>
      <c r="Q1222" s="511"/>
      <c r="R1222" s="511"/>
      <c r="S1222" s="511" t="s">
        <v>9890</v>
      </c>
      <c r="T1222" s="511" t="s">
        <v>9891</v>
      </c>
      <c r="U1222" s="511" t="s">
        <v>9892</v>
      </c>
      <c r="V1222" s="3"/>
      <c r="W1222" s="545" t="s">
        <v>9883</v>
      </c>
      <c r="X1222" s="520"/>
      <c r="Y1222" s="520" t="n">
        <v>1</v>
      </c>
      <c r="AA1222" s="550"/>
      <c r="AB1222" s="473"/>
    </row>
    <row r="1223" s="549" customFormat="true" ht="22.5" hidden="false" customHeight="true" outlineLevel="0" collapsed="false">
      <c r="A1223" s="545"/>
      <c r="B1223" s="545" t="s">
        <v>4390</v>
      </c>
      <c r="C1223" s="545" t="s">
        <v>9114</v>
      </c>
      <c r="D1223" s="545" t="n">
        <v>543968</v>
      </c>
      <c r="E1223" s="545" t="s">
        <v>1210</v>
      </c>
      <c r="F1223" s="545" t="s">
        <v>5878</v>
      </c>
      <c r="G1223" s="545" t="s">
        <v>9877</v>
      </c>
      <c r="H1223" s="545" t="s">
        <v>9878</v>
      </c>
      <c r="I1223" s="545" t="s">
        <v>9879</v>
      </c>
      <c r="J1223" s="545"/>
      <c r="K1223" s="545" t="n">
        <v>653172.08</v>
      </c>
      <c r="L1223" s="545" t="s">
        <v>9881</v>
      </c>
      <c r="M1223" s="552" t="s">
        <v>2477</v>
      </c>
      <c r="N1223" s="511" t="s">
        <v>2587</v>
      </c>
      <c r="O1223" s="511" t="s">
        <v>119</v>
      </c>
      <c r="P1223" s="487" t="s">
        <v>5957</v>
      </c>
      <c r="Q1223" s="511"/>
      <c r="R1223" s="511"/>
      <c r="S1223" s="511" t="s">
        <v>2669</v>
      </c>
      <c r="T1223" s="511" t="s">
        <v>9893</v>
      </c>
      <c r="U1223" s="511" t="s">
        <v>9894</v>
      </c>
      <c r="V1223" s="3"/>
      <c r="W1223" s="545" t="s">
        <v>9883</v>
      </c>
      <c r="X1223" s="520"/>
      <c r="Y1223" s="520" t="n">
        <v>1</v>
      </c>
      <c r="AA1223" s="550"/>
      <c r="AB1223" s="473"/>
    </row>
    <row r="1224" s="549" customFormat="true" ht="22.5" hidden="false" customHeight="true" outlineLevel="0" collapsed="false">
      <c r="A1224" s="545"/>
      <c r="B1224" s="545" t="s">
        <v>4390</v>
      </c>
      <c r="C1224" s="545" t="s">
        <v>9114</v>
      </c>
      <c r="D1224" s="545" t="n">
        <v>543968</v>
      </c>
      <c r="E1224" s="545" t="s">
        <v>1210</v>
      </c>
      <c r="F1224" s="545" t="s">
        <v>5878</v>
      </c>
      <c r="G1224" s="545" t="s">
        <v>9877</v>
      </c>
      <c r="H1224" s="545" t="s">
        <v>9878</v>
      </c>
      <c r="I1224" s="545" t="s">
        <v>9879</v>
      </c>
      <c r="J1224" s="545"/>
      <c r="K1224" s="545" t="n">
        <v>653172.08</v>
      </c>
      <c r="L1224" s="545" t="s">
        <v>9881</v>
      </c>
      <c r="M1224" s="552" t="s">
        <v>2477</v>
      </c>
      <c r="N1224" s="3" t="s">
        <v>2587</v>
      </c>
      <c r="O1224" s="3" t="s">
        <v>2630</v>
      </c>
      <c r="P1224" s="3" t="s">
        <v>5984</v>
      </c>
      <c r="Q1224" s="3" t="s">
        <v>5674</v>
      </c>
      <c r="R1224" s="3" t="s">
        <v>4702</v>
      </c>
      <c r="S1224" s="3" t="s">
        <v>368</v>
      </c>
      <c r="T1224" s="3" t="s">
        <v>9895</v>
      </c>
      <c r="U1224" s="3" t="s">
        <v>6624</v>
      </c>
      <c r="V1224" s="3"/>
      <c r="W1224" s="545" t="s">
        <v>9883</v>
      </c>
      <c r="X1224" s="520"/>
      <c r="Y1224" s="520" t="n">
        <v>1</v>
      </c>
      <c r="AA1224" s="550" t="n">
        <v>1</v>
      </c>
      <c r="AB1224" s="473"/>
    </row>
    <row r="1225" s="549" customFormat="true" ht="22.5" hidden="false" customHeight="true" outlineLevel="0" collapsed="false">
      <c r="A1225" s="545"/>
      <c r="B1225" s="545" t="s">
        <v>4390</v>
      </c>
      <c r="C1225" s="545" t="s">
        <v>9114</v>
      </c>
      <c r="D1225" s="545" t="n">
        <v>543968</v>
      </c>
      <c r="E1225" s="545" t="s">
        <v>1210</v>
      </c>
      <c r="F1225" s="545" t="s">
        <v>5878</v>
      </c>
      <c r="G1225" s="545" t="s">
        <v>9877</v>
      </c>
      <c r="H1225" s="545" t="s">
        <v>9878</v>
      </c>
      <c r="I1225" s="545" t="s">
        <v>9879</v>
      </c>
      <c r="J1225" s="545"/>
      <c r="K1225" s="545" t="n">
        <v>653172.08</v>
      </c>
      <c r="L1225" s="545" t="s">
        <v>9881</v>
      </c>
      <c r="M1225" s="552" t="s">
        <v>2477</v>
      </c>
      <c r="N1225" s="3" t="s">
        <v>2587</v>
      </c>
      <c r="O1225" s="3" t="s">
        <v>2630</v>
      </c>
      <c r="P1225" s="3" t="s">
        <v>5979</v>
      </c>
      <c r="Q1225" s="3" t="s">
        <v>471</v>
      </c>
      <c r="R1225" s="3" t="s">
        <v>5980</v>
      </c>
      <c r="S1225" s="3" t="s">
        <v>5981</v>
      </c>
      <c r="T1225" s="3" t="s">
        <v>9896</v>
      </c>
      <c r="U1225" s="3" t="s">
        <v>5983</v>
      </c>
      <c r="V1225" s="3"/>
      <c r="W1225" s="545" t="s">
        <v>9883</v>
      </c>
      <c r="X1225" s="520"/>
      <c r="Y1225" s="520" t="n">
        <v>1</v>
      </c>
      <c r="AA1225" s="550" t="n">
        <v>1</v>
      </c>
      <c r="AB1225" s="473"/>
    </row>
    <row r="1226" s="549" customFormat="true" ht="22.5" hidden="false" customHeight="true" outlineLevel="0" collapsed="false">
      <c r="A1226" s="545"/>
      <c r="B1226" s="545" t="s">
        <v>4390</v>
      </c>
      <c r="C1226" s="545" t="s">
        <v>9114</v>
      </c>
      <c r="D1226" s="545" t="n">
        <v>543968</v>
      </c>
      <c r="E1226" s="545" t="s">
        <v>1210</v>
      </c>
      <c r="F1226" s="545" t="s">
        <v>5878</v>
      </c>
      <c r="G1226" s="545" t="s">
        <v>9877</v>
      </c>
      <c r="H1226" s="545" t="s">
        <v>9878</v>
      </c>
      <c r="I1226" s="545" t="s">
        <v>9879</v>
      </c>
      <c r="J1226" s="545"/>
      <c r="K1226" s="545" t="n">
        <v>653172.08</v>
      </c>
      <c r="L1226" s="545" t="s">
        <v>9881</v>
      </c>
      <c r="M1226" s="552" t="s">
        <v>2477</v>
      </c>
      <c r="N1226" s="3" t="s">
        <v>2587</v>
      </c>
      <c r="O1226" s="3" t="s">
        <v>2630</v>
      </c>
      <c r="P1226" s="3" t="s">
        <v>7908</v>
      </c>
      <c r="Q1226" s="3" t="s">
        <v>286</v>
      </c>
      <c r="R1226" s="3" t="s">
        <v>4732</v>
      </c>
      <c r="S1226" s="3" t="s">
        <v>276</v>
      </c>
      <c r="T1226" s="3" t="s">
        <v>5946</v>
      </c>
      <c r="U1226" s="3" t="s">
        <v>5947</v>
      </c>
      <c r="V1226" s="3"/>
      <c r="W1226" s="545" t="s">
        <v>9883</v>
      </c>
      <c r="X1226" s="520"/>
      <c r="Y1226" s="520" t="n">
        <v>1</v>
      </c>
      <c r="AA1226" s="550" t="n">
        <v>1</v>
      </c>
      <c r="AB1226" s="473"/>
    </row>
    <row r="1227" s="549" customFormat="true" ht="22.5" hidden="false" customHeight="true" outlineLevel="0" collapsed="false">
      <c r="A1227" s="545"/>
      <c r="B1227" s="545" t="s">
        <v>4390</v>
      </c>
      <c r="C1227" s="545" t="s">
        <v>9114</v>
      </c>
      <c r="D1227" s="545" t="n">
        <v>543968</v>
      </c>
      <c r="E1227" s="545" t="s">
        <v>1210</v>
      </c>
      <c r="F1227" s="545" t="s">
        <v>5878</v>
      </c>
      <c r="G1227" s="545" t="s">
        <v>9877</v>
      </c>
      <c r="H1227" s="545" t="s">
        <v>9878</v>
      </c>
      <c r="I1227" s="545" t="s">
        <v>9879</v>
      </c>
      <c r="J1227" s="545"/>
      <c r="K1227" s="545" t="n">
        <v>653172.08</v>
      </c>
      <c r="L1227" s="545" t="s">
        <v>9881</v>
      </c>
      <c r="M1227" s="552" t="s">
        <v>2477</v>
      </c>
      <c r="N1227" s="3" t="s">
        <v>2587</v>
      </c>
      <c r="O1227" s="3" t="s">
        <v>2630</v>
      </c>
      <c r="P1227" s="3" t="s">
        <v>5984</v>
      </c>
      <c r="Q1227" s="3" t="s">
        <v>5674</v>
      </c>
      <c r="R1227" s="3" t="s">
        <v>4702</v>
      </c>
      <c r="S1227" s="3" t="s">
        <v>368</v>
      </c>
      <c r="T1227" s="3" t="s">
        <v>9895</v>
      </c>
      <c r="U1227" s="3" t="s">
        <v>6624</v>
      </c>
      <c r="V1227" s="3"/>
      <c r="W1227" s="545" t="s">
        <v>9883</v>
      </c>
      <c r="X1227" s="520"/>
      <c r="Y1227" s="520" t="n">
        <v>1</v>
      </c>
      <c r="AA1227" s="550" t="n">
        <v>1</v>
      </c>
      <c r="AB1227" s="473"/>
    </row>
    <row r="1228" s="549" customFormat="true" ht="22.5" hidden="false" customHeight="true" outlineLevel="0" collapsed="false">
      <c r="A1228" s="545"/>
      <c r="B1228" s="545" t="s">
        <v>4390</v>
      </c>
      <c r="C1228" s="545" t="s">
        <v>9114</v>
      </c>
      <c r="D1228" s="545" t="n">
        <v>543968</v>
      </c>
      <c r="E1228" s="545" t="s">
        <v>1210</v>
      </c>
      <c r="F1228" s="545" t="s">
        <v>5878</v>
      </c>
      <c r="G1228" s="545" t="s">
        <v>9877</v>
      </c>
      <c r="H1228" s="545" t="s">
        <v>9878</v>
      </c>
      <c r="I1228" s="545" t="s">
        <v>9879</v>
      </c>
      <c r="J1228" s="545"/>
      <c r="K1228" s="545" t="n">
        <v>653172.08</v>
      </c>
      <c r="L1228" s="545" t="s">
        <v>9881</v>
      </c>
      <c r="M1228" s="552" t="s">
        <v>2477</v>
      </c>
      <c r="N1228" s="3" t="s">
        <v>2587</v>
      </c>
      <c r="O1228" s="3" t="s">
        <v>2630</v>
      </c>
      <c r="P1228" s="3" t="s">
        <v>9897</v>
      </c>
      <c r="Q1228" s="3" t="s">
        <v>9898</v>
      </c>
      <c r="R1228" s="3" t="s">
        <v>6255</v>
      </c>
      <c r="S1228" s="3" t="s">
        <v>5820</v>
      </c>
      <c r="T1228" s="3" t="s">
        <v>9899</v>
      </c>
      <c r="U1228" s="3" t="s">
        <v>9900</v>
      </c>
      <c r="V1228" s="3"/>
      <c r="W1228" s="545" t="s">
        <v>9883</v>
      </c>
      <c r="X1228" s="520" t="n">
        <v>1</v>
      </c>
      <c r="Y1228" s="520" t="n">
        <v>1</v>
      </c>
      <c r="AA1228" s="550" t="n">
        <v>1</v>
      </c>
      <c r="AB1228" s="473"/>
    </row>
    <row r="1229" s="549" customFormat="true" ht="22.5" hidden="false" customHeight="true" outlineLevel="0" collapsed="false">
      <c r="A1229" s="545"/>
      <c r="B1229" s="545" t="s">
        <v>4390</v>
      </c>
      <c r="C1229" s="545" t="s">
        <v>9114</v>
      </c>
      <c r="D1229" s="545" t="n">
        <v>543968</v>
      </c>
      <c r="E1229" s="545" t="s">
        <v>1210</v>
      </c>
      <c r="F1229" s="545" t="s">
        <v>5878</v>
      </c>
      <c r="G1229" s="545" t="s">
        <v>9877</v>
      </c>
      <c r="H1229" s="545" t="s">
        <v>9878</v>
      </c>
      <c r="I1229" s="545" t="s">
        <v>9879</v>
      </c>
      <c r="J1229" s="545"/>
      <c r="K1229" s="545" t="n">
        <v>653172.08</v>
      </c>
      <c r="L1229" s="545" t="s">
        <v>9881</v>
      </c>
      <c r="M1229" s="552" t="s">
        <v>2477</v>
      </c>
      <c r="N1229" s="3" t="s">
        <v>2587</v>
      </c>
      <c r="O1229" s="3" t="s">
        <v>2630</v>
      </c>
      <c r="P1229" s="3" t="s">
        <v>6043</v>
      </c>
      <c r="Q1229" s="3" t="s">
        <v>770</v>
      </c>
      <c r="R1229" s="3" t="s">
        <v>6044</v>
      </c>
      <c r="S1229" s="3" t="s">
        <v>9901</v>
      </c>
      <c r="T1229" s="3" t="s">
        <v>9902</v>
      </c>
      <c r="U1229" s="3" t="s">
        <v>9903</v>
      </c>
      <c r="V1229" s="3"/>
      <c r="W1229" s="545" t="s">
        <v>9883</v>
      </c>
      <c r="X1229" s="520"/>
      <c r="Y1229" s="520" t="n">
        <v>1</v>
      </c>
      <c r="AA1229" s="550" t="n">
        <v>1</v>
      </c>
      <c r="AB1229" s="473"/>
    </row>
    <row r="1230" s="549" customFormat="true" ht="22.5" hidden="false" customHeight="true" outlineLevel="0" collapsed="false">
      <c r="A1230" s="545"/>
      <c r="B1230" s="545" t="s">
        <v>4390</v>
      </c>
      <c r="C1230" s="545" t="s">
        <v>9114</v>
      </c>
      <c r="D1230" s="545" t="n">
        <v>543968</v>
      </c>
      <c r="E1230" s="545" t="s">
        <v>1210</v>
      </c>
      <c r="F1230" s="545" t="s">
        <v>5878</v>
      </c>
      <c r="G1230" s="545" t="s">
        <v>9877</v>
      </c>
      <c r="H1230" s="545" t="s">
        <v>9878</v>
      </c>
      <c r="I1230" s="545" t="s">
        <v>9879</v>
      </c>
      <c r="J1230" s="545"/>
      <c r="K1230" s="545" t="n">
        <v>653172.08</v>
      </c>
      <c r="L1230" s="545" t="s">
        <v>9881</v>
      </c>
      <c r="M1230" s="552" t="s">
        <v>2477</v>
      </c>
      <c r="N1230" s="3" t="s">
        <v>2587</v>
      </c>
      <c r="O1230" s="3" t="s">
        <v>2630</v>
      </c>
      <c r="P1230" s="3" t="s">
        <v>8365</v>
      </c>
      <c r="Q1230" s="3" t="s">
        <v>1010</v>
      </c>
      <c r="R1230" s="3" t="s">
        <v>4742</v>
      </c>
      <c r="S1230" s="3" t="s">
        <v>1005</v>
      </c>
      <c r="T1230" s="3" t="s">
        <v>9904</v>
      </c>
      <c r="U1230" s="3" t="s">
        <v>9905</v>
      </c>
      <c r="V1230" s="3"/>
      <c r="W1230" s="545" t="s">
        <v>9883</v>
      </c>
      <c r="X1230" s="520" t="n">
        <v>1</v>
      </c>
      <c r="Y1230" s="520" t="n">
        <v>1</v>
      </c>
      <c r="AA1230" s="550" t="n">
        <v>1</v>
      </c>
      <c r="AB1230" s="473"/>
    </row>
    <row r="1231" s="549" customFormat="true" ht="22.5" hidden="false" customHeight="true" outlineLevel="0" collapsed="false">
      <c r="A1231" s="545"/>
      <c r="B1231" s="545" t="s">
        <v>4390</v>
      </c>
      <c r="C1231" s="545" t="s">
        <v>9114</v>
      </c>
      <c r="D1231" s="545" t="n">
        <v>543968</v>
      </c>
      <c r="E1231" s="545" t="s">
        <v>1210</v>
      </c>
      <c r="F1231" s="545" t="s">
        <v>5878</v>
      </c>
      <c r="G1231" s="545" t="s">
        <v>9877</v>
      </c>
      <c r="H1231" s="545" t="s">
        <v>9878</v>
      </c>
      <c r="I1231" s="545" t="s">
        <v>9879</v>
      </c>
      <c r="J1231" s="545"/>
      <c r="K1231" s="545" t="n">
        <v>653172.08</v>
      </c>
      <c r="L1231" s="545" t="s">
        <v>9881</v>
      </c>
      <c r="M1231" s="552" t="s">
        <v>2477</v>
      </c>
      <c r="N1231" s="3" t="s">
        <v>2587</v>
      </c>
      <c r="O1231" s="3" t="s">
        <v>2630</v>
      </c>
      <c r="P1231" s="3" t="s">
        <v>9906</v>
      </c>
      <c r="Q1231" s="3" t="s">
        <v>9906</v>
      </c>
      <c r="R1231" s="3" t="s">
        <v>4652</v>
      </c>
      <c r="S1231" s="3" t="s">
        <v>502</v>
      </c>
      <c r="T1231" s="3" t="s">
        <v>9907</v>
      </c>
      <c r="U1231" s="3" t="s">
        <v>9908</v>
      </c>
      <c r="V1231" s="3"/>
      <c r="W1231" s="545" t="s">
        <v>9883</v>
      </c>
      <c r="X1231" s="520"/>
      <c r="Y1231" s="520" t="n">
        <v>1</v>
      </c>
      <c r="AA1231" s="550"/>
      <c r="AB1231" s="473"/>
    </row>
    <row r="1232" s="549" customFormat="true" ht="22.5" hidden="false" customHeight="true" outlineLevel="0" collapsed="false">
      <c r="A1232" s="545"/>
      <c r="B1232" s="545" t="s">
        <v>4390</v>
      </c>
      <c r="C1232" s="545" t="s">
        <v>9114</v>
      </c>
      <c r="D1232" s="545" t="n">
        <v>543968</v>
      </c>
      <c r="E1232" s="545" t="s">
        <v>1210</v>
      </c>
      <c r="F1232" s="545" t="s">
        <v>5878</v>
      </c>
      <c r="G1232" s="545" t="s">
        <v>9877</v>
      </c>
      <c r="H1232" s="545" t="s">
        <v>9878</v>
      </c>
      <c r="I1232" s="545" t="s">
        <v>9879</v>
      </c>
      <c r="J1232" s="545"/>
      <c r="K1232" s="545" t="n">
        <v>653172.08</v>
      </c>
      <c r="L1232" s="545" t="s">
        <v>9881</v>
      </c>
      <c r="M1232" s="552" t="s">
        <v>2477</v>
      </c>
      <c r="N1232" s="3" t="s">
        <v>2587</v>
      </c>
      <c r="O1232" s="3" t="s">
        <v>2630</v>
      </c>
      <c r="P1232" s="3" t="s">
        <v>6121</v>
      </c>
      <c r="Q1232" s="3" t="s">
        <v>9909</v>
      </c>
      <c r="R1232" s="3" t="s">
        <v>4652</v>
      </c>
      <c r="S1232" s="3" t="s">
        <v>502</v>
      </c>
      <c r="T1232" s="3" t="s">
        <v>9910</v>
      </c>
      <c r="U1232" s="3" t="s">
        <v>9911</v>
      </c>
      <c r="V1232" s="3"/>
      <c r="W1232" s="545" t="s">
        <v>9883</v>
      </c>
      <c r="X1232" s="520"/>
      <c r="Y1232" s="520" t="n">
        <v>1</v>
      </c>
      <c r="AA1232" s="550" t="n">
        <v>1</v>
      </c>
      <c r="AB1232" s="473"/>
    </row>
    <row r="1233" s="549" customFormat="true" ht="22.5" hidden="false" customHeight="true" outlineLevel="0" collapsed="false">
      <c r="A1233" s="545"/>
      <c r="B1233" s="545" t="s">
        <v>4390</v>
      </c>
      <c r="C1233" s="545" t="s">
        <v>9114</v>
      </c>
      <c r="D1233" s="545" t="n">
        <v>543968</v>
      </c>
      <c r="E1233" s="545" t="s">
        <v>1210</v>
      </c>
      <c r="F1233" s="545" t="s">
        <v>5878</v>
      </c>
      <c r="G1233" s="545" t="s">
        <v>9877</v>
      </c>
      <c r="H1233" s="545" t="s">
        <v>9878</v>
      </c>
      <c r="I1233" s="545" t="s">
        <v>9879</v>
      </c>
      <c r="J1233" s="545"/>
      <c r="K1233" s="545" t="n">
        <v>653172.08</v>
      </c>
      <c r="L1233" s="545" t="s">
        <v>9881</v>
      </c>
      <c r="M1233" s="552" t="s">
        <v>2477</v>
      </c>
      <c r="N1233" s="3" t="s">
        <v>2587</v>
      </c>
      <c r="O1233" s="3" t="s">
        <v>2630</v>
      </c>
      <c r="P1233" s="3" t="s">
        <v>6642</v>
      </c>
      <c r="Q1233" s="3" t="s">
        <v>6643</v>
      </c>
      <c r="R1233" s="3" t="s">
        <v>6452</v>
      </c>
      <c r="S1233" s="3" t="s">
        <v>5717</v>
      </c>
      <c r="T1233" s="3" t="s">
        <v>9912</v>
      </c>
      <c r="U1233" s="3" t="s">
        <v>9913</v>
      </c>
      <c r="V1233" s="3"/>
      <c r="W1233" s="545" t="s">
        <v>9883</v>
      </c>
      <c r="X1233" s="520"/>
      <c r="Y1233" s="520" t="n">
        <v>1</v>
      </c>
      <c r="AA1233" s="550"/>
      <c r="AB1233" s="473"/>
    </row>
    <row r="1234" s="549" customFormat="true" ht="22.5" hidden="false" customHeight="true" outlineLevel="0" collapsed="false">
      <c r="A1234" s="545"/>
      <c r="B1234" s="545" t="s">
        <v>4390</v>
      </c>
      <c r="C1234" s="545" t="s">
        <v>9114</v>
      </c>
      <c r="D1234" s="545" t="n">
        <v>543968</v>
      </c>
      <c r="E1234" s="545" t="s">
        <v>1210</v>
      </c>
      <c r="F1234" s="545" t="s">
        <v>5878</v>
      </c>
      <c r="G1234" s="545" t="s">
        <v>9877</v>
      </c>
      <c r="H1234" s="545" t="s">
        <v>9878</v>
      </c>
      <c r="I1234" s="545" t="s">
        <v>9879</v>
      </c>
      <c r="J1234" s="545"/>
      <c r="K1234" s="545" t="n">
        <v>653172.08</v>
      </c>
      <c r="L1234" s="545" t="s">
        <v>9881</v>
      </c>
      <c r="M1234" s="552" t="s">
        <v>2477</v>
      </c>
      <c r="N1234" s="3" t="s">
        <v>2587</v>
      </c>
      <c r="O1234" s="3" t="s">
        <v>2630</v>
      </c>
      <c r="P1234" s="3" t="s">
        <v>9914</v>
      </c>
      <c r="Q1234" s="3" t="s">
        <v>9914</v>
      </c>
      <c r="R1234" s="3" t="s">
        <v>4712</v>
      </c>
      <c r="S1234" s="3" t="s">
        <v>325</v>
      </c>
      <c r="T1234" s="3" t="s">
        <v>9915</v>
      </c>
      <c r="U1234" s="3" t="s">
        <v>9916</v>
      </c>
      <c r="V1234" s="3"/>
      <c r="W1234" s="545" t="s">
        <v>9883</v>
      </c>
      <c r="X1234" s="520"/>
      <c r="Y1234" s="520" t="n">
        <v>1</v>
      </c>
      <c r="AA1234" s="550"/>
      <c r="AB1234" s="473"/>
    </row>
    <row r="1235" s="549" customFormat="true" ht="22.5" hidden="false" customHeight="true" outlineLevel="0" collapsed="false">
      <c r="A1235" s="545"/>
      <c r="B1235" s="545" t="s">
        <v>4390</v>
      </c>
      <c r="C1235" s="545" t="s">
        <v>9114</v>
      </c>
      <c r="D1235" s="545" t="n">
        <v>543968</v>
      </c>
      <c r="E1235" s="545" t="s">
        <v>1210</v>
      </c>
      <c r="F1235" s="545" t="s">
        <v>5878</v>
      </c>
      <c r="G1235" s="545" t="s">
        <v>9877</v>
      </c>
      <c r="H1235" s="545" t="s">
        <v>9878</v>
      </c>
      <c r="I1235" s="545" t="s">
        <v>9879</v>
      </c>
      <c r="J1235" s="545"/>
      <c r="K1235" s="545" t="n">
        <v>653172.08</v>
      </c>
      <c r="L1235" s="545" t="s">
        <v>9881</v>
      </c>
      <c r="M1235" s="552" t="s">
        <v>2477</v>
      </c>
      <c r="N1235" s="3" t="s">
        <v>2587</v>
      </c>
      <c r="O1235" s="3" t="s">
        <v>2630</v>
      </c>
      <c r="P1235" s="3" t="s">
        <v>9917</v>
      </c>
      <c r="Q1235" s="3" t="s">
        <v>1107</v>
      </c>
      <c r="R1235" s="3" t="s">
        <v>4652</v>
      </c>
      <c r="S1235" s="3" t="s">
        <v>502</v>
      </c>
      <c r="T1235" s="3" t="s">
        <v>9918</v>
      </c>
      <c r="U1235" s="3" t="s">
        <v>5990</v>
      </c>
      <c r="V1235" s="3"/>
      <c r="W1235" s="545" t="s">
        <v>9883</v>
      </c>
      <c r="X1235" s="520"/>
      <c r="Y1235" s="520" t="n">
        <v>1</v>
      </c>
      <c r="AA1235" s="550"/>
      <c r="AB1235" s="473"/>
    </row>
    <row r="1236" s="549" customFormat="true" ht="22.5" hidden="false" customHeight="true" outlineLevel="0" collapsed="false">
      <c r="A1236" s="545"/>
      <c r="B1236" s="545" t="s">
        <v>4390</v>
      </c>
      <c r="C1236" s="545" t="s">
        <v>9114</v>
      </c>
      <c r="D1236" s="545" t="n">
        <v>543968</v>
      </c>
      <c r="E1236" s="545" t="s">
        <v>1210</v>
      </c>
      <c r="F1236" s="545" t="s">
        <v>5878</v>
      </c>
      <c r="G1236" s="545" t="s">
        <v>9877</v>
      </c>
      <c r="H1236" s="545" t="s">
        <v>9878</v>
      </c>
      <c r="I1236" s="545" t="s">
        <v>9879</v>
      </c>
      <c r="J1236" s="545"/>
      <c r="K1236" s="545" t="n">
        <v>653172.08</v>
      </c>
      <c r="L1236" s="545" t="s">
        <v>9881</v>
      </c>
      <c r="M1236" s="552" t="s">
        <v>2477</v>
      </c>
      <c r="N1236" s="3" t="s">
        <v>2587</v>
      </c>
      <c r="O1236" s="3" t="s">
        <v>2630</v>
      </c>
      <c r="P1236" s="3" t="s">
        <v>5991</v>
      </c>
      <c r="Q1236" s="3" t="s">
        <v>1076</v>
      </c>
      <c r="R1236" s="3" t="s">
        <v>4652</v>
      </c>
      <c r="S1236" s="3" t="s">
        <v>502</v>
      </c>
      <c r="T1236" s="517" t="s">
        <v>9919</v>
      </c>
      <c r="U1236" s="517" t="s">
        <v>9920</v>
      </c>
      <c r="V1236" s="3"/>
      <c r="W1236" s="545" t="s">
        <v>9883</v>
      </c>
      <c r="X1236" s="520"/>
      <c r="Y1236" s="520" t="n">
        <v>1</v>
      </c>
      <c r="AA1236" s="550"/>
      <c r="AB1236" s="473"/>
    </row>
    <row r="1237" s="549" customFormat="true" ht="22.5" hidden="false" customHeight="true" outlineLevel="0" collapsed="false">
      <c r="A1237" s="548" t="n">
        <v>1</v>
      </c>
      <c r="B1237" s="548" t="s">
        <v>4390</v>
      </c>
      <c r="C1237" s="548" t="s">
        <v>9114</v>
      </c>
      <c r="D1237" s="548" t="n">
        <v>543990</v>
      </c>
      <c r="E1237" s="548" t="s">
        <v>1210</v>
      </c>
      <c r="F1237" s="548" t="s">
        <v>5878</v>
      </c>
      <c r="G1237" s="548" t="s">
        <v>9921</v>
      </c>
      <c r="H1237" s="548" t="s">
        <v>9922</v>
      </c>
      <c r="I1237" s="548" t="s">
        <v>9923</v>
      </c>
      <c r="J1237" s="548" t="s">
        <v>9924</v>
      </c>
      <c r="K1237" s="548" t="n">
        <v>741685.17</v>
      </c>
      <c r="L1237" s="548" t="s">
        <v>9925</v>
      </c>
      <c r="M1237" s="548" t="s">
        <v>2580</v>
      </c>
      <c r="N1237" s="515" t="s">
        <v>2578</v>
      </c>
      <c r="O1237" s="515" t="s">
        <v>36</v>
      </c>
      <c r="P1237" s="515" t="s">
        <v>9926</v>
      </c>
      <c r="Q1237" s="515"/>
      <c r="R1237" s="515"/>
      <c r="S1237" s="515" t="s">
        <v>9927</v>
      </c>
      <c r="T1237" s="515" t="s">
        <v>9928</v>
      </c>
      <c r="U1237" s="515" t="s">
        <v>9929</v>
      </c>
      <c r="V1237" s="3"/>
      <c r="W1237" s="548" t="s">
        <v>9930</v>
      </c>
      <c r="X1237" s="520"/>
      <c r="Y1237" s="520" t="n">
        <v>1</v>
      </c>
      <c r="AA1237" s="550"/>
      <c r="AB1237" s="473"/>
    </row>
    <row r="1238" s="549" customFormat="true" ht="22.5" hidden="false" customHeight="true" outlineLevel="0" collapsed="false">
      <c r="A1238" s="548"/>
      <c r="B1238" s="548" t="s">
        <v>4390</v>
      </c>
      <c r="C1238" s="548" t="s">
        <v>9114</v>
      </c>
      <c r="D1238" s="548" t="n">
        <v>543990</v>
      </c>
      <c r="E1238" s="548" t="s">
        <v>1210</v>
      </c>
      <c r="F1238" s="548" t="s">
        <v>5878</v>
      </c>
      <c r="G1238" s="548" t="s">
        <v>9921</v>
      </c>
      <c r="H1238" s="548" t="s">
        <v>9922</v>
      </c>
      <c r="I1238" s="548" t="s">
        <v>9923</v>
      </c>
      <c r="J1238" s="548" t="s">
        <v>9924</v>
      </c>
      <c r="K1238" s="548" t="n">
        <v>741685.17</v>
      </c>
      <c r="L1238" s="548" t="s">
        <v>9925</v>
      </c>
      <c r="M1238" s="548" t="s">
        <v>2580</v>
      </c>
      <c r="N1238" s="511" t="s">
        <v>2587</v>
      </c>
      <c r="O1238" s="511" t="s">
        <v>65</v>
      </c>
      <c r="P1238" s="499" t="s">
        <v>8822</v>
      </c>
      <c r="Q1238" s="511"/>
      <c r="R1238" s="511"/>
      <c r="S1238" s="511" t="s">
        <v>2712</v>
      </c>
      <c r="T1238" s="511" t="s">
        <v>9931</v>
      </c>
      <c r="U1238" s="511" t="s">
        <v>9932</v>
      </c>
      <c r="V1238" s="3"/>
      <c r="W1238" s="548" t="s">
        <v>9930</v>
      </c>
      <c r="X1238" s="520"/>
      <c r="Y1238" s="520" t="n">
        <v>1</v>
      </c>
      <c r="AA1238" s="550"/>
      <c r="AB1238" s="473"/>
    </row>
    <row r="1239" s="549" customFormat="true" ht="22.5" hidden="false" customHeight="true" outlineLevel="0" collapsed="false">
      <c r="A1239" s="548"/>
      <c r="B1239" s="548" t="s">
        <v>4390</v>
      </c>
      <c r="C1239" s="548" t="s">
        <v>9114</v>
      </c>
      <c r="D1239" s="548" t="n">
        <v>543990</v>
      </c>
      <c r="E1239" s="548" t="s">
        <v>1210</v>
      </c>
      <c r="F1239" s="548" t="s">
        <v>5878</v>
      </c>
      <c r="G1239" s="548" t="s">
        <v>9921</v>
      </c>
      <c r="H1239" s="548" t="s">
        <v>9922</v>
      </c>
      <c r="I1239" s="548" t="s">
        <v>9923</v>
      </c>
      <c r="J1239" s="548" t="s">
        <v>9924</v>
      </c>
      <c r="K1239" s="548" t="n">
        <v>741685.17</v>
      </c>
      <c r="L1239" s="548" t="s">
        <v>9925</v>
      </c>
      <c r="M1239" s="548" t="s">
        <v>2580</v>
      </c>
      <c r="N1239" s="511" t="s">
        <v>2587</v>
      </c>
      <c r="O1239" s="511" t="s">
        <v>50</v>
      </c>
      <c r="P1239" s="499" t="s">
        <v>8396</v>
      </c>
      <c r="Q1239" s="511"/>
      <c r="R1239" s="511"/>
      <c r="S1239" s="511" t="s">
        <v>3353</v>
      </c>
      <c r="T1239" s="511" t="s">
        <v>9933</v>
      </c>
      <c r="U1239" s="511" t="s">
        <v>9934</v>
      </c>
      <c r="V1239" s="3"/>
      <c r="W1239" s="548" t="s">
        <v>9930</v>
      </c>
      <c r="X1239" s="520"/>
      <c r="Y1239" s="520" t="n">
        <v>1</v>
      </c>
      <c r="AA1239" s="550"/>
      <c r="AB1239" s="473"/>
    </row>
    <row r="1240" s="549" customFormat="true" ht="22.5" hidden="false" customHeight="true" outlineLevel="0" collapsed="false">
      <c r="A1240" s="548"/>
      <c r="B1240" s="548" t="s">
        <v>4390</v>
      </c>
      <c r="C1240" s="548" t="s">
        <v>9114</v>
      </c>
      <c r="D1240" s="548" t="n">
        <v>543990</v>
      </c>
      <c r="E1240" s="548" t="s">
        <v>1210</v>
      </c>
      <c r="F1240" s="548" t="s">
        <v>5878</v>
      </c>
      <c r="G1240" s="548" t="s">
        <v>9921</v>
      </c>
      <c r="H1240" s="548" t="s">
        <v>9922</v>
      </c>
      <c r="I1240" s="548" t="s">
        <v>9923</v>
      </c>
      <c r="J1240" s="548" t="s">
        <v>9924</v>
      </c>
      <c r="K1240" s="548" t="n">
        <v>741685.17</v>
      </c>
      <c r="L1240" s="548" t="s">
        <v>9925</v>
      </c>
      <c r="M1240" s="548" t="s">
        <v>2580</v>
      </c>
      <c r="N1240" s="511" t="s">
        <v>2587</v>
      </c>
      <c r="O1240" s="511" t="s">
        <v>29</v>
      </c>
      <c r="P1240" s="511" t="s">
        <v>9935</v>
      </c>
      <c r="Q1240" s="511"/>
      <c r="R1240" s="511"/>
      <c r="S1240" s="511" t="s">
        <v>6151</v>
      </c>
      <c r="T1240" s="511" t="s">
        <v>9936</v>
      </c>
      <c r="U1240" s="511" t="s">
        <v>9937</v>
      </c>
      <c r="V1240" s="3"/>
      <c r="W1240" s="548" t="s">
        <v>9930</v>
      </c>
      <c r="X1240" s="520"/>
      <c r="Y1240" s="520" t="n">
        <v>1</v>
      </c>
      <c r="AA1240" s="550"/>
      <c r="AB1240" s="473"/>
    </row>
    <row r="1241" s="549" customFormat="true" ht="22.5" hidden="false" customHeight="true" outlineLevel="0" collapsed="false">
      <c r="A1241" s="548"/>
      <c r="B1241" s="548" t="s">
        <v>4390</v>
      </c>
      <c r="C1241" s="548" t="s">
        <v>9114</v>
      </c>
      <c r="D1241" s="548" t="n">
        <v>543990</v>
      </c>
      <c r="E1241" s="548" t="s">
        <v>1210</v>
      </c>
      <c r="F1241" s="548" t="s">
        <v>5878</v>
      </c>
      <c r="G1241" s="548" t="s">
        <v>9921</v>
      </c>
      <c r="H1241" s="548" t="s">
        <v>9922</v>
      </c>
      <c r="I1241" s="548" t="s">
        <v>9923</v>
      </c>
      <c r="J1241" s="548" t="s">
        <v>9924</v>
      </c>
      <c r="K1241" s="548" t="n">
        <v>741685.17</v>
      </c>
      <c r="L1241" s="548" t="s">
        <v>9925</v>
      </c>
      <c r="M1241" s="548" t="s">
        <v>2580</v>
      </c>
      <c r="N1241" s="511" t="s">
        <v>2587</v>
      </c>
      <c r="O1241" s="511" t="s">
        <v>29</v>
      </c>
      <c r="P1241" s="511" t="s">
        <v>9938</v>
      </c>
      <c r="Q1241" s="511"/>
      <c r="R1241" s="511"/>
      <c r="S1241" s="511" t="s">
        <v>3465</v>
      </c>
      <c r="T1241" s="511" t="s">
        <v>9939</v>
      </c>
      <c r="U1241" s="511" t="s">
        <v>9940</v>
      </c>
      <c r="V1241" s="3"/>
      <c r="W1241" s="548" t="s">
        <v>9930</v>
      </c>
      <c r="X1241" s="520"/>
      <c r="Y1241" s="520" t="n">
        <v>1</v>
      </c>
      <c r="AA1241" s="550"/>
      <c r="AB1241" s="473"/>
    </row>
    <row r="1242" s="549" customFormat="true" ht="22.5" hidden="false" customHeight="true" outlineLevel="0" collapsed="false">
      <c r="A1242" s="548"/>
      <c r="B1242" s="548" t="s">
        <v>4390</v>
      </c>
      <c r="C1242" s="548" t="s">
        <v>9114</v>
      </c>
      <c r="D1242" s="548" t="n">
        <v>543990</v>
      </c>
      <c r="E1242" s="548" t="s">
        <v>1210</v>
      </c>
      <c r="F1242" s="548" t="s">
        <v>5878</v>
      </c>
      <c r="G1242" s="548" t="s">
        <v>9921</v>
      </c>
      <c r="H1242" s="548" t="s">
        <v>9922</v>
      </c>
      <c r="I1242" s="548" t="s">
        <v>9923</v>
      </c>
      <c r="J1242" s="548" t="s">
        <v>9924</v>
      </c>
      <c r="K1242" s="548" t="n">
        <v>741685.17</v>
      </c>
      <c r="L1242" s="548" t="s">
        <v>9925</v>
      </c>
      <c r="M1242" s="548" t="s">
        <v>2580</v>
      </c>
      <c r="N1242" s="511" t="s">
        <v>2587</v>
      </c>
      <c r="O1242" s="511" t="s">
        <v>2617</v>
      </c>
      <c r="P1242" s="511" t="s">
        <v>9941</v>
      </c>
      <c r="Q1242" s="511"/>
      <c r="R1242" s="511"/>
      <c r="S1242" s="511" t="s">
        <v>2618</v>
      </c>
      <c r="T1242" s="511" t="s">
        <v>9942</v>
      </c>
      <c r="U1242" s="511" t="s">
        <v>9943</v>
      </c>
      <c r="V1242" s="3"/>
      <c r="W1242" s="548" t="s">
        <v>9930</v>
      </c>
      <c r="X1242" s="520"/>
      <c r="Y1242" s="520" t="n">
        <v>1</v>
      </c>
      <c r="AA1242" s="550"/>
      <c r="AB1242" s="473"/>
    </row>
    <row r="1243" s="549" customFormat="true" ht="22.5" hidden="false" customHeight="true" outlineLevel="0" collapsed="false">
      <c r="A1243" s="548"/>
      <c r="B1243" s="548" t="s">
        <v>4390</v>
      </c>
      <c r="C1243" s="548" t="s">
        <v>9114</v>
      </c>
      <c r="D1243" s="548" t="n">
        <v>543990</v>
      </c>
      <c r="E1243" s="548" t="s">
        <v>1210</v>
      </c>
      <c r="F1243" s="548" t="s">
        <v>5878</v>
      </c>
      <c r="G1243" s="548" t="s">
        <v>9921</v>
      </c>
      <c r="H1243" s="548" t="s">
        <v>9922</v>
      </c>
      <c r="I1243" s="548" t="s">
        <v>9923</v>
      </c>
      <c r="J1243" s="548" t="s">
        <v>9924</v>
      </c>
      <c r="K1243" s="548" t="n">
        <v>741685.17</v>
      </c>
      <c r="L1243" s="548" t="s">
        <v>9925</v>
      </c>
      <c r="M1243" s="548" t="s">
        <v>2580</v>
      </c>
      <c r="N1243" s="511" t="s">
        <v>2587</v>
      </c>
      <c r="O1243" s="511" t="s">
        <v>2617</v>
      </c>
      <c r="P1243" s="511" t="s">
        <v>9364</v>
      </c>
      <c r="Q1243" s="511"/>
      <c r="R1243" s="511"/>
      <c r="S1243" s="511" t="s">
        <v>2618</v>
      </c>
      <c r="T1243" s="511" t="s">
        <v>9944</v>
      </c>
      <c r="U1243" s="511" t="s">
        <v>9031</v>
      </c>
      <c r="V1243" s="3"/>
      <c r="W1243" s="548" t="s">
        <v>9930</v>
      </c>
      <c r="X1243" s="520"/>
      <c r="Y1243" s="520" t="n">
        <v>1</v>
      </c>
      <c r="AA1243" s="550"/>
      <c r="AB1243" s="473"/>
    </row>
    <row r="1244" s="549" customFormat="true" ht="22.5" hidden="false" customHeight="true" outlineLevel="0" collapsed="false">
      <c r="A1244" s="548"/>
      <c r="B1244" s="548" t="s">
        <v>4390</v>
      </c>
      <c r="C1244" s="548" t="s">
        <v>9114</v>
      </c>
      <c r="D1244" s="548" t="n">
        <v>543990</v>
      </c>
      <c r="E1244" s="548" t="s">
        <v>1210</v>
      </c>
      <c r="F1244" s="548" t="s">
        <v>5878</v>
      </c>
      <c r="G1244" s="548" t="s">
        <v>9921</v>
      </c>
      <c r="H1244" s="548" t="s">
        <v>9922</v>
      </c>
      <c r="I1244" s="548" t="s">
        <v>9923</v>
      </c>
      <c r="J1244" s="548" t="s">
        <v>9924</v>
      </c>
      <c r="K1244" s="548" t="n">
        <v>741685.17</v>
      </c>
      <c r="L1244" s="548" t="s">
        <v>9925</v>
      </c>
      <c r="M1244" s="548" t="s">
        <v>2580</v>
      </c>
      <c r="N1244" s="511" t="s">
        <v>2587</v>
      </c>
      <c r="O1244" s="511" t="s">
        <v>2617</v>
      </c>
      <c r="P1244" s="511" t="s">
        <v>9945</v>
      </c>
      <c r="Q1244" s="511"/>
      <c r="R1244" s="511"/>
      <c r="S1244" s="511" t="s">
        <v>6546</v>
      </c>
      <c r="T1244" s="511" t="s">
        <v>9946</v>
      </c>
      <c r="U1244" s="511" t="s">
        <v>8914</v>
      </c>
      <c r="V1244" s="3"/>
      <c r="W1244" s="548" t="s">
        <v>9930</v>
      </c>
      <c r="X1244" s="520"/>
      <c r="Y1244" s="520" t="n">
        <v>1</v>
      </c>
      <c r="AA1244" s="550"/>
      <c r="AB1244" s="473"/>
    </row>
    <row r="1245" s="549" customFormat="true" ht="22.5" hidden="false" customHeight="true" outlineLevel="0" collapsed="false">
      <c r="A1245" s="548"/>
      <c r="B1245" s="548" t="s">
        <v>4390</v>
      </c>
      <c r="C1245" s="548" t="s">
        <v>9114</v>
      </c>
      <c r="D1245" s="548" t="n">
        <v>543990</v>
      </c>
      <c r="E1245" s="548" t="s">
        <v>1210</v>
      </c>
      <c r="F1245" s="548" t="s">
        <v>5878</v>
      </c>
      <c r="G1245" s="548" t="s">
        <v>9921</v>
      </c>
      <c r="H1245" s="548" t="s">
        <v>9922</v>
      </c>
      <c r="I1245" s="548" t="s">
        <v>9923</v>
      </c>
      <c r="J1245" s="548" t="s">
        <v>9924</v>
      </c>
      <c r="K1245" s="548" t="n">
        <v>741685.17</v>
      </c>
      <c r="L1245" s="548" t="s">
        <v>9925</v>
      </c>
      <c r="M1245" s="548" t="s">
        <v>2580</v>
      </c>
      <c r="N1245" s="3" t="s">
        <v>2587</v>
      </c>
      <c r="O1245" s="3" t="s">
        <v>2630</v>
      </c>
      <c r="P1245" s="3" t="s">
        <v>2439</v>
      </c>
      <c r="Q1245" s="3" t="s">
        <v>790</v>
      </c>
      <c r="R1245" s="3" t="s">
        <v>4661</v>
      </c>
      <c r="S1245" s="3" t="s">
        <v>331</v>
      </c>
      <c r="T1245" s="3" t="s">
        <v>9947</v>
      </c>
      <c r="U1245" s="3" t="s">
        <v>9948</v>
      </c>
      <c r="V1245" s="3"/>
      <c r="W1245" s="548" t="s">
        <v>9930</v>
      </c>
      <c r="X1245" s="520"/>
      <c r="Y1245" s="520" t="n">
        <v>1</v>
      </c>
      <c r="AA1245" s="550" t="n">
        <v>1</v>
      </c>
      <c r="AB1245" s="473"/>
    </row>
    <row r="1246" s="549" customFormat="true" ht="22.5" hidden="false" customHeight="true" outlineLevel="0" collapsed="false">
      <c r="A1246" s="548"/>
      <c r="B1246" s="548" t="s">
        <v>4390</v>
      </c>
      <c r="C1246" s="548" t="s">
        <v>9114</v>
      </c>
      <c r="D1246" s="548" t="n">
        <v>543990</v>
      </c>
      <c r="E1246" s="548" t="s">
        <v>1210</v>
      </c>
      <c r="F1246" s="548" t="s">
        <v>5878</v>
      </c>
      <c r="G1246" s="548" t="s">
        <v>9921</v>
      </c>
      <c r="H1246" s="548" t="s">
        <v>9922</v>
      </c>
      <c r="I1246" s="548" t="s">
        <v>9923</v>
      </c>
      <c r="J1246" s="548" t="s">
        <v>9924</v>
      </c>
      <c r="K1246" s="548" t="n">
        <v>741685.17</v>
      </c>
      <c r="L1246" s="548" t="s">
        <v>9925</v>
      </c>
      <c r="M1246" s="548" t="s">
        <v>2580</v>
      </c>
      <c r="N1246" s="3" t="s">
        <v>2587</v>
      </c>
      <c r="O1246" s="3" t="s">
        <v>2630</v>
      </c>
      <c r="P1246" s="3" t="s">
        <v>9949</v>
      </c>
      <c r="Q1246" s="3" t="s">
        <v>5714</v>
      </c>
      <c r="R1246" s="3" t="s">
        <v>5980</v>
      </c>
      <c r="S1246" s="3" t="s">
        <v>5981</v>
      </c>
      <c r="T1246" s="3" t="s">
        <v>9950</v>
      </c>
      <c r="U1246" s="3" t="s">
        <v>9951</v>
      </c>
      <c r="V1246" s="3"/>
      <c r="W1246" s="548" t="s">
        <v>9930</v>
      </c>
      <c r="X1246" s="520" t="n">
        <v>1</v>
      </c>
      <c r="Y1246" s="520" t="n">
        <v>1</v>
      </c>
      <c r="AA1246" s="550" t="n">
        <v>1</v>
      </c>
      <c r="AB1246" s="473"/>
    </row>
    <row r="1247" s="549" customFormat="true" ht="22.5" hidden="false" customHeight="true" outlineLevel="0" collapsed="false">
      <c r="A1247" s="548"/>
      <c r="B1247" s="548" t="s">
        <v>4390</v>
      </c>
      <c r="C1247" s="548" t="s">
        <v>9114</v>
      </c>
      <c r="D1247" s="548" t="n">
        <v>543990</v>
      </c>
      <c r="E1247" s="548" t="s">
        <v>1210</v>
      </c>
      <c r="F1247" s="548" t="s">
        <v>5878</v>
      </c>
      <c r="G1247" s="548" t="s">
        <v>9921</v>
      </c>
      <c r="H1247" s="548" t="s">
        <v>9922</v>
      </c>
      <c r="I1247" s="548" t="s">
        <v>9923</v>
      </c>
      <c r="J1247" s="548" t="s">
        <v>9924</v>
      </c>
      <c r="K1247" s="548" t="n">
        <v>741685.17</v>
      </c>
      <c r="L1247" s="548" t="s">
        <v>9925</v>
      </c>
      <c r="M1247" s="548" t="s">
        <v>2580</v>
      </c>
      <c r="N1247" s="3" t="s">
        <v>2587</v>
      </c>
      <c r="O1247" s="3" t="s">
        <v>2630</v>
      </c>
      <c r="P1247" s="3" t="s">
        <v>6250</v>
      </c>
      <c r="Q1247" s="3" t="s">
        <v>6251</v>
      </c>
      <c r="R1247" s="3" t="s">
        <v>4702</v>
      </c>
      <c r="S1247" s="3" t="s">
        <v>368</v>
      </c>
      <c r="T1247" s="3" t="s">
        <v>9952</v>
      </c>
      <c r="U1247" s="3" t="s">
        <v>9953</v>
      </c>
      <c r="V1247" s="3"/>
      <c r="W1247" s="548" t="s">
        <v>9930</v>
      </c>
      <c r="X1247" s="520"/>
      <c r="Y1247" s="520" t="n">
        <v>1</v>
      </c>
      <c r="AA1247" s="550" t="n">
        <v>1</v>
      </c>
      <c r="AB1247" s="473"/>
    </row>
    <row r="1248" s="549" customFormat="true" ht="22.5" hidden="false" customHeight="true" outlineLevel="0" collapsed="false">
      <c r="A1248" s="548" t="n">
        <v>1</v>
      </c>
      <c r="B1248" s="548" t="s">
        <v>4390</v>
      </c>
      <c r="C1248" s="548" t="s">
        <v>9114</v>
      </c>
      <c r="D1248" s="548" t="n">
        <v>543994</v>
      </c>
      <c r="E1248" s="548" t="s">
        <v>1210</v>
      </c>
      <c r="F1248" s="548" t="s">
        <v>5878</v>
      </c>
      <c r="G1248" s="548" t="s">
        <v>9954</v>
      </c>
      <c r="H1248" s="548" t="s">
        <v>9955</v>
      </c>
      <c r="I1248" s="548" t="s">
        <v>9956</v>
      </c>
      <c r="J1248" s="548" t="s">
        <v>9957</v>
      </c>
      <c r="K1248" s="548" t="n">
        <v>1216789.02</v>
      </c>
      <c r="L1248" s="548" t="s">
        <v>9958</v>
      </c>
      <c r="M1248" s="548" t="s">
        <v>9959</v>
      </c>
      <c r="N1248" s="515" t="s">
        <v>2578</v>
      </c>
      <c r="O1248" s="515" t="s">
        <v>108</v>
      </c>
      <c r="P1248" s="515" t="s">
        <v>9960</v>
      </c>
      <c r="Q1248" s="511"/>
      <c r="R1248" s="511"/>
      <c r="S1248" s="515" t="s">
        <v>6067</v>
      </c>
      <c r="T1248" s="515" t="s">
        <v>9961</v>
      </c>
      <c r="U1248" s="515" t="s">
        <v>9962</v>
      </c>
      <c r="V1248" s="3"/>
      <c r="W1248" s="548" t="s">
        <v>9963</v>
      </c>
      <c r="X1248" s="520"/>
      <c r="Y1248" s="520" t="n">
        <v>1</v>
      </c>
      <c r="AA1248" s="550"/>
      <c r="AB1248" s="473"/>
    </row>
    <row r="1249" s="549" customFormat="true" ht="22.5" hidden="false" customHeight="true" outlineLevel="0" collapsed="false">
      <c r="A1249" s="548"/>
      <c r="B1249" s="548" t="s">
        <v>4390</v>
      </c>
      <c r="C1249" s="548" t="s">
        <v>9114</v>
      </c>
      <c r="D1249" s="548" t="n">
        <v>543994</v>
      </c>
      <c r="E1249" s="548" t="s">
        <v>1210</v>
      </c>
      <c r="F1249" s="548" t="s">
        <v>5878</v>
      </c>
      <c r="G1249" s="548" t="s">
        <v>9954</v>
      </c>
      <c r="H1249" s="548" t="s">
        <v>9955</v>
      </c>
      <c r="I1249" s="548" t="s">
        <v>9956</v>
      </c>
      <c r="J1249" s="548" t="s">
        <v>9957</v>
      </c>
      <c r="K1249" s="548" t="n">
        <v>1216789.02</v>
      </c>
      <c r="L1249" s="548" t="s">
        <v>9958</v>
      </c>
      <c r="M1249" s="548" t="s">
        <v>9959</v>
      </c>
      <c r="N1249" s="511" t="s">
        <v>2587</v>
      </c>
      <c r="O1249" s="511" t="s">
        <v>36</v>
      </c>
      <c r="P1249" s="487" t="s">
        <v>6059</v>
      </c>
      <c r="Q1249" s="511"/>
      <c r="R1249" s="511"/>
      <c r="S1249" s="511" t="s">
        <v>3935</v>
      </c>
      <c r="T1249" s="511" t="s">
        <v>9355</v>
      </c>
      <c r="U1249" s="511" t="s">
        <v>6061</v>
      </c>
      <c r="V1249" s="3"/>
      <c r="W1249" s="548" t="s">
        <v>9963</v>
      </c>
      <c r="X1249" s="520"/>
      <c r="Y1249" s="520" t="n">
        <v>1</v>
      </c>
      <c r="AA1249" s="550"/>
      <c r="AB1249" s="473"/>
    </row>
    <row r="1250" s="549" customFormat="true" ht="22.5" hidden="false" customHeight="true" outlineLevel="0" collapsed="false">
      <c r="A1250" s="548"/>
      <c r="B1250" s="548" t="s">
        <v>4390</v>
      </c>
      <c r="C1250" s="548" t="s">
        <v>9114</v>
      </c>
      <c r="D1250" s="548" t="n">
        <v>543994</v>
      </c>
      <c r="E1250" s="548" t="s">
        <v>1210</v>
      </c>
      <c r="F1250" s="548" t="s">
        <v>5878</v>
      </c>
      <c r="G1250" s="548" t="s">
        <v>9954</v>
      </c>
      <c r="H1250" s="548" t="s">
        <v>9955</v>
      </c>
      <c r="I1250" s="548" t="s">
        <v>9956</v>
      </c>
      <c r="J1250" s="548" t="s">
        <v>9957</v>
      </c>
      <c r="K1250" s="548" t="n">
        <v>1216789.02</v>
      </c>
      <c r="L1250" s="548" t="s">
        <v>9958</v>
      </c>
      <c r="M1250" s="548" t="s">
        <v>9959</v>
      </c>
      <c r="N1250" s="511" t="s">
        <v>2587</v>
      </c>
      <c r="O1250" s="511" t="s">
        <v>36</v>
      </c>
      <c r="P1250" s="487" t="s">
        <v>6053</v>
      </c>
      <c r="Q1250" s="511"/>
      <c r="R1250" s="511"/>
      <c r="S1250" s="511" t="s">
        <v>3935</v>
      </c>
      <c r="T1250" s="511" t="s">
        <v>9356</v>
      </c>
      <c r="U1250" s="511" t="s">
        <v>6055</v>
      </c>
      <c r="V1250" s="3"/>
      <c r="W1250" s="548" t="s">
        <v>9963</v>
      </c>
      <c r="X1250" s="520"/>
      <c r="Y1250" s="520" t="n">
        <v>1</v>
      </c>
      <c r="AA1250" s="550"/>
      <c r="AB1250" s="473"/>
    </row>
    <row r="1251" s="549" customFormat="true" ht="22.5" hidden="false" customHeight="true" outlineLevel="0" collapsed="false">
      <c r="A1251" s="548"/>
      <c r="B1251" s="548" t="s">
        <v>4390</v>
      </c>
      <c r="C1251" s="548" t="s">
        <v>9114</v>
      </c>
      <c r="D1251" s="548" t="n">
        <v>543994</v>
      </c>
      <c r="E1251" s="548" t="s">
        <v>1210</v>
      </c>
      <c r="F1251" s="548" t="s">
        <v>5878</v>
      </c>
      <c r="G1251" s="548" t="s">
        <v>9954</v>
      </c>
      <c r="H1251" s="548" t="s">
        <v>9955</v>
      </c>
      <c r="I1251" s="548" t="s">
        <v>9956</v>
      </c>
      <c r="J1251" s="548" t="s">
        <v>9957</v>
      </c>
      <c r="K1251" s="548" t="n">
        <v>1216789.02</v>
      </c>
      <c r="L1251" s="548" t="s">
        <v>9958</v>
      </c>
      <c r="M1251" s="548" t="s">
        <v>9959</v>
      </c>
      <c r="N1251" s="511" t="s">
        <v>2587</v>
      </c>
      <c r="O1251" s="511" t="s">
        <v>69</v>
      </c>
      <c r="P1251" s="511" t="s">
        <v>9964</v>
      </c>
      <c r="Q1251" s="511"/>
      <c r="R1251" s="511"/>
      <c r="S1251" s="511" t="s">
        <v>9965</v>
      </c>
      <c r="T1251" s="511" t="s">
        <v>9966</v>
      </c>
      <c r="U1251" s="511" t="s">
        <v>9967</v>
      </c>
      <c r="V1251" s="3"/>
      <c r="W1251" s="548" t="s">
        <v>9963</v>
      </c>
      <c r="X1251" s="520"/>
      <c r="Y1251" s="520" t="n">
        <v>1</v>
      </c>
      <c r="AA1251" s="550"/>
      <c r="AB1251" s="473"/>
    </row>
    <row r="1252" s="549" customFormat="true" ht="22.5" hidden="false" customHeight="true" outlineLevel="0" collapsed="false">
      <c r="A1252" s="548"/>
      <c r="B1252" s="548" t="s">
        <v>4390</v>
      </c>
      <c r="C1252" s="548" t="s">
        <v>9114</v>
      </c>
      <c r="D1252" s="548" t="n">
        <v>543994</v>
      </c>
      <c r="E1252" s="548" t="s">
        <v>1210</v>
      </c>
      <c r="F1252" s="548" t="s">
        <v>5878</v>
      </c>
      <c r="G1252" s="548" t="s">
        <v>9954</v>
      </c>
      <c r="H1252" s="548" t="s">
        <v>9955</v>
      </c>
      <c r="I1252" s="548" t="s">
        <v>9956</v>
      </c>
      <c r="J1252" s="548" t="s">
        <v>9957</v>
      </c>
      <c r="K1252" s="548" t="n">
        <v>1216789.02</v>
      </c>
      <c r="L1252" s="548" t="s">
        <v>9958</v>
      </c>
      <c r="M1252" s="548" t="s">
        <v>9959</v>
      </c>
      <c r="N1252" s="511" t="s">
        <v>2587</v>
      </c>
      <c r="O1252" s="511" t="s">
        <v>29</v>
      </c>
      <c r="P1252" s="511" t="s">
        <v>9968</v>
      </c>
      <c r="Q1252" s="511"/>
      <c r="R1252" s="511"/>
      <c r="S1252" s="487" t="s">
        <v>6284</v>
      </c>
      <c r="T1252" s="511" t="s">
        <v>9969</v>
      </c>
      <c r="U1252" s="511" t="s">
        <v>9970</v>
      </c>
      <c r="V1252" s="3"/>
      <c r="W1252" s="548" t="s">
        <v>9963</v>
      </c>
      <c r="X1252" s="520"/>
      <c r="Y1252" s="520" t="n">
        <v>1</v>
      </c>
      <c r="AA1252" s="550"/>
      <c r="AB1252" s="473"/>
    </row>
    <row r="1253" s="549" customFormat="true" ht="22.5" hidden="false" customHeight="true" outlineLevel="0" collapsed="false">
      <c r="A1253" s="548"/>
      <c r="B1253" s="548" t="s">
        <v>4390</v>
      </c>
      <c r="C1253" s="548" t="s">
        <v>9114</v>
      </c>
      <c r="D1253" s="548" t="n">
        <v>543994</v>
      </c>
      <c r="E1253" s="548" t="s">
        <v>1210</v>
      </c>
      <c r="F1253" s="548" t="s">
        <v>5878</v>
      </c>
      <c r="G1253" s="548" t="s">
        <v>9954</v>
      </c>
      <c r="H1253" s="548" t="s">
        <v>9955</v>
      </c>
      <c r="I1253" s="548" t="s">
        <v>9956</v>
      </c>
      <c r="J1253" s="548" t="s">
        <v>9957</v>
      </c>
      <c r="K1253" s="548" t="n">
        <v>1216789.02</v>
      </c>
      <c r="L1253" s="548" t="s">
        <v>9958</v>
      </c>
      <c r="M1253" s="548" t="s">
        <v>9959</v>
      </c>
      <c r="N1253" s="511" t="s">
        <v>2587</v>
      </c>
      <c r="O1253" s="511" t="s">
        <v>3737</v>
      </c>
      <c r="P1253" s="511" t="s">
        <v>9971</v>
      </c>
      <c r="Q1253" s="511"/>
      <c r="R1253" s="511"/>
      <c r="S1253" s="511" t="s">
        <v>7653</v>
      </c>
      <c r="T1253" s="511" t="s">
        <v>9972</v>
      </c>
      <c r="U1253" s="511" t="s">
        <v>9973</v>
      </c>
      <c r="V1253" s="3"/>
      <c r="W1253" s="548" t="s">
        <v>9963</v>
      </c>
      <c r="X1253" s="520"/>
      <c r="Y1253" s="520" t="n">
        <v>1</v>
      </c>
      <c r="AA1253" s="550"/>
      <c r="AB1253" s="473"/>
    </row>
    <row r="1254" s="549" customFormat="true" ht="22.5" hidden="false" customHeight="true" outlineLevel="0" collapsed="false">
      <c r="A1254" s="548"/>
      <c r="B1254" s="548" t="s">
        <v>4390</v>
      </c>
      <c r="C1254" s="548" t="s">
        <v>9114</v>
      </c>
      <c r="D1254" s="548" t="n">
        <v>543994</v>
      </c>
      <c r="E1254" s="548" t="s">
        <v>1210</v>
      </c>
      <c r="F1254" s="548" t="s">
        <v>5878</v>
      </c>
      <c r="G1254" s="548" t="s">
        <v>9954</v>
      </c>
      <c r="H1254" s="548" t="s">
        <v>9955</v>
      </c>
      <c r="I1254" s="548" t="s">
        <v>9956</v>
      </c>
      <c r="J1254" s="548" t="s">
        <v>9957</v>
      </c>
      <c r="K1254" s="548" t="n">
        <v>1216789.02</v>
      </c>
      <c r="L1254" s="548" t="s">
        <v>9958</v>
      </c>
      <c r="M1254" s="548" t="s">
        <v>9959</v>
      </c>
      <c r="N1254" s="511" t="s">
        <v>2587</v>
      </c>
      <c r="O1254" s="511" t="s">
        <v>3737</v>
      </c>
      <c r="P1254" s="511" t="s">
        <v>9974</v>
      </c>
      <c r="Q1254" s="511"/>
      <c r="R1254" s="511"/>
      <c r="S1254" s="511" t="s">
        <v>3753</v>
      </c>
      <c r="T1254" s="511" t="s">
        <v>9975</v>
      </c>
      <c r="U1254" s="511" t="s">
        <v>3756</v>
      </c>
      <c r="V1254" s="3"/>
      <c r="W1254" s="548" t="s">
        <v>9963</v>
      </c>
      <c r="X1254" s="520"/>
      <c r="Y1254" s="520" t="n">
        <v>1</v>
      </c>
      <c r="AA1254" s="550"/>
      <c r="AB1254" s="473"/>
    </row>
    <row r="1255" s="549" customFormat="true" ht="22.5" hidden="false" customHeight="true" outlineLevel="0" collapsed="false">
      <c r="A1255" s="548"/>
      <c r="B1255" s="548" t="s">
        <v>4390</v>
      </c>
      <c r="C1255" s="548" t="s">
        <v>9114</v>
      </c>
      <c r="D1255" s="548" t="n">
        <v>543994</v>
      </c>
      <c r="E1255" s="548" t="s">
        <v>1210</v>
      </c>
      <c r="F1255" s="548" t="s">
        <v>5878</v>
      </c>
      <c r="G1255" s="548" t="s">
        <v>9954</v>
      </c>
      <c r="H1255" s="548" t="s">
        <v>9955</v>
      </c>
      <c r="I1255" s="548" t="s">
        <v>9956</v>
      </c>
      <c r="J1255" s="548" t="s">
        <v>9957</v>
      </c>
      <c r="K1255" s="548" t="n">
        <v>1216789.02</v>
      </c>
      <c r="L1255" s="548" t="s">
        <v>9958</v>
      </c>
      <c r="M1255" s="548" t="s">
        <v>9959</v>
      </c>
      <c r="N1255" s="511" t="s">
        <v>2587</v>
      </c>
      <c r="O1255" s="511" t="s">
        <v>3737</v>
      </c>
      <c r="P1255" s="511" t="s">
        <v>9976</v>
      </c>
      <c r="Q1255" s="511"/>
      <c r="R1255" s="511"/>
      <c r="S1255" s="511" t="s">
        <v>9977</v>
      </c>
      <c r="T1255" s="511" t="s">
        <v>9978</v>
      </c>
      <c r="U1255" s="511" t="s">
        <v>9979</v>
      </c>
      <c r="V1255" s="3"/>
      <c r="W1255" s="548" t="s">
        <v>9963</v>
      </c>
      <c r="X1255" s="520"/>
      <c r="Y1255" s="520" t="n">
        <v>1</v>
      </c>
      <c r="AA1255" s="550"/>
      <c r="AB1255" s="473"/>
    </row>
    <row r="1256" s="549" customFormat="true" ht="22.5" hidden="false" customHeight="true" outlineLevel="0" collapsed="false">
      <c r="A1256" s="548"/>
      <c r="B1256" s="548" t="s">
        <v>4390</v>
      </c>
      <c r="C1256" s="548" t="s">
        <v>9114</v>
      </c>
      <c r="D1256" s="548" t="n">
        <v>543994</v>
      </c>
      <c r="E1256" s="548" t="s">
        <v>1210</v>
      </c>
      <c r="F1256" s="548" t="s">
        <v>5878</v>
      </c>
      <c r="G1256" s="548" t="s">
        <v>9954</v>
      </c>
      <c r="H1256" s="548" t="s">
        <v>9955</v>
      </c>
      <c r="I1256" s="548" t="s">
        <v>9956</v>
      </c>
      <c r="J1256" s="548" t="s">
        <v>9957</v>
      </c>
      <c r="K1256" s="548" t="n">
        <v>1216789.02</v>
      </c>
      <c r="L1256" s="548" t="s">
        <v>9958</v>
      </c>
      <c r="M1256" s="548" t="s">
        <v>9959</v>
      </c>
      <c r="N1256" s="511" t="s">
        <v>2587</v>
      </c>
      <c r="O1256" s="511" t="s">
        <v>2883</v>
      </c>
      <c r="P1256" s="511" t="s">
        <v>9980</v>
      </c>
      <c r="Q1256" s="511"/>
      <c r="R1256" s="511"/>
      <c r="S1256" s="511" t="s">
        <v>9319</v>
      </c>
      <c r="T1256" s="511" t="s">
        <v>9981</v>
      </c>
      <c r="U1256" s="511" t="s">
        <v>9982</v>
      </c>
      <c r="V1256" s="3"/>
      <c r="W1256" s="548" t="s">
        <v>9963</v>
      </c>
      <c r="X1256" s="520"/>
      <c r="Y1256" s="520" t="n">
        <v>1</v>
      </c>
      <c r="AA1256" s="550"/>
      <c r="AB1256" s="473"/>
    </row>
    <row r="1257" s="549" customFormat="true" ht="22.5" hidden="false" customHeight="true" outlineLevel="0" collapsed="false">
      <c r="A1257" s="548"/>
      <c r="B1257" s="548" t="s">
        <v>4390</v>
      </c>
      <c r="C1257" s="548" t="s">
        <v>9114</v>
      </c>
      <c r="D1257" s="548" t="n">
        <v>543994</v>
      </c>
      <c r="E1257" s="548" t="s">
        <v>1210</v>
      </c>
      <c r="F1257" s="548" t="s">
        <v>5878</v>
      </c>
      <c r="G1257" s="548" t="s">
        <v>9954</v>
      </c>
      <c r="H1257" s="548" t="s">
        <v>9955</v>
      </c>
      <c r="I1257" s="548" t="s">
        <v>9956</v>
      </c>
      <c r="J1257" s="548" t="s">
        <v>9957</v>
      </c>
      <c r="K1257" s="548" t="n">
        <v>1216789.02</v>
      </c>
      <c r="L1257" s="548" t="s">
        <v>9958</v>
      </c>
      <c r="M1257" s="548" t="s">
        <v>9959</v>
      </c>
      <c r="N1257" s="511" t="s">
        <v>2587</v>
      </c>
      <c r="O1257" s="511" t="s">
        <v>2883</v>
      </c>
      <c r="P1257" s="511" t="s">
        <v>9983</v>
      </c>
      <c r="Q1257" s="511"/>
      <c r="R1257" s="511"/>
      <c r="S1257" s="511" t="s">
        <v>6297</v>
      </c>
      <c r="T1257" s="511" t="s">
        <v>9984</v>
      </c>
      <c r="U1257" s="511" t="s">
        <v>9985</v>
      </c>
      <c r="V1257" s="3"/>
      <c r="W1257" s="548" t="s">
        <v>9963</v>
      </c>
      <c r="X1257" s="520"/>
      <c r="Y1257" s="520" t="n">
        <v>1</v>
      </c>
      <c r="AA1257" s="550"/>
      <c r="AB1257" s="473"/>
    </row>
    <row r="1258" s="549" customFormat="true" ht="22.5" hidden="false" customHeight="true" outlineLevel="0" collapsed="false">
      <c r="A1258" s="548"/>
      <c r="B1258" s="548" t="s">
        <v>4390</v>
      </c>
      <c r="C1258" s="548" t="s">
        <v>9114</v>
      </c>
      <c r="D1258" s="548" t="n">
        <v>543994</v>
      </c>
      <c r="E1258" s="548" t="s">
        <v>1210</v>
      </c>
      <c r="F1258" s="548" t="s">
        <v>5878</v>
      </c>
      <c r="G1258" s="548" t="s">
        <v>9954</v>
      </c>
      <c r="H1258" s="548" t="s">
        <v>9955</v>
      </c>
      <c r="I1258" s="548" t="s">
        <v>9956</v>
      </c>
      <c r="J1258" s="548" t="s">
        <v>9957</v>
      </c>
      <c r="K1258" s="548" t="n">
        <v>1216789.02</v>
      </c>
      <c r="L1258" s="548" t="s">
        <v>9958</v>
      </c>
      <c r="M1258" s="548" t="s">
        <v>9959</v>
      </c>
      <c r="N1258" s="511" t="s">
        <v>2587</v>
      </c>
      <c r="O1258" s="511" t="s">
        <v>2883</v>
      </c>
      <c r="P1258" s="511" t="s">
        <v>9986</v>
      </c>
      <c r="Q1258" s="511"/>
      <c r="R1258" s="511"/>
      <c r="S1258" s="511" t="s">
        <v>9376</v>
      </c>
      <c r="T1258" s="511" t="s">
        <v>9987</v>
      </c>
      <c r="U1258" s="511" t="s">
        <v>9378</v>
      </c>
      <c r="V1258" s="3"/>
      <c r="W1258" s="548" t="s">
        <v>9963</v>
      </c>
      <c r="X1258" s="520"/>
      <c r="Y1258" s="520" t="n">
        <v>1</v>
      </c>
      <c r="AA1258" s="550"/>
      <c r="AB1258" s="473"/>
    </row>
    <row r="1259" s="549" customFormat="true" ht="22.5" hidden="false" customHeight="true" outlineLevel="0" collapsed="false">
      <c r="A1259" s="548"/>
      <c r="B1259" s="548" t="s">
        <v>4390</v>
      </c>
      <c r="C1259" s="548" t="s">
        <v>9114</v>
      </c>
      <c r="D1259" s="548" t="n">
        <v>543994</v>
      </c>
      <c r="E1259" s="548" t="s">
        <v>1210</v>
      </c>
      <c r="F1259" s="548" t="s">
        <v>5878</v>
      </c>
      <c r="G1259" s="548" t="s">
        <v>9954</v>
      </c>
      <c r="H1259" s="548" t="s">
        <v>9955</v>
      </c>
      <c r="I1259" s="548" t="s">
        <v>9956</v>
      </c>
      <c r="J1259" s="548" t="s">
        <v>9957</v>
      </c>
      <c r="K1259" s="548" t="n">
        <v>1216789.02</v>
      </c>
      <c r="L1259" s="548" t="s">
        <v>9958</v>
      </c>
      <c r="M1259" s="548" t="s">
        <v>9959</v>
      </c>
      <c r="N1259" s="511" t="s">
        <v>2587</v>
      </c>
      <c r="O1259" s="511" t="s">
        <v>2883</v>
      </c>
      <c r="P1259" s="511" t="s">
        <v>9379</v>
      </c>
      <c r="Q1259" s="511"/>
      <c r="R1259" s="511"/>
      <c r="S1259" s="511" t="s">
        <v>7146</v>
      </c>
      <c r="T1259" s="511" t="s">
        <v>9380</v>
      </c>
      <c r="U1259" s="511" t="s">
        <v>9381</v>
      </c>
      <c r="V1259" s="3"/>
      <c r="W1259" s="548" t="s">
        <v>9963</v>
      </c>
      <c r="X1259" s="520"/>
      <c r="Y1259" s="520" t="n">
        <v>1</v>
      </c>
      <c r="AA1259" s="550"/>
      <c r="AB1259" s="473"/>
    </row>
    <row r="1260" s="549" customFormat="true" ht="22.5" hidden="false" customHeight="true" outlineLevel="0" collapsed="false">
      <c r="A1260" s="548"/>
      <c r="B1260" s="548" t="s">
        <v>4390</v>
      </c>
      <c r="C1260" s="548" t="s">
        <v>9114</v>
      </c>
      <c r="D1260" s="548" t="n">
        <v>543994</v>
      </c>
      <c r="E1260" s="548" t="s">
        <v>1210</v>
      </c>
      <c r="F1260" s="548" t="s">
        <v>5878</v>
      </c>
      <c r="G1260" s="548" t="s">
        <v>9954</v>
      </c>
      <c r="H1260" s="548" t="s">
        <v>9955</v>
      </c>
      <c r="I1260" s="548" t="s">
        <v>9956</v>
      </c>
      <c r="J1260" s="548" t="s">
        <v>9957</v>
      </c>
      <c r="K1260" s="548" t="n">
        <v>1216789.02</v>
      </c>
      <c r="L1260" s="548" t="s">
        <v>9958</v>
      </c>
      <c r="M1260" s="548" t="s">
        <v>9959</v>
      </c>
      <c r="N1260" s="511" t="s">
        <v>2587</v>
      </c>
      <c r="O1260" s="511" t="s">
        <v>2883</v>
      </c>
      <c r="P1260" s="511" t="s">
        <v>9988</v>
      </c>
      <c r="Q1260" s="511"/>
      <c r="R1260" s="511"/>
      <c r="S1260" s="511" t="s">
        <v>9319</v>
      </c>
      <c r="T1260" s="511" t="s">
        <v>9989</v>
      </c>
      <c r="U1260" s="511" t="s">
        <v>9990</v>
      </c>
      <c r="V1260" s="3"/>
      <c r="W1260" s="548" t="s">
        <v>9963</v>
      </c>
      <c r="X1260" s="520"/>
      <c r="Y1260" s="520" t="n">
        <v>1</v>
      </c>
      <c r="AA1260" s="550"/>
      <c r="AB1260" s="473"/>
    </row>
    <row r="1261" s="549" customFormat="true" ht="22.5" hidden="false" customHeight="true" outlineLevel="0" collapsed="false">
      <c r="A1261" s="548"/>
      <c r="B1261" s="548" t="s">
        <v>4390</v>
      </c>
      <c r="C1261" s="548" t="s">
        <v>9114</v>
      </c>
      <c r="D1261" s="548" t="n">
        <v>543994</v>
      </c>
      <c r="E1261" s="548" t="s">
        <v>1210</v>
      </c>
      <c r="F1261" s="548" t="s">
        <v>5878</v>
      </c>
      <c r="G1261" s="548" t="s">
        <v>9954</v>
      </c>
      <c r="H1261" s="548" t="s">
        <v>9955</v>
      </c>
      <c r="I1261" s="548" t="s">
        <v>9956</v>
      </c>
      <c r="J1261" s="548" t="s">
        <v>9957</v>
      </c>
      <c r="K1261" s="548" t="n">
        <v>1216789.02</v>
      </c>
      <c r="L1261" s="548" t="s">
        <v>9958</v>
      </c>
      <c r="M1261" s="548" t="s">
        <v>9959</v>
      </c>
      <c r="N1261" s="3" t="s">
        <v>2587</v>
      </c>
      <c r="O1261" s="3" t="s">
        <v>2630</v>
      </c>
      <c r="P1261" s="3" t="s">
        <v>7178</v>
      </c>
      <c r="Q1261" s="3" t="s">
        <v>785</v>
      </c>
      <c r="R1261" s="3" t="s">
        <v>4859</v>
      </c>
      <c r="S1261" s="3" t="s">
        <v>779</v>
      </c>
      <c r="T1261" s="3" t="s">
        <v>9991</v>
      </c>
      <c r="U1261" s="3" t="s">
        <v>8998</v>
      </c>
      <c r="V1261" s="3"/>
      <c r="W1261" s="548" t="s">
        <v>9963</v>
      </c>
      <c r="X1261" s="520"/>
      <c r="Y1261" s="520" t="n">
        <v>1</v>
      </c>
      <c r="AA1261" s="550" t="n">
        <v>1</v>
      </c>
      <c r="AB1261" s="473"/>
    </row>
    <row r="1262" s="549" customFormat="true" ht="22.5" hidden="false" customHeight="true" outlineLevel="0" collapsed="false">
      <c r="A1262" s="548"/>
      <c r="B1262" s="548" t="s">
        <v>4390</v>
      </c>
      <c r="C1262" s="548" t="s">
        <v>9114</v>
      </c>
      <c r="D1262" s="548" t="n">
        <v>543994</v>
      </c>
      <c r="E1262" s="548" t="s">
        <v>1210</v>
      </c>
      <c r="F1262" s="548" t="s">
        <v>5878</v>
      </c>
      <c r="G1262" s="548" t="s">
        <v>9954</v>
      </c>
      <c r="H1262" s="548" t="s">
        <v>9955</v>
      </c>
      <c r="I1262" s="548" t="s">
        <v>9956</v>
      </c>
      <c r="J1262" s="548" t="s">
        <v>9957</v>
      </c>
      <c r="K1262" s="548" t="n">
        <v>1216789.02</v>
      </c>
      <c r="L1262" s="548" t="s">
        <v>9958</v>
      </c>
      <c r="M1262" s="548" t="s">
        <v>9959</v>
      </c>
      <c r="N1262" s="3" t="s">
        <v>2587</v>
      </c>
      <c r="O1262" s="3" t="s">
        <v>2630</v>
      </c>
      <c r="P1262" s="3" t="s">
        <v>7066</v>
      </c>
      <c r="Q1262" s="3" t="s">
        <v>5781</v>
      </c>
      <c r="R1262" s="3" t="s">
        <v>4661</v>
      </c>
      <c r="S1262" s="3" t="s">
        <v>331</v>
      </c>
      <c r="T1262" s="3" t="s">
        <v>9992</v>
      </c>
      <c r="U1262" s="3" t="s">
        <v>9993</v>
      </c>
      <c r="V1262" s="3"/>
      <c r="W1262" s="548" t="s">
        <v>9963</v>
      </c>
      <c r="X1262" s="520"/>
      <c r="Y1262" s="520" t="n">
        <v>1</v>
      </c>
      <c r="AA1262" s="550" t="n">
        <v>1</v>
      </c>
      <c r="AB1262" s="473"/>
    </row>
    <row r="1263" s="549" customFormat="true" ht="22.5" hidden="false" customHeight="true" outlineLevel="0" collapsed="false">
      <c r="A1263" s="548"/>
      <c r="B1263" s="548" t="s">
        <v>4390</v>
      </c>
      <c r="C1263" s="548" t="s">
        <v>9114</v>
      </c>
      <c r="D1263" s="548" t="n">
        <v>543994</v>
      </c>
      <c r="E1263" s="548" t="s">
        <v>1210</v>
      </c>
      <c r="F1263" s="548" t="s">
        <v>5878</v>
      </c>
      <c r="G1263" s="548" t="s">
        <v>9954</v>
      </c>
      <c r="H1263" s="548" t="s">
        <v>9955</v>
      </c>
      <c r="I1263" s="548" t="s">
        <v>9956</v>
      </c>
      <c r="J1263" s="548" t="s">
        <v>9957</v>
      </c>
      <c r="K1263" s="548" t="n">
        <v>1216789.02</v>
      </c>
      <c r="L1263" s="548" t="s">
        <v>9958</v>
      </c>
      <c r="M1263" s="548" t="s">
        <v>9959</v>
      </c>
      <c r="N1263" s="3" t="s">
        <v>2587</v>
      </c>
      <c r="O1263" s="3" t="s">
        <v>2630</v>
      </c>
      <c r="P1263" s="3" t="s">
        <v>6121</v>
      </c>
      <c r="Q1263" s="3" t="s">
        <v>5731</v>
      </c>
      <c r="R1263" s="3" t="s">
        <v>4652</v>
      </c>
      <c r="S1263" s="3" t="s">
        <v>502</v>
      </c>
      <c r="T1263" s="3" t="s">
        <v>9994</v>
      </c>
      <c r="U1263" s="3" t="s">
        <v>9995</v>
      </c>
      <c r="V1263" s="3"/>
      <c r="W1263" s="548" t="s">
        <v>9963</v>
      </c>
      <c r="X1263" s="520"/>
      <c r="Y1263" s="520" t="n">
        <v>1</v>
      </c>
      <c r="AA1263" s="550" t="n">
        <v>1</v>
      </c>
      <c r="AB1263" s="473"/>
    </row>
    <row r="1264" s="549" customFormat="true" ht="22.5" hidden="false" customHeight="true" outlineLevel="0" collapsed="false">
      <c r="A1264" s="548"/>
      <c r="B1264" s="548" t="s">
        <v>4390</v>
      </c>
      <c r="C1264" s="548" t="s">
        <v>9114</v>
      </c>
      <c r="D1264" s="548" t="n">
        <v>543994</v>
      </c>
      <c r="E1264" s="548" t="s">
        <v>1210</v>
      </c>
      <c r="F1264" s="548" t="s">
        <v>5878</v>
      </c>
      <c r="G1264" s="548" t="s">
        <v>9954</v>
      </c>
      <c r="H1264" s="548" t="s">
        <v>9955</v>
      </c>
      <c r="I1264" s="548" t="s">
        <v>9956</v>
      </c>
      <c r="J1264" s="548" t="s">
        <v>9957</v>
      </c>
      <c r="K1264" s="548" t="n">
        <v>1216789.02</v>
      </c>
      <c r="L1264" s="548" t="s">
        <v>9958</v>
      </c>
      <c r="M1264" s="548" t="s">
        <v>9959</v>
      </c>
      <c r="N1264" s="3" t="s">
        <v>2587</v>
      </c>
      <c r="O1264" s="3" t="s">
        <v>2630</v>
      </c>
      <c r="P1264" s="3" t="s">
        <v>7174</v>
      </c>
      <c r="Q1264" s="3" t="s">
        <v>852</v>
      </c>
      <c r="R1264" s="3" t="s">
        <v>4712</v>
      </c>
      <c r="S1264" s="3" t="s">
        <v>9996</v>
      </c>
      <c r="T1264" s="3" t="s">
        <v>9997</v>
      </c>
      <c r="U1264" s="3" t="s">
        <v>9998</v>
      </c>
      <c r="V1264" s="3"/>
      <c r="W1264" s="548" t="s">
        <v>9963</v>
      </c>
      <c r="X1264" s="520"/>
      <c r="Y1264" s="520" t="n">
        <v>1</v>
      </c>
      <c r="AA1264" s="550" t="n">
        <v>1</v>
      </c>
      <c r="AB1264" s="473"/>
    </row>
    <row r="1265" s="549" customFormat="true" ht="22.5" hidden="false" customHeight="true" outlineLevel="0" collapsed="false">
      <c r="A1265" s="548"/>
      <c r="B1265" s="548" t="s">
        <v>4390</v>
      </c>
      <c r="C1265" s="548" t="s">
        <v>9114</v>
      </c>
      <c r="D1265" s="548" t="n">
        <v>543994</v>
      </c>
      <c r="E1265" s="548" t="s">
        <v>1210</v>
      </c>
      <c r="F1265" s="548" t="s">
        <v>5878</v>
      </c>
      <c r="G1265" s="548" t="s">
        <v>9954</v>
      </c>
      <c r="H1265" s="548" t="s">
        <v>9955</v>
      </c>
      <c r="I1265" s="548" t="s">
        <v>9956</v>
      </c>
      <c r="J1265" s="548" t="s">
        <v>9957</v>
      </c>
      <c r="K1265" s="548" t="n">
        <v>1216789.02</v>
      </c>
      <c r="L1265" s="548" t="s">
        <v>9958</v>
      </c>
      <c r="M1265" s="548" t="s">
        <v>9959</v>
      </c>
      <c r="N1265" s="3" t="s">
        <v>2587</v>
      </c>
      <c r="O1265" s="3" t="s">
        <v>2630</v>
      </c>
      <c r="P1265" s="3" t="s">
        <v>5991</v>
      </c>
      <c r="Q1265" s="3" t="s">
        <v>1076</v>
      </c>
      <c r="R1265" s="3" t="s">
        <v>4652</v>
      </c>
      <c r="S1265" s="3" t="s">
        <v>502</v>
      </c>
      <c r="T1265" s="517" t="s">
        <v>7632</v>
      </c>
      <c r="U1265" s="517" t="s">
        <v>6456</v>
      </c>
      <c r="V1265" s="3"/>
      <c r="W1265" s="548" t="s">
        <v>9963</v>
      </c>
      <c r="X1265" s="520"/>
      <c r="Y1265" s="520" t="n">
        <v>1</v>
      </c>
      <c r="AA1265" s="550"/>
      <c r="AB1265" s="473"/>
    </row>
    <row r="1266" s="549" customFormat="true" ht="22.5" hidden="false" customHeight="true" outlineLevel="0" collapsed="false">
      <c r="A1266" s="548"/>
      <c r="B1266" s="548" t="s">
        <v>4390</v>
      </c>
      <c r="C1266" s="548" t="s">
        <v>9114</v>
      </c>
      <c r="D1266" s="548" t="n">
        <v>543994</v>
      </c>
      <c r="E1266" s="548" t="s">
        <v>1210</v>
      </c>
      <c r="F1266" s="548" t="s">
        <v>5878</v>
      </c>
      <c r="G1266" s="548" t="s">
        <v>9954</v>
      </c>
      <c r="H1266" s="548" t="s">
        <v>9955</v>
      </c>
      <c r="I1266" s="548" t="s">
        <v>9956</v>
      </c>
      <c r="J1266" s="548" t="s">
        <v>9957</v>
      </c>
      <c r="K1266" s="548" t="n">
        <v>1216789.02</v>
      </c>
      <c r="L1266" s="548" t="s">
        <v>9958</v>
      </c>
      <c r="M1266" s="548" t="s">
        <v>9959</v>
      </c>
      <c r="N1266" s="3" t="s">
        <v>2587</v>
      </c>
      <c r="O1266" s="3" t="s">
        <v>2630</v>
      </c>
      <c r="P1266" s="3" t="s">
        <v>9999</v>
      </c>
      <c r="Q1266" s="3" t="s">
        <v>10000</v>
      </c>
      <c r="R1266" s="3" t="s">
        <v>4712</v>
      </c>
      <c r="S1266" s="3" t="s">
        <v>9996</v>
      </c>
      <c r="T1266" s="3" t="s">
        <v>10001</v>
      </c>
      <c r="U1266" s="3" t="s">
        <v>10002</v>
      </c>
      <c r="V1266" s="3"/>
      <c r="W1266" s="548" t="s">
        <v>9963</v>
      </c>
      <c r="X1266" s="520"/>
      <c r="Y1266" s="520" t="n">
        <v>1</v>
      </c>
      <c r="AA1266" s="550"/>
      <c r="AB1266" s="473"/>
    </row>
    <row r="1267" s="549" customFormat="true" ht="22.5" hidden="false" customHeight="true" outlineLevel="0" collapsed="false">
      <c r="A1267" s="545" t="n">
        <v>1</v>
      </c>
      <c r="B1267" s="545" t="s">
        <v>4390</v>
      </c>
      <c r="C1267" s="545" t="s">
        <v>9114</v>
      </c>
      <c r="D1267" s="545" t="n">
        <v>544010</v>
      </c>
      <c r="E1267" s="545" t="s">
        <v>1210</v>
      </c>
      <c r="F1267" s="545" t="s">
        <v>5909</v>
      </c>
      <c r="G1267" s="545" t="s">
        <v>10003</v>
      </c>
      <c r="H1267" s="545" t="s">
        <v>10004</v>
      </c>
      <c r="I1267" s="545" t="s">
        <v>10005</v>
      </c>
      <c r="J1267" s="545" t="s">
        <v>10006</v>
      </c>
      <c r="K1267" s="545" t="n">
        <v>722719.9</v>
      </c>
      <c r="L1267" s="545" t="s">
        <v>10007</v>
      </c>
      <c r="M1267" s="545" t="s">
        <v>2477</v>
      </c>
      <c r="N1267" s="515" t="s">
        <v>2578</v>
      </c>
      <c r="O1267" s="515" t="s">
        <v>36</v>
      </c>
      <c r="P1267" s="515" t="s">
        <v>10008</v>
      </c>
      <c r="Q1267" s="515"/>
      <c r="R1267" s="515"/>
      <c r="S1267" s="515" t="s">
        <v>9712</v>
      </c>
      <c r="T1267" s="515" t="s">
        <v>10009</v>
      </c>
      <c r="U1267" s="511" t="s">
        <v>10010</v>
      </c>
      <c r="V1267" s="3"/>
      <c r="W1267" s="545" t="s">
        <v>10011</v>
      </c>
      <c r="X1267" s="520"/>
      <c r="Y1267" s="520" t="n">
        <v>1</v>
      </c>
      <c r="AA1267" s="550"/>
      <c r="AB1267" s="473"/>
    </row>
    <row r="1268" s="549" customFormat="true" ht="22.5" hidden="false" customHeight="true" outlineLevel="0" collapsed="false">
      <c r="A1268" s="545"/>
      <c r="B1268" s="545" t="s">
        <v>4390</v>
      </c>
      <c r="C1268" s="545" t="s">
        <v>9114</v>
      </c>
      <c r="D1268" s="545" t="n">
        <v>544010</v>
      </c>
      <c r="E1268" s="545" t="s">
        <v>1210</v>
      </c>
      <c r="F1268" s="545" t="s">
        <v>5909</v>
      </c>
      <c r="G1268" s="545" t="s">
        <v>10003</v>
      </c>
      <c r="H1268" s="545" t="s">
        <v>10004</v>
      </c>
      <c r="I1268" s="545" t="s">
        <v>10005</v>
      </c>
      <c r="J1268" s="545" t="s">
        <v>10006</v>
      </c>
      <c r="K1268" s="545" t="n">
        <v>722719.9</v>
      </c>
      <c r="L1268" s="545"/>
      <c r="M1268" s="545" t="s">
        <v>2477</v>
      </c>
      <c r="N1268" s="511" t="s">
        <v>2587</v>
      </c>
      <c r="O1268" s="511" t="s">
        <v>108</v>
      </c>
      <c r="P1268" s="511" t="s">
        <v>10012</v>
      </c>
      <c r="Q1268" s="511"/>
      <c r="R1268" s="511"/>
      <c r="S1268" s="511" t="s">
        <v>10013</v>
      </c>
      <c r="T1268" s="511" t="s">
        <v>10014</v>
      </c>
      <c r="U1268" s="511" t="s">
        <v>10015</v>
      </c>
      <c r="V1268" s="3"/>
      <c r="W1268" s="545" t="s">
        <v>10011</v>
      </c>
      <c r="X1268" s="520"/>
      <c r="Y1268" s="520" t="n">
        <v>1</v>
      </c>
      <c r="AA1268" s="550"/>
      <c r="AB1268" s="473"/>
    </row>
    <row r="1269" s="549" customFormat="true" ht="22.5" hidden="false" customHeight="true" outlineLevel="0" collapsed="false">
      <c r="A1269" s="545"/>
      <c r="B1269" s="545" t="s">
        <v>4390</v>
      </c>
      <c r="C1269" s="545" t="s">
        <v>9114</v>
      </c>
      <c r="D1269" s="545" t="n">
        <v>544010</v>
      </c>
      <c r="E1269" s="545" t="s">
        <v>1210</v>
      </c>
      <c r="F1269" s="545" t="s">
        <v>5909</v>
      </c>
      <c r="G1269" s="545" t="s">
        <v>10003</v>
      </c>
      <c r="H1269" s="545" t="s">
        <v>10004</v>
      </c>
      <c r="I1269" s="545" t="s">
        <v>10005</v>
      </c>
      <c r="J1269" s="545" t="s">
        <v>10006</v>
      </c>
      <c r="K1269" s="545" t="n">
        <v>722719.9</v>
      </c>
      <c r="L1269" s="545"/>
      <c r="M1269" s="545" t="s">
        <v>2477</v>
      </c>
      <c r="N1269" s="511" t="s">
        <v>2587</v>
      </c>
      <c r="O1269" s="511" t="s">
        <v>36</v>
      </c>
      <c r="P1269" s="511" t="s">
        <v>10016</v>
      </c>
      <c r="Q1269" s="511"/>
      <c r="R1269" s="511"/>
      <c r="S1269" s="511" t="s">
        <v>7266</v>
      </c>
      <c r="T1269" s="511" t="s">
        <v>10017</v>
      </c>
      <c r="U1269" s="511" t="s">
        <v>10018</v>
      </c>
      <c r="V1269" s="3"/>
      <c r="W1269" s="545" t="s">
        <v>10011</v>
      </c>
      <c r="X1269" s="520"/>
      <c r="Y1269" s="520" t="n">
        <v>1</v>
      </c>
      <c r="AA1269" s="550"/>
      <c r="AB1269" s="473"/>
    </row>
    <row r="1270" s="549" customFormat="true" ht="22.5" hidden="false" customHeight="true" outlineLevel="0" collapsed="false">
      <c r="A1270" s="545"/>
      <c r="B1270" s="545" t="s">
        <v>4390</v>
      </c>
      <c r="C1270" s="545" t="s">
        <v>9114</v>
      </c>
      <c r="D1270" s="545" t="n">
        <v>544010</v>
      </c>
      <c r="E1270" s="545" t="s">
        <v>1210</v>
      </c>
      <c r="F1270" s="545" t="s">
        <v>5909</v>
      </c>
      <c r="G1270" s="545" t="s">
        <v>10003</v>
      </c>
      <c r="H1270" s="545" t="s">
        <v>10004</v>
      </c>
      <c r="I1270" s="545" t="s">
        <v>10005</v>
      </c>
      <c r="J1270" s="545" t="s">
        <v>10006</v>
      </c>
      <c r="K1270" s="545" t="n">
        <v>722719.9</v>
      </c>
      <c r="L1270" s="545"/>
      <c r="M1270" s="545" t="s">
        <v>2477</v>
      </c>
      <c r="N1270" s="511" t="s">
        <v>2587</v>
      </c>
      <c r="O1270" s="511" t="s">
        <v>41</v>
      </c>
      <c r="P1270" s="511" t="s">
        <v>10019</v>
      </c>
      <c r="Q1270" s="511"/>
      <c r="R1270" s="511"/>
      <c r="S1270" s="511" t="s">
        <v>7270</v>
      </c>
      <c r="T1270" s="511" t="s">
        <v>10020</v>
      </c>
      <c r="U1270" s="511" t="s">
        <v>10021</v>
      </c>
      <c r="V1270" s="3"/>
      <c r="W1270" s="545" t="s">
        <v>10011</v>
      </c>
      <c r="X1270" s="520"/>
      <c r="Y1270" s="520" t="n">
        <v>1</v>
      </c>
      <c r="AA1270" s="550"/>
      <c r="AB1270" s="473"/>
    </row>
    <row r="1271" s="549" customFormat="true" ht="22.5" hidden="false" customHeight="true" outlineLevel="0" collapsed="false">
      <c r="A1271" s="545"/>
      <c r="B1271" s="545" t="s">
        <v>4390</v>
      </c>
      <c r="C1271" s="545" t="s">
        <v>9114</v>
      </c>
      <c r="D1271" s="545" t="n">
        <v>544010</v>
      </c>
      <c r="E1271" s="545" t="s">
        <v>1210</v>
      </c>
      <c r="F1271" s="545" t="s">
        <v>5909</v>
      </c>
      <c r="G1271" s="545" t="s">
        <v>10003</v>
      </c>
      <c r="H1271" s="545" t="s">
        <v>10004</v>
      </c>
      <c r="I1271" s="545" t="s">
        <v>10005</v>
      </c>
      <c r="J1271" s="545" t="s">
        <v>10006</v>
      </c>
      <c r="K1271" s="545" t="n">
        <v>722719.9</v>
      </c>
      <c r="L1271" s="545"/>
      <c r="M1271" s="545" t="s">
        <v>2477</v>
      </c>
      <c r="N1271" s="511" t="s">
        <v>2587</v>
      </c>
      <c r="O1271" s="511" t="s">
        <v>130</v>
      </c>
      <c r="P1271" s="511" t="s">
        <v>10022</v>
      </c>
      <c r="Q1271" s="511"/>
      <c r="R1271" s="511"/>
      <c r="S1271" s="511" t="s">
        <v>3359</v>
      </c>
      <c r="T1271" s="511" t="s">
        <v>10023</v>
      </c>
      <c r="U1271" s="511" t="s">
        <v>10024</v>
      </c>
      <c r="V1271" s="3"/>
      <c r="W1271" s="545" t="s">
        <v>10011</v>
      </c>
      <c r="X1271" s="520"/>
      <c r="Y1271" s="520" t="n">
        <v>1</v>
      </c>
      <c r="AA1271" s="550"/>
      <c r="AB1271" s="473"/>
    </row>
    <row r="1272" s="549" customFormat="true" ht="22.5" hidden="false" customHeight="true" outlineLevel="0" collapsed="false">
      <c r="A1272" s="545"/>
      <c r="B1272" s="545" t="s">
        <v>4390</v>
      </c>
      <c r="C1272" s="545" t="s">
        <v>9114</v>
      </c>
      <c r="D1272" s="545" t="n">
        <v>544010</v>
      </c>
      <c r="E1272" s="545" t="s">
        <v>1210</v>
      </c>
      <c r="F1272" s="545" t="s">
        <v>5909</v>
      </c>
      <c r="G1272" s="545" t="s">
        <v>10003</v>
      </c>
      <c r="H1272" s="545" t="s">
        <v>10004</v>
      </c>
      <c r="I1272" s="545" t="s">
        <v>10005</v>
      </c>
      <c r="J1272" s="545" t="s">
        <v>10006</v>
      </c>
      <c r="K1272" s="545" t="n">
        <v>722719.9</v>
      </c>
      <c r="L1272" s="545"/>
      <c r="M1272" s="545" t="s">
        <v>2477</v>
      </c>
      <c r="N1272" s="511" t="s">
        <v>2587</v>
      </c>
      <c r="O1272" s="511" t="s">
        <v>83</v>
      </c>
      <c r="P1272" s="511" t="s">
        <v>10025</v>
      </c>
      <c r="Q1272" s="511"/>
      <c r="R1272" s="511"/>
      <c r="S1272" s="511" t="s">
        <v>8181</v>
      </c>
      <c r="T1272" s="511" t="s">
        <v>10026</v>
      </c>
      <c r="U1272" s="511" t="s">
        <v>10027</v>
      </c>
      <c r="V1272" s="3"/>
      <c r="W1272" s="545" t="s">
        <v>10011</v>
      </c>
      <c r="X1272" s="520"/>
      <c r="Y1272" s="520" t="n">
        <v>1</v>
      </c>
      <c r="AA1272" s="550"/>
      <c r="AB1272" s="473"/>
    </row>
    <row r="1273" s="549" customFormat="true" ht="22.5" hidden="false" customHeight="true" outlineLevel="0" collapsed="false">
      <c r="A1273" s="545"/>
      <c r="B1273" s="545" t="s">
        <v>4390</v>
      </c>
      <c r="C1273" s="545" t="s">
        <v>9114</v>
      </c>
      <c r="D1273" s="545" t="n">
        <v>544010</v>
      </c>
      <c r="E1273" s="545" t="s">
        <v>1210</v>
      </c>
      <c r="F1273" s="545" t="s">
        <v>5909</v>
      </c>
      <c r="G1273" s="545" t="s">
        <v>10003</v>
      </c>
      <c r="H1273" s="545" t="s">
        <v>10004</v>
      </c>
      <c r="I1273" s="545" t="s">
        <v>10005</v>
      </c>
      <c r="J1273" s="545" t="s">
        <v>10006</v>
      </c>
      <c r="K1273" s="545" t="n">
        <v>722719.9</v>
      </c>
      <c r="L1273" s="545"/>
      <c r="M1273" s="545" t="s">
        <v>2477</v>
      </c>
      <c r="N1273" s="3" t="s">
        <v>2587</v>
      </c>
      <c r="O1273" s="3" t="s">
        <v>2630</v>
      </c>
      <c r="P1273" s="3" t="s">
        <v>6040</v>
      </c>
      <c r="Q1273" s="3" t="s">
        <v>314</v>
      </c>
      <c r="R1273" s="3" t="s">
        <v>4712</v>
      </c>
      <c r="S1273" s="3" t="s">
        <v>9096</v>
      </c>
      <c r="T1273" s="3" t="s">
        <v>10028</v>
      </c>
      <c r="U1273" s="3" t="s">
        <v>10029</v>
      </c>
      <c r="V1273" s="3"/>
      <c r="W1273" s="545" t="s">
        <v>10011</v>
      </c>
      <c r="X1273" s="520"/>
      <c r="Y1273" s="520" t="n">
        <v>1</v>
      </c>
      <c r="AA1273" s="550" t="n">
        <v>1</v>
      </c>
      <c r="AB1273" s="473"/>
    </row>
    <row r="1274" s="549" customFormat="true" ht="22.5" hidden="false" customHeight="true" outlineLevel="0" collapsed="false">
      <c r="A1274" s="545"/>
      <c r="B1274" s="545" t="s">
        <v>4390</v>
      </c>
      <c r="C1274" s="545" t="s">
        <v>9114</v>
      </c>
      <c r="D1274" s="545" t="n">
        <v>544010</v>
      </c>
      <c r="E1274" s="545" t="s">
        <v>1210</v>
      </c>
      <c r="F1274" s="545" t="s">
        <v>5909</v>
      </c>
      <c r="G1274" s="545" t="s">
        <v>10003</v>
      </c>
      <c r="H1274" s="545" t="s">
        <v>10004</v>
      </c>
      <c r="I1274" s="545" t="s">
        <v>10005</v>
      </c>
      <c r="J1274" s="545" t="s">
        <v>10006</v>
      </c>
      <c r="K1274" s="545" t="n">
        <v>722719.9</v>
      </c>
      <c r="L1274" s="545"/>
      <c r="M1274" s="545" t="s">
        <v>2477</v>
      </c>
      <c r="N1274" s="3" t="s">
        <v>2587</v>
      </c>
      <c r="O1274" s="3" t="s">
        <v>2630</v>
      </c>
      <c r="P1274" s="3" t="s">
        <v>6908</v>
      </c>
      <c r="Q1274" s="3" t="s">
        <v>5664</v>
      </c>
      <c r="R1274" s="3" t="s">
        <v>5061</v>
      </c>
      <c r="S1274" s="3" t="s">
        <v>337</v>
      </c>
      <c r="T1274" s="3" t="s">
        <v>10030</v>
      </c>
      <c r="U1274" s="3" t="s">
        <v>8219</v>
      </c>
      <c r="V1274" s="3"/>
      <c r="W1274" s="545" t="s">
        <v>10011</v>
      </c>
      <c r="X1274" s="520"/>
      <c r="Y1274" s="520" t="n">
        <v>1</v>
      </c>
      <c r="AA1274" s="550" t="n">
        <v>1</v>
      </c>
      <c r="AB1274" s="473"/>
    </row>
    <row r="1275" s="549" customFormat="true" ht="22.5" hidden="false" customHeight="true" outlineLevel="0" collapsed="false">
      <c r="A1275" s="545"/>
      <c r="B1275" s="545" t="s">
        <v>4390</v>
      </c>
      <c r="C1275" s="545" t="s">
        <v>9114</v>
      </c>
      <c r="D1275" s="545" t="n">
        <v>544010</v>
      </c>
      <c r="E1275" s="545" t="s">
        <v>1210</v>
      </c>
      <c r="F1275" s="545" t="s">
        <v>5909</v>
      </c>
      <c r="G1275" s="545" t="s">
        <v>10003</v>
      </c>
      <c r="H1275" s="545" t="s">
        <v>10004</v>
      </c>
      <c r="I1275" s="545" t="s">
        <v>10005</v>
      </c>
      <c r="J1275" s="545" t="s">
        <v>10006</v>
      </c>
      <c r="K1275" s="545" t="n">
        <v>722719.9</v>
      </c>
      <c r="L1275" s="545"/>
      <c r="M1275" s="545" t="s">
        <v>2477</v>
      </c>
      <c r="N1275" s="3" t="s">
        <v>2587</v>
      </c>
      <c r="O1275" s="3" t="s">
        <v>2630</v>
      </c>
      <c r="P1275" s="3" t="s">
        <v>7742</v>
      </c>
      <c r="Q1275" s="3" t="s">
        <v>403</v>
      </c>
      <c r="R1275" s="3" t="s">
        <v>4702</v>
      </c>
      <c r="S1275" s="3" t="s">
        <v>368</v>
      </c>
      <c r="T1275" s="3" t="s">
        <v>10031</v>
      </c>
      <c r="U1275" s="3" t="s">
        <v>10032</v>
      </c>
      <c r="V1275" s="3"/>
      <c r="W1275" s="545" t="s">
        <v>10011</v>
      </c>
      <c r="X1275" s="520"/>
      <c r="Y1275" s="520" t="n">
        <v>1</v>
      </c>
      <c r="AA1275" s="550" t="n">
        <v>1</v>
      </c>
      <c r="AB1275" s="473"/>
    </row>
    <row r="1276" s="549" customFormat="true" ht="22.5" hidden="false" customHeight="true" outlineLevel="0" collapsed="false">
      <c r="A1276" s="545"/>
      <c r="B1276" s="545" t="s">
        <v>4390</v>
      </c>
      <c r="C1276" s="545" t="s">
        <v>9114</v>
      </c>
      <c r="D1276" s="545" t="n">
        <v>544010</v>
      </c>
      <c r="E1276" s="545" t="s">
        <v>1210</v>
      </c>
      <c r="F1276" s="545" t="s">
        <v>5909</v>
      </c>
      <c r="G1276" s="545" t="s">
        <v>10003</v>
      </c>
      <c r="H1276" s="545" t="s">
        <v>10004</v>
      </c>
      <c r="I1276" s="545" t="s">
        <v>10005</v>
      </c>
      <c r="J1276" s="545" t="s">
        <v>10006</v>
      </c>
      <c r="K1276" s="545" t="n">
        <v>722719.9</v>
      </c>
      <c r="L1276" s="545"/>
      <c r="M1276" s="545" t="s">
        <v>2477</v>
      </c>
      <c r="N1276" s="3" t="s">
        <v>2587</v>
      </c>
      <c r="O1276" s="3" t="s">
        <v>2630</v>
      </c>
      <c r="P1276" s="3" t="s">
        <v>6567</v>
      </c>
      <c r="Q1276" s="3" t="s">
        <v>5809</v>
      </c>
      <c r="R1276" s="3" t="s">
        <v>4752</v>
      </c>
      <c r="S1276" s="3" t="s">
        <v>5799</v>
      </c>
      <c r="T1276" s="3" t="s">
        <v>10033</v>
      </c>
      <c r="U1276" s="3" t="s">
        <v>10034</v>
      </c>
      <c r="V1276" s="3"/>
      <c r="W1276" s="545" t="s">
        <v>10011</v>
      </c>
      <c r="X1276" s="520"/>
      <c r="Y1276" s="520" t="n">
        <v>1</v>
      </c>
      <c r="AA1276" s="550" t="n">
        <v>1</v>
      </c>
      <c r="AB1276" s="473"/>
    </row>
    <row r="1277" s="549" customFormat="true" ht="22.5" hidden="false" customHeight="true" outlineLevel="0" collapsed="false">
      <c r="A1277" s="545"/>
      <c r="B1277" s="545" t="s">
        <v>4390</v>
      </c>
      <c r="C1277" s="545" t="s">
        <v>9114</v>
      </c>
      <c r="D1277" s="545" t="n">
        <v>544010</v>
      </c>
      <c r="E1277" s="545" t="s">
        <v>1210</v>
      </c>
      <c r="F1277" s="545" t="s">
        <v>5909</v>
      </c>
      <c r="G1277" s="545" t="s">
        <v>10003</v>
      </c>
      <c r="H1277" s="545" t="s">
        <v>10004</v>
      </c>
      <c r="I1277" s="545" t="s">
        <v>10005</v>
      </c>
      <c r="J1277" s="545" t="s">
        <v>10006</v>
      </c>
      <c r="K1277" s="545" t="n">
        <v>722719.9</v>
      </c>
      <c r="L1277" s="545"/>
      <c r="M1277" s="545" t="s">
        <v>2477</v>
      </c>
      <c r="N1277" s="3" t="s">
        <v>2587</v>
      </c>
      <c r="O1277" s="3" t="s">
        <v>2630</v>
      </c>
      <c r="P1277" s="3" t="s">
        <v>6629</v>
      </c>
      <c r="Q1277" s="3" t="s">
        <v>884</v>
      </c>
      <c r="R1277" s="3" t="s">
        <v>4752</v>
      </c>
      <c r="S1277" s="3" t="s">
        <v>5799</v>
      </c>
      <c r="T1277" s="3" t="s">
        <v>10035</v>
      </c>
      <c r="U1277" s="3" t="s">
        <v>10036</v>
      </c>
      <c r="V1277" s="3"/>
      <c r="W1277" s="545" t="s">
        <v>10011</v>
      </c>
      <c r="X1277" s="520"/>
      <c r="Y1277" s="520" t="n">
        <v>1</v>
      </c>
      <c r="AA1277" s="550" t="n">
        <v>1</v>
      </c>
      <c r="AB1277" s="473"/>
    </row>
    <row r="1278" s="549" customFormat="true" ht="22.5" hidden="false" customHeight="true" outlineLevel="0" collapsed="false">
      <c r="A1278" s="545"/>
      <c r="B1278" s="545" t="s">
        <v>4390</v>
      </c>
      <c r="C1278" s="545" t="s">
        <v>9114</v>
      </c>
      <c r="D1278" s="545" t="n">
        <v>544010</v>
      </c>
      <c r="E1278" s="545" t="s">
        <v>1210</v>
      </c>
      <c r="F1278" s="545" t="s">
        <v>5909</v>
      </c>
      <c r="G1278" s="545" t="s">
        <v>10003</v>
      </c>
      <c r="H1278" s="545" t="s">
        <v>10004</v>
      </c>
      <c r="I1278" s="545" t="s">
        <v>10005</v>
      </c>
      <c r="J1278" s="545" t="s">
        <v>10006</v>
      </c>
      <c r="K1278" s="545" t="n">
        <v>722719.9</v>
      </c>
      <c r="L1278" s="545"/>
      <c r="M1278" s="545" t="s">
        <v>2477</v>
      </c>
      <c r="N1278" s="3" t="s">
        <v>2587</v>
      </c>
      <c r="O1278" s="3" t="s">
        <v>2630</v>
      </c>
      <c r="P1278" s="3" t="s">
        <v>5991</v>
      </c>
      <c r="Q1278" s="3" t="s">
        <v>1076</v>
      </c>
      <c r="R1278" s="3" t="s">
        <v>4652</v>
      </c>
      <c r="S1278" s="3" t="s">
        <v>502</v>
      </c>
      <c r="T1278" s="517" t="s">
        <v>7950</v>
      </c>
      <c r="U1278" s="3" t="s">
        <v>10037</v>
      </c>
      <c r="V1278" s="3"/>
      <c r="W1278" s="545" t="s">
        <v>10011</v>
      </c>
      <c r="X1278" s="520"/>
      <c r="Y1278" s="520" t="n">
        <v>1</v>
      </c>
      <c r="AA1278" s="550"/>
      <c r="AB1278" s="473"/>
    </row>
    <row r="1279" s="549" customFormat="true" ht="22.5" hidden="false" customHeight="true" outlineLevel="0" collapsed="false">
      <c r="A1279" s="545" t="n">
        <v>1</v>
      </c>
      <c r="B1279" s="545" t="s">
        <v>4390</v>
      </c>
      <c r="C1279" s="545" t="s">
        <v>9114</v>
      </c>
      <c r="D1279" s="545" t="n">
        <v>544031</v>
      </c>
      <c r="E1279" s="545" t="s">
        <v>1210</v>
      </c>
      <c r="F1279" s="545" t="s">
        <v>5909</v>
      </c>
      <c r="G1279" s="545" t="s">
        <v>10038</v>
      </c>
      <c r="H1279" s="545" t="s">
        <v>10039</v>
      </c>
      <c r="I1279" s="545" t="s">
        <v>10040</v>
      </c>
      <c r="J1279" s="545" t="s">
        <v>10041</v>
      </c>
      <c r="K1279" s="545" t="n">
        <v>817263.73</v>
      </c>
      <c r="L1279" s="545" t="s">
        <v>10042</v>
      </c>
      <c r="M1279" s="545" t="s">
        <v>2477</v>
      </c>
      <c r="N1279" s="60" t="s">
        <v>2578</v>
      </c>
      <c r="O1279" s="60" t="s">
        <v>83</v>
      </c>
      <c r="P1279" s="60" t="s">
        <v>10043</v>
      </c>
      <c r="Q1279" s="60"/>
      <c r="R1279" s="60"/>
      <c r="S1279" s="60" t="s">
        <v>2922</v>
      </c>
      <c r="T1279" s="60" t="s">
        <v>10044</v>
      </c>
      <c r="U1279" s="60" t="s">
        <v>10045</v>
      </c>
      <c r="V1279" s="3"/>
      <c r="W1279" s="545" t="s">
        <v>10046</v>
      </c>
      <c r="X1279" s="520"/>
      <c r="Y1279" s="520" t="n">
        <v>1</v>
      </c>
      <c r="AA1279" s="550"/>
      <c r="AB1279" s="473"/>
    </row>
    <row r="1280" s="549" customFormat="true" ht="22.5" hidden="false" customHeight="true" outlineLevel="0" collapsed="false">
      <c r="A1280" s="545"/>
      <c r="B1280" s="545" t="s">
        <v>4390</v>
      </c>
      <c r="C1280" s="545" t="s">
        <v>9114</v>
      </c>
      <c r="D1280" s="545" t="n">
        <v>544031</v>
      </c>
      <c r="E1280" s="545" t="s">
        <v>1210</v>
      </c>
      <c r="F1280" s="545" t="s">
        <v>5909</v>
      </c>
      <c r="G1280" s="545" t="s">
        <v>10038</v>
      </c>
      <c r="H1280" s="545" t="s">
        <v>10039</v>
      </c>
      <c r="I1280" s="545" t="s">
        <v>10040</v>
      </c>
      <c r="J1280" s="545" t="s">
        <v>10041</v>
      </c>
      <c r="K1280" s="545" t="n">
        <v>817263.73</v>
      </c>
      <c r="L1280" s="545" t="s">
        <v>10042</v>
      </c>
      <c r="M1280" s="545" t="s">
        <v>2477</v>
      </c>
      <c r="N1280" s="511" t="s">
        <v>2587</v>
      </c>
      <c r="O1280" s="511" t="s">
        <v>41</v>
      </c>
      <c r="P1280" s="511" t="s">
        <v>10047</v>
      </c>
      <c r="Q1280" s="511"/>
      <c r="R1280" s="511"/>
      <c r="S1280" s="511" t="s">
        <v>7512</v>
      </c>
      <c r="T1280" s="511" t="s">
        <v>10048</v>
      </c>
      <c r="U1280" s="511" t="s">
        <v>10049</v>
      </c>
      <c r="V1280" s="3"/>
      <c r="W1280" s="545" t="s">
        <v>10046</v>
      </c>
      <c r="X1280" s="520"/>
      <c r="Y1280" s="520" t="n">
        <v>1</v>
      </c>
      <c r="AA1280" s="550"/>
      <c r="AB1280" s="473"/>
    </row>
    <row r="1281" s="549" customFormat="true" ht="22.5" hidden="false" customHeight="true" outlineLevel="0" collapsed="false">
      <c r="A1281" s="545"/>
      <c r="B1281" s="545" t="s">
        <v>4390</v>
      </c>
      <c r="C1281" s="545" t="s">
        <v>9114</v>
      </c>
      <c r="D1281" s="545" t="n">
        <v>544031</v>
      </c>
      <c r="E1281" s="545" t="s">
        <v>1210</v>
      </c>
      <c r="F1281" s="545" t="s">
        <v>5909</v>
      </c>
      <c r="G1281" s="545" t="s">
        <v>10038</v>
      </c>
      <c r="H1281" s="545" t="s">
        <v>10039</v>
      </c>
      <c r="I1281" s="545" t="s">
        <v>10040</v>
      </c>
      <c r="J1281" s="545" t="s">
        <v>10041</v>
      </c>
      <c r="K1281" s="545" t="n">
        <v>817263.73</v>
      </c>
      <c r="L1281" s="545" t="s">
        <v>10042</v>
      </c>
      <c r="M1281" s="545" t="s">
        <v>2477</v>
      </c>
      <c r="N1281" s="511" t="s">
        <v>2587</v>
      </c>
      <c r="O1281" s="511" t="s">
        <v>99</v>
      </c>
      <c r="P1281" s="511" t="s">
        <v>10050</v>
      </c>
      <c r="Q1281" s="511"/>
      <c r="R1281" s="511"/>
      <c r="S1281" s="511" t="s">
        <v>3017</v>
      </c>
      <c r="T1281" s="511" t="s">
        <v>10051</v>
      </c>
      <c r="U1281" s="511" t="s">
        <v>10052</v>
      </c>
      <c r="V1281" s="3"/>
      <c r="W1281" s="545" t="s">
        <v>10046</v>
      </c>
      <c r="X1281" s="520"/>
      <c r="Y1281" s="520" t="n">
        <v>1</v>
      </c>
      <c r="AA1281" s="550"/>
      <c r="AB1281" s="473"/>
    </row>
    <row r="1282" s="549" customFormat="true" ht="22.5" hidden="false" customHeight="true" outlineLevel="0" collapsed="false">
      <c r="A1282" s="545"/>
      <c r="B1282" s="545" t="s">
        <v>4390</v>
      </c>
      <c r="C1282" s="545" t="s">
        <v>9114</v>
      </c>
      <c r="D1282" s="545" t="n">
        <v>544031</v>
      </c>
      <c r="E1282" s="545" t="s">
        <v>1210</v>
      </c>
      <c r="F1282" s="545" t="s">
        <v>5909</v>
      </c>
      <c r="G1282" s="545" t="s">
        <v>10038</v>
      </c>
      <c r="H1282" s="545" t="s">
        <v>10039</v>
      </c>
      <c r="I1282" s="545" t="s">
        <v>10040</v>
      </c>
      <c r="J1282" s="545" t="s">
        <v>10041</v>
      </c>
      <c r="K1282" s="545" t="n">
        <v>817263.73</v>
      </c>
      <c r="L1282" s="545" t="s">
        <v>10042</v>
      </c>
      <c r="M1282" s="545" t="s">
        <v>2477</v>
      </c>
      <c r="N1282" s="511" t="s">
        <v>2587</v>
      </c>
      <c r="O1282" s="511" t="s">
        <v>83</v>
      </c>
      <c r="P1282" s="487" t="s">
        <v>7052</v>
      </c>
      <c r="Q1282" s="511"/>
      <c r="R1282" s="511"/>
      <c r="S1282" s="511" t="s">
        <v>2922</v>
      </c>
      <c r="T1282" s="511" t="s">
        <v>10053</v>
      </c>
      <c r="U1282" s="511" t="s">
        <v>7054</v>
      </c>
      <c r="V1282" s="3"/>
      <c r="W1282" s="545" t="s">
        <v>10046</v>
      </c>
      <c r="X1282" s="520"/>
      <c r="Y1282" s="520" t="n">
        <v>1</v>
      </c>
      <c r="AA1282" s="550"/>
      <c r="AB1282" s="473"/>
    </row>
    <row r="1283" s="549" customFormat="true" ht="22.5" hidden="false" customHeight="true" outlineLevel="0" collapsed="false">
      <c r="A1283" s="545"/>
      <c r="B1283" s="545" t="s">
        <v>4390</v>
      </c>
      <c r="C1283" s="545" t="s">
        <v>9114</v>
      </c>
      <c r="D1283" s="545" t="n">
        <v>544031</v>
      </c>
      <c r="E1283" s="545" t="s">
        <v>1210</v>
      </c>
      <c r="F1283" s="545" t="s">
        <v>5909</v>
      </c>
      <c r="G1283" s="545" t="s">
        <v>10038</v>
      </c>
      <c r="H1283" s="545" t="s">
        <v>10039</v>
      </c>
      <c r="I1283" s="545" t="s">
        <v>10040</v>
      </c>
      <c r="J1283" s="545" t="s">
        <v>10041</v>
      </c>
      <c r="K1283" s="545" t="n">
        <v>817263.73</v>
      </c>
      <c r="L1283" s="545" t="s">
        <v>10042</v>
      </c>
      <c r="M1283" s="545" t="s">
        <v>2477</v>
      </c>
      <c r="N1283" s="511" t="s">
        <v>2587</v>
      </c>
      <c r="O1283" s="511" t="s">
        <v>119</v>
      </c>
      <c r="P1283" s="487" t="s">
        <v>5957</v>
      </c>
      <c r="Q1283" s="511"/>
      <c r="R1283" s="511"/>
      <c r="S1283" s="511" t="s">
        <v>2669</v>
      </c>
      <c r="T1283" s="511" t="s">
        <v>9893</v>
      </c>
      <c r="U1283" s="511" t="s">
        <v>3188</v>
      </c>
      <c r="V1283" s="3"/>
      <c r="W1283" s="545" t="s">
        <v>10046</v>
      </c>
      <c r="X1283" s="520"/>
      <c r="Y1283" s="520" t="n">
        <v>1</v>
      </c>
      <c r="AA1283" s="550"/>
      <c r="AB1283" s="473"/>
    </row>
    <row r="1284" s="549" customFormat="true" ht="22.5" hidden="false" customHeight="true" outlineLevel="0" collapsed="false">
      <c r="A1284" s="545"/>
      <c r="B1284" s="545" t="s">
        <v>4390</v>
      </c>
      <c r="C1284" s="545" t="s">
        <v>9114</v>
      </c>
      <c r="D1284" s="545" t="n">
        <v>544031</v>
      </c>
      <c r="E1284" s="545" t="s">
        <v>1210</v>
      </c>
      <c r="F1284" s="545" t="s">
        <v>5909</v>
      </c>
      <c r="G1284" s="545" t="s">
        <v>10038</v>
      </c>
      <c r="H1284" s="545" t="s">
        <v>10039</v>
      </c>
      <c r="I1284" s="545" t="s">
        <v>10040</v>
      </c>
      <c r="J1284" s="545" t="s">
        <v>10041</v>
      </c>
      <c r="K1284" s="545" t="n">
        <v>817263.73</v>
      </c>
      <c r="L1284" s="545" t="s">
        <v>10042</v>
      </c>
      <c r="M1284" s="545" t="s">
        <v>2477</v>
      </c>
      <c r="N1284" s="3" t="s">
        <v>2587</v>
      </c>
      <c r="O1284" s="3" t="s">
        <v>2630</v>
      </c>
      <c r="P1284" s="3" t="s">
        <v>5984</v>
      </c>
      <c r="Q1284" s="3" t="s">
        <v>5674</v>
      </c>
      <c r="R1284" s="3" t="s">
        <v>4702</v>
      </c>
      <c r="S1284" s="3" t="s">
        <v>368</v>
      </c>
      <c r="T1284" s="3" t="s">
        <v>10054</v>
      </c>
      <c r="U1284" s="3" t="s">
        <v>10055</v>
      </c>
      <c r="V1284" s="3"/>
      <c r="W1284" s="545" t="s">
        <v>10046</v>
      </c>
      <c r="X1284" s="520"/>
      <c r="Y1284" s="520" t="n">
        <v>1</v>
      </c>
      <c r="AA1284" s="550" t="n">
        <v>1</v>
      </c>
      <c r="AB1284" s="473"/>
    </row>
    <row r="1285" s="549" customFormat="true" ht="22.5" hidden="false" customHeight="true" outlineLevel="0" collapsed="false">
      <c r="A1285" s="545"/>
      <c r="B1285" s="545" t="s">
        <v>4390</v>
      </c>
      <c r="C1285" s="545" t="s">
        <v>9114</v>
      </c>
      <c r="D1285" s="545" t="n">
        <v>544031</v>
      </c>
      <c r="E1285" s="545" t="s">
        <v>1210</v>
      </c>
      <c r="F1285" s="545" t="s">
        <v>5909</v>
      </c>
      <c r="G1285" s="545" t="s">
        <v>10038</v>
      </c>
      <c r="H1285" s="545" t="s">
        <v>10039</v>
      </c>
      <c r="I1285" s="545" t="s">
        <v>10040</v>
      </c>
      <c r="J1285" s="545" t="s">
        <v>10041</v>
      </c>
      <c r="K1285" s="545" t="n">
        <v>817263.73</v>
      </c>
      <c r="L1285" s="545" t="s">
        <v>10042</v>
      </c>
      <c r="M1285" s="545" t="s">
        <v>2477</v>
      </c>
      <c r="N1285" s="3" t="s">
        <v>2587</v>
      </c>
      <c r="O1285" s="3" t="s">
        <v>2630</v>
      </c>
      <c r="P1285" s="3" t="s">
        <v>5979</v>
      </c>
      <c r="Q1285" s="3" t="s">
        <v>471</v>
      </c>
      <c r="R1285" s="3" t="s">
        <v>5980</v>
      </c>
      <c r="S1285" s="3" t="s">
        <v>5981</v>
      </c>
      <c r="T1285" s="3" t="s">
        <v>9896</v>
      </c>
      <c r="U1285" s="3" t="s">
        <v>5983</v>
      </c>
      <c r="V1285" s="3"/>
      <c r="W1285" s="545" t="s">
        <v>10046</v>
      </c>
      <c r="X1285" s="520"/>
      <c r="Y1285" s="520" t="n">
        <v>1</v>
      </c>
      <c r="AA1285" s="550" t="n">
        <v>1</v>
      </c>
      <c r="AB1285" s="473"/>
    </row>
    <row r="1286" s="549" customFormat="true" ht="22.5" hidden="false" customHeight="true" outlineLevel="0" collapsed="false">
      <c r="A1286" s="545"/>
      <c r="B1286" s="545" t="s">
        <v>4390</v>
      </c>
      <c r="C1286" s="545" t="s">
        <v>9114</v>
      </c>
      <c r="D1286" s="545" t="n">
        <v>544031</v>
      </c>
      <c r="E1286" s="545" t="s">
        <v>1210</v>
      </c>
      <c r="F1286" s="545" t="s">
        <v>5909</v>
      </c>
      <c r="G1286" s="545" t="s">
        <v>10038</v>
      </c>
      <c r="H1286" s="545" t="s">
        <v>10039</v>
      </c>
      <c r="I1286" s="545" t="s">
        <v>10040</v>
      </c>
      <c r="J1286" s="545" t="s">
        <v>10041</v>
      </c>
      <c r="K1286" s="545" t="n">
        <v>817263.73</v>
      </c>
      <c r="L1286" s="545" t="s">
        <v>10042</v>
      </c>
      <c r="M1286" s="545" t="s">
        <v>2477</v>
      </c>
      <c r="N1286" s="3" t="s">
        <v>2587</v>
      </c>
      <c r="O1286" s="3" t="s">
        <v>2630</v>
      </c>
      <c r="P1286" s="3" t="s">
        <v>10056</v>
      </c>
      <c r="Q1286" s="3" t="s">
        <v>5636</v>
      </c>
      <c r="R1286" s="3" t="s">
        <v>4732</v>
      </c>
      <c r="S1286" s="3" t="s">
        <v>276</v>
      </c>
      <c r="T1286" s="3" t="s">
        <v>10057</v>
      </c>
      <c r="U1286" s="3" t="s">
        <v>10058</v>
      </c>
      <c r="V1286" s="3"/>
      <c r="W1286" s="545" t="s">
        <v>10046</v>
      </c>
      <c r="X1286" s="520" t="n">
        <v>1</v>
      </c>
      <c r="Y1286" s="520" t="n">
        <v>1</v>
      </c>
      <c r="AA1286" s="550" t="n">
        <v>1</v>
      </c>
      <c r="AB1286" s="473"/>
    </row>
    <row r="1287" s="549" customFormat="true" ht="22.5" hidden="false" customHeight="true" outlineLevel="0" collapsed="false">
      <c r="A1287" s="545"/>
      <c r="B1287" s="545" t="s">
        <v>4390</v>
      </c>
      <c r="C1287" s="545" t="s">
        <v>9114</v>
      </c>
      <c r="D1287" s="545" t="n">
        <v>544031</v>
      </c>
      <c r="E1287" s="545" t="s">
        <v>1210</v>
      </c>
      <c r="F1287" s="545" t="s">
        <v>5909</v>
      </c>
      <c r="G1287" s="545" t="s">
        <v>10038</v>
      </c>
      <c r="H1287" s="545" t="s">
        <v>10039</v>
      </c>
      <c r="I1287" s="545" t="s">
        <v>10040</v>
      </c>
      <c r="J1287" s="545" t="s">
        <v>10041</v>
      </c>
      <c r="K1287" s="545" t="n">
        <v>817263.73</v>
      </c>
      <c r="L1287" s="545" t="s">
        <v>10042</v>
      </c>
      <c r="M1287" s="545" t="s">
        <v>2477</v>
      </c>
      <c r="N1287" s="3" t="s">
        <v>2587</v>
      </c>
      <c r="O1287" s="3" t="s">
        <v>2630</v>
      </c>
      <c r="P1287" s="3" t="s">
        <v>10059</v>
      </c>
      <c r="Q1287" s="3" t="s">
        <v>5768</v>
      </c>
      <c r="R1287" s="3" t="s">
        <v>4652</v>
      </c>
      <c r="S1287" s="3" t="s">
        <v>502</v>
      </c>
      <c r="T1287" s="3" t="s">
        <v>10060</v>
      </c>
      <c r="U1287" s="3" t="s">
        <v>10061</v>
      </c>
      <c r="V1287" s="3"/>
      <c r="W1287" s="545" t="s">
        <v>10046</v>
      </c>
      <c r="X1287" s="520" t="n">
        <v>1</v>
      </c>
      <c r="Y1287" s="520" t="n">
        <v>1</v>
      </c>
      <c r="AA1287" s="550" t="n">
        <v>1</v>
      </c>
      <c r="AB1287" s="473"/>
    </row>
    <row r="1288" s="549" customFormat="true" ht="22.5" hidden="false" customHeight="true" outlineLevel="0" collapsed="false">
      <c r="A1288" s="545"/>
      <c r="B1288" s="545" t="s">
        <v>4390</v>
      </c>
      <c r="C1288" s="545" t="s">
        <v>9114</v>
      </c>
      <c r="D1288" s="545" t="n">
        <v>544031</v>
      </c>
      <c r="E1288" s="545" t="s">
        <v>1210</v>
      </c>
      <c r="F1288" s="545" t="s">
        <v>5909</v>
      </c>
      <c r="G1288" s="545" t="s">
        <v>10038</v>
      </c>
      <c r="H1288" s="545" t="s">
        <v>10039</v>
      </c>
      <c r="I1288" s="545" t="s">
        <v>10040</v>
      </c>
      <c r="J1288" s="545" t="s">
        <v>10041</v>
      </c>
      <c r="K1288" s="545" t="n">
        <v>817263.73</v>
      </c>
      <c r="L1288" s="545" t="s">
        <v>10042</v>
      </c>
      <c r="M1288" s="545" t="s">
        <v>2477</v>
      </c>
      <c r="N1288" s="3" t="s">
        <v>2587</v>
      </c>
      <c r="O1288" s="3" t="s">
        <v>2630</v>
      </c>
      <c r="P1288" s="3" t="s">
        <v>9897</v>
      </c>
      <c r="Q1288" s="3" t="s">
        <v>9898</v>
      </c>
      <c r="R1288" s="3" t="s">
        <v>6255</v>
      </c>
      <c r="S1288" s="3" t="s">
        <v>9328</v>
      </c>
      <c r="T1288" s="3" t="s">
        <v>10062</v>
      </c>
      <c r="U1288" s="3" t="s">
        <v>10063</v>
      </c>
      <c r="V1288" s="3"/>
      <c r="W1288" s="545" t="s">
        <v>10046</v>
      </c>
      <c r="X1288" s="520"/>
      <c r="Y1288" s="520" t="n">
        <v>1</v>
      </c>
      <c r="AA1288" s="550" t="n">
        <v>1</v>
      </c>
      <c r="AB1288" s="473"/>
    </row>
    <row r="1289" s="549" customFormat="true" ht="22.5" hidden="false" customHeight="true" outlineLevel="0" collapsed="false">
      <c r="A1289" s="545"/>
      <c r="B1289" s="545" t="s">
        <v>4390</v>
      </c>
      <c r="C1289" s="545" t="s">
        <v>9114</v>
      </c>
      <c r="D1289" s="545" t="n">
        <v>544031</v>
      </c>
      <c r="E1289" s="545" t="s">
        <v>1210</v>
      </c>
      <c r="F1289" s="545" t="s">
        <v>5909</v>
      </c>
      <c r="G1289" s="545" t="s">
        <v>10038</v>
      </c>
      <c r="H1289" s="545" t="s">
        <v>10039</v>
      </c>
      <c r="I1289" s="545" t="s">
        <v>10040</v>
      </c>
      <c r="J1289" s="545" t="s">
        <v>10041</v>
      </c>
      <c r="K1289" s="545" t="n">
        <v>817263.73</v>
      </c>
      <c r="L1289" s="545" t="s">
        <v>10042</v>
      </c>
      <c r="M1289" s="545" t="s">
        <v>2477</v>
      </c>
      <c r="N1289" s="3" t="s">
        <v>2587</v>
      </c>
      <c r="O1289" s="3" t="s">
        <v>2630</v>
      </c>
      <c r="P1289" s="3" t="s">
        <v>10064</v>
      </c>
      <c r="Q1289" s="3" t="s">
        <v>5747</v>
      </c>
      <c r="R1289" s="3" t="s">
        <v>4652</v>
      </c>
      <c r="S1289" s="3" t="s">
        <v>502</v>
      </c>
      <c r="T1289" s="3" t="s">
        <v>10065</v>
      </c>
      <c r="U1289" s="3" t="s">
        <v>10066</v>
      </c>
      <c r="V1289" s="3"/>
      <c r="W1289" s="545" t="s">
        <v>10046</v>
      </c>
      <c r="X1289" s="520"/>
      <c r="Y1289" s="520" t="n">
        <v>1</v>
      </c>
      <c r="AA1289" s="550" t="n">
        <v>1</v>
      </c>
      <c r="AB1289" s="473"/>
    </row>
    <row r="1290" s="549" customFormat="true" ht="22.5" hidden="false" customHeight="true" outlineLevel="0" collapsed="false">
      <c r="A1290" s="545"/>
      <c r="B1290" s="545" t="s">
        <v>4390</v>
      </c>
      <c r="C1290" s="545" t="s">
        <v>9114</v>
      </c>
      <c r="D1290" s="545" t="n">
        <v>544031</v>
      </c>
      <c r="E1290" s="545" t="s">
        <v>1210</v>
      </c>
      <c r="F1290" s="545" t="s">
        <v>5909</v>
      </c>
      <c r="G1290" s="545" t="s">
        <v>10038</v>
      </c>
      <c r="H1290" s="545" t="s">
        <v>10039</v>
      </c>
      <c r="I1290" s="545" t="s">
        <v>10040</v>
      </c>
      <c r="J1290" s="545" t="s">
        <v>10041</v>
      </c>
      <c r="K1290" s="545" t="n">
        <v>817263.73</v>
      </c>
      <c r="L1290" s="545" t="s">
        <v>10042</v>
      </c>
      <c r="M1290" s="545" t="s">
        <v>2477</v>
      </c>
      <c r="N1290" s="3" t="s">
        <v>2587</v>
      </c>
      <c r="O1290" s="3" t="s">
        <v>2630</v>
      </c>
      <c r="P1290" s="3" t="s">
        <v>10067</v>
      </c>
      <c r="Q1290" s="3" t="s">
        <v>10067</v>
      </c>
      <c r="R1290" s="3" t="s">
        <v>4732</v>
      </c>
      <c r="S1290" s="3" t="s">
        <v>276</v>
      </c>
      <c r="T1290" s="3" t="s">
        <v>10068</v>
      </c>
      <c r="U1290" s="3" t="s">
        <v>10069</v>
      </c>
      <c r="V1290" s="3"/>
      <c r="W1290" s="545" t="s">
        <v>10046</v>
      </c>
      <c r="X1290" s="520"/>
      <c r="Y1290" s="520" t="n">
        <v>1</v>
      </c>
      <c r="AA1290" s="550"/>
      <c r="AB1290" s="473"/>
    </row>
    <row r="1291" s="549" customFormat="true" ht="22.5" hidden="false" customHeight="true" outlineLevel="0" collapsed="false">
      <c r="A1291" s="545"/>
      <c r="B1291" s="545" t="s">
        <v>4390</v>
      </c>
      <c r="C1291" s="545" t="s">
        <v>9114</v>
      </c>
      <c r="D1291" s="545" t="n">
        <v>544031</v>
      </c>
      <c r="E1291" s="545" t="s">
        <v>1210</v>
      </c>
      <c r="F1291" s="545" t="s">
        <v>5909</v>
      </c>
      <c r="G1291" s="545" t="s">
        <v>10038</v>
      </c>
      <c r="H1291" s="545" t="s">
        <v>10039</v>
      </c>
      <c r="I1291" s="545" t="s">
        <v>10040</v>
      </c>
      <c r="J1291" s="545" t="s">
        <v>10041</v>
      </c>
      <c r="K1291" s="545" t="n">
        <v>817263.73</v>
      </c>
      <c r="L1291" s="545" t="s">
        <v>10042</v>
      </c>
      <c r="M1291" s="545" t="s">
        <v>2477</v>
      </c>
      <c r="N1291" s="3" t="s">
        <v>2587</v>
      </c>
      <c r="O1291" s="3" t="s">
        <v>2630</v>
      </c>
      <c r="P1291" s="3" t="s">
        <v>10070</v>
      </c>
      <c r="Q1291" s="3" t="s">
        <v>10070</v>
      </c>
      <c r="R1291" s="3" t="s">
        <v>5906</v>
      </c>
      <c r="S1291" s="3" t="s">
        <v>1029</v>
      </c>
      <c r="T1291" s="3" t="s">
        <v>10071</v>
      </c>
      <c r="U1291" s="3" t="s">
        <v>10072</v>
      </c>
      <c r="V1291" s="3"/>
      <c r="W1291" s="545" t="s">
        <v>10046</v>
      </c>
      <c r="X1291" s="520"/>
      <c r="Y1291" s="520" t="n">
        <v>1</v>
      </c>
      <c r="AA1291" s="550"/>
      <c r="AB1291" s="473"/>
    </row>
    <row r="1292" s="549" customFormat="true" ht="22.5" hidden="false" customHeight="true" outlineLevel="0" collapsed="false">
      <c r="A1292" s="545"/>
      <c r="B1292" s="545" t="s">
        <v>4390</v>
      </c>
      <c r="C1292" s="545" t="s">
        <v>9114</v>
      </c>
      <c r="D1292" s="545" t="n">
        <v>544031</v>
      </c>
      <c r="E1292" s="545" t="s">
        <v>1210</v>
      </c>
      <c r="F1292" s="545" t="s">
        <v>5909</v>
      </c>
      <c r="G1292" s="545" t="s">
        <v>10038</v>
      </c>
      <c r="H1292" s="545" t="s">
        <v>10039</v>
      </c>
      <c r="I1292" s="545" t="s">
        <v>10040</v>
      </c>
      <c r="J1292" s="545" t="s">
        <v>10041</v>
      </c>
      <c r="K1292" s="545" t="n">
        <v>817263.73</v>
      </c>
      <c r="L1292" s="545" t="s">
        <v>10042</v>
      </c>
      <c r="M1292" s="545" t="s">
        <v>2477</v>
      </c>
      <c r="N1292" s="3" t="s">
        <v>2587</v>
      </c>
      <c r="O1292" s="3" t="s">
        <v>2630</v>
      </c>
      <c r="P1292" s="3" t="s">
        <v>10073</v>
      </c>
      <c r="Q1292" s="3" t="s">
        <v>10073</v>
      </c>
      <c r="R1292" s="3" t="s">
        <v>4652</v>
      </c>
      <c r="S1292" s="3" t="s">
        <v>502</v>
      </c>
      <c r="T1292" s="3" t="s">
        <v>10074</v>
      </c>
      <c r="U1292" s="3" t="s">
        <v>10069</v>
      </c>
      <c r="V1292" s="3"/>
      <c r="W1292" s="545" t="s">
        <v>10046</v>
      </c>
      <c r="X1292" s="520"/>
      <c r="Y1292" s="520" t="n">
        <v>1</v>
      </c>
      <c r="AA1292" s="550" t="n">
        <v>1</v>
      </c>
      <c r="AB1292" s="473"/>
    </row>
    <row r="1293" s="549" customFormat="true" ht="22.5" hidden="false" customHeight="true" outlineLevel="0" collapsed="false">
      <c r="A1293" s="545"/>
      <c r="B1293" s="545" t="s">
        <v>4390</v>
      </c>
      <c r="C1293" s="545" t="s">
        <v>9114</v>
      </c>
      <c r="D1293" s="545" t="n">
        <v>544031</v>
      </c>
      <c r="E1293" s="545" t="s">
        <v>1210</v>
      </c>
      <c r="F1293" s="545" t="s">
        <v>5909</v>
      </c>
      <c r="G1293" s="545" t="s">
        <v>10038</v>
      </c>
      <c r="H1293" s="545" t="s">
        <v>10039</v>
      </c>
      <c r="I1293" s="545" t="s">
        <v>10040</v>
      </c>
      <c r="J1293" s="545" t="s">
        <v>10041</v>
      </c>
      <c r="K1293" s="545" t="n">
        <v>817263.73</v>
      </c>
      <c r="L1293" s="545" t="s">
        <v>10042</v>
      </c>
      <c r="M1293" s="545" t="s">
        <v>2477</v>
      </c>
      <c r="N1293" s="3" t="s">
        <v>2587</v>
      </c>
      <c r="O1293" s="3" t="s">
        <v>2630</v>
      </c>
      <c r="P1293" s="3" t="s">
        <v>9917</v>
      </c>
      <c r="Q1293" s="3" t="s">
        <v>1107</v>
      </c>
      <c r="R1293" s="3" t="s">
        <v>4652</v>
      </c>
      <c r="S1293" s="3" t="s">
        <v>502</v>
      </c>
      <c r="T1293" s="3" t="s">
        <v>10075</v>
      </c>
      <c r="U1293" s="3" t="s">
        <v>5990</v>
      </c>
      <c r="V1293" s="3"/>
      <c r="W1293" s="545" t="s">
        <v>10046</v>
      </c>
      <c r="X1293" s="520"/>
      <c r="Y1293" s="520" t="n">
        <v>1</v>
      </c>
      <c r="AA1293" s="550"/>
      <c r="AB1293" s="473"/>
    </row>
    <row r="1294" s="549" customFormat="true" ht="22.5" hidden="false" customHeight="true" outlineLevel="0" collapsed="false">
      <c r="A1294" s="545"/>
      <c r="B1294" s="545" t="s">
        <v>4390</v>
      </c>
      <c r="C1294" s="545" t="s">
        <v>9114</v>
      </c>
      <c r="D1294" s="545" t="n">
        <v>544031</v>
      </c>
      <c r="E1294" s="545" t="s">
        <v>1210</v>
      </c>
      <c r="F1294" s="545" t="s">
        <v>5909</v>
      </c>
      <c r="G1294" s="545" t="s">
        <v>10038</v>
      </c>
      <c r="H1294" s="545" t="s">
        <v>10039</v>
      </c>
      <c r="I1294" s="545" t="s">
        <v>10040</v>
      </c>
      <c r="J1294" s="545" t="s">
        <v>10041</v>
      </c>
      <c r="K1294" s="545" t="n">
        <v>817263.73</v>
      </c>
      <c r="L1294" s="545" t="s">
        <v>10042</v>
      </c>
      <c r="M1294" s="545" t="s">
        <v>2477</v>
      </c>
      <c r="N1294" s="3" t="s">
        <v>2587</v>
      </c>
      <c r="O1294" s="3" t="s">
        <v>2630</v>
      </c>
      <c r="P1294" s="3" t="s">
        <v>10076</v>
      </c>
      <c r="Q1294" s="3" t="s">
        <v>10076</v>
      </c>
      <c r="R1294" s="3" t="s">
        <v>4652</v>
      </c>
      <c r="S1294" s="3" t="s">
        <v>502</v>
      </c>
      <c r="T1294" s="3" t="s">
        <v>10077</v>
      </c>
      <c r="U1294" s="3" t="s">
        <v>5990</v>
      </c>
      <c r="V1294" s="3"/>
      <c r="W1294" s="545" t="s">
        <v>10046</v>
      </c>
      <c r="X1294" s="520"/>
      <c r="Y1294" s="520" t="n">
        <v>1</v>
      </c>
      <c r="AA1294" s="550"/>
      <c r="AB1294" s="473"/>
    </row>
    <row r="1295" s="549" customFormat="true" ht="22.5" hidden="false" customHeight="true" outlineLevel="0" collapsed="false">
      <c r="A1295" s="545"/>
      <c r="B1295" s="545" t="s">
        <v>4390</v>
      </c>
      <c r="C1295" s="545" t="s">
        <v>9114</v>
      </c>
      <c r="D1295" s="545" t="n">
        <v>544031</v>
      </c>
      <c r="E1295" s="545" t="s">
        <v>1210</v>
      </c>
      <c r="F1295" s="545" t="s">
        <v>5909</v>
      </c>
      <c r="G1295" s="545" t="s">
        <v>10038</v>
      </c>
      <c r="H1295" s="545" t="s">
        <v>10039</v>
      </c>
      <c r="I1295" s="545" t="s">
        <v>10040</v>
      </c>
      <c r="J1295" s="545" t="s">
        <v>10041</v>
      </c>
      <c r="K1295" s="545" t="n">
        <v>817263.73</v>
      </c>
      <c r="L1295" s="545" t="s">
        <v>10042</v>
      </c>
      <c r="M1295" s="545" t="s">
        <v>2477</v>
      </c>
      <c r="N1295" s="3" t="s">
        <v>2587</v>
      </c>
      <c r="O1295" s="3" t="s">
        <v>2630</v>
      </c>
      <c r="P1295" s="3" t="s">
        <v>10078</v>
      </c>
      <c r="Q1295" s="3" t="s">
        <v>10078</v>
      </c>
      <c r="R1295" s="3" t="s">
        <v>4702</v>
      </c>
      <c r="S1295" s="3" t="s">
        <v>368</v>
      </c>
      <c r="T1295" s="3" t="s">
        <v>10079</v>
      </c>
      <c r="U1295" s="3" t="s">
        <v>10080</v>
      </c>
      <c r="V1295" s="3"/>
      <c r="W1295" s="545" t="s">
        <v>10046</v>
      </c>
      <c r="X1295" s="520"/>
      <c r="Y1295" s="520" t="n">
        <v>1</v>
      </c>
      <c r="AA1295" s="550"/>
      <c r="AB1295" s="473"/>
    </row>
    <row r="1296" s="549" customFormat="true" ht="22.5" hidden="false" customHeight="true" outlineLevel="0" collapsed="false">
      <c r="A1296" s="545"/>
      <c r="B1296" s="545" t="s">
        <v>4390</v>
      </c>
      <c r="C1296" s="545" t="s">
        <v>9114</v>
      </c>
      <c r="D1296" s="545" t="n">
        <v>544031</v>
      </c>
      <c r="E1296" s="545" t="s">
        <v>1210</v>
      </c>
      <c r="F1296" s="545" t="s">
        <v>5909</v>
      </c>
      <c r="G1296" s="545" t="s">
        <v>10038</v>
      </c>
      <c r="H1296" s="545" t="s">
        <v>10039</v>
      </c>
      <c r="I1296" s="545" t="s">
        <v>10040</v>
      </c>
      <c r="J1296" s="545" t="s">
        <v>10041</v>
      </c>
      <c r="K1296" s="545" t="n">
        <v>817263.73</v>
      </c>
      <c r="L1296" s="545" t="s">
        <v>10042</v>
      </c>
      <c r="M1296" s="545" t="s">
        <v>2477</v>
      </c>
      <c r="N1296" s="3" t="s">
        <v>2587</v>
      </c>
      <c r="O1296" s="3" t="s">
        <v>2630</v>
      </c>
      <c r="P1296" s="3" t="s">
        <v>5991</v>
      </c>
      <c r="Q1296" s="3" t="s">
        <v>1076</v>
      </c>
      <c r="R1296" s="3" t="s">
        <v>4652</v>
      </c>
      <c r="S1296" s="3" t="s">
        <v>502</v>
      </c>
      <c r="T1296" s="517" t="s">
        <v>8547</v>
      </c>
      <c r="U1296" s="517" t="s">
        <v>8548</v>
      </c>
      <c r="V1296" s="3"/>
      <c r="W1296" s="545" t="s">
        <v>10046</v>
      </c>
      <c r="X1296" s="520"/>
      <c r="Y1296" s="520" t="n">
        <v>1</v>
      </c>
      <c r="AA1296" s="550"/>
      <c r="AB1296" s="473"/>
    </row>
    <row r="1297" s="549" customFormat="true" ht="22.5" hidden="false" customHeight="true" outlineLevel="0" collapsed="false">
      <c r="A1297" s="548" t="n">
        <v>1</v>
      </c>
      <c r="B1297" s="548" t="s">
        <v>4390</v>
      </c>
      <c r="C1297" s="548" t="s">
        <v>9114</v>
      </c>
      <c r="D1297" s="548" t="n">
        <v>544091</v>
      </c>
      <c r="E1297" s="548" t="s">
        <v>1210</v>
      </c>
      <c r="F1297" s="548" t="s">
        <v>5878</v>
      </c>
      <c r="G1297" s="548" t="s">
        <v>10081</v>
      </c>
      <c r="H1297" s="548" t="s">
        <v>10082</v>
      </c>
      <c r="I1297" s="548" t="s">
        <v>10083</v>
      </c>
      <c r="J1297" s="548" t="s">
        <v>10084</v>
      </c>
      <c r="K1297" s="548" t="n">
        <v>939284.32</v>
      </c>
      <c r="L1297" s="548" t="s">
        <v>10085</v>
      </c>
      <c r="M1297" s="548" t="s">
        <v>8177</v>
      </c>
      <c r="N1297" s="515" t="s">
        <v>2578</v>
      </c>
      <c r="O1297" s="515" t="s">
        <v>108</v>
      </c>
      <c r="P1297" s="515" t="s">
        <v>10086</v>
      </c>
      <c r="Q1297" s="511"/>
      <c r="R1297" s="511"/>
      <c r="S1297" s="515" t="s">
        <v>6067</v>
      </c>
      <c r="T1297" s="515" t="s">
        <v>10087</v>
      </c>
      <c r="U1297" s="515" t="s">
        <v>10088</v>
      </c>
      <c r="V1297" s="3"/>
      <c r="W1297" s="548" t="s">
        <v>10089</v>
      </c>
      <c r="X1297" s="520"/>
      <c r="Y1297" s="520" t="n">
        <v>1</v>
      </c>
      <c r="AA1297" s="550"/>
      <c r="AB1297" s="473"/>
    </row>
    <row r="1298" s="549" customFormat="true" ht="22.5" hidden="false" customHeight="true" outlineLevel="0" collapsed="false">
      <c r="A1298" s="548"/>
      <c r="B1298" s="548" t="s">
        <v>4390</v>
      </c>
      <c r="C1298" s="548" t="s">
        <v>9114</v>
      </c>
      <c r="D1298" s="548" t="n">
        <v>544091</v>
      </c>
      <c r="E1298" s="548" t="s">
        <v>1210</v>
      </c>
      <c r="F1298" s="548" t="s">
        <v>5878</v>
      </c>
      <c r="G1298" s="548" t="s">
        <v>10081</v>
      </c>
      <c r="H1298" s="548" t="s">
        <v>10082</v>
      </c>
      <c r="I1298" s="548" t="s">
        <v>10083</v>
      </c>
      <c r="J1298" s="548" t="s">
        <v>10084</v>
      </c>
      <c r="K1298" s="548" t="n">
        <v>939284.32</v>
      </c>
      <c r="L1298" s="548" t="s">
        <v>10085</v>
      </c>
      <c r="M1298" s="548" t="s">
        <v>8177</v>
      </c>
      <c r="N1298" s="511" t="s">
        <v>2587</v>
      </c>
      <c r="O1298" s="511" t="s">
        <v>36</v>
      </c>
      <c r="P1298" s="530" t="s">
        <v>6922</v>
      </c>
      <c r="Q1298" s="511"/>
      <c r="R1298" s="511"/>
      <c r="S1298" s="511" t="s">
        <v>6923</v>
      </c>
      <c r="T1298" s="511" t="s">
        <v>10090</v>
      </c>
      <c r="U1298" s="511" t="s">
        <v>6925</v>
      </c>
      <c r="V1298" s="3"/>
      <c r="W1298" s="548" t="s">
        <v>10089</v>
      </c>
      <c r="X1298" s="520"/>
      <c r="Y1298" s="520" t="n">
        <v>1</v>
      </c>
      <c r="AA1298" s="550"/>
      <c r="AB1298" s="473"/>
    </row>
    <row r="1299" s="549" customFormat="true" ht="22.5" hidden="false" customHeight="true" outlineLevel="0" collapsed="false">
      <c r="A1299" s="548"/>
      <c r="B1299" s="548" t="s">
        <v>4390</v>
      </c>
      <c r="C1299" s="548" t="s">
        <v>9114</v>
      </c>
      <c r="D1299" s="548" t="n">
        <v>544091</v>
      </c>
      <c r="E1299" s="548" t="s">
        <v>1210</v>
      </c>
      <c r="F1299" s="548" t="s">
        <v>5878</v>
      </c>
      <c r="G1299" s="548" t="s">
        <v>10081</v>
      </c>
      <c r="H1299" s="548" t="s">
        <v>10082</v>
      </c>
      <c r="I1299" s="548" t="s">
        <v>10083</v>
      </c>
      <c r="J1299" s="548" t="s">
        <v>10084</v>
      </c>
      <c r="K1299" s="548" t="n">
        <v>939284.32</v>
      </c>
      <c r="L1299" s="548" t="s">
        <v>10085</v>
      </c>
      <c r="M1299" s="548" t="s">
        <v>8177</v>
      </c>
      <c r="N1299" s="511" t="s">
        <v>2587</v>
      </c>
      <c r="O1299" s="511" t="s">
        <v>73</v>
      </c>
      <c r="P1299" s="511" t="s">
        <v>10091</v>
      </c>
      <c r="Q1299" s="511"/>
      <c r="R1299" s="511"/>
      <c r="S1299" s="511" t="s">
        <v>10092</v>
      </c>
      <c r="T1299" s="511" t="s">
        <v>10093</v>
      </c>
      <c r="U1299" s="511" t="s">
        <v>10094</v>
      </c>
      <c r="V1299" s="3"/>
      <c r="W1299" s="548" t="s">
        <v>10089</v>
      </c>
      <c r="X1299" s="520"/>
      <c r="Y1299" s="520" t="n">
        <v>1</v>
      </c>
      <c r="AA1299" s="550"/>
      <c r="AB1299" s="473"/>
    </row>
    <row r="1300" s="549" customFormat="true" ht="22.5" hidden="false" customHeight="true" outlineLevel="0" collapsed="false">
      <c r="A1300" s="548"/>
      <c r="B1300" s="548" t="s">
        <v>4390</v>
      </c>
      <c r="C1300" s="548" t="s">
        <v>9114</v>
      </c>
      <c r="D1300" s="548" t="n">
        <v>544091</v>
      </c>
      <c r="E1300" s="548" t="s">
        <v>1210</v>
      </c>
      <c r="F1300" s="548" t="s">
        <v>5878</v>
      </c>
      <c r="G1300" s="548" t="s">
        <v>10081</v>
      </c>
      <c r="H1300" s="548" t="s">
        <v>10082</v>
      </c>
      <c r="I1300" s="548" t="s">
        <v>10083</v>
      </c>
      <c r="J1300" s="548" t="s">
        <v>10084</v>
      </c>
      <c r="K1300" s="548" t="n">
        <v>939284.32</v>
      </c>
      <c r="L1300" s="548" t="s">
        <v>10085</v>
      </c>
      <c r="M1300" s="548" t="s">
        <v>8177</v>
      </c>
      <c r="N1300" s="511" t="s">
        <v>2587</v>
      </c>
      <c r="O1300" s="511" t="s">
        <v>3440</v>
      </c>
      <c r="P1300" s="511" t="s">
        <v>8197</v>
      </c>
      <c r="Q1300" s="511"/>
      <c r="R1300" s="511"/>
      <c r="S1300" s="511" t="s">
        <v>3441</v>
      </c>
      <c r="T1300" s="511" t="s">
        <v>9802</v>
      </c>
      <c r="U1300" s="511" t="s">
        <v>8199</v>
      </c>
      <c r="V1300" s="3"/>
      <c r="W1300" s="548" t="s">
        <v>10089</v>
      </c>
      <c r="X1300" s="520"/>
      <c r="Y1300" s="520" t="n">
        <v>1</v>
      </c>
      <c r="AA1300" s="550"/>
      <c r="AB1300" s="473"/>
    </row>
    <row r="1301" s="549" customFormat="true" ht="22.5" hidden="false" customHeight="true" outlineLevel="0" collapsed="false">
      <c r="A1301" s="548"/>
      <c r="B1301" s="548" t="s">
        <v>4390</v>
      </c>
      <c r="C1301" s="548" t="s">
        <v>9114</v>
      </c>
      <c r="D1301" s="548" t="n">
        <v>544091</v>
      </c>
      <c r="E1301" s="548" t="s">
        <v>1210</v>
      </c>
      <c r="F1301" s="548" t="s">
        <v>5878</v>
      </c>
      <c r="G1301" s="548" t="s">
        <v>10081</v>
      </c>
      <c r="H1301" s="548" t="s">
        <v>10082</v>
      </c>
      <c r="I1301" s="548" t="s">
        <v>10083</v>
      </c>
      <c r="J1301" s="548" t="s">
        <v>10084</v>
      </c>
      <c r="K1301" s="548" t="n">
        <v>939284.32</v>
      </c>
      <c r="L1301" s="548" t="s">
        <v>10085</v>
      </c>
      <c r="M1301" s="548" t="s">
        <v>8177</v>
      </c>
      <c r="N1301" s="511" t="s">
        <v>2587</v>
      </c>
      <c r="O1301" s="511" t="s">
        <v>3440</v>
      </c>
      <c r="P1301" s="511" t="s">
        <v>10095</v>
      </c>
      <c r="Q1301" s="511"/>
      <c r="R1301" s="511"/>
      <c r="S1301" s="511" t="s">
        <v>3441</v>
      </c>
      <c r="T1301" s="511" t="s">
        <v>10096</v>
      </c>
      <c r="U1301" s="511" t="s">
        <v>10097</v>
      </c>
      <c r="V1301" s="3"/>
      <c r="W1301" s="548" t="s">
        <v>10089</v>
      </c>
      <c r="X1301" s="520"/>
      <c r="Y1301" s="520" t="n">
        <v>1</v>
      </c>
      <c r="AA1301" s="550"/>
      <c r="AB1301" s="473"/>
    </row>
    <row r="1302" s="549" customFormat="true" ht="22.5" hidden="false" customHeight="true" outlineLevel="0" collapsed="false">
      <c r="A1302" s="548"/>
      <c r="B1302" s="548" t="s">
        <v>4390</v>
      </c>
      <c r="C1302" s="548" t="s">
        <v>9114</v>
      </c>
      <c r="D1302" s="548" t="n">
        <v>544091</v>
      </c>
      <c r="E1302" s="548" t="s">
        <v>1210</v>
      </c>
      <c r="F1302" s="548" t="s">
        <v>5878</v>
      </c>
      <c r="G1302" s="548" t="s">
        <v>10081</v>
      </c>
      <c r="H1302" s="548" t="s">
        <v>10082</v>
      </c>
      <c r="I1302" s="548" t="s">
        <v>10083</v>
      </c>
      <c r="J1302" s="548" t="s">
        <v>10084</v>
      </c>
      <c r="K1302" s="548" t="n">
        <v>939284.32</v>
      </c>
      <c r="L1302" s="548" t="s">
        <v>10085</v>
      </c>
      <c r="M1302" s="548" t="s">
        <v>8177</v>
      </c>
      <c r="N1302" s="511" t="s">
        <v>2587</v>
      </c>
      <c r="O1302" s="511" t="s">
        <v>3440</v>
      </c>
      <c r="P1302" s="511" t="s">
        <v>10098</v>
      </c>
      <c r="Q1302" s="511"/>
      <c r="R1302" s="511"/>
      <c r="S1302" s="511" t="s">
        <v>3441</v>
      </c>
      <c r="T1302" s="511" t="s">
        <v>10096</v>
      </c>
      <c r="U1302" s="511" t="s">
        <v>10097</v>
      </c>
      <c r="V1302" s="3"/>
      <c r="W1302" s="548" t="s">
        <v>10089</v>
      </c>
      <c r="X1302" s="520"/>
      <c r="Y1302" s="520" t="n">
        <v>1</v>
      </c>
      <c r="AA1302" s="550"/>
      <c r="AB1302" s="473"/>
    </row>
    <row r="1303" s="549" customFormat="true" ht="22.5" hidden="false" customHeight="true" outlineLevel="0" collapsed="false">
      <c r="A1303" s="548"/>
      <c r="B1303" s="548" t="s">
        <v>4390</v>
      </c>
      <c r="C1303" s="548" t="s">
        <v>9114</v>
      </c>
      <c r="D1303" s="548" t="n">
        <v>544091</v>
      </c>
      <c r="E1303" s="548" t="s">
        <v>1210</v>
      </c>
      <c r="F1303" s="548" t="s">
        <v>5878</v>
      </c>
      <c r="G1303" s="548" t="s">
        <v>10081</v>
      </c>
      <c r="H1303" s="548" t="s">
        <v>10082</v>
      </c>
      <c r="I1303" s="548" t="s">
        <v>10083</v>
      </c>
      <c r="J1303" s="548" t="s">
        <v>10084</v>
      </c>
      <c r="K1303" s="548" t="n">
        <v>939284.32</v>
      </c>
      <c r="L1303" s="548" t="s">
        <v>10085</v>
      </c>
      <c r="M1303" s="548" t="s">
        <v>8177</v>
      </c>
      <c r="N1303" s="511" t="s">
        <v>2587</v>
      </c>
      <c r="O1303" s="511" t="s">
        <v>2785</v>
      </c>
      <c r="P1303" s="511" t="s">
        <v>9805</v>
      </c>
      <c r="Q1303" s="511"/>
      <c r="R1303" s="511"/>
      <c r="S1303" s="511" t="s">
        <v>2818</v>
      </c>
      <c r="T1303" s="511" t="s">
        <v>10099</v>
      </c>
      <c r="U1303" s="511" t="s">
        <v>10100</v>
      </c>
      <c r="V1303" s="3"/>
      <c r="W1303" s="548" t="s">
        <v>10089</v>
      </c>
      <c r="X1303" s="520"/>
      <c r="Y1303" s="520" t="n">
        <v>1</v>
      </c>
      <c r="AA1303" s="550"/>
      <c r="AB1303" s="473"/>
    </row>
    <row r="1304" s="549" customFormat="true" ht="22.5" hidden="false" customHeight="true" outlineLevel="0" collapsed="false">
      <c r="A1304" s="548"/>
      <c r="B1304" s="548" t="s">
        <v>4390</v>
      </c>
      <c r="C1304" s="548" t="s">
        <v>9114</v>
      </c>
      <c r="D1304" s="548" t="n">
        <v>544091</v>
      </c>
      <c r="E1304" s="548" t="s">
        <v>1210</v>
      </c>
      <c r="F1304" s="548" t="s">
        <v>5878</v>
      </c>
      <c r="G1304" s="548" t="s">
        <v>10081</v>
      </c>
      <c r="H1304" s="548" t="s">
        <v>10082</v>
      </c>
      <c r="I1304" s="548" t="s">
        <v>10083</v>
      </c>
      <c r="J1304" s="548" t="s">
        <v>10084</v>
      </c>
      <c r="K1304" s="548" t="n">
        <v>939284.32</v>
      </c>
      <c r="L1304" s="548" t="s">
        <v>10085</v>
      </c>
      <c r="M1304" s="548" t="s">
        <v>8177</v>
      </c>
      <c r="N1304" s="511" t="s">
        <v>2587</v>
      </c>
      <c r="O1304" s="511" t="s">
        <v>2785</v>
      </c>
      <c r="P1304" s="511" t="s">
        <v>9440</v>
      </c>
      <c r="Q1304" s="511"/>
      <c r="R1304" s="511"/>
      <c r="S1304" s="511" t="s">
        <v>2818</v>
      </c>
      <c r="T1304" s="511" t="s">
        <v>10101</v>
      </c>
      <c r="U1304" s="511" t="s">
        <v>10102</v>
      </c>
      <c r="V1304" s="3"/>
      <c r="W1304" s="548" t="s">
        <v>10089</v>
      </c>
      <c r="X1304" s="520"/>
      <c r="Y1304" s="520" t="n">
        <v>1</v>
      </c>
      <c r="AA1304" s="550"/>
      <c r="AB1304" s="473"/>
    </row>
    <row r="1305" s="549" customFormat="true" ht="22.5" hidden="false" customHeight="true" outlineLevel="0" collapsed="false">
      <c r="A1305" s="548"/>
      <c r="B1305" s="548" t="s">
        <v>4390</v>
      </c>
      <c r="C1305" s="548" t="s">
        <v>9114</v>
      </c>
      <c r="D1305" s="548" t="n">
        <v>544091</v>
      </c>
      <c r="E1305" s="548" t="s">
        <v>1210</v>
      </c>
      <c r="F1305" s="548" t="s">
        <v>5878</v>
      </c>
      <c r="G1305" s="548" t="s">
        <v>10081</v>
      </c>
      <c r="H1305" s="548" t="s">
        <v>10082</v>
      </c>
      <c r="I1305" s="548" t="s">
        <v>10083</v>
      </c>
      <c r="J1305" s="548" t="s">
        <v>10084</v>
      </c>
      <c r="K1305" s="548" t="n">
        <v>939284.32</v>
      </c>
      <c r="L1305" s="548" t="s">
        <v>10085</v>
      </c>
      <c r="M1305" s="548" t="s">
        <v>8177</v>
      </c>
      <c r="N1305" s="3" t="s">
        <v>2587</v>
      </c>
      <c r="O1305" s="3" t="s">
        <v>2630</v>
      </c>
      <c r="P1305" s="3" t="s">
        <v>7185</v>
      </c>
      <c r="Q1305" s="3" t="s">
        <v>5848</v>
      </c>
      <c r="R1305" s="3" t="s">
        <v>6350</v>
      </c>
      <c r="S1305" s="3" t="s">
        <v>198</v>
      </c>
      <c r="T1305" s="3" t="s">
        <v>10103</v>
      </c>
      <c r="U1305" s="3" t="s">
        <v>10104</v>
      </c>
      <c r="V1305" s="3"/>
      <c r="W1305" s="548" t="s">
        <v>10089</v>
      </c>
      <c r="X1305" s="520"/>
      <c r="Y1305" s="520" t="n">
        <v>1</v>
      </c>
      <c r="AA1305" s="550" t="n">
        <v>1</v>
      </c>
      <c r="AB1305" s="473"/>
    </row>
    <row r="1306" s="549" customFormat="true" ht="22.5" hidden="false" customHeight="true" outlineLevel="0" collapsed="false">
      <c r="A1306" s="548"/>
      <c r="B1306" s="548" t="s">
        <v>4390</v>
      </c>
      <c r="C1306" s="548" t="s">
        <v>9114</v>
      </c>
      <c r="D1306" s="548" t="n">
        <v>544091</v>
      </c>
      <c r="E1306" s="548" t="s">
        <v>1210</v>
      </c>
      <c r="F1306" s="548" t="s">
        <v>5878</v>
      </c>
      <c r="G1306" s="548" t="s">
        <v>10081</v>
      </c>
      <c r="H1306" s="548" t="s">
        <v>10082</v>
      </c>
      <c r="I1306" s="548" t="s">
        <v>10083</v>
      </c>
      <c r="J1306" s="548" t="s">
        <v>10084</v>
      </c>
      <c r="K1306" s="548" t="n">
        <v>939284.32</v>
      </c>
      <c r="L1306" s="548" t="s">
        <v>10085</v>
      </c>
      <c r="M1306" s="548" t="s">
        <v>8177</v>
      </c>
      <c r="N1306" s="3" t="s">
        <v>2587</v>
      </c>
      <c r="O1306" s="3" t="s">
        <v>2630</v>
      </c>
      <c r="P1306" s="3" t="s">
        <v>10105</v>
      </c>
      <c r="Q1306" s="3" t="s">
        <v>501</v>
      </c>
      <c r="R1306" s="3" t="s">
        <v>4652</v>
      </c>
      <c r="S1306" s="3" t="s">
        <v>502</v>
      </c>
      <c r="T1306" s="3" t="s">
        <v>10106</v>
      </c>
      <c r="U1306" s="3" t="s">
        <v>10107</v>
      </c>
      <c r="V1306" s="3"/>
      <c r="W1306" s="548" t="s">
        <v>10089</v>
      </c>
      <c r="X1306" s="520" t="n">
        <v>1</v>
      </c>
      <c r="Y1306" s="520" t="n">
        <v>1</v>
      </c>
      <c r="AA1306" s="550" t="n">
        <v>1</v>
      </c>
      <c r="AB1306" s="473"/>
    </row>
    <row r="1307" s="549" customFormat="true" ht="22.5" hidden="false" customHeight="true" outlineLevel="0" collapsed="false">
      <c r="A1307" s="548"/>
      <c r="B1307" s="548" t="s">
        <v>4390</v>
      </c>
      <c r="C1307" s="548" t="s">
        <v>9114</v>
      </c>
      <c r="D1307" s="548" t="n">
        <v>544091</v>
      </c>
      <c r="E1307" s="548" t="s">
        <v>1210</v>
      </c>
      <c r="F1307" s="548" t="s">
        <v>5878</v>
      </c>
      <c r="G1307" s="548" t="s">
        <v>10081</v>
      </c>
      <c r="H1307" s="548" t="s">
        <v>10082</v>
      </c>
      <c r="I1307" s="548" t="s">
        <v>10083</v>
      </c>
      <c r="J1307" s="548" t="s">
        <v>10084</v>
      </c>
      <c r="K1307" s="548" t="n">
        <v>939284.32</v>
      </c>
      <c r="L1307" s="548" t="s">
        <v>10085</v>
      </c>
      <c r="M1307" s="548" t="s">
        <v>8177</v>
      </c>
      <c r="N1307" s="3" t="s">
        <v>2587</v>
      </c>
      <c r="O1307" s="3" t="s">
        <v>2630</v>
      </c>
      <c r="P1307" s="3" t="s">
        <v>7607</v>
      </c>
      <c r="Q1307" s="3" t="s">
        <v>5830</v>
      </c>
      <c r="R1307" s="3" t="s">
        <v>6255</v>
      </c>
      <c r="S1307" s="3" t="s">
        <v>5831</v>
      </c>
      <c r="T1307" s="3" t="s">
        <v>10108</v>
      </c>
      <c r="U1307" s="3" t="s">
        <v>10109</v>
      </c>
      <c r="V1307" s="3"/>
      <c r="W1307" s="548" t="s">
        <v>10089</v>
      </c>
      <c r="X1307" s="520"/>
      <c r="Y1307" s="520" t="n">
        <v>1</v>
      </c>
      <c r="AA1307" s="550" t="n">
        <v>1</v>
      </c>
      <c r="AB1307" s="473"/>
    </row>
    <row r="1308" s="549" customFormat="true" ht="22.5" hidden="false" customHeight="true" outlineLevel="0" collapsed="false">
      <c r="A1308" s="548"/>
      <c r="B1308" s="548" t="s">
        <v>4390</v>
      </c>
      <c r="C1308" s="548" t="s">
        <v>9114</v>
      </c>
      <c r="D1308" s="548" t="n">
        <v>544091</v>
      </c>
      <c r="E1308" s="548" t="s">
        <v>1210</v>
      </c>
      <c r="F1308" s="548" t="s">
        <v>5878</v>
      </c>
      <c r="G1308" s="548" t="s">
        <v>10081</v>
      </c>
      <c r="H1308" s="548" t="s">
        <v>10082</v>
      </c>
      <c r="I1308" s="548" t="s">
        <v>10083</v>
      </c>
      <c r="J1308" s="548" t="s">
        <v>10084</v>
      </c>
      <c r="K1308" s="548" t="n">
        <v>939284.32</v>
      </c>
      <c r="L1308" s="548" t="s">
        <v>10085</v>
      </c>
      <c r="M1308" s="548" t="s">
        <v>8177</v>
      </c>
      <c r="N1308" s="3" t="s">
        <v>2587</v>
      </c>
      <c r="O1308" s="3" t="s">
        <v>2630</v>
      </c>
      <c r="P1308" s="3" t="s">
        <v>7072</v>
      </c>
      <c r="Q1308" s="3" t="s">
        <v>487</v>
      </c>
      <c r="R1308" s="3" t="s">
        <v>4712</v>
      </c>
      <c r="S1308" s="3" t="s">
        <v>488</v>
      </c>
      <c r="T1308" s="3" t="s">
        <v>10110</v>
      </c>
      <c r="U1308" s="3" t="s">
        <v>10111</v>
      </c>
      <c r="V1308" s="3"/>
      <c r="W1308" s="548" t="s">
        <v>10089</v>
      </c>
      <c r="X1308" s="520"/>
      <c r="Y1308" s="520" t="n">
        <v>1</v>
      </c>
      <c r="AA1308" s="550" t="n">
        <v>1</v>
      </c>
      <c r="AB1308" s="473"/>
    </row>
    <row r="1309" s="549" customFormat="true" ht="22.5" hidden="false" customHeight="true" outlineLevel="0" collapsed="false">
      <c r="A1309" s="545" t="n">
        <v>1</v>
      </c>
      <c r="B1309" s="545" t="s">
        <v>4390</v>
      </c>
      <c r="C1309" s="545" t="s">
        <v>9114</v>
      </c>
      <c r="D1309" s="545" t="n">
        <v>544117</v>
      </c>
      <c r="E1309" s="545" t="s">
        <v>1210</v>
      </c>
      <c r="F1309" s="545" t="s">
        <v>5878</v>
      </c>
      <c r="G1309" s="545" t="s">
        <v>10112</v>
      </c>
      <c r="H1309" s="545" t="s">
        <v>10113</v>
      </c>
      <c r="I1309" s="545" t="s">
        <v>10114</v>
      </c>
      <c r="J1309" s="545" t="s">
        <v>10115</v>
      </c>
      <c r="K1309" s="545" t="n">
        <v>912065.29</v>
      </c>
      <c r="L1309" s="545" t="s">
        <v>10116</v>
      </c>
      <c r="M1309" s="545" t="s">
        <v>2864</v>
      </c>
      <c r="N1309" s="515" t="s">
        <v>2578</v>
      </c>
      <c r="O1309" s="515" t="s">
        <v>90</v>
      </c>
      <c r="P1309" s="515" t="s">
        <v>10117</v>
      </c>
      <c r="Q1309" s="511"/>
      <c r="R1309" s="511"/>
      <c r="S1309" s="515" t="s">
        <v>10118</v>
      </c>
      <c r="T1309" s="515" t="s">
        <v>10119</v>
      </c>
      <c r="U1309" s="515" t="s">
        <v>10120</v>
      </c>
      <c r="V1309" s="3"/>
      <c r="W1309" s="545" t="s">
        <v>10121</v>
      </c>
      <c r="X1309" s="520"/>
      <c r="Y1309" s="520" t="n">
        <v>1</v>
      </c>
      <c r="AA1309" s="550"/>
      <c r="AB1309" s="473"/>
    </row>
    <row r="1310" s="549" customFormat="true" ht="22.5" hidden="false" customHeight="true" outlineLevel="0" collapsed="false">
      <c r="A1310" s="545"/>
      <c r="B1310" s="545" t="s">
        <v>4390</v>
      </c>
      <c r="C1310" s="545" t="s">
        <v>9114</v>
      </c>
      <c r="D1310" s="545"/>
      <c r="E1310" s="545" t="s">
        <v>1210</v>
      </c>
      <c r="F1310" s="545" t="s">
        <v>5878</v>
      </c>
      <c r="G1310" s="545" t="s">
        <v>10112</v>
      </c>
      <c r="H1310" s="545" t="s">
        <v>10122</v>
      </c>
      <c r="I1310" s="545" t="s">
        <v>10114</v>
      </c>
      <c r="J1310" s="545" t="s">
        <v>10115</v>
      </c>
      <c r="K1310" s="545" t="n">
        <v>912065.29</v>
      </c>
      <c r="L1310" s="545" t="s">
        <v>10116</v>
      </c>
      <c r="M1310" s="545" t="s">
        <v>2864</v>
      </c>
      <c r="N1310" s="511" t="s">
        <v>2587</v>
      </c>
      <c r="O1310" s="511" t="s">
        <v>123</v>
      </c>
      <c r="P1310" s="511" t="s">
        <v>10123</v>
      </c>
      <c r="Q1310" s="511"/>
      <c r="R1310" s="511"/>
      <c r="S1310" s="511" t="s">
        <v>3678</v>
      </c>
      <c r="T1310" s="511" t="s">
        <v>10124</v>
      </c>
      <c r="U1310" s="511" t="s">
        <v>10125</v>
      </c>
      <c r="V1310" s="3"/>
      <c r="W1310" s="545" t="s">
        <v>10121</v>
      </c>
      <c r="X1310" s="520"/>
      <c r="Y1310" s="520" t="n">
        <v>1</v>
      </c>
      <c r="AA1310" s="550"/>
      <c r="AB1310" s="473"/>
    </row>
    <row r="1311" s="549" customFormat="true" ht="22.5" hidden="false" customHeight="true" outlineLevel="0" collapsed="false">
      <c r="A1311" s="545"/>
      <c r="B1311" s="545" t="s">
        <v>4390</v>
      </c>
      <c r="C1311" s="545" t="s">
        <v>9114</v>
      </c>
      <c r="D1311" s="545"/>
      <c r="E1311" s="545" t="s">
        <v>1210</v>
      </c>
      <c r="F1311" s="545" t="s">
        <v>5878</v>
      </c>
      <c r="G1311" s="545" t="s">
        <v>10112</v>
      </c>
      <c r="H1311" s="545" t="s">
        <v>10122</v>
      </c>
      <c r="I1311" s="545" t="s">
        <v>10114</v>
      </c>
      <c r="J1311" s="545" t="s">
        <v>10115</v>
      </c>
      <c r="K1311" s="545" t="n">
        <v>912065.29</v>
      </c>
      <c r="L1311" s="545" t="s">
        <v>10116</v>
      </c>
      <c r="M1311" s="545" t="s">
        <v>2864</v>
      </c>
      <c r="N1311" s="511" t="s">
        <v>2587</v>
      </c>
      <c r="O1311" s="511" t="s">
        <v>117</v>
      </c>
      <c r="P1311" s="487" t="s">
        <v>6926</v>
      </c>
      <c r="Q1311" s="511"/>
      <c r="R1311" s="511"/>
      <c r="S1311" s="511" t="s">
        <v>2740</v>
      </c>
      <c r="T1311" s="511" t="s">
        <v>10126</v>
      </c>
      <c r="U1311" s="511" t="s">
        <v>10127</v>
      </c>
      <c r="V1311" s="3"/>
      <c r="W1311" s="545" t="s">
        <v>10121</v>
      </c>
      <c r="X1311" s="520"/>
      <c r="Y1311" s="520" t="n">
        <v>1</v>
      </c>
      <c r="AA1311" s="550"/>
      <c r="AB1311" s="473"/>
    </row>
    <row r="1312" s="549" customFormat="true" ht="22.5" hidden="false" customHeight="true" outlineLevel="0" collapsed="false">
      <c r="A1312" s="545"/>
      <c r="B1312" s="545" t="s">
        <v>4390</v>
      </c>
      <c r="C1312" s="545" t="s">
        <v>9114</v>
      </c>
      <c r="D1312" s="545"/>
      <c r="E1312" s="545" t="s">
        <v>1210</v>
      </c>
      <c r="F1312" s="545" t="s">
        <v>5878</v>
      </c>
      <c r="G1312" s="545" t="s">
        <v>10112</v>
      </c>
      <c r="H1312" s="545" t="s">
        <v>10122</v>
      </c>
      <c r="I1312" s="545" t="s">
        <v>10114</v>
      </c>
      <c r="J1312" s="545" t="s">
        <v>10115</v>
      </c>
      <c r="K1312" s="545" t="n">
        <v>912065.29</v>
      </c>
      <c r="L1312" s="545" t="s">
        <v>10116</v>
      </c>
      <c r="M1312" s="545" t="s">
        <v>2864</v>
      </c>
      <c r="N1312" s="511" t="s">
        <v>2587</v>
      </c>
      <c r="O1312" s="511" t="s">
        <v>2883</v>
      </c>
      <c r="P1312" s="511" t="s">
        <v>10128</v>
      </c>
      <c r="Q1312" s="511"/>
      <c r="R1312" s="511"/>
      <c r="S1312" s="511" t="s">
        <v>7146</v>
      </c>
      <c r="T1312" s="511" t="s">
        <v>10129</v>
      </c>
      <c r="U1312" s="511" t="s">
        <v>10130</v>
      </c>
      <c r="V1312" s="3"/>
      <c r="W1312" s="545" t="s">
        <v>10121</v>
      </c>
      <c r="X1312" s="520"/>
      <c r="Y1312" s="520" t="n">
        <v>1</v>
      </c>
      <c r="AA1312" s="550"/>
      <c r="AB1312" s="473"/>
    </row>
    <row r="1313" s="549" customFormat="true" ht="22.5" hidden="false" customHeight="true" outlineLevel="0" collapsed="false">
      <c r="A1313" s="545"/>
      <c r="B1313" s="545" t="s">
        <v>4390</v>
      </c>
      <c r="C1313" s="545" t="s">
        <v>9114</v>
      </c>
      <c r="D1313" s="545"/>
      <c r="E1313" s="545" t="s">
        <v>1210</v>
      </c>
      <c r="F1313" s="545" t="s">
        <v>5878</v>
      </c>
      <c r="G1313" s="545" t="s">
        <v>10112</v>
      </c>
      <c r="H1313" s="545" t="s">
        <v>10122</v>
      </c>
      <c r="I1313" s="545" t="s">
        <v>10114</v>
      </c>
      <c r="J1313" s="545" t="s">
        <v>10115</v>
      </c>
      <c r="K1313" s="545" t="n">
        <v>912065.29</v>
      </c>
      <c r="L1313" s="545" t="s">
        <v>10116</v>
      </c>
      <c r="M1313" s="545" t="s">
        <v>2864</v>
      </c>
      <c r="N1313" s="511" t="s">
        <v>2587</v>
      </c>
      <c r="O1313" s="511" t="s">
        <v>2883</v>
      </c>
      <c r="P1313" s="511" t="s">
        <v>10131</v>
      </c>
      <c r="Q1313" s="511"/>
      <c r="R1313" s="511"/>
      <c r="S1313" s="511" t="s">
        <v>6890</v>
      </c>
      <c r="T1313" s="511" t="s">
        <v>10132</v>
      </c>
      <c r="U1313" s="511" t="s">
        <v>10133</v>
      </c>
      <c r="V1313" s="3"/>
      <c r="W1313" s="545" t="s">
        <v>10121</v>
      </c>
      <c r="X1313" s="520"/>
      <c r="Y1313" s="520" t="n">
        <v>1</v>
      </c>
      <c r="AA1313" s="550"/>
      <c r="AB1313" s="473"/>
    </row>
    <row r="1314" s="549" customFormat="true" ht="22.5" hidden="false" customHeight="true" outlineLevel="0" collapsed="false">
      <c r="A1314" s="545"/>
      <c r="B1314" s="545" t="s">
        <v>4390</v>
      </c>
      <c r="C1314" s="545" t="s">
        <v>9114</v>
      </c>
      <c r="D1314" s="545"/>
      <c r="E1314" s="545" t="s">
        <v>1210</v>
      </c>
      <c r="F1314" s="545" t="s">
        <v>5878</v>
      </c>
      <c r="G1314" s="545" t="s">
        <v>10112</v>
      </c>
      <c r="H1314" s="545" t="s">
        <v>10122</v>
      </c>
      <c r="I1314" s="545" t="s">
        <v>10114</v>
      </c>
      <c r="J1314" s="545" t="s">
        <v>10115</v>
      </c>
      <c r="K1314" s="545" t="n">
        <v>912065.29</v>
      </c>
      <c r="L1314" s="545" t="s">
        <v>10116</v>
      </c>
      <c r="M1314" s="545" t="s">
        <v>2864</v>
      </c>
      <c r="N1314" s="511" t="s">
        <v>2587</v>
      </c>
      <c r="O1314" s="511" t="s">
        <v>2883</v>
      </c>
      <c r="P1314" s="511" t="s">
        <v>10134</v>
      </c>
      <c r="Q1314" s="511"/>
      <c r="R1314" s="511"/>
      <c r="S1314" s="511" t="s">
        <v>9057</v>
      </c>
      <c r="T1314" s="511" t="s">
        <v>10135</v>
      </c>
      <c r="U1314" s="511" t="s">
        <v>10136</v>
      </c>
      <c r="V1314" s="3"/>
      <c r="W1314" s="545" t="s">
        <v>10121</v>
      </c>
      <c r="X1314" s="520"/>
      <c r="Y1314" s="520" t="n">
        <v>1</v>
      </c>
      <c r="AA1314" s="550"/>
      <c r="AB1314" s="473"/>
    </row>
    <row r="1315" s="549" customFormat="true" ht="22.5" hidden="false" customHeight="true" outlineLevel="0" collapsed="false">
      <c r="A1315" s="545"/>
      <c r="B1315" s="545" t="s">
        <v>4390</v>
      </c>
      <c r="C1315" s="545" t="s">
        <v>9114</v>
      </c>
      <c r="D1315" s="545"/>
      <c r="E1315" s="545" t="s">
        <v>1210</v>
      </c>
      <c r="F1315" s="545" t="s">
        <v>5878</v>
      </c>
      <c r="G1315" s="545" t="s">
        <v>10112</v>
      </c>
      <c r="H1315" s="545" t="s">
        <v>10122</v>
      </c>
      <c r="I1315" s="545" t="s">
        <v>10114</v>
      </c>
      <c r="J1315" s="545" t="s">
        <v>10115</v>
      </c>
      <c r="K1315" s="545" t="n">
        <v>912065.29</v>
      </c>
      <c r="L1315" s="545" t="s">
        <v>10116</v>
      </c>
      <c r="M1315" s="545" t="s">
        <v>2864</v>
      </c>
      <c r="N1315" s="3" t="s">
        <v>2587</v>
      </c>
      <c r="O1315" s="3" t="s">
        <v>2630</v>
      </c>
      <c r="P1315" s="3" t="s">
        <v>6254</v>
      </c>
      <c r="Q1315" s="3" t="s">
        <v>960</v>
      </c>
      <c r="R1315" s="3" t="s">
        <v>6255</v>
      </c>
      <c r="S1315" s="3" t="s">
        <v>5831</v>
      </c>
      <c r="T1315" s="3" t="s">
        <v>10137</v>
      </c>
      <c r="U1315" s="3" t="s">
        <v>10138</v>
      </c>
      <c r="V1315" s="3"/>
      <c r="W1315" s="545" t="s">
        <v>10121</v>
      </c>
      <c r="X1315" s="520"/>
      <c r="Y1315" s="520" t="n">
        <v>1</v>
      </c>
      <c r="AA1315" s="550" t="n">
        <v>1</v>
      </c>
      <c r="AB1315" s="473"/>
    </row>
    <row r="1316" s="549" customFormat="true" ht="22.5" hidden="false" customHeight="true" outlineLevel="0" collapsed="false">
      <c r="A1316" s="545"/>
      <c r="B1316" s="545" t="s">
        <v>4390</v>
      </c>
      <c r="C1316" s="545" t="s">
        <v>9114</v>
      </c>
      <c r="D1316" s="545"/>
      <c r="E1316" s="545" t="s">
        <v>1210</v>
      </c>
      <c r="F1316" s="545" t="s">
        <v>5878</v>
      </c>
      <c r="G1316" s="545" t="s">
        <v>10112</v>
      </c>
      <c r="H1316" s="545" t="s">
        <v>10122</v>
      </c>
      <c r="I1316" s="545" t="s">
        <v>10114</v>
      </c>
      <c r="J1316" s="545" t="s">
        <v>10115</v>
      </c>
      <c r="K1316" s="545" t="n">
        <v>912065.29</v>
      </c>
      <c r="L1316" s="545" t="s">
        <v>10116</v>
      </c>
      <c r="M1316" s="545" t="s">
        <v>2864</v>
      </c>
      <c r="N1316" s="3" t="s">
        <v>2587</v>
      </c>
      <c r="O1316" s="3" t="s">
        <v>2630</v>
      </c>
      <c r="P1316" s="3" t="s">
        <v>8599</v>
      </c>
      <c r="Q1316" s="3" t="s">
        <v>5646</v>
      </c>
      <c r="R1316" s="3" t="s">
        <v>4712</v>
      </c>
      <c r="S1316" s="3" t="s">
        <v>5647</v>
      </c>
      <c r="T1316" s="3" t="s">
        <v>10139</v>
      </c>
      <c r="U1316" s="3" t="s">
        <v>8601</v>
      </c>
      <c r="V1316" s="3"/>
      <c r="W1316" s="545" t="s">
        <v>10121</v>
      </c>
      <c r="X1316" s="520"/>
      <c r="Y1316" s="520" t="n">
        <v>1</v>
      </c>
      <c r="AA1316" s="550" t="n">
        <v>1</v>
      </c>
      <c r="AB1316" s="473"/>
    </row>
    <row r="1317" s="549" customFormat="true" ht="22.5" hidden="false" customHeight="true" outlineLevel="0" collapsed="false">
      <c r="A1317" s="545"/>
      <c r="B1317" s="545" t="s">
        <v>4390</v>
      </c>
      <c r="C1317" s="545" t="s">
        <v>9114</v>
      </c>
      <c r="D1317" s="545"/>
      <c r="E1317" s="545" t="s">
        <v>1210</v>
      </c>
      <c r="F1317" s="545" t="s">
        <v>5878</v>
      </c>
      <c r="G1317" s="545" t="s">
        <v>10112</v>
      </c>
      <c r="H1317" s="545" t="s">
        <v>10122</v>
      </c>
      <c r="I1317" s="545" t="s">
        <v>10114</v>
      </c>
      <c r="J1317" s="545" t="s">
        <v>10115</v>
      </c>
      <c r="K1317" s="545" t="n">
        <v>912065.29</v>
      </c>
      <c r="L1317" s="545" t="s">
        <v>10116</v>
      </c>
      <c r="M1317" s="545" t="s">
        <v>2864</v>
      </c>
      <c r="N1317" s="3" t="s">
        <v>2587</v>
      </c>
      <c r="O1317" s="3" t="s">
        <v>2630</v>
      </c>
      <c r="P1317" s="3" t="s">
        <v>7936</v>
      </c>
      <c r="Q1317" s="3" t="s">
        <v>5805</v>
      </c>
      <c r="R1317" s="3" t="s">
        <v>4752</v>
      </c>
      <c r="S1317" s="3" t="s">
        <v>5799</v>
      </c>
      <c r="T1317" s="3" t="s">
        <v>10140</v>
      </c>
      <c r="U1317" s="3" t="s">
        <v>10141</v>
      </c>
      <c r="V1317" s="3"/>
      <c r="W1317" s="545" t="s">
        <v>10121</v>
      </c>
      <c r="X1317" s="520"/>
      <c r="Y1317" s="520" t="n">
        <v>1</v>
      </c>
      <c r="AA1317" s="550" t="n">
        <v>1</v>
      </c>
      <c r="AB1317" s="473"/>
    </row>
    <row r="1318" s="549" customFormat="true" ht="22.5" hidden="false" customHeight="true" outlineLevel="0" collapsed="false">
      <c r="A1318" s="545" t="n">
        <v>1</v>
      </c>
      <c r="B1318" s="545" t="s">
        <v>4390</v>
      </c>
      <c r="C1318" s="545" t="s">
        <v>9114</v>
      </c>
      <c r="D1318" s="545" t="n">
        <v>544125</v>
      </c>
      <c r="E1318" s="545" t="s">
        <v>6646</v>
      </c>
      <c r="F1318" s="545" t="s">
        <v>6316</v>
      </c>
      <c r="G1318" s="545" t="s">
        <v>10142</v>
      </c>
      <c r="H1318" s="545" t="s">
        <v>10143</v>
      </c>
      <c r="I1318" s="545" t="s">
        <v>10144</v>
      </c>
      <c r="J1318" s="545" t="s">
        <v>10145</v>
      </c>
      <c r="K1318" s="545" t="n">
        <v>1004209.46</v>
      </c>
      <c r="L1318" s="545" t="s">
        <v>10146</v>
      </c>
      <c r="M1318" s="545" t="s">
        <v>10147</v>
      </c>
      <c r="N1318" s="515" t="s">
        <v>2578</v>
      </c>
      <c r="O1318" s="515" t="s">
        <v>3440</v>
      </c>
      <c r="P1318" s="515" t="s">
        <v>10148</v>
      </c>
      <c r="Q1318" s="515"/>
      <c r="R1318" s="515"/>
      <c r="S1318" s="515" t="s">
        <v>3441</v>
      </c>
      <c r="T1318" s="515" t="s">
        <v>10149</v>
      </c>
      <c r="U1318" s="515" t="s">
        <v>3484</v>
      </c>
      <c r="V1318" s="3"/>
      <c r="W1318" s="545" t="s">
        <v>10150</v>
      </c>
      <c r="X1318" s="520"/>
      <c r="Y1318" s="520" t="n">
        <v>1</v>
      </c>
      <c r="AA1318" s="550"/>
      <c r="AB1318" s="473"/>
    </row>
    <row r="1319" s="549" customFormat="true" ht="22.5" hidden="false" customHeight="true" outlineLevel="0" collapsed="false">
      <c r="A1319" s="545"/>
      <c r="B1319" s="545" t="s">
        <v>4390</v>
      </c>
      <c r="C1319" s="545" t="s">
        <v>9114</v>
      </c>
      <c r="D1319" s="545" t="n">
        <v>544125</v>
      </c>
      <c r="E1319" s="545" t="s">
        <v>6646</v>
      </c>
      <c r="F1319" s="545" t="s">
        <v>6316</v>
      </c>
      <c r="G1319" s="545" t="s">
        <v>10142</v>
      </c>
      <c r="H1319" s="545"/>
      <c r="I1319" s="545" t="s">
        <v>10144</v>
      </c>
      <c r="J1319" s="545" t="s">
        <v>10145</v>
      </c>
      <c r="K1319" s="545" t="n">
        <v>1004209.46</v>
      </c>
      <c r="L1319" s="545" t="s">
        <v>10146</v>
      </c>
      <c r="M1319" s="545" t="s">
        <v>10147</v>
      </c>
      <c r="N1319" s="511" t="s">
        <v>2587</v>
      </c>
      <c r="O1319" s="511" t="s">
        <v>108</v>
      </c>
      <c r="P1319" s="511" t="s">
        <v>10151</v>
      </c>
      <c r="Q1319" s="511"/>
      <c r="R1319" s="511"/>
      <c r="S1319" s="511" t="s">
        <v>4226</v>
      </c>
      <c r="T1319" s="511" t="s">
        <v>10152</v>
      </c>
      <c r="U1319" s="511" t="s">
        <v>10153</v>
      </c>
      <c r="V1319" s="3"/>
      <c r="W1319" s="545" t="s">
        <v>10150</v>
      </c>
      <c r="X1319" s="520"/>
      <c r="Y1319" s="520" t="n">
        <v>1</v>
      </c>
      <c r="AA1319" s="550"/>
      <c r="AB1319" s="473"/>
    </row>
    <row r="1320" s="549" customFormat="true" ht="22.5" hidden="false" customHeight="true" outlineLevel="0" collapsed="false">
      <c r="A1320" s="545"/>
      <c r="B1320" s="545" t="s">
        <v>4390</v>
      </c>
      <c r="C1320" s="545" t="s">
        <v>9114</v>
      </c>
      <c r="D1320" s="545" t="n">
        <v>544125</v>
      </c>
      <c r="E1320" s="545" t="s">
        <v>6646</v>
      </c>
      <c r="F1320" s="545" t="s">
        <v>6316</v>
      </c>
      <c r="G1320" s="545" t="s">
        <v>10142</v>
      </c>
      <c r="H1320" s="545"/>
      <c r="I1320" s="545" t="s">
        <v>10144</v>
      </c>
      <c r="J1320" s="545" t="s">
        <v>10145</v>
      </c>
      <c r="K1320" s="545" t="n">
        <v>1004209.46</v>
      </c>
      <c r="L1320" s="545" t="s">
        <v>10146</v>
      </c>
      <c r="M1320" s="545" t="s">
        <v>10147</v>
      </c>
      <c r="N1320" s="511" t="s">
        <v>2587</v>
      </c>
      <c r="O1320" s="511" t="s">
        <v>2581</v>
      </c>
      <c r="P1320" s="511" t="s">
        <v>10154</v>
      </c>
      <c r="Q1320" s="511"/>
      <c r="R1320" s="511"/>
      <c r="S1320" s="511" t="s">
        <v>2679</v>
      </c>
      <c r="T1320" s="511" t="s">
        <v>10155</v>
      </c>
      <c r="U1320" s="511" t="s">
        <v>10156</v>
      </c>
      <c r="V1320" s="3"/>
      <c r="W1320" s="545" t="s">
        <v>10150</v>
      </c>
      <c r="X1320" s="520"/>
      <c r="Y1320" s="520" t="n">
        <v>1</v>
      </c>
      <c r="AA1320" s="550"/>
      <c r="AB1320" s="473"/>
    </row>
    <row r="1321" s="549" customFormat="true" ht="22.5" hidden="false" customHeight="true" outlineLevel="0" collapsed="false">
      <c r="A1321" s="545"/>
      <c r="B1321" s="545" t="s">
        <v>4390</v>
      </c>
      <c r="C1321" s="545" t="s">
        <v>9114</v>
      </c>
      <c r="D1321" s="545" t="n">
        <v>544125</v>
      </c>
      <c r="E1321" s="545" t="s">
        <v>6646</v>
      </c>
      <c r="F1321" s="545" t="s">
        <v>6316</v>
      </c>
      <c r="G1321" s="545" t="s">
        <v>10142</v>
      </c>
      <c r="H1321" s="545"/>
      <c r="I1321" s="545" t="s">
        <v>10144</v>
      </c>
      <c r="J1321" s="545" t="s">
        <v>10145</v>
      </c>
      <c r="K1321" s="545" t="n">
        <v>1004209.46</v>
      </c>
      <c r="L1321" s="545" t="s">
        <v>10146</v>
      </c>
      <c r="M1321" s="545" t="s">
        <v>10147</v>
      </c>
      <c r="N1321" s="511" t="s">
        <v>2587</v>
      </c>
      <c r="O1321" s="511" t="s">
        <v>65</v>
      </c>
      <c r="P1321" s="511" t="s">
        <v>9140</v>
      </c>
      <c r="Q1321" s="511"/>
      <c r="R1321" s="511"/>
      <c r="S1321" s="511" t="s">
        <v>9141</v>
      </c>
      <c r="T1321" s="511" t="s">
        <v>10157</v>
      </c>
      <c r="U1321" s="511" t="s">
        <v>9143</v>
      </c>
      <c r="V1321" s="3"/>
      <c r="W1321" s="545" t="s">
        <v>10150</v>
      </c>
      <c r="X1321" s="520"/>
      <c r="Y1321" s="520" t="n">
        <v>1</v>
      </c>
      <c r="AA1321" s="550"/>
      <c r="AB1321" s="473"/>
    </row>
    <row r="1322" s="549" customFormat="true" ht="22.5" hidden="false" customHeight="true" outlineLevel="0" collapsed="false">
      <c r="A1322" s="545"/>
      <c r="B1322" s="545" t="s">
        <v>4390</v>
      </c>
      <c r="C1322" s="545" t="s">
        <v>9114</v>
      </c>
      <c r="D1322" s="545" t="n">
        <v>544125</v>
      </c>
      <c r="E1322" s="545" t="s">
        <v>6646</v>
      </c>
      <c r="F1322" s="545" t="s">
        <v>6316</v>
      </c>
      <c r="G1322" s="545" t="s">
        <v>10142</v>
      </c>
      <c r="H1322" s="545"/>
      <c r="I1322" s="545" t="s">
        <v>10144</v>
      </c>
      <c r="J1322" s="545" t="s">
        <v>10145</v>
      </c>
      <c r="K1322" s="545" t="n">
        <v>1004209.46</v>
      </c>
      <c r="L1322" s="545" t="s">
        <v>10146</v>
      </c>
      <c r="M1322" s="545" t="s">
        <v>10147</v>
      </c>
      <c r="N1322" s="511" t="s">
        <v>2587</v>
      </c>
      <c r="O1322" s="511" t="s">
        <v>65</v>
      </c>
      <c r="P1322" s="553" t="s">
        <v>10158</v>
      </c>
      <c r="Q1322" s="511"/>
      <c r="R1322" s="511"/>
      <c r="S1322" s="511" t="s">
        <v>6223</v>
      </c>
      <c r="T1322" s="511" t="s">
        <v>10159</v>
      </c>
      <c r="U1322" s="511" t="s">
        <v>10160</v>
      </c>
      <c r="V1322" s="3"/>
      <c r="W1322" s="545" t="s">
        <v>10150</v>
      </c>
      <c r="X1322" s="520"/>
      <c r="Y1322" s="520" t="n">
        <v>1</v>
      </c>
      <c r="AA1322" s="550"/>
      <c r="AB1322" s="473"/>
    </row>
    <row r="1323" s="549" customFormat="true" ht="22.5" hidden="false" customHeight="true" outlineLevel="0" collapsed="false">
      <c r="A1323" s="545"/>
      <c r="B1323" s="545" t="s">
        <v>4390</v>
      </c>
      <c r="C1323" s="545" t="s">
        <v>9114</v>
      </c>
      <c r="D1323" s="545" t="n">
        <v>544125</v>
      </c>
      <c r="E1323" s="545" t="s">
        <v>6646</v>
      </c>
      <c r="F1323" s="545" t="s">
        <v>6316</v>
      </c>
      <c r="G1323" s="545" t="s">
        <v>10142</v>
      </c>
      <c r="H1323" s="545"/>
      <c r="I1323" s="545" t="s">
        <v>10144</v>
      </c>
      <c r="J1323" s="545" t="s">
        <v>10145</v>
      </c>
      <c r="K1323" s="545" t="n">
        <v>1004209.46</v>
      </c>
      <c r="L1323" s="545" t="s">
        <v>10146</v>
      </c>
      <c r="M1323" s="545" t="s">
        <v>10147</v>
      </c>
      <c r="N1323" s="511" t="s">
        <v>2587</v>
      </c>
      <c r="O1323" s="511" t="s">
        <v>83</v>
      </c>
      <c r="P1323" s="487" t="s">
        <v>7052</v>
      </c>
      <c r="Q1323" s="511"/>
      <c r="R1323" s="511"/>
      <c r="S1323" s="511" t="s">
        <v>2922</v>
      </c>
      <c r="T1323" s="511" t="s">
        <v>10161</v>
      </c>
      <c r="U1323" s="511" t="s">
        <v>10162</v>
      </c>
      <c r="V1323" s="3"/>
      <c r="W1323" s="545" t="s">
        <v>10150</v>
      </c>
      <c r="X1323" s="520"/>
      <c r="Y1323" s="520" t="n">
        <v>1</v>
      </c>
      <c r="AA1323" s="550"/>
      <c r="AB1323" s="473"/>
    </row>
    <row r="1324" s="549" customFormat="true" ht="22.5" hidden="false" customHeight="true" outlineLevel="0" collapsed="false">
      <c r="A1324" s="545"/>
      <c r="B1324" s="545" t="s">
        <v>4390</v>
      </c>
      <c r="C1324" s="545" t="s">
        <v>9114</v>
      </c>
      <c r="D1324" s="545" t="n">
        <v>544125</v>
      </c>
      <c r="E1324" s="545" t="s">
        <v>6646</v>
      </c>
      <c r="F1324" s="545" t="s">
        <v>6316</v>
      </c>
      <c r="G1324" s="545" t="s">
        <v>10142</v>
      </c>
      <c r="H1324" s="545"/>
      <c r="I1324" s="545" t="s">
        <v>10144</v>
      </c>
      <c r="J1324" s="545" t="s">
        <v>10145</v>
      </c>
      <c r="K1324" s="545" t="n">
        <v>1004209.46</v>
      </c>
      <c r="L1324" s="545" t="s">
        <v>10146</v>
      </c>
      <c r="M1324" s="545" t="s">
        <v>10147</v>
      </c>
      <c r="N1324" s="511" t="s">
        <v>2587</v>
      </c>
      <c r="O1324" s="511" t="s">
        <v>3440</v>
      </c>
      <c r="P1324" s="511" t="s">
        <v>9473</v>
      </c>
      <c r="Q1324" s="3"/>
      <c r="R1324" s="3"/>
      <c r="S1324" s="511" t="s">
        <v>10163</v>
      </c>
      <c r="T1324" s="511" t="s">
        <v>9474</v>
      </c>
      <c r="U1324" s="511" t="s">
        <v>9475</v>
      </c>
      <c r="V1324" s="3"/>
      <c r="W1324" s="545" t="s">
        <v>10150</v>
      </c>
      <c r="X1324" s="520"/>
      <c r="Y1324" s="520" t="n">
        <v>1</v>
      </c>
      <c r="AA1324" s="550"/>
      <c r="AB1324" s="473"/>
    </row>
    <row r="1325" s="549" customFormat="true" ht="22.5" hidden="false" customHeight="true" outlineLevel="0" collapsed="false">
      <c r="A1325" s="545"/>
      <c r="B1325" s="545" t="s">
        <v>4390</v>
      </c>
      <c r="C1325" s="545" t="s">
        <v>9114</v>
      </c>
      <c r="D1325" s="545" t="n">
        <v>544125</v>
      </c>
      <c r="E1325" s="545" t="s">
        <v>6646</v>
      </c>
      <c r="F1325" s="545" t="s">
        <v>6316</v>
      </c>
      <c r="G1325" s="545" t="s">
        <v>10142</v>
      </c>
      <c r="H1325" s="545"/>
      <c r="I1325" s="545" t="s">
        <v>10144</v>
      </c>
      <c r="J1325" s="545" t="s">
        <v>10145</v>
      </c>
      <c r="K1325" s="545" t="n">
        <v>1004209.46</v>
      </c>
      <c r="L1325" s="545" t="s">
        <v>10146</v>
      </c>
      <c r="M1325" s="545" t="s">
        <v>10147</v>
      </c>
      <c r="N1325" s="511" t="s">
        <v>2587</v>
      </c>
      <c r="O1325" s="511" t="s">
        <v>3440</v>
      </c>
      <c r="P1325" s="511" t="s">
        <v>9478</v>
      </c>
      <c r="Q1325" s="3"/>
      <c r="R1325" s="3"/>
      <c r="S1325" s="511" t="s">
        <v>3441</v>
      </c>
      <c r="T1325" s="511" t="s">
        <v>9729</v>
      </c>
      <c r="U1325" s="511" t="s">
        <v>9730</v>
      </c>
      <c r="V1325" s="3"/>
      <c r="W1325" s="545" t="s">
        <v>10150</v>
      </c>
      <c r="X1325" s="520"/>
      <c r="Y1325" s="520" t="n">
        <v>1</v>
      </c>
      <c r="AA1325" s="550"/>
      <c r="AB1325" s="473"/>
    </row>
    <row r="1326" s="549" customFormat="true" ht="22.5" hidden="false" customHeight="true" outlineLevel="0" collapsed="false">
      <c r="A1326" s="545"/>
      <c r="B1326" s="545" t="s">
        <v>4390</v>
      </c>
      <c r="C1326" s="545" t="s">
        <v>9114</v>
      </c>
      <c r="D1326" s="545" t="n">
        <v>544125</v>
      </c>
      <c r="E1326" s="545" t="s">
        <v>6646</v>
      </c>
      <c r="F1326" s="545" t="s">
        <v>6316</v>
      </c>
      <c r="G1326" s="545" t="s">
        <v>10142</v>
      </c>
      <c r="H1326" s="545"/>
      <c r="I1326" s="545" t="s">
        <v>10144</v>
      </c>
      <c r="J1326" s="545" t="s">
        <v>10145</v>
      </c>
      <c r="K1326" s="545" t="n">
        <v>1004209.46</v>
      </c>
      <c r="L1326" s="545" t="s">
        <v>10146</v>
      </c>
      <c r="M1326" s="545" t="s">
        <v>10147</v>
      </c>
      <c r="N1326" s="511" t="s">
        <v>2587</v>
      </c>
      <c r="O1326" s="511" t="s">
        <v>3440</v>
      </c>
      <c r="P1326" s="511" t="s">
        <v>10164</v>
      </c>
      <c r="Q1326" s="3"/>
      <c r="R1326" s="3"/>
      <c r="S1326" s="511" t="s">
        <v>3441</v>
      </c>
      <c r="T1326" s="511" t="s">
        <v>9732</v>
      </c>
      <c r="U1326" s="511" t="s">
        <v>8829</v>
      </c>
      <c r="V1326" s="3"/>
      <c r="W1326" s="545" t="s">
        <v>10150</v>
      </c>
      <c r="X1326" s="520"/>
      <c r="Y1326" s="520" t="n">
        <v>1</v>
      </c>
      <c r="AA1326" s="550"/>
      <c r="AB1326" s="473"/>
    </row>
    <row r="1327" s="549" customFormat="true" ht="22.5" hidden="false" customHeight="true" outlineLevel="0" collapsed="false">
      <c r="A1327" s="545"/>
      <c r="B1327" s="545" t="s">
        <v>4390</v>
      </c>
      <c r="C1327" s="545" t="s">
        <v>9114</v>
      </c>
      <c r="D1327" s="545" t="n">
        <v>544125</v>
      </c>
      <c r="E1327" s="545" t="s">
        <v>6646</v>
      </c>
      <c r="F1327" s="545" t="s">
        <v>6316</v>
      </c>
      <c r="G1327" s="545" t="s">
        <v>10142</v>
      </c>
      <c r="H1327" s="545"/>
      <c r="I1327" s="545" t="s">
        <v>10144</v>
      </c>
      <c r="J1327" s="545" t="s">
        <v>10145</v>
      </c>
      <c r="K1327" s="545" t="n">
        <v>1004209.46</v>
      </c>
      <c r="L1327" s="545" t="s">
        <v>10146</v>
      </c>
      <c r="M1327" s="545" t="s">
        <v>10147</v>
      </c>
      <c r="N1327" s="511" t="s">
        <v>2587</v>
      </c>
      <c r="O1327" s="511" t="s">
        <v>3440</v>
      </c>
      <c r="P1327" s="499" t="s">
        <v>8197</v>
      </c>
      <c r="Q1327" s="3"/>
      <c r="R1327" s="3"/>
      <c r="S1327" s="511" t="s">
        <v>3441</v>
      </c>
      <c r="T1327" s="511" t="s">
        <v>9802</v>
      </c>
      <c r="U1327" s="511" t="s">
        <v>8836</v>
      </c>
      <c r="V1327" s="3"/>
      <c r="W1327" s="545" t="s">
        <v>10150</v>
      </c>
      <c r="X1327" s="520"/>
      <c r="Y1327" s="520" t="n">
        <v>1</v>
      </c>
      <c r="AA1327" s="550"/>
      <c r="AB1327" s="473"/>
    </row>
    <row r="1328" s="549" customFormat="true" ht="22.5" hidden="false" customHeight="true" outlineLevel="0" collapsed="false">
      <c r="A1328" s="545"/>
      <c r="B1328" s="545" t="s">
        <v>4390</v>
      </c>
      <c r="C1328" s="545" t="s">
        <v>9114</v>
      </c>
      <c r="D1328" s="545" t="n">
        <v>544125</v>
      </c>
      <c r="E1328" s="545" t="s">
        <v>6646</v>
      </c>
      <c r="F1328" s="545" t="s">
        <v>6316</v>
      </c>
      <c r="G1328" s="545" t="s">
        <v>10142</v>
      </c>
      <c r="H1328" s="545"/>
      <c r="I1328" s="545" t="s">
        <v>10144</v>
      </c>
      <c r="J1328" s="545" t="s">
        <v>10145</v>
      </c>
      <c r="K1328" s="545" t="n">
        <v>1004209.46</v>
      </c>
      <c r="L1328" s="545" t="s">
        <v>10146</v>
      </c>
      <c r="M1328" s="545" t="s">
        <v>10147</v>
      </c>
      <c r="N1328" s="511" t="s">
        <v>2587</v>
      </c>
      <c r="O1328" s="511" t="s">
        <v>3440</v>
      </c>
      <c r="P1328" s="511" t="s">
        <v>9735</v>
      </c>
      <c r="Q1328" s="3"/>
      <c r="R1328" s="3"/>
      <c r="S1328" s="511" t="s">
        <v>3441</v>
      </c>
      <c r="T1328" s="511" t="s">
        <v>9736</v>
      </c>
      <c r="U1328" s="511" t="s">
        <v>9737</v>
      </c>
      <c r="V1328" s="3"/>
      <c r="W1328" s="545" t="s">
        <v>10150</v>
      </c>
      <c r="X1328" s="520"/>
      <c r="Y1328" s="520" t="n">
        <v>1</v>
      </c>
      <c r="AA1328" s="550"/>
      <c r="AB1328" s="473"/>
    </row>
    <row r="1329" s="549" customFormat="true" ht="22.5" hidden="false" customHeight="true" outlineLevel="0" collapsed="false">
      <c r="A1329" s="545"/>
      <c r="B1329" s="545" t="s">
        <v>4390</v>
      </c>
      <c r="C1329" s="545" t="s">
        <v>9114</v>
      </c>
      <c r="D1329" s="545" t="n">
        <v>544125</v>
      </c>
      <c r="E1329" s="545" t="s">
        <v>6646</v>
      </c>
      <c r="F1329" s="545" t="s">
        <v>6316</v>
      </c>
      <c r="G1329" s="545" t="s">
        <v>10142</v>
      </c>
      <c r="H1329" s="545"/>
      <c r="I1329" s="545" t="s">
        <v>10144</v>
      </c>
      <c r="J1329" s="545" t="s">
        <v>10145</v>
      </c>
      <c r="K1329" s="545" t="n">
        <v>1004209.46</v>
      </c>
      <c r="L1329" s="545" t="s">
        <v>10146</v>
      </c>
      <c r="M1329" s="545" t="s">
        <v>10147</v>
      </c>
      <c r="N1329" s="511" t="s">
        <v>2587</v>
      </c>
      <c r="O1329" s="511" t="s">
        <v>2617</v>
      </c>
      <c r="P1329" s="511" t="s">
        <v>9523</v>
      </c>
      <c r="Q1329" s="3"/>
      <c r="R1329" s="3"/>
      <c r="S1329" s="511" t="s">
        <v>2618</v>
      </c>
      <c r="T1329" s="511" t="s">
        <v>10165</v>
      </c>
      <c r="U1329" s="511" t="s">
        <v>10166</v>
      </c>
      <c r="V1329" s="3"/>
      <c r="W1329" s="545" t="s">
        <v>10150</v>
      </c>
      <c r="X1329" s="520"/>
      <c r="Y1329" s="520" t="n">
        <v>1</v>
      </c>
      <c r="AA1329" s="550"/>
      <c r="AB1329" s="473"/>
    </row>
    <row r="1330" s="549" customFormat="true" ht="22.5" hidden="false" customHeight="true" outlineLevel="0" collapsed="false">
      <c r="A1330" s="545"/>
      <c r="B1330" s="545" t="s">
        <v>4390</v>
      </c>
      <c r="C1330" s="545" t="s">
        <v>9114</v>
      </c>
      <c r="D1330" s="545" t="n">
        <v>544125</v>
      </c>
      <c r="E1330" s="545" t="s">
        <v>6646</v>
      </c>
      <c r="F1330" s="545" t="s">
        <v>6316</v>
      </c>
      <c r="G1330" s="545" t="s">
        <v>10142</v>
      </c>
      <c r="H1330" s="545"/>
      <c r="I1330" s="545" t="s">
        <v>10144</v>
      </c>
      <c r="J1330" s="545" t="s">
        <v>10145</v>
      </c>
      <c r="K1330" s="545" t="n">
        <v>1004209.46</v>
      </c>
      <c r="L1330" s="545" t="s">
        <v>10146</v>
      </c>
      <c r="M1330" s="545" t="s">
        <v>10147</v>
      </c>
      <c r="N1330" s="511" t="s">
        <v>2587</v>
      </c>
      <c r="O1330" s="511" t="s">
        <v>2617</v>
      </c>
      <c r="P1330" s="511" t="s">
        <v>9364</v>
      </c>
      <c r="Q1330" s="3"/>
      <c r="R1330" s="3"/>
      <c r="S1330" s="511" t="s">
        <v>2618</v>
      </c>
      <c r="T1330" s="511" t="s">
        <v>10167</v>
      </c>
      <c r="U1330" s="511" t="s">
        <v>10168</v>
      </c>
      <c r="V1330" s="3"/>
      <c r="W1330" s="545" t="s">
        <v>10150</v>
      </c>
      <c r="X1330" s="520"/>
      <c r="Y1330" s="520" t="n">
        <v>1</v>
      </c>
      <c r="AA1330" s="550"/>
      <c r="AB1330" s="473"/>
    </row>
    <row r="1331" s="549" customFormat="true" ht="22.5" hidden="false" customHeight="true" outlineLevel="0" collapsed="false">
      <c r="A1331" s="545"/>
      <c r="B1331" s="545" t="s">
        <v>4390</v>
      </c>
      <c r="C1331" s="545" t="s">
        <v>9114</v>
      </c>
      <c r="D1331" s="545" t="n">
        <v>544125</v>
      </c>
      <c r="E1331" s="545" t="s">
        <v>6646</v>
      </c>
      <c r="F1331" s="545" t="s">
        <v>6316</v>
      </c>
      <c r="G1331" s="545" t="s">
        <v>10142</v>
      </c>
      <c r="H1331" s="545"/>
      <c r="I1331" s="545" t="s">
        <v>10144</v>
      </c>
      <c r="J1331" s="545" t="s">
        <v>10145</v>
      </c>
      <c r="K1331" s="545" t="n">
        <v>1004209.46</v>
      </c>
      <c r="L1331" s="545" t="s">
        <v>10146</v>
      </c>
      <c r="M1331" s="545" t="s">
        <v>10147</v>
      </c>
      <c r="N1331" s="511" t="s">
        <v>2587</v>
      </c>
      <c r="O1331" s="511" t="s">
        <v>2617</v>
      </c>
      <c r="P1331" s="511" t="s">
        <v>9367</v>
      </c>
      <c r="Q1331" s="3"/>
      <c r="R1331" s="3"/>
      <c r="S1331" s="511" t="s">
        <v>2618</v>
      </c>
      <c r="T1331" s="511" t="s">
        <v>10169</v>
      </c>
      <c r="U1331" s="511" t="s">
        <v>10170</v>
      </c>
      <c r="V1331" s="3"/>
      <c r="W1331" s="545" t="s">
        <v>10150</v>
      </c>
      <c r="X1331" s="520"/>
      <c r="Y1331" s="520" t="n">
        <v>1</v>
      </c>
      <c r="AA1331" s="550"/>
      <c r="AB1331" s="473"/>
    </row>
    <row r="1332" s="549" customFormat="true" ht="22.5" hidden="false" customHeight="true" outlineLevel="0" collapsed="false">
      <c r="A1332" s="545"/>
      <c r="B1332" s="545" t="s">
        <v>4390</v>
      </c>
      <c r="C1332" s="545" t="s">
        <v>9114</v>
      </c>
      <c r="D1332" s="545" t="n">
        <v>544125</v>
      </c>
      <c r="E1332" s="545" t="s">
        <v>6646</v>
      </c>
      <c r="F1332" s="545" t="s">
        <v>6316</v>
      </c>
      <c r="G1332" s="545" t="s">
        <v>10142</v>
      </c>
      <c r="H1332" s="545"/>
      <c r="I1332" s="545" t="s">
        <v>10144</v>
      </c>
      <c r="J1332" s="545" t="s">
        <v>10145</v>
      </c>
      <c r="K1332" s="545" t="n">
        <v>1004209.46</v>
      </c>
      <c r="L1332" s="545" t="s">
        <v>10146</v>
      </c>
      <c r="M1332" s="545" t="s">
        <v>10147</v>
      </c>
      <c r="N1332" s="511" t="s">
        <v>2587</v>
      </c>
      <c r="O1332" s="511" t="s">
        <v>2617</v>
      </c>
      <c r="P1332" s="511" t="s">
        <v>9945</v>
      </c>
      <c r="Q1332" s="3"/>
      <c r="R1332" s="3"/>
      <c r="S1332" s="511" t="s">
        <v>6546</v>
      </c>
      <c r="T1332" s="511" t="s">
        <v>10171</v>
      </c>
      <c r="U1332" s="511" t="s">
        <v>10172</v>
      </c>
      <c r="V1332" s="3"/>
      <c r="W1332" s="545" t="s">
        <v>10150</v>
      </c>
      <c r="X1332" s="520"/>
      <c r="Y1332" s="520" t="n">
        <v>1</v>
      </c>
      <c r="AA1332" s="550"/>
      <c r="AB1332" s="473"/>
    </row>
    <row r="1333" s="549" customFormat="true" ht="22.5" hidden="false" customHeight="true" outlineLevel="0" collapsed="false">
      <c r="A1333" s="545"/>
      <c r="B1333" s="545" t="s">
        <v>4390</v>
      </c>
      <c r="C1333" s="545" t="s">
        <v>9114</v>
      </c>
      <c r="D1333" s="545" t="n">
        <v>544125</v>
      </c>
      <c r="E1333" s="545" t="s">
        <v>6646</v>
      </c>
      <c r="F1333" s="545" t="s">
        <v>6316</v>
      </c>
      <c r="G1333" s="545" t="s">
        <v>10142</v>
      </c>
      <c r="H1333" s="545"/>
      <c r="I1333" s="545" t="s">
        <v>10144</v>
      </c>
      <c r="J1333" s="545" t="s">
        <v>10145</v>
      </c>
      <c r="K1333" s="545" t="n">
        <v>1004209.46</v>
      </c>
      <c r="L1333" s="545" t="s">
        <v>10146</v>
      </c>
      <c r="M1333" s="545" t="s">
        <v>10147</v>
      </c>
      <c r="N1333" s="511" t="s">
        <v>2587</v>
      </c>
      <c r="O1333" s="511" t="s">
        <v>2785</v>
      </c>
      <c r="P1333" s="511" t="s">
        <v>9834</v>
      </c>
      <c r="Q1333" s="3"/>
      <c r="R1333" s="3"/>
      <c r="S1333" s="511" t="s">
        <v>3603</v>
      </c>
      <c r="T1333" s="511" t="s">
        <v>10173</v>
      </c>
      <c r="U1333" s="511" t="s">
        <v>10174</v>
      </c>
      <c r="V1333" s="3"/>
      <c r="W1333" s="545" t="s">
        <v>10150</v>
      </c>
      <c r="X1333" s="520"/>
      <c r="Y1333" s="520" t="n">
        <v>1</v>
      </c>
      <c r="AA1333" s="550"/>
      <c r="AB1333" s="473"/>
    </row>
    <row r="1334" s="549" customFormat="true" ht="22.5" hidden="false" customHeight="true" outlineLevel="0" collapsed="false">
      <c r="A1334" s="545"/>
      <c r="B1334" s="545" t="s">
        <v>4390</v>
      </c>
      <c r="C1334" s="545" t="s">
        <v>9114</v>
      </c>
      <c r="D1334" s="545" t="n">
        <v>544125</v>
      </c>
      <c r="E1334" s="545" t="s">
        <v>6646</v>
      </c>
      <c r="F1334" s="545" t="s">
        <v>6316</v>
      </c>
      <c r="G1334" s="545" t="s">
        <v>10142</v>
      </c>
      <c r="H1334" s="545"/>
      <c r="I1334" s="545" t="s">
        <v>10144</v>
      </c>
      <c r="J1334" s="545" t="s">
        <v>10145</v>
      </c>
      <c r="K1334" s="545" t="n">
        <v>1004209.46</v>
      </c>
      <c r="L1334" s="545" t="s">
        <v>10146</v>
      </c>
      <c r="M1334" s="545" t="s">
        <v>10147</v>
      </c>
      <c r="N1334" s="511" t="s">
        <v>2587</v>
      </c>
      <c r="O1334" s="511" t="s">
        <v>2785</v>
      </c>
      <c r="P1334" s="511" t="s">
        <v>9491</v>
      </c>
      <c r="Q1334" s="3"/>
      <c r="R1334" s="3"/>
      <c r="S1334" s="511" t="s">
        <v>2818</v>
      </c>
      <c r="T1334" s="511" t="s">
        <v>10175</v>
      </c>
      <c r="U1334" s="511" t="s">
        <v>10176</v>
      </c>
      <c r="V1334" s="3"/>
      <c r="W1334" s="545" t="s">
        <v>10150</v>
      </c>
      <c r="X1334" s="520"/>
      <c r="Y1334" s="520" t="n">
        <v>1</v>
      </c>
      <c r="AA1334" s="550"/>
      <c r="AB1334" s="473"/>
    </row>
    <row r="1335" s="549" customFormat="true" ht="22.5" hidden="false" customHeight="true" outlineLevel="0" collapsed="false">
      <c r="A1335" s="545"/>
      <c r="B1335" s="545" t="s">
        <v>4390</v>
      </c>
      <c r="C1335" s="545" t="s">
        <v>9114</v>
      </c>
      <c r="D1335" s="545" t="n">
        <v>544125</v>
      </c>
      <c r="E1335" s="545" t="s">
        <v>6646</v>
      </c>
      <c r="F1335" s="545" t="s">
        <v>6316</v>
      </c>
      <c r="G1335" s="545" t="s">
        <v>10142</v>
      </c>
      <c r="H1335" s="545"/>
      <c r="I1335" s="545" t="s">
        <v>10144</v>
      </c>
      <c r="J1335" s="545" t="s">
        <v>10145</v>
      </c>
      <c r="K1335" s="545" t="n">
        <v>1004209.46</v>
      </c>
      <c r="L1335" s="545" t="s">
        <v>10146</v>
      </c>
      <c r="M1335" s="545" t="s">
        <v>10147</v>
      </c>
      <c r="N1335" s="511" t="s">
        <v>2587</v>
      </c>
      <c r="O1335" s="511" t="s">
        <v>2785</v>
      </c>
      <c r="P1335" s="511" t="s">
        <v>9440</v>
      </c>
      <c r="Q1335" s="3"/>
      <c r="R1335" s="3"/>
      <c r="S1335" s="511" t="s">
        <v>2818</v>
      </c>
      <c r="T1335" s="511" t="s">
        <v>10177</v>
      </c>
      <c r="U1335" s="511" t="s">
        <v>8985</v>
      </c>
      <c r="V1335" s="3"/>
      <c r="W1335" s="545" t="s">
        <v>10150</v>
      </c>
      <c r="X1335" s="520"/>
      <c r="Y1335" s="520" t="n">
        <v>1</v>
      </c>
      <c r="AA1335" s="550"/>
      <c r="AB1335" s="473"/>
    </row>
    <row r="1336" s="549" customFormat="true" ht="22.5" hidden="false" customHeight="true" outlineLevel="0" collapsed="false">
      <c r="A1336" s="545"/>
      <c r="B1336" s="545" t="s">
        <v>4390</v>
      </c>
      <c r="C1336" s="545" t="s">
        <v>9114</v>
      </c>
      <c r="D1336" s="545" t="n">
        <v>544125</v>
      </c>
      <c r="E1336" s="545" t="s">
        <v>6646</v>
      </c>
      <c r="F1336" s="545" t="s">
        <v>6316</v>
      </c>
      <c r="G1336" s="545" t="s">
        <v>10142</v>
      </c>
      <c r="H1336" s="545"/>
      <c r="I1336" s="545" t="s">
        <v>10144</v>
      </c>
      <c r="J1336" s="545" t="s">
        <v>10145</v>
      </c>
      <c r="K1336" s="545" t="n">
        <v>1004209.46</v>
      </c>
      <c r="L1336" s="545" t="s">
        <v>10146</v>
      </c>
      <c r="M1336" s="545" t="s">
        <v>10147</v>
      </c>
      <c r="N1336" s="511" t="s">
        <v>2587</v>
      </c>
      <c r="O1336" s="511" t="s">
        <v>2785</v>
      </c>
      <c r="P1336" s="487" t="s">
        <v>6978</v>
      </c>
      <c r="Q1336" s="3"/>
      <c r="R1336" s="3"/>
      <c r="S1336" s="511" t="s">
        <v>2818</v>
      </c>
      <c r="T1336" s="511" t="s">
        <v>10178</v>
      </c>
      <c r="U1336" s="511" t="s">
        <v>10179</v>
      </c>
      <c r="V1336" s="3"/>
      <c r="W1336" s="545" t="s">
        <v>10150</v>
      </c>
      <c r="X1336" s="520"/>
      <c r="Y1336" s="520" t="n">
        <v>1</v>
      </c>
      <c r="AA1336" s="550"/>
      <c r="AB1336" s="473"/>
    </row>
    <row r="1337" s="549" customFormat="true" ht="22.5" hidden="false" customHeight="true" outlineLevel="0" collapsed="false">
      <c r="A1337" s="545"/>
      <c r="B1337" s="545" t="s">
        <v>4390</v>
      </c>
      <c r="C1337" s="545" t="s">
        <v>9114</v>
      </c>
      <c r="D1337" s="545" t="n">
        <v>544125</v>
      </c>
      <c r="E1337" s="545" t="s">
        <v>6646</v>
      </c>
      <c r="F1337" s="545" t="s">
        <v>6316</v>
      </c>
      <c r="G1337" s="545" t="s">
        <v>10142</v>
      </c>
      <c r="H1337" s="545"/>
      <c r="I1337" s="545" t="s">
        <v>10144</v>
      </c>
      <c r="J1337" s="545" t="s">
        <v>10145</v>
      </c>
      <c r="K1337" s="545" t="n">
        <v>1004209.46</v>
      </c>
      <c r="L1337" s="545" t="s">
        <v>10146</v>
      </c>
      <c r="M1337" s="545" t="s">
        <v>10147</v>
      </c>
      <c r="N1337" s="511" t="s">
        <v>2587</v>
      </c>
      <c r="O1337" s="511" t="s">
        <v>2785</v>
      </c>
      <c r="P1337" s="511" t="s">
        <v>10180</v>
      </c>
      <c r="Q1337" s="3"/>
      <c r="R1337" s="3"/>
      <c r="S1337" s="511" t="s">
        <v>10181</v>
      </c>
      <c r="T1337" s="511" t="s">
        <v>10182</v>
      </c>
      <c r="U1337" s="511" t="s">
        <v>10183</v>
      </c>
      <c r="V1337" s="3"/>
      <c r="W1337" s="545" t="s">
        <v>10150</v>
      </c>
      <c r="X1337" s="520"/>
      <c r="Y1337" s="520" t="n">
        <v>1</v>
      </c>
      <c r="AA1337" s="550"/>
      <c r="AB1337" s="473"/>
    </row>
    <row r="1338" s="549" customFormat="true" ht="22.5" hidden="false" customHeight="true" outlineLevel="0" collapsed="false">
      <c r="A1338" s="545"/>
      <c r="B1338" s="545" t="s">
        <v>4390</v>
      </c>
      <c r="C1338" s="545" t="s">
        <v>9114</v>
      </c>
      <c r="D1338" s="545" t="n">
        <v>544125</v>
      </c>
      <c r="E1338" s="545" t="s">
        <v>6646</v>
      </c>
      <c r="F1338" s="545" t="s">
        <v>6316</v>
      </c>
      <c r="G1338" s="545" t="s">
        <v>10142</v>
      </c>
      <c r="H1338" s="545"/>
      <c r="I1338" s="545" t="s">
        <v>10144</v>
      </c>
      <c r="J1338" s="545" t="s">
        <v>10145</v>
      </c>
      <c r="K1338" s="545" t="n">
        <v>1004209.46</v>
      </c>
      <c r="L1338" s="545" t="s">
        <v>10146</v>
      </c>
      <c r="M1338" s="545" t="s">
        <v>10147</v>
      </c>
      <c r="N1338" s="3" t="s">
        <v>2587</v>
      </c>
      <c r="O1338" s="3" t="s">
        <v>2630</v>
      </c>
      <c r="P1338" s="3" t="s">
        <v>7069</v>
      </c>
      <c r="Q1338" s="3" t="s">
        <v>280</v>
      </c>
      <c r="R1338" s="3" t="s">
        <v>4732</v>
      </c>
      <c r="S1338" s="3" t="s">
        <v>276</v>
      </c>
      <c r="T1338" s="3" t="s">
        <v>10184</v>
      </c>
      <c r="U1338" s="3" t="s">
        <v>4240</v>
      </c>
      <c r="V1338" s="3"/>
      <c r="W1338" s="545" t="s">
        <v>10150</v>
      </c>
      <c r="X1338" s="520"/>
      <c r="Y1338" s="520" t="n">
        <v>1</v>
      </c>
      <c r="AA1338" s="550" t="n">
        <v>1</v>
      </c>
      <c r="AB1338" s="473"/>
    </row>
    <row r="1339" s="549" customFormat="true" ht="22.5" hidden="false" customHeight="true" outlineLevel="0" collapsed="false">
      <c r="A1339" s="545"/>
      <c r="B1339" s="545" t="s">
        <v>4390</v>
      </c>
      <c r="C1339" s="545" t="s">
        <v>9114</v>
      </c>
      <c r="D1339" s="545" t="n">
        <v>544125</v>
      </c>
      <c r="E1339" s="545" t="s">
        <v>6646</v>
      </c>
      <c r="F1339" s="545" t="s">
        <v>6316</v>
      </c>
      <c r="G1339" s="545" t="s">
        <v>10142</v>
      </c>
      <c r="H1339" s="545"/>
      <c r="I1339" s="545" t="s">
        <v>10144</v>
      </c>
      <c r="J1339" s="545" t="s">
        <v>10145</v>
      </c>
      <c r="K1339" s="545" t="n">
        <v>1004209.46</v>
      </c>
      <c r="L1339" s="545" t="s">
        <v>10146</v>
      </c>
      <c r="M1339" s="545" t="s">
        <v>10147</v>
      </c>
      <c r="N1339" s="3" t="s">
        <v>2587</v>
      </c>
      <c r="O1339" s="3" t="s">
        <v>2630</v>
      </c>
      <c r="P1339" s="3" t="s">
        <v>6629</v>
      </c>
      <c r="Q1339" s="3" t="s">
        <v>884</v>
      </c>
      <c r="R1339" s="3" t="s">
        <v>4752</v>
      </c>
      <c r="S1339" s="3" t="s">
        <v>5799</v>
      </c>
      <c r="T1339" s="3" t="s">
        <v>10185</v>
      </c>
      <c r="U1339" s="3" t="s">
        <v>10186</v>
      </c>
      <c r="V1339" s="3"/>
      <c r="W1339" s="545" t="s">
        <v>10150</v>
      </c>
      <c r="X1339" s="520"/>
      <c r="Y1339" s="520" t="n">
        <v>1</v>
      </c>
      <c r="AA1339" s="550" t="n">
        <v>1</v>
      </c>
      <c r="AB1339" s="473"/>
    </row>
    <row r="1340" s="549" customFormat="true" ht="22.5" hidden="false" customHeight="true" outlineLevel="0" collapsed="false">
      <c r="A1340" s="545"/>
      <c r="B1340" s="545" t="s">
        <v>4390</v>
      </c>
      <c r="C1340" s="545" t="s">
        <v>9114</v>
      </c>
      <c r="D1340" s="545" t="n">
        <v>544125</v>
      </c>
      <c r="E1340" s="545" t="s">
        <v>6646</v>
      </c>
      <c r="F1340" s="545" t="s">
        <v>6316</v>
      </c>
      <c r="G1340" s="545" t="s">
        <v>10142</v>
      </c>
      <c r="H1340" s="545"/>
      <c r="I1340" s="545" t="s">
        <v>10144</v>
      </c>
      <c r="J1340" s="545" t="s">
        <v>10145</v>
      </c>
      <c r="K1340" s="545" t="n">
        <v>1004209.46</v>
      </c>
      <c r="L1340" s="545" t="s">
        <v>10146</v>
      </c>
      <c r="M1340" s="545" t="s">
        <v>10147</v>
      </c>
      <c r="N1340" s="3" t="s">
        <v>2587</v>
      </c>
      <c r="O1340" s="3" t="s">
        <v>2630</v>
      </c>
      <c r="P1340" s="3" t="s">
        <v>2509</v>
      </c>
      <c r="Q1340" s="3" t="s">
        <v>508</v>
      </c>
      <c r="R1340" s="3" t="s">
        <v>4652</v>
      </c>
      <c r="S1340" s="3" t="s">
        <v>502</v>
      </c>
      <c r="T1340" s="3" t="s">
        <v>10187</v>
      </c>
      <c r="U1340" s="3" t="s">
        <v>8598</v>
      </c>
      <c r="V1340" s="3"/>
      <c r="W1340" s="545" t="s">
        <v>10150</v>
      </c>
      <c r="X1340" s="520"/>
      <c r="Y1340" s="520" t="n">
        <v>1</v>
      </c>
      <c r="AA1340" s="550" t="n">
        <v>1</v>
      </c>
      <c r="AB1340" s="473"/>
    </row>
    <row r="1341" s="549" customFormat="true" ht="22.5" hidden="false" customHeight="true" outlineLevel="0" collapsed="false">
      <c r="A1341" s="545"/>
      <c r="B1341" s="545" t="s">
        <v>4390</v>
      </c>
      <c r="C1341" s="545" t="s">
        <v>9114</v>
      </c>
      <c r="D1341" s="545" t="n">
        <v>544125</v>
      </c>
      <c r="E1341" s="545" t="s">
        <v>6646</v>
      </c>
      <c r="F1341" s="545" t="s">
        <v>6316</v>
      </c>
      <c r="G1341" s="545" t="s">
        <v>10142</v>
      </c>
      <c r="H1341" s="545"/>
      <c r="I1341" s="545" t="s">
        <v>10144</v>
      </c>
      <c r="J1341" s="545" t="s">
        <v>10145</v>
      </c>
      <c r="K1341" s="545" t="n">
        <v>1004209.46</v>
      </c>
      <c r="L1341" s="545" t="s">
        <v>10146</v>
      </c>
      <c r="M1341" s="545" t="s">
        <v>10147</v>
      </c>
      <c r="N1341" s="3" t="s">
        <v>2587</v>
      </c>
      <c r="O1341" s="3" t="s">
        <v>2630</v>
      </c>
      <c r="P1341" s="3" t="s">
        <v>4077</v>
      </c>
      <c r="Q1341" s="3" t="s">
        <v>254</v>
      </c>
      <c r="R1341" s="3" t="s">
        <v>5011</v>
      </c>
      <c r="S1341" s="3" t="s">
        <v>256</v>
      </c>
      <c r="T1341" s="3" t="s">
        <v>10188</v>
      </c>
      <c r="U1341" s="3" t="s">
        <v>10189</v>
      </c>
      <c r="V1341" s="3"/>
      <c r="W1341" s="545" t="s">
        <v>10150</v>
      </c>
      <c r="X1341" s="520"/>
      <c r="Y1341" s="520" t="n">
        <v>1</v>
      </c>
      <c r="AA1341" s="550" t="n">
        <v>1</v>
      </c>
      <c r="AB1341" s="473"/>
    </row>
    <row r="1342" s="549" customFormat="true" ht="22.5" hidden="false" customHeight="true" outlineLevel="0" collapsed="false">
      <c r="A1342" s="545"/>
      <c r="B1342" s="545" t="s">
        <v>4390</v>
      </c>
      <c r="C1342" s="545" t="s">
        <v>9114</v>
      </c>
      <c r="D1342" s="545" t="n">
        <v>544125</v>
      </c>
      <c r="E1342" s="545" t="s">
        <v>6646</v>
      </c>
      <c r="F1342" s="545" t="s">
        <v>6316</v>
      </c>
      <c r="G1342" s="545" t="s">
        <v>10142</v>
      </c>
      <c r="H1342" s="545"/>
      <c r="I1342" s="545" t="s">
        <v>10144</v>
      </c>
      <c r="J1342" s="545" t="s">
        <v>10145</v>
      </c>
      <c r="K1342" s="545" t="n">
        <v>1004209.46</v>
      </c>
      <c r="L1342" s="545" t="s">
        <v>10146</v>
      </c>
      <c r="M1342" s="545" t="s">
        <v>10147</v>
      </c>
      <c r="N1342" s="3" t="s">
        <v>2587</v>
      </c>
      <c r="O1342" s="3" t="s">
        <v>2630</v>
      </c>
      <c r="P1342" s="3" t="s">
        <v>5991</v>
      </c>
      <c r="Q1342" s="3" t="s">
        <v>1076</v>
      </c>
      <c r="R1342" s="3" t="s">
        <v>4652</v>
      </c>
      <c r="S1342" s="3" t="s">
        <v>502</v>
      </c>
      <c r="T1342" s="517" t="s">
        <v>8680</v>
      </c>
      <c r="U1342" s="517" t="s">
        <v>2641</v>
      </c>
      <c r="V1342" s="3"/>
      <c r="W1342" s="545" t="s">
        <v>10150</v>
      </c>
      <c r="X1342" s="520"/>
      <c r="Y1342" s="520" t="n">
        <v>1</v>
      </c>
      <c r="AA1342" s="550"/>
      <c r="AB1342" s="473"/>
    </row>
    <row r="1343" s="549" customFormat="true" ht="22.5" hidden="false" customHeight="true" outlineLevel="0" collapsed="false">
      <c r="A1343" s="548" t="n">
        <v>1</v>
      </c>
      <c r="B1343" s="548" t="s">
        <v>4390</v>
      </c>
      <c r="C1343" s="548" t="s">
        <v>9114</v>
      </c>
      <c r="D1343" s="548" t="n">
        <v>544137</v>
      </c>
      <c r="E1343" s="548" t="s">
        <v>1210</v>
      </c>
      <c r="F1343" s="548" t="s">
        <v>5909</v>
      </c>
      <c r="G1343" s="548" t="s">
        <v>10190</v>
      </c>
      <c r="H1343" s="548" t="s">
        <v>10191</v>
      </c>
      <c r="I1343" s="548" t="s">
        <v>10192</v>
      </c>
      <c r="J1343" s="548" t="s">
        <v>10193</v>
      </c>
      <c r="K1343" s="548" t="n">
        <v>604974.39</v>
      </c>
      <c r="L1343" s="548" t="s">
        <v>10194</v>
      </c>
      <c r="M1343" s="548" t="s">
        <v>2580</v>
      </c>
      <c r="N1343" s="515" t="s">
        <v>2578</v>
      </c>
      <c r="O1343" s="515" t="s">
        <v>73</v>
      </c>
      <c r="P1343" s="501" t="s">
        <v>1962</v>
      </c>
      <c r="Q1343" s="3"/>
      <c r="R1343" s="3"/>
      <c r="S1343" s="515" t="s">
        <v>9274</v>
      </c>
      <c r="T1343" s="515" t="s">
        <v>10195</v>
      </c>
      <c r="U1343" s="515" t="s">
        <v>10196</v>
      </c>
      <c r="V1343" s="3"/>
      <c r="W1343" s="548" t="s">
        <v>10197</v>
      </c>
      <c r="X1343" s="520"/>
      <c r="Y1343" s="520" t="n">
        <v>1</v>
      </c>
      <c r="AA1343" s="550"/>
      <c r="AB1343" s="473"/>
    </row>
    <row r="1344" s="549" customFormat="true" ht="22.5" hidden="false" customHeight="true" outlineLevel="0" collapsed="false">
      <c r="A1344" s="548"/>
      <c r="B1344" s="548" t="s">
        <v>4390</v>
      </c>
      <c r="C1344" s="548" t="s">
        <v>9114</v>
      </c>
      <c r="D1344" s="548" t="n">
        <v>544137</v>
      </c>
      <c r="E1344" s="548" t="s">
        <v>1210</v>
      </c>
      <c r="F1344" s="548" t="s">
        <v>5909</v>
      </c>
      <c r="G1344" s="548" t="s">
        <v>10190</v>
      </c>
      <c r="H1344" s="548" t="s">
        <v>10191</v>
      </c>
      <c r="I1344" s="548" t="s">
        <v>10192</v>
      </c>
      <c r="J1344" s="548" t="s">
        <v>10193</v>
      </c>
      <c r="K1344" s="548" t="n">
        <v>604974.39</v>
      </c>
      <c r="L1344" s="548" t="s">
        <v>10194</v>
      </c>
      <c r="M1344" s="548" t="s">
        <v>2580</v>
      </c>
      <c r="N1344" s="511" t="s">
        <v>2587</v>
      </c>
      <c r="O1344" s="511" t="s">
        <v>87</v>
      </c>
      <c r="P1344" s="511" t="s">
        <v>10198</v>
      </c>
      <c r="Q1344" s="3"/>
      <c r="R1344" s="3"/>
      <c r="S1344" s="511" t="s">
        <v>2674</v>
      </c>
      <c r="T1344" s="511" t="s">
        <v>10199</v>
      </c>
      <c r="U1344" s="511" t="s">
        <v>10200</v>
      </c>
      <c r="V1344" s="3"/>
      <c r="W1344" s="548" t="s">
        <v>10197</v>
      </c>
      <c r="X1344" s="520"/>
      <c r="Y1344" s="520" t="n">
        <v>1</v>
      </c>
      <c r="AA1344" s="550"/>
      <c r="AB1344" s="473"/>
    </row>
    <row r="1345" s="549" customFormat="true" ht="22.5" hidden="false" customHeight="true" outlineLevel="0" collapsed="false">
      <c r="A1345" s="548"/>
      <c r="B1345" s="548" t="s">
        <v>4390</v>
      </c>
      <c r="C1345" s="548" t="s">
        <v>9114</v>
      </c>
      <c r="D1345" s="548" t="n">
        <v>544137</v>
      </c>
      <c r="E1345" s="548" t="s">
        <v>1210</v>
      </c>
      <c r="F1345" s="548" t="s">
        <v>5909</v>
      </c>
      <c r="G1345" s="548" t="s">
        <v>10190</v>
      </c>
      <c r="H1345" s="548" t="s">
        <v>10191</v>
      </c>
      <c r="I1345" s="548" t="s">
        <v>10192</v>
      </c>
      <c r="J1345" s="548" t="s">
        <v>10193</v>
      </c>
      <c r="K1345" s="548" t="n">
        <v>604974.39</v>
      </c>
      <c r="L1345" s="548" t="s">
        <v>10194</v>
      </c>
      <c r="M1345" s="548" t="s">
        <v>2580</v>
      </c>
      <c r="N1345" s="511" t="s">
        <v>2587</v>
      </c>
      <c r="O1345" s="511" t="s">
        <v>36</v>
      </c>
      <c r="P1345" s="487" t="s">
        <v>6501</v>
      </c>
      <c r="Q1345" s="3"/>
      <c r="R1345" s="3"/>
      <c r="S1345" s="511" t="s">
        <v>6502</v>
      </c>
      <c r="T1345" s="511" t="s">
        <v>9514</v>
      </c>
      <c r="U1345" s="511" t="s">
        <v>9515</v>
      </c>
      <c r="V1345" s="3"/>
      <c r="W1345" s="548" t="s">
        <v>10197</v>
      </c>
      <c r="X1345" s="520"/>
      <c r="Y1345" s="520" t="n">
        <v>1</v>
      </c>
      <c r="AA1345" s="550"/>
      <c r="AB1345" s="473"/>
    </row>
    <row r="1346" s="549" customFormat="true" ht="22.5" hidden="false" customHeight="true" outlineLevel="0" collapsed="false">
      <c r="A1346" s="548"/>
      <c r="B1346" s="548" t="s">
        <v>4390</v>
      </c>
      <c r="C1346" s="548" t="s">
        <v>9114</v>
      </c>
      <c r="D1346" s="548" t="n">
        <v>544137</v>
      </c>
      <c r="E1346" s="548" t="s">
        <v>1210</v>
      </c>
      <c r="F1346" s="548" t="s">
        <v>5909</v>
      </c>
      <c r="G1346" s="548" t="s">
        <v>10190</v>
      </c>
      <c r="H1346" s="548" t="s">
        <v>10191</v>
      </c>
      <c r="I1346" s="548" t="s">
        <v>10192</v>
      </c>
      <c r="J1346" s="548" t="s">
        <v>10193</v>
      </c>
      <c r="K1346" s="548" t="n">
        <v>604974.39</v>
      </c>
      <c r="L1346" s="548" t="s">
        <v>10194</v>
      </c>
      <c r="M1346" s="548" t="s">
        <v>2580</v>
      </c>
      <c r="N1346" s="511" t="s">
        <v>2587</v>
      </c>
      <c r="O1346" s="511" t="s">
        <v>73</v>
      </c>
      <c r="P1346" s="511" t="s">
        <v>10201</v>
      </c>
      <c r="Q1346" s="3"/>
      <c r="R1346" s="3"/>
      <c r="S1346" s="511" t="s">
        <v>9274</v>
      </c>
      <c r="T1346" s="511" t="s">
        <v>10202</v>
      </c>
      <c r="U1346" s="511" t="s">
        <v>10203</v>
      </c>
      <c r="V1346" s="3"/>
      <c r="W1346" s="548" t="s">
        <v>10197</v>
      </c>
      <c r="X1346" s="520"/>
      <c r="Y1346" s="520" t="n">
        <v>1</v>
      </c>
      <c r="AA1346" s="550"/>
      <c r="AB1346" s="473"/>
    </row>
    <row r="1347" s="549" customFormat="true" ht="22.5" hidden="false" customHeight="true" outlineLevel="0" collapsed="false">
      <c r="A1347" s="548"/>
      <c r="B1347" s="548" t="s">
        <v>4390</v>
      </c>
      <c r="C1347" s="548" t="s">
        <v>9114</v>
      </c>
      <c r="D1347" s="548" t="n">
        <v>544137</v>
      </c>
      <c r="E1347" s="548" t="s">
        <v>1210</v>
      </c>
      <c r="F1347" s="548" t="s">
        <v>5909</v>
      </c>
      <c r="G1347" s="548" t="s">
        <v>10190</v>
      </c>
      <c r="H1347" s="548" t="s">
        <v>10191</v>
      </c>
      <c r="I1347" s="548" t="s">
        <v>10192</v>
      </c>
      <c r="J1347" s="548" t="s">
        <v>10193</v>
      </c>
      <c r="K1347" s="548" t="n">
        <v>604974.39</v>
      </c>
      <c r="L1347" s="548" t="s">
        <v>10194</v>
      </c>
      <c r="M1347" s="548" t="s">
        <v>2580</v>
      </c>
      <c r="N1347" s="511" t="s">
        <v>2587</v>
      </c>
      <c r="O1347" s="511" t="s">
        <v>2617</v>
      </c>
      <c r="P1347" s="511" t="s">
        <v>9523</v>
      </c>
      <c r="Q1347" s="3"/>
      <c r="R1347" s="3"/>
      <c r="S1347" s="511" t="s">
        <v>2618</v>
      </c>
      <c r="T1347" s="511" t="s">
        <v>9524</v>
      </c>
      <c r="U1347" s="511" t="s">
        <v>9525</v>
      </c>
      <c r="V1347" s="3"/>
      <c r="W1347" s="548" t="s">
        <v>10197</v>
      </c>
      <c r="X1347" s="476"/>
      <c r="Y1347" s="520" t="n">
        <v>1</v>
      </c>
      <c r="AA1347" s="550"/>
      <c r="AB1347" s="473"/>
    </row>
    <row r="1348" s="549" customFormat="true" ht="22.5" hidden="false" customHeight="true" outlineLevel="0" collapsed="false">
      <c r="A1348" s="548"/>
      <c r="B1348" s="548" t="s">
        <v>4390</v>
      </c>
      <c r="C1348" s="548" t="s">
        <v>9114</v>
      </c>
      <c r="D1348" s="548" t="n">
        <v>544137</v>
      </c>
      <c r="E1348" s="548" t="s">
        <v>1210</v>
      </c>
      <c r="F1348" s="548" t="s">
        <v>5909</v>
      </c>
      <c r="G1348" s="548" t="s">
        <v>10190</v>
      </c>
      <c r="H1348" s="548" t="s">
        <v>10191</v>
      </c>
      <c r="I1348" s="548" t="s">
        <v>10192</v>
      </c>
      <c r="J1348" s="548" t="s">
        <v>10193</v>
      </c>
      <c r="K1348" s="548" t="n">
        <v>604974.39</v>
      </c>
      <c r="L1348" s="548" t="s">
        <v>10194</v>
      </c>
      <c r="M1348" s="548" t="s">
        <v>2580</v>
      </c>
      <c r="N1348" s="511" t="s">
        <v>2587</v>
      </c>
      <c r="O1348" s="511" t="s">
        <v>2617</v>
      </c>
      <c r="P1348" s="511" t="s">
        <v>10204</v>
      </c>
      <c r="Q1348" s="3"/>
      <c r="R1348" s="3"/>
      <c r="S1348" s="511" t="s">
        <v>7971</v>
      </c>
      <c r="T1348" s="511" t="s">
        <v>10205</v>
      </c>
      <c r="U1348" s="511" t="s">
        <v>10206</v>
      </c>
      <c r="V1348" s="3"/>
      <c r="W1348" s="548" t="s">
        <v>10197</v>
      </c>
      <c r="X1348" s="476"/>
      <c r="Y1348" s="520" t="n">
        <v>1</v>
      </c>
      <c r="AA1348" s="550"/>
      <c r="AB1348" s="473"/>
    </row>
    <row r="1349" s="549" customFormat="true" ht="22.5" hidden="false" customHeight="true" outlineLevel="0" collapsed="false">
      <c r="A1349" s="548"/>
      <c r="B1349" s="548" t="s">
        <v>4390</v>
      </c>
      <c r="C1349" s="548" t="s">
        <v>9114</v>
      </c>
      <c r="D1349" s="548" t="n">
        <v>544137</v>
      </c>
      <c r="E1349" s="548" t="s">
        <v>1210</v>
      </c>
      <c r="F1349" s="548" t="s">
        <v>5909</v>
      </c>
      <c r="G1349" s="548" t="s">
        <v>10190</v>
      </c>
      <c r="H1349" s="548" t="s">
        <v>10191</v>
      </c>
      <c r="I1349" s="548" t="s">
        <v>10192</v>
      </c>
      <c r="J1349" s="548" t="s">
        <v>10193</v>
      </c>
      <c r="K1349" s="548" t="n">
        <v>604974.39</v>
      </c>
      <c r="L1349" s="548" t="s">
        <v>10194</v>
      </c>
      <c r="M1349" s="548" t="s">
        <v>2580</v>
      </c>
      <c r="N1349" s="511" t="s">
        <v>2587</v>
      </c>
      <c r="O1349" s="511" t="s">
        <v>2617</v>
      </c>
      <c r="P1349" s="511" t="s">
        <v>9290</v>
      </c>
      <c r="Q1349" s="3"/>
      <c r="R1349" s="3"/>
      <c r="S1349" s="511" t="s">
        <v>6388</v>
      </c>
      <c r="T1349" s="511" t="s">
        <v>10207</v>
      </c>
      <c r="U1349" s="511" t="s">
        <v>8493</v>
      </c>
      <c r="V1349" s="3"/>
      <c r="W1349" s="548" t="s">
        <v>10197</v>
      </c>
      <c r="X1349" s="476"/>
      <c r="Y1349" s="520" t="n">
        <v>1</v>
      </c>
      <c r="AA1349" s="550"/>
      <c r="AB1349" s="473"/>
    </row>
    <row r="1350" s="549" customFormat="true" ht="22.5" hidden="false" customHeight="true" outlineLevel="0" collapsed="false">
      <c r="A1350" s="548"/>
      <c r="B1350" s="548" t="s">
        <v>4390</v>
      </c>
      <c r="C1350" s="548" t="s">
        <v>9114</v>
      </c>
      <c r="D1350" s="548" t="n">
        <v>544137</v>
      </c>
      <c r="E1350" s="548" t="s">
        <v>1210</v>
      </c>
      <c r="F1350" s="548" t="s">
        <v>5909</v>
      </c>
      <c r="G1350" s="548" t="s">
        <v>10190</v>
      </c>
      <c r="H1350" s="548" t="s">
        <v>10191</v>
      </c>
      <c r="I1350" s="548" t="s">
        <v>10192</v>
      </c>
      <c r="J1350" s="548" t="s">
        <v>10193</v>
      </c>
      <c r="K1350" s="548" t="n">
        <v>604974.39</v>
      </c>
      <c r="L1350" s="548" t="s">
        <v>10194</v>
      </c>
      <c r="M1350" s="548" t="s">
        <v>2580</v>
      </c>
      <c r="N1350" s="511" t="s">
        <v>2587</v>
      </c>
      <c r="O1350" s="511" t="s">
        <v>2617</v>
      </c>
      <c r="P1350" s="511" t="s">
        <v>10208</v>
      </c>
      <c r="Q1350" s="3"/>
      <c r="R1350" s="3"/>
      <c r="S1350" s="511" t="s">
        <v>2618</v>
      </c>
      <c r="T1350" s="511" t="s">
        <v>10209</v>
      </c>
      <c r="U1350" s="511" t="s">
        <v>10210</v>
      </c>
      <c r="V1350" s="3"/>
      <c r="W1350" s="548" t="s">
        <v>10197</v>
      </c>
      <c r="X1350" s="476"/>
      <c r="Y1350" s="520" t="n">
        <v>1</v>
      </c>
      <c r="AA1350" s="550"/>
      <c r="AB1350" s="473"/>
    </row>
    <row r="1351" s="549" customFormat="true" ht="22.5" hidden="false" customHeight="true" outlineLevel="0" collapsed="false">
      <c r="A1351" s="548"/>
      <c r="B1351" s="548" t="s">
        <v>4390</v>
      </c>
      <c r="C1351" s="548" t="s">
        <v>9114</v>
      </c>
      <c r="D1351" s="548" t="n">
        <v>544137</v>
      </c>
      <c r="E1351" s="548" t="s">
        <v>1210</v>
      </c>
      <c r="F1351" s="548" t="s">
        <v>5909</v>
      </c>
      <c r="G1351" s="548" t="s">
        <v>10190</v>
      </c>
      <c r="H1351" s="548" t="s">
        <v>10191</v>
      </c>
      <c r="I1351" s="548" t="s">
        <v>10192</v>
      </c>
      <c r="J1351" s="548" t="s">
        <v>10193</v>
      </c>
      <c r="K1351" s="548" t="n">
        <v>604974.39</v>
      </c>
      <c r="L1351" s="548" t="s">
        <v>10194</v>
      </c>
      <c r="M1351" s="548" t="s">
        <v>2580</v>
      </c>
      <c r="N1351" s="511" t="s">
        <v>2587</v>
      </c>
      <c r="O1351" s="511" t="s">
        <v>2617</v>
      </c>
      <c r="P1351" s="511" t="s">
        <v>10211</v>
      </c>
      <c r="Q1351" s="3"/>
      <c r="R1351" s="3"/>
      <c r="S1351" s="511" t="s">
        <v>2618</v>
      </c>
      <c r="T1351" s="511" t="s">
        <v>10212</v>
      </c>
      <c r="U1351" s="511" t="s">
        <v>10213</v>
      </c>
      <c r="V1351" s="3"/>
      <c r="W1351" s="548" t="s">
        <v>10197</v>
      </c>
      <c r="X1351" s="476"/>
      <c r="Y1351" s="520" t="n">
        <v>1</v>
      </c>
      <c r="AA1351" s="550"/>
      <c r="AB1351" s="473"/>
    </row>
    <row r="1352" s="549" customFormat="true" ht="22.5" hidden="false" customHeight="true" outlineLevel="0" collapsed="false">
      <c r="A1352" s="548"/>
      <c r="B1352" s="548" t="s">
        <v>4390</v>
      </c>
      <c r="C1352" s="548" t="s">
        <v>9114</v>
      </c>
      <c r="D1352" s="548" t="n">
        <v>544137</v>
      </c>
      <c r="E1352" s="548" t="s">
        <v>1210</v>
      </c>
      <c r="F1352" s="548" t="s">
        <v>5909</v>
      </c>
      <c r="G1352" s="548" t="s">
        <v>10190</v>
      </c>
      <c r="H1352" s="548" t="s">
        <v>10191</v>
      </c>
      <c r="I1352" s="548" t="s">
        <v>10192</v>
      </c>
      <c r="J1352" s="548" t="s">
        <v>10193</v>
      </c>
      <c r="K1352" s="548" t="n">
        <v>604974.39</v>
      </c>
      <c r="L1352" s="548" t="s">
        <v>10194</v>
      </c>
      <c r="M1352" s="548" t="s">
        <v>2580</v>
      </c>
      <c r="N1352" s="3" t="s">
        <v>2587</v>
      </c>
      <c r="O1352" s="3" t="s">
        <v>2630</v>
      </c>
      <c r="P1352" s="3" t="s">
        <v>7185</v>
      </c>
      <c r="Q1352" s="3" t="s">
        <v>5848</v>
      </c>
      <c r="R1352" s="3" t="s">
        <v>6350</v>
      </c>
      <c r="S1352" s="3" t="s">
        <v>198</v>
      </c>
      <c r="T1352" s="3" t="s">
        <v>10214</v>
      </c>
      <c r="U1352" s="3" t="s">
        <v>8221</v>
      </c>
      <c r="V1352" s="3"/>
      <c r="W1352" s="548" t="s">
        <v>10197</v>
      </c>
      <c r="X1352" s="520"/>
      <c r="Y1352" s="520" t="n">
        <v>1</v>
      </c>
      <c r="AA1352" s="550" t="n">
        <v>1</v>
      </c>
      <c r="AB1352" s="473"/>
    </row>
    <row r="1353" s="549" customFormat="true" ht="22.5" hidden="false" customHeight="true" outlineLevel="0" collapsed="false">
      <c r="A1353" s="548"/>
      <c r="B1353" s="548" t="s">
        <v>4390</v>
      </c>
      <c r="C1353" s="548" t="s">
        <v>9114</v>
      </c>
      <c r="D1353" s="548" t="n">
        <v>544137</v>
      </c>
      <c r="E1353" s="548" t="s">
        <v>1210</v>
      </c>
      <c r="F1353" s="548" t="s">
        <v>5909</v>
      </c>
      <c r="G1353" s="548" t="s">
        <v>10190</v>
      </c>
      <c r="H1353" s="548" t="s">
        <v>10191</v>
      </c>
      <c r="I1353" s="548" t="s">
        <v>10192</v>
      </c>
      <c r="J1353" s="548" t="s">
        <v>10193</v>
      </c>
      <c r="K1353" s="548" t="n">
        <v>604974.39</v>
      </c>
      <c r="L1353" s="548" t="s">
        <v>10194</v>
      </c>
      <c r="M1353" s="548" t="s">
        <v>2580</v>
      </c>
      <c r="N1353" s="3" t="s">
        <v>2587</v>
      </c>
      <c r="O1353" s="3" t="s">
        <v>2630</v>
      </c>
      <c r="P1353" s="3" t="s">
        <v>7069</v>
      </c>
      <c r="Q1353" s="3" t="s">
        <v>280</v>
      </c>
      <c r="R1353" s="3" t="s">
        <v>4732</v>
      </c>
      <c r="S1353" s="3" t="s">
        <v>276</v>
      </c>
      <c r="T1353" s="3" t="s">
        <v>10215</v>
      </c>
      <c r="U1353" s="3" t="s">
        <v>10216</v>
      </c>
      <c r="V1353" s="3"/>
      <c r="W1353" s="548" t="s">
        <v>10197</v>
      </c>
      <c r="X1353" s="520"/>
      <c r="Y1353" s="520" t="n">
        <v>1</v>
      </c>
      <c r="AA1353" s="550" t="n">
        <v>1</v>
      </c>
      <c r="AB1353" s="473"/>
    </row>
    <row r="1354" s="549" customFormat="true" ht="22.5" hidden="false" customHeight="true" outlineLevel="0" collapsed="false">
      <c r="A1354" s="548"/>
      <c r="B1354" s="548" t="s">
        <v>4390</v>
      </c>
      <c r="C1354" s="548" t="s">
        <v>9114</v>
      </c>
      <c r="D1354" s="548" t="n">
        <v>544137</v>
      </c>
      <c r="E1354" s="548" t="s">
        <v>1210</v>
      </c>
      <c r="F1354" s="548" t="s">
        <v>5909</v>
      </c>
      <c r="G1354" s="548" t="s">
        <v>10190</v>
      </c>
      <c r="H1354" s="548" t="s">
        <v>10191</v>
      </c>
      <c r="I1354" s="548" t="s">
        <v>10192</v>
      </c>
      <c r="J1354" s="548" t="s">
        <v>10193</v>
      </c>
      <c r="K1354" s="548" t="n">
        <v>604974.39</v>
      </c>
      <c r="L1354" s="548" t="s">
        <v>10194</v>
      </c>
      <c r="M1354" s="548" t="s">
        <v>2580</v>
      </c>
      <c r="N1354" s="3" t="s">
        <v>2587</v>
      </c>
      <c r="O1354" s="3" t="s">
        <v>2630</v>
      </c>
      <c r="P1354" s="3" t="s">
        <v>6564</v>
      </c>
      <c r="Q1354" s="3" t="s">
        <v>562</v>
      </c>
      <c r="R1354" s="3" t="s">
        <v>4652</v>
      </c>
      <c r="S1354" s="3" t="s">
        <v>502</v>
      </c>
      <c r="T1354" s="3" t="s">
        <v>9332</v>
      </c>
      <c r="U1354" s="3" t="s">
        <v>9333</v>
      </c>
      <c r="V1354" s="3"/>
      <c r="W1354" s="548" t="s">
        <v>10197</v>
      </c>
      <c r="X1354" s="520"/>
      <c r="Y1354" s="520" t="n">
        <v>1</v>
      </c>
      <c r="AA1354" s="550" t="n">
        <v>1</v>
      </c>
      <c r="AB1354" s="473"/>
    </row>
    <row r="1355" s="549" customFormat="true" ht="22.5" hidden="false" customHeight="true" outlineLevel="0" collapsed="false">
      <c r="A1355" s="548"/>
      <c r="B1355" s="548" t="s">
        <v>4390</v>
      </c>
      <c r="C1355" s="548" t="s">
        <v>9114</v>
      </c>
      <c r="D1355" s="548" t="n">
        <v>544137</v>
      </c>
      <c r="E1355" s="548" t="s">
        <v>1210</v>
      </c>
      <c r="F1355" s="548" t="s">
        <v>5909</v>
      </c>
      <c r="G1355" s="548" t="s">
        <v>10190</v>
      </c>
      <c r="H1355" s="548" t="s">
        <v>10191</v>
      </c>
      <c r="I1355" s="548" t="s">
        <v>10192</v>
      </c>
      <c r="J1355" s="548" t="s">
        <v>10193</v>
      </c>
      <c r="K1355" s="548" t="n">
        <v>604974.39</v>
      </c>
      <c r="L1355" s="548" t="s">
        <v>10194</v>
      </c>
      <c r="M1355" s="548" t="s">
        <v>2580</v>
      </c>
      <c r="N1355" s="3" t="s">
        <v>2587</v>
      </c>
      <c r="O1355" s="3" t="s">
        <v>2630</v>
      </c>
      <c r="P1355" s="3" t="s">
        <v>6642</v>
      </c>
      <c r="Q1355" s="3" t="s">
        <v>6643</v>
      </c>
      <c r="R1355" s="3" t="s">
        <v>6452</v>
      </c>
      <c r="S1355" s="3" t="s">
        <v>5717</v>
      </c>
      <c r="T1355" s="3" t="s">
        <v>9912</v>
      </c>
      <c r="U1355" s="3" t="s">
        <v>9913</v>
      </c>
      <c r="V1355" s="3"/>
      <c r="W1355" s="548" t="s">
        <v>10197</v>
      </c>
      <c r="X1355" s="520"/>
      <c r="Y1355" s="520" t="n">
        <v>1</v>
      </c>
      <c r="AA1355" s="550"/>
      <c r="AB1355" s="473"/>
    </row>
    <row r="1356" s="549" customFormat="true" ht="22.5" hidden="false" customHeight="true" outlineLevel="0" collapsed="false">
      <c r="A1356" s="548"/>
      <c r="B1356" s="548" t="s">
        <v>4390</v>
      </c>
      <c r="C1356" s="548" t="s">
        <v>9114</v>
      </c>
      <c r="D1356" s="548" t="n">
        <v>544137</v>
      </c>
      <c r="E1356" s="548" t="s">
        <v>1210</v>
      </c>
      <c r="F1356" s="548" t="s">
        <v>5909</v>
      </c>
      <c r="G1356" s="548" t="s">
        <v>10190</v>
      </c>
      <c r="H1356" s="548" t="s">
        <v>10191</v>
      </c>
      <c r="I1356" s="548" t="s">
        <v>10192</v>
      </c>
      <c r="J1356" s="548" t="s">
        <v>10193</v>
      </c>
      <c r="K1356" s="548" t="n">
        <v>604974.39</v>
      </c>
      <c r="L1356" s="548" t="s">
        <v>10194</v>
      </c>
      <c r="M1356" s="548" t="s">
        <v>2580</v>
      </c>
      <c r="N1356" s="3" t="s">
        <v>2587</v>
      </c>
      <c r="O1356" s="3" t="s">
        <v>2630</v>
      </c>
      <c r="P1356" s="3" t="s">
        <v>5991</v>
      </c>
      <c r="Q1356" s="3" t="s">
        <v>1076</v>
      </c>
      <c r="R1356" s="3" t="s">
        <v>4652</v>
      </c>
      <c r="S1356" s="3" t="s">
        <v>502</v>
      </c>
      <c r="T1356" s="517" t="s">
        <v>10217</v>
      </c>
      <c r="U1356" s="517" t="s">
        <v>10218</v>
      </c>
      <c r="V1356" s="3"/>
      <c r="W1356" s="548" t="s">
        <v>10197</v>
      </c>
      <c r="X1356" s="520"/>
      <c r="Y1356" s="520" t="n">
        <v>1</v>
      </c>
      <c r="AA1356" s="550"/>
      <c r="AB1356" s="473"/>
    </row>
    <row r="1357" s="549" customFormat="true" ht="22.5" hidden="false" customHeight="true" outlineLevel="0" collapsed="false">
      <c r="A1357" s="548" t="n">
        <v>1</v>
      </c>
      <c r="B1357" s="548" t="s">
        <v>4390</v>
      </c>
      <c r="C1357" s="548" t="s">
        <v>9114</v>
      </c>
      <c r="D1357" s="548" t="n">
        <v>544161</v>
      </c>
      <c r="E1357" s="548" t="s">
        <v>1210</v>
      </c>
      <c r="F1357" s="548" t="s">
        <v>5878</v>
      </c>
      <c r="G1357" s="548" t="s">
        <v>10219</v>
      </c>
      <c r="H1357" s="548" t="s">
        <v>10220</v>
      </c>
      <c r="I1357" s="548" t="s">
        <v>10221</v>
      </c>
      <c r="J1357" s="548" t="s">
        <v>10222</v>
      </c>
      <c r="K1357" s="548" t="n">
        <v>1190618.7</v>
      </c>
      <c r="L1357" s="548" t="s">
        <v>10223</v>
      </c>
      <c r="M1357" s="548" t="s">
        <v>10224</v>
      </c>
      <c r="N1357" s="515" t="s">
        <v>2578</v>
      </c>
      <c r="O1357" s="515" t="s">
        <v>2581</v>
      </c>
      <c r="P1357" s="515" t="s">
        <v>10225</v>
      </c>
      <c r="Q1357" s="3"/>
      <c r="R1357" s="3"/>
      <c r="S1357" s="515" t="s">
        <v>8085</v>
      </c>
      <c r="T1357" s="515" t="s">
        <v>10226</v>
      </c>
      <c r="U1357" s="515" t="s">
        <v>10227</v>
      </c>
      <c r="V1357" s="3"/>
      <c r="W1357" s="548" t="s">
        <v>10228</v>
      </c>
      <c r="X1357" s="520"/>
      <c r="Y1357" s="520" t="n">
        <v>1</v>
      </c>
      <c r="AA1357" s="550"/>
      <c r="AB1357" s="473"/>
    </row>
    <row r="1358" s="549" customFormat="true" ht="22.5" hidden="false" customHeight="true" outlineLevel="0" collapsed="false">
      <c r="A1358" s="548"/>
      <c r="B1358" s="548" t="s">
        <v>4390</v>
      </c>
      <c r="C1358" s="548" t="s">
        <v>9114</v>
      </c>
      <c r="D1358" s="548" t="n">
        <v>544161</v>
      </c>
      <c r="E1358" s="548" t="s">
        <v>1210</v>
      </c>
      <c r="F1358" s="548" t="s">
        <v>5878</v>
      </c>
      <c r="G1358" s="548" t="s">
        <v>10219</v>
      </c>
      <c r="H1358" s="548" t="s">
        <v>10220</v>
      </c>
      <c r="I1358" s="548" t="s">
        <v>10221</v>
      </c>
      <c r="J1358" s="548" t="s">
        <v>10222</v>
      </c>
      <c r="K1358" s="548" t="n">
        <v>1190618.7</v>
      </c>
      <c r="L1358" s="548" t="s">
        <v>10223</v>
      </c>
      <c r="M1358" s="548" t="s">
        <v>10224</v>
      </c>
      <c r="N1358" s="511" t="s">
        <v>2587</v>
      </c>
      <c r="O1358" s="511" t="s">
        <v>36</v>
      </c>
      <c r="P1358" s="499" t="s">
        <v>8389</v>
      </c>
      <c r="Q1358" s="3"/>
      <c r="R1358" s="3"/>
      <c r="S1358" s="511" t="s">
        <v>10229</v>
      </c>
      <c r="T1358" s="511" t="s">
        <v>10230</v>
      </c>
      <c r="U1358" s="511" t="s">
        <v>10231</v>
      </c>
      <c r="V1358" s="3"/>
      <c r="W1358" s="548" t="s">
        <v>10228</v>
      </c>
      <c r="X1358" s="520"/>
      <c r="Y1358" s="520" t="n">
        <v>1</v>
      </c>
      <c r="AA1358" s="550"/>
      <c r="AB1358" s="473"/>
    </row>
    <row r="1359" s="549" customFormat="true" ht="22.5" hidden="false" customHeight="true" outlineLevel="0" collapsed="false">
      <c r="A1359" s="548"/>
      <c r="B1359" s="548" t="s">
        <v>4390</v>
      </c>
      <c r="C1359" s="548" t="s">
        <v>9114</v>
      </c>
      <c r="D1359" s="548" t="n">
        <v>544161</v>
      </c>
      <c r="E1359" s="548" t="s">
        <v>1210</v>
      </c>
      <c r="F1359" s="548" t="s">
        <v>5878</v>
      </c>
      <c r="G1359" s="548" t="s">
        <v>10219</v>
      </c>
      <c r="H1359" s="548" t="s">
        <v>10220</v>
      </c>
      <c r="I1359" s="548" t="s">
        <v>10221</v>
      </c>
      <c r="J1359" s="548" t="s">
        <v>10222</v>
      </c>
      <c r="K1359" s="548" t="n">
        <v>1190618.7</v>
      </c>
      <c r="L1359" s="548" t="s">
        <v>10223</v>
      </c>
      <c r="M1359" s="548" t="s">
        <v>10224</v>
      </c>
      <c r="N1359" s="511" t="s">
        <v>2587</v>
      </c>
      <c r="O1359" s="511" t="s">
        <v>69</v>
      </c>
      <c r="P1359" s="511" t="s">
        <v>10232</v>
      </c>
      <c r="Q1359" s="3"/>
      <c r="R1359" s="3"/>
      <c r="S1359" s="511" t="s">
        <v>10233</v>
      </c>
      <c r="T1359" s="511" t="s">
        <v>10234</v>
      </c>
      <c r="U1359" s="511" t="s">
        <v>10235</v>
      </c>
      <c r="V1359" s="3"/>
      <c r="W1359" s="548" t="s">
        <v>10228</v>
      </c>
      <c r="X1359" s="520"/>
      <c r="Y1359" s="520" t="n">
        <v>1</v>
      </c>
      <c r="AA1359" s="550"/>
      <c r="AB1359" s="473"/>
    </row>
    <row r="1360" s="549" customFormat="true" ht="22.5" hidden="false" customHeight="true" outlineLevel="0" collapsed="false">
      <c r="A1360" s="548"/>
      <c r="B1360" s="548" t="s">
        <v>4390</v>
      </c>
      <c r="C1360" s="548" t="s">
        <v>9114</v>
      </c>
      <c r="D1360" s="548" t="n">
        <v>544161</v>
      </c>
      <c r="E1360" s="548" t="s">
        <v>1210</v>
      </c>
      <c r="F1360" s="548" t="s">
        <v>5878</v>
      </c>
      <c r="G1360" s="548" t="s">
        <v>10219</v>
      </c>
      <c r="H1360" s="548" t="s">
        <v>10220</v>
      </c>
      <c r="I1360" s="548" t="s">
        <v>10221</v>
      </c>
      <c r="J1360" s="548" t="s">
        <v>10222</v>
      </c>
      <c r="K1360" s="548" t="n">
        <v>1190618.7</v>
      </c>
      <c r="L1360" s="548" t="s">
        <v>10223</v>
      </c>
      <c r="M1360" s="548" t="s">
        <v>10224</v>
      </c>
      <c r="N1360" s="511" t="s">
        <v>2587</v>
      </c>
      <c r="O1360" s="511" t="s">
        <v>2883</v>
      </c>
      <c r="P1360" s="511" t="s">
        <v>10236</v>
      </c>
      <c r="Q1360" s="3"/>
      <c r="R1360" s="3"/>
      <c r="S1360" s="511" t="s">
        <v>6890</v>
      </c>
      <c r="T1360" s="511" t="s">
        <v>10237</v>
      </c>
      <c r="U1360" s="511" t="s">
        <v>10238</v>
      </c>
      <c r="V1360" s="3"/>
      <c r="W1360" s="548" t="s">
        <v>10228</v>
      </c>
      <c r="X1360" s="520"/>
      <c r="Y1360" s="520" t="n">
        <v>1</v>
      </c>
      <c r="AA1360" s="550"/>
      <c r="AB1360" s="473"/>
    </row>
    <row r="1361" s="549" customFormat="true" ht="22.5" hidden="false" customHeight="true" outlineLevel="0" collapsed="false">
      <c r="A1361" s="548"/>
      <c r="B1361" s="548" t="s">
        <v>4390</v>
      </c>
      <c r="C1361" s="548" t="s">
        <v>9114</v>
      </c>
      <c r="D1361" s="548" t="n">
        <v>544161</v>
      </c>
      <c r="E1361" s="548" t="s">
        <v>1210</v>
      </c>
      <c r="F1361" s="548" t="s">
        <v>5878</v>
      </c>
      <c r="G1361" s="548" t="s">
        <v>10219</v>
      </c>
      <c r="H1361" s="548" t="s">
        <v>10220</v>
      </c>
      <c r="I1361" s="548" t="s">
        <v>10221</v>
      </c>
      <c r="J1361" s="548" t="s">
        <v>10222</v>
      </c>
      <c r="K1361" s="548" t="n">
        <v>1190618.7</v>
      </c>
      <c r="L1361" s="548" t="s">
        <v>10223</v>
      </c>
      <c r="M1361" s="548" t="s">
        <v>10224</v>
      </c>
      <c r="N1361" s="511" t="s">
        <v>2587</v>
      </c>
      <c r="O1361" s="511" t="s">
        <v>2883</v>
      </c>
      <c r="P1361" s="511" t="s">
        <v>10239</v>
      </c>
      <c r="Q1361" s="3"/>
      <c r="R1361" s="3"/>
      <c r="S1361" s="511" t="s">
        <v>6890</v>
      </c>
      <c r="T1361" s="511" t="s">
        <v>10240</v>
      </c>
      <c r="U1361" s="511" t="s">
        <v>10241</v>
      </c>
      <c r="V1361" s="3"/>
      <c r="W1361" s="548" t="s">
        <v>10228</v>
      </c>
      <c r="X1361" s="520"/>
      <c r="Y1361" s="520" t="n">
        <v>1</v>
      </c>
      <c r="AA1361" s="550"/>
      <c r="AB1361" s="473"/>
    </row>
    <row r="1362" s="549" customFormat="true" ht="22.5" hidden="false" customHeight="true" outlineLevel="0" collapsed="false">
      <c r="A1362" s="548"/>
      <c r="B1362" s="548" t="s">
        <v>4390</v>
      </c>
      <c r="C1362" s="548" t="s">
        <v>9114</v>
      </c>
      <c r="D1362" s="548" t="n">
        <v>544161</v>
      </c>
      <c r="E1362" s="548" t="s">
        <v>1210</v>
      </c>
      <c r="F1362" s="548" t="s">
        <v>5878</v>
      </c>
      <c r="G1362" s="548" t="s">
        <v>10219</v>
      </c>
      <c r="H1362" s="548" t="s">
        <v>10220</v>
      </c>
      <c r="I1362" s="548" t="s">
        <v>10221</v>
      </c>
      <c r="J1362" s="548" t="s">
        <v>10222</v>
      </c>
      <c r="K1362" s="548" t="n">
        <v>1190618.7</v>
      </c>
      <c r="L1362" s="548" t="s">
        <v>10223</v>
      </c>
      <c r="M1362" s="548" t="s">
        <v>10224</v>
      </c>
      <c r="N1362" s="511" t="s">
        <v>2587</v>
      </c>
      <c r="O1362" s="511" t="s">
        <v>2883</v>
      </c>
      <c r="P1362" s="511" t="s">
        <v>10242</v>
      </c>
      <c r="Q1362" s="3"/>
      <c r="R1362" s="3"/>
      <c r="S1362" s="511" t="s">
        <v>9057</v>
      </c>
      <c r="T1362" s="511" t="s">
        <v>10243</v>
      </c>
      <c r="U1362" s="511" t="s">
        <v>10244</v>
      </c>
      <c r="V1362" s="3"/>
      <c r="W1362" s="548" t="s">
        <v>10228</v>
      </c>
      <c r="X1362" s="520"/>
      <c r="Y1362" s="520" t="n">
        <v>1</v>
      </c>
      <c r="AA1362" s="550"/>
      <c r="AB1362" s="473"/>
    </row>
    <row r="1363" s="549" customFormat="true" ht="22.5" hidden="false" customHeight="true" outlineLevel="0" collapsed="false">
      <c r="A1363" s="548"/>
      <c r="B1363" s="548" t="s">
        <v>4390</v>
      </c>
      <c r="C1363" s="548" t="s">
        <v>9114</v>
      </c>
      <c r="D1363" s="548" t="n">
        <v>544161</v>
      </c>
      <c r="E1363" s="548" t="s">
        <v>1210</v>
      </c>
      <c r="F1363" s="548" t="s">
        <v>5878</v>
      </c>
      <c r="G1363" s="548" t="s">
        <v>10219</v>
      </c>
      <c r="H1363" s="548" t="s">
        <v>10220</v>
      </c>
      <c r="I1363" s="548" t="s">
        <v>10221</v>
      </c>
      <c r="J1363" s="548" t="s">
        <v>10222</v>
      </c>
      <c r="K1363" s="548" t="n">
        <v>1190618.7</v>
      </c>
      <c r="L1363" s="548" t="s">
        <v>10223</v>
      </c>
      <c r="M1363" s="548" t="s">
        <v>10224</v>
      </c>
      <c r="N1363" s="511" t="s">
        <v>2587</v>
      </c>
      <c r="O1363" s="511" t="s">
        <v>2883</v>
      </c>
      <c r="P1363" s="511" t="s">
        <v>10245</v>
      </c>
      <c r="Q1363" s="3"/>
      <c r="R1363" s="3"/>
      <c r="S1363" s="511" t="s">
        <v>10246</v>
      </c>
      <c r="T1363" s="511" t="s">
        <v>10247</v>
      </c>
      <c r="U1363" s="511" t="s">
        <v>10248</v>
      </c>
      <c r="V1363" s="3"/>
      <c r="W1363" s="548" t="s">
        <v>10228</v>
      </c>
      <c r="X1363" s="520"/>
      <c r="Y1363" s="520" t="n">
        <v>1</v>
      </c>
      <c r="AA1363" s="550"/>
      <c r="AB1363" s="473"/>
    </row>
    <row r="1364" s="549" customFormat="true" ht="22.5" hidden="false" customHeight="true" outlineLevel="0" collapsed="false">
      <c r="A1364" s="548"/>
      <c r="B1364" s="548" t="s">
        <v>4390</v>
      </c>
      <c r="C1364" s="548" t="s">
        <v>9114</v>
      </c>
      <c r="D1364" s="548" t="n">
        <v>544161</v>
      </c>
      <c r="E1364" s="548" t="s">
        <v>1210</v>
      </c>
      <c r="F1364" s="548" t="s">
        <v>5878</v>
      </c>
      <c r="G1364" s="548" t="s">
        <v>10219</v>
      </c>
      <c r="H1364" s="548" t="s">
        <v>10220</v>
      </c>
      <c r="I1364" s="548" t="s">
        <v>10221</v>
      </c>
      <c r="J1364" s="548" t="s">
        <v>10222</v>
      </c>
      <c r="K1364" s="548" t="n">
        <v>1190618.7</v>
      </c>
      <c r="L1364" s="548" t="s">
        <v>10223</v>
      </c>
      <c r="M1364" s="548" t="s">
        <v>10224</v>
      </c>
      <c r="N1364" s="511" t="s">
        <v>2587</v>
      </c>
      <c r="O1364" s="511" t="s">
        <v>3559</v>
      </c>
      <c r="P1364" s="531" t="s">
        <v>10249</v>
      </c>
      <c r="Q1364" s="3"/>
      <c r="R1364" s="3"/>
      <c r="S1364" s="511" t="s">
        <v>3565</v>
      </c>
      <c r="T1364" s="511" t="s">
        <v>10250</v>
      </c>
      <c r="U1364" s="511" t="s">
        <v>10251</v>
      </c>
      <c r="V1364" s="3"/>
      <c r="W1364" s="548" t="s">
        <v>10228</v>
      </c>
      <c r="X1364" s="520"/>
      <c r="Y1364" s="520" t="n">
        <v>1</v>
      </c>
      <c r="AA1364" s="550"/>
      <c r="AB1364" s="473"/>
    </row>
    <row r="1365" s="549" customFormat="true" ht="22.5" hidden="false" customHeight="true" outlineLevel="0" collapsed="false">
      <c r="A1365" s="548"/>
      <c r="B1365" s="548" t="s">
        <v>4390</v>
      </c>
      <c r="C1365" s="548" t="s">
        <v>9114</v>
      </c>
      <c r="D1365" s="548" t="n">
        <v>544161</v>
      </c>
      <c r="E1365" s="548" t="s">
        <v>1210</v>
      </c>
      <c r="F1365" s="548" t="s">
        <v>5878</v>
      </c>
      <c r="G1365" s="548" t="s">
        <v>10219</v>
      </c>
      <c r="H1365" s="548" t="s">
        <v>10220</v>
      </c>
      <c r="I1365" s="548" t="s">
        <v>10221</v>
      </c>
      <c r="J1365" s="548" t="s">
        <v>10222</v>
      </c>
      <c r="K1365" s="548" t="n">
        <v>1190618.7</v>
      </c>
      <c r="L1365" s="548" t="s">
        <v>10223</v>
      </c>
      <c r="M1365" s="548" t="s">
        <v>10224</v>
      </c>
      <c r="N1365" s="511" t="s">
        <v>2587</v>
      </c>
      <c r="O1365" s="511" t="s">
        <v>3559</v>
      </c>
      <c r="P1365" s="531" t="s">
        <v>10252</v>
      </c>
      <c r="Q1365" s="3"/>
      <c r="R1365" s="3"/>
      <c r="S1365" s="511" t="s">
        <v>6667</v>
      </c>
      <c r="T1365" s="511" t="s">
        <v>10253</v>
      </c>
      <c r="U1365" s="511" t="s">
        <v>10254</v>
      </c>
      <c r="V1365" s="3"/>
      <c r="W1365" s="548" t="s">
        <v>10228</v>
      </c>
      <c r="X1365" s="520"/>
      <c r="Y1365" s="520" t="n">
        <v>1</v>
      </c>
      <c r="AA1365" s="550"/>
      <c r="AB1365" s="473"/>
    </row>
    <row r="1366" s="549" customFormat="true" ht="22.5" hidden="false" customHeight="true" outlineLevel="0" collapsed="false">
      <c r="A1366" s="548"/>
      <c r="B1366" s="548" t="s">
        <v>4390</v>
      </c>
      <c r="C1366" s="548" t="s">
        <v>9114</v>
      </c>
      <c r="D1366" s="548" t="n">
        <v>544161</v>
      </c>
      <c r="E1366" s="548" t="s">
        <v>1210</v>
      </c>
      <c r="F1366" s="548" t="s">
        <v>5878</v>
      </c>
      <c r="G1366" s="548" t="s">
        <v>10219</v>
      </c>
      <c r="H1366" s="548" t="s">
        <v>10220</v>
      </c>
      <c r="I1366" s="548" t="s">
        <v>10221</v>
      </c>
      <c r="J1366" s="548" t="s">
        <v>10222</v>
      </c>
      <c r="K1366" s="548" t="n">
        <v>1190618.7</v>
      </c>
      <c r="L1366" s="548" t="s">
        <v>10223</v>
      </c>
      <c r="M1366" s="548" t="s">
        <v>10224</v>
      </c>
      <c r="N1366" s="3" t="s">
        <v>2587</v>
      </c>
      <c r="O1366" s="3" t="s">
        <v>2630</v>
      </c>
      <c r="P1366" s="3" t="s">
        <v>10255</v>
      </c>
      <c r="Q1366" s="3" t="s">
        <v>534</v>
      </c>
      <c r="R1366" s="3" t="s">
        <v>4652</v>
      </c>
      <c r="S1366" s="3" t="s">
        <v>502</v>
      </c>
      <c r="T1366" s="3" t="s">
        <v>10256</v>
      </c>
      <c r="U1366" s="3" t="s">
        <v>10257</v>
      </c>
      <c r="V1366" s="3"/>
      <c r="W1366" s="548" t="s">
        <v>10228</v>
      </c>
      <c r="X1366" s="520" t="n">
        <v>1</v>
      </c>
      <c r="Y1366" s="520" t="n">
        <v>1</v>
      </c>
      <c r="AA1366" s="550" t="n">
        <v>1</v>
      </c>
      <c r="AB1366" s="473"/>
    </row>
    <row r="1367" s="549" customFormat="true" ht="22.5" hidden="false" customHeight="true" outlineLevel="0" collapsed="false">
      <c r="A1367" s="548"/>
      <c r="B1367" s="548" t="s">
        <v>4390</v>
      </c>
      <c r="C1367" s="548" t="s">
        <v>9114</v>
      </c>
      <c r="D1367" s="548" t="n">
        <v>544161</v>
      </c>
      <c r="E1367" s="548" t="s">
        <v>1210</v>
      </c>
      <c r="F1367" s="548" t="s">
        <v>5878</v>
      </c>
      <c r="G1367" s="548" t="s">
        <v>10219</v>
      </c>
      <c r="H1367" s="548" t="s">
        <v>10220</v>
      </c>
      <c r="I1367" s="548" t="s">
        <v>10221</v>
      </c>
      <c r="J1367" s="548" t="s">
        <v>10222</v>
      </c>
      <c r="K1367" s="548" t="n">
        <v>1190618.7</v>
      </c>
      <c r="L1367" s="548" t="s">
        <v>10223</v>
      </c>
      <c r="M1367" s="548" t="s">
        <v>10224</v>
      </c>
      <c r="N1367" s="3" t="s">
        <v>2587</v>
      </c>
      <c r="O1367" s="3" t="s">
        <v>2630</v>
      </c>
      <c r="P1367" s="3" t="s">
        <v>10258</v>
      </c>
      <c r="Q1367" s="3" t="s">
        <v>5797</v>
      </c>
      <c r="R1367" s="3" t="s">
        <v>7319</v>
      </c>
      <c r="S1367" s="3" t="s">
        <v>862</v>
      </c>
      <c r="T1367" s="3" t="s">
        <v>10259</v>
      </c>
      <c r="U1367" s="3" t="s">
        <v>10260</v>
      </c>
      <c r="V1367" s="3"/>
      <c r="W1367" s="548" t="s">
        <v>10228</v>
      </c>
      <c r="X1367" s="520" t="n">
        <v>1</v>
      </c>
      <c r="Y1367" s="520" t="n">
        <v>1</v>
      </c>
      <c r="AA1367" s="550" t="n">
        <v>1</v>
      </c>
      <c r="AB1367" s="473"/>
    </row>
    <row r="1368" s="549" customFormat="true" ht="22.5" hidden="false" customHeight="true" outlineLevel="0" collapsed="false">
      <c r="A1368" s="548" t="n">
        <v>1</v>
      </c>
      <c r="B1368" s="548" t="s">
        <v>4390</v>
      </c>
      <c r="C1368" s="548" t="s">
        <v>9114</v>
      </c>
      <c r="D1368" s="548" t="n">
        <v>544178</v>
      </c>
      <c r="E1368" s="548" t="s">
        <v>1210</v>
      </c>
      <c r="F1368" s="548" t="s">
        <v>5878</v>
      </c>
      <c r="G1368" s="548" t="s">
        <v>10261</v>
      </c>
      <c r="H1368" s="548" t="s">
        <v>10262</v>
      </c>
      <c r="I1368" s="548" t="s">
        <v>10263</v>
      </c>
      <c r="J1368" s="548" t="s">
        <v>10264</v>
      </c>
      <c r="K1368" s="548" t="n">
        <v>1279017.87</v>
      </c>
      <c r="L1368" s="548" t="s">
        <v>10265</v>
      </c>
      <c r="M1368" s="548" t="s">
        <v>10266</v>
      </c>
      <c r="N1368" s="515" t="s">
        <v>2578</v>
      </c>
      <c r="O1368" s="515" t="s">
        <v>97</v>
      </c>
      <c r="P1368" s="515" t="s">
        <v>10267</v>
      </c>
      <c r="Q1368" s="511"/>
      <c r="R1368" s="511"/>
      <c r="S1368" s="515" t="s">
        <v>6017</v>
      </c>
      <c r="T1368" s="515" t="s">
        <v>10268</v>
      </c>
      <c r="U1368" s="491" t="s">
        <v>10269</v>
      </c>
      <c r="V1368" s="3"/>
      <c r="W1368" s="548" t="s">
        <v>10270</v>
      </c>
      <c r="X1368" s="520"/>
      <c r="Y1368" s="520" t="n">
        <v>1</v>
      </c>
      <c r="AA1368" s="550"/>
      <c r="AB1368" s="473"/>
    </row>
    <row r="1369" s="549" customFormat="true" ht="22.5" hidden="false" customHeight="true" outlineLevel="0" collapsed="false">
      <c r="A1369" s="548"/>
      <c r="B1369" s="548" t="s">
        <v>4390</v>
      </c>
      <c r="C1369" s="548" t="s">
        <v>9114</v>
      </c>
      <c r="D1369" s="548" t="n">
        <v>544178</v>
      </c>
      <c r="E1369" s="548" t="s">
        <v>1210</v>
      </c>
      <c r="F1369" s="548" t="s">
        <v>5878</v>
      </c>
      <c r="G1369" s="548" t="s">
        <v>10261</v>
      </c>
      <c r="H1369" s="548" t="s">
        <v>10262</v>
      </c>
      <c r="I1369" s="548" t="s">
        <v>10263</v>
      </c>
      <c r="J1369" s="548" t="s">
        <v>10264</v>
      </c>
      <c r="K1369" s="548" t="n">
        <v>1279017.87</v>
      </c>
      <c r="L1369" s="548" t="s">
        <v>10265</v>
      </c>
      <c r="M1369" s="548" t="s">
        <v>10266</v>
      </c>
      <c r="N1369" s="511" t="s">
        <v>2587</v>
      </c>
      <c r="O1369" s="511" t="s">
        <v>6070</v>
      </c>
      <c r="P1369" s="487" t="s">
        <v>7203</v>
      </c>
      <c r="Q1369" s="499"/>
      <c r="R1369" s="499"/>
      <c r="S1369" s="511" t="s">
        <v>7204</v>
      </c>
      <c r="T1369" s="511" t="s">
        <v>10271</v>
      </c>
      <c r="U1369" s="491" t="s">
        <v>10272</v>
      </c>
      <c r="V1369" s="3"/>
      <c r="W1369" s="548" t="s">
        <v>10270</v>
      </c>
      <c r="X1369" s="520"/>
      <c r="Y1369" s="520" t="n">
        <v>1</v>
      </c>
      <c r="AA1369" s="550"/>
      <c r="AB1369" s="473"/>
    </row>
    <row r="1370" s="549" customFormat="true" ht="22.5" hidden="false" customHeight="true" outlineLevel="0" collapsed="false">
      <c r="A1370" s="548"/>
      <c r="B1370" s="548" t="s">
        <v>4390</v>
      </c>
      <c r="C1370" s="548" t="s">
        <v>9114</v>
      </c>
      <c r="D1370" s="548" t="n">
        <v>544178</v>
      </c>
      <c r="E1370" s="548" t="s">
        <v>1210</v>
      </c>
      <c r="F1370" s="548" t="s">
        <v>5878</v>
      </c>
      <c r="G1370" s="548" t="s">
        <v>10261</v>
      </c>
      <c r="H1370" s="548" t="s">
        <v>10262</v>
      </c>
      <c r="I1370" s="548" t="s">
        <v>10263</v>
      </c>
      <c r="J1370" s="548" t="s">
        <v>10264</v>
      </c>
      <c r="K1370" s="548" t="n">
        <v>1279017.87</v>
      </c>
      <c r="L1370" s="548" t="s">
        <v>10265</v>
      </c>
      <c r="M1370" s="548" t="s">
        <v>10266</v>
      </c>
      <c r="N1370" s="511" t="s">
        <v>2587</v>
      </c>
      <c r="O1370" s="511" t="s">
        <v>97</v>
      </c>
      <c r="P1370" s="499" t="s">
        <v>10273</v>
      </c>
      <c r="Q1370" s="499"/>
      <c r="R1370" s="499"/>
      <c r="S1370" s="511" t="s">
        <v>10274</v>
      </c>
      <c r="T1370" s="511" t="s">
        <v>10275</v>
      </c>
      <c r="U1370" s="511" t="s">
        <v>10276</v>
      </c>
      <c r="V1370" s="3"/>
      <c r="W1370" s="548" t="s">
        <v>10270</v>
      </c>
      <c r="X1370" s="520"/>
      <c r="Y1370" s="520" t="n">
        <v>1</v>
      </c>
      <c r="AA1370" s="550"/>
      <c r="AB1370" s="473"/>
    </row>
    <row r="1371" s="549" customFormat="true" ht="22.5" hidden="false" customHeight="true" outlineLevel="0" collapsed="false">
      <c r="A1371" s="548"/>
      <c r="B1371" s="548" t="s">
        <v>4390</v>
      </c>
      <c r="C1371" s="548" t="s">
        <v>9114</v>
      </c>
      <c r="D1371" s="548" t="n">
        <v>544178</v>
      </c>
      <c r="E1371" s="548" t="s">
        <v>1210</v>
      </c>
      <c r="F1371" s="548" t="s">
        <v>5878</v>
      </c>
      <c r="G1371" s="548" t="s">
        <v>10261</v>
      </c>
      <c r="H1371" s="548" t="s">
        <v>10262</v>
      </c>
      <c r="I1371" s="548" t="s">
        <v>10263</v>
      </c>
      <c r="J1371" s="548" t="s">
        <v>10264</v>
      </c>
      <c r="K1371" s="548" t="n">
        <v>1279017.87</v>
      </c>
      <c r="L1371" s="548" t="s">
        <v>10265</v>
      </c>
      <c r="M1371" s="548" t="s">
        <v>10266</v>
      </c>
      <c r="N1371" s="511" t="s">
        <v>2587</v>
      </c>
      <c r="O1371" s="511" t="s">
        <v>97</v>
      </c>
      <c r="P1371" s="499" t="s">
        <v>10277</v>
      </c>
      <c r="Q1371" s="499"/>
      <c r="R1371" s="499"/>
      <c r="S1371" s="511" t="s">
        <v>10278</v>
      </c>
      <c r="T1371" s="511" t="s">
        <v>10279</v>
      </c>
      <c r="U1371" s="511" t="s">
        <v>10280</v>
      </c>
      <c r="V1371" s="3"/>
      <c r="W1371" s="548" t="s">
        <v>10270</v>
      </c>
      <c r="X1371" s="520"/>
      <c r="Y1371" s="520" t="n">
        <v>1</v>
      </c>
      <c r="AA1371" s="550"/>
      <c r="AB1371" s="473"/>
    </row>
    <row r="1372" s="549" customFormat="true" ht="22.5" hidden="false" customHeight="true" outlineLevel="0" collapsed="false">
      <c r="A1372" s="548"/>
      <c r="B1372" s="548" t="s">
        <v>4390</v>
      </c>
      <c r="C1372" s="548" t="s">
        <v>9114</v>
      </c>
      <c r="D1372" s="548" t="n">
        <v>544178</v>
      </c>
      <c r="E1372" s="548" t="s">
        <v>1210</v>
      </c>
      <c r="F1372" s="548" t="s">
        <v>5878</v>
      </c>
      <c r="G1372" s="548" t="s">
        <v>10261</v>
      </c>
      <c r="H1372" s="548" t="s">
        <v>10262</v>
      </c>
      <c r="I1372" s="548" t="s">
        <v>10263</v>
      </c>
      <c r="J1372" s="548" t="s">
        <v>10264</v>
      </c>
      <c r="K1372" s="548" t="n">
        <v>1279017.87</v>
      </c>
      <c r="L1372" s="548" t="s">
        <v>10265</v>
      </c>
      <c r="M1372" s="548" t="s">
        <v>10266</v>
      </c>
      <c r="N1372" s="511" t="s">
        <v>2587</v>
      </c>
      <c r="O1372" s="511" t="s">
        <v>36</v>
      </c>
      <c r="P1372" s="487" t="s">
        <v>6519</v>
      </c>
      <c r="Q1372" s="499"/>
      <c r="R1372" s="499"/>
      <c r="S1372" s="511" t="s">
        <v>9194</v>
      </c>
      <c r="T1372" s="511" t="s">
        <v>9195</v>
      </c>
      <c r="U1372" s="511" t="s">
        <v>10281</v>
      </c>
      <c r="V1372" s="3"/>
      <c r="W1372" s="548" t="s">
        <v>10270</v>
      </c>
      <c r="X1372" s="520"/>
      <c r="Y1372" s="520" t="n">
        <v>1</v>
      </c>
      <c r="AA1372" s="550"/>
      <c r="AB1372" s="473"/>
    </row>
    <row r="1373" s="549" customFormat="true" ht="22.5" hidden="false" customHeight="true" outlineLevel="0" collapsed="false">
      <c r="A1373" s="548"/>
      <c r="B1373" s="548" t="s">
        <v>4390</v>
      </c>
      <c r="C1373" s="548" t="s">
        <v>9114</v>
      </c>
      <c r="D1373" s="548" t="n">
        <v>544178</v>
      </c>
      <c r="E1373" s="548" t="s">
        <v>1210</v>
      </c>
      <c r="F1373" s="548" t="s">
        <v>5878</v>
      </c>
      <c r="G1373" s="548" t="s">
        <v>10261</v>
      </c>
      <c r="H1373" s="548" t="s">
        <v>10262</v>
      </c>
      <c r="I1373" s="548" t="s">
        <v>10263</v>
      </c>
      <c r="J1373" s="548" t="s">
        <v>10264</v>
      </c>
      <c r="K1373" s="548" t="n">
        <v>1279017.87</v>
      </c>
      <c r="L1373" s="548" t="s">
        <v>10265</v>
      </c>
      <c r="M1373" s="548" t="s">
        <v>10266</v>
      </c>
      <c r="N1373" s="511" t="s">
        <v>2587</v>
      </c>
      <c r="O1373" s="511" t="s">
        <v>36</v>
      </c>
      <c r="P1373" s="487" t="s">
        <v>6501</v>
      </c>
      <c r="Q1373" s="499"/>
      <c r="R1373" s="499"/>
      <c r="S1373" s="511" t="s">
        <v>6502</v>
      </c>
      <c r="T1373" s="511" t="s">
        <v>10282</v>
      </c>
      <c r="U1373" s="511" t="s">
        <v>10283</v>
      </c>
      <c r="V1373" s="3"/>
      <c r="W1373" s="548" t="s">
        <v>10270</v>
      </c>
      <c r="X1373" s="520"/>
      <c r="Y1373" s="520" t="n">
        <v>1</v>
      </c>
      <c r="AA1373" s="550"/>
      <c r="AB1373" s="473"/>
    </row>
    <row r="1374" s="549" customFormat="true" ht="22.5" hidden="false" customHeight="true" outlineLevel="0" collapsed="false">
      <c r="A1374" s="548"/>
      <c r="B1374" s="548" t="s">
        <v>4390</v>
      </c>
      <c r="C1374" s="548" t="s">
        <v>9114</v>
      </c>
      <c r="D1374" s="548" t="n">
        <v>544178</v>
      </c>
      <c r="E1374" s="548" t="s">
        <v>1210</v>
      </c>
      <c r="F1374" s="548" t="s">
        <v>5878</v>
      </c>
      <c r="G1374" s="548" t="s">
        <v>10261</v>
      </c>
      <c r="H1374" s="548" t="s">
        <v>10262</v>
      </c>
      <c r="I1374" s="548" t="s">
        <v>10263</v>
      </c>
      <c r="J1374" s="548" t="s">
        <v>10264</v>
      </c>
      <c r="K1374" s="548" t="n">
        <v>1279017.87</v>
      </c>
      <c r="L1374" s="548" t="s">
        <v>10265</v>
      </c>
      <c r="M1374" s="548" t="s">
        <v>10266</v>
      </c>
      <c r="N1374" s="511" t="s">
        <v>2587</v>
      </c>
      <c r="O1374" s="511" t="s">
        <v>41</v>
      </c>
      <c r="P1374" s="499" t="s">
        <v>10284</v>
      </c>
      <c r="Q1374" s="499"/>
      <c r="R1374" s="499"/>
      <c r="S1374" s="511" t="s">
        <v>10285</v>
      </c>
      <c r="T1374" s="511" t="s">
        <v>10286</v>
      </c>
      <c r="U1374" s="511" t="s">
        <v>10287</v>
      </c>
      <c r="V1374" s="3"/>
      <c r="W1374" s="548" t="s">
        <v>10270</v>
      </c>
      <c r="X1374" s="520"/>
      <c r="Y1374" s="520" t="n">
        <v>1</v>
      </c>
      <c r="AA1374" s="550"/>
      <c r="AB1374" s="473"/>
    </row>
    <row r="1375" s="549" customFormat="true" ht="22.5" hidden="false" customHeight="true" outlineLevel="0" collapsed="false">
      <c r="A1375" s="548"/>
      <c r="B1375" s="548" t="s">
        <v>4390</v>
      </c>
      <c r="C1375" s="548" t="s">
        <v>9114</v>
      </c>
      <c r="D1375" s="548" t="n">
        <v>544178</v>
      </c>
      <c r="E1375" s="548" t="s">
        <v>1210</v>
      </c>
      <c r="F1375" s="548" t="s">
        <v>5878</v>
      </c>
      <c r="G1375" s="548" t="s">
        <v>10261</v>
      </c>
      <c r="H1375" s="548" t="s">
        <v>10262</v>
      </c>
      <c r="I1375" s="548" t="s">
        <v>10263</v>
      </c>
      <c r="J1375" s="548" t="s">
        <v>10264</v>
      </c>
      <c r="K1375" s="548" t="n">
        <v>1279017.87</v>
      </c>
      <c r="L1375" s="548" t="s">
        <v>10265</v>
      </c>
      <c r="M1375" s="548" t="s">
        <v>10266</v>
      </c>
      <c r="N1375" s="511" t="s">
        <v>2587</v>
      </c>
      <c r="O1375" s="511" t="s">
        <v>3440</v>
      </c>
      <c r="P1375" s="499" t="s">
        <v>9473</v>
      </c>
      <c r="Q1375" s="499"/>
      <c r="R1375" s="499"/>
      <c r="S1375" s="511" t="s">
        <v>8574</v>
      </c>
      <c r="T1375" s="511" t="s">
        <v>9474</v>
      </c>
      <c r="U1375" s="511" t="s">
        <v>9475</v>
      </c>
      <c r="V1375" s="3"/>
      <c r="W1375" s="548" t="s">
        <v>10270</v>
      </c>
      <c r="X1375" s="520"/>
      <c r="Y1375" s="520" t="n">
        <v>1</v>
      </c>
      <c r="AA1375" s="550"/>
      <c r="AB1375" s="473"/>
    </row>
    <row r="1376" s="549" customFormat="true" ht="22.5" hidden="false" customHeight="true" outlineLevel="0" collapsed="false">
      <c r="A1376" s="548"/>
      <c r="B1376" s="548" t="s">
        <v>4390</v>
      </c>
      <c r="C1376" s="548" t="s">
        <v>9114</v>
      </c>
      <c r="D1376" s="548" t="n">
        <v>544178</v>
      </c>
      <c r="E1376" s="548" t="s">
        <v>1210</v>
      </c>
      <c r="F1376" s="548" t="s">
        <v>5878</v>
      </c>
      <c r="G1376" s="548" t="s">
        <v>10261</v>
      </c>
      <c r="H1376" s="548" t="s">
        <v>10262</v>
      </c>
      <c r="I1376" s="548" t="s">
        <v>10263</v>
      </c>
      <c r="J1376" s="548" t="s">
        <v>10264</v>
      </c>
      <c r="K1376" s="548" t="n">
        <v>1279017.87</v>
      </c>
      <c r="L1376" s="548" t="s">
        <v>10265</v>
      </c>
      <c r="M1376" s="548" t="s">
        <v>10266</v>
      </c>
      <c r="N1376" s="511" t="s">
        <v>2587</v>
      </c>
      <c r="O1376" s="511" t="s">
        <v>3440</v>
      </c>
      <c r="P1376" s="499" t="s">
        <v>8197</v>
      </c>
      <c r="Q1376" s="499"/>
      <c r="R1376" s="499"/>
      <c r="S1376" s="511" t="s">
        <v>3441</v>
      </c>
      <c r="T1376" s="511" t="s">
        <v>9802</v>
      </c>
      <c r="U1376" s="511" t="s">
        <v>8199</v>
      </c>
      <c r="V1376" s="3"/>
      <c r="W1376" s="548" t="s">
        <v>10270</v>
      </c>
      <c r="X1376" s="520"/>
      <c r="Y1376" s="520" t="n">
        <v>1</v>
      </c>
      <c r="AA1376" s="550"/>
      <c r="AB1376" s="473"/>
    </row>
    <row r="1377" s="549" customFormat="true" ht="22.5" hidden="false" customHeight="true" outlineLevel="0" collapsed="false">
      <c r="A1377" s="548"/>
      <c r="B1377" s="548" t="s">
        <v>4390</v>
      </c>
      <c r="C1377" s="548" t="s">
        <v>9114</v>
      </c>
      <c r="D1377" s="548" t="n">
        <v>544178</v>
      </c>
      <c r="E1377" s="548" t="s">
        <v>1210</v>
      </c>
      <c r="F1377" s="548" t="s">
        <v>5878</v>
      </c>
      <c r="G1377" s="548" t="s">
        <v>10261</v>
      </c>
      <c r="H1377" s="548" t="s">
        <v>10262</v>
      </c>
      <c r="I1377" s="548" t="s">
        <v>10263</v>
      </c>
      <c r="J1377" s="548" t="s">
        <v>10264</v>
      </c>
      <c r="K1377" s="548" t="n">
        <v>1279017.87</v>
      </c>
      <c r="L1377" s="548" t="s">
        <v>10265</v>
      </c>
      <c r="M1377" s="548" t="s">
        <v>10266</v>
      </c>
      <c r="N1377" s="511" t="s">
        <v>2587</v>
      </c>
      <c r="O1377" s="511" t="s">
        <v>2827</v>
      </c>
      <c r="P1377" s="499" t="s">
        <v>10288</v>
      </c>
      <c r="Q1377" s="499"/>
      <c r="R1377" s="499"/>
      <c r="S1377" s="499" t="s">
        <v>2828</v>
      </c>
      <c r="T1377" s="499" t="s">
        <v>10289</v>
      </c>
      <c r="U1377" s="499" t="s">
        <v>10290</v>
      </c>
      <c r="V1377" s="3"/>
      <c r="W1377" s="548" t="s">
        <v>10270</v>
      </c>
      <c r="X1377" s="520"/>
      <c r="Y1377" s="520" t="n">
        <v>1</v>
      </c>
      <c r="AA1377" s="550"/>
      <c r="AB1377" s="473"/>
    </row>
    <row r="1378" s="549" customFormat="true" ht="22.5" hidden="false" customHeight="true" outlineLevel="0" collapsed="false">
      <c r="A1378" s="548"/>
      <c r="B1378" s="548" t="s">
        <v>4390</v>
      </c>
      <c r="C1378" s="548" t="s">
        <v>9114</v>
      </c>
      <c r="D1378" s="548" t="n">
        <v>544178</v>
      </c>
      <c r="E1378" s="548" t="s">
        <v>1210</v>
      </c>
      <c r="F1378" s="548" t="s">
        <v>5878</v>
      </c>
      <c r="G1378" s="548" t="s">
        <v>10261</v>
      </c>
      <c r="H1378" s="548" t="s">
        <v>10262</v>
      </c>
      <c r="I1378" s="548" t="s">
        <v>10263</v>
      </c>
      <c r="J1378" s="548" t="s">
        <v>10264</v>
      </c>
      <c r="K1378" s="548" t="n">
        <v>1279017.87</v>
      </c>
      <c r="L1378" s="548" t="s">
        <v>10265</v>
      </c>
      <c r="M1378" s="548" t="s">
        <v>10266</v>
      </c>
      <c r="N1378" s="511" t="s">
        <v>2587</v>
      </c>
      <c r="O1378" s="511" t="s">
        <v>2827</v>
      </c>
      <c r="P1378" s="499" t="s">
        <v>9431</v>
      </c>
      <c r="Q1378" s="499"/>
      <c r="R1378" s="499"/>
      <c r="S1378" s="499" t="s">
        <v>2828</v>
      </c>
      <c r="T1378" s="499" t="s">
        <v>10291</v>
      </c>
      <c r="U1378" s="499" t="s">
        <v>10292</v>
      </c>
      <c r="V1378" s="3"/>
      <c r="W1378" s="548" t="s">
        <v>10270</v>
      </c>
      <c r="X1378" s="520"/>
      <c r="Y1378" s="520" t="n">
        <v>1</v>
      </c>
      <c r="AA1378" s="550"/>
      <c r="AB1378" s="473"/>
    </row>
    <row r="1379" s="549" customFormat="true" ht="22.5" hidden="false" customHeight="true" outlineLevel="0" collapsed="false">
      <c r="A1379" s="548"/>
      <c r="B1379" s="548" t="s">
        <v>4390</v>
      </c>
      <c r="C1379" s="548" t="s">
        <v>9114</v>
      </c>
      <c r="D1379" s="548" t="n">
        <v>544178</v>
      </c>
      <c r="E1379" s="548" t="s">
        <v>1210</v>
      </c>
      <c r="F1379" s="548" t="s">
        <v>5878</v>
      </c>
      <c r="G1379" s="548" t="s">
        <v>10261</v>
      </c>
      <c r="H1379" s="548" t="s">
        <v>10262</v>
      </c>
      <c r="I1379" s="548" t="s">
        <v>10263</v>
      </c>
      <c r="J1379" s="548" t="s">
        <v>10264</v>
      </c>
      <c r="K1379" s="548" t="n">
        <v>1279017.87</v>
      </c>
      <c r="L1379" s="548" t="s">
        <v>10265</v>
      </c>
      <c r="M1379" s="548" t="s">
        <v>10266</v>
      </c>
      <c r="N1379" s="511" t="s">
        <v>2587</v>
      </c>
      <c r="O1379" s="511" t="s">
        <v>2827</v>
      </c>
      <c r="P1379" s="487" t="s">
        <v>7465</v>
      </c>
      <c r="Q1379" s="499"/>
      <c r="R1379" s="499"/>
      <c r="S1379" s="499" t="s">
        <v>2828</v>
      </c>
      <c r="T1379" s="499" t="s">
        <v>9667</v>
      </c>
      <c r="U1379" s="499" t="s">
        <v>10293</v>
      </c>
      <c r="V1379" s="3"/>
      <c r="W1379" s="548" t="s">
        <v>10270</v>
      </c>
      <c r="X1379" s="520"/>
      <c r="Y1379" s="520" t="n">
        <v>1</v>
      </c>
      <c r="AA1379" s="550"/>
      <c r="AB1379" s="473"/>
    </row>
    <row r="1380" s="549" customFormat="true" ht="22.5" hidden="false" customHeight="true" outlineLevel="0" collapsed="false">
      <c r="A1380" s="548"/>
      <c r="B1380" s="548" t="s">
        <v>4390</v>
      </c>
      <c r="C1380" s="548" t="s">
        <v>9114</v>
      </c>
      <c r="D1380" s="548" t="n">
        <v>544178</v>
      </c>
      <c r="E1380" s="548" t="s">
        <v>1210</v>
      </c>
      <c r="F1380" s="548" t="s">
        <v>5878</v>
      </c>
      <c r="G1380" s="548" t="s">
        <v>10261</v>
      </c>
      <c r="H1380" s="548" t="s">
        <v>10262</v>
      </c>
      <c r="I1380" s="548" t="s">
        <v>10263</v>
      </c>
      <c r="J1380" s="548" t="s">
        <v>10264</v>
      </c>
      <c r="K1380" s="548" t="n">
        <v>1279017.87</v>
      </c>
      <c r="L1380" s="548" t="s">
        <v>10265</v>
      </c>
      <c r="M1380" s="548" t="s">
        <v>10266</v>
      </c>
      <c r="N1380" s="511" t="s">
        <v>2587</v>
      </c>
      <c r="O1380" s="511" t="s">
        <v>2617</v>
      </c>
      <c r="P1380" s="499" t="s">
        <v>10204</v>
      </c>
      <c r="Q1380" s="499"/>
      <c r="R1380" s="499"/>
      <c r="S1380" s="499" t="s">
        <v>7971</v>
      </c>
      <c r="T1380" s="499" t="s">
        <v>10294</v>
      </c>
      <c r="U1380" s="499" t="s">
        <v>10295</v>
      </c>
      <c r="V1380" s="3"/>
      <c r="W1380" s="548" t="s">
        <v>10270</v>
      </c>
      <c r="X1380" s="520"/>
      <c r="Y1380" s="520" t="n">
        <v>1</v>
      </c>
      <c r="AA1380" s="550"/>
      <c r="AB1380" s="473"/>
    </row>
    <row r="1381" s="549" customFormat="true" ht="22.5" hidden="false" customHeight="true" outlineLevel="0" collapsed="false">
      <c r="A1381" s="548"/>
      <c r="B1381" s="548" t="s">
        <v>4390</v>
      </c>
      <c r="C1381" s="548" t="s">
        <v>9114</v>
      </c>
      <c r="D1381" s="548" t="n">
        <v>544178</v>
      </c>
      <c r="E1381" s="548" t="s">
        <v>1210</v>
      </c>
      <c r="F1381" s="548" t="s">
        <v>5878</v>
      </c>
      <c r="G1381" s="548" t="s">
        <v>10261</v>
      </c>
      <c r="H1381" s="548" t="s">
        <v>10262</v>
      </c>
      <c r="I1381" s="548" t="s">
        <v>10263</v>
      </c>
      <c r="J1381" s="548" t="s">
        <v>10264</v>
      </c>
      <c r="K1381" s="548" t="n">
        <v>1279017.87</v>
      </c>
      <c r="L1381" s="548" t="s">
        <v>10265</v>
      </c>
      <c r="M1381" s="548" t="s">
        <v>10266</v>
      </c>
      <c r="N1381" s="511" t="s">
        <v>2587</v>
      </c>
      <c r="O1381" s="511" t="s">
        <v>2617</v>
      </c>
      <c r="P1381" s="499" t="s">
        <v>9367</v>
      </c>
      <c r="Q1381" s="499"/>
      <c r="R1381" s="499"/>
      <c r="S1381" s="499" t="s">
        <v>2618</v>
      </c>
      <c r="T1381" s="499" t="s">
        <v>10296</v>
      </c>
      <c r="U1381" s="499" t="s">
        <v>10297</v>
      </c>
      <c r="V1381" s="3"/>
      <c r="W1381" s="548" t="s">
        <v>10270</v>
      </c>
      <c r="X1381" s="520"/>
      <c r="Y1381" s="520" t="n">
        <v>1</v>
      </c>
      <c r="AA1381" s="550"/>
      <c r="AB1381" s="473"/>
    </row>
    <row r="1382" s="549" customFormat="true" ht="22.5" hidden="false" customHeight="true" outlineLevel="0" collapsed="false">
      <c r="A1382" s="548"/>
      <c r="B1382" s="548" t="s">
        <v>4390</v>
      </c>
      <c r="C1382" s="548" t="s">
        <v>9114</v>
      </c>
      <c r="D1382" s="548" t="n">
        <v>544178</v>
      </c>
      <c r="E1382" s="548" t="s">
        <v>1210</v>
      </c>
      <c r="F1382" s="548" t="s">
        <v>5878</v>
      </c>
      <c r="G1382" s="548" t="s">
        <v>10261</v>
      </c>
      <c r="H1382" s="548" t="s">
        <v>10262</v>
      </c>
      <c r="I1382" s="548" t="s">
        <v>10263</v>
      </c>
      <c r="J1382" s="548" t="s">
        <v>10264</v>
      </c>
      <c r="K1382" s="548" t="n">
        <v>1279017.87</v>
      </c>
      <c r="L1382" s="548" t="s">
        <v>10265</v>
      </c>
      <c r="M1382" s="548" t="s">
        <v>10266</v>
      </c>
      <c r="N1382" s="511" t="s">
        <v>2587</v>
      </c>
      <c r="O1382" s="511" t="s">
        <v>2617</v>
      </c>
      <c r="P1382" s="499" t="s">
        <v>9369</v>
      </c>
      <c r="Q1382" s="499"/>
      <c r="R1382" s="499"/>
      <c r="S1382" s="499" t="s">
        <v>6896</v>
      </c>
      <c r="T1382" s="499" t="s">
        <v>10298</v>
      </c>
      <c r="U1382" s="499" t="s">
        <v>10299</v>
      </c>
      <c r="V1382" s="3"/>
      <c r="W1382" s="548" t="s">
        <v>10270</v>
      </c>
      <c r="X1382" s="520"/>
      <c r="Y1382" s="520" t="n">
        <v>1</v>
      </c>
      <c r="AA1382" s="550"/>
      <c r="AB1382" s="473"/>
    </row>
    <row r="1383" s="549" customFormat="true" ht="22.5" hidden="false" customHeight="true" outlineLevel="0" collapsed="false">
      <c r="A1383" s="548"/>
      <c r="B1383" s="548" t="s">
        <v>4390</v>
      </c>
      <c r="C1383" s="548" t="s">
        <v>9114</v>
      </c>
      <c r="D1383" s="548" t="n">
        <v>544178</v>
      </c>
      <c r="E1383" s="548" t="s">
        <v>1210</v>
      </c>
      <c r="F1383" s="548" t="s">
        <v>5878</v>
      </c>
      <c r="G1383" s="548" t="s">
        <v>10261</v>
      </c>
      <c r="H1383" s="548" t="s">
        <v>10262</v>
      </c>
      <c r="I1383" s="548" t="s">
        <v>10263</v>
      </c>
      <c r="J1383" s="548" t="s">
        <v>10264</v>
      </c>
      <c r="K1383" s="548" t="n">
        <v>1279017.87</v>
      </c>
      <c r="L1383" s="548" t="s">
        <v>10265</v>
      </c>
      <c r="M1383" s="548" t="s">
        <v>10266</v>
      </c>
      <c r="N1383" s="511" t="s">
        <v>2587</v>
      </c>
      <c r="O1383" s="511" t="s">
        <v>2785</v>
      </c>
      <c r="P1383" s="499" t="s">
        <v>9805</v>
      </c>
      <c r="Q1383" s="499"/>
      <c r="R1383" s="499"/>
      <c r="S1383" s="499" t="s">
        <v>2818</v>
      </c>
      <c r="T1383" s="499" t="s">
        <v>10300</v>
      </c>
      <c r="U1383" s="499" t="s">
        <v>8093</v>
      </c>
      <c r="V1383" s="3"/>
      <c r="W1383" s="548" t="s">
        <v>10270</v>
      </c>
      <c r="X1383" s="520"/>
      <c r="Y1383" s="520" t="n">
        <v>1</v>
      </c>
      <c r="AA1383" s="550"/>
      <c r="AB1383" s="473"/>
    </row>
    <row r="1384" s="549" customFormat="true" ht="22.5" hidden="false" customHeight="true" outlineLevel="0" collapsed="false">
      <c r="A1384" s="548"/>
      <c r="B1384" s="548" t="s">
        <v>4390</v>
      </c>
      <c r="C1384" s="548" t="s">
        <v>9114</v>
      </c>
      <c r="D1384" s="548" t="n">
        <v>544178</v>
      </c>
      <c r="E1384" s="548" t="s">
        <v>1210</v>
      </c>
      <c r="F1384" s="548" t="s">
        <v>5878</v>
      </c>
      <c r="G1384" s="548" t="s">
        <v>10261</v>
      </c>
      <c r="H1384" s="548" t="s">
        <v>10262</v>
      </c>
      <c r="I1384" s="548" t="s">
        <v>10263</v>
      </c>
      <c r="J1384" s="548" t="s">
        <v>10264</v>
      </c>
      <c r="K1384" s="548" t="n">
        <v>1279017.87</v>
      </c>
      <c r="L1384" s="548" t="s">
        <v>10265</v>
      </c>
      <c r="M1384" s="548" t="s">
        <v>10266</v>
      </c>
      <c r="N1384" s="511" t="s">
        <v>2587</v>
      </c>
      <c r="O1384" s="511" t="s">
        <v>2785</v>
      </c>
      <c r="P1384" s="499" t="s">
        <v>9440</v>
      </c>
      <c r="Q1384" s="499"/>
      <c r="R1384" s="499"/>
      <c r="S1384" s="499" t="s">
        <v>2818</v>
      </c>
      <c r="T1384" s="499" t="s">
        <v>10301</v>
      </c>
      <c r="U1384" s="499" t="s">
        <v>10302</v>
      </c>
      <c r="V1384" s="3"/>
      <c r="W1384" s="548" t="s">
        <v>10270</v>
      </c>
      <c r="X1384" s="520"/>
      <c r="Y1384" s="520" t="n">
        <v>1</v>
      </c>
      <c r="AA1384" s="550"/>
      <c r="AB1384" s="473"/>
    </row>
    <row r="1385" s="549" customFormat="true" ht="22.5" hidden="false" customHeight="true" outlineLevel="0" collapsed="false">
      <c r="A1385" s="548"/>
      <c r="B1385" s="548" t="s">
        <v>4390</v>
      </c>
      <c r="C1385" s="548" t="s">
        <v>9114</v>
      </c>
      <c r="D1385" s="548" t="n">
        <v>544178</v>
      </c>
      <c r="E1385" s="548" t="s">
        <v>1210</v>
      </c>
      <c r="F1385" s="548" t="s">
        <v>5878</v>
      </c>
      <c r="G1385" s="548" t="s">
        <v>10261</v>
      </c>
      <c r="H1385" s="548" t="s">
        <v>10262</v>
      </c>
      <c r="I1385" s="548" t="s">
        <v>10263</v>
      </c>
      <c r="J1385" s="548" t="s">
        <v>10264</v>
      </c>
      <c r="K1385" s="548" t="n">
        <v>1279017.87</v>
      </c>
      <c r="L1385" s="548" t="s">
        <v>10265</v>
      </c>
      <c r="M1385" s="548" t="s">
        <v>10266</v>
      </c>
      <c r="N1385" s="511" t="s">
        <v>2587</v>
      </c>
      <c r="O1385" s="511" t="s">
        <v>6183</v>
      </c>
      <c r="P1385" s="487" t="s">
        <v>6395</v>
      </c>
      <c r="Q1385" s="499"/>
      <c r="R1385" s="499"/>
      <c r="S1385" s="499" t="s">
        <v>3264</v>
      </c>
      <c r="T1385" s="499" t="s">
        <v>9551</v>
      </c>
      <c r="U1385" s="499" t="s">
        <v>3267</v>
      </c>
      <c r="V1385" s="3"/>
      <c r="W1385" s="548" t="s">
        <v>10270</v>
      </c>
      <c r="X1385" s="520"/>
      <c r="Y1385" s="520" t="n">
        <v>1</v>
      </c>
      <c r="AA1385" s="550"/>
      <c r="AB1385" s="473"/>
    </row>
    <row r="1386" s="549" customFormat="true" ht="22.5" hidden="false" customHeight="true" outlineLevel="0" collapsed="false">
      <c r="A1386" s="548"/>
      <c r="B1386" s="548" t="s">
        <v>4390</v>
      </c>
      <c r="C1386" s="548" t="s">
        <v>9114</v>
      </c>
      <c r="D1386" s="548" t="n">
        <v>544178</v>
      </c>
      <c r="E1386" s="548" t="s">
        <v>1210</v>
      </c>
      <c r="F1386" s="548" t="s">
        <v>5878</v>
      </c>
      <c r="G1386" s="548" t="s">
        <v>10261</v>
      </c>
      <c r="H1386" s="548" t="s">
        <v>10262</v>
      </c>
      <c r="I1386" s="548" t="s">
        <v>10263</v>
      </c>
      <c r="J1386" s="548" t="s">
        <v>10264</v>
      </c>
      <c r="K1386" s="548" t="n">
        <v>1279017.87</v>
      </c>
      <c r="L1386" s="548" t="s">
        <v>10265</v>
      </c>
      <c r="M1386" s="548" t="s">
        <v>10266</v>
      </c>
      <c r="N1386" s="511" t="s">
        <v>2587</v>
      </c>
      <c r="O1386" s="511" t="s">
        <v>6183</v>
      </c>
      <c r="P1386" s="499" t="s">
        <v>9814</v>
      </c>
      <c r="Q1386" s="499"/>
      <c r="R1386" s="499"/>
      <c r="S1386" s="499" t="s">
        <v>3251</v>
      </c>
      <c r="T1386" s="499" t="s">
        <v>10303</v>
      </c>
      <c r="U1386" s="499" t="s">
        <v>10304</v>
      </c>
      <c r="V1386" s="3"/>
      <c r="W1386" s="548" t="s">
        <v>10270</v>
      </c>
      <c r="X1386" s="520"/>
      <c r="Y1386" s="520" t="n">
        <v>1</v>
      </c>
      <c r="AA1386" s="550"/>
      <c r="AB1386" s="473"/>
    </row>
    <row r="1387" s="549" customFormat="true" ht="22.5" hidden="false" customHeight="true" outlineLevel="0" collapsed="false">
      <c r="A1387" s="548"/>
      <c r="B1387" s="548" t="s">
        <v>4390</v>
      </c>
      <c r="C1387" s="548" t="s">
        <v>9114</v>
      </c>
      <c r="D1387" s="548" t="n">
        <v>544178</v>
      </c>
      <c r="E1387" s="548" t="s">
        <v>1210</v>
      </c>
      <c r="F1387" s="548" t="s">
        <v>5878</v>
      </c>
      <c r="G1387" s="548" t="s">
        <v>10261</v>
      </c>
      <c r="H1387" s="548" t="s">
        <v>10262</v>
      </c>
      <c r="I1387" s="548" t="s">
        <v>10263</v>
      </c>
      <c r="J1387" s="548" t="s">
        <v>10264</v>
      </c>
      <c r="K1387" s="548" t="n">
        <v>1279017.87</v>
      </c>
      <c r="L1387" s="548" t="s">
        <v>10265</v>
      </c>
      <c r="M1387" s="548" t="s">
        <v>10266</v>
      </c>
      <c r="N1387" s="3" t="s">
        <v>2587</v>
      </c>
      <c r="O1387" s="3" t="s">
        <v>2630</v>
      </c>
      <c r="P1387" s="3" t="s">
        <v>10305</v>
      </c>
      <c r="Q1387" s="3" t="s">
        <v>5789</v>
      </c>
      <c r="R1387" s="3" t="s">
        <v>4712</v>
      </c>
      <c r="S1387" s="3" t="s">
        <v>10306</v>
      </c>
      <c r="T1387" s="3" t="s">
        <v>10307</v>
      </c>
      <c r="U1387" s="3" t="s">
        <v>10308</v>
      </c>
      <c r="V1387" s="3"/>
      <c r="W1387" s="548" t="s">
        <v>10270</v>
      </c>
      <c r="X1387" s="520"/>
      <c r="Y1387" s="520" t="n">
        <v>1</v>
      </c>
      <c r="AA1387" s="550" t="n">
        <v>1</v>
      </c>
      <c r="AB1387" s="473"/>
    </row>
    <row r="1388" s="549" customFormat="true" ht="22.5" hidden="false" customHeight="true" outlineLevel="0" collapsed="false">
      <c r="A1388" s="548"/>
      <c r="B1388" s="548" t="s">
        <v>4390</v>
      </c>
      <c r="C1388" s="548" t="s">
        <v>9114</v>
      </c>
      <c r="D1388" s="548" t="n">
        <v>544178</v>
      </c>
      <c r="E1388" s="548" t="s">
        <v>1210</v>
      </c>
      <c r="F1388" s="548" t="s">
        <v>5878</v>
      </c>
      <c r="G1388" s="548" t="s">
        <v>10261</v>
      </c>
      <c r="H1388" s="548" t="s">
        <v>10262</v>
      </c>
      <c r="I1388" s="548" t="s">
        <v>10263</v>
      </c>
      <c r="J1388" s="548" t="s">
        <v>10264</v>
      </c>
      <c r="K1388" s="548" t="n">
        <v>1279017.87</v>
      </c>
      <c r="L1388" s="548" t="s">
        <v>10265</v>
      </c>
      <c r="M1388" s="548" t="s">
        <v>10266</v>
      </c>
      <c r="N1388" s="3" t="s">
        <v>2587</v>
      </c>
      <c r="O1388" s="3" t="s">
        <v>2630</v>
      </c>
      <c r="P1388" s="3" t="s">
        <v>6040</v>
      </c>
      <c r="Q1388" s="3" t="s">
        <v>314</v>
      </c>
      <c r="R1388" s="3" t="s">
        <v>4712</v>
      </c>
      <c r="S1388" s="3" t="s">
        <v>9096</v>
      </c>
      <c r="T1388" s="3" t="s">
        <v>10309</v>
      </c>
      <c r="U1388" s="3" t="s">
        <v>10310</v>
      </c>
      <c r="V1388" s="3"/>
      <c r="W1388" s="548" t="s">
        <v>10270</v>
      </c>
      <c r="X1388" s="520"/>
      <c r="Y1388" s="520" t="n">
        <v>1</v>
      </c>
      <c r="AA1388" s="550" t="n">
        <v>1</v>
      </c>
      <c r="AB1388" s="473"/>
    </row>
    <row r="1389" s="549" customFormat="true" ht="22.5" hidden="false" customHeight="true" outlineLevel="0" collapsed="false">
      <c r="A1389" s="548"/>
      <c r="B1389" s="548" t="s">
        <v>4390</v>
      </c>
      <c r="C1389" s="548" t="s">
        <v>9114</v>
      </c>
      <c r="D1389" s="548" t="n">
        <v>544178</v>
      </c>
      <c r="E1389" s="548" t="s">
        <v>1210</v>
      </c>
      <c r="F1389" s="548" t="s">
        <v>5878</v>
      </c>
      <c r="G1389" s="548" t="s">
        <v>10261</v>
      </c>
      <c r="H1389" s="548" t="s">
        <v>10262</v>
      </c>
      <c r="I1389" s="548" t="s">
        <v>10263</v>
      </c>
      <c r="J1389" s="548" t="s">
        <v>10264</v>
      </c>
      <c r="K1389" s="548" t="n">
        <v>1279017.87</v>
      </c>
      <c r="L1389" s="548" t="s">
        <v>10265</v>
      </c>
      <c r="M1389" s="548" t="s">
        <v>10266</v>
      </c>
      <c r="N1389" s="3" t="s">
        <v>2587</v>
      </c>
      <c r="O1389" s="3" t="s">
        <v>2630</v>
      </c>
      <c r="P1389" s="3" t="s">
        <v>5991</v>
      </c>
      <c r="Q1389" s="3" t="s">
        <v>1076</v>
      </c>
      <c r="R1389" s="3" t="s">
        <v>4652</v>
      </c>
      <c r="S1389" s="3" t="s">
        <v>502</v>
      </c>
      <c r="T1389" s="517" t="s">
        <v>8680</v>
      </c>
      <c r="U1389" s="517" t="s">
        <v>2641</v>
      </c>
      <c r="V1389" s="3"/>
      <c r="W1389" s="548" t="s">
        <v>10270</v>
      </c>
      <c r="X1389" s="520"/>
      <c r="Y1389" s="520" t="n">
        <v>1</v>
      </c>
      <c r="AA1389" s="550"/>
      <c r="AB1389" s="473"/>
    </row>
    <row r="1390" s="549" customFormat="true" ht="22.5" hidden="false" customHeight="true" outlineLevel="0" collapsed="false">
      <c r="A1390" s="548" t="n">
        <v>1</v>
      </c>
      <c r="B1390" s="548" t="s">
        <v>4390</v>
      </c>
      <c r="C1390" s="548" t="s">
        <v>9114</v>
      </c>
      <c r="D1390" s="548" t="n">
        <v>544202</v>
      </c>
      <c r="E1390" s="548" t="s">
        <v>1210</v>
      </c>
      <c r="F1390" s="548" t="s">
        <v>5909</v>
      </c>
      <c r="G1390" s="548" t="s">
        <v>10311</v>
      </c>
      <c r="H1390" s="548" t="s">
        <v>10312</v>
      </c>
      <c r="I1390" s="548" t="s">
        <v>10313</v>
      </c>
      <c r="J1390" s="548" t="s">
        <v>10314</v>
      </c>
      <c r="K1390" s="548" t="n">
        <v>861191.22</v>
      </c>
      <c r="L1390" s="548" t="s">
        <v>10315</v>
      </c>
      <c r="M1390" s="548" t="s">
        <v>2864</v>
      </c>
      <c r="N1390" s="515" t="s">
        <v>2578</v>
      </c>
      <c r="O1390" s="515" t="s">
        <v>83</v>
      </c>
      <c r="P1390" s="60" t="s">
        <v>10316</v>
      </c>
      <c r="Q1390" s="60"/>
      <c r="R1390" s="60"/>
      <c r="S1390" s="60" t="s">
        <v>2792</v>
      </c>
      <c r="T1390" s="60" t="s">
        <v>10317</v>
      </c>
      <c r="U1390" s="517" t="s">
        <v>3415</v>
      </c>
      <c r="V1390" s="3"/>
      <c r="W1390" s="548" t="s">
        <v>10318</v>
      </c>
      <c r="X1390" s="520"/>
      <c r="Y1390" s="520" t="n">
        <v>1</v>
      </c>
      <c r="AA1390" s="550"/>
      <c r="AB1390" s="473"/>
    </row>
    <row r="1391" s="549" customFormat="true" ht="22.5" hidden="false" customHeight="true" outlineLevel="0" collapsed="false">
      <c r="A1391" s="548"/>
      <c r="B1391" s="548" t="s">
        <v>4390</v>
      </c>
      <c r="C1391" s="548" t="s">
        <v>9114</v>
      </c>
      <c r="D1391" s="548" t="n">
        <v>544202</v>
      </c>
      <c r="E1391" s="548" t="s">
        <v>1210</v>
      </c>
      <c r="F1391" s="548" t="s">
        <v>5909</v>
      </c>
      <c r="G1391" s="548" t="s">
        <v>10311</v>
      </c>
      <c r="H1391" s="548" t="s">
        <v>10312</v>
      </c>
      <c r="I1391" s="548" t="s">
        <v>10313</v>
      </c>
      <c r="J1391" s="548" t="s">
        <v>10314</v>
      </c>
      <c r="K1391" s="548" t="n">
        <v>861191.22</v>
      </c>
      <c r="L1391" s="548" t="s">
        <v>10315</v>
      </c>
      <c r="M1391" s="548" t="s">
        <v>2864</v>
      </c>
      <c r="N1391" s="511" t="s">
        <v>2587</v>
      </c>
      <c r="O1391" s="511" t="s">
        <v>36</v>
      </c>
      <c r="P1391" s="499" t="s">
        <v>10319</v>
      </c>
      <c r="Q1391" s="499"/>
      <c r="R1391" s="499"/>
      <c r="S1391" s="499" t="s">
        <v>3407</v>
      </c>
      <c r="T1391" s="499" t="s">
        <v>10320</v>
      </c>
      <c r="U1391" s="517" t="s">
        <v>4152</v>
      </c>
      <c r="V1391" s="3"/>
      <c r="W1391" s="548" t="s">
        <v>10318</v>
      </c>
      <c r="X1391" s="520"/>
      <c r="Y1391" s="520" t="n">
        <v>1</v>
      </c>
      <c r="AA1391" s="550"/>
      <c r="AB1391" s="473"/>
    </row>
    <row r="1392" s="549" customFormat="true" ht="22.5" hidden="false" customHeight="true" outlineLevel="0" collapsed="false">
      <c r="A1392" s="548"/>
      <c r="B1392" s="548" t="s">
        <v>4390</v>
      </c>
      <c r="C1392" s="548" t="s">
        <v>9114</v>
      </c>
      <c r="D1392" s="548" t="n">
        <v>544202</v>
      </c>
      <c r="E1392" s="548" t="s">
        <v>1210</v>
      </c>
      <c r="F1392" s="548" t="s">
        <v>5909</v>
      </c>
      <c r="G1392" s="548" t="s">
        <v>10311</v>
      </c>
      <c r="H1392" s="548" t="s">
        <v>10312</v>
      </c>
      <c r="I1392" s="548" t="s">
        <v>10313</v>
      </c>
      <c r="J1392" s="548" t="s">
        <v>10314</v>
      </c>
      <c r="K1392" s="548" t="n">
        <v>861191.22</v>
      </c>
      <c r="L1392" s="548" t="s">
        <v>10315</v>
      </c>
      <c r="M1392" s="548" t="s">
        <v>2864</v>
      </c>
      <c r="N1392" s="511" t="s">
        <v>2587</v>
      </c>
      <c r="O1392" s="511" t="s">
        <v>99</v>
      </c>
      <c r="P1392" s="499" t="s">
        <v>10321</v>
      </c>
      <c r="Q1392" s="499"/>
      <c r="R1392" s="499"/>
      <c r="S1392" s="499" t="s">
        <v>10322</v>
      </c>
      <c r="T1392" s="499" t="s">
        <v>10323</v>
      </c>
      <c r="U1392" s="517" t="s">
        <v>10324</v>
      </c>
      <c r="V1392" s="3"/>
      <c r="W1392" s="548" t="s">
        <v>10318</v>
      </c>
      <c r="X1392" s="520"/>
      <c r="Y1392" s="520" t="n">
        <v>1</v>
      </c>
      <c r="AA1392" s="550"/>
      <c r="AB1392" s="473"/>
    </row>
    <row r="1393" s="549" customFormat="true" ht="22.5" hidden="false" customHeight="true" outlineLevel="0" collapsed="false">
      <c r="A1393" s="548"/>
      <c r="B1393" s="548" t="s">
        <v>4390</v>
      </c>
      <c r="C1393" s="548" t="s">
        <v>9114</v>
      </c>
      <c r="D1393" s="548" t="n">
        <v>544202</v>
      </c>
      <c r="E1393" s="548" t="s">
        <v>1210</v>
      </c>
      <c r="F1393" s="548" t="s">
        <v>5909</v>
      </c>
      <c r="G1393" s="548" t="s">
        <v>10311</v>
      </c>
      <c r="H1393" s="548" t="s">
        <v>10312</v>
      </c>
      <c r="I1393" s="548" t="s">
        <v>10313</v>
      </c>
      <c r="J1393" s="548" t="s">
        <v>10314</v>
      </c>
      <c r="K1393" s="548" t="n">
        <v>861191.22</v>
      </c>
      <c r="L1393" s="548" t="s">
        <v>10315</v>
      </c>
      <c r="M1393" s="548" t="s">
        <v>2864</v>
      </c>
      <c r="N1393" s="511" t="s">
        <v>2587</v>
      </c>
      <c r="O1393" s="511" t="s">
        <v>2883</v>
      </c>
      <c r="P1393" s="499" t="s">
        <v>10325</v>
      </c>
      <c r="Q1393" s="499"/>
      <c r="R1393" s="499"/>
      <c r="S1393" s="499" t="s">
        <v>10326</v>
      </c>
      <c r="T1393" s="499" t="s">
        <v>10327</v>
      </c>
      <c r="U1393" s="517" t="s">
        <v>10328</v>
      </c>
      <c r="V1393" s="3"/>
      <c r="W1393" s="548" t="s">
        <v>10318</v>
      </c>
      <c r="X1393" s="520"/>
      <c r="Y1393" s="520" t="n">
        <v>1</v>
      </c>
      <c r="AA1393" s="550"/>
      <c r="AB1393" s="473"/>
    </row>
    <row r="1394" s="549" customFormat="true" ht="22.5" hidden="false" customHeight="true" outlineLevel="0" collapsed="false">
      <c r="A1394" s="548"/>
      <c r="B1394" s="548" t="s">
        <v>4390</v>
      </c>
      <c r="C1394" s="548" t="s">
        <v>9114</v>
      </c>
      <c r="D1394" s="548" t="n">
        <v>544202</v>
      </c>
      <c r="E1394" s="548" t="s">
        <v>1210</v>
      </c>
      <c r="F1394" s="548" t="s">
        <v>5909</v>
      </c>
      <c r="G1394" s="548" t="s">
        <v>10311</v>
      </c>
      <c r="H1394" s="548" t="s">
        <v>10312</v>
      </c>
      <c r="I1394" s="548" t="s">
        <v>10313</v>
      </c>
      <c r="J1394" s="548" t="s">
        <v>10314</v>
      </c>
      <c r="K1394" s="548" t="n">
        <v>861191.22</v>
      </c>
      <c r="L1394" s="548" t="s">
        <v>10315</v>
      </c>
      <c r="M1394" s="548" t="s">
        <v>2864</v>
      </c>
      <c r="N1394" s="511" t="s">
        <v>2587</v>
      </c>
      <c r="O1394" s="511" t="s">
        <v>2883</v>
      </c>
      <c r="P1394" s="499" t="s">
        <v>10329</v>
      </c>
      <c r="Q1394" s="499"/>
      <c r="R1394" s="499"/>
      <c r="S1394" s="499" t="s">
        <v>3076</v>
      </c>
      <c r="T1394" s="499" t="s">
        <v>10330</v>
      </c>
      <c r="U1394" s="517" t="s">
        <v>10331</v>
      </c>
      <c r="V1394" s="3"/>
      <c r="W1394" s="548" t="s">
        <v>10318</v>
      </c>
      <c r="X1394" s="520"/>
      <c r="Y1394" s="520" t="n">
        <v>1</v>
      </c>
      <c r="AA1394" s="550"/>
      <c r="AB1394" s="473"/>
    </row>
    <row r="1395" s="549" customFormat="true" ht="22.5" hidden="false" customHeight="true" outlineLevel="0" collapsed="false">
      <c r="A1395" s="548"/>
      <c r="B1395" s="548" t="s">
        <v>4390</v>
      </c>
      <c r="C1395" s="548" t="s">
        <v>9114</v>
      </c>
      <c r="D1395" s="548" t="n">
        <v>544202</v>
      </c>
      <c r="E1395" s="548" t="s">
        <v>1210</v>
      </c>
      <c r="F1395" s="548" t="s">
        <v>5909</v>
      </c>
      <c r="G1395" s="548" t="s">
        <v>10311</v>
      </c>
      <c r="H1395" s="548" t="s">
        <v>10312</v>
      </c>
      <c r="I1395" s="548" t="s">
        <v>10313</v>
      </c>
      <c r="J1395" s="548" t="s">
        <v>10314</v>
      </c>
      <c r="K1395" s="548" t="n">
        <v>861191.22</v>
      </c>
      <c r="L1395" s="548" t="s">
        <v>10315</v>
      </c>
      <c r="M1395" s="548" t="s">
        <v>2864</v>
      </c>
      <c r="N1395" s="511" t="s">
        <v>2587</v>
      </c>
      <c r="O1395" s="511" t="s">
        <v>2883</v>
      </c>
      <c r="P1395" s="499" t="s">
        <v>10332</v>
      </c>
      <c r="Q1395" s="499"/>
      <c r="R1395" s="499"/>
      <c r="S1395" s="499" t="s">
        <v>3076</v>
      </c>
      <c r="T1395" s="499" t="s">
        <v>10333</v>
      </c>
      <c r="U1395" s="517" t="s">
        <v>10334</v>
      </c>
      <c r="V1395" s="3"/>
      <c r="W1395" s="548" t="s">
        <v>10318</v>
      </c>
      <c r="X1395" s="520"/>
      <c r="Y1395" s="520" t="n">
        <v>1</v>
      </c>
      <c r="AA1395" s="550"/>
      <c r="AB1395" s="473"/>
    </row>
    <row r="1396" s="549" customFormat="true" ht="22.5" hidden="false" customHeight="true" outlineLevel="0" collapsed="false">
      <c r="A1396" s="548"/>
      <c r="B1396" s="548" t="s">
        <v>4390</v>
      </c>
      <c r="C1396" s="548" t="s">
        <v>9114</v>
      </c>
      <c r="D1396" s="548" t="n">
        <v>544202</v>
      </c>
      <c r="E1396" s="548" t="s">
        <v>1210</v>
      </c>
      <c r="F1396" s="548" t="s">
        <v>5909</v>
      </c>
      <c r="G1396" s="548" t="s">
        <v>10311</v>
      </c>
      <c r="H1396" s="548" t="s">
        <v>10312</v>
      </c>
      <c r="I1396" s="548" t="s">
        <v>10313</v>
      </c>
      <c r="J1396" s="548" t="s">
        <v>10314</v>
      </c>
      <c r="K1396" s="548" t="n">
        <v>861191.22</v>
      </c>
      <c r="L1396" s="548" t="s">
        <v>10315</v>
      </c>
      <c r="M1396" s="548" t="s">
        <v>2864</v>
      </c>
      <c r="N1396" s="511" t="s">
        <v>2587</v>
      </c>
      <c r="O1396" s="511" t="s">
        <v>2883</v>
      </c>
      <c r="P1396" s="499" t="s">
        <v>10335</v>
      </c>
      <c r="Q1396" s="499"/>
      <c r="R1396" s="499"/>
      <c r="S1396" s="499" t="s">
        <v>10326</v>
      </c>
      <c r="T1396" s="499" t="s">
        <v>10336</v>
      </c>
      <c r="U1396" s="517" t="s">
        <v>10337</v>
      </c>
      <c r="V1396" s="3"/>
      <c r="W1396" s="548" t="s">
        <v>10318</v>
      </c>
      <c r="X1396" s="520"/>
      <c r="Y1396" s="520" t="n">
        <v>1</v>
      </c>
      <c r="AA1396" s="550"/>
      <c r="AB1396" s="473"/>
    </row>
    <row r="1397" s="549" customFormat="true" ht="22.5" hidden="false" customHeight="true" outlineLevel="0" collapsed="false">
      <c r="A1397" s="548"/>
      <c r="B1397" s="548" t="s">
        <v>4390</v>
      </c>
      <c r="C1397" s="548" t="s">
        <v>9114</v>
      </c>
      <c r="D1397" s="548" t="n">
        <v>544202</v>
      </c>
      <c r="E1397" s="548" t="s">
        <v>1210</v>
      </c>
      <c r="F1397" s="548" t="s">
        <v>5909</v>
      </c>
      <c r="G1397" s="548" t="s">
        <v>10311</v>
      </c>
      <c r="H1397" s="548" t="s">
        <v>10312</v>
      </c>
      <c r="I1397" s="548" t="s">
        <v>10313</v>
      </c>
      <c r="J1397" s="548" t="s">
        <v>10314</v>
      </c>
      <c r="K1397" s="548" t="n">
        <v>861191.22</v>
      </c>
      <c r="L1397" s="548" t="s">
        <v>10315</v>
      </c>
      <c r="M1397" s="548" t="s">
        <v>2864</v>
      </c>
      <c r="N1397" s="511" t="s">
        <v>2587</v>
      </c>
      <c r="O1397" s="511" t="s">
        <v>2883</v>
      </c>
      <c r="P1397" s="499" t="s">
        <v>10338</v>
      </c>
      <c r="Q1397" s="499"/>
      <c r="R1397" s="499"/>
      <c r="S1397" s="499" t="s">
        <v>3076</v>
      </c>
      <c r="T1397" s="499" t="s">
        <v>10339</v>
      </c>
      <c r="U1397" s="517" t="s">
        <v>10340</v>
      </c>
      <c r="V1397" s="3"/>
      <c r="W1397" s="548" t="s">
        <v>10318</v>
      </c>
      <c r="X1397" s="520"/>
      <c r="Y1397" s="520" t="n">
        <v>1</v>
      </c>
      <c r="AA1397" s="550"/>
      <c r="AB1397" s="473"/>
    </row>
    <row r="1398" s="549" customFormat="true" ht="22.5" hidden="false" customHeight="true" outlineLevel="0" collapsed="false">
      <c r="A1398" s="548"/>
      <c r="B1398" s="548" t="s">
        <v>4390</v>
      </c>
      <c r="C1398" s="548" t="s">
        <v>9114</v>
      </c>
      <c r="D1398" s="548" t="n">
        <v>544202</v>
      </c>
      <c r="E1398" s="548" t="s">
        <v>1210</v>
      </c>
      <c r="F1398" s="548" t="s">
        <v>5909</v>
      </c>
      <c r="G1398" s="548" t="s">
        <v>10311</v>
      </c>
      <c r="H1398" s="548" t="s">
        <v>10312</v>
      </c>
      <c r="I1398" s="548" t="s">
        <v>10313</v>
      </c>
      <c r="J1398" s="548" t="s">
        <v>10314</v>
      </c>
      <c r="K1398" s="548" t="n">
        <v>861191.22</v>
      </c>
      <c r="L1398" s="548" t="s">
        <v>10315</v>
      </c>
      <c r="M1398" s="548" t="s">
        <v>2864</v>
      </c>
      <c r="N1398" s="511" t="s">
        <v>2587</v>
      </c>
      <c r="O1398" s="511" t="s">
        <v>2883</v>
      </c>
      <c r="P1398" s="499" t="s">
        <v>10341</v>
      </c>
      <c r="Q1398" s="499"/>
      <c r="R1398" s="499"/>
      <c r="S1398" s="499" t="s">
        <v>3076</v>
      </c>
      <c r="T1398" s="499" t="s">
        <v>10342</v>
      </c>
      <c r="U1398" s="517" t="s">
        <v>10343</v>
      </c>
      <c r="V1398" s="3"/>
      <c r="W1398" s="548" t="s">
        <v>10318</v>
      </c>
      <c r="X1398" s="520"/>
      <c r="Y1398" s="520" t="n">
        <v>1</v>
      </c>
      <c r="AA1398" s="550"/>
      <c r="AB1398" s="473"/>
    </row>
    <row r="1399" s="549" customFormat="true" ht="22.5" hidden="false" customHeight="true" outlineLevel="0" collapsed="false">
      <c r="A1399" s="548"/>
      <c r="B1399" s="548" t="s">
        <v>4390</v>
      </c>
      <c r="C1399" s="548" t="s">
        <v>9114</v>
      </c>
      <c r="D1399" s="548" t="n">
        <v>544202</v>
      </c>
      <c r="E1399" s="548" t="s">
        <v>1210</v>
      </c>
      <c r="F1399" s="548" t="s">
        <v>5909</v>
      </c>
      <c r="G1399" s="548" t="s">
        <v>10311</v>
      </c>
      <c r="H1399" s="548" t="s">
        <v>10312</v>
      </c>
      <c r="I1399" s="548" t="s">
        <v>10313</v>
      </c>
      <c r="J1399" s="548" t="s">
        <v>10314</v>
      </c>
      <c r="K1399" s="548" t="n">
        <v>861191.22</v>
      </c>
      <c r="L1399" s="548" t="s">
        <v>10315</v>
      </c>
      <c r="M1399" s="548" t="s">
        <v>2864</v>
      </c>
      <c r="N1399" s="511" t="s">
        <v>2587</v>
      </c>
      <c r="O1399" s="511" t="s">
        <v>2883</v>
      </c>
      <c r="P1399" s="499" t="s">
        <v>10344</v>
      </c>
      <c r="Q1399" s="499"/>
      <c r="R1399" s="499"/>
      <c r="S1399" s="499" t="s">
        <v>6097</v>
      </c>
      <c r="T1399" s="499" t="s">
        <v>9383</v>
      </c>
      <c r="U1399" s="517" t="s">
        <v>10345</v>
      </c>
      <c r="V1399" s="3"/>
      <c r="W1399" s="548" t="s">
        <v>10318</v>
      </c>
      <c r="X1399" s="520"/>
      <c r="Y1399" s="520" t="n">
        <v>1</v>
      </c>
      <c r="AA1399" s="550"/>
      <c r="AB1399" s="473"/>
    </row>
    <row r="1400" s="549" customFormat="true" ht="22.5" hidden="false" customHeight="true" outlineLevel="0" collapsed="false">
      <c r="A1400" s="548"/>
      <c r="B1400" s="548" t="s">
        <v>4390</v>
      </c>
      <c r="C1400" s="548" t="s">
        <v>9114</v>
      </c>
      <c r="D1400" s="548" t="n">
        <v>544202</v>
      </c>
      <c r="E1400" s="548" t="s">
        <v>1210</v>
      </c>
      <c r="F1400" s="548" t="s">
        <v>5909</v>
      </c>
      <c r="G1400" s="548" t="s">
        <v>10311</v>
      </c>
      <c r="H1400" s="548" t="s">
        <v>10312</v>
      </c>
      <c r="I1400" s="548" t="s">
        <v>10313</v>
      </c>
      <c r="J1400" s="548" t="s">
        <v>10314</v>
      </c>
      <c r="K1400" s="548" t="n">
        <v>861191.22</v>
      </c>
      <c r="L1400" s="548" t="s">
        <v>10315</v>
      </c>
      <c r="M1400" s="548" t="s">
        <v>2864</v>
      </c>
      <c r="N1400" s="511" t="s">
        <v>2587</v>
      </c>
      <c r="O1400" s="511" t="s">
        <v>2883</v>
      </c>
      <c r="P1400" s="499" t="s">
        <v>10346</v>
      </c>
      <c r="Q1400" s="499"/>
      <c r="R1400" s="499"/>
      <c r="S1400" s="499" t="s">
        <v>10326</v>
      </c>
      <c r="T1400" s="499" t="s">
        <v>10347</v>
      </c>
      <c r="U1400" s="517" t="s">
        <v>10348</v>
      </c>
      <c r="V1400" s="3"/>
      <c r="W1400" s="548" t="s">
        <v>10318</v>
      </c>
      <c r="X1400" s="520"/>
      <c r="Y1400" s="520" t="n">
        <v>1</v>
      </c>
      <c r="AA1400" s="550"/>
      <c r="AB1400" s="473"/>
    </row>
    <row r="1401" s="549" customFormat="true" ht="22.5" hidden="false" customHeight="true" outlineLevel="0" collapsed="false">
      <c r="A1401" s="548"/>
      <c r="B1401" s="548" t="s">
        <v>4390</v>
      </c>
      <c r="C1401" s="548" t="s">
        <v>9114</v>
      </c>
      <c r="D1401" s="548" t="n">
        <v>544202</v>
      </c>
      <c r="E1401" s="548" t="s">
        <v>1210</v>
      </c>
      <c r="F1401" s="548" t="s">
        <v>5909</v>
      </c>
      <c r="G1401" s="548" t="s">
        <v>10311</v>
      </c>
      <c r="H1401" s="548" t="s">
        <v>10312</v>
      </c>
      <c r="I1401" s="548" t="s">
        <v>10313</v>
      </c>
      <c r="J1401" s="548" t="s">
        <v>10314</v>
      </c>
      <c r="K1401" s="548" t="n">
        <v>861191.22</v>
      </c>
      <c r="L1401" s="548" t="s">
        <v>10315</v>
      </c>
      <c r="M1401" s="548" t="s">
        <v>2864</v>
      </c>
      <c r="N1401" s="511" t="s">
        <v>2587</v>
      </c>
      <c r="O1401" s="511" t="s">
        <v>2883</v>
      </c>
      <c r="P1401" s="499" t="s">
        <v>10349</v>
      </c>
      <c r="Q1401" s="499"/>
      <c r="R1401" s="499"/>
      <c r="S1401" s="499" t="s">
        <v>6097</v>
      </c>
      <c r="T1401" s="499" t="s">
        <v>10350</v>
      </c>
      <c r="U1401" s="517" t="s">
        <v>10351</v>
      </c>
      <c r="V1401" s="3"/>
      <c r="W1401" s="548" t="s">
        <v>10318</v>
      </c>
      <c r="X1401" s="520"/>
      <c r="Y1401" s="520" t="n">
        <v>1</v>
      </c>
      <c r="AA1401" s="550"/>
      <c r="AB1401" s="473"/>
    </row>
    <row r="1402" s="549" customFormat="true" ht="22.5" hidden="false" customHeight="true" outlineLevel="0" collapsed="false">
      <c r="A1402" s="548"/>
      <c r="B1402" s="548" t="s">
        <v>4390</v>
      </c>
      <c r="C1402" s="548" t="s">
        <v>9114</v>
      </c>
      <c r="D1402" s="548" t="n">
        <v>544202</v>
      </c>
      <c r="E1402" s="548" t="s">
        <v>1210</v>
      </c>
      <c r="F1402" s="548" t="s">
        <v>5909</v>
      </c>
      <c r="G1402" s="548" t="s">
        <v>10311</v>
      </c>
      <c r="H1402" s="548" t="s">
        <v>10312</v>
      </c>
      <c r="I1402" s="548" t="s">
        <v>10313</v>
      </c>
      <c r="J1402" s="548" t="s">
        <v>10314</v>
      </c>
      <c r="K1402" s="548" t="n">
        <v>861191.22</v>
      </c>
      <c r="L1402" s="548" t="s">
        <v>10315</v>
      </c>
      <c r="M1402" s="548" t="s">
        <v>2864</v>
      </c>
      <c r="N1402" s="511" t="s">
        <v>2587</v>
      </c>
      <c r="O1402" s="511" t="s">
        <v>2883</v>
      </c>
      <c r="P1402" s="499" t="s">
        <v>10352</v>
      </c>
      <c r="Q1402" s="499"/>
      <c r="R1402" s="499"/>
      <c r="S1402" s="499" t="s">
        <v>6935</v>
      </c>
      <c r="T1402" s="499" t="s">
        <v>10353</v>
      </c>
      <c r="U1402" s="517" t="s">
        <v>10354</v>
      </c>
      <c r="V1402" s="3"/>
      <c r="W1402" s="548" t="s">
        <v>10318</v>
      </c>
      <c r="X1402" s="520"/>
      <c r="Y1402" s="520" t="n">
        <v>1</v>
      </c>
      <c r="AA1402" s="550"/>
      <c r="AB1402" s="473"/>
    </row>
    <row r="1403" s="549" customFormat="true" ht="22.5" hidden="false" customHeight="true" outlineLevel="0" collapsed="false">
      <c r="A1403" s="548"/>
      <c r="B1403" s="548" t="s">
        <v>4390</v>
      </c>
      <c r="C1403" s="548" t="s">
        <v>9114</v>
      </c>
      <c r="D1403" s="548" t="n">
        <v>544202</v>
      </c>
      <c r="E1403" s="548" t="s">
        <v>1210</v>
      </c>
      <c r="F1403" s="548" t="s">
        <v>5909</v>
      </c>
      <c r="G1403" s="548" t="s">
        <v>10311</v>
      </c>
      <c r="H1403" s="548" t="s">
        <v>10312</v>
      </c>
      <c r="I1403" s="548" t="s">
        <v>10313</v>
      </c>
      <c r="J1403" s="548" t="s">
        <v>10314</v>
      </c>
      <c r="K1403" s="548" t="n">
        <v>861191.22</v>
      </c>
      <c r="L1403" s="548" t="s">
        <v>10315</v>
      </c>
      <c r="M1403" s="548" t="s">
        <v>2864</v>
      </c>
      <c r="N1403" s="3" t="s">
        <v>2587</v>
      </c>
      <c r="O1403" s="3" t="s">
        <v>2630</v>
      </c>
      <c r="P1403" s="3" t="s">
        <v>9694</v>
      </c>
      <c r="Q1403" s="3" t="s">
        <v>603</v>
      </c>
      <c r="R1403" s="3" t="s">
        <v>4652</v>
      </c>
      <c r="S1403" s="3" t="s">
        <v>502</v>
      </c>
      <c r="T1403" s="3" t="s">
        <v>10355</v>
      </c>
      <c r="U1403" s="517" t="s">
        <v>10356</v>
      </c>
      <c r="V1403" s="3"/>
      <c r="W1403" s="548" t="s">
        <v>10318</v>
      </c>
      <c r="X1403" s="520"/>
      <c r="Y1403" s="520" t="n">
        <v>1</v>
      </c>
      <c r="AA1403" s="550" t="n">
        <v>1</v>
      </c>
      <c r="AB1403" s="473"/>
    </row>
    <row r="1404" s="549" customFormat="true" ht="22.5" hidden="false" customHeight="true" outlineLevel="0" collapsed="false">
      <c r="A1404" s="548"/>
      <c r="B1404" s="548" t="s">
        <v>4390</v>
      </c>
      <c r="C1404" s="548" t="s">
        <v>9114</v>
      </c>
      <c r="D1404" s="548" t="n">
        <v>544202</v>
      </c>
      <c r="E1404" s="548" t="s">
        <v>1210</v>
      </c>
      <c r="F1404" s="548" t="s">
        <v>5909</v>
      </c>
      <c r="G1404" s="548" t="s">
        <v>10311</v>
      </c>
      <c r="H1404" s="548" t="s">
        <v>10312</v>
      </c>
      <c r="I1404" s="548" t="s">
        <v>10313</v>
      </c>
      <c r="J1404" s="548" t="s">
        <v>10314</v>
      </c>
      <c r="K1404" s="548" t="n">
        <v>861191.22</v>
      </c>
      <c r="L1404" s="548" t="s">
        <v>10315</v>
      </c>
      <c r="M1404" s="548" t="s">
        <v>2864</v>
      </c>
      <c r="N1404" s="3" t="s">
        <v>2587</v>
      </c>
      <c r="O1404" s="3" t="s">
        <v>2630</v>
      </c>
      <c r="P1404" s="3" t="s">
        <v>6491</v>
      </c>
      <c r="Q1404" s="3" t="s">
        <v>396</v>
      </c>
      <c r="R1404" s="3" t="s">
        <v>4702</v>
      </c>
      <c r="S1404" s="3" t="s">
        <v>368</v>
      </c>
      <c r="T1404" s="3" t="s">
        <v>10357</v>
      </c>
      <c r="U1404" s="517" t="s">
        <v>8217</v>
      </c>
      <c r="V1404" s="3"/>
      <c r="W1404" s="548" t="s">
        <v>10318</v>
      </c>
      <c r="X1404" s="520"/>
      <c r="Y1404" s="520" t="n">
        <v>1</v>
      </c>
      <c r="AA1404" s="550" t="n">
        <v>1</v>
      </c>
      <c r="AB1404" s="473"/>
    </row>
    <row r="1405" s="549" customFormat="true" ht="22.5" hidden="false" customHeight="true" outlineLevel="0" collapsed="false">
      <c r="A1405" s="548"/>
      <c r="B1405" s="548" t="s">
        <v>4390</v>
      </c>
      <c r="C1405" s="548" t="s">
        <v>9114</v>
      </c>
      <c r="D1405" s="548" t="n">
        <v>544202</v>
      </c>
      <c r="E1405" s="548" t="s">
        <v>1210</v>
      </c>
      <c r="F1405" s="548" t="s">
        <v>5909</v>
      </c>
      <c r="G1405" s="548" t="s">
        <v>10311</v>
      </c>
      <c r="H1405" s="548" t="s">
        <v>10312</v>
      </c>
      <c r="I1405" s="548" t="s">
        <v>10313</v>
      </c>
      <c r="J1405" s="548" t="s">
        <v>10314</v>
      </c>
      <c r="K1405" s="548" t="n">
        <v>861191.22</v>
      </c>
      <c r="L1405" s="548" t="s">
        <v>10315</v>
      </c>
      <c r="M1405" s="548" t="s">
        <v>2864</v>
      </c>
      <c r="N1405" s="3" t="s">
        <v>2587</v>
      </c>
      <c r="O1405" s="3" t="s">
        <v>2630</v>
      </c>
      <c r="P1405" s="3" t="s">
        <v>10358</v>
      </c>
      <c r="Q1405" s="3" t="s">
        <v>5596</v>
      </c>
      <c r="R1405" s="3" t="s">
        <v>4779</v>
      </c>
      <c r="S1405" s="3" t="s">
        <v>244</v>
      </c>
      <c r="T1405" s="3" t="s">
        <v>10359</v>
      </c>
      <c r="U1405" s="517" t="s">
        <v>10360</v>
      </c>
      <c r="V1405" s="3"/>
      <c r="W1405" s="548" t="s">
        <v>10318</v>
      </c>
      <c r="X1405" s="520" t="n">
        <v>1</v>
      </c>
      <c r="Y1405" s="520" t="n">
        <v>1</v>
      </c>
      <c r="AA1405" s="550" t="n">
        <v>1</v>
      </c>
      <c r="AB1405" s="473"/>
    </row>
    <row r="1406" s="549" customFormat="true" ht="22.5" hidden="false" customHeight="true" outlineLevel="0" collapsed="false">
      <c r="A1406" s="548"/>
      <c r="B1406" s="548" t="s">
        <v>4390</v>
      </c>
      <c r="C1406" s="548" t="s">
        <v>9114</v>
      </c>
      <c r="D1406" s="548" t="n">
        <v>544202</v>
      </c>
      <c r="E1406" s="548" t="s">
        <v>1210</v>
      </c>
      <c r="F1406" s="548" t="s">
        <v>5909</v>
      </c>
      <c r="G1406" s="548" t="s">
        <v>10311</v>
      </c>
      <c r="H1406" s="548" t="s">
        <v>10312</v>
      </c>
      <c r="I1406" s="548" t="s">
        <v>10313</v>
      </c>
      <c r="J1406" s="548" t="s">
        <v>10314</v>
      </c>
      <c r="K1406" s="548" t="n">
        <v>861191.22</v>
      </c>
      <c r="L1406" s="548" t="s">
        <v>10315</v>
      </c>
      <c r="M1406" s="548" t="s">
        <v>2864</v>
      </c>
      <c r="N1406" s="3" t="s">
        <v>2587</v>
      </c>
      <c r="O1406" s="3" t="s">
        <v>2630</v>
      </c>
      <c r="P1406" s="3" t="s">
        <v>6578</v>
      </c>
      <c r="Q1406" s="3" t="s">
        <v>5671</v>
      </c>
      <c r="R1406" s="3" t="s">
        <v>5061</v>
      </c>
      <c r="S1406" s="3" t="s">
        <v>337</v>
      </c>
      <c r="T1406" s="3" t="s">
        <v>10361</v>
      </c>
      <c r="U1406" s="517" t="s">
        <v>10362</v>
      </c>
      <c r="V1406" s="3"/>
      <c r="W1406" s="548" t="s">
        <v>10318</v>
      </c>
      <c r="X1406" s="520"/>
      <c r="Y1406" s="520" t="n">
        <v>1</v>
      </c>
      <c r="AA1406" s="550" t="n">
        <v>1</v>
      </c>
      <c r="AB1406" s="473"/>
    </row>
    <row r="1407" s="549" customFormat="true" ht="22.5" hidden="false" customHeight="true" outlineLevel="0" collapsed="false">
      <c r="A1407" s="548"/>
      <c r="B1407" s="548" t="s">
        <v>4390</v>
      </c>
      <c r="C1407" s="548" t="s">
        <v>9114</v>
      </c>
      <c r="D1407" s="548" t="n">
        <v>544202</v>
      </c>
      <c r="E1407" s="548" t="s">
        <v>1210</v>
      </c>
      <c r="F1407" s="548" t="s">
        <v>5909</v>
      </c>
      <c r="G1407" s="548" t="s">
        <v>10311</v>
      </c>
      <c r="H1407" s="548" t="s">
        <v>10312</v>
      </c>
      <c r="I1407" s="548" t="s">
        <v>10313</v>
      </c>
      <c r="J1407" s="548" t="s">
        <v>10314</v>
      </c>
      <c r="K1407" s="548" t="n">
        <v>861191.22</v>
      </c>
      <c r="L1407" s="548" t="s">
        <v>10315</v>
      </c>
      <c r="M1407" s="548" t="s">
        <v>2864</v>
      </c>
      <c r="N1407" s="3" t="s">
        <v>2587</v>
      </c>
      <c r="O1407" s="3" t="s">
        <v>2630</v>
      </c>
      <c r="P1407" s="3" t="s">
        <v>10363</v>
      </c>
      <c r="Q1407" s="3" t="s">
        <v>10363</v>
      </c>
      <c r="R1407" s="3" t="s">
        <v>4652</v>
      </c>
      <c r="S1407" s="3" t="s">
        <v>502</v>
      </c>
      <c r="T1407" s="3" t="s">
        <v>10364</v>
      </c>
      <c r="U1407" s="517" t="s">
        <v>10365</v>
      </c>
      <c r="V1407" s="3"/>
      <c r="W1407" s="548" t="s">
        <v>10318</v>
      </c>
      <c r="X1407" s="520"/>
      <c r="Y1407" s="520" t="n">
        <v>1</v>
      </c>
      <c r="AA1407" s="550"/>
      <c r="AB1407" s="473"/>
    </row>
    <row r="1408" s="549" customFormat="true" ht="22.5" hidden="false" customHeight="true" outlineLevel="0" collapsed="false">
      <c r="A1408" s="548"/>
      <c r="B1408" s="548" t="s">
        <v>4390</v>
      </c>
      <c r="C1408" s="548" t="s">
        <v>9114</v>
      </c>
      <c r="D1408" s="548" t="n">
        <v>544202</v>
      </c>
      <c r="E1408" s="548" t="s">
        <v>1210</v>
      </c>
      <c r="F1408" s="548" t="s">
        <v>5909</v>
      </c>
      <c r="G1408" s="548" t="s">
        <v>10311</v>
      </c>
      <c r="H1408" s="548" t="s">
        <v>10312</v>
      </c>
      <c r="I1408" s="548" t="s">
        <v>10313</v>
      </c>
      <c r="J1408" s="548" t="s">
        <v>10314</v>
      </c>
      <c r="K1408" s="548" t="n">
        <v>861191.22</v>
      </c>
      <c r="L1408" s="548" t="s">
        <v>10315</v>
      </c>
      <c r="M1408" s="548" t="s">
        <v>2864</v>
      </c>
      <c r="N1408" s="3" t="s">
        <v>2587</v>
      </c>
      <c r="O1408" s="3" t="s">
        <v>2630</v>
      </c>
      <c r="P1408" s="3" t="s">
        <v>5991</v>
      </c>
      <c r="Q1408" s="3" t="s">
        <v>1076</v>
      </c>
      <c r="R1408" s="3" t="s">
        <v>4652</v>
      </c>
      <c r="S1408" s="3" t="s">
        <v>502</v>
      </c>
      <c r="T1408" s="517" t="s">
        <v>8680</v>
      </c>
      <c r="U1408" s="517" t="s">
        <v>2641</v>
      </c>
      <c r="V1408" s="3"/>
      <c r="W1408" s="548" t="s">
        <v>10318</v>
      </c>
      <c r="X1408" s="520"/>
      <c r="Y1408" s="520" t="n">
        <v>1</v>
      </c>
      <c r="AA1408" s="550"/>
      <c r="AB1408" s="473"/>
    </row>
    <row r="1409" s="549" customFormat="true" ht="22.5" hidden="false" customHeight="true" outlineLevel="0" collapsed="false">
      <c r="A1409" s="548" t="n">
        <v>1</v>
      </c>
      <c r="B1409" s="548" t="s">
        <v>4390</v>
      </c>
      <c r="C1409" s="548" t="s">
        <v>9114</v>
      </c>
      <c r="D1409" s="548" t="n">
        <v>544343</v>
      </c>
      <c r="E1409" s="548" t="s">
        <v>6646</v>
      </c>
      <c r="F1409" s="548" t="s">
        <v>5909</v>
      </c>
      <c r="G1409" s="548" t="s">
        <v>10366</v>
      </c>
      <c r="H1409" s="548" t="s">
        <v>10367</v>
      </c>
      <c r="I1409" s="548" t="s">
        <v>10368</v>
      </c>
      <c r="J1409" s="548" t="s">
        <v>10369</v>
      </c>
      <c r="K1409" s="548" t="n">
        <v>1166657.38</v>
      </c>
      <c r="L1409" s="548" t="s">
        <v>10370</v>
      </c>
      <c r="M1409" s="548" t="s">
        <v>2477</v>
      </c>
      <c r="N1409" s="515" t="s">
        <v>2578</v>
      </c>
      <c r="O1409" s="515" t="s">
        <v>50</v>
      </c>
      <c r="P1409" s="60" t="s">
        <v>6463</v>
      </c>
      <c r="Q1409" s="499"/>
      <c r="R1409" s="499"/>
      <c r="S1409" s="501" t="s">
        <v>2721</v>
      </c>
      <c r="T1409" s="501" t="s">
        <v>10371</v>
      </c>
      <c r="U1409" s="501" t="s">
        <v>10372</v>
      </c>
      <c r="V1409" s="3"/>
      <c r="W1409" s="548" t="s">
        <v>10373</v>
      </c>
      <c r="X1409" s="520"/>
      <c r="Y1409" s="520" t="n">
        <v>1</v>
      </c>
      <c r="AA1409" s="550"/>
      <c r="AB1409" s="473"/>
    </row>
    <row r="1410" s="549" customFormat="true" ht="22.5" hidden="false" customHeight="true" outlineLevel="0" collapsed="false">
      <c r="A1410" s="548"/>
      <c r="B1410" s="548" t="s">
        <v>4390</v>
      </c>
      <c r="C1410" s="548" t="s">
        <v>9114</v>
      </c>
      <c r="D1410" s="548" t="n">
        <v>544343</v>
      </c>
      <c r="E1410" s="548" t="s">
        <v>6646</v>
      </c>
      <c r="F1410" s="548" t="s">
        <v>5909</v>
      </c>
      <c r="G1410" s="548" t="s">
        <v>10366</v>
      </c>
      <c r="H1410" s="548" t="s">
        <v>10367</v>
      </c>
      <c r="I1410" s="548" t="s">
        <v>10368</v>
      </c>
      <c r="J1410" s="548" t="s">
        <v>10369</v>
      </c>
      <c r="K1410" s="548" t="n">
        <v>1166657.38</v>
      </c>
      <c r="L1410" s="548" t="s">
        <v>10370</v>
      </c>
      <c r="M1410" s="548" t="s">
        <v>2477</v>
      </c>
      <c r="N1410" s="511" t="s">
        <v>2587</v>
      </c>
      <c r="O1410" s="511" t="s">
        <v>2581</v>
      </c>
      <c r="P1410" s="499" t="s">
        <v>10374</v>
      </c>
      <c r="Q1410" s="499"/>
      <c r="R1410" s="499"/>
      <c r="S1410" s="499" t="s">
        <v>10375</v>
      </c>
      <c r="T1410" s="499" t="s">
        <v>10376</v>
      </c>
      <c r="U1410" s="499" t="s">
        <v>10377</v>
      </c>
      <c r="V1410" s="3"/>
      <c r="W1410" s="548" t="s">
        <v>10373</v>
      </c>
      <c r="X1410" s="520"/>
      <c r="Y1410" s="520" t="n">
        <v>1</v>
      </c>
      <c r="AA1410" s="550"/>
      <c r="AB1410" s="473"/>
    </row>
    <row r="1411" s="549" customFormat="true" ht="22.5" hidden="false" customHeight="true" outlineLevel="0" collapsed="false">
      <c r="A1411" s="548"/>
      <c r="B1411" s="548" t="s">
        <v>4390</v>
      </c>
      <c r="C1411" s="548" t="s">
        <v>9114</v>
      </c>
      <c r="D1411" s="548" t="n">
        <v>544343</v>
      </c>
      <c r="E1411" s="548" t="s">
        <v>6646</v>
      </c>
      <c r="F1411" s="548" t="s">
        <v>5909</v>
      </c>
      <c r="G1411" s="548" t="s">
        <v>10366</v>
      </c>
      <c r="H1411" s="548" t="s">
        <v>10367</v>
      </c>
      <c r="I1411" s="548" t="s">
        <v>10368</v>
      </c>
      <c r="J1411" s="548" t="s">
        <v>10369</v>
      </c>
      <c r="K1411" s="548" t="n">
        <v>1166657.38</v>
      </c>
      <c r="L1411" s="548" t="s">
        <v>10370</v>
      </c>
      <c r="M1411" s="548" t="s">
        <v>2477</v>
      </c>
      <c r="N1411" s="511" t="s">
        <v>2587</v>
      </c>
      <c r="O1411" s="511" t="s">
        <v>2581</v>
      </c>
      <c r="P1411" s="499" t="s">
        <v>10378</v>
      </c>
      <c r="Q1411" s="499"/>
      <c r="R1411" s="499"/>
      <c r="S1411" s="499" t="s">
        <v>2679</v>
      </c>
      <c r="T1411" s="499" t="s">
        <v>10379</v>
      </c>
      <c r="U1411" s="499" t="s">
        <v>10380</v>
      </c>
      <c r="V1411" s="3"/>
      <c r="W1411" s="548" t="s">
        <v>10373</v>
      </c>
      <c r="X1411" s="520"/>
      <c r="Y1411" s="520" t="n">
        <v>1</v>
      </c>
      <c r="AA1411" s="550"/>
      <c r="AB1411" s="473"/>
    </row>
    <row r="1412" s="549" customFormat="true" ht="22.5" hidden="false" customHeight="true" outlineLevel="0" collapsed="false">
      <c r="A1412" s="548"/>
      <c r="B1412" s="548" t="s">
        <v>4390</v>
      </c>
      <c r="C1412" s="548" t="s">
        <v>9114</v>
      </c>
      <c r="D1412" s="548" t="n">
        <v>544343</v>
      </c>
      <c r="E1412" s="548" t="s">
        <v>6646</v>
      </c>
      <c r="F1412" s="548" t="s">
        <v>5909</v>
      </c>
      <c r="G1412" s="548" t="s">
        <v>10366</v>
      </c>
      <c r="H1412" s="548" t="s">
        <v>10367</v>
      </c>
      <c r="I1412" s="548" t="s">
        <v>10368</v>
      </c>
      <c r="J1412" s="548" t="s">
        <v>10369</v>
      </c>
      <c r="K1412" s="548" t="n">
        <v>1166657.38</v>
      </c>
      <c r="L1412" s="548" t="s">
        <v>10370</v>
      </c>
      <c r="M1412" s="548" t="s">
        <v>2477</v>
      </c>
      <c r="N1412" s="511" t="s">
        <v>2587</v>
      </c>
      <c r="O1412" s="511" t="s">
        <v>121</v>
      </c>
      <c r="P1412" s="499" t="s">
        <v>10381</v>
      </c>
      <c r="Q1412" s="499"/>
      <c r="R1412" s="499"/>
      <c r="S1412" s="499" t="s">
        <v>3229</v>
      </c>
      <c r="T1412" s="499" t="s">
        <v>10382</v>
      </c>
      <c r="U1412" s="499" t="s">
        <v>10383</v>
      </c>
      <c r="V1412" s="3"/>
      <c r="W1412" s="548" t="s">
        <v>10373</v>
      </c>
      <c r="X1412" s="520"/>
      <c r="Y1412" s="520" t="n">
        <v>1</v>
      </c>
      <c r="AA1412" s="550"/>
      <c r="AB1412" s="473"/>
    </row>
    <row r="1413" s="549" customFormat="true" ht="22.5" hidden="false" customHeight="true" outlineLevel="0" collapsed="false">
      <c r="A1413" s="548"/>
      <c r="B1413" s="548" t="s">
        <v>4390</v>
      </c>
      <c r="C1413" s="548" t="s">
        <v>9114</v>
      </c>
      <c r="D1413" s="548" t="n">
        <v>544343</v>
      </c>
      <c r="E1413" s="548" t="s">
        <v>6646</v>
      </c>
      <c r="F1413" s="548" t="s">
        <v>5909</v>
      </c>
      <c r="G1413" s="548" t="s">
        <v>10366</v>
      </c>
      <c r="H1413" s="548" t="s">
        <v>10367</v>
      </c>
      <c r="I1413" s="548" t="s">
        <v>10368</v>
      </c>
      <c r="J1413" s="548" t="s">
        <v>10369</v>
      </c>
      <c r="K1413" s="548" t="n">
        <v>1166657.38</v>
      </c>
      <c r="L1413" s="548" t="s">
        <v>10370</v>
      </c>
      <c r="M1413" s="548" t="s">
        <v>2477</v>
      </c>
      <c r="N1413" s="511" t="s">
        <v>2587</v>
      </c>
      <c r="O1413" s="511" t="s">
        <v>126</v>
      </c>
      <c r="P1413" s="499" t="s">
        <v>10384</v>
      </c>
      <c r="Q1413" s="499"/>
      <c r="R1413" s="499"/>
      <c r="S1413" s="499" t="s">
        <v>3364</v>
      </c>
      <c r="T1413" s="499" t="s">
        <v>10385</v>
      </c>
      <c r="U1413" s="499" t="s">
        <v>10386</v>
      </c>
      <c r="V1413" s="3"/>
      <c r="W1413" s="548" t="s">
        <v>10373</v>
      </c>
      <c r="X1413" s="520"/>
      <c r="Y1413" s="520" t="n">
        <v>1</v>
      </c>
      <c r="AA1413" s="550"/>
      <c r="AB1413" s="473"/>
    </row>
    <row r="1414" s="549" customFormat="true" ht="22.5" hidden="false" customHeight="true" outlineLevel="0" collapsed="false">
      <c r="A1414" s="548"/>
      <c r="B1414" s="548" t="s">
        <v>4390</v>
      </c>
      <c r="C1414" s="548" t="s">
        <v>9114</v>
      </c>
      <c r="D1414" s="548" t="n">
        <v>544343</v>
      </c>
      <c r="E1414" s="548" t="s">
        <v>6646</v>
      </c>
      <c r="F1414" s="548" t="s">
        <v>5909</v>
      </c>
      <c r="G1414" s="548" t="s">
        <v>10366</v>
      </c>
      <c r="H1414" s="548" t="s">
        <v>10367</v>
      </c>
      <c r="I1414" s="548" t="s">
        <v>10368</v>
      </c>
      <c r="J1414" s="548" t="s">
        <v>10369</v>
      </c>
      <c r="K1414" s="548" t="n">
        <v>1166657.38</v>
      </c>
      <c r="L1414" s="548" t="s">
        <v>10370</v>
      </c>
      <c r="M1414" s="548" t="s">
        <v>2477</v>
      </c>
      <c r="N1414" s="3" t="s">
        <v>2587</v>
      </c>
      <c r="O1414" s="3" t="s">
        <v>2630</v>
      </c>
      <c r="P1414" s="3" t="s">
        <v>10105</v>
      </c>
      <c r="Q1414" s="3" t="s">
        <v>501</v>
      </c>
      <c r="R1414" s="3" t="s">
        <v>4652</v>
      </c>
      <c r="S1414" s="3" t="s">
        <v>502</v>
      </c>
      <c r="T1414" s="3" t="s">
        <v>10387</v>
      </c>
      <c r="U1414" s="3" t="s">
        <v>10388</v>
      </c>
      <c r="V1414" s="3"/>
      <c r="W1414" s="548" t="s">
        <v>10373</v>
      </c>
      <c r="X1414" s="520"/>
      <c r="Y1414" s="520" t="n">
        <v>1</v>
      </c>
      <c r="AA1414" s="550" t="n">
        <v>1</v>
      </c>
      <c r="AB1414" s="473"/>
    </row>
    <row r="1415" s="549" customFormat="true" ht="22.5" hidden="false" customHeight="true" outlineLevel="0" collapsed="false">
      <c r="A1415" s="548"/>
      <c r="B1415" s="548" t="s">
        <v>4390</v>
      </c>
      <c r="C1415" s="548" t="s">
        <v>9114</v>
      </c>
      <c r="D1415" s="548" t="n">
        <v>544343</v>
      </c>
      <c r="E1415" s="548" t="s">
        <v>6646</v>
      </c>
      <c r="F1415" s="548" t="s">
        <v>5909</v>
      </c>
      <c r="G1415" s="548" t="s">
        <v>10366</v>
      </c>
      <c r="H1415" s="548" t="s">
        <v>10367</v>
      </c>
      <c r="I1415" s="548" t="s">
        <v>10368</v>
      </c>
      <c r="J1415" s="548" t="s">
        <v>10369</v>
      </c>
      <c r="K1415" s="548" t="n">
        <v>1166657.38</v>
      </c>
      <c r="L1415" s="548" t="s">
        <v>10370</v>
      </c>
      <c r="M1415" s="548" t="s">
        <v>2477</v>
      </c>
      <c r="N1415" s="3" t="s">
        <v>2587</v>
      </c>
      <c r="O1415" s="3" t="s">
        <v>2630</v>
      </c>
      <c r="P1415" s="3" t="s">
        <v>10389</v>
      </c>
      <c r="Q1415" s="3" t="s">
        <v>324</v>
      </c>
      <c r="R1415" s="3" t="s">
        <v>4712</v>
      </c>
      <c r="S1415" s="3" t="s">
        <v>10390</v>
      </c>
      <c r="T1415" s="3" t="s">
        <v>10391</v>
      </c>
      <c r="U1415" s="3" t="s">
        <v>10392</v>
      </c>
      <c r="V1415" s="3"/>
      <c r="W1415" s="548" t="s">
        <v>10373</v>
      </c>
      <c r="X1415" s="520" t="n">
        <v>1</v>
      </c>
      <c r="Y1415" s="520" t="n">
        <v>1</v>
      </c>
      <c r="AA1415" s="550" t="n">
        <v>1</v>
      </c>
      <c r="AB1415" s="473"/>
    </row>
    <row r="1416" s="549" customFormat="true" ht="22.5" hidden="false" customHeight="true" outlineLevel="0" collapsed="false">
      <c r="A1416" s="548"/>
      <c r="B1416" s="548" t="s">
        <v>4390</v>
      </c>
      <c r="C1416" s="548" t="s">
        <v>9114</v>
      </c>
      <c r="D1416" s="548" t="n">
        <v>544343</v>
      </c>
      <c r="E1416" s="548" t="s">
        <v>6646</v>
      </c>
      <c r="F1416" s="548" t="s">
        <v>5909</v>
      </c>
      <c r="G1416" s="548" t="s">
        <v>10366</v>
      </c>
      <c r="H1416" s="548" t="s">
        <v>10367</v>
      </c>
      <c r="I1416" s="548" t="s">
        <v>10368</v>
      </c>
      <c r="J1416" s="548" t="s">
        <v>10369</v>
      </c>
      <c r="K1416" s="548" t="n">
        <v>1166657.38</v>
      </c>
      <c r="L1416" s="548" t="s">
        <v>10370</v>
      </c>
      <c r="M1416" s="548" t="s">
        <v>2477</v>
      </c>
      <c r="N1416" s="3" t="s">
        <v>2587</v>
      </c>
      <c r="O1416" s="3" t="s">
        <v>2630</v>
      </c>
      <c r="P1416" s="3" t="s">
        <v>10393</v>
      </c>
      <c r="Q1416" s="3" t="s">
        <v>10393</v>
      </c>
      <c r="R1416" s="3" t="s">
        <v>4652</v>
      </c>
      <c r="S1416" s="3" t="s">
        <v>502</v>
      </c>
      <c r="T1416" s="3" t="s">
        <v>10394</v>
      </c>
      <c r="U1416" s="3" t="s">
        <v>10395</v>
      </c>
      <c r="V1416" s="3"/>
      <c r="W1416" s="548" t="s">
        <v>10373</v>
      </c>
      <c r="X1416" s="520"/>
      <c r="Y1416" s="520" t="n">
        <v>1</v>
      </c>
      <c r="AA1416" s="550" t="n">
        <v>1</v>
      </c>
      <c r="AB1416" s="473"/>
    </row>
    <row r="1417" s="549" customFormat="true" ht="22.5" hidden="false" customHeight="true" outlineLevel="0" collapsed="false">
      <c r="A1417" s="548"/>
      <c r="B1417" s="548" t="s">
        <v>4390</v>
      </c>
      <c r="C1417" s="548" t="s">
        <v>9114</v>
      </c>
      <c r="D1417" s="548" t="n">
        <v>544343</v>
      </c>
      <c r="E1417" s="548" t="s">
        <v>6646</v>
      </c>
      <c r="F1417" s="548" t="s">
        <v>5909</v>
      </c>
      <c r="G1417" s="548" t="s">
        <v>10366</v>
      </c>
      <c r="H1417" s="548" t="s">
        <v>10367</v>
      </c>
      <c r="I1417" s="548" t="s">
        <v>10368</v>
      </c>
      <c r="J1417" s="548" t="s">
        <v>10369</v>
      </c>
      <c r="K1417" s="548" t="n">
        <v>1166657.38</v>
      </c>
      <c r="L1417" s="548" t="s">
        <v>10370</v>
      </c>
      <c r="M1417" s="548" t="s">
        <v>2477</v>
      </c>
      <c r="N1417" s="3" t="s">
        <v>2587</v>
      </c>
      <c r="O1417" s="3" t="s">
        <v>2630</v>
      </c>
      <c r="P1417" s="3" t="s">
        <v>5991</v>
      </c>
      <c r="Q1417" s="3" t="s">
        <v>1076</v>
      </c>
      <c r="R1417" s="3" t="s">
        <v>4652</v>
      </c>
      <c r="S1417" s="3" t="s">
        <v>502</v>
      </c>
      <c r="T1417" s="517" t="s">
        <v>8680</v>
      </c>
      <c r="U1417" s="517" t="s">
        <v>2641</v>
      </c>
      <c r="V1417" s="3"/>
      <c r="W1417" s="548" t="s">
        <v>10373</v>
      </c>
      <c r="X1417" s="520"/>
      <c r="Y1417" s="520" t="n">
        <v>1</v>
      </c>
      <c r="AA1417" s="550" t="n">
        <v>1</v>
      </c>
      <c r="AB1417" s="473"/>
    </row>
    <row r="1418" s="549" customFormat="true" ht="22.5" hidden="false" customHeight="true" outlineLevel="0" collapsed="false">
      <c r="A1418" s="548"/>
      <c r="B1418" s="548" t="s">
        <v>4390</v>
      </c>
      <c r="C1418" s="548" t="s">
        <v>9114</v>
      </c>
      <c r="D1418" s="548" t="n">
        <v>544343</v>
      </c>
      <c r="E1418" s="548" t="s">
        <v>6646</v>
      </c>
      <c r="F1418" s="548" t="s">
        <v>5909</v>
      </c>
      <c r="G1418" s="548" t="s">
        <v>10366</v>
      </c>
      <c r="H1418" s="548" t="s">
        <v>10367</v>
      </c>
      <c r="I1418" s="548" t="s">
        <v>10368</v>
      </c>
      <c r="J1418" s="548" t="s">
        <v>10369</v>
      </c>
      <c r="K1418" s="548" t="n">
        <v>1166657.38</v>
      </c>
      <c r="L1418" s="548" t="s">
        <v>10370</v>
      </c>
      <c r="M1418" s="548" t="s">
        <v>2477</v>
      </c>
      <c r="N1418" s="3" t="s">
        <v>2587</v>
      </c>
      <c r="O1418" s="3" t="s">
        <v>2630</v>
      </c>
      <c r="P1418" s="3" t="s">
        <v>7758</v>
      </c>
      <c r="Q1418" s="3" t="s">
        <v>746</v>
      </c>
      <c r="R1418" s="3" t="s">
        <v>4652</v>
      </c>
      <c r="S1418" s="3" t="s">
        <v>502</v>
      </c>
      <c r="T1418" s="3" t="s">
        <v>10396</v>
      </c>
      <c r="U1418" s="3" t="s">
        <v>10397</v>
      </c>
      <c r="V1418" s="3"/>
      <c r="W1418" s="548" t="s">
        <v>10373</v>
      </c>
      <c r="X1418" s="520"/>
      <c r="Y1418" s="520" t="n">
        <v>1</v>
      </c>
      <c r="AA1418" s="550" t="n">
        <v>1</v>
      </c>
      <c r="AB1418" s="473"/>
    </row>
    <row r="1419" s="549" customFormat="true" ht="22.5" hidden="false" customHeight="true" outlineLevel="0" collapsed="false">
      <c r="A1419" s="548"/>
      <c r="B1419" s="548" t="s">
        <v>4390</v>
      </c>
      <c r="C1419" s="548" t="s">
        <v>9114</v>
      </c>
      <c r="D1419" s="548" t="n">
        <v>544343</v>
      </c>
      <c r="E1419" s="548" t="s">
        <v>6646</v>
      </c>
      <c r="F1419" s="548" t="s">
        <v>5909</v>
      </c>
      <c r="G1419" s="548" t="s">
        <v>10366</v>
      </c>
      <c r="H1419" s="548" t="s">
        <v>10367</v>
      </c>
      <c r="I1419" s="548" t="s">
        <v>10368</v>
      </c>
      <c r="J1419" s="548" t="s">
        <v>10369</v>
      </c>
      <c r="K1419" s="548" t="n">
        <v>1166657.38</v>
      </c>
      <c r="L1419" s="548" t="s">
        <v>10370</v>
      </c>
      <c r="M1419" s="548" t="s">
        <v>2477</v>
      </c>
      <c r="N1419" s="3" t="s">
        <v>2587</v>
      </c>
      <c r="O1419" s="3" t="s">
        <v>2630</v>
      </c>
      <c r="P1419" s="3" t="s">
        <v>10398</v>
      </c>
      <c r="Q1419" s="3" t="s">
        <v>5760</v>
      </c>
      <c r="R1419" s="3" t="s">
        <v>4652</v>
      </c>
      <c r="S1419" s="3" t="s">
        <v>502</v>
      </c>
      <c r="T1419" s="3" t="s">
        <v>10399</v>
      </c>
      <c r="U1419" s="3" t="s">
        <v>10400</v>
      </c>
      <c r="V1419" s="3"/>
      <c r="W1419" s="548" t="s">
        <v>10373</v>
      </c>
      <c r="X1419" s="520" t="n">
        <v>1</v>
      </c>
      <c r="Y1419" s="520" t="n">
        <v>1</v>
      </c>
      <c r="AA1419" s="550" t="n">
        <v>1</v>
      </c>
      <c r="AB1419" s="473"/>
    </row>
    <row r="1420" s="549" customFormat="true" ht="22.5" hidden="false" customHeight="true" outlineLevel="0" collapsed="false">
      <c r="A1420" s="548"/>
      <c r="B1420" s="548" t="s">
        <v>4390</v>
      </c>
      <c r="C1420" s="548" t="s">
        <v>9114</v>
      </c>
      <c r="D1420" s="548" t="n">
        <v>544343</v>
      </c>
      <c r="E1420" s="548" t="s">
        <v>6646</v>
      </c>
      <c r="F1420" s="548" t="s">
        <v>5909</v>
      </c>
      <c r="G1420" s="548" t="s">
        <v>10366</v>
      </c>
      <c r="H1420" s="548" t="s">
        <v>10367</v>
      </c>
      <c r="I1420" s="548" t="s">
        <v>10368</v>
      </c>
      <c r="J1420" s="548" t="s">
        <v>10369</v>
      </c>
      <c r="K1420" s="548" t="n">
        <v>1166657.38</v>
      </c>
      <c r="L1420" s="548" t="s">
        <v>10370</v>
      </c>
      <c r="M1420" s="548" t="s">
        <v>2477</v>
      </c>
      <c r="N1420" s="3" t="s">
        <v>2587</v>
      </c>
      <c r="O1420" s="3" t="s">
        <v>2630</v>
      </c>
      <c r="P1420" s="3" t="s">
        <v>9404</v>
      </c>
      <c r="Q1420" s="3" t="s">
        <v>558</v>
      </c>
      <c r="R1420" s="3" t="s">
        <v>4652</v>
      </c>
      <c r="S1420" s="3" t="s">
        <v>502</v>
      </c>
      <c r="T1420" s="3" t="s">
        <v>10401</v>
      </c>
      <c r="U1420" s="3" t="s">
        <v>9406</v>
      </c>
      <c r="V1420" s="3"/>
      <c r="W1420" s="548" t="s">
        <v>10373</v>
      </c>
      <c r="X1420" s="520"/>
      <c r="Y1420" s="520" t="n">
        <v>1</v>
      </c>
      <c r="AA1420" s="550" t="n">
        <v>1</v>
      </c>
      <c r="AB1420" s="473"/>
    </row>
    <row r="1421" s="549" customFormat="true" ht="22.5" hidden="false" customHeight="true" outlineLevel="0" collapsed="false">
      <c r="A1421" s="548"/>
      <c r="B1421" s="548" t="s">
        <v>4390</v>
      </c>
      <c r="C1421" s="548" t="s">
        <v>9114</v>
      </c>
      <c r="D1421" s="548" t="n">
        <v>544343</v>
      </c>
      <c r="E1421" s="548" t="s">
        <v>6646</v>
      </c>
      <c r="F1421" s="548" t="s">
        <v>5909</v>
      </c>
      <c r="G1421" s="548" t="s">
        <v>10366</v>
      </c>
      <c r="H1421" s="548" t="s">
        <v>10367</v>
      </c>
      <c r="I1421" s="548" t="s">
        <v>10368</v>
      </c>
      <c r="J1421" s="548" t="s">
        <v>10369</v>
      </c>
      <c r="K1421" s="548" t="n">
        <v>1166657.38</v>
      </c>
      <c r="L1421" s="548" t="s">
        <v>10370</v>
      </c>
      <c r="M1421" s="548" t="s">
        <v>2477</v>
      </c>
      <c r="N1421" s="3" t="s">
        <v>2587</v>
      </c>
      <c r="O1421" s="3" t="s">
        <v>2630</v>
      </c>
      <c r="P1421" s="3" t="s">
        <v>6491</v>
      </c>
      <c r="Q1421" s="3" t="s">
        <v>396</v>
      </c>
      <c r="R1421" s="3" t="s">
        <v>4702</v>
      </c>
      <c r="S1421" s="3" t="s">
        <v>368</v>
      </c>
      <c r="T1421" s="3" t="s">
        <v>10402</v>
      </c>
      <c r="U1421" s="3" t="s">
        <v>3992</v>
      </c>
      <c r="V1421" s="3"/>
      <c r="W1421" s="548" t="s">
        <v>10373</v>
      </c>
      <c r="X1421" s="520"/>
      <c r="Y1421" s="520" t="n">
        <v>1</v>
      </c>
      <c r="AA1421" s="550" t="n">
        <v>1</v>
      </c>
      <c r="AB1421" s="473"/>
    </row>
    <row r="1422" s="549" customFormat="true" ht="22.5" hidden="false" customHeight="true" outlineLevel="0" collapsed="false">
      <c r="A1422" s="548"/>
      <c r="B1422" s="548" t="s">
        <v>4390</v>
      </c>
      <c r="C1422" s="548" t="s">
        <v>9114</v>
      </c>
      <c r="D1422" s="548" t="n">
        <v>544343</v>
      </c>
      <c r="E1422" s="548" t="s">
        <v>6646</v>
      </c>
      <c r="F1422" s="548" t="s">
        <v>5909</v>
      </c>
      <c r="G1422" s="548" t="s">
        <v>10366</v>
      </c>
      <c r="H1422" s="548" t="s">
        <v>10367</v>
      </c>
      <c r="I1422" s="548" t="s">
        <v>10368</v>
      </c>
      <c r="J1422" s="548" t="s">
        <v>10369</v>
      </c>
      <c r="K1422" s="548" t="n">
        <v>1166657.38</v>
      </c>
      <c r="L1422" s="548" t="s">
        <v>10370</v>
      </c>
      <c r="M1422" s="548" t="s">
        <v>2477</v>
      </c>
      <c r="N1422" s="3" t="s">
        <v>2587</v>
      </c>
      <c r="O1422" s="3" t="s">
        <v>2630</v>
      </c>
      <c r="P1422" s="3" t="s">
        <v>6254</v>
      </c>
      <c r="Q1422" s="3" t="s">
        <v>960</v>
      </c>
      <c r="R1422" s="3" t="s">
        <v>6255</v>
      </c>
      <c r="S1422" s="3" t="s">
        <v>5831</v>
      </c>
      <c r="T1422" s="3" t="s">
        <v>10403</v>
      </c>
      <c r="U1422" s="3" t="s">
        <v>10404</v>
      </c>
      <c r="V1422" s="3"/>
      <c r="W1422" s="548" t="s">
        <v>10373</v>
      </c>
      <c r="X1422" s="520"/>
      <c r="Y1422" s="520" t="n">
        <v>1</v>
      </c>
      <c r="AA1422" s="550" t="n">
        <v>1</v>
      </c>
      <c r="AB1422" s="473"/>
    </row>
    <row r="1423" s="549" customFormat="true" ht="22.5" hidden="false" customHeight="true" outlineLevel="0" collapsed="false">
      <c r="A1423" s="548"/>
      <c r="B1423" s="548" t="s">
        <v>4390</v>
      </c>
      <c r="C1423" s="548" t="s">
        <v>9114</v>
      </c>
      <c r="D1423" s="548" t="n">
        <v>544343</v>
      </c>
      <c r="E1423" s="548" t="s">
        <v>6646</v>
      </c>
      <c r="F1423" s="548" t="s">
        <v>5909</v>
      </c>
      <c r="G1423" s="548" t="s">
        <v>10366</v>
      </c>
      <c r="H1423" s="548" t="s">
        <v>10367</v>
      </c>
      <c r="I1423" s="548" t="s">
        <v>10368</v>
      </c>
      <c r="J1423" s="548" t="s">
        <v>10369</v>
      </c>
      <c r="K1423" s="548" t="n">
        <v>1166657.38</v>
      </c>
      <c r="L1423" s="548" t="s">
        <v>10370</v>
      </c>
      <c r="M1423" s="548" t="s">
        <v>2477</v>
      </c>
      <c r="N1423" s="3" t="s">
        <v>2587</v>
      </c>
      <c r="O1423" s="3" t="s">
        <v>2630</v>
      </c>
      <c r="P1423" s="3" t="s">
        <v>8792</v>
      </c>
      <c r="Q1423" s="3" t="s">
        <v>1004</v>
      </c>
      <c r="R1423" s="3" t="s">
        <v>4742</v>
      </c>
      <c r="S1423" s="3" t="s">
        <v>1005</v>
      </c>
      <c r="T1423" s="3" t="s">
        <v>10405</v>
      </c>
      <c r="U1423" s="3" t="s">
        <v>10406</v>
      </c>
      <c r="V1423" s="3"/>
      <c r="W1423" s="548" t="s">
        <v>10373</v>
      </c>
      <c r="X1423" s="520"/>
      <c r="Y1423" s="520"/>
      <c r="AA1423" s="550"/>
      <c r="AB1423" s="473"/>
    </row>
    <row r="1424" s="549" customFormat="true" ht="22.5" hidden="false" customHeight="true" outlineLevel="0" collapsed="false">
      <c r="A1424" s="548"/>
      <c r="B1424" s="548" t="s">
        <v>4390</v>
      </c>
      <c r="C1424" s="548" t="s">
        <v>9114</v>
      </c>
      <c r="D1424" s="548" t="n">
        <v>544343</v>
      </c>
      <c r="E1424" s="548" t="s">
        <v>6646</v>
      </c>
      <c r="F1424" s="548" t="s">
        <v>5909</v>
      </c>
      <c r="G1424" s="548" t="s">
        <v>10366</v>
      </c>
      <c r="H1424" s="548" t="s">
        <v>10367</v>
      </c>
      <c r="I1424" s="548" t="s">
        <v>10368</v>
      </c>
      <c r="J1424" s="548" t="s">
        <v>10369</v>
      </c>
      <c r="K1424" s="548" t="n">
        <v>1166657.38</v>
      </c>
      <c r="L1424" s="548" t="s">
        <v>10370</v>
      </c>
      <c r="M1424" s="548" t="s">
        <v>2477</v>
      </c>
      <c r="N1424" s="3" t="s">
        <v>2587</v>
      </c>
      <c r="O1424" s="3" t="s">
        <v>2630</v>
      </c>
      <c r="P1424" s="3" t="s">
        <v>7064</v>
      </c>
      <c r="Q1424" s="3" t="s">
        <v>5801</v>
      </c>
      <c r="R1424" s="3" t="s">
        <v>4752</v>
      </c>
      <c r="S1424" s="3" t="s">
        <v>5799</v>
      </c>
      <c r="T1424" s="3" t="s">
        <v>10407</v>
      </c>
      <c r="U1424" s="3" t="s">
        <v>10408</v>
      </c>
      <c r="V1424" s="3"/>
      <c r="W1424" s="548" t="s">
        <v>10373</v>
      </c>
      <c r="X1424" s="520" t="n">
        <v>1</v>
      </c>
      <c r="Y1424" s="520" t="n">
        <v>1</v>
      </c>
      <c r="AA1424" s="550" t="n">
        <v>1</v>
      </c>
      <c r="AB1424" s="473"/>
    </row>
    <row r="1425" s="549" customFormat="true" ht="22.5" hidden="false" customHeight="true" outlineLevel="0" collapsed="false">
      <c r="A1425" s="545" t="n">
        <v>1</v>
      </c>
      <c r="B1425" s="545" t="s">
        <v>4390</v>
      </c>
      <c r="C1425" s="545" t="s">
        <v>9114</v>
      </c>
      <c r="D1425" s="545" t="n">
        <v>544455</v>
      </c>
      <c r="E1425" s="545" t="s">
        <v>1210</v>
      </c>
      <c r="F1425" s="545" t="s">
        <v>5878</v>
      </c>
      <c r="G1425" s="545" t="s">
        <v>10409</v>
      </c>
      <c r="H1425" s="545" t="s">
        <v>10410</v>
      </c>
      <c r="I1425" s="545" t="s">
        <v>10411</v>
      </c>
      <c r="J1425" s="545" t="s">
        <v>10412</v>
      </c>
      <c r="K1425" s="545" t="n">
        <v>876743.66</v>
      </c>
      <c r="L1425" s="545" t="s">
        <v>10413</v>
      </c>
      <c r="M1425" s="545" t="s">
        <v>2864</v>
      </c>
      <c r="N1425" s="515" t="s">
        <v>2578</v>
      </c>
      <c r="O1425" s="515" t="s">
        <v>119</v>
      </c>
      <c r="P1425" s="501" t="s">
        <v>10414</v>
      </c>
      <c r="Q1425" s="499"/>
      <c r="R1425" s="499"/>
      <c r="S1425" s="501" t="s">
        <v>10415</v>
      </c>
      <c r="T1425" s="501" t="s">
        <v>10416</v>
      </c>
      <c r="U1425" s="501" t="s">
        <v>10417</v>
      </c>
      <c r="V1425" s="3"/>
      <c r="W1425" s="545" t="s">
        <v>10418</v>
      </c>
      <c r="X1425" s="520"/>
      <c r="Y1425" s="520" t="n">
        <v>1</v>
      </c>
      <c r="AA1425" s="550"/>
      <c r="AB1425" s="473"/>
    </row>
    <row r="1426" s="549" customFormat="true" ht="22.5" hidden="false" customHeight="true" outlineLevel="0" collapsed="false">
      <c r="A1426" s="545"/>
      <c r="B1426" s="545" t="s">
        <v>4390</v>
      </c>
      <c r="C1426" s="545" t="s">
        <v>9114</v>
      </c>
      <c r="D1426" s="545" t="n">
        <v>544455</v>
      </c>
      <c r="E1426" s="545" t="s">
        <v>1210</v>
      </c>
      <c r="F1426" s="545" t="s">
        <v>5878</v>
      </c>
      <c r="G1426" s="545" t="s">
        <v>10409</v>
      </c>
      <c r="H1426" s="545"/>
      <c r="I1426" s="545" t="s">
        <v>10411</v>
      </c>
      <c r="J1426" s="545" t="s">
        <v>10412</v>
      </c>
      <c r="K1426" s="545" t="n">
        <v>876743.66</v>
      </c>
      <c r="L1426" s="545" t="s">
        <v>10413</v>
      </c>
      <c r="M1426" s="545" t="s">
        <v>2864</v>
      </c>
      <c r="N1426" s="511" t="s">
        <v>2587</v>
      </c>
      <c r="O1426" s="511" t="s">
        <v>36</v>
      </c>
      <c r="P1426" s="499" t="s">
        <v>10419</v>
      </c>
      <c r="Q1426" s="499"/>
      <c r="R1426" s="499"/>
      <c r="S1426" s="499" t="s">
        <v>10420</v>
      </c>
      <c r="T1426" s="499" t="s">
        <v>10421</v>
      </c>
      <c r="U1426" s="499" t="s">
        <v>10422</v>
      </c>
      <c r="V1426" s="3"/>
      <c r="W1426" s="545" t="s">
        <v>10418</v>
      </c>
      <c r="X1426" s="520"/>
      <c r="Y1426" s="520" t="n">
        <v>1</v>
      </c>
      <c r="AA1426" s="550"/>
      <c r="AB1426" s="473"/>
    </row>
    <row r="1427" s="549" customFormat="true" ht="22.5" hidden="false" customHeight="true" outlineLevel="0" collapsed="false">
      <c r="A1427" s="545"/>
      <c r="B1427" s="545" t="s">
        <v>4390</v>
      </c>
      <c r="C1427" s="545" t="s">
        <v>9114</v>
      </c>
      <c r="D1427" s="545" t="n">
        <v>544455</v>
      </c>
      <c r="E1427" s="545" t="s">
        <v>1210</v>
      </c>
      <c r="F1427" s="545" t="s">
        <v>5878</v>
      </c>
      <c r="G1427" s="545" t="s">
        <v>10409</v>
      </c>
      <c r="H1427" s="545"/>
      <c r="I1427" s="545" t="s">
        <v>10411</v>
      </c>
      <c r="J1427" s="545" t="s">
        <v>10412</v>
      </c>
      <c r="K1427" s="545" t="n">
        <v>876743.66</v>
      </c>
      <c r="L1427" s="545" t="s">
        <v>10413</v>
      </c>
      <c r="M1427" s="545" t="s">
        <v>2864</v>
      </c>
      <c r="N1427" s="511" t="s">
        <v>2587</v>
      </c>
      <c r="O1427" s="511" t="s">
        <v>55</v>
      </c>
      <c r="P1427" s="499" t="s">
        <v>10423</v>
      </c>
      <c r="Q1427" s="499"/>
      <c r="R1427" s="499"/>
      <c r="S1427" s="499" t="s">
        <v>10424</v>
      </c>
      <c r="T1427" s="499" t="s">
        <v>10425</v>
      </c>
      <c r="U1427" s="499" t="s">
        <v>10426</v>
      </c>
      <c r="V1427" s="3"/>
      <c r="W1427" s="545" t="s">
        <v>10418</v>
      </c>
      <c r="X1427" s="520"/>
      <c r="Y1427" s="520" t="n">
        <v>1</v>
      </c>
      <c r="AA1427" s="550"/>
      <c r="AB1427" s="473"/>
    </row>
    <row r="1428" s="549" customFormat="true" ht="22.5" hidden="false" customHeight="true" outlineLevel="0" collapsed="false">
      <c r="A1428" s="545"/>
      <c r="B1428" s="545" t="s">
        <v>4390</v>
      </c>
      <c r="C1428" s="545" t="s">
        <v>9114</v>
      </c>
      <c r="D1428" s="545" t="n">
        <v>544455</v>
      </c>
      <c r="E1428" s="545" t="s">
        <v>1210</v>
      </c>
      <c r="F1428" s="545" t="s">
        <v>5878</v>
      </c>
      <c r="G1428" s="545" t="s">
        <v>10409</v>
      </c>
      <c r="H1428" s="545"/>
      <c r="I1428" s="545" t="s">
        <v>10411</v>
      </c>
      <c r="J1428" s="545" t="s">
        <v>10412</v>
      </c>
      <c r="K1428" s="545" t="n">
        <v>876743.66</v>
      </c>
      <c r="L1428" s="545" t="s">
        <v>10413</v>
      </c>
      <c r="M1428" s="545" t="s">
        <v>2864</v>
      </c>
      <c r="N1428" s="511" t="s">
        <v>2587</v>
      </c>
      <c r="O1428" s="511" t="s">
        <v>123</v>
      </c>
      <c r="P1428" s="499" t="s">
        <v>8393</v>
      </c>
      <c r="Q1428" s="499"/>
      <c r="R1428" s="499"/>
      <c r="S1428" s="499" t="s">
        <v>3678</v>
      </c>
      <c r="T1428" s="499" t="s">
        <v>10427</v>
      </c>
      <c r="U1428" s="499" t="s">
        <v>10428</v>
      </c>
      <c r="V1428" s="3"/>
      <c r="W1428" s="545" t="s">
        <v>10418</v>
      </c>
      <c r="X1428" s="520"/>
      <c r="Y1428" s="520" t="n">
        <v>1</v>
      </c>
      <c r="AA1428" s="550"/>
      <c r="AB1428" s="473"/>
    </row>
    <row r="1429" s="549" customFormat="true" ht="22.5" hidden="false" customHeight="true" outlineLevel="0" collapsed="false">
      <c r="A1429" s="545"/>
      <c r="B1429" s="545" t="s">
        <v>4390</v>
      </c>
      <c r="C1429" s="545" t="s">
        <v>9114</v>
      </c>
      <c r="D1429" s="545" t="n">
        <v>544455</v>
      </c>
      <c r="E1429" s="545" t="s">
        <v>1210</v>
      </c>
      <c r="F1429" s="545" t="s">
        <v>5878</v>
      </c>
      <c r="G1429" s="545" t="s">
        <v>10409</v>
      </c>
      <c r="H1429" s="545"/>
      <c r="I1429" s="545" t="s">
        <v>10411</v>
      </c>
      <c r="J1429" s="545" t="s">
        <v>10412</v>
      </c>
      <c r="K1429" s="545" t="n">
        <v>876743.66</v>
      </c>
      <c r="L1429" s="545" t="s">
        <v>10413</v>
      </c>
      <c r="M1429" s="545" t="s">
        <v>2864</v>
      </c>
      <c r="N1429" s="511" t="s">
        <v>2587</v>
      </c>
      <c r="O1429" s="511" t="s">
        <v>29</v>
      </c>
      <c r="P1429" s="499" t="s">
        <v>10429</v>
      </c>
      <c r="Q1429" s="499"/>
      <c r="R1429" s="499"/>
      <c r="S1429" s="499" t="s">
        <v>3100</v>
      </c>
      <c r="T1429" s="499" t="s">
        <v>10430</v>
      </c>
      <c r="U1429" s="499" t="s">
        <v>10431</v>
      </c>
      <c r="V1429" s="3"/>
      <c r="W1429" s="545" t="s">
        <v>10418</v>
      </c>
      <c r="X1429" s="520"/>
      <c r="Y1429" s="520" t="n">
        <v>1</v>
      </c>
      <c r="AA1429" s="550"/>
      <c r="AB1429" s="473"/>
    </row>
    <row r="1430" s="549" customFormat="true" ht="22.5" hidden="false" customHeight="true" outlineLevel="0" collapsed="false">
      <c r="A1430" s="545"/>
      <c r="B1430" s="545" t="s">
        <v>4390</v>
      </c>
      <c r="C1430" s="545" t="s">
        <v>9114</v>
      </c>
      <c r="D1430" s="545" t="n">
        <v>544455</v>
      </c>
      <c r="E1430" s="545" t="s">
        <v>1210</v>
      </c>
      <c r="F1430" s="545" t="s">
        <v>5878</v>
      </c>
      <c r="G1430" s="545" t="s">
        <v>10409</v>
      </c>
      <c r="H1430" s="545"/>
      <c r="I1430" s="545" t="s">
        <v>10411</v>
      </c>
      <c r="J1430" s="545" t="s">
        <v>10412</v>
      </c>
      <c r="K1430" s="545" t="n">
        <v>876743.66</v>
      </c>
      <c r="L1430" s="545" t="s">
        <v>10413</v>
      </c>
      <c r="M1430" s="545" t="s">
        <v>2864</v>
      </c>
      <c r="N1430" s="511" t="s">
        <v>2587</v>
      </c>
      <c r="O1430" s="511" t="s">
        <v>2883</v>
      </c>
      <c r="P1430" s="499" t="s">
        <v>10432</v>
      </c>
      <c r="Q1430" s="499"/>
      <c r="R1430" s="499"/>
      <c r="S1430" s="499" t="s">
        <v>6097</v>
      </c>
      <c r="T1430" s="499" t="s">
        <v>10433</v>
      </c>
      <c r="U1430" s="499" t="s">
        <v>10434</v>
      </c>
      <c r="V1430" s="3"/>
      <c r="W1430" s="545" t="s">
        <v>10418</v>
      </c>
      <c r="X1430" s="520"/>
      <c r="Y1430" s="520" t="n">
        <v>1</v>
      </c>
      <c r="AA1430" s="550"/>
      <c r="AB1430" s="473"/>
    </row>
    <row r="1431" s="549" customFormat="true" ht="22.5" hidden="false" customHeight="true" outlineLevel="0" collapsed="false">
      <c r="A1431" s="545"/>
      <c r="B1431" s="545" t="s">
        <v>4390</v>
      </c>
      <c r="C1431" s="545" t="s">
        <v>9114</v>
      </c>
      <c r="D1431" s="545" t="n">
        <v>544455</v>
      </c>
      <c r="E1431" s="545" t="s">
        <v>1210</v>
      </c>
      <c r="F1431" s="545" t="s">
        <v>5878</v>
      </c>
      <c r="G1431" s="545" t="s">
        <v>10409</v>
      </c>
      <c r="H1431" s="545"/>
      <c r="I1431" s="545" t="s">
        <v>10411</v>
      </c>
      <c r="J1431" s="545" t="s">
        <v>10412</v>
      </c>
      <c r="K1431" s="545" t="n">
        <v>876743.66</v>
      </c>
      <c r="L1431" s="545" t="s">
        <v>10413</v>
      </c>
      <c r="M1431" s="545" t="s">
        <v>2864</v>
      </c>
      <c r="N1431" s="511" t="s">
        <v>2587</v>
      </c>
      <c r="O1431" s="511" t="s">
        <v>2883</v>
      </c>
      <c r="P1431" s="499" t="s">
        <v>10435</v>
      </c>
      <c r="Q1431" s="499"/>
      <c r="R1431" s="499"/>
      <c r="S1431" s="499" t="s">
        <v>10246</v>
      </c>
      <c r="T1431" s="499" t="s">
        <v>10436</v>
      </c>
      <c r="U1431" s="499" t="s">
        <v>10437</v>
      </c>
      <c r="V1431" s="3"/>
      <c r="W1431" s="545" t="s">
        <v>10418</v>
      </c>
      <c r="X1431" s="520"/>
      <c r="Y1431" s="520" t="n">
        <v>1</v>
      </c>
      <c r="AA1431" s="550"/>
      <c r="AB1431" s="473"/>
    </row>
    <row r="1432" s="549" customFormat="true" ht="22.5" hidden="false" customHeight="true" outlineLevel="0" collapsed="false">
      <c r="A1432" s="545"/>
      <c r="B1432" s="545" t="s">
        <v>4390</v>
      </c>
      <c r="C1432" s="545" t="s">
        <v>9114</v>
      </c>
      <c r="D1432" s="545" t="n">
        <v>544455</v>
      </c>
      <c r="E1432" s="545" t="s">
        <v>1210</v>
      </c>
      <c r="F1432" s="545" t="s">
        <v>5878</v>
      </c>
      <c r="G1432" s="545" t="s">
        <v>10409</v>
      </c>
      <c r="H1432" s="545"/>
      <c r="I1432" s="545" t="s">
        <v>10411</v>
      </c>
      <c r="J1432" s="545" t="s">
        <v>10412</v>
      </c>
      <c r="K1432" s="545" t="n">
        <v>876743.66</v>
      </c>
      <c r="L1432" s="545" t="s">
        <v>10413</v>
      </c>
      <c r="M1432" s="545" t="s">
        <v>2864</v>
      </c>
      <c r="N1432" s="511" t="s">
        <v>2587</v>
      </c>
      <c r="O1432" s="511" t="s">
        <v>2883</v>
      </c>
      <c r="P1432" s="499" t="s">
        <v>10438</v>
      </c>
      <c r="Q1432" s="499"/>
      <c r="R1432" s="499"/>
      <c r="S1432" s="499" t="s">
        <v>8916</v>
      </c>
      <c r="T1432" s="499" t="s">
        <v>10439</v>
      </c>
      <c r="U1432" s="499" t="s">
        <v>10440</v>
      </c>
      <c r="V1432" s="3"/>
      <c r="W1432" s="545" t="s">
        <v>10418</v>
      </c>
      <c r="X1432" s="520"/>
      <c r="Y1432" s="520" t="n">
        <v>1</v>
      </c>
      <c r="AA1432" s="550"/>
      <c r="AB1432" s="473"/>
    </row>
    <row r="1433" s="549" customFormat="true" ht="22.5" hidden="false" customHeight="true" outlineLevel="0" collapsed="false">
      <c r="A1433" s="545"/>
      <c r="B1433" s="545" t="s">
        <v>4390</v>
      </c>
      <c r="C1433" s="545" t="s">
        <v>9114</v>
      </c>
      <c r="D1433" s="545" t="n">
        <v>544455</v>
      </c>
      <c r="E1433" s="545" t="s">
        <v>1210</v>
      </c>
      <c r="F1433" s="545" t="s">
        <v>5878</v>
      </c>
      <c r="G1433" s="545" t="s">
        <v>10409</v>
      </c>
      <c r="H1433" s="545"/>
      <c r="I1433" s="545" t="s">
        <v>10411</v>
      </c>
      <c r="J1433" s="545" t="s">
        <v>10412</v>
      </c>
      <c r="K1433" s="545" t="n">
        <v>876743.66</v>
      </c>
      <c r="L1433" s="545" t="s">
        <v>10413</v>
      </c>
      <c r="M1433" s="545" t="s">
        <v>2864</v>
      </c>
      <c r="N1433" s="511" t="s">
        <v>2587</v>
      </c>
      <c r="O1433" s="511" t="s">
        <v>2883</v>
      </c>
      <c r="P1433" s="499" t="s">
        <v>10441</v>
      </c>
      <c r="Q1433" s="499"/>
      <c r="R1433" s="499"/>
      <c r="S1433" s="499" t="s">
        <v>10246</v>
      </c>
      <c r="T1433" s="499" t="s">
        <v>10442</v>
      </c>
      <c r="U1433" s="499" t="s">
        <v>10443</v>
      </c>
      <c r="V1433" s="3"/>
      <c r="W1433" s="545" t="s">
        <v>10418</v>
      </c>
      <c r="X1433" s="520"/>
      <c r="Y1433" s="520" t="n">
        <v>1</v>
      </c>
      <c r="AA1433" s="550"/>
      <c r="AB1433" s="473"/>
    </row>
    <row r="1434" s="549" customFormat="true" ht="22.5" hidden="false" customHeight="true" outlineLevel="0" collapsed="false">
      <c r="A1434" s="545"/>
      <c r="B1434" s="545" t="s">
        <v>4390</v>
      </c>
      <c r="C1434" s="545" t="s">
        <v>9114</v>
      </c>
      <c r="D1434" s="545" t="n">
        <v>544455</v>
      </c>
      <c r="E1434" s="545" t="s">
        <v>1210</v>
      </c>
      <c r="F1434" s="545" t="s">
        <v>5878</v>
      </c>
      <c r="G1434" s="545" t="s">
        <v>10409</v>
      </c>
      <c r="H1434" s="545"/>
      <c r="I1434" s="545" t="s">
        <v>10411</v>
      </c>
      <c r="J1434" s="545" t="s">
        <v>10412</v>
      </c>
      <c r="K1434" s="545" t="n">
        <v>876743.66</v>
      </c>
      <c r="L1434" s="545" t="s">
        <v>10413</v>
      </c>
      <c r="M1434" s="545" t="s">
        <v>2864</v>
      </c>
      <c r="N1434" s="511" t="s">
        <v>2587</v>
      </c>
      <c r="O1434" s="511" t="s">
        <v>2883</v>
      </c>
      <c r="P1434" s="499" t="s">
        <v>10444</v>
      </c>
      <c r="Q1434" s="499"/>
      <c r="R1434" s="499"/>
      <c r="S1434" s="499" t="s">
        <v>6033</v>
      </c>
      <c r="T1434" s="499" t="s">
        <v>10445</v>
      </c>
      <c r="U1434" s="499" t="s">
        <v>10446</v>
      </c>
      <c r="V1434" s="3"/>
      <c r="W1434" s="545" t="s">
        <v>10418</v>
      </c>
      <c r="X1434" s="520"/>
      <c r="Y1434" s="520" t="n">
        <v>1</v>
      </c>
      <c r="AA1434" s="550"/>
      <c r="AB1434" s="473"/>
    </row>
    <row r="1435" s="549" customFormat="true" ht="22.5" hidden="false" customHeight="true" outlineLevel="0" collapsed="false">
      <c r="A1435" s="545"/>
      <c r="B1435" s="545" t="s">
        <v>4390</v>
      </c>
      <c r="C1435" s="545" t="s">
        <v>9114</v>
      </c>
      <c r="D1435" s="545" t="n">
        <v>544455</v>
      </c>
      <c r="E1435" s="545" t="s">
        <v>1210</v>
      </c>
      <c r="F1435" s="545" t="s">
        <v>5878</v>
      </c>
      <c r="G1435" s="545" t="s">
        <v>10409</v>
      </c>
      <c r="H1435" s="545"/>
      <c r="I1435" s="545" t="s">
        <v>10411</v>
      </c>
      <c r="J1435" s="545" t="s">
        <v>10412</v>
      </c>
      <c r="K1435" s="545" t="n">
        <v>876743.66</v>
      </c>
      <c r="L1435" s="545" t="s">
        <v>10413</v>
      </c>
      <c r="M1435" s="545" t="s">
        <v>2864</v>
      </c>
      <c r="N1435" s="511" t="s">
        <v>2587</v>
      </c>
      <c r="O1435" s="511" t="s">
        <v>2883</v>
      </c>
      <c r="P1435" s="499" t="s">
        <v>10447</v>
      </c>
      <c r="Q1435" s="499"/>
      <c r="R1435" s="499"/>
      <c r="S1435" s="499" t="s">
        <v>9314</v>
      </c>
      <c r="T1435" s="499" t="s">
        <v>10448</v>
      </c>
      <c r="U1435" s="499" t="s">
        <v>10449</v>
      </c>
      <c r="V1435" s="3"/>
      <c r="W1435" s="545" t="s">
        <v>10418</v>
      </c>
      <c r="X1435" s="520"/>
      <c r="Y1435" s="520" t="n">
        <v>1</v>
      </c>
      <c r="AA1435" s="550"/>
      <c r="AB1435" s="473"/>
    </row>
    <row r="1436" s="549" customFormat="true" ht="22.5" hidden="false" customHeight="true" outlineLevel="0" collapsed="false">
      <c r="A1436" s="545"/>
      <c r="B1436" s="545" t="s">
        <v>4390</v>
      </c>
      <c r="C1436" s="545" t="s">
        <v>9114</v>
      </c>
      <c r="D1436" s="545" t="n">
        <v>544455</v>
      </c>
      <c r="E1436" s="545" t="s">
        <v>1210</v>
      </c>
      <c r="F1436" s="545" t="s">
        <v>5878</v>
      </c>
      <c r="G1436" s="545" t="s">
        <v>10409</v>
      </c>
      <c r="H1436" s="545"/>
      <c r="I1436" s="545" t="s">
        <v>10411</v>
      </c>
      <c r="J1436" s="545" t="s">
        <v>10412</v>
      </c>
      <c r="K1436" s="545" t="n">
        <v>876743.66</v>
      </c>
      <c r="L1436" s="545" t="s">
        <v>10413</v>
      </c>
      <c r="M1436" s="545" t="s">
        <v>2864</v>
      </c>
      <c r="N1436" s="511" t="s">
        <v>2587</v>
      </c>
      <c r="O1436" s="511" t="s">
        <v>2883</v>
      </c>
      <c r="P1436" s="499" t="s">
        <v>10450</v>
      </c>
      <c r="Q1436" s="499"/>
      <c r="R1436" s="499"/>
      <c r="S1436" s="499" t="s">
        <v>10451</v>
      </c>
      <c r="T1436" s="499" t="s">
        <v>10452</v>
      </c>
      <c r="U1436" s="499" t="s">
        <v>10453</v>
      </c>
      <c r="V1436" s="3"/>
      <c r="W1436" s="545" t="s">
        <v>10418</v>
      </c>
      <c r="X1436" s="520"/>
      <c r="Y1436" s="520" t="n">
        <v>1</v>
      </c>
      <c r="AA1436" s="550"/>
      <c r="AB1436" s="473"/>
    </row>
    <row r="1437" s="549" customFormat="true" ht="22.5" hidden="false" customHeight="true" outlineLevel="0" collapsed="false">
      <c r="A1437" s="545"/>
      <c r="B1437" s="545" t="s">
        <v>4390</v>
      </c>
      <c r="C1437" s="545" t="s">
        <v>9114</v>
      </c>
      <c r="D1437" s="545" t="n">
        <v>544455</v>
      </c>
      <c r="E1437" s="545" t="s">
        <v>1210</v>
      </c>
      <c r="F1437" s="545" t="s">
        <v>5878</v>
      </c>
      <c r="G1437" s="545" t="s">
        <v>10409</v>
      </c>
      <c r="H1437" s="545"/>
      <c r="I1437" s="545" t="s">
        <v>10411</v>
      </c>
      <c r="J1437" s="545" t="s">
        <v>10412</v>
      </c>
      <c r="K1437" s="545" t="n">
        <v>876743.66</v>
      </c>
      <c r="L1437" s="545" t="s">
        <v>10413</v>
      </c>
      <c r="M1437" s="545" t="s">
        <v>2864</v>
      </c>
      <c r="N1437" s="511" t="s">
        <v>2587</v>
      </c>
      <c r="O1437" s="511" t="s">
        <v>2883</v>
      </c>
      <c r="P1437" s="499" t="s">
        <v>10454</v>
      </c>
      <c r="Q1437" s="499"/>
      <c r="R1437" s="499"/>
      <c r="S1437" s="499" t="s">
        <v>10455</v>
      </c>
      <c r="T1437" s="499" t="s">
        <v>10456</v>
      </c>
      <c r="U1437" s="499" t="s">
        <v>10457</v>
      </c>
      <c r="V1437" s="3"/>
      <c r="W1437" s="545" t="s">
        <v>10418</v>
      </c>
      <c r="X1437" s="520"/>
      <c r="Y1437" s="520" t="n">
        <v>1</v>
      </c>
      <c r="AA1437" s="550"/>
      <c r="AB1437" s="473"/>
    </row>
    <row r="1438" s="549" customFormat="true" ht="22.5" hidden="false" customHeight="true" outlineLevel="0" collapsed="false">
      <c r="A1438" s="545"/>
      <c r="B1438" s="545" t="s">
        <v>4390</v>
      </c>
      <c r="C1438" s="545" t="s">
        <v>9114</v>
      </c>
      <c r="D1438" s="545" t="n">
        <v>544455</v>
      </c>
      <c r="E1438" s="545" t="s">
        <v>1210</v>
      </c>
      <c r="F1438" s="545" t="s">
        <v>5878</v>
      </c>
      <c r="G1438" s="545" t="s">
        <v>10409</v>
      </c>
      <c r="H1438" s="545"/>
      <c r="I1438" s="545" t="s">
        <v>10411</v>
      </c>
      <c r="J1438" s="545" t="s">
        <v>10412</v>
      </c>
      <c r="K1438" s="545" t="n">
        <v>876743.66</v>
      </c>
      <c r="L1438" s="545" t="s">
        <v>10413</v>
      </c>
      <c r="M1438" s="545" t="s">
        <v>2864</v>
      </c>
      <c r="N1438" s="3" t="s">
        <v>2587</v>
      </c>
      <c r="O1438" s="3" t="s">
        <v>2630</v>
      </c>
      <c r="P1438" s="3" t="s">
        <v>7742</v>
      </c>
      <c r="Q1438" s="3" t="s">
        <v>403</v>
      </c>
      <c r="R1438" s="3" t="s">
        <v>4702</v>
      </c>
      <c r="S1438" s="3" t="s">
        <v>368</v>
      </c>
      <c r="T1438" s="3" t="s">
        <v>10458</v>
      </c>
      <c r="U1438" s="3" t="s">
        <v>10459</v>
      </c>
      <c r="V1438" s="3"/>
      <c r="W1438" s="545" t="s">
        <v>10418</v>
      </c>
      <c r="X1438" s="520"/>
      <c r="Y1438" s="520" t="n">
        <v>1</v>
      </c>
      <c r="AA1438" s="550" t="n">
        <v>1</v>
      </c>
      <c r="AB1438" s="473"/>
    </row>
    <row r="1439" s="549" customFormat="true" ht="22.5" hidden="false" customHeight="true" outlineLevel="0" collapsed="false">
      <c r="A1439" s="545"/>
      <c r="B1439" s="545" t="s">
        <v>4390</v>
      </c>
      <c r="C1439" s="545" t="s">
        <v>9114</v>
      </c>
      <c r="D1439" s="545" t="n">
        <v>544455</v>
      </c>
      <c r="E1439" s="545" t="s">
        <v>1210</v>
      </c>
      <c r="F1439" s="545" t="s">
        <v>5878</v>
      </c>
      <c r="G1439" s="545" t="s">
        <v>10409</v>
      </c>
      <c r="H1439" s="545"/>
      <c r="I1439" s="545" t="s">
        <v>10411</v>
      </c>
      <c r="J1439" s="545" t="s">
        <v>10412</v>
      </c>
      <c r="K1439" s="545" t="n">
        <v>876743.66</v>
      </c>
      <c r="L1439" s="545" t="s">
        <v>10413</v>
      </c>
      <c r="M1439" s="545" t="s">
        <v>2864</v>
      </c>
      <c r="N1439" s="3" t="s">
        <v>2587</v>
      </c>
      <c r="O1439" s="3" t="s">
        <v>2630</v>
      </c>
      <c r="P1439" s="3" t="s">
        <v>10460</v>
      </c>
      <c r="Q1439" s="3" t="s">
        <v>10460</v>
      </c>
      <c r="R1439" s="3" t="s">
        <v>4702</v>
      </c>
      <c r="S1439" s="3" t="s">
        <v>368</v>
      </c>
      <c r="T1439" s="3" t="s">
        <v>10461</v>
      </c>
      <c r="U1439" s="3" t="s">
        <v>10462</v>
      </c>
      <c r="V1439" s="3"/>
      <c r="W1439" s="545" t="s">
        <v>10418</v>
      </c>
      <c r="X1439" s="520"/>
      <c r="Y1439" s="520" t="n">
        <v>1</v>
      </c>
      <c r="AA1439" s="550"/>
      <c r="AB1439" s="473"/>
    </row>
    <row r="1440" s="549" customFormat="true" ht="22.5" hidden="false" customHeight="true" outlineLevel="0" collapsed="false">
      <c r="A1440" s="545"/>
      <c r="B1440" s="545" t="s">
        <v>4390</v>
      </c>
      <c r="C1440" s="545" t="s">
        <v>9114</v>
      </c>
      <c r="D1440" s="545" t="n">
        <v>544455</v>
      </c>
      <c r="E1440" s="545" t="s">
        <v>1210</v>
      </c>
      <c r="F1440" s="545" t="s">
        <v>5878</v>
      </c>
      <c r="G1440" s="545" t="s">
        <v>10409</v>
      </c>
      <c r="H1440" s="545"/>
      <c r="I1440" s="545" t="s">
        <v>10411</v>
      </c>
      <c r="J1440" s="545" t="s">
        <v>10412</v>
      </c>
      <c r="K1440" s="545" t="n">
        <v>876743.66</v>
      </c>
      <c r="L1440" s="545" t="s">
        <v>10413</v>
      </c>
      <c r="M1440" s="545" t="s">
        <v>2864</v>
      </c>
      <c r="N1440" s="3" t="s">
        <v>2587</v>
      </c>
      <c r="O1440" s="3" t="s">
        <v>2630</v>
      </c>
      <c r="P1440" s="3" t="s">
        <v>7066</v>
      </c>
      <c r="Q1440" s="3" t="s">
        <v>5781</v>
      </c>
      <c r="R1440" s="3" t="s">
        <v>4661</v>
      </c>
      <c r="S1440" s="3" t="s">
        <v>331</v>
      </c>
      <c r="T1440" s="3" t="s">
        <v>10463</v>
      </c>
      <c r="U1440" s="3" t="s">
        <v>10464</v>
      </c>
      <c r="V1440" s="3"/>
      <c r="W1440" s="545" t="s">
        <v>10418</v>
      </c>
      <c r="X1440" s="520"/>
      <c r="Y1440" s="520" t="n">
        <v>1</v>
      </c>
      <c r="AA1440" s="550" t="n">
        <v>1</v>
      </c>
      <c r="AB1440" s="473"/>
    </row>
    <row r="1441" s="549" customFormat="true" ht="22.5" hidden="false" customHeight="true" outlineLevel="0" collapsed="false">
      <c r="A1441" s="545"/>
      <c r="B1441" s="545" t="s">
        <v>4390</v>
      </c>
      <c r="C1441" s="545" t="s">
        <v>9114</v>
      </c>
      <c r="D1441" s="545" t="n">
        <v>544455</v>
      </c>
      <c r="E1441" s="545" t="s">
        <v>1210</v>
      </c>
      <c r="F1441" s="545" t="s">
        <v>5878</v>
      </c>
      <c r="G1441" s="545" t="s">
        <v>10409</v>
      </c>
      <c r="H1441" s="545"/>
      <c r="I1441" s="545" t="s">
        <v>10411</v>
      </c>
      <c r="J1441" s="545" t="s">
        <v>10412</v>
      </c>
      <c r="K1441" s="545" t="n">
        <v>876743.66</v>
      </c>
      <c r="L1441" s="545" t="s">
        <v>10413</v>
      </c>
      <c r="M1441" s="545" t="s">
        <v>2864</v>
      </c>
      <c r="N1441" s="3" t="s">
        <v>2587</v>
      </c>
      <c r="O1441" s="3" t="s">
        <v>2630</v>
      </c>
      <c r="P1441" s="3" t="s">
        <v>6632</v>
      </c>
      <c r="Q1441" s="3" t="s">
        <v>5819</v>
      </c>
      <c r="R1441" s="3" t="s">
        <v>6255</v>
      </c>
      <c r="S1441" s="3" t="s">
        <v>5820</v>
      </c>
      <c r="T1441" s="3" t="s">
        <v>10465</v>
      </c>
      <c r="U1441" s="3" t="s">
        <v>10466</v>
      </c>
      <c r="V1441" s="3"/>
      <c r="W1441" s="545" t="s">
        <v>10418</v>
      </c>
      <c r="X1441" s="520"/>
      <c r="Y1441" s="520" t="n">
        <v>1</v>
      </c>
      <c r="AA1441" s="550" t="n">
        <v>1</v>
      </c>
      <c r="AB1441" s="473"/>
    </row>
    <row r="1442" s="549" customFormat="true" ht="22.5" hidden="false" customHeight="true" outlineLevel="0" collapsed="false">
      <c r="A1442" s="545"/>
      <c r="B1442" s="545" t="s">
        <v>4390</v>
      </c>
      <c r="C1442" s="545" t="s">
        <v>9114</v>
      </c>
      <c r="D1442" s="545" t="n">
        <v>544455</v>
      </c>
      <c r="E1442" s="545" t="s">
        <v>1210</v>
      </c>
      <c r="F1442" s="545" t="s">
        <v>5878</v>
      </c>
      <c r="G1442" s="545" t="s">
        <v>10409</v>
      </c>
      <c r="H1442" s="545"/>
      <c r="I1442" s="545" t="s">
        <v>10411</v>
      </c>
      <c r="J1442" s="545" t="s">
        <v>10412</v>
      </c>
      <c r="K1442" s="545" t="n">
        <v>876743.66</v>
      </c>
      <c r="L1442" s="545" t="s">
        <v>10413</v>
      </c>
      <c r="M1442" s="545" t="s">
        <v>2864</v>
      </c>
      <c r="N1442" s="3" t="s">
        <v>2587</v>
      </c>
      <c r="O1442" s="3" t="s">
        <v>2630</v>
      </c>
      <c r="P1442" s="3" t="s">
        <v>10467</v>
      </c>
      <c r="Q1442" s="3" t="s">
        <v>5770</v>
      </c>
      <c r="R1442" s="3" t="s">
        <v>4652</v>
      </c>
      <c r="S1442" s="3" t="s">
        <v>502</v>
      </c>
      <c r="T1442" s="3" t="s">
        <v>10468</v>
      </c>
      <c r="U1442" s="3" t="s">
        <v>10469</v>
      </c>
      <c r="V1442" s="3"/>
      <c r="W1442" s="545" t="s">
        <v>10418</v>
      </c>
      <c r="X1442" s="520" t="n">
        <v>1</v>
      </c>
      <c r="Y1442" s="520" t="n">
        <v>1</v>
      </c>
      <c r="AA1442" s="550" t="n">
        <v>1</v>
      </c>
      <c r="AB1442" s="473"/>
    </row>
    <row r="1443" s="549" customFormat="true" ht="22.5" hidden="false" customHeight="true" outlineLevel="0" collapsed="false">
      <c r="A1443" s="545"/>
      <c r="B1443" s="545" t="s">
        <v>4390</v>
      </c>
      <c r="C1443" s="545" t="s">
        <v>9114</v>
      </c>
      <c r="D1443" s="545" t="n">
        <v>544455</v>
      </c>
      <c r="E1443" s="545" t="s">
        <v>1210</v>
      </c>
      <c r="F1443" s="545" t="s">
        <v>5878</v>
      </c>
      <c r="G1443" s="545" t="s">
        <v>10409</v>
      </c>
      <c r="H1443" s="545"/>
      <c r="I1443" s="545" t="s">
        <v>10411</v>
      </c>
      <c r="J1443" s="545" t="s">
        <v>10412</v>
      </c>
      <c r="K1443" s="545" t="n">
        <v>876743.66</v>
      </c>
      <c r="L1443" s="545" t="s">
        <v>10413</v>
      </c>
      <c r="M1443" s="545" t="s">
        <v>2864</v>
      </c>
      <c r="N1443" s="3" t="s">
        <v>2587</v>
      </c>
      <c r="O1443" s="3" t="s">
        <v>2630</v>
      </c>
      <c r="P1443" s="3" t="s">
        <v>10470</v>
      </c>
      <c r="Q1443" s="3" t="s">
        <v>10470</v>
      </c>
      <c r="R1443" s="3" t="s">
        <v>4702</v>
      </c>
      <c r="S1443" s="3" t="s">
        <v>368</v>
      </c>
      <c r="T1443" s="3" t="s">
        <v>10471</v>
      </c>
      <c r="U1443" s="3" t="s">
        <v>10472</v>
      </c>
      <c r="V1443" s="3"/>
      <c r="W1443" s="545" t="s">
        <v>10418</v>
      </c>
      <c r="X1443" s="520"/>
      <c r="Y1443" s="520" t="n">
        <v>1</v>
      </c>
      <c r="AA1443" s="550"/>
      <c r="AB1443" s="473"/>
    </row>
    <row r="1444" s="549" customFormat="true" ht="22.5" hidden="false" customHeight="true" outlineLevel="0" collapsed="false">
      <c r="A1444" s="545"/>
      <c r="B1444" s="545" t="s">
        <v>4390</v>
      </c>
      <c r="C1444" s="545" t="s">
        <v>9114</v>
      </c>
      <c r="D1444" s="545" t="n">
        <v>544455</v>
      </c>
      <c r="E1444" s="545" t="s">
        <v>1210</v>
      </c>
      <c r="F1444" s="545" t="s">
        <v>5878</v>
      </c>
      <c r="G1444" s="545" t="s">
        <v>10409</v>
      </c>
      <c r="H1444" s="545"/>
      <c r="I1444" s="545" t="s">
        <v>10411</v>
      </c>
      <c r="J1444" s="545" t="s">
        <v>10412</v>
      </c>
      <c r="K1444" s="545" t="n">
        <v>876743.66</v>
      </c>
      <c r="L1444" s="545" t="s">
        <v>10413</v>
      </c>
      <c r="M1444" s="545" t="s">
        <v>2864</v>
      </c>
      <c r="N1444" s="3" t="s">
        <v>2587</v>
      </c>
      <c r="O1444" s="3" t="s">
        <v>2630</v>
      </c>
      <c r="P1444" s="3" t="s">
        <v>10473</v>
      </c>
      <c r="Q1444" s="3" t="s">
        <v>10473</v>
      </c>
      <c r="R1444" s="3" t="s">
        <v>4652</v>
      </c>
      <c r="S1444" s="3" t="s">
        <v>502</v>
      </c>
      <c r="T1444" s="3" t="s">
        <v>10474</v>
      </c>
      <c r="U1444" s="3" t="s">
        <v>10475</v>
      </c>
      <c r="V1444" s="3"/>
      <c r="W1444" s="545" t="s">
        <v>10418</v>
      </c>
      <c r="X1444" s="520"/>
      <c r="Y1444" s="520" t="n">
        <v>1</v>
      </c>
      <c r="AA1444" s="550"/>
      <c r="AB1444" s="473"/>
    </row>
    <row r="1445" s="549" customFormat="true" ht="22.5" hidden="false" customHeight="true" outlineLevel="0" collapsed="false">
      <c r="A1445" s="545"/>
      <c r="B1445" s="545" t="s">
        <v>4390</v>
      </c>
      <c r="C1445" s="545" t="s">
        <v>9114</v>
      </c>
      <c r="D1445" s="545" t="n">
        <v>544455</v>
      </c>
      <c r="E1445" s="545" t="s">
        <v>1210</v>
      </c>
      <c r="F1445" s="545" t="s">
        <v>5878</v>
      </c>
      <c r="G1445" s="545" t="s">
        <v>10409</v>
      </c>
      <c r="H1445" s="545"/>
      <c r="I1445" s="545" t="s">
        <v>10411</v>
      </c>
      <c r="J1445" s="545" t="s">
        <v>10412</v>
      </c>
      <c r="K1445" s="545" t="n">
        <v>876743.66</v>
      </c>
      <c r="L1445" s="545" t="s">
        <v>10413</v>
      </c>
      <c r="M1445" s="545" t="s">
        <v>2864</v>
      </c>
      <c r="N1445" s="3" t="s">
        <v>2587</v>
      </c>
      <c r="O1445" s="3" t="s">
        <v>2630</v>
      </c>
      <c r="P1445" s="3" t="s">
        <v>10476</v>
      </c>
      <c r="Q1445" s="3" t="s">
        <v>10476</v>
      </c>
      <c r="R1445" s="3" t="s">
        <v>4652</v>
      </c>
      <c r="S1445" s="3" t="s">
        <v>502</v>
      </c>
      <c r="T1445" s="3" t="s">
        <v>10477</v>
      </c>
      <c r="U1445" s="3" t="s">
        <v>10478</v>
      </c>
      <c r="V1445" s="3"/>
      <c r="W1445" s="545" t="s">
        <v>10418</v>
      </c>
      <c r="X1445" s="520"/>
      <c r="Y1445" s="520" t="n">
        <v>1</v>
      </c>
      <c r="AA1445" s="550"/>
      <c r="AB1445" s="473"/>
    </row>
    <row r="1446" s="549" customFormat="true" ht="22.5" hidden="false" customHeight="true" outlineLevel="0" collapsed="false">
      <c r="A1446" s="545"/>
      <c r="B1446" s="545" t="s">
        <v>4390</v>
      </c>
      <c r="C1446" s="545" t="s">
        <v>9114</v>
      </c>
      <c r="D1446" s="545" t="n">
        <v>544455</v>
      </c>
      <c r="E1446" s="545" t="s">
        <v>1210</v>
      </c>
      <c r="F1446" s="545" t="s">
        <v>5878</v>
      </c>
      <c r="G1446" s="545" t="s">
        <v>10409</v>
      </c>
      <c r="H1446" s="545"/>
      <c r="I1446" s="545" t="s">
        <v>10411</v>
      </c>
      <c r="J1446" s="545" t="s">
        <v>10412</v>
      </c>
      <c r="K1446" s="545" t="n">
        <v>876743.66</v>
      </c>
      <c r="L1446" s="545" t="s">
        <v>10413</v>
      </c>
      <c r="M1446" s="545" t="s">
        <v>2864</v>
      </c>
      <c r="N1446" s="3" t="s">
        <v>2587</v>
      </c>
      <c r="O1446" s="3" t="s">
        <v>2630</v>
      </c>
      <c r="P1446" s="3" t="s">
        <v>5991</v>
      </c>
      <c r="Q1446" s="3" t="s">
        <v>1076</v>
      </c>
      <c r="R1446" s="3" t="s">
        <v>4652</v>
      </c>
      <c r="S1446" s="3" t="s">
        <v>502</v>
      </c>
      <c r="T1446" s="517" t="s">
        <v>10479</v>
      </c>
      <c r="U1446" s="517" t="s">
        <v>10480</v>
      </c>
      <c r="V1446" s="3"/>
      <c r="W1446" s="545" t="s">
        <v>10418</v>
      </c>
      <c r="X1446" s="520"/>
      <c r="Y1446" s="520" t="n">
        <v>1</v>
      </c>
      <c r="AA1446" s="550"/>
      <c r="AB1446" s="473"/>
    </row>
    <row r="1447" s="549" customFormat="true" ht="22.5" hidden="false" customHeight="true" outlineLevel="0" collapsed="false">
      <c r="A1447" s="548" t="n">
        <v>1</v>
      </c>
      <c r="B1447" s="548" t="s">
        <v>4390</v>
      </c>
      <c r="C1447" s="548" t="s">
        <v>9114</v>
      </c>
      <c r="D1447" s="548" t="n">
        <v>544490</v>
      </c>
      <c r="E1447" s="548" t="s">
        <v>1210</v>
      </c>
      <c r="F1447" s="548" t="s">
        <v>5878</v>
      </c>
      <c r="G1447" s="548" t="s">
        <v>10481</v>
      </c>
      <c r="H1447" s="548" t="s">
        <v>10482</v>
      </c>
      <c r="I1447" s="548" t="s">
        <v>10483</v>
      </c>
      <c r="J1447" s="548" t="s">
        <v>10484</v>
      </c>
      <c r="K1447" s="548" t="n">
        <v>797909.01</v>
      </c>
      <c r="L1447" s="548" t="s">
        <v>10485</v>
      </c>
      <c r="M1447" s="548" t="s">
        <v>6052</v>
      </c>
      <c r="N1447" s="515" t="s">
        <v>2578</v>
      </c>
      <c r="O1447" s="515" t="s">
        <v>41</v>
      </c>
      <c r="P1447" s="501" t="s">
        <v>10019</v>
      </c>
      <c r="Q1447" s="499"/>
      <c r="R1447" s="499"/>
      <c r="S1447" s="501" t="s">
        <v>7270</v>
      </c>
      <c r="T1447" s="501" t="s">
        <v>10486</v>
      </c>
      <c r="U1447" s="501" t="s">
        <v>10487</v>
      </c>
      <c r="V1447" s="3"/>
      <c r="W1447" s="548" t="s">
        <v>10488</v>
      </c>
      <c r="X1447" s="520"/>
      <c r="Y1447" s="520" t="n">
        <v>1</v>
      </c>
      <c r="AA1447" s="550"/>
      <c r="AB1447" s="473"/>
    </row>
    <row r="1448" s="549" customFormat="true" ht="22.5" hidden="false" customHeight="true" outlineLevel="0" collapsed="false">
      <c r="A1448" s="548"/>
      <c r="B1448" s="548" t="s">
        <v>4390</v>
      </c>
      <c r="C1448" s="548" t="s">
        <v>9114</v>
      </c>
      <c r="D1448" s="548" t="n">
        <v>544490</v>
      </c>
      <c r="E1448" s="548" t="s">
        <v>1210</v>
      </c>
      <c r="F1448" s="548" t="s">
        <v>5878</v>
      </c>
      <c r="G1448" s="548" t="s">
        <v>10481</v>
      </c>
      <c r="H1448" s="548" t="s">
        <v>10482</v>
      </c>
      <c r="I1448" s="548" t="s">
        <v>10483</v>
      </c>
      <c r="J1448" s="548" t="s">
        <v>10484</v>
      </c>
      <c r="K1448" s="548" t="n">
        <v>797909.01</v>
      </c>
      <c r="L1448" s="548" t="s">
        <v>10485</v>
      </c>
      <c r="M1448" s="548" t="s">
        <v>6052</v>
      </c>
      <c r="N1448" s="511" t="s">
        <v>2587</v>
      </c>
      <c r="O1448" s="511" t="s">
        <v>102</v>
      </c>
      <c r="P1448" s="499" t="s">
        <v>10489</v>
      </c>
      <c r="Q1448" s="499"/>
      <c r="R1448" s="499"/>
      <c r="S1448" s="499" t="s">
        <v>7520</v>
      </c>
      <c r="T1448" s="499" t="s">
        <v>10490</v>
      </c>
      <c r="U1448" s="499" t="s">
        <v>10491</v>
      </c>
      <c r="V1448" s="3"/>
      <c r="W1448" s="548" t="s">
        <v>10488</v>
      </c>
      <c r="X1448" s="520"/>
      <c r="Y1448" s="520" t="n">
        <v>1</v>
      </c>
      <c r="AA1448" s="550"/>
      <c r="AB1448" s="473"/>
    </row>
    <row r="1449" s="549" customFormat="true" ht="22.5" hidden="false" customHeight="true" outlineLevel="0" collapsed="false">
      <c r="A1449" s="548"/>
      <c r="B1449" s="548" t="s">
        <v>4390</v>
      </c>
      <c r="C1449" s="548" t="s">
        <v>9114</v>
      </c>
      <c r="D1449" s="548" t="n">
        <v>544490</v>
      </c>
      <c r="E1449" s="548" t="s">
        <v>1210</v>
      </c>
      <c r="F1449" s="548" t="s">
        <v>5878</v>
      </c>
      <c r="G1449" s="548" t="s">
        <v>10481</v>
      </c>
      <c r="H1449" s="548" t="s">
        <v>10482</v>
      </c>
      <c r="I1449" s="548" t="s">
        <v>10483</v>
      </c>
      <c r="J1449" s="548" t="s">
        <v>10484</v>
      </c>
      <c r="K1449" s="548" t="n">
        <v>797909.01</v>
      </c>
      <c r="L1449" s="548" t="s">
        <v>10485</v>
      </c>
      <c r="M1449" s="548" t="s">
        <v>6052</v>
      </c>
      <c r="N1449" s="511" t="s">
        <v>2587</v>
      </c>
      <c r="O1449" s="511" t="s">
        <v>36</v>
      </c>
      <c r="P1449" s="499" t="s">
        <v>10492</v>
      </c>
      <c r="Q1449" s="499"/>
      <c r="R1449" s="499"/>
      <c r="S1449" s="499" t="s">
        <v>7266</v>
      </c>
      <c r="T1449" s="499" t="s">
        <v>10493</v>
      </c>
      <c r="U1449" s="499" t="s">
        <v>10494</v>
      </c>
      <c r="V1449" s="3"/>
      <c r="W1449" s="548" t="s">
        <v>10488</v>
      </c>
      <c r="X1449" s="520"/>
      <c r="Y1449" s="520" t="n">
        <v>1</v>
      </c>
      <c r="AA1449" s="550"/>
      <c r="AB1449" s="473"/>
    </row>
    <row r="1450" s="549" customFormat="true" ht="22.5" hidden="false" customHeight="true" outlineLevel="0" collapsed="false">
      <c r="A1450" s="548"/>
      <c r="B1450" s="548" t="s">
        <v>4390</v>
      </c>
      <c r="C1450" s="548" t="s">
        <v>9114</v>
      </c>
      <c r="D1450" s="548" t="n">
        <v>544490</v>
      </c>
      <c r="E1450" s="548" t="s">
        <v>1210</v>
      </c>
      <c r="F1450" s="548" t="s">
        <v>5878</v>
      </c>
      <c r="G1450" s="548" t="s">
        <v>10481</v>
      </c>
      <c r="H1450" s="548" t="s">
        <v>10482</v>
      </c>
      <c r="I1450" s="548" t="s">
        <v>10483</v>
      </c>
      <c r="J1450" s="548" t="s">
        <v>10484</v>
      </c>
      <c r="K1450" s="548" t="n">
        <v>797909.01</v>
      </c>
      <c r="L1450" s="548" t="s">
        <v>10485</v>
      </c>
      <c r="M1450" s="548" t="s">
        <v>6052</v>
      </c>
      <c r="N1450" s="511" t="s">
        <v>2587</v>
      </c>
      <c r="O1450" s="511" t="s">
        <v>97</v>
      </c>
      <c r="P1450" s="489" t="s">
        <v>6368</v>
      </c>
      <c r="Q1450" s="499"/>
      <c r="R1450" s="499"/>
      <c r="S1450" s="499" t="s">
        <v>6369</v>
      </c>
      <c r="T1450" s="499" t="s">
        <v>10495</v>
      </c>
      <c r="U1450" s="499" t="s">
        <v>10496</v>
      </c>
      <c r="V1450" s="3"/>
      <c r="W1450" s="548" t="s">
        <v>10488</v>
      </c>
      <c r="X1450" s="520"/>
      <c r="Y1450" s="520" t="n">
        <v>1</v>
      </c>
      <c r="AA1450" s="550"/>
      <c r="AB1450" s="473"/>
    </row>
    <row r="1451" s="549" customFormat="true" ht="22.5" hidden="false" customHeight="true" outlineLevel="0" collapsed="false">
      <c r="A1451" s="548"/>
      <c r="B1451" s="548" t="s">
        <v>4390</v>
      </c>
      <c r="C1451" s="548" t="s">
        <v>9114</v>
      </c>
      <c r="D1451" s="548" t="n">
        <v>544490</v>
      </c>
      <c r="E1451" s="548" t="s">
        <v>1210</v>
      </c>
      <c r="F1451" s="548" t="s">
        <v>5878</v>
      </c>
      <c r="G1451" s="548" t="s">
        <v>10481</v>
      </c>
      <c r="H1451" s="548" t="s">
        <v>10482</v>
      </c>
      <c r="I1451" s="548" t="s">
        <v>10483</v>
      </c>
      <c r="J1451" s="548" t="s">
        <v>10484</v>
      </c>
      <c r="K1451" s="548" t="n">
        <v>797909.01</v>
      </c>
      <c r="L1451" s="548" t="s">
        <v>10485</v>
      </c>
      <c r="M1451" s="548" t="s">
        <v>6052</v>
      </c>
      <c r="N1451" s="511" t="s">
        <v>2587</v>
      </c>
      <c r="O1451" s="511" t="s">
        <v>119</v>
      </c>
      <c r="P1451" s="490" t="s">
        <v>6425</v>
      </c>
      <c r="Q1451" s="499"/>
      <c r="R1451" s="499"/>
      <c r="S1451" s="499" t="s">
        <v>6426</v>
      </c>
      <c r="T1451" s="499" t="s">
        <v>10497</v>
      </c>
      <c r="U1451" s="499" t="s">
        <v>10498</v>
      </c>
      <c r="V1451" s="3"/>
      <c r="W1451" s="548" t="s">
        <v>10488</v>
      </c>
      <c r="X1451" s="520"/>
      <c r="Y1451" s="520" t="n">
        <v>1</v>
      </c>
      <c r="AA1451" s="550"/>
      <c r="AB1451" s="473"/>
    </row>
    <row r="1452" s="549" customFormat="true" ht="22.5" hidden="false" customHeight="true" outlineLevel="0" collapsed="false">
      <c r="A1452" s="548"/>
      <c r="B1452" s="548" t="s">
        <v>4390</v>
      </c>
      <c r="C1452" s="548" t="s">
        <v>9114</v>
      </c>
      <c r="D1452" s="548" t="n">
        <v>544490</v>
      </c>
      <c r="E1452" s="548" t="s">
        <v>1210</v>
      </c>
      <c r="F1452" s="548" t="s">
        <v>5878</v>
      </c>
      <c r="G1452" s="548" t="s">
        <v>10481</v>
      </c>
      <c r="H1452" s="548" t="s">
        <v>10482</v>
      </c>
      <c r="I1452" s="548" t="s">
        <v>10483</v>
      </c>
      <c r="J1452" s="548" t="s">
        <v>10484</v>
      </c>
      <c r="K1452" s="548" t="n">
        <v>797909.01</v>
      </c>
      <c r="L1452" s="548" t="s">
        <v>10485</v>
      </c>
      <c r="M1452" s="548" t="s">
        <v>6052</v>
      </c>
      <c r="N1452" s="511" t="s">
        <v>2587</v>
      </c>
      <c r="O1452" s="511" t="s">
        <v>2653</v>
      </c>
      <c r="P1452" s="499" t="s">
        <v>10499</v>
      </c>
      <c r="Q1452" s="499"/>
      <c r="R1452" s="499"/>
      <c r="S1452" s="499" t="s">
        <v>3688</v>
      </c>
      <c r="T1452" s="499" t="s">
        <v>10500</v>
      </c>
      <c r="U1452" s="499" t="s">
        <v>10501</v>
      </c>
      <c r="V1452" s="3"/>
      <c r="W1452" s="548" t="s">
        <v>10488</v>
      </c>
      <c r="X1452" s="520"/>
      <c r="Y1452" s="520" t="n">
        <v>1</v>
      </c>
      <c r="AA1452" s="550"/>
      <c r="AB1452" s="473"/>
    </row>
    <row r="1453" s="549" customFormat="true" ht="22.5" hidden="false" customHeight="true" outlineLevel="0" collapsed="false">
      <c r="A1453" s="548"/>
      <c r="B1453" s="548" t="s">
        <v>4390</v>
      </c>
      <c r="C1453" s="548" t="s">
        <v>9114</v>
      </c>
      <c r="D1453" s="548" t="n">
        <v>544490</v>
      </c>
      <c r="E1453" s="548" t="s">
        <v>1210</v>
      </c>
      <c r="F1453" s="548" t="s">
        <v>5878</v>
      </c>
      <c r="G1453" s="548" t="s">
        <v>10481</v>
      </c>
      <c r="H1453" s="548" t="s">
        <v>10482</v>
      </c>
      <c r="I1453" s="548" t="s">
        <v>10483</v>
      </c>
      <c r="J1453" s="548" t="s">
        <v>10484</v>
      </c>
      <c r="K1453" s="548" t="n">
        <v>797909.01</v>
      </c>
      <c r="L1453" s="548" t="s">
        <v>10485</v>
      </c>
      <c r="M1453" s="548" t="s">
        <v>6052</v>
      </c>
      <c r="N1453" s="511" t="s">
        <v>2587</v>
      </c>
      <c r="O1453" s="511" t="s">
        <v>2653</v>
      </c>
      <c r="P1453" s="499" t="s">
        <v>10502</v>
      </c>
      <c r="Q1453" s="499"/>
      <c r="R1453" s="499"/>
      <c r="S1453" s="499" t="s">
        <v>10503</v>
      </c>
      <c r="T1453" s="499" t="s">
        <v>10504</v>
      </c>
      <c r="U1453" s="499" t="s">
        <v>10505</v>
      </c>
      <c r="V1453" s="3"/>
      <c r="W1453" s="548" t="s">
        <v>10488</v>
      </c>
      <c r="X1453" s="520"/>
      <c r="Y1453" s="520" t="n">
        <v>1</v>
      </c>
      <c r="AA1453" s="550"/>
      <c r="AB1453" s="473"/>
    </row>
    <row r="1454" s="549" customFormat="true" ht="22.5" hidden="false" customHeight="true" outlineLevel="0" collapsed="false">
      <c r="A1454" s="548"/>
      <c r="B1454" s="548" t="s">
        <v>4390</v>
      </c>
      <c r="C1454" s="548" t="s">
        <v>9114</v>
      </c>
      <c r="D1454" s="548" t="n">
        <v>544490</v>
      </c>
      <c r="E1454" s="548" t="s">
        <v>1210</v>
      </c>
      <c r="F1454" s="548" t="s">
        <v>5878</v>
      </c>
      <c r="G1454" s="548" t="s">
        <v>10481</v>
      </c>
      <c r="H1454" s="548" t="s">
        <v>10482</v>
      </c>
      <c r="I1454" s="548" t="s">
        <v>10483</v>
      </c>
      <c r="J1454" s="548" t="s">
        <v>10484</v>
      </c>
      <c r="K1454" s="548" t="n">
        <v>797909.01</v>
      </c>
      <c r="L1454" s="548" t="s">
        <v>10485</v>
      </c>
      <c r="M1454" s="548" t="s">
        <v>6052</v>
      </c>
      <c r="N1454" s="511" t="s">
        <v>2587</v>
      </c>
      <c r="O1454" s="511" t="s">
        <v>2883</v>
      </c>
      <c r="P1454" s="499" t="s">
        <v>10506</v>
      </c>
      <c r="Q1454" s="499"/>
      <c r="R1454" s="499"/>
      <c r="S1454" s="499" t="s">
        <v>6935</v>
      </c>
      <c r="T1454" s="499" t="s">
        <v>10507</v>
      </c>
      <c r="U1454" s="499" t="s">
        <v>10354</v>
      </c>
      <c r="V1454" s="3"/>
      <c r="W1454" s="548" t="s">
        <v>10488</v>
      </c>
      <c r="X1454" s="520"/>
      <c r="Y1454" s="520" t="n">
        <v>1</v>
      </c>
      <c r="AA1454" s="550"/>
      <c r="AB1454" s="473"/>
    </row>
    <row r="1455" s="549" customFormat="true" ht="22.5" hidden="false" customHeight="true" outlineLevel="0" collapsed="false">
      <c r="A1455" s="548"/>
      <c r="B1455" s="548" t="s">
        <v>4390</v>
      </c>
      <c r="C1455" s="548" t="s">
        <v>9114</v>
      </c>
      <c r="D1455" s="548" t="n">
        <v>544490</v>
      </c>
      <c r="E1455" s="548" t="s">
        <v>1210</v>
      </c>
      <c r="F1455" s="548" t="s">
        <v>5878</v>
      </c>
      <c r="G1455" s="548" t="s">
        <v>10481</v>
      </c>
      <c r="H1455" s="548" t="s">
        <v>10482</v>
      </c>
      <c r="I1455" s="548" t="s">
        <v>10483</v>
      </c>
      <c r="J1455" s="548" t="s">
        <v>10484</v>
      </c>
      <c r="K1455" s="548" t="n">
        <v>797909.01</v>
      </c>
      <c r="L1455" s="548" t="s">
        <v>10485</v>
      </c>
      <c r="M1455" s="548" t="s">
        <v>6052</v>
      </c>
      <c r="N1455" s="511" t="s">
        <v>2587</v>
      </c>
      <c r="O1455" s="511" t="s">
        <v>2883</v>
      </c>
      <c r="P1455" s="499" t="s">
        <v>10508</v>
      </c>
      <c r="Q1455" s="499"/>
      <c r="R1455" s="499"/>
      <c r="S1455" s="499" t="s">
        <v>6033</v>
      </c>
      <c r="T1455" s="499" t="s">
        <v>10509</v>
      </c>
      <c r="U1455" s="499" t="s">
        <v>6035</v>
      </c>
      <c r="V1455" s="3"/>
      <c r="W1455" s="548" t="s">
        <v>10488</v>
      </c>
      <c r="X1455" s="520"/>
      <c r="Y1455" s="520" t="n">
        <v>1</v>
      </c>
      <c r="AA1455" s="550"/>
      <c r="AB1455" s="473"/>
    </row>
    <row r="1456" s="549" customFormat="true" ht="22.5" hidden="false" customHeight="true" outlineLevel="0" collapsed="false">
      <c r="A1456" s="548"/>
      <c r="B1456" s="548" t="s">
        <v>4390</v>
      </c>
      <c r="C1456" s="548" t="s">
        <v>9114</v>
      </c>
      <c r="D1456" s="548" t="n">
        <v>544490</v>
      </c>
      <c r="E1456" s="548" t="s">
        <v>1210</v>
      </c>
      <c r="F1456" s="548" t="s">
        <v>5878</v>
      </c>
      <c r="G1456" s="548" t="s">
        <v>10481</v>
      </c>
      <c r="H1456" s="548" t="s">
        <v>10482</v>
      </c>
      <c r="I1456" s="548" t="s">
        <v>10483</v>
      </c>
      <c r="J1456" s="548" t="s">
        <v>10484</v>
      </c>
      <c r="K1456" s="548" t="n">
        <v>797909.01</v>
      </c>
      <c r="L1456" s="548" t="s">
        <v>10485</v>
      </c>
      <c r="M1456" s="548" t="s">
        <v>6052</v>
      </c>
      <c r="N1456" s="3" t="s">
        <v>2587</v>
      </c>
      <c r="O1456" s="3" t="s">
        <v>2630</v>
      </c>
      <c r="P1456" s="3" t="s">
        <v>6121</v>
      </c>
      <c r="Q1456" s="3" t="s">
        <v>5731</v>
      </c>
      <c r="R1456" s="3" t="s">
        <v>4652</v>
      </c>
      <c r="S1456" s="3" t="s">
        <v>502</v>
      </c>
      <c r="T1456" s="3" t="s">
        <v>10510</v>
      </c>
      <c r="U1456" s="3" t="s">
        <v>10511</v>
      </c>
      <c r="V1456" s="3"/>
      <c r="W1456" s="548" t="s">
        <v>10488</v>
      </c>
      <c r="X1456" s="520"/>
      <c r="Y1456" s="520" t="n">
        <v>1</v>
      </c>
      <c r="AA1456" s="550" t="n">
        <v>1</v>
      </c>
      <c r="AB1456" s="473"/>
    </row>
    <row r="1457" s="549" customFormat="true" ht="22.5" hidden="false" customHeight="true" outlineLevel="0" collapsed="false">
      <c r="A1457" s="548"/>
      <c r="B1457" s="548" t="s">
        <v>4390</v>
      </c>
      <c r="C1457" s="548" t="s">
        <v>9114</v>
      </c>
      <c r="D1457" s="548" t="n">
        <v>544490</v>
      </c>
      <c r="E1457" s="548" t="s">
        <v>1210</v>
      </c>
      <c r="F1457" s="548" t="s">
        <v>5878</v>
      </c>
      <c r="G1457" s="548" t="s">
        <v>10481</v>
      </c>
      <c r="H1457" s="548" t="s">
        <v>10482</v>
      </c>
      <c r="I1457" s="548" t="s">
        <v>10483</v>
      </c>
      <c r="J1457" s="548" t="s">
        <v>10484</v>
      </c>
      <c r="K1457" s="548" t="n">
        <v>797909.01</v>
      </c>
      <c r="L1457" s="548" t="s">
        <v>10485</v>
      </c>
      <c r="M1457" s="548" t="s">
        <v>6052</v>
      </c>
      <c r="N1457" s="3" t="s">
        <v>2587</v>
      </c>
      <c r="O1457" s="3" t="s">
        <v>2630</v>
      </c>
      <c r="P1457" s="3" t="s">
        <v>6629</v>
      </c>
      <c r="Q1457" s="3" t="s">
        <v>884</v>
      </c>
      <c r="R1457" s="3" t="s">
        <v>4752</v>
      </c>
      <c r="S1457" s="3" t="s">
        <v>5799</v>
      </c>
      <c r="T1457" s="3" t="s">
        <v>10512</v>
      </c>
      <c r="U1457" s="3" t="s">
        <v>10513</v>
      </c>
      <c r="V1457" s="3"/>
      <c r="W1457" s="548" t="s">
        <v>10488</v>
      </c>
      <c r="X1457" s="520"/>
      <c r="Y1457" s="520" t="n">
        <v>1</v>
      </c>
      <c r="AA1457" s="550" t="n">
        <v>1</v>
      </c>
      <c r="AB1457" s="473"/>
    </row>
    <row r="1458" s="549" customFormat="true" ht="22.5" hidden="false" customHeight="true" outlineLevel="0" collapsed="false">
      <c r="A1458" s="545" t="n">
        <v>1</v>
      </c>
      <c r="B1458" s="545" t="s">
        <v>4390</v>
      </c>
      <c r="C1458" s="545" t="s">
        <v>9114</v>
      </c>
      <c r="D1458" s="545" t="n">
        <v>544497</v>
      </c>
      <c r="E1458" s="545" t="s">
        <v>1210</v>
      </c>
      <c r="F1458" s="545" t="s">
        <v>5909</v>
      </c>
      <c r="G1458" s="545" t="s">
        <v>9877</v>
      </c>
      <c r="H1458" s="545" t="s">
        <v>10514</v>
      </c>
      <c r="I1458" s="545" t="s">
        <v>10515</v>
      </c>
      <c r="J1458" s="545" t="s">
        <v>10516</v>
      </c>
      <c r="K1458" s="545" t="n">
        <v>670887.42</v>
      </c>
      <c r="L1458" s="545" t="s">
        <v>10517</v>
      </c>
      <c r="M1458" s="545" t="s">
        <v>2477</v>
      </c>
      <c r="N1458" s="515" t="s">
        <v>2578</v>
      </c>
      <c r="O1458" s="515" t="s">
        <v>2581</v>
      </c>
      <c r="P1458" s="501" t="s">
        <v>10518</v>
      </c>
      <c r="Q1458" s="499"/>
      <c r="R1458" s="499"/>
      <c r="S1458" s="501" t="s">
        <v>10519</v>
      </c>
      <c r="T1458" s="501" t="s">
        <v>10520</v>
      </c>
      <c r="U1458" s="501" t="s">
        <v>6601</v>
      </c>
      <c r="V1458" s="3"/>
      <c r="W1458" s="545" t="s">
        <v>10521</v>
      </c>
      <c r="X1458" s="520"/>
      <c r="Y1458" s="520" t="n">
        <v>1</v>
      </c>
      <c r="AA1458" s="550"/>
      <c r="AB1458" s="473"/>
    </row>
    <row r="1459" s="549" customFormat="true" ht="22.5" hidden="false" customHeight="true" outlineLevel="0" collapsed="false">
      <c r="A1459" s="545"/>
      <c r="B1459" s="545" t="s">
        <v>4390</v>
      </c>
      <c r="C1459" s="545" t="s">
        <v>9114</v>
      </c>
      <c r="D1459" s="545" t="n">
        <v>544497</v>
      </c>
      <c r="E1459" s="545" t="s">
        <v>1210</v>
      </c>
      <c r="F1459" s="545" t="s">
        <v>5909</v>
      </c>
      <c r="G1459" s="545" t="s">
        <v>9877</v>
      </c>
      <c r="H1459" s="545" t="s">
        <v>10514</v>
      </c>
      <c r="I1459" s="545" t="s">
        <v>10515</v>
      </c>
      <c r="J1459" s="545"/>
      <c r="K1459" s="545" t="n">
        <v>670887.42</v>
      </c>
      <c r="L1459" s="545" t="s">
        <v>10517</v>
      </c>
      <c r="M1459" s="545" t="s">
        <v>2477</v>
      </c>
      <c r="N1459" s="511" t="s">
        <v>2587</v>
      </c>
      <c r="O1459" s="511" t="s">
        <v>41</v>
      </c>
      <c r="P1459" s="499" t="s">
        <v>10522</v>
      </c>
      <c r="Q1459" s="499"/>
      <c r="R1459" s="499"/>
      <c r="S1459" s="499" t="s">
        <v>10523</v>
      </c>
      <c r="T1459" s="499" t="s">
        <v>10524</v>
      </c>
      <c r="U1459" s="499" t="s">
        <v>3243</v>
      </c>
      <c r="V1459" s="3"/>
      <c r="W1459" s="545" t="s">
        <v>10521</v>
      </c>
      <c r="X1459" s="520"/>
      <c r="Y1459" s="520" t="n">
        <v>1</v>
      </c>
      <c r="AA1459" s="550"/>
      <c r="AB1459" s="473"/>
    </row>
    <row r="1460" s="549" customFormat="true" ht="22.5" hidden="false" customHeight="true" outlineLevel="0" collapsed="false">
      <c r="A1460" s="545"/>
      <c r="B1460" s="545" t="s">
        <v>4390</v>
      </c>
      <c r="C1460" s="545" t="s">
        <v>9114</v>
      </c>
      <c r="D1460" s="545" t="n">
        <v>544497</v>
      </c>
      <c r="E1460" s="545" t="s">
        <v>1210</v>
      </c>
      <c r="F1460" s="545" t="s">
        <v>5909</v>
      </c>
      <c r="G1460" s="545" t="s">
        <v>9877</v>
      </c>
      <c r="H1460" s="545" t="s">
        <v>10514</v>
      </c>
      <c r="I1460" s="545" t="s">
        <v>10515</v>
      </c>
      <c r="J1460" s="545"/>
      <c r="K1460" s="545" t="n">
        <v>670887.42</v>
      </c>
      <c r="L1460" s="545" t="s">
        <v>10517</v>
      </c>
      <c r="M1460" s="545" t="s">
        <v>2477</v>
      </c>
      <c r="N1460" s="511" t="s">
        <v>2587</v>
      </c>
      <c r="O1460" s="511" t="s">
        <v>65</v>
      </c>
      <c r="P1460" s="499" t="s">
        <v>10525</v>
      </c>
      <c r="Q1460" s="499"/>
      <c r="R1460" s="499"/>
      <c r="S1460" s="499" t="s">
        <v>9890</v>
      </c>
      <c r="T1460" s="499" t="s">
        <v>10526</v>
      </c>
      <c r="U1460" s="499" t="s">
        <v>10527</v>
      </c>
      <c r="V1460" s="3"/>
      <c r="W1460" s="545" t="s">
        <v>10521</v>
      </c>
      <c r="X1460" s="520"/>
      <c r="Y1460" s="520" t="n">
        <v>1</v>
      </c>
      <c r="AA1460" s="550"/>
      <c r="AB1460" s="473"/>
    </row>
    <row r="1461" s="549" customFormat="true" ht="22.5" hidden="false" customHeight="true" outlineLevel="0" collapsed="false">
      <c r="A1461" s="545"/>
      <c r="B1461" s="545" t="s">
        <v>4390</v>
      </c>
      <c r="C1461" s="545" t="s">
        <v>9114</v>
      </c>
      <c r="D1461" s="545" t="n">
        <v>544497</v>
      </c>
      <c r="E1461" s="545" t="s">
        <v>1210</v>
      </c>
      <c r="F1461" s="545" t="s">
        <v>5909</v>
      </c>
      <c r="G1461" s="545" t="s">
        <v>9877</v>
      </c>
      <c r="H1461" s="545" t="s">
        <v>10514</v>
      </c>
      <c r="I1461" s="545" t="s">
        <v>10515</v>
      </c>
      <c r="J1461" s="545"/>
      <c r="K1461" s="545" t="n">
        <v>670887.42</v>
      </c>
      <c r="L1461" s="545" t="s">
        <v>10517</v>
      </c>
      <c r="M1461" s="545" t="s">
        <v>2477</v>
      </c>
      <c r="N1461" s="511" t="s">
        <v>2587</v>
      </c>
      <c r="O1461" s="511" t="s">
        <v>97</v>
      </c>
      <c r="P1461" s="487" t="s">
        <v>7737</v>
      </c>
      <c r="Q1461" s="499"/>
      <c r="R1461" s="499"/>
      <c r="S1461" s="499" t="s">
        <v>3181</v>
      </c>
      <c r="T1461" s="499" t="s">
        <v>10528</v>
      </c>
      <c r="U1461" s="499" t="s">
        <v>3184</v>
      </c>
      <c r="V1461" s="3"/>
      <c r="W1461" s="545" t="s">
        <v>10521</v>
      </c>
      <c r="X1461" s="520"/>
      <c r="Y1461" s="520" t="n">
        <v>1</v>
      </c>
      <c r="AA1461" s="550"/>
      <c r="AB1461" s="473"/>
    </row>
    <row r="1462" s="549" customFormat="true" ht="22.5" hidden="false" customHeight="true" outlineLevel="0" collapsed="false">
      <c r="A1462" s="545"/>
      <c r="B1462" s="545" t="s">
        <v>4390</v>
      </c>
      <c r="C1462" s="545" t="s">
        <v>9114</v>
      </c>
      <c r="D1462" s="545" t="n">
        <v>544497</v>
      </c>
      <c r="E1462" s="545" t="s">
        <v>1210</v>
      </c>
      <c r="F1462" s="545" t="s">
        <v>5909</v>
      </c>
      <c r="G1462" s="545" t="s">
        <v>9877</v>
      </c>
      <c r="H1462" s="545" t="s">
        <v>10514</v>
      </c>
      <c r="I1462" s="545" t="s">
        <v>10515</v>
      </c>
      <c r="J1462" s="545"/>
      <c r="K1462" s="545" t="n">
        <v>670887.42</v>
      </c>
      <c r="L1462" s="545" t="s">
        <v>10517</v>
      </c>
      <c r="M1462" s="545" t="s">
        <v>2477</v>
      </c>
      <c r="N1462" s="511" t="s">
        <v>2587</v>
      </c>
      <c r="O1462" s="511" t="s">
        <v>119</v>
      </c>
      <c r="P1462" s="487" t="s">
        <v>5957</v>
      </c>
      <c r="Q1462" s="499"/>
      <c r="R1462" s="499"/>
      <c r="S1462" s="499" t="s">
        <v>2669</v>
      </c>
      <c r="T1462" s="499" t="s">
        <v>9893</v>
      </c>
      <c r="U1462" s="499" t="s">
        <v>9894</v>
      </c>
      <c r="V1462" s="3"/>
      <c r="W1462" s="545" t="s">
        <v>10521</v>
      </c>
      <c r="X1462" s="520"/>
      <c r="Y1462" s="520" t="n">
        <v>1</v>
      </c>
      <c r="AA1462" s="550"/>
      <c r="AB1462" s="473"/>
    </row>
    <row r="1463" s="549" customFormat="true" ht="22.5" hidden="false" customHeight="true" outlineLevel="0" collapsed="false">
      <c r="A1463" s="545"/>
      <c r="B1463" s="545" t="s">
        <v>4390</v>
      </c>
      <c r="C1463" s="545" t="s">
        <v>9114</v>
      </c>
      <c r="D1463" s="545" t="n">
        <v>544497</v>
      </c>
      <c r="E1463" s="545" t="s">
        <v>1210</v>
      </c>
      <c r="F1463" s="545" t="s">
        <v>5909</v>
      </c>
      <c r="G1463" s="545" t="s">
        <v>9877</v>
      </c>
      <c r="H1463" s="545" t="s">
        <v>10514</v>
      </c>
      <c r="I1463" s="545" t="s">
        <v>10515</v>
      </c>
      <c r="J1463" s="545"/>
      <c r="K1463" s="545" t="n">
        <v>670887.42</v>
      </c>
      <c r="L1463" s="545" t="s">
        <v>10517</v>
      </c>
      <c r="M1463" s="545" t="s">
        <v>2477</v>
      </c>
      <c r="N1463" s="3" t="s">
        <v>2587</v>
      </c>
      <c r="O1463" s="3" t="s">
        <v>2630</v>
      </c>
      <c r="P1463" s="3" t="s">
        <v>7862</v>
      </c>
      <c r="Q1463" s="3" t="s">
        <v>5591</v>
      </c>
      <c r="R1463" s="3" t="s">
        <v>4779</v>
      </c>
      <c r="S1463" s="3" t="s">
        <v>243</v>
      </c>
      <c r="T1463" s="3" t="s">
        <v>10529</v>
      </c>
      <c r="U1463" s="3" t="s">
        <v>4183</v>
      </c>
      <c r="V1463" s="3"/>
      <c r="W1463" s="545" t="s">
        <v>10521</v>
      </c>
      <c r="X1463" s="520"/>
      <c r="Y1463" s="520" t="n">
        <v>1</v>
      </c>
      <c r="AA1463" s="550" t="n">
        <v>1</v>
      </c>
      <c r="AB1463" s="473"/>
    </row>
    <row r="1464" s="549" customFormat="true" ht="22.5" hidden="false" customHeight="true" outlineLevel="0" collapsed="false">
      <c r="A1464" s="545"/>
      <c r="B1464" s="545" t="s">
        <v>4390</v>
      </c>
      <c r="C1464" s="545" t="s">
        <v>9114</v>
      </c>
      <c r="D1464" s="545" t="n">
        <v>544497</v>
      </c>
      <c r="E1464" s="545" t="s">
        <v>1210</v>
      </c>
      <c r="F1464" s="545" t="s">
        <v>5909</v>
      </c>
      <c r="G1464" s="545" t="s">
        <v>9877</v>
      </c>
      <c r="H1464" s="545" t="s">
        <v>10514</v>
      </c>
      <c r="I1464" s="545" t="s">
        <v>10515</v>
      </c>
      <c r="J1464" s="545"/>
      <c r="K1464" s="545" t="n">
        <v>670887.42</v>
      </c>
      <c r="L1464" s="545" t="s">
        <v>10517</v>
      </c>
      <c r="M1464" s="545" t="s">
        <v>2477</v>
      </c>
      <c r="N1464" s="3" t="s">
        <v>2587</v>
      </c>
      <c r="O1464" s="3" t="s">
        <v>2630</v>
      </c>
      <c r="P1464" s="3" t="s">
        <v>4077</v>
      </c>
      <c r="Q1464" s="3" t="s">
        <v>254</v>
      </c>
      <c r="R1464" s="3" t="s">
        <v>5011</v>
      </c>
      <c r="S1464" s="3" t="s">
        <v>256</v>
      </c>
      <c r="T1464" s="3" t="s">
        <v>10530</v>
      </c>
      <c r="U1464" s="3" t="s">
        <v>10531</v>
      </c>
      <c r="V1464" s="3"/>
      <c r="W1464" s="545" t="s">
        <v>10521</v>
      </c>
      <c r="X1464" s="520"/>
      <c r="Y1464" s="520" t="n">
        <v>1</v>
      </c>
      <c r="AA1464" s="550" t="n">
        <v>1</v>
      </c>
      <c r="AB1464" s="473"/>
    </row>
    <row r="1465" s="549" customFormat="true" ht="22.5" hidden="false" customHeight="true" outlineLevel="0" collapsed="false">
      <c r="A1465" s="545"/>
      <c r="B1465" s="545" t="s">
        <v>4390</v>
      </c>
      <c r="C1465" s="545" t="s">
        <v>9114</v>
      </c>
      <c r="D1465" s="545" t="n">
        <v>544497</v>
      </c>
      <c r="E1465" s="545" t="s">
        <v>1210</v>
      </c>
      <c r="F1465" s="545" t="s">
        <v>5909</v>
      </c>
      <c r="G1465" s="545" t="s">
        <v>9877</v>
      </c>
      <c r="H1465" s="545" t="s">
        <v>10514</v>
      </c>
      <c r="I1465" s="545" t="s">
        <v>10515</v>
      </c>
      <c r="J1465" s="545"/>
      <c r="K1465" s="545" t="n">
        <v>670887.42</v>
      </c>
      <c r="L1465" s="545" t="s">
        <v>10517</v>
      </c>
      <c r="M1465" s="545" t="s">
        <v>2477</v>
      </c>
      <c r="N1465" s="3" t="s">
        <v>2587</v>
      </c>
      <c r="O1465" s="3" t="s">
        <v>2630</v>
      </c>
      <c r="P1465" s="3" t="s">
        <v>5984</v>
      </c>
      <c r="Q1465" s="3" t="s">
        <v>5674</v>
      </c>
      <c r="R1465" s="3" t="s">
        <v>4702</v>
      </c>
      <c r="S1465" s="3" t="s">
        <v>368</v>
      </c>
      <c r="T1465" s="3" t="s">
        <v>10532</v>
      </c>
      <c r="U1465" s="3" t="s">
        <v>6624</v>
      </c>
      <c r="V1465" s="3"/>
      <c r="W1465" s="545" t="s">
        <v>10521</v>
      </c>
      <c r="X1465" s="520"/>
      <c r="Y1465" s="520" t="n">
        <v>1</v>
      </c>
      <c r="AA1465" s="550" t="n">
        <v>1</v>
      </c>
      <c r="AB1465" s="473"/>
    </row>
    <row r="1466" s="549" customFormat="true" ht="22.5" hidden="false" customHeight="true" outlineLevel="0" collapsed="false">
      <c r="A1466" s="545"/>
      <c r="B1466" s="545" t="s">
        <v>4390</v>
      </c>
      <c r="C1466" s="545" t="s">
        <v>9114</v>
      </c>
      <c r="D1466" s="545" t="n">
        <v>544497</v>
      </c>
      <c r="E1466" s="545" t="s">
        <v>1210</v>
      </c>
      <c r="F1466" s="545" t="s">
        <v>5909</v>
      </c>
      <c r="G1466" s="545" t="s">
        <v>9877</v>
      </c>
      <c r="H1466" s="545" t="s">
        <v>10514</v>
      </c>
      <c r="I1466" s="545" t="s">
        <v>10515</v>
      </c>
      <c r="J1466" s="545"/>
      <c r="K1466" s="545" t="n">
        <v>670887.42</v>
      </c>
      <c r="L1466" s="545" t="s">
        <v>10517</v>
      </c>
      <c r="M1466" s="545" t="s">
        <v>2477</v>
      </c>
      <c r="N1466" s="3" t="s">
        <v>2587</v>
      </c>
      <c r="O1466" s="3" t="s">
        <v>2630</v>
      </c>
      <c r="P1466" s="3" t="s">
        <v>6629</v>
      </c>
      <c r="Q1466" s="3" t="s">
        <v>884</v>
      </c>
      <c r="R1466" s="3" t="s">
        <v>4752</v>
      </c>
      <c r="S1466" s="3" t="s">
        <v>5799</v>
      </c>
      <c r="T1466" s="3" t="s">
        <v>10533</v>
      </c>
      <c r="U1466" s="3" t="s">
        <v>8165</v>
      </c>
      <c r="V1466" s="3"/>
      <c r="W1466" s="545" t="s">
        <v>10521</v>
      </c>
      <c r="X1466" s="520"/>
      <c r="Y1466" s="520" t="n">
        <v>1</v>
      </c>
      <c r="AA1466" s="550" t="n">
        <v>1</v>
      </c>
      <c r="AB1466" s="473"/>
    </row>
    <row r="1467" s="549" customFormat="true" ht="22.5" hidden="false" customHeight="true" outlineLevel="0" collapsed="false">
      <c r="A1467" s="545"/>
      <c r="B1467" s="545" t="s">
        <v>4390</v>
      </c>
      <c r="C1467" s="545" t="s">
        <v>9114</v>
      </c>
      <c r="D1467" s="545" t="n">
        <v>544497</v>
      </c>
      <c r="E1467" s="545" t="s">
        <v>1210</v>
      </c>
      <c r="F1467" s="545" t="s">
        <v>5909</v>
      </c>
      <c r="G1467" s="545" t="s">
        <v>9877</v>
      </c>
      <c r="H1467" s="545" t="s">
        <v>10514</v>
      </c>
      <c r="I1467" s="545" t="s">
        <v>10515</v>
      </c>
      <c r="J1467" s="545"/>
      <c r="K1467" s="545" t="n">
        <v>670887.42</v>
      </c>
      <c r="L1467" s="545" t="s">
        <v>10517</v>
      </c>
      <c r="M1467" s="545" t="s">
        <v>2477</v>
      </c>
      <c r="N1467" s="3" t="s">
        <v>2587</v>
      </c>
      <c r="O1467" s="3" t="s">
        <v>2630</v>
      </c>
      <c r="P1467" s="3" t="s">
        <v>7318</v>
      </c>
      <c r="Q1467" s="3" t="s">
        <v>5794</v>
      </c>
      <c r="R1467" s="3" t="s">
        <v>7319</v>
      </c>
      <c r="S1467" s="3" t="s">
        <v>862</v>
      </c>
      <c r="T1467" s="3" t="s">
        <v>10534</v>
      </c>
      <c r="U1467" s="3" t="s">
        <v>10535</v>
      </c>
      <c r="V1467" s="3"/>
      <c r="W1467" s="545" t="s">
        <v>10521</v>
      </c>
      <c r="X1467" s="520"/>
      <c r="Y1467" s="520" t="n">
        <v>1</v>
      </c>
      <c r="AA1467" s="550" t="n">
        <v>1</v>
      </c>
      <c r="AB1467" s="473"/>
    </row>
    <row r="1468" s="549" customFormat="true" ht="22.5" hidden="false" customHeight="true" outlineLevel="0" collapsed="false">
      <c r="A1468" s="545"/>
      <c r="B1468" s="545" t="s">
        <v>4390</v>
      </c>
      <c r="C1468" s="545" t="s">
        <v>9114</v>
      </c>
      <c r="D1468" s="545" t="n">
        <v>544497</v>
      </c>
      <c r="E1468" s="545" t="s">
        <v>1210</v>
      </c>
      <c r="F1468" s="545" t="s">
        <v>5909</v>
      </c>
      <c r="G1468" s="545" t="s">
        <v>9877</v>
      </c>
      <c r="H1468" s="545" t="s">
        <v>10514</v>
      </c>
      <c r="I1468" s="545" t="s">
        <v>10515</v>
      </c>
      <c r="J1468" s="545"/>
      <c r="K1468" s="545" t="n">
        <v>670887.42</v>
      </c>
      <c r="L1468" s="545" t="s">
        <v>10517</v>
      </c>
      <c r="M1468" s="545" t="s">
        <v>2477</v>
      </c>
      <c r="N1468" s="3" t="s">
        <v>2587</v>
      </c>
      <c r="O1468" s="3" t="s">
        <v>2630</v>
      </c>
      <c r="P1468" s="3" t="s">
        <v>10536</v>
      </c>
      <c r="Q1468" s="3" t="s">
        <v>10537</v>
      </c>
      <c r="R1468" s="3" t="s">
        <v>4652</v>
      </c>
      <c r="S1468" s="3" t="s">
        <v>502</v>
      </c>
      <c r="T1468" s="3" t="s">
        <v>10538</v>
      </c>
      <c r="U1468" s="3" t="s">
        <v>10539</v>
      </c>
      <c r="V1468" s="3"/>
      <c r="W1468" s="545" t="s">
        <v>10521</v>
      </c>
      <c r="X1468" s="520"/>
      <c r="Y1468" s="520" t="n">
        <v>1</v>
      </c>
      <c r="AA1468" s="550" t="n">
        <v>1</v>
      </c>
      <c r="AB1468" s="473"/>
    </row>
    <row r="1469" s="549" customFormat="true" ht="22.5" hidden="false" customHeight="true" outlineLevel="0" collapsed="false">
      <c r="A1469" s="545"/>
      <c r="B1469" s="545" t="s">
        <v>4390</v>
      </c>
      <c r="C1469" s="545" t="s">
        <v>9114</v>
      </c>
      <c r="D1469" s="545" t="n">
        <v>544497</v>
      </c>
      <c r="E1469" s="545" t="s">
        <v>1210</v>
      </c>
      <c r="F1469" s="545" t="s">
        <v>5909</v>
      </c>
      <c r="G1469" s="545" t="s">
        <v>9877</v>
      </c>
      <c r="H1469" s="545" t="s">
        <v>10514</v>
      </c>
      <c r="I1469" s="545" t="s">
        <v>10515</v>
      </c>
      <c r="J1469" s="545"/>
      <c r="K1469" s="545" t="n">
        <v>670887.42</v>
      </c>
      <c r="L1469" s="545" t="s">
        <v>10517</v>
      </c>
      <c r="M1469" s="545" t="s">
        <v>2477</v>
      </c>
      <c r="N1469" s="3" t="s">
        <v>2587</v>
      </c>
      <c r="O1469" s="3" t="s">
        <v>2630</v>
      </c>
      <c r="P1469" s="3" t="s">
        <v>10540</v>
      </c>
      <c r="Q1469" s="3" t="s">
        <v>10540</v>
      </c>
      <c r="R1469" s="3" t="s">
        <v>4702</v>
      </c>
      <c r="S1469" s="3" t="s">
        <v>368</v>
      </c>
      <c r="T1469" s="3" t="s">
        <v>10541</v>
      </c>
      <c r="U1469" s="3" t="s">
        <v>5986</v>
      </c>
      <c r="V1469" s="3"/>
      <c r="W1469" s="545" t="s">
        <v>10521</v>
      </c>
      <c r="X1469" s="520"/>
      <c r="Y1469" s="520" t="n">
        <v>1</v>
      </c>
      <c r="AA1469" s="550"/>
      <c r="AB1469" s="473"/>
    </row>
    <row r="1470" s="549" customFormat="true" ht="21.75" hidden="false" customHeight="true" outlineLevel="0" collapsed="false">
      <c r="A1470" s="545"/>
      <c r="B1470" s="545" t="s">
        <v>4390</v>
      </c>
      <c r="C1470" s="545" t="s">
        <v>9114</v>
      </c>
      <c r="D1470" s="545" t="n">
        <v>544497</v>
      </c>
      <c r="E1470" s="545" t="s">
        <v>1210</v>
      </c>
      <c r="F1470" s="545" t="s">
        <v>5909</v>
      </c>
      <c r="G1470" s="545" t="s">
        <v>9877</v>
      </c>
      <c r="H1470" s="545" t="s">
        <v>10514</v>
      </c>
      <c r="I1470" s="545" t="s">
        <v>10515</v>
      </c>
      <c r="J1470" s="545"/>
      <c r="K1470" s="545" t="n">
        <v>670887.42</v>
      </c>
      <c r="L1470" s="545" t="s">
        <v>10517</v>
      </c>
      <c r="M1470" s="545" t="s">
        <v>2477</v>
      </c>
      <c r="N1470" s="3" t="s">
        <v>2587</v>
      </c>
      <c r="O1470" s="3" t="s">
        <v>2630</v>
      </c>
      <c r="P1470" s="3" t="s">
        <v>10542</v>
      </c>
      <c r="Q1470" s="3" t="s">
        <v>10542</v>
      </c>
      <c r="R1470" s="3" t="s">
        <v>4652</v>
      </c>
      <c r="S1470" s="3" t="s">
        <v>502</v>
      </c>
      <c r="T1470" s="3" t="s">
        <v>10543</v>
      </c>
      <c r="U1470" s="3" t="s">
        <v>10544</v>
      </c>
      <c r="V1470" s="3"/>
      <c r="W1470" s="545" t="s">
        <v>10521</v>
      </c>
      <c r="X1470" s="520"/>
      <c r="Y1470" s="520" t="n">
        <v>1</v>
      </c>
      <c r="AA1470" s="550"/>
      <c r="AB1470" s="473"/>
    </row>
    <row r="1471" s="549" customFormat="true" ht="22.5" hidden="false" customHeight="true" outlineLevel="0" collapsed="false">
      <c r="A1471" s="545"/>
      <c r="B1471" s="545" t="s">
        <v>4390</v>
      </c>
      <c r="C1471" s="545" t="s">
        <v>9114</v>
      </c>
      <c r="D1471" s="545" t="n">
        <v>544497</v>
      </c>
      <c r="E1471" s="545" t="s">
        <v>1210</v>
      </c>
      <c r="F1471" s="545" t="s">
        <v>5909</v>
      </c>
      <c r="G1471" s="545" t="s">
        <v>9877</v>
      </c>
      <c r="H1471" s="545" t="s">
        <v>10514</v>
      </c>
      <c r="I1471" s="545" t="s">
        <v>10515</v>
      </c>
      <c r="J1471" s="545"/>
      <c r="K1471" s="545" t="n">
        <v>670887.42</v>
      </c>
      <c r="L1471" s="545" t="s">
        <v>10517</v>
      </c>
      <c r="M1471" s="545" t="s">
        <v>2477</v>
      </c>
      <c r="N1471" s="3" t="s">
        <v>2587</v>
      </c>
      <c r="O1471" s="3" t="s">
        <v>2630</v>
      </c>
      <c r="P1471" s="3" t="s">
        <v>6632</v>
      </c>
      <c r="Q1471" s="3" t="s">
        <v>5819</v>
      </c>
      <c r="R1471" s="3" t="s">
        <v>6255</v>
      </c>
      <c r="S1471" s="3" t="s">
        <v>5820</v>
      </c>
      <c r="T1471" s="3" t="s">
        <v>10545</v>
      </c>
      <c r="U1471" s="3" t="s">
        <v>10546</v>
      </c>
      <c r="V1471" s="3"/>
      <c r="W1471" s="545" t="s">
        <v>10521</v>
      </c>
      <c r="X1471" s="520"/>
      <c r="Y1471" s="520" t="n">
        <v>1</v>
      </c>
      <c r="AA1471" s="550"/>
      <c r="AB1471" s="473"/>
    </row>
    <row r="1472" s="549" customFormat="true" ht="22.5" hidden="false" customHeight="true" outlineLevel="0" collapsed="false">
      <c r="A1472" s="545"/>
      <c r="B1472" s="545" t="s">
        <v>4390</v>
      </c>
      <c r="C1472" s="545" t="s">
        <v>9114</v>
      </c>
      <c r="D1472" s="545" t="n">
        <v>544497</v>
      </c>
      <c r="E1472" s="545" t="s">
        <v>1210</v>
      </c>
      <c r="F1472" s="545" t="s">
        <v>5909</v>
      </c>
      <c r="G1472" s="545" t="s">
        <v>9877</v>
      </c>
      <c r="H1472" s="545" t="s">
        <v>10514</v>
      </c>
      <c r="I1472" s="545" t="s">
        <v>10515</v>
      </c>
      <c r="J1472" s="545"/>
      <c r="K1472" s="545" t="n">
        <v>670887.42</v>
      </c>
      <c r="L1472" s="545" t="s">
        <v>10517</v>
      </c>
      <c r="M1472" s="545" t="s">
        <v>2477</v>
      </c>
      <c r="N1472" s="3" t="s">
        <v>2587</v>
      </c>
      <c r="O1472" s="3" t="s">
        <v>2630</v>
      </c>
      <c r="P1472" s="3" t="s">
        <v>5991</v>
      </c>
      <c r="Q1472" s="3" t="s">
        <v>1076</v>
      </c>
      <c r="R1472" s="3" t="s">
        <v>4652</v>
      </c>
      <c r="S1472" s="3" t="s">
        <v>502</v>
      </c>
      <c r="T1472" s="517" t="s">
        <v>7950</v>
      </c>
      <c r="U1472" s="517" t="s">
        <v>10037</v>
      </c>
      <c r="V1472" s="3"/>
      <c r="W1472" s="545" t="s">
        <v>10521</v>
      </c>
      <c r="X1472" s="520"/>
      <c r="Y1472" s="520" t="n">
        <v>1</v>
      </c>
      <c r="AA1472" s="550"/>
      <c r="AB1472" s="473"/>
    </row>
    <row r="1473" s="549" customFormat="true" ht="22.5" hidden="false" customHeight="true" outlineLevel="0" collapsed="false">
      <c r="A1473" s="545" t="n">
        <v>1</v>
      </c>
      <c r="B1473" s="545" t="s">
        <v>4390</v>
      </c>
      <c r="C1473" s="545" t="s">
        <v>9114</v>
      </c>
      <c r="D1473" s="545" t="n">
        <v>544498</v>
      </c>
      <c r="E1473" s="545" t="s">
        <v>1210</v>
      </c>
      <c r="F1473" s="545" t="s">
        <v>5909</v>
      </c>
      <c r="G1473" s="545" t="s">
        <v>10547</v>
      </c>
      <c r="H1473" s="545" t="s">
        <v>10548</v>
      </c>
      <c r="I1473" s="545" t="s">
        <v>10549</v>
      </c>
      <c r="J1473" s="545" t="s">
        <v>10550</v>
      </c>
      <c r="K1473" s="545" t="n">
        <v>810963.48</v>
      </c>
      <c r="L1473" s="545" t="s">
        <v>10551</v>
      </c>
      <c r="M1473" s="545" t="s">
        <v>2580</v>
      </c>
      <c r="N1473" s="515" t="s">
        <v>2578</v>
      </c>
      <c r="O1473" s="515" t="s">
        <v>119</v>
      </c>
      <c r="P1473" s="536" t="s">
        <v>8686</v>
      </c>
      <c r="Q1473" s="499"/>
      <c r="R1473" s="499"/>
      <c r="S1473" s="501" t="s">
        <v>8687</v>
      </c>
      <c r="T1473" s="501" t="s">
        <v>10552</v>
      </c>
      <c r="U1473" s="501" t="s">
        <v>10553</v>
      </c>
      <c r="V1473" s="3"/>
      <c r="W1473" s="545" t="s">
        <v>10554</v>
      </c>
      <c r="X1473" s="520"/>
      <c r="Y1473" s="520" t="n">
        <v>1</v>
      </c>
      <c r="AA1473" s="550"/>
      <c r="AB1473" s="473"/>
    </row>
    <row r="1474" s="549" customFormat="true" ht="22.5" hidden="false" customHeight="true" outlineLevel="0" collapsed="false">
      <c r="A1474" s="545"/>
      <c r="B1474" s="545" t="s">
        <v>4390</v>
      </c>
      <c r="C1474" s="545" t="s">
        <v>9114</v>
      </c>
      <c r="D1474" s="545" t="n">
        <v>544498</v>
      </c>
      <c r="E1474" s="545" t="s">
        <v>1210</v>
      </c>
      <c r="F1474" s="545" t="s">
        <v>5909</v>
      </c>
      <c r="G1474" s="545" t="s">
        <v>10547</v>
      </c>
      <c r="H1474" s="545"/>
      <c r="I1474" s="545" t="s">
        <v>10549</v>
      </c>
      <c r="J1474" s="545" t="s">
        <v>10550</v>
      </c>
      <c r="K1474" s="545" t="n">
        <v>810963.48</v>
      </c>
      <c r="L1474" s="545" t="s">
        <v>10551</v>
      </c>
      <c r="M1474" s="545" t="s">
        <v>2580</v>
      </c>
      <c r="N1474" s="511" t="s">
        <v>2587</v>
      </c>
      <c r="O1474" s="511" t="s">
        <v>131</v>
      </c>
      <c r="P1474" s="499" t="s">
        <v>10555</v>
      </c>
      <c r="Q1474" s="499"/>
      <c r="R1474" s="499"/>
      <c r="S1474" s="499" t="s">
        <v>10556</v>
      </c>
      <c r="T1474" s="499" t="s">
        <v>10557</v>
      </c>
      <c r="U1474" s="499" t="s">
        <v>10558</v>
      </c>
      <c r="V1474" s="3"/>
      <c r="W1474" s="545" t="s">
        <v>10554</v>
      </c>
      <c r="X1474" s="520"/>
      <c r="Y1474" s="520" t="n">
        <v>1</v>
      </c>
      <c r="AA1474" s="550"/>
      <c r="AB1474" s="473"/>
    </row>
    <row r="1475" s="549" customFormat="true" ht="22.5" hidden="false" customHeight="true" outlineLevel="0" collapsed="false">
      <c r="A1475" s="545"/>
      <c r="B1475" s="545" t="s">
        <v>4390</v>
      </c>
      <c r="C1475" s="545" t="s">
        <v>9114</v>
      </c>
      <c r="D1475" s="545" t="n">
        <v>544498</v>
      </c>
      <c r="E1475" s="545" t="s">
        <v>1210</v>
      </c>
      <c r="F1475" s="545" t="s">
        <v>5909</v>
      </c>
      <c r="G1475" s="545" t="s">
        <v>10547</v>
      </c>
      <c r="H1475" s="545"/>
      <c r="I1475" s="545" t="s">
        <v>10549</v>
      </c>
      <c r="J1475" s="545" t="s">
        <v>10550</v>
      </c>
      <c r="K1475" s="545" t="n">
        <v>810963.48</v>
      </c>
      <c r="L1475" s="545" t="s">
        <v>10551</v>
      </c>
      <c r="M1475" s="545" t="s">
        <v>2580</v>
      </c>
      <c r="N1475" s="511" t="s">
        <v>2587</v>
      </c>
      <c r="O1475" s="511" t="s">
        <v>41</v>
      </c>
      <c r="P1475" s="489" t="s">
        <v>5971</v>
      </c>
      <c r="Q1475" s="499"/>
      <c r="R1475" s="499"/>
      <c r="S1475" s="499" t="s">
        <v>5972</v>
      </c>
      <c r="T1475" s="499" t="s">
        <v>10559</v>
      </c>
      <c r="U1475" s="499" t="s">
        <v>10560</v>
      </c>
      <c r="V1475" s="3"/>
      <c r="W1475" s="545" t="s">
        <v>10554</v>
      </c>
      <c r="X1475" s="520"/>
      <c r="Y1475" s="520" t="n">
        <v>1</v>
      </c>
      <c r="AA1475" s="550"/>
      <c r="AB1475" s="473"/>
    </row>
    <row r="1476" s="549" customFormat="true" ht="22.5" hidden="false" customHeight="true" outlineLevel="0" collapsed="false">
      <c r="A1476" s="545"/>
      <c r="B1476" s="545" t="s">
        <v>4390</v>
      </c>
      <c r="C1476" s="545" t="s">
        <v>9114</v>
      </c>
      <c r="D1476" s="545" t="n">
        <v>544498</v>
      </c>
      <c r="E1476" s="545" t="s">
        <v>1210</v>
      </c>
      <c r="F1476" s="545" t="s">
        <v>5909</v>
      </c>
      <c r="G1476" s="545" t="s">
        <v>10547</v>
      </c>
      <c r="H1476" s="545"/>
      <c r="I1476" s="545" t="s">
        <v>10549</v>
      </c>
      <c r="J1476" s="545" t="s">
        <v>10550</v>
      </c>
      <c r="K1476" s="545" t="n">
        <v>810963.48</v>
      </c>
      <c r="L1476" s="545" t="s">
        <v>10551</v>
      </c>
      <c r="M1476" s="545" t="s">
        <v>2580</v>
      </c>
      <c r="N1476" s="511" t="s">
        <v>2587</v>
      </c>
      <c r="O1476" s="511" t="s">
        <v>121</v>
      </c>
      <c r="P1476" s="499" t="s">
        <v>6663</v>
      </c>
      <c r="Q1476" s="499"/>
      <c r="R1476" s="499"/>
      <c r="S1476" s="499" t="s">
        <v>3229</v>
      </c>
      <c r="T1476" s="499" t="s">
        <v>10561</v>
      </c>
      <c r="U1476" s="499" t="s">
        <v>10562</v>
      </c>
      <c r="V1476" s="3"/>
      <c r="W1476" s="545" t="s">
        <v>10554</v>
      </c>
      <c r="X1476" s="520"/>
      <c r="Y1476" s="520" t="n">
        <v>1</v>
      </c>
      <c r="AA1476" s="550"/>
      <c r="AB1476" s="473"/>
    </row>
    <row r="1477" s="549" customFormat="true" ht="22.5" hidden="false" customHeight="true" outlineLevel="0" collapsed="false">
      <c r="A1477" s="545"/>
      <c r="B1477" s="545" t="s">
        <v>4390</v>
      </c>
      <c r="C1477" s="545" t="s">
        <v>9114</v>
      </c>
      <c r="D1477" s="545" t="n">
        <v>544498</v>
      </c>
      <c r="E1477" s="545" t="s">
        <v>1210</v>
      </c>
      <c r="F1477" s="545" t="s">
        <v>5909</v>
      </c>
      <c r="G1477" s="545" t="s">
        <v>10547</v>
      </c>
      <c r="H1477" s="545"/>
      <c r="I1477" s="545" t="s">
        <v>10549</v>
      </c>
      <c r="J1477" s="545" t="s">
        <v>10550</v>
      </c>
      <c r="K1477" s="545" t="n">
        <v>810963.48</v>
      </c>
      <c r="L1477" s="545" t="s">
        <v>10551</v>
      </c>
      <c r="M1477" s="545" t="s">
        <v>2580</v>
      </c>
      <c r="N1477" s="511" t="s">
        <v>2587</v>
      </c>
      <c r="O1477" s="511" t="s">
        <v>119</v>
      </c>
      <c r="P1477" s="487" t="s">
        <v>5957</v>
      </c>
      <c r="Q1477" s="499"/>
      <c r="R1477" s="499"/>
      <c r="S1477" s="499" t="s">
        <v>2669</v>
      </c>
      <c r="T1477" s="499" t="s">
        <v>9893</v>
      </c>
      <c r="U1477" s="499" t="s">
        <v>3188</v>
      </c>
      <c r="V1477" s="3"/>
      <c r="W1477" s="545" t="s">
        <v>10554</v>
      </c>
      <c r="X1477" s="520"/>
      <c r="Y1477" s="520" t="n">
        <v>1</v>
      </c>
      <c r="AA1477" s="550"/>
      <c r="AB1477" s="473"/>
    </row>
    <row r="1478" s="549" customFormat="true" ht="22.5" hidden="false" customHeight="true" outlineLevel="0" collapsed="false">
      <c r="A1478" s="545"/>
      <c r="B1478" s="545" t="s">
        <v>4390</v>
      </c>
      <c r="C1478" s="545" t="s">
        <v>9114</v>
      </c>
      <c r="D1478" s="545" t="n">
        <v>544498</v>
      </c>
      <c r="E1478" s="545" t="s">
        <v>1210</v>
      </c>
      <c r="F1478" s="545" t="s">
        <v>5909</v>
      </c>
      <c r="G1478" s="545" t="s">
        <v>10547</v>
      </c>
      <c r="H1478" s="545"/>
      <c r="I1478" s="545" t="s">
        <v>10549</v>
      </c>
      <c r="J1478" s="545" t="s">
        <v>10550</v>
      </c>
      <c r="K1478" s="545" t="n">
        <v>810963.48</v>
      </c>
      <c r="L1478" s="545" t="s">
        <v>10551</v>
      </c>
      <c r="M1478" s="545" t="s">
        <v>2580</v>
      </c>
      <c r="N1478" s="511" t="s">
        <v>2587</v>
      </c>
      <c r="O1478" s="511" t="s">
        <v>2617</v>
      </c>
      <c r="P1478" s="499" t="s">
        <v>10563</v>
      </c>
      <c r="Q1478" s="499"/>
      <c r="R1478" s="499"/>
      <c r="S1478" s="499" t="s">
        <v>2618</v>
      </c>
      <c r="T1478" s="499" t="s">
        <v>10564</v>
      </c>
      <c r="U1478" s="499" t="s">
        <v>10565</v>
      </c>
      <c r="V1478" s="3"/>
      <c r="W1478" s="545" t="s">
        <v>10554</v>
      </c>
      <c r="X1478" s="520"/>
      <c r="Y1478" s="520" t="n">
        <v>1</v>
      </c>
      <c r="AA1478" s="550"/>
      <c r="AB1478" s="473"/>
    </row>
    <row r="1479" s="549" customFormat="true" ht="22.5" hidden="false" customHeight="true" outlineLevel="0" collapsed="false">
      <c r="A1479" s="545"/>
      <c r="B1479" s="545" t="s">
        <v>4390</v>
      </c>
      <c r="C1479" s="545" t="s">
        <v>9114</v>
      </c>
      <c r="D1479" s="545" t="n">
        <v>544498</v>
      </c>
      <c r="E1479" s="545" t="s">
        <v>1210</v>
      </c>
      <c r="F1479" s="545" t="s">
        <v>5909</v>
      </c>
      <c r="G1479" s="545" t="s">
        <v>10547</v>
      </c>
      <c r="H1479" s="545"/>
      <c r="I1479" s="545" t="s">
        <v>10549</v>
      </c>
      <c r="J1479" s="545" t="s">
        <v>10550</v>
      </c>
      <c r="K1479" s="545" t="n">
        <v>810963.48</v>
      </c>
      <c r="L1479" s="545" t="s">
        <v>10551</v>
      </c>
      <c r="M1479" s="545" t="s">
        <v>2580</v>
      </c>
      <c r="N1479" s="511" t="s">
        <v>2587</v>
      </c>
      <c r="O1479" s="511" t="s">
        <v>2617</v>
      </c>
      <c r="P1479" s="499" t="s">
        <v>9361</v>
      </c>
      <c r="Q1479" s="499"/>
      <c r="R1479" s="499"/>
      <c r="S1479" s="499" t="s">
        <v>2618</v>
      </c>
      <c r="T1479" s="499" t="s">
        <v>10566</v>
      </c>
      <c r="U1479" s="499" t="s">
        <v>10567</v>
      </c>
      <c r="V1479" s="3"/>
      <c r="W1479" s="545" t="s">
        <v>10554</v>
      </c>
      <c r="X1479" s="520"/>
      <c r="Y1479" s="520" t="n">
        <v>1</v>
      </c>
      <c r="AA1479" s="550"/>
      <c r="AB1479" s="473"/>
    </row>
    <row r="1480" s="549" customFormat="true" ht="22.5" hidden="false" customHeight="true" outlineLevel="0" collapsed="false">
      <c r="A1480" s="545"/>
      <c r="B1480" s="545" t="s">
        <v>4390</v>
      </c>
      <c r="C1480" s="545" t="s">
        <v>9114</v>
      </c>
      <c r="D1480" s="545" t="n">
        <v>544498</v>
      </c>
      <c r="E1480" s="545" t="s">
        <v>1210</v>
      </c>
      <c r="F1480" s="545" t="s">
        <v>5909</v>
      </c>
      <c r="G1480" s="545" t="s">
        <v>10547</v>
      </c>
      <c r="H1480" s="545"/>
      <c r="I1480" s="545" t="s">
        <v>10549</v>
      </c>
      <c r="J1480" s="545" t="s">
        <v>10550</v>
      </c>
      <c r="K1480" s="545" t="n">
        <v>810963.48</v>
      </c>
      <c r="L1480" s="545" t="s">
        <v>10551</v>
      </c>
      <c r="M1480" s="545" t="s">
        <v>2580</v>
      </c>
      <c r="N1480" s="511" t="s">
        <v>2587</v>
      </c>
      <c r="O1480" s="511" t="s">
        <v>2617</v>
      </c>
      <c r="P1480" s="499" t="s">
        <v>9531</v>
      </c>
      <c r="Q1480" s="499"/>
      <c r="R1480" s="499"/>
      <c r="S1480" s="499" t="s">
        <v>6388</v>
      </c>
      <c r="T1480" s="499" t="s">
        <v>10568</v>
      </c>
      <c r="U1480" s="499" t="s">
        <v>10569</v>
      </c>
      <c r="V1480" s="3"/>
      <c r="W1480" s="545" t="s">
        <v>10554</v>
      </c>
      <c r="X1480" s="520"/>
      <c r="Y1480" s="520" t="n">
        <v>1</v>
      </c>
      <c r="AA1480" s="550"/>
      <c r="AB1480" s="473"/>
    </row>
    <row r="1481" s="549" customFormat="true" ht="22.5" hidden="false" customHeight="true" outlineLevel="0" collapsed="false">
      <c r="A1481" s="545"/>
      <c r="B1481" s="545" t="s">
        <v>4390</v>
      </c>
      <c r="C1481" s="545" t="s">
        <v>9114</v>
      </c>
      <c r="D1481" s="545" t="n">
        <v>544498</v>
      </c>
      <c r="E1481" s="545" t="s">
        <v>1210</v>
      </c>
      <c r="F1481" s="545" t="s">
        <v>5909</v>
      </c>
      <c r="G1481" s="545" t="s">
        <v>10547</v>
      </c>
      <c r="H1481" s="545"/>
      <c r="I1481" s="545" t="s">
        <v>10549</v>
      </c>
      <c r="J1481" s="545" t="s">
        <v>10550</v>
      </c>
      <c r="K1481" s="545" t="n">
        <v>810963.48</v>
      </c>
      <c r="L1481" s="545" t="s">
        <v>10551</v>
      </c>
      <c r="M1481" s="545" t="s">
        <v>2580</v>
      </c>
      <c r="N1481" s="511" t="s">
        <v>2587</v>
      </c>
      <c r="O1481" s="511" t="s">
        <v>2617</v>
      </c>
      <c r="P1481" s="499" t="s">
        <v>9297</v>
      </c>
      <c r="Q1481" s="499"/>
      <c r="R1481" s="499"/>
      <c r="S1481" s="499" t="s">
        <v>6684</v>
      </c>
      <c r="T1481" s="499" t="s">
        <v>10570</v>
      </c>
      <c r="U1481" s="499" t="s">
        <v>10571</v>
      </c>
      <c r="V1481" s="3"/>
      <c r="W1481" s="545" t="s">
        <v>10554</v>
      </c>
      <c r="X1481" s="520"/>
      <c r="Y1481" s="520" t="n">
        <v>1</v>
      </c>
      <c r="AA1481" s="550"/>
      <c r="AB1481" s="473"/>
    </row>
    <row r="1482" s="549" customFormat="true" ht="22.5" hidden="false" customHeight="true" outlineLevel="0" collapsed="false">
      <c r="A1482" s="545"/>
      <c r="B1482" s="545" t="s">
        <v>4390</v>
      </c>
      <c r="C1482" s="545" t="s">
        <v>9114</v>
      </c>
      <c r="D1482" s="545" t="n">
        <v>544498</v>
      </c>
      <c r="E1482" s="545" t="s">
        <v>1210</v>
      </c>
      <c r="F1482" s="545" t="s">
        <v>5909</v>
      </c>
      <c r="G1482" s="545" t="s">
        <v>10547</v>
      </c>
      <c r="H1482" s="545"/>
      <c r="I1482" s="545" t="s">
        <v>10549</v>
      </c>
      <c r="J1482" s="545" t="s">
        <v>10550</v>
      </c>
      <c r="K1482" s="545" t="n">
        <v>810963.48</v>
      </c>
      <c r="L1482" s="545" t="s">
        <v>10551</v>
      </c>
      <c r="M1482" s="545" t="s">
        <v>2580</v>
      </c>
      <c r="N1482" s="466" t="s">
        <v>2587</v>
      </c>
      <c r="O1482" s="466" t="s">
        <v>2630</v>
      </c>
      <c r="P1482" s="466" t="s">
        <v>5984</v>
      </c>
      <c r="Q1482" s="3" t="s">
        <v>5674</v>
      </c>
      <c r="R1482" s="3" t="s">
        <v>4702</v>
      </c>
      <c r="S1482" s="466" t="s">
        <v>368</v>
      </c>
      <c r="T1482" s="466" t="s">
        <v>10572</v>
      </c>
      <c r="U1482" s="466" t="s">
        <v>10069</v>
      </c>
      <c r="V1482" s="3"/>
      <c r="W1482" s="545" t="s">
        <v>10554</v>
      </c>
      <c r="X1482" s="520"/>
      <c r="Y1482" s="520" t="n">
        <v>1</v>
      </c>
      <c r="AA1482" s="550" t="n">
        <v>1</v>
      </c>
      <c r="AB1482" s="473"/>
    </row>
    <row r="1483" s="549" customFormat="true" ht="22.5" hidden="false" customHeight="true" outlineLevel="0" collapsed="false">
      <c r="A1483" s="545"/>
      <c r="B1483" s="545" t="s">
        <v>4390</v>
      </c>
      <c r="C1483" s="545" t="s">
        <v>9114</v>
      </c>
      <c r="D1483" s="545" t="n">
        <v>544498</v>
      </c>
      <c r="E1483" s="545" t="s">
        <v>1210</v>
      </c>
      <c r="F1483" s="545" t="s">
        <v>5909</v>
      </c>
      <c r="G1483" s="545" t="s">
        <v>10547</v>
      </c>
      <c r="H1483" s="545"/>
      <c r="I1483" s="545" t="s">
        <v>10549</v>
      </c>
      <c r="J1483" s="545" t="s">
        <v>10550</v>
      </c>
      <c r="K1483" s="545" t="n">
        <v>810963.48</v>
      </c>
      <c r="L1483" s="545" t="s">
        <v>10551</v>
      </c>
      <c r="M1483" s="545" t="s">
        <v>2580</v>
      </c>
      <c r="N1483" s="466" t="s">
        <v>2587</v>
      </c>
      <c r="O1483" s="466" t="s">
        <v>2630</v>
      </c>
      <c r="P1483" s="466" t="s">
        <v>7185</v>
      </c>
      <c r="Q1483" s="3" t="s">
        <v>5848</v>
      </c>
      <c r="R1483" s="3" t="s">
        <v>6350</v>
      </c>
      <c r="S1483" s="466" t="s">
        <v>6351</v>
      </c>
      <c r="T1483" s="466" t="s">
        <v>10573</v>
      </c>
      <c r="U1483" s="466" t="s">
        <v>10574</v>
      </c>
      <c r="V1483" s="3"/>
      <c r="W1483" s="545" t="s">
        <v>10554</v>
      </c>
      <c r="X1483" s="520"/>
      <c r="Y1483" s="520" t="n">
        <v>1</v>
      </c>
      <c r="AA1483" s="550" t="n">
        <v>1</v>
      </c>
      <c r="AB1483" s="473"/>
    </row>
    <row r="1484" s="549" customFormat="true" ht="22.5" hidden="false" customHeight="true" outlineLevel="0" collapsed="false">
      <c r="A1484" s="545"/>
      <c r="B1484" s="545" t="s">
        <v>4390</v>
      </c>
      <c r="C1484" s="545" t="s">
        <v>9114</v>
      </c>
      <c r="D1484" s="545" t="n">
        <v>544498</v>
      </c>
      <c r="E1484" s="545" t="s">
        <v>1210</v>
      </c>
      <c r="F1484" s="545" t="s">
        <v>5909</v>
      </c>
      <c r="G1484" s="545" t="s">
        <v>10547</v>
      </c>
      <c r="H1484" s="545"/>
      <c r="I1484" s="545" t="s">
        <v>10549</v>
      </c>
      <c r="J1484" s="545" t="s">
        <v>10550</v>
      </c>
      <c r="K1484" s="545" t="n">
        <v>810963.48</v>
      </c>
      <c r="L1484" s="545" t="s">
        <v>10551</v>
      </c>
      <c r="M1484" s="545" t="s">
        <v>2580</v>
      </c>
      <c r="N1484" s="466" t="s">
        <v>2587</v>
      </c>
      <c r="O1484" s="466" t="s">
        <v>2630</v>
      </c>
      <c r="P1484" s="466" t="s">
        <v>7072</v>
      </c>
      <c r="Q1484" s="3" t="s">
        <v>487</v>
      </c>
      <c r="R1484" s="3" t="s">
        <v>4712</v>
      </c>
      <c r="S1484" s="466" t="s">
        <v>488</v>
      </c>
      <c r="T1484" s="466" t="s">
        <v>10575</v>
      </c>
      <c r="U1484" s="466" t="s">
        <v>10576</v>
      </c>
      <c r="V1484" s="3"/>
      <c r="W1484" s="545" t="s">
        <v>10554</v>
      </c>
      <c r="X1484" s="520"/>
      <c r="Y1484" s="520" t="n">
        <v>1</v>
      </c>
      <c r="AA1484" s="550" t="n">
        <v>1</v>
      </c>
      <c r="AB1484" s="473"/>
    </row>
    <row r="1485" s="549" customFormat="true" ht="22.5" hidden="false" customHeight="true" outlineLevel="0" collapsed="false">
      <c r="A1485" s="545"/>
      <c r="B1485" s="545" t="s">
        <v>4390</v>
      </c>
      <c r="C1485" s="545" t="s">
        <v>9114</v>
      </c>
      <c r="D1485" s="545" t="n">
        <v>544498</v>
      </c>
      <c r="E1485" s="545" t="s">
        <v>1210</v>
      </c>
      <c r="F1485" s="545" t="s">
        <v>5909</v>
      </c>
      <c r="G1485" s="545" t="s">
        <v>10547</v>
      </c>
      <c r="H1485" s="545"/>
      <c r="I1485" s="545" t="s">
        <v>10549</v>
      </c>
      <c r="J1485" s="545" t="s">
        <v>10550</v>
      </c>
      <c r="K1485" s="545" t="n">
        <v>810963.48</v>
      </c>
      <c r="L1485" s="545" t="s">
        <v>10551</v>
      </c>
      <c r="M1485" s="545" t="s">
        <v>2580</v>
      </c>
      <c r="N1485" s="466" t="s">
        <v>2587</v>
      </c>
      <c r="O1485" s="466" t="s">
        <v>2630</v>
      </c>
      <c r="P1485" s="466" t="s">
        <v>10577</v>
      </c>
      <c r="Q1485" s="466" t="s">
        <v>10577</v>
      </c>
      <c r="R1485" s="3" t="s">
        <v>4702</v>
      </c>
      <c r="S1485" s="466" t="s">
        <v>368</v>
      </c>
      <c r="T1485" s="466" t="s">
        <v>10578</v>
      </c>
      <c r="U1485" s="466" t="s">
        <v>10579</v>
      </c>
      <c r="V1485" s="3"/>
      <c r="W1485" s="545" t="s">
        <v>10554</v>
      </c>
      <c r="X1485" s="520" t="n">
        <v>1</v>
      </c>
      <c r="Y1485" s="520" t="n">
        <v>1</v>
      </c>
      <c r="AA1485" s="550" t="n">
        <v>1</v>
      </c>
      <c r="AB1485" s="473"/>
    </row>
    <row r="1486" s="549" customFormat="true" ht="22.5" hidden="false" customHeight="true" outlineLevel="0" collapsed="false">
      <c r="A1486" s="545"/>
      <c r="B1486" s="545" t="s">
        <v>4390</v>
      </c>
      <c r="C1486" s="545" t="s">
        <v>9114</v>
      </c>
      <c r="D1486" s="545" t="n">
        <v>544498</v>
      </c>
      <c r="E1486" s="545" t="s">
        <v>1210</v>
      </c>
      <c r="F1486" s="545" t="s">
        <v>5909</v>
      </c>
      <c r="G1486" s="545" t="s">
        <v>10547</v>
      </c>
      <c r="H1486" s="545"/>
      <c r="I1486" s="545" t="s">
        <v>10549</v>
      </c>
      <c r="J1486" s="545" t="s">
        <v>10550</v>
      </c>
      <c r="K1486" s="545" t="n">
        <v>810963.48</v>
      </c>
      <c r="L1486" s="545" t="s">
        <v>10551</v>
      </c>
      <c r="M1486" s="545" t="s">
        <v>2580</v>
      </c>
      <c r="N1486" s="466" t="s">
        <v>2587</v>
      </c>
      <c r="O1486" s="466" t="s">
        <v>2617</v>
      </c>
      <c r="P1486" s="466" t="s">
        <v>10580</v>
      </c>
      <c r="Q1486" s="466" t="s">
        <v>10580</v>
      </c>
      <c r="R1486" s="466"/>
      <c r="S1486" s="466" t="s">
        <v>2618</v>
      </c>
      <c r="T1486" s="466" t="s">
        <v>10581</v>
      </c>
      <c r="U1486" s="466" t="s">
        <v>10582</v>
      </c>
      <c r="V1486" s="3"/>
      <c r="W1486" s="545" t="s">
        <v>10554</v>
      </c>
      <c r="X1486" s="520"/>
      <c r="Y1486" s="520" t="n">
        <v>1</v>
      </c>
      <c r="AA1486" s="550"/>
      <c r="AB1486" s="473"/>
    </row>
    <row r="1487" s="549" customFormat="true" ht="22.5" hidden="false" customHeight="true" outlineLevel="0" collapsed="false">
      <c r="A1487" s="545"/>
      <c r="B1487" s="545" t="s">
        <v>4390</v>
      </c>
      <c r="C1487" s="545" t="s">
        <v>9114</v>
      </c>
      <c r="D1487" s="545" t="n">
        <v>544498</v>
      </c>
      <c r="E1487" s="545" t="s">
        <v>1210</v>
      </c>
      <c r="F1487" s="545" t="s">
        <v>5909</v>
      </c>
      <c r="G1487" s="545" t="s">
        <v>10547</v>
      </c>
      <c r="H1487" s="545"/>
      <c r="I1487" s="545" t="s">
        <v>10549</v>
      </c>
      <c r="J1487" s="545" t="s">
        <v>10550</v>
      </c>
      <c r="K1487" s="545" t="n">
        <v>810963.48</v>
      </c>
      <c r="L1487" s="545" t="s">
        <v>10551</v>
      </c>
      <c r="M1487" s="545" t="s">
        <v>2580</v>
      </c>
      <c r="N1487" s="466" t="s">
        <v>2587</v>
      </c>
      <c r="O1487" s="466" t="s">
        <v>2581</v>
      </c>
      <c r="P1487" s="466" t="s">
        <v>10583</v>
      </c>
      <c r="Q1487" s="466" t="s">
        <v>10583</v>
      </c>
      <c r="R1487" s="466"/>
      <c r="S1487" s="466" t="s">
        <v>10584</v>
      </c>
      <c r="T1487" s="466" t="s">
        <v>10585</v>
      </c>
      <c r="U1487" s="466" t="s">
        <v>10586</v>
      </c>
      <c r="V1487" s="3"/>
      <c r="W1487" s="545" t="s">
        <v>10554</v>
      </c>
      <c r="X1487" s="520"/>
      <c r="Y1487" s="520" t="n">
        <v>1</v>
      </c>
      <c r="AA1487" s="550"/>
      <c r="AB1487" s="473"/>
    </row>
    <row r="1488" s="549" customFormat="true" ht="22.5" hidden="false" customHeight="true" outlineLevel="0" collapsed="false">
      <c r="A1488" s="545"/>
      <c r="B1488" s="545" t="s">
        <v>4390</v>
      </c>
      <c r="C1488" s="545" t="s">
        <v>9114</v>
      </c>
      <c r="D1488" s="545" t="n">
        <v>544498</v>
      </c>
      <c r="E1488" s="545" t="s">
        <v>1210</v>
      </c>
      <c r="F1488" s="545" t="s">
        <v>5909</v>
      </c>
      <c r="G1488" s="545" t="s">
        <v>10547</v>
      </c>
      <c r="H1488" s="545"/>
      <c r="I1488" s="545" t="s">
        <v>10549</v>
      </c>
      <c r="J1488" s="545" t="s">
        <v>10550</v>
      </c>
      <c r="K1488" s="545" t="n">
        <v>810963.48</v>
      </c>
      <c r="L1488" s="545" t="s">
        <v>10551</v>
      </c>
      <c r="M1488" s="545" t="s">
        <v>2580</v>
      </c>
      <c r="N1488" s="466" t="s">
        <v>2587</v>
      </c>
      <c r="O1488" s="466" t="s">
        <v>2630</v>
      </c>
      <c r="P1488" s="466" t="s">
        <v>10587</v>
      </c>
      <c r="Q1488" s="466" t="s">
        <v>10588</v>
      </c>
      <c r="R1488" s="3" t="s">
        <v>6350</v>
      </c>
      <c r="S1488" s="466" t="s">
        <v>6351</v>
      </c>
      <c r="T1488" s="466" t="s">
        <v>10589</v>
      </c>
      <c r="U1488" s="466" t="s">
        <v>10590</v>
      </c>
      <c r="V1488" s="3"/>
      <c r="W1488" s="545" t="s">
        <v>10554</v>
      </c>
      <c r="X1488" s="520"/>
      <c r="Y1488" s="520" t="n">
        <v>1</v>
      </c>
      <c r="AA1488" s="550"/>
      <c r="AB1488" s="473"/>
    </row>
    <row r="1489" s="549" customFormat="true" ht="22.5" hidden="false" customHeight="true" outlineLevel="0" collapsed="false">
      <c r="A1489" s="545"/>
      <c r="B1489" s="545" t="s">
        <v>4390</v>
      </c>
      <c r="C1489" s="545" t="s">
        <v>9114</v>
      </c>
      <c r="D1489" s="545" t="n">
        <v>544498</v>
      </c>
      <c r="E1489" s="545" t="s">
        <v>1210</v>
      </c>
      <c r="F1489" s="545" t="s">
        <v>5909</v>
      </c>
      <c r="G1489" s="545" t="s">
        <v>10547</v>
      </c>
      <c r="H1489" s="545"/>
      <c r="I1489" s="545" t="s">
        <v>10549</v>
      </c>
      <c r="J1489" s="545" t="s">
        <v>10550</v>
      </c>
      <c r="K1489" s="545" t="n">
        <v>810963.48</v>
      </c>
      <c r="L1489" s="545" t="s">
        <v>10551</v>
      </c>
      <c r="M1489" s="545" t="s">
        <v>2580</v>
      </c>
      <c r="N1489" s="466" t="s">
        <v>2587</v>
      </c>
      <c r="O1489" s="466" t="s">
        <v>2630</v>
      </c>
      <c r="P1489" s="466" t="s">
        <v>5991</v>
      </c>
      <c r="Q1489" s="3" t="s">
        <v>1076</v>
      </c>
      <c r="R1489" s="3" t="s">
        <v>4652</v>
      </c>
      <c r="S1489" s="466" t="s">
        <v>502</v>
      </c>
      <c r="T1489" s="554" t="s">
        <v>10591</v>
      </c>
      <c r="U1489" s="517" t="s">
        <v>8548</v>
      </c>
      <c r="V1489" s="3"/>
      <c r="W1489" s="545" t="s">
        <v>10554</v>
      </c>
      <c r="X1489" s="520"/>
      <c r="Y1489" s="520" t="n">
        <v>1</v>
      </c>
      <c r="AA1489" s="550"/>
      <c r="AB1489" s="473"/>
    </row>
    <row r="1490" s="549" customFormat="true" ht="22.5" hidden="false" customHeight="true" outlineLevel="0" collapsed="false">
      <c r="A1490" s="545" t="n">
        <v>1</v>
      </c>
      <c r="B1490" s="545" t="s">
        <v>4390</v>
      </c>
      <c r="C1490" s="545" t="s">
        <v>9114</v>
      </c>
      <c r="D1490" s="545" t="n">
        <v>544517</v>
      </c>
      <c r="E1490" s="545" t="s">
        <v>1210</v>
      </c>
      <c r="F1490" s="545" t="s">
        <v>5909</v>
      </c>
      <c r="G1490" s="545" t="s">
        <v>10592</v>
      </c>
      <c r="H1490" s="545" t="s">
        <v>10593</v>
      </c>
      <c r="I1490" s="545" t="s">
        <v>10594</v>
      </c>
      <c r="J1490" s="545" t="s">
        <v>10595</v>
      </c>
      <c r="K1490" s="545" t="n">
        <v>1081995.84</v>
      </c>
      <c r="L1490" s="545" t="s">
        <v>10596</v>
      </c>
      <c r="M1490" s="545" t="s">
        <v>2864</v>
      </c>
      <c r="N1490" s="515" t="s">
        <v>2578</v>
      </c>
      <c r="O1490" s="515" t="s">
        <v>65</v>
      </c>
      <c r="P1490" s="501" t="s">
        <v>10158</v>
      </c>
      <c r="Q1490" s="499"/>
      <c r="R1490" s="499"/>
      <c r="S1490" s="501" t="s">
        <v>6223</v>
      </c>
      <c r="T1490" s="501" t="s">
        <v>10597</v>
      </c>
      <c r="U1490" s="501" t="s">
        <v>10598</v>
      </c>
      <c r="V1490" s="3"/>
      <c r="W1490" s="545" t="s">
        <v>10599</v>
      </c>
      <c r="X1490" s="520"/>
      <c r="Y1490" s="520" t="n">
        <v>1</v>
      </c>
      <c r="AA1490" s="550"/>
      <c r="AB1490" s="473"/>
    </row>
    <row r="1491" s="549" customFormat="true" ht="22.5" hidden="false" customHeight="true" outlineLevel="0" collapsed="false">
      <c r="A1491" s="545"/>
      <c r="B1491" s="545" t="s">
        <v>4390</v>
      </c>
      <c r="C1491" s="545" t="s">
        <v>9114</v>
      </c>
      <c r="D1491" s="545" t="n">
        <v>544517</v>
      </c>
      <c r="E1491" s="545" t="s">
        <v>1210</v>
      </c>
      <c r="F1491" s="545" t="s">
        <v>5909</v>
      </c>
      <c r="G1491" s="545" t="s">
        <v>10592</v>
      </c>
      <c r="H1491" s="545"/>
      <c r="I1491" s="545" t="s">
        <v>10594</v>
      </c>
      <c r="J1491" s="545" t="s">
        <v>10595</v>
      </c>
      <c r="K1491" s="545" t="n">
        <v>1081995.84</v>
      </c>
      <c r="L1491" s="545" t="s">
        <v>10596</v>
      </c>
      <c r="M1491" s="545" t="s">
        <v>2864</v>
      </c>
      <c r="N1491" s="511" t="s">
        <v>2587</v>
      </c>
      <c r="O1491" s="511" t="s">
        <v>41</v>
      </c>
      <c r="P1491" s="489" t="s">
        <v>5971</v>
      </c>
      <c r="Q1491" s="499"/>
      <c r="R1491" s="499"/>
      <c r="S1491" s="499" t="s">
        <v>5972</v>
      </c>
      <c r="T1491" s="499" t="s">
        <v>10600</v>
      </c>
      <c r="U1491" s="499" t="s">
        <v>10601</v>
      </c>
      <c r="V1491" s="3"/>
      <c r="W1491" s="545" t="s">
        <v>10599</v>
      </c>
      <c r="X1491" s="520"/>
      <c r="Y1491" s="520" t="n">
        <v>1</v>
      </c>
      <c r="AA1491" s="550"/>
      <c r="AB1491" s="473"/>
    </row>
    <row r="1492" s="549" customFormat="true" ht="22.5" hidden="false" customHeight="true" outlineLevel="0" collapsed="false">
      <c r="A1492" s="545"/>
      <c r="B1492" s="545" t="s">
        <v>4390</v>
      </c>
      <c r="C1492" s="545" t="s">
        <v>9114</v>
      </c>
      <c r="D1492" s="545" t="n">
        <v>544517</v>
      </c>
      <c r="E1492" s="545" t="s">
        <v>1210</v>
      </c>
      <c r="F1492" s="545" t="s">
        <v>5909</v>
      </c>
      <c r="G1492" s="545" t="s">
        <v>10592</v>
      </c>
      <c r="H1492" s="545"/>
      <c r="I1492" s="545" t="s">
        <v>10594</v>
      </c>
      <c r="J1492" s="545" t="s">
        <v>10595</v>
      </c>
      <c r="K1492" s="545" t="n">
        <v>1081995.84</v>
      </c>
      <c r="L1492" s="545" t="s">
        <v>10596</v>
      </c>
      <c r="M1492" s="545" t="s">
        <v>2864</v>
      </c>
      <c r="N1492" s="511" t="s">
        <v>2587</v>
      </c>
      <c r="O1492" s="511" t="s">
        <v>146</v>
      </c>
      <c r="P1492" s="499" t="s">
        <v>10602</v>
      </c>
      <c r="Q1492" s="499"/>
      <c r="R1492" s="499"/>
      <c r="S1492" s="499" t="s">
        <v>10603</v>
      </c>
      <c r="T1492" s="499" t="s">
        <v>10604</v>
      </c>
      <c r="U1492" s="499" t="s">
        <v>10605</v>
      </c>
      <c r="V1492" s="3"/>
      <c r="W1492" s="545" t="s">
        <v>10599</v>
      </c>
      <c r="X1492" s="520"/>
      <c r="Y1492" s="520" t="n">
        <v>1</v>
      </c>
      <c r="AA1492" s="550"/>
      <c r="AB1492" s="473"/>
    </row>
    <row r="1493" s="549" customFormat="true" ht="22.5" hidden="false" customHeight="true" outlineLevel="0" collapsed="false">
      <c r="A1493" s="545"/>
      <c r="B1493" s="545" t="s">
        <v>4390</v>
      </c>
      <c r="C1493" s="545" t="s">
        <v>9114</v>
      </c>
      <c r="D1493" s="545" t="n">
        <v>544517</v>
      </c>
      <c r="E1493" s="545" t="s">
        <v>1210</v>
      </c>
      <c r="F1493" s="545" t="s">
        <v>5909</v>
      </c>
      <c r="G1493" s="545" t="s">
        <v>10592</v>
      </c>
      <c r="H1493" s="545"/>
      <c r="I1493" s="545" t="s">
        <v>10594</v>
      </c>
      <c r="J1493" s="545" t="s">
        <v>10595</v>
      </c>
      <c r="K1493" s="545" t="n">
        <v>1081995.84</v>
      </c>
      <c r="L1493" s="545" t="s">
        <v>10596</v>
      </c>
      <c r="M1493" s="545" t="s">
        <v>2864</v>
      </c>
      <c r="N1493" s="511" t="s">
        <v>2587</v>
      </c>
      <c r="O1493" s="511" t="s">
        <v>29</v>
      </c>
      <c r="P1493" s="499" t="s">
        <v>10606</v>
      </c>
      <c r="Q1493" s="499"/>
      <c r="R1493" s="499"/>
      <c r="S1493" s="499" t="s">
        <v>9080</v>
      </c>
      <c r="T1493" s="499" t="s">
        <v>10607</v>
      </c>
      <c r="U1493" s="499" t="s">
        <v>10608</v>
      </c>
      <c r="V1493" s="3"/>
      <c r="W1493" s="545" t="s">
        <v>10599</v>
      </c>
      <c r="X1493" s="520"/>
      <c r="Y1493" s="520" t="n">
        <v>1</v>
      </c>
      <c r="AA1493" s="550"/>
      <c r="AB1493" s="473"/>
    </row>
    <row r="1494" s="549" customFormat="true" ht="22.5" hidden="false" customHeight="true" outlineLevel="0" collapsed="false">
      <c r="A1494" s="545"/>
      <c r="B1494" s="545" t="s">
        <v>4390</v>
      </c>
      <c r="C1494" s="545" t="s">
        <v>9114</v>
      </c>
      <c r="D1494" s="545" t="n">
        <v>544517</v>
      </c>
      <c r="E1494" s="545" t="s">
        <v>1210</v>
      </c>
      <c r="F1494" s="545" t="s">
        <v>5909</v>
      </c>
      <c r="G1494" s="545" t="s">
        <v>10592</v>
      </c>
      <c r="H1494" s="545"/>
      <c r="I1494" s="545" t="s">
        <v>10594</v>
      </c>
      <c r="J1494" s="545" t="s">
        <v>10595</v>
      </c>
      <c r="K1494" s="545" t="n">
        <v>1081995.84</v>
      </c>
      <c r="L1494" s="545" t="s">
        <v>10596</v>
      </c>
      <c r="M1494" s="545" t="s">
        <v>2864</v>
      </c>
      <c r="N1494" s="511" t="s">
        <v>2587</v>
      </c>
      <c r="O1494" s="511" t="s">
        <v>97</v>
      </c>
      <c r="P1494" s="499" t="s">
        <v>10609</v>
      </c>
      <c r="Q1494" s="499"/>
      <c r="R1494" s="499"/>
      <c r="S1494" s="499" t="s">
        <v>10610</v>
      </c>
      <c r="T1494" s="499" t="s">
        <v>10611</v>
      </c>
      <c r="U1494" s="499" t="s">
        <v>10612</v>
      </c>
      <c r="V1494" s="3"/>
      <c r="W1494" s="545" t="s">
        <v>10599</v>
      </c>
      <c r="X1494" s="520"/>
      <c r="Y1494" s="520" t="n">
        <v>1</v>
      </c>
      <c r="AA1494" s="550"/>
      <c r="AB1494" s="473"/>
    </row>
    <row r="1495" s="549" customFormat="true" ht="22.5" hidden="false" customHeight="true" outlineLevel="0" collapsed="false">
      <c r="A1495" s="545"/>
      <c r="B1495" s="545" t="s">
        <v>4390</v>
      </c>
      <c r="C1495" s="545" t="s">
        <v>9114</v>
      </c>
      <c r="D1495" s="545" t="n">
        <v>544517</v>
      </c>
      <c r="E1495" s="545" t="s">
        <v>1210</v>
      </c>
      <c r="F1495" s="545" t="s">
        <v>5909</v>
      </c>
      <c r="G1495" s="545" t="s">
        <v>10592</v>
      </c>
      <c r="H1495" s="545"/>
      <c r="I1495" s="545" t="s">
        <v>10594</v>
      </c>
      <c r="J1495" s="545" t="s">
        <v>10595</v>
      </c>
      <c r="K1495" s="545" t="n">
        <v>1081995.84</v>
      </c>
      <c r="L1495" s="545" t="s">
        <v>10596</v>
      </c>
      <c r="M1495" s="545" t="s">
        <v>2864</v>
      </c>
      <c r="N1495" s="511" t="s">
        <v>2587</v>
      </c>
      <c r="O1495" s="511" t="s">
        <v>73</v>
      </c>
      <c r="P1495" s="499" t="s">
        <v>10613</v>
      </c>
      <c r="Q1495" s="499"/>
      <c r="R1495" s="499"/>
      <c r="S1495" s="499" t="s">
        <v>10614</v>
      </c>
      <c r="T1495" s="499" t="s">
        <v>10615</v>
      </c>
      <c r="U1495" s="499" t="s">
        <v>10616</v>
      </c>
      <c r="V1495" s="3"/>
      <c r="W1495" s="545" t="s">
        <v>10599</v>
      </c>
      <c r="X1495" s="520"/>
      <c r="Y1495" s="520" t="n">
        <v>1</v>
      </c>
      <c r="AA1495" s="550"/>
      <c r="AB1495" s="473"/>
    </row>
    <row r="1496" s="549" customFormat="true" ht="22.5" hidden="false" customHeight="true" outlineLevel="0" collapsed="false">
      <c r="A1496" s="545"/>
      <c r="B1496" s="545" t="s">
        <v>4390</v>
      </c>
      <c r="C1496" s="545" t="s">
        <v>9114</v>
      </c>
      <c r="D1496" s="545" t="n">
        <v>544517</v>
      </c>
      <c r="E1496" s="545" t="s">
        <v>1210</v>
      </c>
      <c r="F1496" s="545" t="s">
        <v>5909</v>
      </c>
      <c r="G1496" s="545" t="s">
        <v>10592</v>
      </c>
      <c r="H1496" s="545"/>
      <c r="I1496" s="545" t="s">
        <v>10594</v>
      </c>
      <c r="J1496" s="545" t="s">
        <v>10595</v>
      </c>
      <c r="K1496" s="545" t="n">
        <v>1081995.84</v>
      </c>
      <c r="L1496" s="545" t="s">
        <v>10596</v>
      </c>
      <c r="M1496" s="545" t="s">
        <v>2864</v>
      </c>
      <c r="N1496" s="511" t="s">
        <v>2587</v>
      </c>
      <c r="O1496" s="511" t="s">
        <v>2581</v>
      </c>
      <c r="P1496" s="499" t="s">
        <v>10617</v>
      </c>
      <c r="Q1496" s="499"/>
      <c r="R1496" s="499"/>
      <c r="S1496" s="499" t="s">
        <v>7304</v>
      </c>
      <c r="T1496" s="499" t="s">
        <v>10618</v>
      </c>
      <c r="U1496" s="499" t="s">
        <v>10619</v>
      </c>
      <c r="V1496" s="3"/>
      <c r="W1496" s="545" t="s">
        <v>10599</v>
      </c>
      <c r="X1496" s="520"/>
      <c r="Y1496" s="520" t="n">
        <v>1</v>
      </c>
      <c r="AA1496" s="550"/>
      <c r="AB1496" s="473"/>
    </row>
    <row r="1497" s="549" customFormat="true" ht="22.5" hidden="false" customHeight="true" outlineLevel="0" collapsed="false">
      <c r="A1497" s="545"/>
      <c r="B1497" s="545" t="s">
        <v>4390</v>
      </c>
      <c r="C1497" s="545" t="s">
        <v>9114</v>
      </c>
      <c r="D1497" s="545" t="n">
        <v>544517</v>
      </c>
      <c r="E1497" s="545" t="s">
        <v>1210</v>
      </c>
      <c r="F1497" s="545" t="s">
        <v>5909</v>
      </c>
      <c r="G1497" s="545" t="s">
        <v>10592</v>
      </c>
      <c r="H1497" s="545"/>
      <c r="I1497" s="545" t="s">
        <v>10594</v>
      </c>
      <c r="J1497" s="545" t="s">
        <v>10595</v>
      </c>
      <c r="K1497" s="545" t="n">
        <v>1081995.84</v>
      </c>
      <c r="L1497" s="545" t="s">
        <v>10596</v>
      </c>
      <c r="M1497" s="545" t="s">
        <v>2864</v>
      </c>
      <c r="N1497" s="511" t="s">
        <v>2587</v>
      </c>
      <c r="O1497" s="511" t="s">
        <v>2827</v>
      </c>
      <c r="P1497" s="499" t="s">
        <v>10620</v>
      </c>
      <c r="Q1497" s="499"/>
      <c r="R1497" s="499"/>
      <c r="S1497" s="499" t="s">
        <v>2828</v>
      </c>
      <c r="T1497" s="499" t="s">
        <v>10621</v>
      </c>
      <c r="U1497" s="499" t="s">
        <v>10622</v>
      </c>
      <c r="V1497" s="3"/>
      <c r="W1497" s="545" t="s">
        <v>10599</v>
      </c>
      <c r="X1497" s="520"/>
      <c r="Y1497" s="520" t="n">
        <v>1</v>
      </c>
      <c r="AA1497" s="550"/>
      <c r="AB1497" s="473"/>
    </row>
    <row r="1498" s="549" customFormat="true" ht="22.5" hidden="false" customHeight="true" outlineLevel="0" collapsed="false">
      <c r="A1498" s="545"/>
      <c r="B1498" s="545" t="s">
        <v>4390</v>
      </c>
      <c r="C1498" s="545" t="s">
        <v>9114</v>
      </c>
      <c r="D1498" s="545" t="n">
        <v>544517</v>
      </c>
      <c r="E1498" s="545" t="s">
        <v>1210</v>
      </c>
      <c r="F1498" s="545" t="s">
        <v>5909</v>
      </c>
      <c r="G1498" s="545" t="s">
        <v>10592</v>
      </c>
      <c r="H1498" s="545"/>
      <c r="I1498" s="545" t="s">
        <v>10594</v>
      </c>
      <c r="J1498" s="545" t="s">
        <v>10595</v>
      </c>
      <c r="K1498" s="545" t="n">
        <v>1081995.84</v>
      </c>
      <c r="L1498" s="545" t="s">
        <v>10596</v>
      </c>
      <c r="M1498" s="545" t="s">
        <v>2864</v>
      </c>
      <c r="N1498" s="511" t="s">
        <v>2587</v>
      </c>
      <c r="O1498" s="511" t="s">
        <v>2827</v>
      </c>
      <c r="P1498" s="499" t="s">
        <v>10623</v>
      </c>
      <c r="Q1498" s="499"/>
      <c r="R1498" s="499"/>
      <c r="S1498" s="499" t="s">
        <v>7839</v>
      </c>
      <c r="T1498" s="499" t="s">
        <v>10624</v>
      </c>
      <c r="U1498" s="499" t="s">
        <v>10625</v>
      </c>
      <c r="V1498" s="3"/>
      <c r="W1498" s="545" t="s">
        <v>10599</v>
      </c>
      <c r="X1498" s="520"/>
      <c r="Y1498" s="520" t="n">
        <v>1</v>
      </c>
      <c r="AA1498" s="550"/>
      <c r="AB1498" s="473"/>
    </row>
    <row r="1499" s="549" customFormat="true" ht="22.5" hidden="false" customHeight="true" outlineLevel="0" collapsed="false">
      <c r="A1499" s="545"/>
      <c r="B1499" s="545" t="s">
        <v>4390</v>
      </c>
      <c r="C1499" s="545" t="s">
        <v>9114</v>
      </c>
      <c r="D1499" s="545" t="n">
        <v>544517</v>
      </c>
      <c r="E1499" s="545" t="s">
        <v>1210</v>
      </c>
      <c r="F1499" s="545" t="s">
        <v>5909</v>
      </c>
      <c r="G1499" s="545" t="s">
        <v>10592</v>
      </c>
      <c r="H1499" s="545"/>
      <c r="I1499" s="545" t="s">
        <v>10594</v>
      </c>
      <c r="J1499" s="545" t="s">
        <v>10595</v>
      </c>
      <c r="K1499" s="545" t="n">
        <v>1081995.84</v>
      </c>
      <c r="L1499" s="545" t="s">
        <v>10596</v>
      </c>
      <c r="M1499" s="545" t="s">
        <v>2864</v>
      </c>
      <c r="N1499" s="511" t="s">
        <v>2587</v>
      </c>
      <c r="O1499" s="511" t="s">
        <v>2883</v>
      </c>
      <c r="P1499" s="499" t="s">
        <v>10626</v>
      </c>
      <c r="Q1499" s="499"/>
      <c r="R1499" s="499"/>
      <c r="S1499" s="499" t="s">
        <v>8848</v>
      </c>
      <c r="T1499" s="499" t="s">
        <v>10627</v>
      </c>
      <c r="U1499" s="499" t="s">
        <v>10628</v>
      </c>
      <c r="V1499" s="3"/>
      <c r="W1499" s="545" t="s">
        <v>10599</v>
      </c>
      <c r="X1499" s="520"/>
      <c r="Y1499" s="520" t="n">
        <v>1</v>
      </c>
      <c r="AA1499" s="550"/>
      <c r="AB1499" s="473"/>
    </row>
    <row r="1500" s="549" customFormat="true" ht="22.5" hidden="false" customHeight="true" outlineLevel="0" collapsed="false">
      <c r="A1500" s="545"/>
      <c r="B1500" s="545" t="s">
        <v>4390</v>
      </c>
      <c r="C1500" s="545" t="s">
        <v>9114</v>
      </c>
      <c r="D1500" s="545" t="n">
        <v>544517</v>
      </c>
      <c r="E1500" s="545" t="s">
        <v>1210</v>
      </c>
      <c r="F1500" s="545" t="s">
        <v>5909</v>
      </c>
      <c r="G1500" s="545" t="s">
        <v>10592</v>
      </c>
      <c r="H1500" s="545"/>
      <c r="I1500" s="545" t="s">
        <v>10594</v>
      </c>
      <c r="J1500" s="545" t="s">
        <v>10595</v>
      </c>
      <c r="K1500" s="545" t="n">
        <v>1081995.84</v>
      </c>
      <c r="L1500" s="545" t="s">
        <v>10596</v>
      </c>
      <c r="M1500" s="545" t="s">
        <v>2864</v>
      </c>
      <c r="N1500" s="511" t="s">
        <v>2587</v>
      </c>
      <c r="O1500" s="511" t="s">
        <v>2883</v>
      </c>
      <c r="P1500" s="499" t="s">
        <v>10629</v>
      </c>
      <c r="Q1500" s="499"/>
      <c r="R1500" s="499"/>
      <c r="S1500" s="499" t="s">
        <v>6076</v>
      </c>
      <c r="T1500" s="499" t="s">
        <v>10630</v>
      </c>
      <c r="U1500" s="499" t="s">
        <v>10631</v>
      </c>
      <c r="V1500" s="3"/>
      <c r="W1500" s="545" t="s">
        <v>10599</v>
      </c>
      <c r="X1500" s="520"/>
      <c r="Y1500" s="520" t="n">
        <v>1</v>
      </c>
      <c r="AA1500" s="550"/>
      <c r="AB1500" s="473"/>
    </row>
    <row r="1501" s="549" customFormat="true" ht="22.5" hidden="false" customHeight="true" outlineLevel="0" collapsed="false">
      <c r="A1501" s="545"/>
      <c r="B1501" s="545" t="s">
        <v>4390</v>
      </c>
      <c r="C1501" s="545" t="s">
        <v>9114</v>
      </c>
      <c r="D1501" s="545" t="n">
        <v>544517</v>
      </c>
      <c r="E1501" s="545" t="s">
        <v>1210</v>
      </c>
      <c r="F1501" s="545" t="s">
        <v>5909</v>
      </c>
      <c r="G1501" s="545" t="s">
        <v>10592</v>
      </c>
      <c r="H1501" s="545"/>
      <c r="I1501" s="545" t="s">
        <v>10594</v>
      </c>
      <c r="J1501" s="545" t="s">
        <v>10595</v>
      </c>
      <c r="K1501" s="545" t="n">
        <v>1081995.84</v>
      </c>
      <c r="L1501" s="545" t="s">
        <v>10596</v>
      </c>
      <c r="M1501" s="545" t="s">
        <v>2864</v>
      </c>
      <c r="N1501" s="511" t="s">
        <v>2587</v>
      </c>
      <c r="O1501" s="511" t="s">
        <v>2883</v>
      </c>
      <c r="P1501" s="499" t="s">
        <v>10632</v>
      </c>
      <c r="Q1501" s="499"/>
      <c r="R1501" s="499"/>
      <c r="S1501" s="499" t="s">
        <v>6033</v>
      </c>
      <c r="T1501" s="499" t="s">
        <v>10633</v>
      </c>
      <c r="U1501" s="499" t="s">
        <v>10634</v>
      </c>
      <c r="V1501" s="3"/>
      <c r="W1501" s="545" t="s">
        <v>10599</v>
      </c>
      <c r="X1501" s="520"/>
      <c r="Y1501" s="520" t="n">
        <v>1</v>
      </c>
      <c r="AA1501" s="550"/>
      <c r="AB1501" s="473"/>
    </row>
    <row r="1502" s="549" customFormat="true" ht="22.5" hidden="false" customHeight="true" outlineLevel="0" collapsed="false">
      <c r="A1502" s="545"/>
      <c r="B1502" s="545" t="s">
        <v>4390</v>
      </c>
      <c r="C1502" s="545" t="s">
        <v>9114</v>
      </c>
      <c r="D1502" s="545" t="n">
        <v>544517</v>
      </c>
      <c r="E1502" s="545" t="s">
        <v>1210</v>
      </c>
      <c r="F1502" s="545" t="s">
        <v>5909</v>
      </c>
      <c r="G1502" s="545" t="s">
        <v>10592</v>
      </c>
      <c r="H1502" s="545"/>
      <c r="I1502" s="545" t="s">
        <v>10594</v>
      </c>
      <c r="J1502" s="545" t="s">
        <v>10595</v>
      </c>
      <c r="K1502" s="545" t="n">
        <v>1081995.84</v>
      </c>
      <c r="L1502" s="545" t="s">
        <v>10596</v>
      </c>
      <c r="M1502" s="545" t="s">
        <v>2864</v>
      </c>
      <c r="N1502" s="511" t="s">
        <v>2587</v>
      </c>
      <c r="O1502" s="511" t="s">
        <v>2883</v>
      </c>
      <c r="P1502" s="499" t="s">
        <v>10635</v>
      </c>
      <c r="Q1502" s="499"/>
      <c r="R1502" s="499"/>
      <c r="S1502" s="499" t="s">
        <v>10636</v>
      </c>
      <c r="T1502" s="499" t="s">
        <v>10637</v>
      </c>
      <c r="U1502" s="499" t="s">
        <v>10638</v>
      </c>
      <c r="V1502" s="3"/>
      <c r="W1502" s="545" t="s">
        <v>10599</v>
      </c>
      <c r="X1502" s="520"/>
      <c r="Y1502" s="520" t="n">
        <v>1</v>
      </c>
      <c r="AA1502" s="550"/>
      <c r="AB1502" s="473"/>
    </row>
    <row r="1503" s="549" customFormat="true" ht="22.5" hidden="false" customHeight="true" outlineLevel="0" collapsed="false">
      <c r="A1503" s="545"/>
      <c r="B1503" s="545" t="s">
        <v>4390</v>
      </c>
      <c r="C1503" s="545" t="s">
        <v>9114</v>
      </c>
      <c r="D1503" s="545" t="n">
        <v>544517</v>
      </c>
      <c r="E1503" s="545" t="s">
        <v>1210</v>
      </c>
      <c r="F1503" s="545" t="s">
        <v>5909</v>
      </c>
      <c r="G1503" s="545" t="s">
        <v>10592</v>
      </c>
      <c r="H1503" s="545"/>
      <c r="I1503" s="545" t="s">
        <v>10594</v>
      </c>
      <c r="J1503" s="545" t="s">
        <v>10595</v>
      </c>
      <c r="K1503" s="545" t="n">
        <v>1081995.84</v>
      </c>
      <c r="L1503" s="545" t="s">
        <v>10596</v>
      </c>
      <c r="M1503" s="545" t="s">
        <v>2864</v>
      </c>
      <c r="N1503" s="3" t="s">
        <v>2587</v>
      </c>
      <c r="O1503" s="3" t="s">
        <v>2630</v>
      </c>
      <c r="P1503" s="3" t="s">
        <v>7061</v>
      </c>
      <c r="Q1503" s="3" t="s">
        <v>5843</v>
      </c>
      <c r="R1503" s="3" t="s">
        <v>6255</v>
      </c>
      <c r="S1503" s="3" t="s">
        <v>5844</v>
      </c>
      <c r="T1503" s="3" t="s">
        <v>10639</v>
      </c>
      <c r="U1503" s="3" t="s">
        <v>10640</v>
      </c>
      <c r="V1503" s="3"/>
      <c r="W1503" s="545" t="s">
        <v>10599</v>
      </c>
      <c r="X1503" s="520"/>
      <c r="Y1503" s="520" t="n">
        <v>1</v>
      </c>
      <c r="Z1503" s="549" t="n">
        <v>1</v>
      </c>
      <c r="AA1503" s="550"/>
      <c r="AB1503" s="473"/>
    </row>
    <row r="1504" s="549" customFormat="true" ht="22.5" hidden="false" customHeight="true" outlineLevel="0" collapsed="false">
      <c r="A1504" s="545"/>
      <c r="B1504" s="545" t="s">
        <v>4390</v>
      </c>
      <c r="C1504" s="545" t="s">
        <v>9114</v>
      </c>
      <c r="D1504" s="545" t="n">
        <v>544517</v>
      </c>
      <c r="E1504" s="545" t="s">
        <v>1210</v>
      </c>
      <c r="F1504" s="545" t="s">
        <v>5909</v>
      </c>
      <c r="G1504" s="545" t="s">
        <v>10592</v>
      </c>
      <c r="H1504" s="545"/>
      <c r="I1504" s="545" t="s">
        <v>10594</v>
      </c>
      <c r="J1504" s="545" t="s">
        <v>10595</v>
      </c>
      <c r="K1504" s="545" t="n">
        <v>1081995.84</v>
      </c>
      <c r="L1504" s="545" t="s">
        <v>10596</v>
      </c>
      <c r="M1504" s="545" t="s">
        <v>2864</v>
      </c>
      <c r="N1504" s="3" t="s">
        <v>2587</v>
      </c>
      <c r="O1504" s="3" t="s">
        <v>2630</v>
      </c>
      <c r="P1504" s="3" t="s">
        <v>10389</v>
      </c>
      <c r="Q1504" s="3" t="s">
        <v>324</v>
      </c>
      <c r="R1504" s="3" t="s">
        <v>4712</v>
      </c>
      <c r="S1504" s="3" t="s">
        <v>10390</v>
      </c>
      <c r="T1504" s="3" t="s">
        <v>10641</v>
      </c>
      <c r="U1504" s="3" t="s">
        <v>10642</v>
      </c>
      <c r="V1504" s="3"/>
      <c r="W1504" s="545" t="s">
        <v>10599</v>
      </c>
      <c r="X1504" s="520"/>
      <c r="Y1504" s="520" t="n">
        <v>1</v>
      </c>
      <c r="Z1504" s="549" t="n">
        <v>1</v>
      </c>
      <c r="AA1504" s="550"/>
      <c r="AB1504" s="473"/>
    </row>
    <row r="1505" s="549" customFormat="true" ht="22.5" hidden="false" customHeight="true" outlineLevel="0" collapsed="false">
      <c r="A1505" s="545"/>
      <c r="B1505" s="545" t="s">
        <v>4390</v>
      </c>
      <c r="C1505" s="545" t="s">
        <v>9114</v>
      </c>
      <c r="D1505" s="545" t="n">
        <v>544517</v>
      </c>
      <c r="E1505" s="545" t="s">
        <v>1210</v>
      </c>
      <c r="F1505" s="545" t="s">
        <v>5909</v>
      </c>
      <c r="G1505" s="545" t="s">
        <v>10592</v>
      </c>
      <c r="H1505" s="545"/>
      <c r="I1505" s="545" t="s">
        <v>10594</v>
      </c>
      <c r="J1505" s="545" t="s">
        <v>10595</v>
      </c>
      <c r="K1505" s="545" t="n">
        <v>1081995.84</v>
      </c>
      <c r="L1505" s="545" t="s">
        <v>10596</v>
      </c>
      <c r="M1505" s="545" t="s">
        <v>2864</v>
      </c>
      <c r="N1505" s="3" t="s">
        <v>2587</v>
      </c>
      <c r="O1505" s="3" t="s">
        <v>2630</v>
      </c>
      <c r="P1505" s="3" t="s">
        <v>10643</v>
      </c>
      <c r="Q1505" s="3" t="s">
        <v>5779</v>
      </c>
      <c r="R1505" s="3" t="s">
        <v>4859</v>
      </c>
      <c r="S1505" s="3" t="s">
        <v>779</v>
      </c>
      <c r="T1505" s="3" t="s">
        <v>10644</v>
      </c>
      <c r="U1505" s="3" t="s">
        <v>10645</v>
      </c>
      <c r="V1505" s="3"/>
      <c r="W1505" s="545" t="s">
        <v>10599</v>
      </c>
      <c r="X1505" s="520" t="n">
        <v>1</v>
      </c>
      <c r="Y1505" s="520" t="n">
        <v>1</v>
      </c>
      <c r="Z1505" s="549" t="n">
        <v>1</v>
      </c>
      <c r="AA1505" s="550"/>
      <c r="AB1505" s="473"/>
    </row>
    <row r="1506" s="549" customFormat="true" ht="22.5" hidden="false" customHeight="true" outlineLevel="0" collapsed="false">
      <c r="A1506" s="548" t="n">
        <v>1</v>
      </c>
      <c r="B1506" s="548" t="s">
        <v>4390</v>
      </c>
      <c r="C1506" s="548" t="s">
        <v>9114</v>
      </c>
      <c r="D1506" s="548" t="n">
        <v>544521</v>
      </c>
      <c r="E1506" s="548" t="s">
        <v>6646</v>
      </c>
      <c r="F1506" s="548" t="s">
        <v>5909</v>
      </c>
      <c r="G1506" s="548" t="s">
        <v>10646</v>
      </c>
      <c r="H1506" s="548" t="s">
        <v>10647</v>
      </c>
      <c r="I1506" s="548" t="s">
        <v>10648</v>
      </c>
      <c r="J1506" s="548" t="s">
        <v>10649</v>
      </c>
      <c r="K1506" s="548" t="n">
        <v>1113018.45</v>
      </c>
      <c r="L1506" s="548" t="s">
        <v>10650</v>
      </c>
      <c r="M1506" s="548" t="s">
        <v>9824</v>
      </c>
      <c r="N1506" s="515" t="s">
        <v>2578</v>
      </c>
      <c r="O1506" s="515" t="s">
        <v>36</v>
      </c>
      <c r="P1506" s="515" t="s">
        <v>10651</v>
      </c>
      <c r="Q1506" s="511"/>
      <c r="R1506" s="511"/>
      <c r="S1506" s="515" t="s">
        <v>3935</v>
      </c>
      <c r="T1506" s="515" t="s">
        <v>10652</v>
      </c>
      <c r="U1506" s="515" t="s">
        <v>10653</v>
      </c>
      <c r="V1506" s="3"/>
      <c r="W1506" s="548" t="s">
        <v>10654</v>
      </c>
      <c r="X1506" s="520"/>
      <c r="Y1506" s="520" t="n">
        <v>1</v>
      </c>
      <c r="AA1506" s="550"/>
      <c r="AB1506" s="473"/>
    </row>
    <row r="1507" s="549" customFormat="true" ht="22.5" hidden="false" customHeight="true" outlineLevel="0" collapsed="false">
      <c r="A1507" s="548"/>
      <c r="B1507" s="548" t="s">
        <v>4390</v>
      </c>
      <c r="C1507" s="548" t="s">
        <v>9114</v>
      </c>
      <c r="D1507" s="548" t="n">
        <v>544521</v>
      </c>
      <c r="E1507" s="548" t="s">
        <v>6646</v>
      </c>
      <c r="F1507" s="548" t="s">
        <v>5909</v>
      </c>
      <c r="G1507" s="548" t="s">
        <v>10646</v>
      </c>
      <c r="H1507" s="548" t="s">
        <v>10647</v>
      </c>
      <c r="I1507" s="548" t="s">
        <v>10648</v>
      </c>
      <c r="J1507" s="548" t="s">
        <v>10649</v>
      </c>
      <c r="K1507" s="548" t="n">
        <v>1113018.45</v>
      </c>
      <c r="L1507" s="548" t="s">
        <v>10650</v>
      </c>
      <c r="M1507" s="548" t="s">
        <v>9824</v>
      </c>
      <c r="N1507" s="511" t="s">
        <v>2587</v>
      </c>
      <c r="O1507" s="511" t="s">
        <v>36</v>
      </c>
      <c r="P1507" s="511" t="s">
        <v>10655</v>
      </c>
      <c r="Q1507" s="511"/>
      <c r="R1507" s="511"/>
      <c r="S1507" s="511" t="s">
        <v>3935</v>
      </c>
      <c r="T1507" s="511" t="s">
        <v>10656</v>
      </c>
      <c r="U1507" s="511" t="s">
        <v>10657</v>
      </c>
      <c r="V1507" s="3"/>
      <c r="W1507" s="548" t="s">
        <v>10654</v>
      </c>
      <c r="X1507" s="520"/>
      <c r="Y1507" s="520" t="n">
        <v>1</v>
      </c>
      <c r="AA1507" s="550"/>
      <c r="AB1507" s="473"/>
    </row>
    <row r="1508" s="549" customFormat="true" ht="22.5" hidden="false" customHeight="true" outlineLevel="0" collapsed="false">
      <c r="A1508" s="548"/>
      <c r="B1508" s="548" t="s">
        <v>4390</v>
      </c>
      <c r="C1508" s="548" t="s">
        <v>9114</v>
      </c>
      <c r="D1508" s="548" t="n">
        <v>544521</v>
      </c>
      <c r="E1508" s="548" t="s">
        <v>6646</v>
      </c>
      <c r="F1508" s="548" t="s">
        <v>5909</v>
      </c>
      <c r="G1508" s="548" t="s">
        <v>10646</v>
      </c>
      <c r="H1508" s="548" t="s">
        <v>10647</v>
      </c>
      <c r="I1508" s="548" t="s">
        <v>10648</v>
      </c>
      <c r="J1508" s="548" t="s">
        <v>10649</v>
      </c>
      <c r="K1508" s="548" t="n">
        <v>1113018.45</v>
      </c>
      <c r="L1508" s="548" t="s">
        <v>10650</v>
      </c>
      <c r="M1508" s="548" t="s">
        <v>9824</v>
      </c>
      <c r="N1508" s="511" t="s">
        <v>2587</v>
      </c>
      <c r="O1508" s="511" t="s">
        <v>6070</v>
      </c>
      <c r="P1508" s="499" t="s">
        <v>8560</v>
      </c>
      <c r="Q1508" s="511"/>
      <c r="R1508" s="511"/>
      <c r="S1508" s="511" t="s">
        <v>3126</v>
      </c>
      <c r="T1508" s="511" t="s">
        <v>10658</v>
      </c>
      <c r="U1508" s="511" t="s">
        <v>10659</v>
      </c>
      <c r="V1508" s="3"/>
      <c r="W1508" s="548" t="s">
        <v>10654</v>
      </c>
      <c r="X1508" s="520"/>
      <c r="Y1508" s="520" t="n">
        <v>1</v>
      </c>
      <c r="AA1508" s="550"/>
      <c r="AB1508" s="473"/>
    </row>
    <row r="1509" s="549" customFormat="true" ht="22.5" hidden="false" customHeight="true" outlineLevel="0" collapsed="false">
      <c r="A1509" s="548"/>
      <c r="B1509" s="548" t="s">
        <v>4390</v>
      </c>
      <c r="C1509" s="548" t="s">
        <v>9114</v>
      </c>
      <c r="D1509" s="548" t="n">
        <v>544521</v>
      </c>
      <c r="E1509" s="548" t="s">
        <v>6646</v>
      </c>
      <c r="F1509" s="548" t="s">
        <v>5909</v>
      </c>
      <c r="G1509" s="548" t="s">
        <v>10646</v>
      </c>
      <c r="H1509" s="548" t="s">
        <v>10647</v>
      </c>
      <c r="I1509" s="548" t="s">
        <v>10648</v>
      </c>
      <c r="J1509" s="548" t="s">
        <v>10649</v>
      </c>
      <c r="K1509" s="548" t="n">
        <v>1113018.45</v>
      </c>
      <c r="L1509" s="548" t="s">
        <v>10650</v>
      </c>
      <c r="M1509" s="548" t="s">
        <v>9824</v>
      </c>
      <c r="N1509" s="511" t="s">
        <v>2587</v>
      </c>
      <c r="O1509" s="511" t="s">
        <v>46</v>
      </c>
      <c r="P1509" s="487" t="s">
        <v>7496</v>
      </c>
      <c r="Q1509" s="511"/>
      <c r="R1509" s="511"/>
      <c r="S1509" s="511" t="s">
        <v>3548</v>
      </c>
      <c r="T1509" s="511" t="s">
        <v>10660</v>
      </c>
      <c r="U1509" s="511" t="s">
        <v>10661</v>
      </c>
      <c r="V1509" s="3"/>
      <c r="W1509" s="548" t="s">
        <v>10654</v>
      </c>
      <c r="X1509" s="520"/>
      <c r="Y1509" s="520" t="n">
        <v>1</v>
      </c>
      <c r="AA1509" s="550"/>
      <c r="AB1509" s="473"/>
    </row>
    <row r="1510" s="549" customFormat="true" ht="22.5" hidden="false" customHeight="true" outlineLevel="0" collapsed="false">
      <c r="A1510" s="548"/>
      <c r="B1510" s="548" t="s">
        <v>4390</v>
      </c>
      <c r="C1510" s="548" t="s">
        <v>9114</v>
      </c>
      <c r="D1510" s="548" t="n">
        <v>544521</v>
      </c>
      <c r="E1510" s="548" t="s">
        <v>6646</v>
      </c>
      <c r="F1510" s="548" t="s">
        <v>5909</v>
      </c>
      <c r="G1510" s="548" t="s">
        <v>10646</v>
      </c>
      <c r="H1510" s="548" t="s">
        <v>10647</v>
      </c>
      <c r="I1510" s="548" t="s">
        <v>10648</v>
      </c>
      <c r="J1510" s="548" t="s">
        <v>10649</v>
      </c>
      <c r="K1510" s="548" t="n">
        <v>1113018.45</v>
      </c>
      <c r="L1510" s="548" t="s">
        <v>10650</v>
      </c>
      <c r="M1510" s="548" t="s">
        <v>9824</v>
      </c>
      <c r="N1510" s="511" t="s">
        <v>2587</v>
      </c>
      <c r="O1510" s="511" t="s">
        <v>2785</v>
      </c>
      <c r="P1510" s="511" t="s">
        <v>9805</v>
      </c>
      <c r="Q1510" s="511"/>
      <c r="R1510" s="511"/>
      <c r="S1510" s="511" t="s">
        <v>2818</v>
      </c>
      <c r="T1510" s="511" t="s">
        <v>10300</v>
      </c>
      <c r="U1510" s="511" t="s">
        <v>8093</v>
      </c>
      <c r="V1510" s="3"/>
      <c r="W1510" s="548" t="s">
        <v>10654</v>
      </c>
      <c r="X1510" s="520"/>
      <c r="Y1510" s="520" t="n">
        <v>1</v>
      </c>
      <c r="AA1510" s="550"/>
      <c r="AB1510" s="473"/>
    </row>
    <row r="1511" s="549" customFormat="true" ht="22.5" hidden="false" customHeight="true" outlineLevel="0" collapsed="false">
      <c r="A1511" s="548"/>
      <c r="B1511" s="548" t="s">
        <v>4390</v>
      </c>
      <c r="C1511" s="548" t="s">
        <v>9114</v>
      </c>
      <c r="D1511" s="548" t="n">
        <v>544521</v>
      </c>
      <c r="E1511" s="548" t="s">
        <v>6646</v>
      </c>
      <c r="F1511" s="548" t="s">
        <v>5909</v>
      </c>
      <c r="G1511" s="548" t="s">
        <v>10646</v>
      </c>
      <c r="H1511" s="548" t="s">
        <v>10647</v>
      </c>
      <c r="I1511" s="548" t="s">
        <v>10648</v>
      </c>
      <c r="J1511" s="548" t="s">
        <v>10649</v>
      </c>
      <c r="K1511" s="548" t="n">
        <v>1113018.45</v>
      </c>
      <c r="L1511" s="548" t="s">
        <v>10650</v>
      </c>
      <c r="M1511" s="548" t="s">
        <v>9824</v>
      </c>
      <c r="N1511" s="511" t="s">
        <v>2587</v>
      </c>
      <c r="O1511" s="511" t="s">
        <v>2785</v>
      </c>
      <c r="P1511" s="511" t="s">
        <v>9491</v>
      </c>
      <c r="Q1511" s="511"/>
      <c r="R1511" s="511"/>
      <c r="S1511" s="511" t="s">
        <v>2818</v>
      </c>
      <c r="T1511" s="511" t="s">
        <v>10175</v>
      </c>
      <c r="U1511" s="511" t="s">
        <v>10176</v>
      </c>
      <c r="V1511" s="3"/>
      <c r="W1511" s="548" t="s">
        <v>10654</v>
      </c>
      <c r="X1511" s="520"/>
      <c r="Y1511" s="520" t="n">
        <v>1</v>
      </c>
      <c r="AA1511" s="550"/>
      <c r="AB1511" s="473"/>
    </row>
    <row r="1512" s="549" customFormat="true" ht="22.5" hidden="false" customHeight="true" outlineLevel="0" collapsed="false">
      <c r="A1512" s="548"/>
      <c r="B1512" s="548" t="s">
        <v>4390</v>
      </c>
      <c r="C1512" s="548" t="s">
        <v>9114</v>
      </c>
      <c r="D1512" s="548" t="n">
        <v>544521</v>
      </c>
      <c r="E1512" s="548" t="s">
        <v>6646</v>
      </c>
      <c r="F1512" s="548" t="s">
        <v>5909</v>
      </c>
      <c r="G1512" s="548" t="s">
        <v>10646</v>
      </c>
      <c r="H1512" s="548" t="s">
        <v>10647</v>
      </c>
      <c r="I1512" s="548" t="s">
        <v>10648</v>
      </c>
      <c r="J1512" s="548" t="s">
        <v>10649</v>
      </c>
      <c r="K1512" s="548" t="n">
        <v>1113018.45</v>
      </c>
      <c r="L1512" s="548" t="s">
        <v>10650</v>
      </c>
      <c r="M1512" s="548" t="s">
        <v>9824</v>
      </c>
      <c r="N1512" s="511" t="s">
        <v>2587</v>
      </c>
      <c r="O1512" s="511" t="s">
        <v>2785</v>
      </c>
      <c r="P1512" s="511" t="s">
        <v>6533</v>
      </c>
      <c r="Q1512" s="511"/>
      <c r="R1512" s="511"/>
      <c r="S1512" s="511" t="s">
        <v>2786</v>
      </c>
      <c r="T1512" s="511" t="s">
        <v>9222</v>
      </c>
      <c r="U1512" s="511" t="s">
        <v>9223</v>
      </c>
      <c r="V1512" s="3"/>
      <c r="W1512" s="548" t="s">
        <v>10654</v>
      </c>
      <c r="X1512" s="520"/>
      <c r="Y1512" s="520" t="n">
        <v>1</v>
      </c>
      <c r="AA1512" s="550"/>
      <c r="AB1512" s="473"/>
    </row>
    <row r="1513" s="549" customFormat="true" ht="22.5" hidden="false" customHeight="true" outlineLevel="0" collapsed="false">
      <c r="A1513" s="548"/>
      <c r="B1513" s="548" t="s">
        <v>4390</v>
      </c>
      <c r="C1513" s="548" t="s">
        <v>9114</v>
      </c>
      <c r="D1513" s="548" t="n">
        <v>544521</v>
      </c>
      <c r="E1513" s="548" t="s">
        <v>6646</v>
      </c>
      <c r="F1513" s="548" t="s">
        <v>5909</v>
      </c>
      <c r="G1513" s="548" t="s">
        <v>10646</v>
      </c>
      <c r="H1513" s="548" t="s">
        <v>10647</v>
      </c>
      <c r="I1513" s="548" t="s">
        <v>10648</v>
      </c>
      <c r="J1513" s="548" t="s">
        <v>10649</v>
      </c>
      <c r="K1513" s="548" t="n">
        <v>1113018.45</v>
      </c>
      <c r="L1513" s="548" t="s">
        <v>10650</v>
      </c>
      <c r="M1513" s="548" t="s">
        <v>9824</v>
      </c>
      <c r="N1513" s="511" t="s">
        <v>2587</v>
      </c>
      <c r="O1513" s="511" t="s">
        <v>2785</v>
      </c>
      <c r="P1513" s="511" t="s">
        <v>6978</v>
      </c>
      <c r="Q1513" s="511"/>
      <c r="R1513" s="511"/>
      <c r="S1513" s="511" t="s">
        <v>2818</v>
      </c>
      <c r="T1513" s="511" t="s">
        <v>10178</v>
      </c>
      <c r="U1513" s="511" t="s">
        <v>6980</v>
      </c>
      <c r="V1513" s="3"/>
      <c r="W1513" s="548" t="s">
        <v>10654</v>
      </c>
      <c r="X1513" s="520"/>
      <c r="Y1513" s="520" t="n">
        <v>1</v>
      </c>
      <c r="AA1513" s="550"/>
      <c r="AB1513" s="473"/>
    </row>
    <row r="1514" s="549" customFormat="true" ht="22.5" hidden="false" customHeight="true" outlineLevel="0" collapsed="false">
      <c r="A1514" s="548"/>
      <c r="B1514" s="548" t="s">
        <v>4390</v>
      </c>
      <c r="C1514" s="548" t="s">
        <v>9114</v>
      </c>
      <c r="D1514" s="548" t="n">
        <v>544521</v>
      </c>
      <c r="E1514" s="548" t="s">
        <v>6646</v>
      </c>
      <c r="F1514" s="548" t="s">
        <v>5909</v>
      </c>
      <c r="G1514" s="548" t="s">
        <v>10646</v>
      </c>
      <c r="H1514" s="548" t="s">
        <v>10647</v>
      </c>
      <c r="I1514" s="548" t="s">
        <v>10648</v>
      </c>
      <c r="J1514" s="548" t="s">
        <v>10649</v>
      </c>
      <c r="K1514" s="548" t="n">
        <v>1113018.45</v>
      </c>
      <c r="L1514" s="548" t="s">
        <v>10650</v>
      </c>
      <c r="M1514" s="548" t="s">
        <v>9824</v>
      </c>
      <c r="N1514" s="511" t="s">
        <v>2587</v>
      </c>
      <c r="O1514" s="511" t="s">
        <v>6183</v>
      </c>
      <c r="P1514" s="511" t="s">
        <v>4398</v>
      </c>
      <c r="Q1514" s="511"/>
      <c r="R1514" s="511"/>
      <c r="S1514" s="511" t="s">
        <v>3251</v>
      </c>
      <c r="T1514" s="511" t="s">
        <v>10662</v>
      </c>
      <c r="U1514" s="511" t="s">
        <v>10663</v>
      </c>
      <c r="V1514" s="3"/>
      <c r="W1514" s="548" t="s">
        <v>10654</v>
      </c>
      <c r="X1514" s="520"/>
      <c r="Y1514" s="520" t="n">
        <v>1</v>
      </c>
      <c r="AA1514" s="550"/>
      <c r="AB1514" s="473"/>
    </row>
    <row r="1515" s="549" customFormat="true" ht="22.5" hidden="false" customHeight="true" outlineLevel="0" collapsed="false">
      <c r="A1515" s="548"/>
      <c r="B1515" s="548" t="s">
        <v>4390</v>
      </c>
      <c r="C1515" s="548" t="s">
        <v>9114</v>
      </c>
      <c r="D1515" s="548" t="n">
        <v>544521</v>
      </c>
      <c r="E1515" s="548" t="s">
        <v>6646</v>
      </c>
      <c r="F1515" s="548" t="s">
        <v>5909</v>
      </c>
      <c r="G1515" s="548" t="s">
        <v>10646</v>
      </c>
      <c r="H1515" s="548" t="s">
        <v>10647</v>
      </c>
      <c r="I1515" s="548" t="s">
        <v>10648</v>
      </c>
      <c r="J1515" s="548" t="s">
        <v>10649</v>
      </c>
      <c r="K1515" s="548" t="n">
        <v>1113018.45</v>
      </c>
      <c r="L1515" s="548" t="s">
        <v>10650</v>
      </c>
      <c r="M1515" s="548" t="s">
        <v>9824</v>
      </c>
      <c r="N1515" s="511" t="s">
        <v>2587</v>
      </c>
      <c r="O1515" s="511" t="s">
        <v>6183</v>
      </c>
      <c r="P1515" s="511" t="s">
        <v>6395</v>
      </c>
      <c r="Q1515" s="511"/>
      <c r="R1515" s="511"/>
      <c r="S1515" s="511" t="s">
        <v>3264</v>
      </c>
      <c r="T1515" s="511" t="s">
        <v>9551</v>
      </c>
      <c r="U1515" s="511" t="s">
        <v>3267</v>
      </c>
      <c r="V1515" s="3"/>
      <c r="W1515" s="548" t="s">
        <v>10654</v>
      </c>
      <c r="X1515" s="520"/>
      <c r="Y1515" s="520" t="n">
        <v>1</v>
      </c>
      <c r="AA1515" s="550"/>
      <c r="AB1515" s="473"/>
    </row>
    <row r="1516" s="549" customFormat="true" ht="22.5" hidden="false" customHeight="true" outlineLevel="0" collapsed="false">
      <c r="A1516" s="548"/>
      <c r="B1516" s="548" t="s">
        <v>4390</v>
      </c>
      <c r="C1516" s="548" t="s">
        <v>9114</v>
      </c>
      <c r="D1516" s="548" t="n">
        <v>544521</v>
      </c>
      <c r="E1516" s="548" t="s">
        <v>6646</v>
      </c>
      <c r="F1516" s="548" t="s">
        <v>5909</v>
      </c>
      <c r="G1516" s="548" t="s">
        <v>10646</v>
      </c>
      <c r="H1516" s="548" t="s">
        <v>10647</v>
      </c>
      <c r="I1516" s="548" t="s">
        <v>10648</v>
      </c>
      <c r="J1516" s="548" t="s">
        <v>10649</v>
      </c>
      <c r="K1516" s="548" t="n">
        <v>1113018.45</v>
      </c>
      <c r="L1516" s="548" t="s">
        <v>10650</v>
      </c>
      <c r="M1516" s="548" t="s">
        <v>9824</v>
      </c>
      <c r="N1516" s="511" t="s">
        <v>2587</v>
      </c>
      <c r="O1516" s="511" t="s">
        <v>6183</v>
      </c>
      <c r="P1516" s="511" t="s">
        <v>9839</v>
      </c>
      <c r="Q1516" s="511"/>
      <c r="R1516" s="511"/>
      <c r="S1516" s="511" t="s">
        <v>6399</v>
      </c>
      <c r="T1516" s="511" t="s">
        <v>10664</v>
      </c>
      <c r="U1516" s="511" t="s">
        <v>10665</v>
      </c>
      <c r="V1516" s="3"/>
      <c r="W1516" s="548" t="s">
        <v>10654</v>
      </c>
      <c r="X1516" s="520"/>
      <c r="Y1516" s="520" t="n">
        <v>1</v>
      </c>
      <c r="AA1516" s="550"/>
      <c r="AB1516" s="473"/>
    </row>
    <row r="1517" s="549" customFormat="true" ht="22.5" hidden="false" customHeight="true" outlineLevel="0" collapsed="false">
      <c r="A1517" s="548"/>
      <c r="B1517" s="548" t="s">
        <v>4390</v>
      </c>
      <c r="C1517" s="548" t="s">
        <v>9114</v>
      </c>
      <c r="D1517" s="548" t="n">
        <v>544521</v>
      </c>
      <c r="E1517" s="548" t="s">
        <v>6646</v>
      </c>
      <c r="F1517" s="548" t="s">
        <v>5909</v>
      </c>
      <c r="G1517" s="548" t="s">
        <v>10646</v>
      </c>
      <c r="H1517" s="548" t="s">
        <v>10647</v>
      </c>
      <c r="I1517" s="548" t="s">
        <v>10648</v>
      </c>
      <c r="J1517" s="548" t="s">
        <v>10649</v>
      </c>
      <c r="K1517" s="548" t="n">
        <v>1113018.45</v>
      </c>
      <c r="L1517" s="548" t="s">
        <v>10650</v>
      </c>
      <c r="M1517" s="548" t="s">
        <v>9824</v>
      </c>
      <c r="N1517" s="511" t="s">
        <v>2587</v>
      </c>
      <c r="O1517" s="511" t="s">
        <v>6183</v>
      </c>
      <c r="P1517" s="511" t="s">
        <v>9540</v>
      </c>
      <c r="Q1517" s="511"/>
      <c r="R1517" s="511"/>
      <c r="S1517" s="511" t="s">
        <v>3251</v>
      </c>
      <c r="T1517" s="511" t="s">
        <v>10666</v>
      </c>
      <c r="U1517" s="511" t="s">
        <v>10667</v>
      </c>
      <c r="V1517" s="3"/>
      <c r="W1517" s="548" t="s">
        <v>10654</v>
      </c>
      <c r="X1517" s="520"/>
      <c r="Y1517" s="520" t="n">
        <v>1</v>
      </c>
      <c r="AA1517" s="550"/>
      <c r="AB1517" s="473"/>
    </row>
    <row r="1518" s="549" customFormat="true" ht="22.5" hidden="false" customHeight="true" outlineLevel="0" collapsed="false">
      <c r="A1518" s="548"/>
      <c r="B1518" s="548" t="s">
        <v>4390</v>
      </c>
      <c r="C1518" s="548" t="s">
        <v>9114</v>
      </c>
      <c r="D1518" s="548" t="n">
        <v>544521</v>
      </c>
      <c r="E1518" s="548" t="s">
        <v>6646</v>
      </c>
      <c r="F1518" s="548" t="s">
        <v>5909</v>
      </c>
      <c r="G1518" s="548" t="s">
        <v>10646</v>
      </c>
      <c r="H1518" s="548" t="s">
        <v>10647</v>
      </c>
      <c r="I1518" s="548" t="s">
        <v>10648</v>
      </c>
      <c r="J1518" s="548" t="s">
        <v>10649</v>
      </c>
      <c r="K1518" s="548" t="n">
        <v>1113018.45</v>
      </c>
      <c r="L1518" s="548" t="s">
        <v>10650</v>
      </c>
      <c r="M1518" s="548" t="s">
        <v>9824</v>
      </c>
      <c r="N1518" s="3" t="s">
        <v>2587</v>
      </c>
      <c r="O1518" s="3" t="s">
        <v>2630</v>
      </c>
      <c r="P1518" s="3" t="s">
        <v>7742</v>
      </c>
      <c r="Q1518" s="3" t="s">
        <v>403</v>
      </c>
      <c r="R1518" s="3" t="s">
        <v>4702</v>
      </c>
      <c r="S1518" s="3" t="s">
        <v>368</v>
      </c>
      <c r="T1518" s="3" t="s">
        <v>10668</v>
      </c>
      <c r="U1518" s="3" t="s">
        <v>10669</v>
      </c>
      <c r="V1518" s="3"/>
      <c r="W1518" s="548" t="s">
        <v>10654</v>
      </c>
      <c r="X1518" s="520"/>
      <c r="Y1518" s="520" t="n">
        <v>1</v>
      </c>
      <c r="AA1518" s="550" t="n">
        <v>1</v>
      </c>
      <c r="AB1518" s="473"/>
    </row>
    <row r="1519" s="549" customFormat="true" ht="22.5" hidden="false" customHeight="true" outlineLevel="0" collapsed="false">
      <c r="A1519" s="548"/>
      <c r="B1519" s="548" t="s">
        <v>4390</v>
      </c>
      <c r="C1519" s="548" t="s">
        <v>9114</v>
      </c>
      <c r="D1519" s="548" t="n">
        <v>544521</v>
      </c>
      <c r="E1519" s="548" t="s">
        <v>6646</v>
      </c>
      <c r="F1519" s="548" t="s">
        <v>5909</v>
      </c>
      <c r="G1519" s="548" t="s">
        <v>10646</v>
      </c>
      <c r="H1519" s="548" t="s">
        <v>10647</v>
      </c>
      <c r="I1519" s="548" t="s">
        <v>10648</v>
      </c>
      <c r="J1519" s="548" t="s">
        <v>10649</v>
      </c>
      <c r="K1519" s="548" t="n">
        <v>1113018.45</v>
      </c>
      <c r="L1519" s="548" t="s">
        <v>10650</v>
      </c>
      <c r="M1519" s="548" t="s">
        <v>9824</v>
      </c>
      <c r="N1519" s="3" t="s">
        <v>2587</v>
      </c>
      <c r="O1519" s="3" t="s">
        <v>2630</v>
      </c>
      <c r="P1519" s="3" t="s">
        <v>6250</v>
      </c>
      <c r="Q1519" s="3" t="s">
        <v>6251</v>
      </c>
      <c r="R1519" s="3" t="s">
        <v>4702</v>
      </c>
      <c r="S1519" s="3" t="s">
        <v>368</v>
      </c>
      <c r="T1519" s="3" t="s">
        <v>10670</v>
      </c>
      <c r="U1519" s="3" t="s">
        <v>9953</v>
      </c>
      <c r="V1519" s="3"/>
      <c r="W1519" s="548" t="s">
        <v>10654</v>
      </c>
      <c r="X1519" s="520"/>
      <c r="Y1519" s="520" t="n">
        <v>1</v>
      </c>
      <c r="AA1519" s="550" t="n">
        <v>1</v>
      </c>
      <c r="AB1519" s="473"/>
    </row>
    <row r="1520" s="549" customFormat="true" ht="22.5" hidden="false" customHeight="true" outlineLevel="0" collapsed="false">
      <c r="A1520" s="548"/>
      <c r="B1520" s="548" t="s">
        <v>4390</v>
      </c>
      <c r="C1520" s="548" t="s">
        <v>9114</v>
      </c>
      <c r="D1520" s="548" t="n">
        <v>544521</v>
      </c>
      <c r="E1520" s="548" t="s">
        <v>6646</v>
      </c>
      <c r="F1520" s="548" t="s">
        <v>5909</v>
      </c>
      <c r="G1520" s="548" t="s">
        <v>10646</v>
      </c>
      <c r="H1520" s="548" t="s">
        <v>10647</v>
      </c>
      <c r="I1520" s="548" t="s">
        <v>10648</v>
      </c>
      <c r="J1520" s="548" t="s">
        <v>10649</v>
      </c>
      <c r="K1520" s="548" t="n">
        <v>1113018.45</v>
      </c>
      <c r="L1520" s="548" t="s">
        <v>10650</v>
      </c>
      <c r="M1520" s="548" t="s">
        <v>9824</v>
      </c>
      <c r="N1520" s="3" t="s">
        <v>2587</v>
      </c>
      <c r="O1520" s="3" t="s">
        <v>2630</v>
      </c>
      <c r="P1520" s="3" t="s">
        <v>10671</v>
      </c>
      <c r="Q1520" s="3" t="s">
        <v>430</v>
      </c>
      <c r="R1520" s="3" t="s">
        <v>4702</v>
      </c>
      <c r="S1520" s="3" t="s">
        <v>368</v>
      </c>
      <c r="T1520" s="3" t="s">
        <v>10672</v>
      </c>
      <c r="U1520" s="3" t="s">
        <v>10673</v>
      </c>
      <c r="V1520" s="3"/>
      <c r="W1520" s="548" t="s">
        <v>10654</v>
      </c>
      <c r="X1520" s="520"/>
      <c r="Y1520" s="520" t="n">
        <v>1</v>
      </c>
      <c r="AA1520" s="550" t="n">
        <v>1</v>
      </c>
      <c r="AB1520" s="473"/>
    </row>
    <row r="1521" s="549" customFormat="true" ht="22.5" hidden="false" customHeight="true" outlineLevel="0" collapsed="false">
      <c r="A1521" s="548"/>
      <c r="B1521" s="548" t="s">
        <v>4390</v>
      </c>
      <c r="C1521" s="548" t="s">
        <v>9114</v>
      </c>
      <c r="D1521" s="548" t="n">
        <v>544521</v>
      </c>
      <c r="E1521" s="548" t="s">
        <v>6646</v>
      </c>
      <c r="F1521" s="548" t="s">
        <v>5909</v>
      </c>
      <c r="G1521" s="548" t="s">
        <v>10646</v>
      </c>
      <c r="H1521" s="548" t="s">
        <v>10647</v>
      </c>
      <c r="I1521" s="548" t="s">
        <v>10648</v>
      </c>
      <c r="J1521" s="548" t="s">
        <v>10649</v>
      </c>
      <c r="K1521" s="548" t="n">
        <v>1113018.45</v>
      </c>
      <c r="L1521" s="548" t="s">
        <v>10650</v>
      </c>
      <c r="M1521" s="548" t="s">
        <v>9824</v>
      </c>
      <c r="N1521" s="3" t="s">
        <v>2587</v>
      </c>
      <c r="O1521" s="3" t="s">
        <v>2630</v>
      </c>
      <c r="P1521" s="3" t="s">
        <v>4077</v>
      </c>
      <c r="Q1521" s="3" t="s">
        <v>254</v>
      </c>
      <c r="R1521" s="3" t="s">
        <v>5011</v>
      </c>
      <c r="S1521" s="3" t="s">
        <v>256</v>
      </c>
      <c r="T1521" s="3" t="s">
        <v>10674</v>
      </c>
      <c r="U1521" s="3" t="s">
        <v>10675</v>
      </c>
      <c r="V1521" s="3"/>
      <c r="W1521" s="548" t="s">
        <v>10654</v>
      </c>
      <c r="X1521" s="520"/>
      <c r="Y1521" s="520" t="n">
        <v>1</v>
      </c>
      <c r="AA1521" s="550" t="n">
        <v>1</v>
      </c>
      <c r="AB1521" s="473"/>
    </row>
    <row r="1522" s="549" customFormat="true" ht="22.5" hidden="false" customHeight="true" outlineLevel="0" collapsed="false">
      <c r="A1522" s="548"/>
      <c r="B1522" s="548" t="s">
        <v>4390</v>
      </c>
      <c r="C1522" s="548" t="s">
        <v>9114</v>
      </c>
      <c r="D1522" s="548" t="n">
        <v>544521</v>
      </c>
      <c r="E1522" s="548" t="s">
        <v>6646</v>
      </c>
      <c r="F1522" s="548" t="s">
        <v>5909</v>
      </c>
      <c r="G1522" s="548" t="s">
        <v>10646</v>
      </c>
      <c r="H1522" s="548" t="s">
        <v>10647</v>
      </c>
      <c r="I1522" s="548" t="s">
        <v>10648</v>
      </c>
      <c r="J1522" s="548" t="s">
        <v>10649</v>
      </c>
      <c r="K1522" s="548" t="n">
        <v>1113018.45</v>
      </c>
      <c r="L1522" s="548" t="s">
        <v>10650</v>
      </c>
      <c r="M1522" s="548" t="s">
        <v>9824</v>
      </c>
      <c r="N1522" s="3" t="s">
        <v>2587</v>
      </c>
      <c r="O1522" s="3" t="s">
        <v>2630</v>
      </c>
      <c r="P1522" s="3" t="s">
        <v>634</v>
      </c>
      <c r="Q1522" s="3" t="s">
        <v>635</v>
      </c>
      <c r="R1522" s="3" t="s">
        <v>4652</v>
      </c>
      <c r="S1522" s="3" t="s">
        <v>502</v>
      </c>
      <c r="T1522" s="3" t="s">
        <v>10676</v>
      </c>
      <c r="U1522" s="3" t="s">
        <v>4138</v>
      </c>
      <c r="V1522" s="3"/>
      <c r="W1522" s="548" t="s">
        <v>10654</v>
      </c>
      <c r="X1522" s="520" t="n">
        <v>1</v>
      </c>
      <c r="Y1522" s="520" t="n">
        <v>1</v>
      </c>
      <c r="AA1522" s="550" t="n">
        <v>1</v>
      </c>
      <c r="AB1522" s="473"/>
    </row>
    <row r="1523" s="549" customFormat="true" ht="22.5" hidden="false" customHeight="true" outlineLevel="0" collapsed="false">
      <c r="A1523" s="548"/>
      <c r="B1523" s="548" t="s">
        <v>4390</v>
      </c>
      <c r="C1523" s="548" t="s">
        <v>9114</v>
      </c>
      <c r="D1523" s="548" t="n">
        <v>544521</v>
      </c>
      <c r="E1523" s="548" t="s">
        <v>6646</v>
      </c>
      <c r="F1523" s="548" t="s">
        <v>5909</v>
      </c>
      <c r="G1523" s="548" t="s">
        <v>10646</v>
      </c>
      <c r="H1523" s="548" t="s">
        <v>10647</v>
      </c>
      <c r="I1523" s="548" t="s">
        <v>10648</v>
      </c>
      <c r="J1523" s="548" t="s">
        <v>10649</v>
      </c>
      <c r="K1523" s="548" t="n">
        <v>1113018.45</v>
      </c>
      <c r="L1523" s="548" t="s">
        <v>10650</v>
      </c>
      <c r="M1523" s="548" t="s">
        <v>9824</v>
      </c>
      <c r="N1523" s="3" t="s">
        <v>2587</v>
      </c>
      <c r="O1523" s="3" t="s">
        <v>2630</v>
      </c>
      <c r="P1523" s="3" t="s">
        <v>5991</v>
      </c>
      <c r="Q1523" s="3" t="s">
        <v>1076</v>
      </c>
      <c r="R1523" s="3" t="s">
        <v>4652</v>
      </c>
      <c r="S1523" s="3" t="s">
        <v>502</v>
      </c>
      <c r="T1523" s="517" t="s">
        <v>10217</v>
      </c>
      <c r="U1523" s="517" t="s">
        <v>10218</v>
      </c>
      <c r="V1523" s="3"/>
      <c r="W1523" s="548" t="s">
        <v>10654</v>
      </c>
      <c r="X1523" s="520"/>
      <c r="Y1523" s="520" t="n">
        <v>1</v>
      </c>
      <c r="AA1523" s="550"/>
      <c r="AB1523" s="473"/>
    </row>
    <row r="1524" s="549" customFormat="true" ht="22.5" hidden="false" customHeight="true" outlineLevel="0" collapsed="false">
      <c r="A1524" s="548" t="n">
        <v>1</v>
      </c>
      <c r="B1524" s="548" t="s">
        <v>4390</v>
      </c>
      <c r="C1524" s="548" t="s">
        <v>9114</v>
      </c>
      <c r="D1524" s="548" t="n">
        <v>544524</v>
      </c>
      <c r="E1524" s="548" t="s">
        <v>6646</v>
      </c>
      <c r="F1524" s="548" t="s">
        <v>5909</v>
      </c>
      <c r="G1524" s="548" t="s">
        <v>10677</v>
      </c>
      <c r="H1524" s="548" t="s">
        <v>10678</v>
      </c>
      <c r="I1524" s="548" t="s">
        <v>10679</v>
      </c>
      <c r="J1524" s="548" t="s">
        <v>10680</v>
      </c>
      <c r="K1524" s="548" t="n">
        <v>877070.98</v>
      </c>
      <c r="L1524" s="548" t="s">
        <v>10681</v>
      </c>
      <c r="M1524" s="548" t="s">
        <v>2477</v>
      </c>
      <c r="N1524" s="515" t="s">
        <v>2578</v>
      </c>
      <c r="O1524" s="515" t="s">
        <v>29</v>
      </c>
      <c r="P1524" s="515" t="s">
        <v>10682</v>
      </c>
      <c r="Q1524" s="511"/>
      <c r="R1524" s="511"/>
      <c r="S1524" s="515" t="s">
        <v>5925</v>
      </c>
      <c r="T1524" s="515" t="s">
        <v>10683</v>
      </c>
      <c r="U1524" s="515" t="s">
        <v>6806</v>
      </c>
      <c r="V1524" s="3"/>
      <c r="W1524" s="548" t="s">
        <v>10684</v>
      </c>
      <c r="X1524" s="520"/>
      <c r="Y1524" s="520" t="n">
        <v>1</v>
      </c>
      <c r="AA1524" s="550"/>
      <c r="AB1524" s="473"/>
    </row>
    <row r="1525" s="549" customFormat="true" ht="22.5" hidden="false" customHeight="true" outlineLevel="0" collapsed="false">
      <c r="A1525" s="548"/>
      <c r="B1525" s="548" t="s">
        <v>4390</v>
      </c>
      <c r="C1525" s="548" t="s">
        <v>9114</v>
      </c>
      <c r="D1525" s="548" t="n">
        <v>544524</v>
      </c>
      <c r="E1525" s="548" t="s">
        <v>6646</v>
      </c>
      <c r="F1525" s="548" t="s">
        <v>5909</v>
      </c>
      <c r="G1525" s="548" t="s">
        <v>10677</v>
      </c>
      <c r="H1525" s="548" t="s">
        <v>10678</v>
      </c>
      <c r="I1525" s="548" t="s">
        <v>10679</v>
      </c>
      <c r="J1525" s="548" t="s">
        <v>10680</v>
      </c>
      <c r="K1525" s="548" t="n">
        <v>877070.98</v>
      </c>
      <c r="L1525" s="548" t="s">
        <v>10681</v>
      </c>
      <c r="M1525" s="548" t="s">
        <v>2477</v>
      </c>
      <c r="N1525" s="511" t="s">
        <v>2587</v>
      </c>
      <c r="O1525" s="511" t="s">
        <v>41</v>
      </c>
      <c r="P1525" s="511" t="s">
        <v>10685</v>
      </c>
      <c r="Q1525" s="511"/>
      <c r="R1525" s="511"/>
      <c r="S1525" s="511" t="s">
        <v>6815</v>
      </c>
      <c r="T1525" s="511" t="s">
        <v>10686</v>
      </c>
      <c r="U1525" s="511" t="s">
        <v>10687</v>
      </c>
      <c r="V1525" s="3"/>
      <c r="W1525" s="548" t="s">
        <v>10684</v>
      </c>
      <c r="X1525" s="520"/>
      <c r="Y1525" s="520" t="n">
        <v>1</v>
      </c>
      <c r="AA1525" s="550"/>
      <c r="AB1525" s="473"/>
    </row>
    <row r="1526" s="549" customFormat="true" ht="22.5" hidden="false" customHeight="true" outlineLevel="0" collapsed="false">
      <c r="A1526" s="548"/>
      <c r="B1526" s="548" t="s">
        <v>4390</v>
      </c>
      <c r="C1526" s="548" t="s">
        <v>9114</v>
      </c>
      <c r="D1526" s="548" t="n">
        <v>544524</v>
      </c>
      <c r="E1526" s="548" t="s">
        <v>6646</v>
      </c>
      <c r="F1526" s="548" t="s">
        <v>5909</v>
      </c>
      <c r="G1526" s="548" t="s">
        <v>10677</v>
      </c>
      <c r="H1526" s="548" t="s">
        <v>10678</v>
      </c>
      <c r="I1526" s="548" t="s">
        <v>10679</v>
      </c>
      <c r="J1526" s="548" t="s">
        <v>10680</v>
      </c>
      <c r="K1526" s="548" t="n">
        <v>877070.98</v>
      </c>
      <c r="L1526" s="548" t="s">
        <v>10681</v>
      </c>
      <c r="M1526" s="548" t="s">
        <v>2477</v>
      </c>
      <c r="N1526" s="511" t="s">
        <v>2587</v>
      </c>
      <c r="O1526" s="511" t="s">
        <v>69</v>
      </c>
      <c r="P1526" s="511" t="s">
        <v>10688</v>
      </c>
      <c r="Q1526" s="511"/>
      <c r="R1526" s="511"/>
      <c r="S1526" s="511" t="s">
        <v>10689</v>
      </c>
      <c r="T1526" s="511" t="s">
        <v>10690</v>
      </c>
      <c r="U1526" s="511" t="s">
        <v>10691</v>
      </c>
      <c r="V1526" s="3"/>
      <c r="W1526" s="548" t="s">
        <v>10684</v>
      </c>
      <c r="X1526" s="520"/>
      <c r="Y1526" s="520" t="n">
        <v>1</v>
      </c>
      <c r="AA1526" s="550"/>
      <c r="AB1526" s="473"/>
    </row>
    <row r="1527" s="549" customFormat="true" ht="22.5" hidden="false" customHeight="true" outlineLevel="0" collapsed="false">
      <c r="A1527" s="548"/>
      <c r="B1527" s="548" t="s">
        <v>4390</v>
      </c>
      <c r="C1527" s="548" t="s">
        <v>9114</v>
      </c>
      <c r="D1527" s="548" t="n">
        <v>544524</v>
      </c>
      <c r="E1527" s="548" t="s">
        <v>6646</v>
      </c>
      <c r="F1527" s="548" t="s">
        <v>5909</v>
      </c>
      <c r="G1527" s="548" t="s">
        <v>10677</v>
      </c>
      <c r="H1527" s="548" t="s">
        <v>10678</v>
      </c>
      <c r="I1527" s="548" t="s">
        <v>10679</v>
      </c>
      <c r="J1527" s="548" t="s">
        <v>10680</v>
      </c>
      <c r="K1527" s="548" t="n">
        <v>877070.98</v>
      </c>
      <c r="L1527" s="548" t="s">
        <v>10681</v>
      </c>
      <c r="M1527" s="548" t="s">
        <v>2477</v>
      </c>
      <c r="N1527" s="511" t="s">
        <v>2587</v>
      </c>
      <c r="O1527" s="511" t="s">
        <v>65</v>
      </c>
      <c r="P1527" s="553" t="s">
        <v>10158</v>
      </c>
      <c r="Q1527" s="511"/>
      <c r="R1527" s="511"/>
      <c r="S1527" s="511" t="s">
        <v>6223</v>
      </c>
      <c r="T1527" s="511" t="s">
        <v>10159</v>
      </c>
      <c r="U1527" s="511" t="s">
        <v>10160</v>
      </c>
      <c r="V1527" s="3"/>
      <c r="W1527" s="548" t="s">
        <v>10684</v>
      </c>
      <c r="X1527" s="520"/>
      <c r="Y1527" s="520" t="n">
        <v>1</v>
      </c>
      <c r="AA1527" s="550"/>
      <c r="AB1527" s="473"/>
    </row>
    <row r="1528" s="549" customFormat="true" ht="22.5" hidden="false" customHeight="true" outlineLevel="0" collapsed="false">
      <c r="A1528" s="548"/>
      <c r="B1528" s="548" t="s">
        <v>4390</v>
      </c>
      <c r="C1528" s="548" t="s">
        <v>9114</v>
      </c>
      <c r="D1528" s="548" t="n">
        <v>544524</v>
      </c>
      <c r="E1528" s="548" t="s">
        <v>6646</v>
      </c>
      <c r="F1528" s="548" t="s">
        <v>5909</v>
      </c>
      <c r="G1528" s="548" t="s">
        <v>10677</v>
      </c>
      <c r="H1528" s="548" t="s">
        <v>10678</v>
      </c>
      <c r="I1528" s="548" t="s">
        <v>10679</v>
      </c>
      <c r="J1528" s="548" t="s">
        <v>10680</v>
      </c>
      <c r="K1528" s="548" t="n">
        <v>877070.98</v>
      </c>
      <c r="L1528" s="548" t="s">
        <v>10681</v>
      </c>
      <c r="M1528" s="548" t="s">
        <v>2477</v>
      </c>
      <c r="N1528" s="511" t="s">
        <v>2587</v>
      </c>
      <c r="O1528" s="511" t="s">
        <v>65</v>
      </c>
      <c r="P1528" s="499" t="s">
        <v>9090</v>
      </c>
      <c r="Q1528" s="511"/>
      <c r="R1528" s="511"/>
      <c r="S1528" s="511" t="s">
        <v>9091</v>
      </c>
      <c r="T1528" s="511" t="s">
        <v>10692</v>
      </c>
      <c r="U1528" s="511" t="s">
        <v>10693</v>
      </c>
      <c r="V1528" s="3"/>
      <c r="W1528" s="548" t="s">
        <v>10684</v>
      </c>
      <c r="X1528" s="520"/>
      <c r="Y1528" s="520" t="n">
        <v>1</v>
      </c>
      <c r="AA1528" s="550"/>
      <c r="AB1528" s="473"/>
    </row>
    <row r="1529" s="549" customFormat="true" ht="22.5" hidden="false" customHeight="true" outlineLevel="0" collapsed="false">
      <c r="A1529" s="548"/>
      <c r="B1529" s="548" t="s">
        <v>4390</v>
      </c>
      <c r="C1529" s="548" t="s">
        <v>9114</v>
      </c>
      <c r="D1529" s="548" t="n">
        <v>544524</v>
      </c>
      <c r="E1529" s="548" t="s">
        <v>6646</v>
      </c>
      <c r="F1529" s="548" t="s">
        <v>5909</v>
      </c>
      <c r="G1529" s="548" t="s">
        <v>10677</v>
      </c>
      <c r="H1529" s="548" t="s">
        <v>10678</v>
      </c>
      <c r="I1529" s="548" t="s">
        <v>10679</v>
      </c>
      <c r="J1529" s="548" t="s">
        <v>10680</v>
      </c>
      <c r="K1529" s="548" t="n">
        <v>877070.98</v>
      </c>
      <c r="L1529" s="548" t="s">
        <v>10681</v>
      </c>
      <c r="M1529" s="548" t="s">
        <v>2477</v>
      </c>
      <c r="N1529" s="511" t="s">
        <v>2587</v>
      </c>
      <c r="O1529" s="511" t="s">
        <v>83</v>
      </c>
      <c r="P1529" s="511" t="s">
        <v>6232</v>
      </c>
      <c r="Q1529" s="511"/>
      <c r="R1529" s="511"/>
      <c r="S1529" s="511" t="s">
        <v>2792</v>
      </c>
      <c r="T1529" s="511" t="s">
        <v>10694</v>
      </c>
      <c r="U1529" s="511" t="s">
        <v>10695</v>
      </c>
      <c r="V1529" s="3"/>
      <c r="W1529" s="548" t="s">
        <v>10684</v>
      </c>
      <c r="X1529" s="520"/>
      <c r="Y1529" s="520" t="n">
        <v>1</v>
      </c>
      <c r="AA1529" s="550"/>
      <c r="AB1529" s="473"/>
    </row>
    <row r="1530" s="549" customFormat="true" ht="22.5" hidden="false" customHeight="true" outlineLevel="0" collapsed="false">
      <c r="A1530" s="548"/>
      <c r="B1530" s="548" t="s">
        <v>4390</v>
      </c>
      <c r="C1530" s="548" t="s">
        <v>9114</v>
      </c>
      <c r="D1530" s="548" t="n">
        <v>544524</v>
      </c>
      <c r="E1530" s="548" t="s">
        <v>6646</v>
      </c>
      <c r="F1530" s="548" t="s">
        <v>5909</v>
      </c>
      <c r="G1530" s="548" t="s">
        <v>10677</v>
      </c>
      <c r="H1530" s="548" t="s">
        <v>10678</v>
      </c>
      <c r="I1530" s="548" t="s">
        <v>10679</v>
      </c>
      <c r="J1530" s="548" t="s">
        <v>10680</v>
      </c>
      <c r="K1530" s="548" t="n">
        <v>877070.98</v>
      </c>
      <c r="L1530" s="548" t="s">
        <v>10681</v>
      </c>
      <c r="M1530" s="548" t="s">
        <v>2477</v>
      </c>
      <c r="N1530" s="511" t="s">
        <v>2587</v>
      </c>
      <c r="O1530" s="511" t="s">
        <v>29</v>
      </c>
      <c r="P1530" s="511" t="s">
        <v>10696</v>
      </c>
      <c r="Q1530" s="511"/>
      <c r="R1530" s="511"/>
      <c r="S1530" s="511" t="s">
        <v>5925</v>
      </c>
      <c r="T1530" s="511" t="s">
        <v>10697</v>
      </c>
      <c r="U1530" s="511" t="s">
        <v>6812</v>
      </c>
      <c r="V1530" s="3"/>
      <c r="W1530" s="548" t="s">
        <v>10684</v>
      </c>
      <c r="X1530" s="520"/>
      <c r="Y1530" s="520" t="n">
        <v>1</v>
      </c>
      <c r="AA1530" s="550"/>
      <c r="AB1530" s="473"/>
    </row>
    <row r="1531" s="549" customFormat="true" ht="22.5" hidden="false" customHeight="true" outlineLevel="0" collapsed="false">
      <c r="A1531" s="548"/>
      <c r="B1531" s="548" t="s">
        <v>4390</v>
      </c>
      <c r="C1531" s="548" t="s">
        <v>9114</v>
      </c>
      <c r="D1531" s="548" t="n">
        <v>544524</v>
      </c>
      <c r="E1531" s="548" t="s">
        <v>6646</v>
      </c>
      <c r="F1531" s="548" t="s">
        <v>5909</v>
      </c>
      <c r="G1531" s="548" t="s">
        <v>10677</v>
      </c>
      <c r="H1531" s="548" t="s">
        <v>10678</v>
      </c>
      <c r="I1531" s="548" t="s">
        <v>10679</v>
      </c>
      <c r="J1531" s="548" t="s">
        <v>10680</v>
      </c>
      <c r="K1531" s="548" t="n">
        <v>877070.98</v>
      </c>
      <c r="L1531" s="548" t="s">
        <v>10681</v>
      </c>
      <c r="M1531" s="548" t="s">
        <v>2477</v>
      </c>
      <c r="N1531" s="511" t="s">
        <v>2587</v>
      </c>
      <c r="O1531" s="511" t="s">
        <v>29</v>
      </c>
      <c r="P1531" s="489" t="s">
        <v>6283</v>
      </c>
      <c r="Q1531" s="511"/>
      <c r="R1531" s="511"/>
      <c r="S1531" s="487" t="s">
        <v>6284</v>
      </c>
      <c r="T1531" s="511" t="s">
        <v>10698</v>
      </c>
      <c r="U1531" s="511" t="s">
        <v>10699</v>
      </c>
      <c r="V1531" s="3"/>
      <c r="W1531" s="548" t="s">
        <v>10684</v>
      </c>
      <c r="X1531" s="520"/>
      <c r="Y1531" s="520" t="n">
        <v>1</v>
      </c>
      <c r="AA1531" s="550"/>
      <c r="AB1531" s="473"/>
    </row>
    <row r="1532" s="549" customFormat="true" ht="22.5" hidden="false" customHeight="true" outlineLevel="0" collapsed="false">
      <c r="A1532" s="548"/>
      <c r="B1532" s="548" t="s">
        <v>4390</v>
      </c>
      <c r="C1532" s="548" t="s">
        <v>9114</v>
      </c>
      <c r="D1532" s="548" t="n">
        <v>544524</v>
      </c>
      <c r="E1532" s="548" t="s">
        <v>6646</v>
      </c>
      <c r="F1532" s="548" t="s">
        <v>5909</v>
      </c>
      <c r="G1532" s="548" t="s">
        <v>10677</v>
      </c>
      <c r="H1532" s="548" t="s">
        <v>10678</v>
      </c>
      <c r="I1532" s="548" t="s">
        <v>10679</v>
      </c>
      <c r="J1532" s="548" t="s">
        <v>10680</v>
      </c>
      <c r="K1532" s="548" t="n">
        <v>877070.98</v>
      </c>
      <c r="L1532" s="548" t="s">
        <v>10681</v>
      </c>
      <c r="M1532" s="548" t="s">
        <v>2477</v>
      </c>
      <c r="N1532" s="511" t="s">
        <v>2587</v>
      </c>
      <c r="O1532" s="511" t="s">
        <v>36</v>
      </c>
      <c r="P1532" s="499" t="s">
        <v>6144</v>
      </c>
      <c r="Q1532" s="511"/>
      <c r="R1532" s="511"/>
      <c r="S1532" s="511" t="s">
        <v>6145</v>
      </c>
      <c r="T1532" s="529" t="s">
        <v>8821</v>
      </c>
      <c r="U1532" s="511" t="s">
        <v>6147</v>
      </c>
      <c r="V1532" s="3"/>
      <c r="W1532" s="548" t="s">
        <v>10684</v>
      </c>
      <c r="X1532" s="520"/>
      <c r="Y1532" s="520" t="n">
        <v>1</v>
      </c>
      <c r="AA1532" s="550"/>
      <c r="AB1532" s="473"/>
    </row>
    <row r="1533" s="549" customFormat="true" ht="22.5" hidden="false" customHeight="true" outlineLevel="0" collapsed="false">
      <c r="A1533" s="548"/>
      <c r="B1533" s="548" t="s">
        <v>4390</v>
      </c>
      <c r="C1533" s="548" t="s">
        <v>9114</v>
      </c>
      <c r="D1533" s="548" t="n">
        <v>544524</v>
      </c>
      <c r="E1533" s="548" t="s">
        <v>6646</v>
      </c>
      <c r="F1533" s="548" t="s">
        <v>5909</v>
      </c>
      <c r="G1533" s="548" t="s">
        <v>10677</v>
      </c>
      <c r="H1533" s="548" t="s">
        <v>10678</v>
      </c>
      <c r="I1533" s="548" t="s">
        <v>10679</v>
      </c>
      <c r="J1533" s="548" t="s">
        <v>10680</v>
      </c>
      <c r="K1533" s="548" t="n">
        <v>877070.98</v>
      </c>
      <c r="L1533" s="548" t="s">
        <v>10681</v>
      </c>
      <c r="M1533" s="548" t="s">
        <v>2477</v>
      </c>
      <c r="N1533" s="3" t="s">
        <v>2587</v>
      </c>
      <c r="O1533" s="3" t="s">
        <v>2630</v>
      </c>
      <c r="P1533" s="3" t="s">
        <v>6567</v>
      </c>
      <c r="Q1533" s="3" t="s">
        <v>5809</v>
      </c>
      <c r="R1533" s="3" t="s">
        <v>4752</v>
      </c>
      <c r="S1533" s="3" t="s">
        <v>5799</v>
      </c>
      <c r="T1533" s="3" t="s">
        <v>10700</v>
      </c>
      <c r="U1533" s="3" t="s">
        <v>10701</v>
      </c>
      <c r="V1533" s="3"/>
      <c r="W1533" s="548" t="s">
        <v>10684</v>
      </c>
      <c r="X1533" s="520"/>
      <c r="Y1533" s="520" t="n">
        <v>1</v>
      </c>
      <c r="AA1533" s="550" t="n">
        <v>1</v>
      </c>
      <c r="AB1533" s="473"/>
    </row>
    <row r="1534" s="549" customFormat="true" ht="22.5" hidden="false" customHeight="true" outlineLevel="0" collapsed="false">
      <c r="A1534" s="548"/>
      <c r="B1534" s="548" t="s">
        <v>4390</v>
      </c>
      <c r="C1534" s="548" t="s">
        <v>9114</v>
      </c>
      <c r="D1534" s="548" t="n">
        <v>544524</v>
      </c>
      <c r="E1534" s="548" t="s">
        <v>6646</v>
      </c>
      <c r="F1534" s="548" t="s">
        <v>5909</v>
      </c>
      <c r="G1534" s="548" t="s">
        <v>10677</v>
      </c>
      <c r="H1534" s="548" t="s">
        <v>10678</v>
      </c>
      <c r="I1534" s="548" t="s">
        <v>10679</v>
      </c>
      <c r="J1534" s="548" t="s">
        <v>10680</v>
      </c>
      <c r="K1534" s="548" t="n">
        <v>877070.98</v>
      </c>
      <c r="L1534" s="548" t="s">
        <v>10681</v>
      </c>
      <c r="M1534" s="548" t="s">
        <v>2477</v>
      </c>
      <c r="N1534" s="3" t="s">
        <v>2587</v>
      </c>
      <c r="O1534" s="3" t="s">
        <v>2630</v>
      </c>
      <c r="P1534" s="3" t="s">
        <v>6730</v>
      </c>
      <c r="Q1534" s="3" t="s">
        <v>900</v>
      </c>
      <c r="R1534" s="3" t="s">
        <v>4752</v>
      </c>
      <c r="S1534" s="3" t="s">
        <v>5799</v>
      </c>
      <c r="T1534" s="3" t="s">
        <v>10702</v>
      </c>
      <c r="U1534" s="3" t="s">
        <v>10703</v>
      </c>
      <c r="V1534" s="3"/>
      <c r="W1534" s="548" t="s">
        <v>10684</v>
      </c>
      <c r="X1534" s="520"/>
      <c r="Y1534" s="520" t="n">
        <v>1</v>
      </c>
      <c r="AA1534" s="550" t="n">
        <v>1</v>
      </c>
      <c r="AB1534" s="473"/>
    </row>
    <row r="1535" s="549" customFormat="true" ht="22.5" hidden="false" customHeight="true" outlineLevel="0" collapsed="false">
      <c r="A1535" s="548"/>
      <c r="B1535" s="548" t="s">
        <v>4390</v>
      </c>
      <c r="C1535" s="548" t="s">
        <v>9114</v>
      </c>
      <c r="D1535" s="548" t="n">
        <v>544524</v>
      </c>
      <c r="E1535" s="548" t="s">
        <v>6646</v>
      </c>
      <c r="F1535" s="548" t="s">
        <v>5909</v>
      </c>
      <c r="G1535" s="548" t="s">
        <v>10677</v>
      </c>
      <c r="H1535" s="548" t="s">
        <v>10678</v>
      </c>
      <c r="I1535" s="548" t="s">
        <v>10679</v>
      </c>
      <c r="J1535" s="548" t="s">
        <v>10680</v>
      </c>
      <c r="K1535" s="548" t="n">
        <v>877070.98</v>
      </c>
      <c r="L1535" s="548" t="s">
        <v>10681</v>
      </c>
      <c r="M1535" s="548" t="s">
        <v>2477</v>
      </c>
      <c r="N1535" s="3" t="s">
        <v>2587</v>
      </c>
      <c r="O1535" s="3" t="s">
        <v>2630</v>
      </c>
      <c r="P1535" s="3" t="s">
        <v>10704</v>
      </c>
      <c r="Q1535" s="3" t="s">
        <v>220</v>
      </c>
      <c r="R1535" s="3" t="s">
        <v>4652</v>
      </c>
      <c r="S1535" s="3" t="s">
        <v>222</v>
      </c>
      <c r="T1535" s="3" t="s">
        <v>10705</v>
      </c>
      <c r="U1535" s="3" t="s">
        <v>4270</v>
      </c>
      <c r="V1535" s="3"/>
      <c r="W1535" s="548" t="s">
        <v>10684</v>
      </c>
      <c r="X1535" s="520" t="n">
        <v>1</v>
      </c>
      <c r="Y1535" s="520" t="n">
        <v>1</v>
      </c>
      <c r="AA1535" s="550" t="n">
        <v>1</v>
      </c>
      <c r="AB1535" s="473"/>
    </row>
    <row r="1536" s="549" customFormat="true" ht="22.5" hidden="false" customHeight="true" outlineLevel="0" collapsed="false">
      <c r="A1536" s="548"/>
      <c r="B1536" s="548" t="s">
        <v>4390</v>
      </c>
      <c r="C1536" s="548" t="s">
        <v>9114</v>
      </c>
      <c r="D1536" s="548" t="n">
        <v>544524</v>
      </c>
      <c r="E1536" s="548" t="s">
        <v>6646</v>
      </c>
      <c r="F1536" s="548" t="s">
        <v>5909</v>
      </c>
      <c r="G1536" s="548" t="s">
        <v>10677</v>
      </c>
      <c r="H1536" s="548" t="s">
        <v>10678</v>
      </c>
      <c r="I1536" s="548" t="s">
        <v>10679</v>
      </c>
      <c r="J1536" s="548" t="s">
        <v>10680</v>
      </c>
      <c r="K1536" s="548" t="n">
        <v>877070.98</v>
      </c>
      <c r="L1536" s="548" t="s">
        <v>10681</v>
      </c>
      <c r="M1536" s="548" t="s">
        <v>2477</v>
      </c>
      <c r="N1536" s="3" t="s">
        <v>2587</v>
      </c>
      <c r="O1536" s="3" t="s">
        <v>2630</v>
      </c>
      <c r="P1536" s="466" t="s">
        <v>6250</v>
      </c>
      <c r="Q1536" s="3" t="s">
        <v>6251</v>
      </c>
      <c r="R1536" s="3" t="s">
        <v>4702</v>
      </c>
      <c r="S1536" s="3" t="s">
        <v>368</v>
      </c>
      <c r="T1536" s="3" t="s">
        <v>10706</v>
      </c>
      <c r="U1536" s="3" t="s">
        <v>10707</v>
      </c>
      <c r="V1536" s="3"/>
      <c r="W1536" s="548" t="s">
        <v>10684</v>
      </c>
      <c r="X1536" s="520"/>
      <c r="Y1536" s="520" t="n">
        <v>1</v>
      </c>
      <c r="AA1536" s="550" t="n">
        <v>1</v>
      </c>
      <c r="AB1536" s="473"/>
    </row>
    <row r="1537" s="549" customFormat="true" ht="22.5" hidden="false" customHeight="true" outlineLevel="0" collapsed="false">
      <c r="A1537" s="548"/>
      <c r="B1537" s="548" t="s">
        <v>4390</v>
      </c>
      <c r="C1537" s="548" t="s">
        <v>9114</v>
      </c>
      <c r="D1537" s="548" t="n">
        <v>544524</v>
      </c>
      <c r="E1537" s="548" t="s">
        <v>6646</v>
      </c>
      <c r="F1537" s="548" t="s">
        <v>5909</v>
      </c>
      <c r="G1537" s="548" t="s">
        <v>10677</v>
      </c>
      <c r="H1537" s="548" t="s">
        <v>10678</v>
      </c>
      <c r="I1537" s="548" t="s">
        <v>10679</v>
      </c>
      <c r="J1537" s="548" t="s">
        <v>10680</v>
      </c>
      <c r="K1537" s="548" t="n">
        <v>877070.98</v>
      </c>
      <c r="L1537" s="548" t="s">
        <v>10681</v>
      </c>
      <c r="M1537" s="548" t="s">
        <v>2477</v>
      </c>
      <c r="N1537" s="3" t="s">
        <v>2587</v>
      </c>
      <c r="O1537" s="3" t="s">
        <v>2630</v>
      </c>
      <c r="P1537" s="3" t="s">
        <v>6778</v>
      </c>
      <c r="Q1537" s="3" t="s">
        <v>815</v>
      </c>
      <c r="R1537" s="3" t="s">
        <v>4661</v>
      </c>
      <c r="S1537" s="3" t="s">
        <v>331</v>
      </c>
      <c r="T1537" s="3" t="s">
        <v>10708</v>
      </c>
      <c r="U1537" s="3" t="s">
        <v>4282</v>
      </c>
      <c r="V1537" s="3"/>
      <c r="W1537" s="548" t="s">
        <v>10684</v>
      </c>
      <c r="X1537" s="520"/>
      <c r="Y1537" s="520" t="n">
        <v>1</v>
      </c>
      <c r="AA1537" s="550" t="n">
        <v>1</v>
      </c>
      <c r="AB1537" s="473"/>
    </row>
    <row r="1538" s="549" customFormat="true" ht="22.5" hidden="false" customHeight="true" outlineLevel="0" collapsed="false">
      <c r="A1538" s="548"/>
      <c r="B1538" s="548" t="s">
        <v>4390</v>
      </c>
      <c r="C1538" s="548" t="s">
        <v>9114</v>
      </c>
      <c r="D1538" s="548" t="n">
        <v>544524</v>
      </c>
      <c r="E1538" s="548" t="s">
        <v>6646</v>
      </c>
      <c r="F1538" s="548" t="s">
        <v>5909</v>
      </c>
      <c r="G1538" s="548" t="s">
        <v>10677</v>
      </c>
      <c r="H1538" s="548" t="s">
        <v>10678</v>
      </c>
      <c r="I1538" s="548" t="s">
        <v>10679</v>
      </c>
      <c r="J1538" s="548" t="s">
        <v>10680</v>
      </c>
      <c r="K1538" s="548" t="n">
        <v>877070.98</v>
      </c>
      <c r="L1538" s="548" t="s">
        <v>10681</v>
      </c>
      <c r="M1538" s="548" t="s">
        <v>2477</v>
      </c>
      <c r="N1538" s="3" t="s">
        <v>2587</v>
      </c>
      <c r="O1538" s="3" t="s">
        <v>2630</v>
      </c>
      <c r="P1538" s="3" t="s">
        <v>10709</v>
      </c>
      <c r="Q1538" s="3" t="s">
        <v>1040</v>
      </c>
      <c r="R1538" s="3" t="s">
        <v>4809</v>
      </c>
      <c r="S1538" s="3" t="s">
        <v>1038</v>
      </c>
      <c r="T1538" s="3" t="s">
        <v>10710</v>
      </c>
      <c r="U1538" s="3" t="s">
        <v>10711</v>
      </c>
      <c r="V1538" s="3"/>
      <c r="W1538" s="548" t="s">
        <v>10684</v>
      </c>
      <c r="X1538" s="520" t="n">
        <v>1</v>
      </c>
      <c r="Y1538" s="520" t="n">
        <v>1</v>
      </c>
      <c r="AA1538" s="550" t="n">
        <v>1</v>
      </c>
      <c r="AB1538" s="473"/>
    </row>
    <row r="1539" s="549" customFormat="true" ht="22.5" hidden="false" customHeight="true" outlineLevel="0" collapsed="false">
      <c r="A1539" s="548"/>
      <c r="B1539" s="548" t="s">
        <v>4390</v>
      </c>
      <c r="C1539" s="548" t="s">
        <v>9114</v>
      </c>
      <c r="D1539" s="548" t="n">
        <v>544524</v>
      </c>
      <c r="E1539" s="548" t="s">
        <v>6646</v>
      </c>
      <c r="F1539" s="548" t="s">
        <v>5909</v>
      </c>
      <c r="G1539" s="548" t="s">
        <v>10677</v>
      </c>
      <c r="H1539" s="548" t="s">
        <v>10678</v>
      </c>
      <c r="I1539" s="548" t="s">
        <v>10679</v>
      </c>
      <c r="J1539" s="548" t="s">
        <v>10680</v>
      </c>
      <c r="K1539" s="548" t="n">
        <v>877070.98</v>
      </c>
      <c r="L1539" s="548" t="s">
        <v>10681</v>
      </c>
      <c r="M1539" s="548" t="s">
        <v>2477</v>
      </c>
      <c r="N1539" s="3" t="s">
        <v>2587</v>
      </c>
      <c r="O1539" s="3" t="s">
        <v>2630</v>
      </c>
      <c r="P1539" s="3" t="s">
        <v>6853</v>
      </c>
      <c r="Q1539" s="3" t="s">
        <v>587</v>
      </c>
      <c r="R1539" s="3" t="s">
        <v>4652</v>
      </c>
      <c r="S1539" s="3" t="s">
        <v>502</v>
      </c>
      <c r="T1539" s="3" t="s">
        <v>6854</v>
      </c>
      <c r="U1539" s="3" t="s">
        <v>6855</v>
      </c>
      <c r="V1539" s="3"/>
      <c r="W1539" s="548" t="s">
        <v>10684</v>
      </c>
      <c r="X1539" s="520"/>
      <c r="Y1539" s="520" t="n">
        <v>1</v>
      </c>
      <c r="AA1539" s="550" t="n">
        <v>1</v>
      </c>
      <c r="AB1539" s="473"/>
    </row>
    <row r="1540" s="549" customFormat="true" ht="22.5" hidden="false" customHeight="true" outlineLevel="0" collapsed="false">
      <c r="A1540" s="548"/>
      <c r="B1540" s="548" t="s">
        <v>4390</v>
      </c>
      <c r="C1540" s="548" t="s">
        <v>9114</v>
      </c>
      <c r="D1540" s="548" t="n">
        <v>544524</v>
      </c>
      <c r="E1540" s="548" t="s">
        <v>6646</v>
      </c>
      <c r="F1540" s="548" t="s">
        <v>5909</v>
      </c>
      <c r="G1540" s="548" t="s">
        <v>10677</v>
      </c>
      <c r="H1540" s="548" t="s">
        <v>10678</v>
      </c>
      <c r="I1540" s="548" t="s">
        <v>10679</v>
      </c>
      <c r="J1540" s="548" t="s">
        <v>10680</v>
      </c>
      <c r="K1540" s="548" t="n">
        <v>877070.98</v>
      </c>
      <c r="L1540" s="548" t="s">
        <v>10681</v>
      </c>
      <c r="M1540" s="548" t="s">
        <v>2477</v>
      </c>
      <c r="N1540" s="3" t="s">
        <v>2587</v>
      </c>
      <c r="O1540" s="3" t="s">
        <v>2630</v>
      </c>
      <c r="P1540" s="3" t="s">
        <v>10712</v>
      </c>
      <c r="Q1540" s="3" t="s">
        <v>10712</v>
      </c>
      <c r="R1540" s="3" t="s">
        <v>4652</v>
      </c>
      <c r="S1540" s="3" t="s">
        <v>502</v>
      </c>
      <c r="T1540" s="3" t="s">
        <v>10713</v>
      </c>
      <c r="U1540" s="3" t="s">
        <v>10714</v>
      </c>
      <c r="V1540" s="3"/>
      <c r="W1540" s="548" t="s">
        <v>10684</v>
      </c>
      <c r="X1540" s="520"/>
      <c r="Y1540" s="520" t="n">
        <v>1</v>
      </c>
      <c r="AA1540" s="550"/>
      <c r="AB1540" s="473"/>
    </row>
    <row r="1541" s="549" customFormat="true" ht="22.5" hidden="false" customHeight="true" outlineLevel="0" collapsed="false">
      <c r="A1541" s="548"/>
      <c r="B1541" s="548" t="s">
        <v>4390</v>
      </c>
      <c r="C1541" s="548" t="s">
        <v>9114</v>
      </c>
      <c r="D1541" s="548" t="n">
        <v>544524</v>
      </c>
      <c r="E1541" s="548" t="s">
        <v>6646</v>
      </c>
      <c r="F1541" s="548" t="s">
        <v>5909</v>
      </c>
      <c r="G1541" s="548" t="s">
        <v>10677</v>
      </c>
      <c r="H1541" s="548" t="s">
        <v>10678</v>
      </c>
      <c r="I1541" s="548" t="s">
        <v>10679</v>
      </c>
      <c r="J1541" s="548" t="s">
        <v>10680</v>
      </c>
      <c r="K1541" s="548" t="n">
        <v>877070.98</v>
      </c>
      <c r="L1541" s="548" t="s">
        <v>10681</v>
      </c>
      <c r="M1541" s="548" t="s">
        <v>2477</v>
      </c>
      <c r="N1541" s="3" t="s">
        <v>2587</v>
      </c>
      <c r="O1541" s="3" t="s">
        <v>2630</v>
      </c>
      <c r="P1541" s="3" t="s">
        <v>10715</v>
      </c>
      <c r="Q1541" s="3" t="s">
        <v>10715</v>
      </c>
      <c r="R1541" s="3" t="s">
        <v>4752</v>
      </c>
      <c r="S1541" s="3" t="s">
        <v>5799</v>
      </c>
      <c r="T1541" s="3" t="s">
        <v>9697</v>
      </c>
      <c r="U1541" s="3" t="s">
        <v>10716</v>
      </c>
      <c r="V1541" s="3"/>
      <c r="W1541" s="548" t="s">
        <v>10684</v>
      </c>
      <c r="X1541" s="520"/>
      <c r="Y1541" s="520" t="n">
        <v>1</v>
      </c>
      <c r="AA1541" s="550"/>
      <c r="AB1541" s="473"/>
    </row>
    <row r="1542" s="549" customFormat="true" ht="22.5" hidden="false" customHeight="true" outlineLevel="0" collapsed="false">
      <c r="A1542" s="548"/>
      <c r="B1542" s="548" t="s">
        <v>4390</v>
      </c>
      <c r="C1542" s="548" t="s">
        <v>9114</v>
      </c>
      <c r="D1542" s="548" t="n">
        <v>544524</v>
      </c>
      <c r="E1542" s="548" t="s">
        <v>6646</v>
      </c>
      <c r="F1542" s="548" t="s">
        <v>5909</v>
      </c>
      <c r="G1542" s="548" t="s">
        <v>10677</v>
      </c>
      <c r="H1542" s="548" t="s">
        <v>10678</v>
      </c>
      <c r="I1542" s="548" t="s">
        <v>10679</v>
      </c>
      <c r="J1542" s="548" t="s">
        <v>10680</v>
      </c>
      <c r="K1542" s="548" t="n">
        <v>877070.98</v>
      </c>
      <c r="L1542" s="548" t="s">
        <v>10681</v>
      </c>
      <c r="M1542" s="548" t="s">
        <v>2477</v>
      </c>
      <c r="N1542" s="3" t="s">
        <v>2587</v>
      </c>
      <c r="O1542" s="3" t="s">
        <v>2630</v>
      </c>
      <c r="P1542" s="3" t="s">
        <v>7386</v>
      </c>
      <c r="Q1542" s="3" t="s">
        <v>7387</v>
      </c>
      <c r="R1542" s="3" t="s">
        <v>4661</v>
      </c>
      <c r="S1542" s="3" t="s">
        <v>331</v>
      </c>
      <c r="T1542" s="3" t="s">
        <v>10717</v>
      </c>
      <c r="U1542" s="3" t="s">
        <v>7389</v>
      </c>
      <c r="V1542" s="3"/>
      <c r="W1542" s="548" t="s">
        <v>10684</v>
      </c>
      <c r="X1542" s="520"/>
      <c r="Y1542" s="520" t="n">
        <v>1</v>
      </c>
      <c r="AA1542" s="550" t="n">
        <v>1</v>
      </c>
      <c r="AB1542" s="473"/>
    </row>
    <row r="1543" s="549" customFormat="true" ht="22.5" hidden="false" customHeight="true" outlineLevel="0" collapsed="false">
      <c r="A1543" s="548"/>
      <c r="B1543" s="548" t="s">
        <v>4390</v>
      </c>
      <c r="C1543" s="548" t="s">
        <v>9114</v>
      </c>
      <c r="D1543" s="548" t="n">
        <v>544524</v>
      </c>
      <c r="E1543" s="548" t="s">
        <v>6646</v>
      </c>
      <c r="F1543" s="548" t="s">
        <v>5909</v>
      </c>
      <c r="G1543" s="548" t="s">
        <v>10677</v>
      </c>
      <c r="H1543" s="548" t="s">
        <v>10678</v>
      </c>
      <c r="I1543" s="548" t="s">
        <v>10679</v>
      </c>
      <c r="J1543" s="548" t="s">
        <v>10680</v>
      </c>
      <c r="K1543" s="548" t="n">
        <v>877070.98</v>
      </c>
      <c r="L1543" s="548" t="s">
        <v>10681</v>
      </c>
      <c r="M1543" s="548" t="s">
        <v>2477</v>
      </c>
      <c r="N1543" s="3" t="s">
        <v>2587</v>
      </c>
      <c r="O1543" s="3" t="s">
        <v>2630</v>
      </c>
      <c r="P1543" s="3" t="s">
        <v>7075</v>
      </c>
      <c r="Q1543" s="3" t="s">
        <v>7076</v>
      </c>
      <c r="R1543" s="3" t="s">
        <v>4652</v>
      </c>
      <c r="S1543" s="3" t="s">
        <v>502</v>
      </c>
      <c r="T1543" s="3" t="s">
        <v>10718</v>
      </c>
      <c r="U1543" s="3" t="s">
        <v>10719</v>
      </c>
      <c r="V1543" s="3"/>
      <c r="W1543" s="548" t="s">
        <v>10684</v>
      </c>
      <c r="X1543" s="520"/>
      <c r="Y1543" s="520" t="n">
        <v>1</v>
      </c>
      <c r="AA1543" s="550"/>
      <c r="AB1543" s="473"/>
    </row>
    <row r="1544" s="549" customFormat="true" ht="22.5" hidden="false" customHeight="true" outlineLevel="0" collapsed="false">
      <c r="A1544" s="548"/>
      <c r="B1544" s="548" t="s">
        <v>4390</v>
      </c>
      <c r="C1544" s="548" t="s">
        <v>9114</v>
      </c>
      <c r="D1544" s="548" t="n">
        <v>544524</v>
      </c>
      <c r="E1544" s="548" t="s">
        <v>6646</v>
      </c>
      <c r="F1544" s="548" t="s">
        <v>5909</v>
      </c>
      <c r="G1544" s="548" t="s">
        <v>10677</v>
      </c>
      <c r="H1544" s="548" t="s">
        <v>10678</v>
      </c>
      <c r="I1544" s="548" t="s">
        <v>10679</v>
      </c>
      <c r="J1544" s="548" t="s">
        <v>10680</v>
      </c>
      <c r="K1544" s="548" t="n">
        <v>877070.98</v>
      </c>
      <c r="L1544" s="548" t="s">
        <v>10681</v>
      </c>
      <c r="M1544" s="548" t="s">
        <v>2477</v>
      </c>
      <c r="N1544" s="3" t="s">
        <v>2587</v>
      </c>
      <c r="O1544" s="3" t="s">
        <v>2630</v>
      </c>
      <c r="P1544" s="3" t="s">
        <v>5991</v>
      </c>
      <c r="Q1544" s="3" t="s">
        <v>1076</v>
      </c>
      <c r="R1544" s="3" t="s">
        <v>4652</v>
      </c>
      <c r="S1544" s="3" t="s">
        <v>502</v>
      </c>
      <c r="T1544" s="517" t="s">
        <v>7722</v>
      </c>
      <c r="U1544" s="517" t="s">
        <v>3703</v>
      </c>
      <c r="V1544" s="3"/>
      <c r="W1544" s="548" t="s">
        <v>10684</v>
      </c>
      <c r="X1544" s="520"/>
      <c r="Y1544" s="520" t="n">
        <v>1</v>
      </c>
      <c r="AA1544" s="550"/>
      <c r="AB1544" s="473"/>
    </row>
  </sheetData>
  <autoFilter ref="A3:AB1544"/>
  <mergeCells count="1378">
    <mergeCell ref="C1:T1"/>
    <mergeCell ref="C2:T2"/>
    <mergeCell ref="A4:A10"/>
    <mergeCell ref="B4:B10"/>
    <mergeCell ref="C4:C10"/>
    <mergeCell ref="D4:D10"/>
    <mergeCell ref="E4:E10"/>
    <mergeCell ref="F4:F10"/>
    <mergeCell ref="G4:G10"/>
    <mergeCell ref="H4:H10"/>
    <mergeCell ref="I4:I10"/>
    <mergeCell ref="J4:J10"/>
    <mergeCell ref="K4:K10"/>
    <mergeCell ref="L4:L10"/>
    <mergeCell ref="M4:M10"/>
    <mergeCell ref="W4:W10"/>
    <mergeCell ref="AB4:AB10"/>
    <mergeCell ref="A11:A20"/>
    <mergeCell ref="B11:B20"/>
    <mergeCell ref="C11:C20"/>
    <mergeCell ref="D11:D20"/>
    <mergeCell ref="E11:E20"/>
    <mergeCell ref="F11:F20"/>
    <mergeCell ref="G11:G20"/>
    <mergeCell ref="H11:H20"/>
    <mergeCell ref="I11:I20"/>
    <mergeCell ref="J11:J20"/>
    <mergeCell ref="K11:K20"/>
    <mergeCell ref="L11:L20"/>
    <mergeCell ref="M11:M20"/>
    <mergeCell ref="W11:W20"/>
    <mergeCell ref="AB11:AB20"/>
    <mergeCell ref="A21:A31"/>
    <mergeCell ref="B21:B31"/>
    <mergeCell ref="C21:C31"/>
    <mergeCell ref="D21:D31"/>
    <mergeCell ref="E21:E31"/>
    <mergeCell ref="F21:F31"/>
    <mergeCell ref="G21:G31"/>
    <mergeCell ref="H21:H31"/>
    <mergeCell ref="I21:I31"/>
    <mergeCell ref="J21:J31"/>
    <mergeCell ref="K21:K31"/>
    <mergeCell ref="L21:L31"/>
    <mergeCell ref="M21:M31"/>
    <mergeCell ref="W21:W31"/>
    <mergeCell ref="AB21:AB31"/>
    <mergeCell ref="A32:A42"/>
    <mergeCell ref="B32:B42"/>
    <mergeCell ref="C32:C42"/>
    <mergeCell ref="D32:D42"/>
    <mergeCell ref="E32:E42"/>
    <mergeCell ref="F32:F42"/>
    <mergeCell ref="G32:G42"/>
    <mergeCell ref="H32:H42"/>
    <mergeCell ref="I32:I42"/>
    <mergeCell ref="J32:J42"/>
    <mergeCell ref="K32:K42"/>
    <mergeCell ref="L32:L42"/>
    <mergeCell ref="M32:M42"/>
    <mergeCell ref="W32:W42"/>
    <mergeCell ref="AB32:AB42"/>
    <mergeCell ref="A43:A66"/>
    <mergeCell ref="B43:B66"/>
    <mergeCell ref="C43:C66"/>
    <mergeCell ref="D43:D66"/>
    <mergeCell ref="E43:E66"/>
    <mergeCell ref="F43:F66"/>
    <mergeCell ref="G43:G66"/>
    <mergeCell ref="H43:H66"/>
    <mergeCell ref="I43:I66"/>
    <mergeCell ref="J43:J66"/>
    <mergeCell ref="K43:K66"/>
    <mergeCell ref="L43:L66"/>
    <mergeCell ref="M43:M66"/>
    <mergeCell ref="W43:W66"/>
    <mergeCell ref="AB43:AB66"/>
    <mergeCell ref="A67:A85"/>
    <mergeCell ref="B67:B85"/>
    <mergeCell ref="C67:C85"/>
    <mergeCell ref="D67:D85"/>
    <mergeCell ref="E67:E85"/>
    <mergeCell ref="F67:F85"/>
    <mergeCell ref="G67:G85"/>
    <mergeCell ref="H67:H85"/>
    <mergeCell ref="I67:I85"/>
    <mergeCell ref="J67:J85"/>
    <mergeCell ref="K67:K85"/>
    <mergeCell ref="L67:L85"/>
    <mergeCell ref="M67:M85"/>
    <mergeCell ref="W67:W85"/>
    <mergeCell ref="AB67:AB85"/>
    <mergeCell ref="A86:A99"/>
    <mergeCell ref="B86:B99"/>
    <mergeCell ref="C86:C99"/>
    <mergeCell ref="D86:D99"/>
    <mergeCell ref="E86:E99"/>
    <mergeCell ref="F86:F99"/>
    <mergeCell ref="G86:G99"/>
    <mergeCell ref="H86:H99"/>
    <mergeCell ref="I86:I99"/>
    <mergeCell ref="J86:J99"/>
    <mergeCell ref="K86:K99"/>
    <mergeCell ref="L86:L99"/>
    <mergeCell ref="M86:M99"/>
    <mergeCell ref="W86:W99"/>
    <mergeCell ref="AB86:AB99"/>
    <mergeCell ref="A100:A113"/>
    <mergeCell ref="B100:B113"/>
    <mergeCell ref="C100:C113"/>
    <mergeCell ref="D100:D113"/>
    <mergeCell ref="E100:E113"/>
    <mergeCell ref="F100:F113"/>
    <mergeCell ref="G100:G113"/>
    <mergeCell ref="H100:H113"/>
    <mergeCell ref="I100:I113"/>
    <mergeCell ref="J100:J113"/>
    <mergeCell ref="K100:K113"/>
    <mergeCell ref="L100:L113"/>
    <mergeCell ref="M100:M113"/>
    <mergeCell ref="W100:W113"/>
    <mergeCell ref="AB100:AB113"/>
    <mergeCell ref="A114:A124"/>
    <mergeCell ref="B114:B124"/>
    <mergeCell ref="C114:C124"/>
    <mergeCell ref="D114:D124"/>
    <mergeCell ref="E114:E124"/>
    <mergeCell ref="F114:F124"/>
    <mergeCell ref="G114:G124"/>
    <mergeCell ref="H114:H124"/>
    <mergeCell ref="I114:I124"/>
    <mergeCell ref="J114:J124"/>
    <mergeCell ref="K114:K124"/>
    <mergeCell ref="L114:L124"/>
    <mergeCell ref="M114:M124"/>
    <mergeCell ref="W114:W124"/>
    <mergeCell ref="AB114:AB124"/>
    <mergeCell ref="A125:A140"/>
    <mergeCell ref="B125:B140"/>
    <mergeCell ref="C125:C140"/>
    <mergeCell ref="D125:D140"/>
    <mergeCell ref="E125:E140"/>
    <mergeCell ref="F125:F140"/>
    <mergeCell ref="G125:G140"/>
    <mergeCell ref="H125:H140"/>
    <mergeCell ref="I125:I140"/>
    <mergeCell ref="J125:J140"/>
    <mergeCell ref="K125:K140"/>
    <mergeCell ref="L125:L140"/>
    <mergeCell ref="M125:M140"/>
    <mergeCell ref="W125:W140"/>
    <mergeCell ref="AB125:AB140"/>
    <mergeCell ref="A141:A148"/>
    <mergeCell ref="B141:B148"/>
    <mergeCell ref="C141:C148"/>
    <mergeCell ref="D141:D148"/>
    <mergeCell ref="E141:E148"/>
    <mergeCell ref="F141:F148"/>
    <mergeCell ref="G141:G148"/>
    <mergeCell ref="H141:H148"/>
    <mergeCell ref="I141:I148"/>
    <mergeCell ref="J141:J148"/>
    <mergeCell ref="K141:K148"/>
    <mergeCell ref="L141:L148"/>
    <mergeCell ref="M141:M148"/>
    <mergeCell ref="W141:W148"/>
    <mergeCell ref="AB141:AB148"/>
    <mergeCell ref="A149:A158"/>
    <mergeCell ref="B149:B158"/>
    <mergeCell ref="C149:C158"/>
    <mergeCell ref="D149:D158"/>
    <mergeCell ref="E149:E158"/>
    <mergeCell ref="F149:F158"/>
    <mergeCell ref="G149:G158"/>
    <mergeCell ref="H149:H158"/>
    <mergeCell ref="I149:I158"/>
    <mergeCell ref="J149:J158"/>
    <mergeCell ref="K149:K158"/>
    <mergeCell ref="L149:L158"/>
    <mergeCell ref="M149:M158"/>
    <mergeCell ref="W149:W158"/>
    <mergeCell ref="AB149:AB158"/>
    <mergeCell ref="A159:A187"/>
    <mergeCell ref="B159:B187"/>
    <mergeCell ref="C159:C187"/>
    <mergeCell ref="D159:D187"/>
    <mergeCell ref="E159:E187"/>
    <mergeCell ref="F159:F187"/>
    <mergeCell ref="G159:G187"/>
    <mergeCell ref="H159:H187"/>
    <mergeCell ref="I159:I187"/>
    <mergeCell ref="J159:J187"/>
    <mergeCell ref="K159:K187"/>
    <mergeCell ref="L159:L187"/>
    <mergeCell ref="M159:M187"/>
    <mergeCell ref="W159:W187"/>
    <mergeCell ref="AB159:AB187"/>
    <mergeCell ref="A188:A203"/>
    <mergeCell ref="B188:B203"/>
    <mergeCell ref="C188:C203"/>
    <mergeCell ref="D188:D203"/>
    <mergeCell ref="E188:E203"/>
    <mergeCell ref="F188:F203"/>
    <mergeCell ref="G188:G203"/>
    <mergeCell ref="H188:H203"/>
    <mergeCell ref="I188:I203"/>
    <mergeCell ref="J188:J203"/>
    <mergeCell ref="K188:K203"/>
    <mergeCell ref="L188:L203"/>
    <mergeCell ref="M188:M203"/>
    <mergeCell ref="W188:W203"/>
    <mergeCell ref="AB188:AB203"/>
    <mergeCell ref="A204:A220"/>
    <mergeCell ref="B204:B220"/>
    <mergeCell ref="C204:C220"/>
    <mergeCell ref="D204:D220"/>
    <mergeCell ref="E204:E220"/>
    <mergeCell ref="F204:F220"/>
    <mergeCell ref="G204:G220"/>
    <mergeCell ref="H204:H220"/>
    <mergeCell ref="I204:I220"/>
    <mergeCell ref="J204:J220"/>
    <mergeCell ref="K204:K220"/>
    <mergeCell ref="L204:L220"/>
    <mergeCell ref="M204:M220"/>
    <mergeCell ref="W204:W220"/>
    <mergeCell ref="AB204:AB220"/>
    <mergeCell ref="A221:A231"/>
    <mergeCell ref="B221:B231"/>
    <mergeCell ref="C221:C231"/>
    <mergeCell ref="D221:D231"/>
    <mergeCell ref="E221:E231"/>
    <mergeCell ref="F221:F231"/>
    <mergeCell ref="G221:G231"/>
    <mergeCell ref="H221:H231"/>
    <mergeCell ref="I221:I231"/>
    <mergeCell ref="J221:J231"/>
    <mergeCell ref="K221:K231"/>
    <mergeCell ref="L221:L231"/>
    <mergeCell ref="M221:M231"/>
    <mergeCell ref="W221:W231"/>
    <mergeCell ref="AB221:AB231"/>
    <mergeCell ref="A232:A244"/>
    <mergeCell ref="B232:B244"/>
    <mergeCell ref="C232:C244"/>
    <mergeCell ref="D232:D244"/>
    <mergeCell ref="E232:E244"/>
    <mergeCell ref="F232:F244"/>
    <mergeCell ref="G232:G244"/>
    <mergeCell ref="H232:H244"/>
    <mergeCell ref="I232:I244"/>
    <mergeCell ref="J232:J244"/>
    <mergeCell ref="K232:K244"/>
    <mergeCell ref="L232:L244"/>
    <mergeCell ref="M232:M244"/>
    <mergeCell ref="W232:W244"/>
    <mergeCell ref="AB232:AB244"/>
    <mergeCell ref="A245:A259"/>
    <mergeCell ref="B245:B259"/>
    <mergeCell ref="C245:C259"/>
    <mergeCell ref="D245:D259"/>
    <mergeCell ref="E245:E259"/>
    <mergeCell ref="F245:F259"/>
    <mergeCell ref="G245:G259"/>
    <mergeCell ref="H245:H259"/>
    <mergeCell ref="I245:I259"/>
    <mergeCell ref="J245:J259"/>
    <mergeCell ref="K245:K259"/>
    <mergeCell ref="L245:L259"/>
    <mergeCell ref="M245:M259"/>
    <mergeCell ref="W245:W259"/>
    <mergeCell ref="AB245:AB259"/>
    <mergeCell ref="A260:A272"/>
    <mergeCell ref="B260:B272"/>
    <mergeCell ref="C260:C272"/>
    <mergeCell ref="D260:D272"/>
    <mergeCell ref="E260:E272"/>
    <mergeCell ref="F260:F272"/>
    <mergeCell ref="G260:G272"/>
    <mergeCell ref="H260:H272"/>
    <mergeCell ref="I260:I272"/>
    <mergeCell ref="J260:J272"/>
    <mergeCell ref="K260:K272"/>
    <mergeCell ref="L260:L272"/>
    <mergeCell ref="M260:M272"/>
    <mergeCell ref="W260:W272"/>
    <mergeCell ref="AB260:AB272"/>
    <mergeCell ref="A273:A283"/>
    <mergeCell ref="B273:B283"/>
    <mergeCell ref="C273:C283"/>
    <mergeCell ref="D273:D283"/>
    <mergeCell ref="E273:E283"/>
    <mergeCell ref="F273:F283"/>
    <mergeCell ref="G273:G283"/>
    <mergeCell ref="H273:H283"/>
    <mergeCell ref="I273:I283"/>
    <mergeCell ref="J273:J283"/>
    <mergeCell ref="K273:K283"/>
    <mergeCell ref="L273:L283"/>
    <mergeCell ref="M273:M283"/>
    <mergeCell ref="W273:W283"/>
    <mergeCell ref="AB273:AB283"/>
    <mergeCell ref="A284:A300"/>
    <mergeCell ref="B284:B300"/>
    <mergeCell ref="C284:C300"/>
    <mergeCell ref="D284:D300"/>
    <mergeCell ref="E284:E300"/>
    <mergeCell ref="F284:F300"/>
    <mergeCell ref="G284:G300"/>
    <mergeCell ref="H284:H300"/>
    <mergeCell ref="I284:I300"/>
    <mergeCell ref="J284:J300"/>
    <mergeCell ref="K284:K300"/>
    <mergeCell ref="L284:L300"/>
    <mergeCell ref="M284:M300"/>
    <mergeCell ref="W284:W300"/>
    <mergeCell ref="AB284:AB300"/>
    <mergeCell ref="A301:A312"/>
    <mergeCell ref="B301:B312"/>
    <mergeCell ref="C301:C312"/>
    <mergeCell ref="D301:D312"/>
    <mergeCell ref="E301:E312"/>
    <mergeCell ref="F301:F312"/>
    <mergeCell ref="G301:G312"/>
    <mergeCell ref="H301:H312"/>
    <mergeCell ref="I301:I312"/>
    <mergeCell ref="J301:J312"/>
    <mergeCell ref="K301:K312"/>
    <mergeCell ref="L301:L312"/>
    <mergeCell ref="M301:M312"/>
    <mergeCell ref="W301:W312"/>
    <mergeCell ref="AB301:AB312"/>
    <mergeCell ref="A313:A325"/>
    <mergeCell ref="B313:B325"/>
    <mergeCell ref="C313:C325"/>
    <mergeCell ref="D313:D325"/>
    <mergeCell ref="E313:E325"/>
    <mergeCell ref="F313:F325"/>
    <mergeCell ref="G313:G325"/>
    <mergeCell ref="H313:H325"/>
    <mergeCell ref="I313:I325"/>
    <mergeCell ref="J313:J325"/>
    <mergeCell ref="K313:K325"/>
    <mergeCell ref="L313:L325"/>
    <mergeCell ref="M313:M325"/>
    <mergeCell ref="W313:W325"/>
    <mergeCell ref="AB313:AB325"/>
    <mergeCell ref="A326:A336"/>
    <mergeCell ref="B326:B336"/>
    <mergeCell ref="C326:C336"/>
    <mergeCell ref="D326:D336"/>
    <mergeCell ref="E326:E336"/>
    <mergeCell ref="F326:F336"/>
    <mergeCell ref="G326:G336"/>
    <mergeCell ref="H326:H336"/>
    <mergeCell ref="I326:I336"/>
    <mergeCell ref="J326:J336"/>
    <mergeCell ref="K326:K336"/>
    <mergeCell ref="L326:L336"/>
    <mergeCell ref="M326:M336"/>
    <mergeCell ref="W326:W336"/>
    <mergeCell ref="AB326:AB336"/>
    <mergeCell ref="A337:A356"/>
    <mergeCell ref="B337:B356"/>
    <mergeCell ref="C337:C356"/>
    <mergeCell ref="D337:D356"/>
    <mergeCell ref="E337:E356"/>
    <mergeCell ref="F337:F356"/>
    <mergeCell ref="G337:G356"/>
    <mergeCell ref="H337:H356"/>
    <mergeCell ref="I337:I356"/>
    <mergeCell ref="J337:J356"/>
    <mergeCell ref="K337:K356"/>
    <mergeCell ref="L337:L356"/>
    <mergeCell ref="M337:M356"/>
    <mergeCell ref="W337:W356"/>
    <mergeCell ref="AB337:AB356"/>
    <mergeCell ref="A357:A375"/>
    <mergeCell ref="B357:B375"/>
    <mergeCell ref="C357:C375"/>
    <mergeCell ref="D357:D375"/>
    <mergeCell ref="E357:E375"/>
    <mergeCell ref="F357:F375"/>
    <mergeCell ref="G357:G375"/>
    <mergeCell ref="H357:H375"/>
    <mergeCell ref="I357:I375"/>
    <mergeCell ref="J357:J375"/>
    <mergeCell ref="K357:K375"/>
    <mergeCell ref="L357:L375"/>
    <mergeCell ref="M357:M375"/>
    <mergeCell ref="W357:W375"/>
    <mergeCell ref="AB357:AB375"/>
    <mergeCell ref="A376:A386"/>
    <mergeCell ref="B376:B386"/>
    <mergeCell ref="C376:C386"/>
    <mergeCell ref="D376:D386"/>
    <mergeCell ref="E376:E386"/>
    <mergeCell ref="F376:F386"/>
    <mergeCell ref="G376:G386"/>
    <mergeCell ref="H376:H386"/>
    <mergeCell ref="I376:I386"/>
    <mergeCell ref="J376:J386"/>
    <mergeCell ref="K376:K386"/>
    <mergeCell ref="L376:L386"/>
    <mergeCell ref="M376:M386"/>
    <mergeCell ref="W376:W386"/>
    <mergeCell ref="AB376:AB386"/>
    <mergeCell ref="A387:A398"/>
    <mergeCell ref="B387:B398"/>
    <mergeCell ref="C387:C398"/>
    <mergeCell ref="D387:D398"/>
    <mergeCell ref="E387:E398"/>
    <mergeCell ref="F387:F398"/>
    <mergeCell ref="G387:G398"/>
    <mergeCell ref="H387:H398"/>
    <mergeCell ref="I387:I398"/>
    <mergeCell ref="J387:J398"/>
    <mergeCell ref="K387:K398"/>
    <mergeCell ref="L387:L398"/>
    <mergeCell ref="M387:M398"/>
    <mergeCell ref="W387:W398"/>
    <mergeCell ref="AB387:AB398"/>
    <mergeCell ref="A399:A415"/>
    <mergeCell ref="B399:B415"/>
    <mergeCell ref="C399:C415"/>
    <mergeCell ref="D399:D415"/>
    <mergeCell ref="E399:E415"/>
    <mergeCell ref="F399:F415"/>
    <mergeCell ref="G399:G415"/>
    <mergeCell ref="H399:H415"/>
    <mergeCell ref="I399:I415"/>
    <mergeCell ref="J399:J415"/>
    <mergeCell ref="K399:K415"/>
    <mergeCell ref="L399:L415"/>
    <mergeCell ref="M399:M415"/>
    <mergeCell ref="W399:W415"/>
    <mergeCell ref="AB399:AB415"/>
    <mergeCell ref="A416:A431"/>
    <mergeCell ref="B416:B431"/>
    <mergeCell ref="C416:C431"/>
    <mergeCell ref="D416:D431"/>
    <mergeCell ref="E416:E431"/>
    <mergeCell ref="F416:F431"/>
    <mergeCell ref="G416:G431"/>
    <mergeCell ref="H416:H431"/>
    <mergeCell ref="I416:I431"/>
    <mergeCell ref="J416:J431"/>
    <mergeCell ref="K416:K431"/>
    <mergeCell ref="L416:L431"/>
    <mergeCell ref="M416:M431"/>
    <mergeCell ref="W416:W431"/>
    <mergeCell ref="AB416:AB431"/>
    <mergeCell ref="A432:A444"/>
    <mergeCell ref="B432:B444"/>
    <mergeCell ref="C432:C444"/>
    <mergeCell ref="D432:D444"/>
    <mergeCell ref="E432:E444"/>
    <mergeCell ref="F432:F444"/>
    <mergeCell ref="G432:G444"/>
    <mergeCell ref="H432:H444"/>
    <mergeCell ref="I432:I444"/>
    <mergeCell ref="J432:J444"/>
    <mergeCell ref="K432:K444"/>
    <mergeCell ref="L432:L444"/>
    <mergeCell ref="M432:M444"/>
    <mergeCell ref="W432:W444"/>
    <mergeCell ref="AB432:AB444"/>
    <mergeCell ref="A445:A485"/>
    <mergeCell ref="B445:B485"/>
    <mergeCell ref="C445:C485"/>
    <mergeCell ref="D445:D485"/>
    <mergeCell ref="E445:E485"/>
    <mergeCell ref="F445:F485"/>
    <mergeCell ref="G445:G485"/>
    <mergeCell ref="H445:H485"/>
    <mergeCell ref="I445:I485"/>
    <mergeCell ref="J445:J485"/>
    <mergeCell ref="K445:K485"/>
    <mergeCell ref="L445:L485"/>
    <mergeCell ref="M445:M485"/>
    <mergeCell ref="W445:W485"/>
    <mergeCell ref="AB445:AB485"/>
    <mergeCell ref="A486:A505"/>
    <mergeCell ref="B486:B505"/>
    <mergeCell ref="C486:C505"/>
    <mergeCell ref="D486:D505"/>
    <mergeCell ref="E486:E505"/>
    <mergeCell ref="F486:F505"/>
    <mergeCell ref="G486:G505"/>
    <mergeCell ref="H486:H505"/>
    <mergeCell ref="I486:I505"/>
    <mergeCell ref="J486:J505"/>
    <mergeCell ref="K486:K505"/>
    <mergeCell ref="L486:L505"/>
    <mergeCell ref="M486:M505"/>
    <mergeCell ref="W486:W505"/>
    <mergeCell ref="AB486:AB505"/>
    <mergeCell ref="A506:A517"/>
    <mergeCell ref="B506:B517"/>
    <mergeCell ref="C506:C517"/>
    <mergeCell ref="D506:D517"/>
    <mergeCell ref="E506:E517"/>
    <mergeCell ref="F506:F517"/>
    <mergeCell ref="G506:G517"/>
    <mergeCell ref="H506:H517"/>
    <mergeCell ref="I506:I517"/>
    <mergeCell ref="J506:J517"/>
    <mergeCell ref="K506:K517"/>
    <mergeCell ref="L506:L517"/>
    <mergeCell ref="M506:M517"/>
    <mergeCell ref="W506:W517"/>
    <mergeCell ref="AB506:AB517"/>
    <mergeCell ref="A518:A531"/>
    <mergeCell ref="B518:B531"/>
    <mergeCell ref="C518:C531"/>
    <mergeCell ref="D518:D531"/>
    <mergeCell ref="E518:E531"/>
    <mergeCell ref="F518:F531"/>
    <mergeCell ref="G518:G531"/>
    <mergeCell ref="H518:H531"/>
    <mergeCell ref="I518:I531"/>
    <mergeCell ref="J518:J531"/>
    <mergeCell ref="K518:K531"/>
    <mergeCell ref="L518:L531"/>
    <mergeCell ref="M518:M531"/>
    <mergeCell ref="W518:W531"/>
    <mergeCell ref="AB518:AB531"/>
    <mergeCell ref="A532:A545"/>
    <mergeCell ref="B532:B545"/>
    <mergeCell ref="C532:C545"/>
    <mergeCell ref="D532:D545"/>
    <mergeCell ref="E532:E545"/>
    <mergeCell ref="F532:F545"/>
    <mergeCell ref="G532:G545"/>
    <mergeCell ref="H532:H545"/>
    <mergeCell ref="I532:I545"/>
    <mergeCell ref="J532:J545"/>
    <mergeCell ref="K532:K545"/>
    <mergeCell ref="L532:L545"/>
    <mergeCell ref="M532:M545"/>
    <mergeCell ref="W532:W545"/>
    <mergeCell ref="AB532:AB545"/>
    <mergeCell ref="A546:A563"/>
    <mergeCell ref="B546:B563"/>
    <mergeCell ref="C546:C563"/>
    <mergeCell ref="D546:D563"/>
    <mergeCell ref="E546:E563"/>
    <mergeCell ref="F546:F563"/>
    <mergeCell ref="G546:G563"/>
    <mergeCell ref="H546:H563"/>
    <mergeCell ref="I546:I563"/>
    <mergeCell ref="J546:J563"/>
    <mergeCell ref="K546:K563"/>
    <mergeCell ref="L546:L563"/>
    <mergeCell ref="M546:M563"/>
    <mergeCell ref="W546:W563"/>
    <mergeCell ref="AB546:AB563"/>
    <mergeCell ref="A564:A576"/>
    <mergeCell ref="B564:B576"/>
    <mergeCell ref="C564:C576"/>
    <mergeCell ref="D564:D576"/>
    <mergeCell ref="E564:E576"/>
    <mergeCell ref="F564:F576"/>
    <mergeCell ref="G564:G576"/>
    <mergeCell ref="H564:H576"/>
    <mergeCell ref="I564:I576"/>
    <mergeCell ref="J564:J576"/>
    <mergeCell ref="K564:K576"/>
    <mergeCell ref="L564:L576"/>
    <mergeCell ref="M564:M576"/>
    <mergeCell ref="W564:W576"/>
    <mergeCell ref="AB564:AB576"/>
    <mergeCell ref="A577:A589"/>
    <mergeCell ref="B577:B589"/>
    <mergeCell ref="C577:C589"/>
    <mergeCell ref="D577:D589"/>
    <mergeCell ref="E577:E589"/>
    <mergeCell ref="F577:F589"/>
    <mergeCell ref="G577:G589"/>
    <mergeCell ref="H577:H589"/>
    <mergeCell ref="I577:I589"/>
    <mergeCell ref="J577:J589"/>
    <mergeCell ref="K577:K589"/>
    <mergeCell ref="L577:L589"/>
    <mergeCell ref="M577:M589"/>
    <mergeCell ref="W577:W589"/>
    <mergeCell ref="AB577:AB589"/>
    <mergeCell ref="A590:A608"/>
    <mergeCell ref="B590:B608"/>
    <mergeCell ref="C590:C608"/>
    <mergeCell ref="D590:D608"/>
    <mergeCell ref="E590:E608"/>
    <mergeCell ref="F590:F608"/>
    <mergeCell ref="G590:G608"/>
    <mergeCell ref="H590:H608"/>
    <mergeCell ref="I590:I608"/>
    <mergeCell ref="J590:J608"/>
    <mergeCell ref="K590:K608"/>
    <mergeCell ref="L590:L608"/>
    <mergeCell ref="M590:M608"/>
    <mergeCell ref="W590:W608"/>
    <mergeCell ref="AB590:AB608"/>
    <mergeCell ref="A609:A628"/>
    <mergeCell ref="B609:B628"/>
    <mergeCell ref="C609:C628"/>
    <mergeCell ref="D609:D628"/>
    <mergeCell ref="E609:E628"/>
    <mergeCell ref="F609:F628"/>
    <mergeCell ref="G609:G628"/>
    <mergeCell ref="H609:H628"/>
    <mergeCell ref="I609:I628"/>
    <mergeCell ref="J609:J628"/>
    <mergeCell ref="K609:K628"/>
    <mergeCell ref="L609:L628"/>
    <mergeCell ref="M609:M628"/>
    <mergeCell ref="W609:W628"/>
    <mergeCell ref="AB609:AB628"/>
    <mergeCell ref="A629:A645"/>
    <mergeCell ref="B629:B645"/>
    <mergeCell ref="C629:C645"/>
    <mergeCell ref="D629:D645"/>
    <mergeCell ref="E629:E645"/>
    <mergeCell ref="F629:F645"/>
    <mergeCell ref="G629:G645"/>
    <mergeCell ref="H629:H645"/>
    <mergeCell ref="I629:I645"/>
    <mergeCell ref="J629:J645"/>
    <mergeCell ref="K629:K645"/>
    <mergeCell ref="L629:L645"/>
    <mergeCell ref="M629:M645"/>
    <mergeCell ref="W629:W645"/>
    <mergeCell ref="AB629:AB645"/>
    <mergeCell ref="A646:A661"/>
    <mergeCell ref="B646:B661"/>
    <mergeCell ref="C646:C661"/>
    <mergeCell ref="D646:D661"/>
    <mergeCell ref="E646:E661"/>
    <mergeCell ref="F646:F661"/>
    <mergeCell ref="G646:G661"/>
    <mergeCell ref="H646:H661"/>
    <mergeCell ref="I646:I661"/>
    <mergeCell ref="J646:J661"/>
    <mergeCell ref="K646:K661"/>
    <mergeCell ref="L646:L661"/>
    <mergeCell ref="M646:M661"/>
    <mergeCell ref="W646:W661"/>
    <mergeCell ref="AB646:AB661"/>
    <mergeCell ref="A662:A682"/>
    <mergeCell ref="B662:B682"/>
    <mergeCell ref="C662:C682"/>
    <mergeCell ref="D662:D682"/>
    <mergeCell ref="E662:E682"/>
    <mergeCell ref="F662:F682"/>
    <mergeCell ref="G662:G682"/>
    <mergeCell ref="H662:H682"/>
    <mergeCell ref="I662:I682"/>
    <mergeCell ref="J662:J682"/>
    <mergeCell ref="K662:K682"/>
    <mergeCell ref="L662:L682"/>
    <mergeCell ref="M662:M682"/>
    <mergeCell ref="W662:W682"/>
    <mergeCell ref="AB662:AB682"/>
    <mergeCell ref="A683:A693"/>
    <mergeCell ref="B683:B693"/>
    <mergeCell ref="C683:C693"/>
    <mergeCell ref="D683:D693"/>
    <mergeCell ref="E683:E693"/>
    <mergeCell ref="F683:F693"/>
    <mergeCell ref="G683:G693"/>
    <mergeCell ref="H683:H693"/>
    <mergeCell ref="I683:I693"/>
    <mergeCell ref="J683:J693"/>
    <mergeCell ref="K683:K693"/>
    <mergeCell ref="L683:L693"/>
    <mergeCell ref="M683:M693"/>
    <mergeCell ref="W683:W693"/>
    <mergeCell ref="AB683:AB693"/>
    <mergeCell ref="A694:A703"/>
    <mergeCell ref="B694:B703"/>
    <mergeCell ref="C694:C703"/>
    <mergeCell ref="D694:D703"/>
    <mergeCell ref="E694:E703"/>
    <mergeCell ref="F694:F703"/>
    <mergeCell ref="G694:G703"/>
    <mergeCell ref="H694:H703"/>
    <mergeCell ref="I694:I703"/>
    <mergeCell ref="J694:J703"/>
    <mergeCell ref="K694:K703"/>
    <mergeCell ref="L694:L703"/>
    <mergeCell ref="M694:M703"/>
    <mergeCell ref="W694:W703"/>
    <mergeCell ref="AB694:AB703"/>
    <mergeCell ref="A704:A725"/>
    <mergeCell ref="B704:B725"/>
    <mergeCell ref="C704:C725"/>
    <mergeCell ref="D704:D725"/>
    <mergeCell ref="E704:E725"/>
    <mergeCell ref="F704:F725"/>
    <mergeCell ref="G704:G725"/>
    <mergeCell ref="H704:H725"/>
    <mergeCell ref="I704:I725"/>
    <mergeCell ref="J704:J725"/>
    <mergeCell ref="K704:K725"/>
    <mergeCell ref="L704:L725"/>
    <mergeCell ref="M704:M725"/>
    <mergeCell ref="W704:W725"/>
    <mergeCell ref="AB704:AB725"/>
    <mergeCell ref="A726:A737"/>
    <mergeCell ref="B726:B737"/>
    <mergeCell ref="C726:C737"/>
    <mergeCell ref="D726:D737"/>
    <mergeCell ref="E726:E737"/>
    <mergeCell ref="F726:F737"/>
    <mergeCell ref="G726:G737"/>
    <mergeCell ref="H726:H737"/>
    <mergeCell ref="I726:I737"/>
    <mergeCell ref="J726:J737"/>
    <mergeCell ref="K726:K737"/>
    <mergeCell ref="L726:L737"/>
    <mergeCell ref="M726:M737"/>
    <mergeCell ref="W726:W737"/>
    <mergeCell ref="AB726:AB737"/>
    <mergeCell ref="A738:A753"/>
    <mergeCell ref="B738:B753"/>
    <mergeCell ref="C738:C753"/>
    <mergeCell ref="D738:D753"/>
    <mergeCell ref="E738:E753"/>
    <mergeCell ref="F738:F753"/>
    <mergeCell ref="G738:G753"/>
    <mergeCell ref="H738:H753"/>
    <mergeCell ref="I738:I753"/>
    <mergeCell ref="J738:J753"/>
    <mergeCell ref="K738:K753"/>
    <mergeCell ref="L738:L753"/>
    <mergeCell ref="M738:M753"/>
    <mergeCell ref="W738:W753"/>
    <mergeCell ref="AB738:AB753"/>
    <mergeCell ref="A754:A768"/>
    <mergeCell ref="B754:B768"/>
    <mergeCell ref="C754:C768"/>
    <mergeCell ref="D754:D768"/>
    <mergeCell ref="E754:E768"/>
    <mergeCell ref="F754:F768"/>
    <mergeCell ref="G754:G768"/>
    <mergeCell ref="H754:H768"/>
    <mergeCell ref="I754:I768"/>
    <mergeCell ref="J754:J768"/>
    <mergeCell ref="K754:K768"/>
    <mergeCell ref="L754:L768"/>
    <mergeCell ref="M754:M768"/>
    <mergeCell ref="W754:W768"/>
    <mergeCell ref="AB754:AB768"/>
    <mergeCell ref="A769:A778"/>
    <mergeCell ref="B769:B778"/>
    <mergeCell ref="C769:C778"/>
    <mergeCell ref="D769:D778"/>
    <mergeCell ref="E769:E778"/>
    <mergeCell ref="F769:F778"/>
    <mergeCell ref="G769:G778"/>
    <mergeCell ref="H769:H778"/>
    <mergeCell ref="I769:I778"/>
    <mergeCell ref="J769:J778"/>
    <mergeCell ref="K769:K778"/>
    <mergeCell ref="L769:L778"/>
    <mergeCell ref="M769:M778"/>
    <mergeCell ref="W769:W778"/>
    <mergeCell ref="AB769:AB778"/>
    <mergeCell ref="A779:A800"/>
    <mergeCell ref="B779:B800"/>
    <mergeCell ref="C779:C800"/>
    <mergeCell ref="D779:D800"/>
    <mergeCell ref="E779:E800"/>
    <mergeCell ref="F779:F800"/>
    <mergeCell ref="G779:G800"/>
    <mergeCell ref="H779:H800"/>
    <mergeCell ref="I779:I800"/>
    <mergeCell ref="J779:J800"/>
    <mergeCell ref="K779:K800"/>
    <mergeCell ref="L779:L800"/>
    <mergeCell ref="M779:M800"/>
    <mergeCell ref="W779:W800"/>
    <mergeCell ref="AB779:AB800"/>
    <mergeCell ref="A801:A809"/>
    <mergeCell ref="B801:B809"/>
    <mergeCell ref="C801:C809"/>
    <mergeCell ref="D801:D809"/>
    <mergeCell ref="E801:E809"/>
    <mergeCell ref="F801:F809"/>
    <mergeCell ref="G801:G809"/>
    <mergeCell ref="H801:H809"/>
    <mergeCell ref="I801:I809"/>
    <mergeCell ref="J801:J809"/>
    <mergeCell ref="K801:K809"/>
    <mergeCell ref="L801:L809"/>
    <mergeCell ref="M801:M809"/>
    <mergeCell ref="W801:W809"/>
    <mergeCell ref="AB801:AB809"/>
    <mergeCell ref="A810:A822"/>
    <mergeCell ref="B810:B822"/>
    <mergeCell ref="C810:C822"/>
    <mergeCell ref="D810:D822"/>
    <mergeCell ref="E810:E822"/>
    <mergeCell ref="F810:F822"/>
    <mergeCell ref="G810:G822"/>
    <mergeCell ref="H810:H822"/>
    <mergeCell ref="I810:I822"/>
    <mergeCell ref="J810:J822"/>
    <mergeCell ref="K810:K822"/>
    <mergeCell ref="L810:L822"/>
    <mergeCell ref="M810:M822"/>
    <mergeCell ref="W810:W822"/>
    <mergeCell ref="AB810:AB822"/>
    <mergeCell ref="A823:A835"/>
    <mergeCell ref="B823:B835"/>
    <mergeCell ref="C823:C835"/>
    <mergeCell ref="D823:D835"/>
    <mergeCell ref="E823:E835"/>
    <mergeCell ref="F823:F835"/>
    <mergeCell ref="G823:G835"/>
    <mergeCell ref="H823:H835"/>
    <mergeCell ref="I823:I835"/>
    <mergeCell ref="J823:J835"/>
    <mergeCell ref="K823:K835"/>
    <mergeCell ref="L823:L835"/>
    <mergeCell ref="M823:M835"/>
    <mergeCell ref="W823:W835"/>
    <mergeCell ref="AB823:AB835"/>
    <mergeCell ref="A836:A860"/>
    <mergeCell ref="B836:B860"/>
    <mergeCell ref="C836:C860"/>
    <mergeCell ref="D836:D860"/>
    <mergeCell ref="E836:E860"/>
    <mergeCell ref="F836:F860"/>
    <mergeCell ref="G836:G860"/>
    <mergeCell ref="H836:H860"/>
    <mergeCell ref="I836:I860"/>
    <mergeCell ref="J836:J860"/>
    <mergeCell ref="K836:K860"/>
    <mergeCell ref="L836:L860"/>
    <mergeCell ref="M836:M860"/>
    <mergeCell ref="W836:W860"/>
    <mergeCell ref="AB836:AB860"/>
    <mergeCell ref="A861:A892"/>
    <mergeCell ref="B861:B892"/>
    <mergeCell ref="C861:C892"/>
    <mergeCell ref="D861:D892"/>
    <mergeCell ref="E861:E892"/>
    <mergeCell ref="F861:F892"/>
    <mergeCell ref="G861:G892"/>
    <mergeCell ref="H861:H892"/>
    <mergeCell ref="I861:I892"/>
    <mergeCell ref="J861:J892"/>
    <mergeCell ref="K861:K892"/>
    <mergeCell ref="L861:L892"/>
    <mergeCell ref="M861:M892"/>
    <mergeCell ref="W861:W892"/>
    <mergeCell ref="AB861:AB892"/>
    <mergeCell ref="A893:A906"/>
    <mergeCell ref="B893:B906"/>
    <mergeCell ref="C893:C906"/>
    <mergeCell ref="D893:D906"/>
    <mergeCell ref="E893:E906"/>
    <mergeCell ref="F893:F906"/>
    <mergeCell ref="G893:G906"/>
    <mergeCell ref="H893:H906"/>
    <mergeCell ref="I893:I906"/>
    <mergeCell ref="J893:J906"/>
    <mergeCell ref="K893:K906"/>
    <mergeCell ref="L893:L906"/>
    <mergeCell ref="M893:M906"/>
    <mergeCell ref="W893:W906"/>
    <mergeCell ref="AB893:AB906"/>
    <mergeCell ref="A907:A935"/>
    <mergeCell ref="B907:B935"/>
    <mergeCell ref="C907:C935"/>
    <mergeCell ref="D907:D935"/>
    <mergeCell ref="E907:E935"/>
    <mergeCell ref="F907:F935"/>
    <mergeCell ref="G907:G935"/>
    <mergeCell ref="H907:H935"/>
    <mergeCell ref="I907:I935"/>
    <mergeCell ref="J907:J935"/>
    <mergeCell ref="K907:K935"/>
    <mergeCell ref="L907:L935"/>
    <mergeCell ref="M907:M935"/>
    <mergeCell ref="W907:W935"/>
    <mergeCell ref="AB907:AB935"/>
    <mergeCell ref="A936:A954"/>
    <mergeCell ref="B936:B954"/>
    <mergeCell ref="C936:C954"/>
    <mergeCell ref="D936:D954"/>
    <mergeCell ref="E936:E954"/>
    <mergeCell ref="F936:F954"/>
    <mergeCell ref="G936:G954"/>
    <mergeCell ref="H936:H954"/>
    <mergeCell ref="I936:I954"/>
    <mergeCell ref="J936:J954"/>
    <mergeCell ref="K936:K954"/>
    <mergeCell ref="L936:L954"/>
    <mergeCell ref="M936:M954"/>
    <mergeCell ref="W936:W954"/>
    <mergeCell ref="AB936:AB954"/>
    <mergeCell ref="A955:A966"/>
    <mergeCell ref="B955:B966"/>
    <mergeCell ref="C955:C966"/>
    <mergeCell ref="D955:D966"/>
    <mergeCell ref="E955:E966"/>
    <mergeCell ref="F955:F966"/>
    <mergeCell ref="G955:G966"/>
    <mergeCell ref="H955:H966"/>
    <mergeCell ref="I955:I966"/>
    <mergeCell ref="J955:J966"/>
    <mergeCell ref="K955:K966"/>
    <mergeCell ref="L955:L966"/>
    <mergeCell ref="M955:M966"/>
    <mergeCell ref="W955:W966"/>
    <mergeCell ref="AB955:AB966"/>
    <mergeCell ref="A967:A987"/>
    <mergeCell ref="B967:B987"/>
    <mergeCell ref="C967:C987"/>
    <mergeCell ref="D967:D987"/>
    <mergeCell ref="E967:E987"/>
    <mergeCell ref="F967:F987"/>
    <mergeCell ref="G967:G987"/>
    <mergeCell ref="H967:H987"/>
    <mergeCell ref="I967:I987"/>
    <mergeCell ref="J967:J987"/>
    <mergeCell ref="K967:K987"/>
    <mergeCell ref="L967:L987"/>
    <mergeCell ref="M967:M987"/>
    <mergeCell ref="W967:W987"/>
    <mergeCell ref="A988:A1013"/>
    <mergeCell ref="B988:B1013"/>
    <mergeCell ref="C988:C1013"/>
    <mergeCell ref="D988:D1013"/>
    <mergeCell ref="E988:E1013"/>
    <mergeCell ref="F988:F1013"/>
    <mergeCell ref="G988:G1013"/>
    <mergeCell ref="H988:H1013"/>
    <mergeCell ref="I988:I1013"/>
    <mergeCell ref="J988:J1013"/>
    <mergeCell ref="K988:K1013"/>
    <mergeCell ref="L988:L1013"/>
    <mergeCell ref="M988:M1013"/>
    <mergeCell ref="W988:W1013"/>
    <mergeCell ref="A1014:A1040"/>
    <mergeCell ref="C1014:C1040"/>
    <mergeCell ref="D1014:D1040"/>
    <mergeCell ref="E1014:E1040"/>
    <mergeCell ref="F1014:F1040"/>
    <mergeCell ref="G1014:G1040"/>
    <mergeCell ref="H1014:H1040"/>
    <mergeCell ref="I1014:I1040"/>
    <mergeCell ref="J1014:J1040"/>
    <mergeCell ref="K1014:K1040"/>
    <mergeCell ref="L1014:L1040"/>
    <mergeCell ref="M1014:M1040"/>
    <mergeCell ref="W1014:W1040"/>
    <mergeCell ref="A1041:A1062"/>
    <mergeCell ref="B1041:B1062"/>
    <mergeCell ref="C1041:C1062"/>
    <mergeCell ref="D1041:D1062"/>
    <mergeCell ref="E1041:E1062"/>
    <mergeCell ref="F1041:F1062"/>
    <mergeCell ref="G1041:G1062"/>
    <mergeCell ref="H1041:H1062"/>
    <mergeCell ref="I1041:I1062"/>
    <mergeCell ref="J1041:J1062"/>
    <mergeCell ref="K1041:K1062"/>
    <mergeCell ref="L1041:L1062"/>
    <mergeCell ref="M1041:M1062"/>
    <mergeCell ref="W1041:W1062"/>
    <mergeCell ref="A1063:A1072"/>
    <mergeCell ref="B1063:B1072"/>
    <mergeCell ref="C1063:C1072"/>
    <mergeCell ref="D1063:D1072"/>
    <mergeCell ref="E1063:E1072"/>
    <mergeCell ref="F1063:F1072"/>
    <mergeCell ref="G1063:G1072"/>
    <mergeCell ref="H1063:H1072"/>
    <mergeCell ref="I1063:I1072"/>
    <mergeCell ref="J1063:J1072"/>
    <mergeCell ref="K1063:K1072"/>
    <mergeCell ref="L1063:L1072"/>
    <mergeCell ref="M1063:M1072"/>
    <mergeCell ref="W1063:W1072"/>
    <mergeCell ref="A1073:A1092"/>
    <mergeCell ref="B1073:B1092"/>
    <mergeCell ref="C1073:C1092"/>
    <mergeCell ref="D1073:D1092"/>
    <mergeCell ref="E1073:E1092"/>
    <mergeCell ref="F1073:F1092"/>
    <mergeCell ref="G1073:G1092"/>
    <mergeCell ref="H1073:H1092"/>
    <mergeCell ref="I1073:I1092"/>
    <mergeCell ref="J1073:J1092"/>
    <mergeCell ref="K1073:K1092"/>
    <mergeCell ref="L1073:L1092"/>
    <mergeCell ref="M1073:M1092"/>
    <mergeCell ref="W1073:W1092"/>
    <mergeCell ref="A1093:A1115"/>
    <mergeCell ref="B1093:B1115"/>
    <mergeCell ref="C1093:C1115"/>
    <mergeCell ref="D1093:D1115"/>
    <mergeCell ref="E1093:E1115"/>
    <mergeCell ref="F1093:F1115"/>
    <mergeCell ref="G1093:G1115"/>
    <mergeCell ref="H1093:H1115"/>
    <mergeCell ref="I1093:I1115"/>
    <mergeCell ref="J1093:J1115"/>
    <mergeCell ref="K1093:K1115"/>
    <mergeCell ref="L1093:L1115"/>
    <mergeCell ref="M1093:M1115"/>
    <mergeCell ref="W1093:W1115"/>
    <mergeCell ref="A1116:A1135"/>
    <mergeCell ref="B1116:B1135"/>
    <mergeCell ref="C1116:C1135"/>
    <mergeCell ref="D1116:D1135"/>
    <mergeCell ref="E1116:E1135"/>
    <mergeCell ref="F1116:F1135"/>
    <mergeCell ref="G1116:G1135"/>
    <mergeCell ref="H1116:H1135"/>
    <mergeCell ref="I1116:I1135"/>
    <mergeCell ref="J1116:J1135"/>
    <mergeCell ref="K1116:K1135"/>
    <mergeCell ref="L1116:L1135"/>
    <mergeCell ref="M1116:M1135"/>
    <mergeCell ref="W1116:W1135"/>
    <mergeCell ref="A1136:A1154"/>
    <mergeCell ref="B1136:B1154"/>
    <mergeCell ref="C1136:C1154"/>
    <mergeCell ref="D1136:D1154"/>
    <mergeCell ref="E1136:E1154"/>
    <mergeCell ref="F1136:F1154"/>
    <mergeCell ref="G1136:G1154"/>
    <mergeCell ref="H1136:H1154"/>
    <mergeCell ref="I1136:I1154"/>
    <mergeCell ref="J1136:J1154"/>
    <mergeCell ref="K1136:K1154"/>
    <mergeCell ref="L1136:L1154"/>
    <mergeCell ref="M1136:M1154"/>
    <mergeCell ref="W1136:W1154"/>
    <mergeCell ref="A1155:A1180"/>
    <mergeCell ref="B1155:B1180"/>
    <mergeCell ref="C1155:C1180"/>
    <mergeCell ref="D1155:D1180"/>
    <mergeCell ref="E1155:E1180"/>
    <mergeCell ref="F1155:F1180"/>
    <mergeCell ref="G1155:G1180"/>
    <mergeCell ref="H1155:H1180"/>
    <mergeCell ref="I1155:I1180"/>
    <mergeCell ref="J1155:J1180"/>
    <mergeCell ref="K1155:K1180"/>
    <mergeCell ref="L1155:L1180"/>
    <mergeCell ref="M1155:M1180"/>
    <mergeCell ref="W1155:W1180"/>
    <mergeCell ref="A1181:A1197"/>
    <mergeCell ref="B1181:B1197"/>
    <mergeCell ref="C1181:C1197"/>
    <mergeCell ref="D1181:D1197"/>
    <mergeCell ref="E1181:E1197"/>
    <mergeCell ref="F1181:F1197"/>
    <mergeCell ref="G1181:G1197"/>
    <mergeCell ref="H1181:H1197"/>
    <mergeCell ref="I1181:I1197"/>
    <mergeCell ref="J1181:J1197"/>
    <mergeCell ref="K1181:K1197"/>
    <mergeCell ref="L1181:L1197"/>
    <mergeCell ref="M1181:M1197"/>
    <mergeCell ref="W1181:W1197"/>
    <mergeCell ref="A1198:A1206"/>
    <mergeCell ref="B1198:B1206"/>
    <mergeCell ref="C1198:C1206"/>
    <mergeCell ref="D1198:D1206"/>
    <mergeCell ref="E1198:E1206"/>
    <mergeCell ref="F1198:F1206"/>
    <mergeCell ref="G1198:G1206"/>
    <mergeCell ref="H1198:H1206"/>
    <mergeCell ref="I1198:I1206"/>
    <mergeCell ref="J1198:J1206"/>
    <mergeCell ref="K1198:K1206"/>
    <mergeCell ref="L1198:L1206"/>
    <mergeCell ref="M1198:M1206"/>
    <mergeCell ref="W1198:W1206"/>
    <mergeCell ref="A1207:A1218"/>
    <mergeCell ref="B1207:B1218"/>
    <mergeCell ref="C1207:C1218"/>
    <mergeCell ref="D1207:D1218"/>
    <mergeCell ref="E1207:E1218"/>
    <mergeCell ref="F1207:F1218"/>
    <mergeCell ref="G1207:G1218"/>
    <mergeCell ref="H1207:H1218"/>
    <mergeCell ref="I1207:I1218"/>
    <mergeCell ref="J1207:J1218"/>
    <mergeCell ref="K1207:K1218"/>
    <mergeCell ref="L1207:L1218"/>
    <mergeCell ref="M1207:M1218"/>
    <mergeCell ref="W1207:W1218"/>
    <mergeCell ref="A1219:A1236"/>
    <mergeCell ref="B1219:B1236"/>
    <mergeCell ref="C1219:C1236"/>
    <mergeCell ref="D1219:D1236"/>
    <mergeCell ref="E1219:E1236"/>
    <mergeCell ref="F1219:F1236"/>
    <mergeCell ref="G1219:G1236"/>
    <mergeCell ref="H1219:H1236"/>
    <mergeCell ref="I1219:I1236"/>
    <mergeCell ref="J1219:J1236"/>
    <mergeCell ref="K1219:K1236"/>
    <mergeCell ref="L1219:L1236"/>
    <mergeCell ref="M1219:M1236"/>
    <mergeCell ref="W1219:W1236"/>
    <mergeCell ref="A1237:A1247"/>
    <mergeCell ref="B1237:B1247"/>
    <mergeCell ref="C1237:C1247"/>
    <mergeCell ref="D1237:D1247"/>
    <mergeCell ref="E1237:E1247"/>
    <mergeCell ref="F1237:F1247"/>
    <mergeCell ref="G1237:G1247"/>
    <mergeCell ref="H1237:H1247"/>
    <mergeCell ref="I1237:I1247"/>
    <mergeCell ref="J1237:J1247"/>
    <mergeCell ref="K1237:K1247"/>
    <mergeCell ref="L1237:L1247"/>
    <mergeCell ref="M1237:M1247"/>
    <mergeCell ref="W1237:W1247"/>
    <mergeCell ref="A1248:A1266"/>
    <mergeCell ref="B1248:B1266"/>
    <mergeCell ref="C1248:C1266"/>
    <mergeCell ref="D1248:D1266"/>
    <mergeCell ref="E1248:E1266"/>
    <mergeCell ref="F1248:F1266"/>
    <mergeCell ref="G1248:G1266"/>
    <mergeCell ref="H1248:H1266"/>
    <mergeCell ref="I1248:I1266"/>
    <mergeCell ref="J1248:J1266"/>
    <mergeCell ref="K1248:K1266"/>
    <mergeCell ref="L1248:L1266"/>
    <mergeCell ref="M1248:M1266"/>
    <mergeCell ref="W1248:W1266"/>
    <mergeCell ref="A1267:A1278"/>
    <mergeCell ref="B1267:B1278"/>
    <mergeCell ref="C1267:C1278"/>
    <mergeCell ref="D1267:D1278"/>
    <mergeCell ref="E1267:E1278"/>
    <mergeCell ref="F1267:F1278"/>
    <mergeCell ref="G1267:G1278"/>
    <mergeCell ref="H1267:H1278"/>
    <mergeCell ref="I1267:I1278"/>
    <mergeCell ref="J1267:J1278"/>
    <mergeCell ref="K1267:K1278"/>
    <mergeCell ref="L1267:L1278"/>
    <mergeCell ref="M1267:M1278"/>
    <mergeCell ref="W1267:W1278"/>
    <mergeCell ref="A1279:A1296"/>
    <mergeCell ref="B1279:B1296"/>
    <mergeCell ref="C1279:C1296"/>
    <mergeCell ref="D1279:D1296"/>
    <mergeCell ref="E1279:E1296"/>
    <mergeCell ref="F1279:F1296"/>
    <mergeCell ref="G1279:G1296"/>
    <mergeCell ref="H1279:H1296"/>
    <mergeCell ref="I1279:I1296"/>
    <mergeCell ref="J1279:J1296"/>
    <mergeCell ref="K1279:K1296"/>
    <mergeCell ref="L1279:L1296"/>
    <mergeCell ref="M1279:M1296"/>
    <mergeCell ref="W1279:W1296"/>
    <mergeCell ref="A1297:A1308"/>
    <mergeCell ref="B1297:B1308"/>
    <mergeCell ref="C1297:C1308"/>
    <mergeCell ref="D1297:D1308"/>
    <mergeCell ref="E1297:E1308"/>
    <mergeCell ref="F1297:F1308"/>
    <mergeCell ref="G1297:G1308"/>
    <mergeCell ref="H1297:H1308"/>
    <mergeCell ref="I1297:I1308"/>
    <mergeCell ref="J1297:J1308"/>
    <mergeCell ref="K1297:K1308"/>
    <mergeCell ref="L1297:L1308"/>
    <mergeCell ref="M1297:M1308"/>
    <mergeCell ref="W1297:W1308"/>
    <mergeCell ref="A1309:A1317"/>
    <mergeCell ref="B1309:B1317"/>
    <mergeCell ref="C1309:C1317"/>
    <mergeCell ref="D1309:D1317"/>
    <mergeCell ref="E1309:E1317"/>
    <mergeCell ref="F1309:F1317"/>
    <mergeCell ref="G1309:G1317"/>
    <mergeCell ref="H1309:H1317"/>
    <mergeCell ref="I1309:I1317"/>
    <mergeCell ref="J1309:J1317"/>
    <mergeCell ref="K1309:K1317"/>
    <mergeCell ref="L1309:L1317"/>
    <mergeCell ref="M1309:M1317"/>
    <mergeCell ref="W1309:W1317"/>
    <mergeCell ref="A1318:A1342"/>
    <mergeCell ref="B1318:B1342"/>
    <mergeCell ref="C1318:C1342"/>
    <mergeCell ref="D1318:D1342"/>
    <mergeCell ref="E1318:E1342"/>
    <mergeCell ref="F1318:F1342"/>
    <mergeCell ref="G1318:G1342"/>
    <mergeCell ref="H1318:H1342"/>
    <mergeCell ref="I1318:I1342"/>
    <mergeCell ref="J1318:J1342"/>
    <mergeCell ref="K1318:K1342"/>
    <mergeCell ref="L1318:L1342"/>
    <mergeCell ref="M1318:M1342"/>
    <mergeCell ref="W1318:W1342"/>
    <mergeCell ref="A1343:A1356"/>
    <mergeCell ref="B1343:B1356"/>
    <mergeCell ref="C1343:C1356"/>
    <mergeCell ref="D1343:D1356"/>
    <mergeCell ref="E1343:E1356"/>
    <mergeCell ref="F1343:F1356"/>
    <mergeCell ref="G1343:G1356"/>
    <mergeCell ref="H1343:H1356"/>
    <mergeCell ref="I1343:I1356"/>
    <mergeCell ref="J1343:J1356"/>
    <mergeCell ref="K1343:K1356"/>
    <mergeCell ref="L1343:L1356"/>
    <mergeCell ref="M1343:M1356"/>
    <mergeCell ref="W1343:W1356"/>
    <mergeCell ref="A1357:A1367"/>
    <mergeCell ref="B1357:B1367"/>
    <mergeCell ref="C1357:C1367"/>
    <mergeCell ref="D1357:D1367"/>
    <mergeCell ref="E1357:E1367"/>
    <mergeCell ref="F1357:F1367"/>
    <mergeCell ref="G1357:G1367"/>
    <mergeCell ref="H1357:H1367"/>
    <mergeCell ref="I1357:I1367"/>
    <mergeCell ref="J1357:J1367"/>
    <mergeCell ref="K1357:K1367"/>
    <mergeCell ref="L1357:L1367"/>
    <mergeCell ref="M1357:M1367"/>
    <mergeCell ref="W1357:W1367"/>
    <mergeCell ref="A1368:A1389"/>
    <mergeCell ref="B1368:B1389"/>
    <mergeCell ref="C1368:C1389"/>
    <mergeCell ref="D1368:D1389"/>
    <mergeCell ref="E1368:E1389"/>
    <mergeCell ref="F1368:F1389"/>
    <mergeCell ref="G1368:G1389"/>
    <mergeCell ref="H1368:H1389"/>
    <mergeCell ref="I1368:I1389"/>
    <mergeCell ref="J1368:J1389"/>
    <mergeCell ref="K1368:K1389"/>
    <mergeCell ref="L1368:L1389"/>
    <mergeCell ref="M1368:M1389"/>
    <mergeCell ref="W1368:W1389"/>
    <mergeCell ref="A1390:A1408"/>
    <mergeCell ref="B1390:B1408"/>
    <mergeCell ref="C1390:C1408"/>
    <mergeCell ref="D1390:D1408"/>
    <mergeCell ref="E1390:E1408"/>
    <mergeCell ref="F1390:F1408"/>
    <mergeCell ref="G1390:G1408"/>
    <mergeCell ref="H1390:H1408"/>
    <mergeCell ref="I1390:I1408"/>
    <mergeCell ref="J1390:J1408"/>
    <mergeCell ref="K1390:K1408"/>
    <mergeCell ref="L1390:L1408"/>
    <mergeCell ref="M1390:M1408"/>
    <mergeCell ref="W1390:W1408"/>
    <mergeCell ref="A1409:A1424"/>
    <mergeCell ref="B1409:B1424"/>
    <mergeCell ref="C1409:C1424"/>
    <mergeCell ref="D1409:D1424"/>
    <mergeCell ref="E1409:E1424"/>
    <mergeCell ref="F1409:F1424"/>
    <mergeCell ref="G1409:G1424"/>
    <mergeCell ref="H1409:H1424"/>
    <mergeCell ref="I1409:I1424"/>
    <mergeCell ref="J1409:J1424"/>
    <mergeCell ref="K1409:K1424"/>
    <mergeCell ref="L1409:L1424"/>
    <mergeCell ref="M1409:M1424"/>
    <mergeCell ref="W1409:W1424"/>
    <mergeCell ref="A1425:A1446"/>
    <mergeCell ref="B1425:B1446"/>
    <mergeCell ref="C1425:C1446"/>
    <mergeCell ref="D1425:D1446"/>
    <mergeCell ref="E1425:E1446"/>
    <mergeCell ref="F1425:F1446"/>
    <mergeCell ref="G1425:G1446"/>
    <mergeCell ref="H1425:H1446"/>
    <mergeCell ref="I1425:I1446"/>
    <mergeCell ref="J1425:J1446"/>
    <mergeCell ref="K1425:K1446"/>
    <mergeCell ref="L1425:L1446"/>
    <mergeCell ref="M1425:M1446"/>
    <mergeCell ref="W1425:W1446"/>
    <mergeCell ref="A1447:A1457"/>
    <mergeCell ref="B1447:B1457"/>
    <mergeCell ref="C1447:C1457"/>
    <mergeCell ref="D1447:D1457"/>
    <mergeCell ref="E1447:E1457"/>
    <mergeCell ref="F1447:F1457"/>
    <mergeCell ref="G1447:G1457"/>
    <mergeCell ref="H1447:H1457"/>
    <mergeCell ref="I1447:I1457"/>
    <mergeCell ref="J1447:J1457"/>
    <mergeCell ref="K1447:K1457"/>
    <mergeCell ref="L1447:L1457"/>
    <mergeCell ref="M1447:M1457"/>
    <mergeCell ref="W1447:W1457"/>
    <mergeCell ref="A1458:A1472"/>
    <mergeCell ref="B1458:B1472"/>
    <mergeCell ref="C1458:C1472"/>
    <mergeCell ref="D1458:D1472"/>
    <mergeCell ref="E1458:E1472"/>
    <mergeCell ref="F1458:F1472"/>
    <mergeCell ref="G1458:G1472"/>
    <mergeCell ref="H1458:H1472"/>
    <mergeCell ref="I1458:I1472"/>
    <mergeCell ref="J1458:J1472"/>
    <mergeCell ref="K1458:K1472"/>
    <mergeCell ref="L1458:L1472"/>
    <mergeCell ref="M1458:M1472"/>
    <mergeCell ref="W1458:W1472"/>
    <mergeCell ref="A1473:A1489"/>
    <mergeCell ref="B1473:B1489"/>
    <mergeCell ref="C1473:C1489"/>
    <mergeCell ref="D1473:D1489"/>
    <mergeCell ref="E1473:E1489"/>
    <mergeCell ref="F1473:F1489"/>
    <mergeCell ref="G1473:G1489"/>
    <mergeCell ref="H1473:H1489"/>
    <mergeCell ref="I1473:I1489"/>
    <mergeCell ref="J1473:J1489"/>
    <mergeCell ref="K1473:K1489"/>
    <mergeCell ref="L1473:L1489"/>
    <mergeCell ref="M1473:M1489"/>
    <mergeCell ref="W1473:W1489"/>
    <mergeCell ref="A1490:A1505"/>
    <mergeCell ref="B1490:B1505"/>
    <mergeCell ref="C1490:C1505"/>
    <mergeCell ref="D1490:D1505"/>
    <mergeCell ref="E1490:E1505"/>
    <mergeCell ref="F1490:F1505"/>
    <mergeCell ref="G1490:G1505"/>
    <mergeCell ref="H1490:H1505"/>
    <mergeCell ref="I1490:I1505"/>
    <mergeCell ref="J1490:J1505"/>
    <mergeCell ref="K1490:K1505"/>
    <mergeCell ref="L1490:L1505"/>
    <mergeCell ref="M1490:M1505"/>
    <mergeCell ref="W1490:W1505"/>
    <mergeCell ref="A1506:A1523"/>
    <mergeCell ref="B1506:B1523"/>
    <mergeCell ref="C1506:C1523"/>
    <mergeCell ref="D1506:D1523"/>
    <mergeCell ref="E1506:E1523"/>
    <mergeCell ref="F1506:F1523"/>
    <mergeCell ref="G1506:G1523"/>
    <mergeCell ref="H1506:H1523"/>
    <mergeCell ref="I1506:I1523"/>
    <mergeCell ref="J1506:J1523"/>
    <mergeCell ref="K1506:K1523"/>
    <mergeCell ref="L1506:L1523"/>
    <mergeCell ref="M1506:M1523"/>
    <mergeCell ref="W1506:W1523"/>
    <mergeCell ref="A1524:A1544"/>
    <mergeCell ref="B1524:B1544"/>
    <mergeCell ref="C1524:C1544"/>
    <mergeCell ref="D1524:D1544"/>
    <mergeCell ref="E1524:E1544"/>
    <mergeCell ref="F1524:F1544"/>
    <mergeCell ref="G1524:G1544"/>
    <mergeCell ref="H1524:H1544"/>
    <mergeCell ref="I1524:I1544"/>
    <mergeCell ref="J1524:J1544"/>
    <mergeCell ref="K1524:K1544"/>
    <mergeCell ref="L1524:L1544"/>
    <mergeCell ref="M1524:M1544"/>
    <mergeCell ref="W1524:W1544"/>
  </mergeCells>
  <hyperlinks>
    <hyperlink ref="W4" r:id="rId1" display="http://ssw.ukma.kiev.ua"/>
    <hyperlink ref="U9" r:id="rId2" display="kabachenko@ukma.kiev.ua"/>
    <hyperlink ref="W11" r:id="rId3" display="http://www.diit.edu.ua/sites/tempus/eng/index.html"/>
    <hyperlink ref="W21" r:id="rId4" display="www.ipmaster.net.ua"/>
    <hyperlink ref="U28" r:id="rId5" display="tempus@khai.edu"/>
    <hyperlink ref="W32" r:id="rId6" display="http://www.intour.aspu.ru"/>
    <hyperlink ref="U42" r:id="rId7" display="ibuzko@snu.edu.ua"/>
    <hyperlink ref="W43" r:id="rId8" display="www.crist-kru.eu"/>
    <hyperlink ref="W67" r:id="rId9" display="http://ecesis.ath.cx/"/>
    <hyperlink ref="U81" r:id="rId10" display="olgmp@ua.fm; kiseleva47@ukr.net"/>
    <hyperlink ref="W86" r:id="rId11" display="http://ecotempus.com/?page_id=33"/>
    <hyperlink ref="U96" r:id="rId12" display="kknu.ecology@gmail.com"/>
    <hyperlink ref="W100" r:id="rId13" display="http://www.mercury-project.eu/"/>
    <hyperlink ref="W114" r:id="rId14" display="http://www.qatmi.eu/"/>
    <hyperlink ref="W125" r:id="rId15" display="http://www.knteu.kiev.ua/dokum/TEMPUS_MODEP.pdf"/>
    <hyperlink ref="W141" r:id="rId16" display="http://fm.ndu.edu.ua/wb/pages/in-english/news.php?lang=EN"/>
    <hyperlink ref="W149" r:id="rId17" display="http://www.weten.org/content/about-project"/>
    <hyperlink ref="W159" r:id="rId18" display="http://wenet.ntu.edu.ua/ua/index.html"/>
    <hyperlink ref="W188" r:id="rId19" display="http://safeguard.csn.khai.edu/"/>
    <hyperlink ref="U195" r:id="rId20" display="v.kharchenko@khai.edu"/>
    <hyperlink ref="W204" r:id="rId21" display="http://www.uniqtool.org/en.html"/>
    <hyperlink ref="W221" r:id="rId22" display="http://foodstuff.osenu.org.ua/"/>
    <hyperlink ref="W232" r:id="rId23" display="http://land.knuba.edu.ua/"/>
    <hyperlink ref="U238" r:id="rId24" display="petrakovskaolga@gmail.com"/>
    <hyperlink ref="U239" r:id="rId25" display="zemdek@ukr.net"/>
    <hyperlink ref="W245" r:id="rId26" display="http://nubip.edu.ua/en/node/3273"/>
    <hyperlink ref="U257" r:id="rId27" display="olga_ishchenko@hotmail.com"/>
    <hyperlink ref="W273" r:id="rId28" display="http://eicl.kharkiv.edu/"/>
    <hyperlink ref="U298" r:id="rId29" display="v_darenska@mail.ru"/>
    <hyperlink ref="W301" r:id="rId30" display="http://www.qualimet.net/index.php?lang=en"/>
    <hyperlink ref="W313" r:id="rId31" display="http://www.uni4inno.eu/"/>
    <hyperlink ref="W326" r:id="rId32" display="http://tempus.novsu.ru/index.php?lang=en_utf8"/>
    <hyperlink ref="U336" r:id="rId33" display="yokhna@ukr.net"/>
    <hyperlink ref="U355" r:id="rId34" display="yvnukov@zntu.edu.ua"/>
    <hyperlink ref="U385" r:id="rId35" display="iuriikarp@ukr.net"/>
    <hyperlink ref="U386" r:id="rId36" display="kornel@polynet.lviv.ua"/>
    <hyperlink ref="U413" r:id="rId37" display="oleg.shabliy@gmail.com"/>
    <hyperlink ref="U414" r:id="rId38" display="stolberg@kharkov.ua"/>
    <hyperlink ref="U428" r:id="rId39" display="shatokha@metal.nmetau.edu.ua"/>
    <hyperlink ref="U429" r:id="rId40" display="lopatynskyy@ukr.net"/>
    <hyperlink ref="U430" r:id="rId41" display="lebid-n-v@mip.opu.ua"/>
    <hyperlink ref="U485" r:id="rId42" display="bondarenko@mon.gov.ua"/>
    <hyperlink ref="U504" r:id="rId43" display="inna.sovsun@gmail.com"/>
    <hyperlink ref="U506" r:id="rId44" display="michael.schenk@ovgu.de"/>
    <hyperlink ref="U517" r:id="rId45" display="a_rybalko@mon.gov.ua"/>
    <hyperlink ref="W518" r:id="rId46" display="http://www.dovira.eu/project.html"/>
    <hyperlink ref="U522" r:id="rId47" display="lmd@kture.kharkov.ua"/>
    <hyperlink ref="U544" r:id="rId48" display="bondarenko@mon.gov.ua"/>
    <hyperlink ref="W577" r:id="rId49" display="http://spinoff-ua.eu/"/>
    <hyperlink ref="U581" r:id="rId50" display="shatokha@metal.nmetau.edu.ua"/>
    <hyperlink ref="U583" r:id="rId51" display="mkarpash@nung.edu.ua"/>
    <hyperlink ref="W590" r:id="rId52" display="http://www.inure.uni-koblenz.de/"/>
    <hyperlink ref="U605" r:id="rId53" display="grigsve@mail.ru"/>
    <hyperlink ref="U620" r:id="rId54" display="tv_sergeyeva@mail.ru"/>
    <hyperlink ref="W629" r:id="rId55" display="http://www.engi-tec.net/"/>
    <hyperlink ref="U641" r:id="rId56" display="petrenko_a@metal.nmetau.edu.ua"/>
    <hyperlink ref="U643" r:id="rId57" display="dekan@zabolotnyi.lutsk.ua"/>
    <hyperlink ref="U656" r:id="rId58" display="v.kharchenko@khai.edu"/>
    <hyperlink ref="W683" r:id="rId59" display="http://www.diit.edu.ua/sites/ERD/index.html"/>
    <hyperlink ref="W694" r:id="rId60" display="www.it-outsourcing.kture.kharkov.ua"/>
    <hyperlink ref="W704" r:id="rId61" display="http://sucsid.competence.in.ua/uk/"/>
    <hyperlink ref="U725" r:id="rId62" display="i_skoropad@mon.gov.ua"/>
    <hyperlink ref="W726" r:id="rId63" display="http://lnu.edu.ua/tempus/"/>
    <hyperlink ref="W738" r:id="rId64" display="http://tempus-euneg.eu/goals.html"/>
    <hyperlink ref="W754" r:id="rId65" display="http://www.inovest-project.eu/index.php/ru/"/>
    <hyperlink ref="U778" r:id="rId66" display="s_shapoval@mon.gov.ua"/>
    <hyperlink ref="U800" r:id="rId67" display="inna.sovsun@gmail.com"/>
    <hyperlink ref="U822" r:id="rId68" display="a_novosad@mon.gov.ua"/>
    <hyperlink ref="W823" r:id="rId69" display="http://tempus.nung.edu.ua/uk"/>
    <hyperlink ref="U835" r:id="rId70" display="inna.sovsun@gmail.com"/>
    <hyperlink ref="U853" r:id="rId71" display="YZ@mon.gov.ua"/>
    <hyperlink ref="W861" r:id="rId72" display="http://www.inarm.uni-koblenz.de/"/>
    <hyperlink ref="U892" r:id="rId73" display="bondarenko@mon.gov.ua"/>
    <hyperlink ref="W893" r:id="rId74" display="http://www.ceneast.com/"/>
    <hyperlink ref="W907" r:id="rId75" display="http://www.lamanche-tempus.eu/"/>
    <hyperlink ref="U950" r:id="rId76" display="vmamray@rambler.ru"/>
    <hyperlink ref="U966" r:id="rId77" display="bondarenko@mon.gov.ua"/>
    <hyperlink ref="W967" r:id="rId78" display="http://www.sehsi.com"/>
    <hyperlink ref="U1035" r:id="rId79" display="SL-ipto@i.ua; SL-work@i.ua"/>
    <hyperlink ref="W1041" r:id="rId80" display="http://www.netceng.eu/"/>
    <hyperlink ref="W1042" r:id="rId81" display="http://www.netceng.eu/"/>
    <hyperlink ref="W1043" r:id="rId82" display="http://www.netceng.eu/"/>
    <hyperlink ref="W1044" r:id="rId83" display="http://www.netceng.eu/"/>
    <hyperlink ref="W1045" r:id="rId84" display="http://www.netceng.eu/"/>
    <hyperlink ref="W1046" r:id="rId85" display="http://www.netceng.eu/"/>
    <hyperlink ref="W1047" r:id="rId86" display="http://www.netceng.eu/"/>
    <hyperlink ref="W1048" r:id="rId87" display="http://www.netceng.eu/"/>
    <hyperlink ref="W1049" r:id="rId88" display="http://www.netceng.eu/"/>
    <hyperlink ref="W1050" r:id="rId89" display="http://www.netceng.eu/"/>
    <hyperlink ref="W1051" r:id="rId90" display="http://www.netceng.eu/"/>
    <hyperlink ref="W1052" r:id="rId91" display="http://www.netceng.eu/"/>
    <hyperlink ref="W1053" r:id="rId92" display="http://www.netceng.eu/"/>
    <hyperlink ref="W1054" r:id="rId93" display="http://www.netceng.eu/"/>
    <hyperlink ref="W1055" r:id="rId94" display="http://www.netceng.eu/"/>
    <hyperlink ref="W1056" r:id="rId95" display="http://www.netceng.eu/"/>
    <hyperlink ref="W1057" r:id="rId96" display="http://www.netceng.eu/"/>
    <hyperlink ref="W1058" r:id="rId97" display="http://www.netceng.eu/"/>
    <hyperlink ref="W1059" r:id="rId98" display="http://www.netceng.eu/"/>
    <hyperlink ref="W1060" r:id="rId99" display="http://www.netceng.eu/"/>
    <hyperlink ref="W1061" r:id="rId100" display="http://www.netceng.eu/"/>
    <hyperlink ref="W1062" r:id="rId101" display="http://www.netceng.eu/"/>
    <hyperlink ref="U1092" r:id="rId102" display="a_novosad@mon.gov.ua"/>
    <hyperlink ref="U1110" r:id="rId103" display="ntu.dnn@mail.ru"/>
    <hyperlink ref="U1154" r:id="rId104" display="a_novosad@mon.gov.ua"/>
    <hyperlink ref="W1181" r:id="rId105" display="http://bme-ena.net/"/>
    <hyperlink ref="W1182" r:id="rId106" display="http://bme-ena.net/"/>
    <hyperlink ref="W1183" r:id="rId107" display="http://bme-ena.net/"/>
    <hyperlink ref="W1184" r:id="rId108" display="http://bme-ena.net/"/>
    <hyperlink ref="W1185" r:id="rId109" display="http://bme-ena.net/"/>
    <hyperlink ref="W1186" r:id="rId110" display="http://bme-ena.net/"/>
    <hyperlink ref="W1187" r:id="rId111" display="http://bme-ena.net/"/>
    <hyperlink ref="W1188" r:id="rId112" display="http://bme-ena.net/"/>
    <hyperlink ref="W1189" r:id="rId113" display="http://bme-ena.net/"/>
    <hyperlink ref="W1190" r:id="rId114" display="http://bme-ena.net/"/>
    <hyperlink ref="W1191" r:id="rId115" display="http://bme-ena.net/"/>
    <hyperlink ref="W1192" r:id="rId116" display="http://bme-ena.net/"/>
    <hyperlink ref="W1193" r:id="rId117" display="http://bme-ena.net/"/>
    <hyperlink ref="W1194" r:id="rId118" display="http://bme-ena.net/"/>
    <hyperlink ref="W1195" r:id="rId119" display="http://bme-ena.net/"/>
    <hyperlink ref="W1196" r:id="rId120" display="http://bme-ena.net/"/>
    <hyperlink ref="W1197" r:id="rId121" display="http://bme-ena.net/"/>
    <hyperlink ref="U1198" r:id="rId122" display="natalia.s.timus@gmail.com"/>
    <hyperlink ref="U1215" r:id="rId123" display="a_novosad@mon.gov.ua"/>
    <hyperlink ref="W1219" r:id="rId124" display="www.my-serein.eu"/>
    <hyperlink ref="W1220" r:id="rId125" display="www.my-serein.eu"/>
    <hyperlink ref="W1221" r:id="rId126" display="www.my-serein.eu"/>
    <hyperlink ref="W1222" r:id="rId127" display="www.my-serein.eu"/>
    <hyperlink ref="W1223" r:id="rId128" display="www.my-serein.eu"/>
    <hyperlink ref="W1224" r:id="rId129" display="www.my-serein.eu"/>
    <hyperlink ref="W1225" r:id="rId130" display="www.my-serein.eu"/>
    <hyperlink ref="W1226" r:id="rId131" display="www.my-serein.eu"/>
    <hyperlink ref="W1227" r:id="rId132" display="www.my-serein.eu"/>
    <hyperlink ref="W1228" r:id="rId133" display="www.my-serein.eu"/>
    <hyperlink ref="W1229" r:id="rId134" display="www.my-serein.eu"/>
    <hyperlink ref="W1230" r:id="rId135" display="www.my-serein.eu"/>
    <hyperlink ref="W1231" r:id="rId136" display="www.my-serein.eu"/>
    <hyperlink ref="W1232" r:id="rId137" display="www.my-serein.eu"/>
    <hyperlink ref="W1233" r:id="rId138" display="www.my-serein.eu"/>
    <hyperlink ref="W1234" r:id="rId139" display="www.my-serein.eu"/>
    <hyperlink ref="W1235" r:id="rId140" display="www.my-serein.eu"/>
    <hyperlink ref="U1236" r:id="rId141" display="maksym.strikha@gmail.com"/>
    <hyperlink ref="W1236" r:id="rId142" display="www.my-serein.eu"/>
    <hyperlink ref="W1237" r:id="rId143" display="http://tradir.bsu.by"/>
    <hyperlink ref="W1238" r:id="rId144" display="http://tradir.bsu.by"/>
    <hyperlink ref="W1239" r:id="rId145" display="http://tradir.bsu.by"/>
    <hyperlink ref="W1240" r:id="rId146" display="http://tradir.bsu.by"/>
    <hyperlink ref="W1241" r:id="rId147" display="http://tradir.bsu.by"/>
    <hyperlink ref="W1242" r:id="rId148" display="http://tradir.bsu.by"/>
    <hyperlink ref="W1243" r:id="rId149" display="http://tradir.bsu.by"/>
    <hyperlink ref="W1244" r:id="rId150" display="http://tradir.bsu.by"/>
    <hyperlink ref="W1245" r:id="rId151" display="http://tradir.bsu.by"/>
    <hyperlink ref="W1246" r:id="rId152" display="http://tradir.bsu.by"/>
    <hyperlink ref="W1247" r:id="rId153" display="http://tradir.bsu.by"/>
    <hyperlink ref="W1248" r:id="rId154" display="www.mmateng.eu"/>
    <hyperlink ref="W1249" r:id="rId155" display="www.mmateng.eu"/>
    <hyperlink ref="W1250" r:id="rId156" display="www.mmateng.eu"/>
    <hyperlink ref="W1251" r:id="rId157" display="www.mmateng.eu"/>
    <hyperlink ref="W1252" r:id="rId158" display="www.mmateng.eu"/>
    <hyperlink ref="W1253" r:id="rId159" display="www.mmateng.eu"/>
    <hyperlink ref="W1254" r:id="rId160" display="www.mmateng.eu"/>
    <hyperlink ref="W1255" r:id="rId161" display="www.mmateng.eu"/>
    <hyperlink ref="W1256" r:id="rId162" display="www.mmateng.eu"/>
    <hyperlink ref="W1257" r:id="rId163" display="www.mmateng.eu"/>
    <hyperlink ref="W1258" r:id="rId164" display="www.mmateng.eu"/>
    <hyperlink ref="W1259" r:id="rId165" display="www.mmateng.eu"/>
    <hyperlink ref="W1260" r:id="rId166" display="www.mmateng.eu"/>
    <hyperlink ref="W1261" r:id="rId167" display="www.mmateng.eu"/>
    <hyperlink ref="W1262" r:id="rId168" display="www.mmateng.eu"/>
    <hyperlink ref="W1263" r:id="rId169" display="www.mmateng.eu"/>
    <hyperlink ref="W1264" r:id="rId170" display="www.mmateng.eu"/>
    <hyperlink ref="U1265" r:id="rId171" display="bondarenko@mon.gov.ua"/>
    <hyperlink ref="W1265" r:id="rId172" display="www.mmateng.eu"/>
    <hyperlink ref="W1266" r:id="rId173" display="www.mmateng.eu"/>
    <hyperlink ref="U1274" r:id="rId174" display="lyubov.zink@gmail.com"/>
    <hyperlink ref="U1278" r:id="rId175" display="oakh@ukr.net"/>
    <hyperlink ref="W1279" r:id="rId176" display="http://my-ktu.eu/"/>
    <hyperlink ref="W1280" r:id="rId177" display="http://my-ktu.eu/"/>
    <hyperlink ref="W1281" r:id="rId178" display="http://my-ktu.eu/"/>
    <hyperlink ref="W1282" r:id="rId179" display="http://my-ktu.eu/"/>
    <hyperlink ref="W1283" r:id="rId180" display="http://my-ktu.eu/"/>
    <hyperlink ref="W1284" r:id="rId181" display="http://my-ktu.eu/"/>
    <hyperlink ref="W1285" r:id="rId182" display="http://my-ktu.eu/"/>
    <hyperlink ref="W1286" r:id="rId183" display="http://my-ktu.eu/"/>
    <hyperlink ref="W1287" r:id="rId184" display="http://my-ktu.eu/"/>
    <hyperlink ref="W1288" r:id="rId185" display="http://my-ktu.eu/"/>
    <hyperlink ref="W1289" r:id="rId186" display="http://my-ktu.eu/"/>
    <hyperlink ref="W1290" r:id="rId187" display="http://my-ktu.eu/"/>
    <hyperlink ref="W1291" r:id="rId188" display="http://my-ktu.eu/"/>
    <hyperlink ref="W1292" r:id="rId189" display="http://my-ktu.eu/"/>
    <hyperlink ref="W1293" r:id="rId190" display="http://my-ktu.eu/"/>
    <hyperlink ref="W1294" r:id="rId191" display="http://my-ktu.eu/"/>
    <hyperlink ref="W1295" r:id="rId192" display="http://my-ktu.eu/"/>
    <hyperlink ref="U1296" r:id="rId193" display="s_shapoval@mon.gov.ua"/>
    <hyperlink ref="W1296" r:id="rId194" display="http://my-ktu.eu/"/>
    <hyperlink ref="W1309" r:id="rId195" display="http://iele.weebly.com/"/>
    <hyperlink ref="W1310" r:id="rId196" display="http://iele.weebly.com/"/>
    <hyperlink ref="W1311" r:id="rId197" display="http://iele.weebly.com/"/>
    <hyperlink ref="W1312" r:id="rId198" display="http://iele.weebly.com/"/>
    <hyperlink ref="W1313" r:id="rId199" display="http://iele.weebly.com/"/>
    <hyperlink ref="W1314" r:id="rId200" display="http://iele.weebly.com/"/>
    <hyperlink ref="W1315" r:id="rId201" display="http://iele.weebly.com/"/>
    <hyperlink ref="W1316" r:id="rId202" display="http://iele.weebly.com/"/>
    <hyperlink ref="W1317" r:id="rId203" display="http://iele.weebly.com/"/>
    <hyperlink ref="U1342" r:id="rId204" display="a_novosad@mon.gov.ua"/>
    <hyperlink ref="U1368" r:id="rId205" display="oksana.turchanina@gmail.com"/>
    <hyperlink ref="U1387" r:id="rId206" display="ksv@donnasa.edu.ua"/>
    <hyperlink ref="U1388" r:id="rId207" display="butuzova@feht.dgtu.donetsk.ua"/>
    <hyperlink ref="U1389" r:id="rId208" display="a_novosad@mon.gov.ua"/>
    <hyperlink ref="U1408" r:id="rId209" display="a_novosad@mon.gov.ua"/>
    <hyperlink ref="U1417" r:id="rId210" display="a_novosad@mon.gov.ua"/>
    <hyperlink ref="W1425" r:id="rId211" display="www.engensec.eu"/>
    <hyperlink ref="W1426" r:id="rId212" display="www.engensec.eu"/>
    <hyperlink ref="W1427" r:id="rId213" display="www.engensec.eu"/>
    <hyperlink ref="W1428" r:id="rId214" display="www.engensec.eu"/>
    <hyperlink ref="W1429" r:id="rId215" display="www.engensec.eu"/>
    <hyperlink ref="W1430" r:id="rId216" display="www.engensec.eu"/>
    <hyperlink ref="W1431" r:id="rId217" display="www.engensec.eu"/>
    <hyperlink ref="W1432" r:id="rId218" display="www.engensec.eu"/>
    <hyperlink ref="W1433" r:id="rId219" display="www.engensec.eu"/>
    <hyperlink ref="W1434" r:id="rId220" display="www.engensec.eu"/>
    <hyperlink ref="W1435" r:id="rId221" display="www.engensec.eu"/>
    <hyperlink ref="W1436" r:id="rId222" display="www.engensec.eu"/>
    <hyperlink ref="W1437" r:id="rId223" display="www.engensec.eu"/>
    <hyperlink ref="W1438" r:id="rId224" display="www.engensec.eu"/>
    <hyperlink ref="W1439" r:id="rId225" display="www.engensec.eu"/>
    <hyperlink ref="W1440" r:id="rId226" display="www.engensec.eu"/>
    <hyperlink ref="W1441" r:id="rId227" display="www.engensec.eu"/>
    <hyperlink ref="W1442" r:id="rId228" display="www.engensec.eu"/>
    <hyperlink ref="W1443" r:id="rId229" display="www.engensec.eu"/>
    <hyperlink ref="W1444" r:id="rId230" display="www.engensec.eu"/>
    <hyperlink ref="W1445" r:id="rId231" display="www.engensec.eu"/>
    <hyperlink ref="W1446" r:id="rId232" display="www.engensec.eu"/>
    <hyperlink ref="U1456" r:id="rId233" display="sulema@pzks.fpm.kpi.ua"/>
    <hyperlink ref="W1458" r:id="rId234" display="www.my-cabriolet.eu"/>
    <hyperlink ref="W1459" r:id="rId235" display="www.my-cabriolet.eu"/>
    <hyperlink ref="W1460" r:id="rId236" display="www.my-cabriolet.eu"/>
    <hyperlink ref="W1461" r:id="rId237" display="www.my-cabriolet.eu"/>
    <hyperlink ref="W1462" r:id="rId238" display="www.my-cabriolet.eu"/>
    <hyperlink ref="W1463" r:id="rId239" display="www.my-cabriolet.eu"/>
    <hyperlink ref="W1464" r:id="rId240" display="www.my-cabriolet.eu"/>
    <hyperlink ref="W1465" r:id="rId241" display="www.my-cabriolet.eu"/>
    <hyperlink ref="W1466" r:id="rId242" display="www.my-cabriolet.eu"/>
    <hyperlink ref="W1467" r:id="rId243" display="www.my-cabriolet.eu"/>
    <hyperlink ref="W1468" r:id="rId244" display="www.my-cabriolet.eu"/>
    <hyperlink ref="W1469" r:id="rId245" display="www.my-cabriolet.eu"/>
    <hyperlink ref="W1470" r:id="rId246" display="www.my-cabriolet.eu"/>
    <hyperlink ref="W1471" r:id="rId247" display="www.my-cabriolet.eu"/>
    <hyperlink ref="U1472" r:id="rId248" display="oakh@ukr.net"/>
    <hyperlink ref="W1472" r:id="rId249" display="www.my-cabriolet.eu"/>
    <hyperlink ref="U1489" r:id="rId250" display="s_shapoval@mon.gov.ua"/>
    <hyperlink ref="U1544" r:id="rId251" display="a_rybalko@mon.gov.ua"/>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25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2T13:37:48Z</dcterms:created>
  <dc:creator>Svetlana</dc:creator>
  <dc:description/>
  <dc:language>en-US</dc:language>
  <cp:lastModifiedBy>Svetlana</cp:lastModifiedBy>
  <cp:lastPrinted>2021-02-15T07:01:37Z</cp:lastPrinted>
  <dcterms:modified xsi:type="dcterms:W3CDTF">2021-08-29T19:48:09Z</dcterms:modified>
  <cp:revision>0</cp:revision>
  <dc:subject/>
  <dc:title/>
</cp:coreProperties>
</file>